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ommaire" sheetId="1" state="visible" r:id="rId2"/>
    <sheet name="arb-001" sheetId="2" state="visible" r:id="rId3"/>
    <sheet name="arb-002" sheetId="3" state="visible" r:id="rId4"/>
    <sheet name="arb-003" sheetId="4" state="visible" r:id="rId5"/>
    <sheet name="arb-004" sheetId="5" state="visible" r:id="rId6"/>
    <sheet name="arb-005" sheetId="6" state="visible" r:id="rId7"/>
    <sheet name="Synthèse tableaux SPIDD" sheetId="7" state="visible" r:id="rId8"/>
    <sheet name="TAB-6G3I" sheetId="8" state="visible" r:id="rId9"/>
    <sheet name="TAB-8G4I" sheetId="9" state="visible" r:id="rId10"/>
    <sheet name="TAB-8KI" sheetId="10" state="visible" r:id="rId11"/>
    <sheet name="TAB-8DI" sheetId="11" state="visible" r:id="rId12"/>
    <sheet name="TAB-10G5I" sheetId="12" state="visible" r:id="rId13"/>
    <sheet name="TAB-12G6I" sheetId="13" state="visible" r:id="rId14"/>
    <sheet name="TAB-14G7I" sheetId="14" state="visible" r:id="rId15"/>
    <sheet name="TAB-16D" sheetId="15" state="visible" r:id="rId16"/>
    <sheet name="TAB-16D8" sheetId="16" state="visible" r:id="rId17"/>
    <sheet name="TAB-16DI" sheetId="17" state="visible" r:id="rId18"/>
    <sheet name="TAB-16G4I" sheetId="18" state="visible" r:id="rId19"/>
    <sheet name="TAB-16KI" sheetId="19" state="visible" r:id="rId20"/>
    <sheet name="TAB-16G2I" sheetId="20" state="visible" r:id="rId21"/>
    <sheet name="TAB-24D" sheetId="21" state="visible" r:id="rId22"/>
    <sheet name="TAB-24G2I" sheetId="22" state="visible" r:id="rId23"/>
    <sheet name="TAB-24G3I" sheetId="23" state="visible" r:id="rId24"/>
    <sheet name="TAB-24G6I" sheetId="24" state="visible" r:id="rId25"/>
    <sheet name="TAB-32D" sheetId="25" state="visible" r:id="rId26"/>
    <sheet name="TAB-32D8" sheetId="26" state="visible" r:id="rId27"/>
    <sheet name="TAB-32DI" sheetId="27" state="visible" r:id="rId28"/>
    <sheet name="TAB-32DKO" sheetId="28" state="visible" r:id="rId29"/>
    <sheet name="TAB-32KI" sheetId="29" state="visible" r:id="rId30"/>
    <sheet name="TAB-48G2I" sheetId="30" state="visible" r:id="rId31"/>
    <sheet name="TAB-48G3P" sheetId="31" state="visible" r:id="rId32"/>
    <sheet name="TAB-64D" sheetId="32" state="visible" r:id="rId33"/>
    <sheet name="TAB-64D8" sheetId="33" state="visible" r:id="rId34"/>
    <sheet name="TAB-128D" sheetId="34" state="visible" r:id="rId35"/>
    <sheet name="TAB-256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" name="_xlnm.Print_Area" vbProcedure="false">'arb-001'!$A$1:$U$81</definedName>
    <definedName function="false" hidden="false" localSheetId="2" name="_xlnm.Print_Area" vbProcedure="false">'arb-002'!$A$1:$Y$81</definedName>
    <definedName function="false" hidden="false" localSheetId="3" name="_xlnm.Print_Area" vbProcedure="false">'arb-003'!$A$1:$AA$65</definedName>
    <definedName function="false" hidden="false" localSheetId="4" name="_xlnm.Print_Area" vbProcedure="false">'arb-004'!$A$1:$AG$65</definedName>
    <definedName function="false" hidden="false" localSheetId="5" name="_xlnm.Print_Area" vbProcedure="false">'arb-005'!$A$1:$AG$67</definedName>
    <definedName function="false" hidden="false" localSheetId="33" name="_xlnm.Print_Area" vbProcedure="false">'TAB-128D'!$A$1:$AP$441</definedName>
    <definedName function="false" hidden="false" localSheetId="15" name="_xlnm.Print_Area" vbProcedure="false">'TAB-16D8'!$A$1:$AP$89</definedName>
    <definedName function="false" hidden="false" localSheetId="19" name="_xlnm.Print_Area" vbProcedure="false">'TAB-16G2I'!$A$1:$BP$88</definedName>
    <definedName function="false" hidden="false" localSheetId="18" name="_xlnm.Print_Area" vbProcedure="false">'TAB-16KI'!$A$1:$BW$88</definedName>
    <definedName function="false" hidden="false" localSheetId="21" name="_xlnm.Print_Area" vbProcedure="false">'TAB-24G2I'!$A$1:$CH$203</definedName>
    <definedName function="false" hidden="false" localSheetId="22" name="_xlnm.Print_Area" vbProcedure="false">'TAB-24G3I'!$A$1:$BY$87</definedName>
    <definedName function="false" hidden="false" localSheetId="34" name="_xlnm.Print_Area" vbProcedure="false">'TAB-256'!$A$1:$AP$825</definedName>
    <definedName function="false" hidden="false" localSheetId="24" name="_xlnm.Print_Area" vbProcedure="false">'TAB-32D'!$A$1:$AX$100</definedName>
    <definedName function="false" hidden="false" localSheetId="25" name="_xlnm.Print_Area" vbProcedure="false">'TAB-32D8'!$A$1:$AX$129</definedName>
    <definedName function="false" hidden="false" localSheetId="26" name="_xlnm.Print_Area" vbProcedure="false">'TAB-32DI'!$A$1:$CN$205</definedName>
    <definedName function="false" hidden="false" localSheetId="27" name="_xlnm.Print_Area" vbProcedure="false">'TAB-32DKO'!$A$1:$BV$196</definedName>
    <definedName function="false" hidden="false" localSheetId="28" name="_xlnm.Print_Area" vbProcedure="false">'TAB-32KI'!$A$1:$CN$203</definedName>
    <definedName function="false" hidden="false" localSheetId="29" name="_xlnm.Print_Area" vbProcedure="false">'TAB-48G2I'!$A$1:$CG$405</definedName>
    <definedName function="false" hidden="false" localSheetId="31" name="_xlnm.Print_Area" vbProcedure="false">'TAB-64D'!$A$1:$AW$248</definedName>
    <definedName function="false" hidden="false" localSheetId="32" name="_xlnm.Print_Area" vbProcedure="false">'TAB-64D8'!$A$1:$AP$285</definedName>
    <definedName function="false" hidden="false" localSheetId="10" name="_xlnm.Print_Area" vbProcedure="false">'TAB-8DI'!$A$1:$AH$77</definedName>
    <definedName function="false" hidden="false" localSheetId="9" name="_xlnm.Print_Area" vbProcedure="false">'TAB-8KI'!$A$1:$BG$44</definedName>
    <definedName function="false" hidden="false" name="catégorie" vbProcedure="false">[4]liste!$F$6</definedName>
    <definedName function="false" hidden="false" name="clpo" vbProcedure="false">'[5]'!$BD$2:$BE$33</definedName>
    <definedName function="false" hidden="false" name="compétition" vbProcedure="false">[4]liste!$D$4</definedName>
    <definedName function="false" hidden="false" name="date" vbProcedure="false">[4]liste!$G$7</definedName>
    <definedName function="false" hidden="false" name="div" vbProcedure="false">'[5]'!$P$16</definedName>
    <definedName function="false" hidden="false" name="HEURE" vbProcedure="false">'[5]'!$O$15</definedName>
    <definedName function="false" hidden="false" name="INSCRITS" vbProcedure="false">[1]Inscrits!$A$7:$I$55</definedName>
    <definedName function="false" hidden="false" name="JA" vbProcedure="false">[4]liste!$EO$145</definedName>
    <definedName function="false" hidden="false" name="jb" vbProcedure="false">'[5]'!$U$21</definedName>
    <definedName function="false" hidden="false" name="jc" vbProcedure="false">'[5]'!$V$22</definedName>
    <definedName function="false" hidden="false" name="jd" vbProcedure="false">'[5]'!$W$23</definedName>
    <definedName function="false" hidden="false" name="je" vbProcedure="false">'[5]'!$X$24</definedName>
    <definedName function="false" hidden="false" name="jf" vbProcedure="false">'[5]'!$Y$25</definedName>
    <definedName function="false" hidden="false" name="jr" vbProcedure="false">'[5]'!$W$23</definedName>
    <definedName function="false" hidden="false" name="js" vbProcedure="false">'[5]'!$X$24</definedName>
    <definedName function="false" hidden="false" name="jt" vbProcedure="false">'[5]'!$Y$25</definedName>
    <definedName function="false" hidden="false" name="jx" vbProcedure="false">'[5]'!$T$20</definedName>
    <definedName function="false" hidden="false" name="jy" vbProcedure="false">'[5]'!$U$21</definedName>
    <definedName function="false" hidden="false" name="jz" vbProcedure="false">'[5]'!$V$22</definedName>
    <definedName function="false" hidden="false" name="lieu" vbProcedure="false">[7]Engagés!$A$7</definedName>
    <definedName function="false" hidden="false" name="NP" vbProcedure="false">'[2]Liste des parties'!$A$1:$XFD$65536</definedName>
    <definedName function="false" hidden="false" name="orga1" vbProcedure="false">[4]liste!$A$1</definedName>
    <definedName function="false" hidden="false" name="orga2" vbProcedure="false">[4]liste!$B$2</definedName>
    <definedName function="false" hidden="false" name="pltab" vbProcedure="false">'[5]'!$BF$2:$BH$33</definedName>
    <definedName function="false" hidden="false" name="poA" vbProcedure="false">'[5]'!$W$46</definedName>
    <definedName function="false" hidden="false" name="poB" vbProcedure="false">'[5]'!$X$46</definedName>
    <definedName function="false" hidden="false" name="poC" vbProcedure="false">'[5]'!$Y$46</definedName>
    <definedName function="false" hidden="false" name="poD" vbProcedure="false">'[5]'!$Z$46</definedName>
    <definedName function="false" hidden="false" name="poE" vbProcedure="false">'[5]'!$AA$46</definedName>
    <definedName function="false" hidden="false" name="poF" vbProcedure="false">'[5]'!$AB$46</definedName>
    <definedName function="false" hidden="false" name="poG" vbProcedure="false">'[5]'!$AC$46</definedName>
    <definedName function="false" hidden="false" name="poH" vbProcedure="false">'[5]'!$AD$46</definedName>
    <definedName function="false" hidden="false" name="ponum" vbProcedure="false">'[5]'!$BG$1:$BG$1048576</definedName>
    <definedName function="false" hidden="false" name="saison" vbProcedure="false">'[8]Engagés DXJ'!$R$1</definedName>
    <definedName function="false" hidden="false" name="tableau" vbProcedure="false">[6]Engagés!$A$6</definedName>
    <definedName function="false" hidden="false" name="TF" vbProcedure="false">'[5]'!$AG$47</definedName>
    <definedName function="false" hidden="false" name="TIR" vbProcedure="false">'[5]'!$BF$2:$BI$33</definedName>
    <definedName function="false" hidden="false" name="tour" vbProcedure="false">[10]liste!$H$1800</definedName>
    <definedName function="false" hidden="false" name="épreuve" vbProcedure="false">[6]Engagés!$A$5</definedName>
    <definedName function="false" hidden="false" localSheetId="1" name="catégorie" vbProcedure="false">[3]liste!$F$6</definedName>
    <definedName function="false" hidden="false" localSheetId="1" name="compétition" vbProcedure="false">[3]liste!$D$4</definedName>
    <definedName function="false" hidden="false" localSheetId="1" name="date" vbProcedure="false">[3]liste!$G$7</definedName>
    <definedName function="false" hidden="false" localSheetId="1" name="JA" vbProcedure="false">[3]liste!$EO$145</definedName>
    <definedName function="false" hidden="false" localSheetId="1" name="orga1" vbProcedure="false">[3]liste!$A$1</definedName>
    <definedName function="false" hidden="false" localSheetId="1" name="orga2" vbProcedure="false">[3]liste!$B$2</definedName>
    <definedName function="false" hidden="false" localSheetId="1" name="tour" vbProcedure="false">[9]liste!$H$1800</definedName>
    <definedName function="false" hidden="false" localSheetId="2" name="catégorie" vbProcedure="false">[3]liste!$F$6</definedName>
    <definedName function="false" hidden="false" localSheetId="2" name="compétition" vbProcedure="false">[3]liste!$D$4</definedName>
    <definedName function="false" hidden="false" localSheetId="2" name="date" vbProcedure="false">[3]liste!$G$7</definedName>
    <definedName function="false" hidden="false" localSheetId="2" name="div" vbProcedure="false">'[5]'!$P$16</definedName>
    <definedName function="false" hidden="false" localSheetId="2" name="HEURE" vbProcedure="false">'[5]'!$O$15</definedName>
    <definedName function="false" hidden="false" localSheetId="2" name="JA" vbProcedure="false">[3]liste!$EO$145</definedName>
    <definedName function="false" hidden="false" localSheetId="2" name="jb" vbProcedure="false">'[5]'!$U$21</definedName>
    <definedName function="false" hidden="false" localSheetId="2" name="jc" vbProcedure="false">'[5]'!$V$22</definedName>
    <definedName function="false" hidden="false" localSheetId="2" name="jd" vbProcedure="false">'[5]'!$W$23</definedName>
    <definedName function="false" hidden="false" localSheetId="2" name="je" vbProcedure="false">'[5]'!$X$24</definedName>
    <definedName function="false" hidden="false" localSheetId="2" name="jf" vbProcedure="false">'[5]'!$Y$25</definedName>
    <definedName function="false" hidden="false" localSheetId="2" name="jr" vbProcedure="false">'[5]'!$W$23</definedName>
    <definedName function="false" hidden="false" localSheetId="2" name="js" vbProcedure="false">'[5]'!$X$24</definedName>
    <definedName function="false" hidden="false" localSheetId="2" name="jt" vbProcedure="false">'[5]'!$Y$25</definedName>
    <definedName function="false" hidden="false" localSheetId="2" name="jx" vbProcedure="false">'[5]'!$T$20</definedName>
    <definedName function="false" hidden="false" localSheetId="2" name="jy" vbProcedure="false">'[5]'!$U$21</definedName>
    <definedName function="false" hidden="false" localSheetId="2" name="jz" vbProcedure="false">'[5]'!$V$22</definedName>
    <definedName function="false" hidden="false" localSheetId="2" name="orga1" vbProcedure="false">[3]liste!$A$1</definedName>
    <definedName function="false" hidden="false" localSheetId="2" name="orga2" vbProcedure="false">[3]liste!$B$2</definedName>
    <definedName function="false" hidden="false" localSheetId="2" name="tour" vbProcedure="false">[9]liste!$H$1800</definedName>
    <definedName function="false" hidden="false" localSheetId="3" name="catégorie" vbProcedure="false">[3]liste!$F$6</definedName>
    <definedName function="false" hidden="false" localSheetId="3" name="compétition" vbProcedure="false">[3]liste!$D$4</definedName>
    <definedName function="false" hidden="false" localSheetId="3" name="date" vbProcedure="false">[3]liste!$G$7</definedName>
    <definedName function="false" hidden="false" localSheetId="3" name="JA" vbProcedure="false">[3]liste!$EO$145</definedName>
    <definedName function="false" hidden="false" localSheetId="3" name="orga1" vbProcedure="false">[3]liste!$A$1</definedName>
    <definedName function="false" hidden="false" localSheetId="3" name="orga2" vbProcedure="false">[3]liste!$B$2</definedName>
    <definedName function="false" hidden="false" localSheetId="3" name="tour" vbProcedure="false">[9]liste!$H$1800</definedName>
    <definedName function="false" hidden="false" localSheetId="4" name="catégorie" vbProcedure="false">[3]liste!$F$6</definedName>
    <definedName function="false" hidden="false" localSheetId="4" name="compétition" vbProcedure="false">[3]liste!$D$4</definedName>
    <definedName function="false" hidden="false" localSheetId="4" name="date" vbProcedure="false">[3]liste!$G$7</definedName>
    <definedName function="false" hidden="false" localSheetId="4" name="JA" vbProcedure="false">[3]liste!$EO$145</definedName>
    <definedName function="false" hidden="false" localSheetId="4" name="orga1" vbProcedure="false">[3]liste!$A$1</definedName>
    <definedName function="false" hidden="false" localSheetId="4" name="orga2" vbProcedure="false">[3]liste!$B$2</definedName>
    <definedName function="false" hidden="false" localSheetId="4" name="tour" vbProcedure="false">[9]liste!$H$1800</definedName>
    <definedName function="false" hidden="false" localSheetId="6" name="catégorie" vbProcedure="false">[4]liste!$F$6</definedName>
    <definedName function="false" hidden="false" localSheetId="6" name="clpo" vbProcedure="false">'[5]'!$BD$2:$BE$33</definedName>
    <definedName function="false" hidden="false" localSheetId="6" name="compétition" vbProcedure="false">[4]liste!$D$4</definedName>
    <definedName function="false" hidden="false" localSheetId="6" name="date" vbProcedure="false">[4]liste!$G$7</definedName>
    <definedName function="false" hidden="false" localSheetId="6" name="div" vbProcedure="false">'[5]'!$P$16</definedName>
    <definedName function="false" hidden="false" localSheetId="6" name="HEURE" vbProcedure="false">'[5]'!$O$15</definedName>
    <definedName function="false" hidden="false" localSheetId="6" name="JA" vbProcedure="false">[4]liste!$EO$145</definedName>
    <definedName function="false" hidden="false" localSheetId="6" name="jb" vbProcedure="false">'[5]'!$U$21</definedName>
    <definedName function="false" hidden="false" localSheetId="6" name="jc" vbProcedure="false">'[5]'!$V$22</definedName>
    <definedName function="false" hidden="false" localSheetId="6" name="jd" vbProcedure="false">'[5]'!$W$23</definedName>
    <definedName function="false" hidden="false" localSheetId="6" name="je" vbProcedure="false">'[5]'!$X$24</definedName>
    <definedName function="false" hidden="false" localSheetId="6" name="jf" vbProcedure="false">'[5]'!$Y$25</definedName>
    <definedName function="false" hidden="false" localSheetId="6" name="jr" vbProcedure="false">'[5]'!$W$23</definedName>
    <definedName function="false" hidden="false" localSheetId="6" name="js" vbProcedure="false">'[5]'!$X$24</definedName>
    <definedName function="false" hidden="false" localSheetId="6" name="jt" vbProcedure="false">'[5]'!$Y$25</definedName>
    <definedName function="false" hidden="false" localSheetId="6" name="jx" vbProcedure="false">'[5]'!$T$20</definedName>
    <definedName function="false" hidden="false" localSheetId="6" name="jy" vbProcedure="false">'[5]'!$U$21</definedName>
    <definedName function="false" hidden="false" localSheetId="6" name="jz" vbProcedure="false">'[5]'!$V$22</definedName>
    <definedName function="false" hidden="false" localSheetId="6" name="lieu" vbProcedure="false">[7]Engagés!$A$7</definedName>
    <definedName function="false" hidden="false" localSheetId="6" name="orga1" vbProcedure="false">[4]liste!$A$1</definedName>
    <definedName function="false" hidden="false" localSheetId="6" name="orga2" vbProcedure="false">[4]liste!$B$2</definedName>
    <definedName function="false" hidden="false" localSheetId="6" name="pltab" vbProcedure="false">'[5]'!$BF$2:$BH$33</definedName>
    <definedName function="false" hidden="false" localSheetId="6" name="poA" vbProcedure="false">'[5]'!$W$46</definedName>
    <definedName function="false" hidden="false" localSheetId="6" name="poB" vbProcedure="false">'[5]'!$X$46</definedName>
    <definedName function="false" hidden="false" localSheetId="6" name="poC" vbProcedure="false">'[5]'!$Y$46</definedName>
    <definedName function="false" hidden="false" localSheetId="6" name="poD" vbProcedure="false">'[5]'!$Z$46</definedName>
    <definedName function="false" hidden="false" localSheetId="6" name="poE" vbProcedure="false">'[5]'!$AA$46</definedName>
    <definedName function="false" hidden="false" localSheetId="6" name="poF" vbProcedure="false">'[5]'!$AB$46</definedName>
    <definedName function="false" hidden="false" localSheetId="6" name="poG" vbProcedure="false">'[5]'!$AC$46</definedName>
    <definedName function="false" hidden="false" localSheetId="6" name="poH" vbProcedure="false">'[5]'!$AD$46</definedName>
    <definedName function="false" hidden="false" localSheetId="6" name="ponum" vbProcedure="false">'[5]'!$BG$1:$BG$1048576</definedName>
    <definedName function="false" hidden="false" localSheetId="6" name="saison" vbProcedure="false">'[8]Engagés DXJ'!$R$1</definedName>
    <definedName function="false" hidden="false" localSheetId="6" name="tableau" vbProcedure="false">[6]Engagés!$A$6</definedName>
    <definedName function="false" hidden="false" localSheetId="6" name="TF" vbProcedure="false">'[5]'!$AG$47</definedName>
    <definedName function="false" hidden="false" localSheetId="6" name="TIR" vbProcedure="false">'[5]'!$BF$2:$BI$33</definedName>
    <definedName function="false" hidden="false" localSheetId="6" name="tour" vbProcedure="false">[10]liste!$H$1800</definedName>
    <definedName function="false" hidden="false" localSheetId="6" name="épreuve" vbProcedure="false">[6]Engagés!$A$5</definedName>
    <definedName function="false" hidden="false" localSheetId="10" name="catégorie" vbProcedure="false">[4]liste!$F$6</definedName>
    <definedName function="false" hidden="false" localSheetId="10" name="clpo" vbProcedure="false">'[5]'!$BD$2:$BE$33</definedName>
    <definedName function="false" hidden="false" localSheetId="10" name="compétition" vbProcedure="false">[4]liste!$D$4</definedName>
    <definedName function="false" hidden="false" localSheetId="10" name="date" vbProcedure="false">[4]liste!$G$7</definedName>
    <definedName function="false" hidden="false" localSheetId="10" name="div" vbProcedure="false">'[5]'!$P$16</definedName>
    <definedName function="false" hidden="false" localSheetId="10" name="HEURE" vbProcedure="false">'[5]'!$O$15</definedName>
    <definedName function="false" hidden="false" localSheetId="10" name="JA" vbProcedure="false">[4]liste!$EO$145</definedName>
    <definedName function="false" hidden="false" localSheetId="10" name="jb" vbProcedure="false">'[5]'!$U$21</definedName>
    <definedName function="false" hidden="false" localSheetId="10" name="jc" vbProcedure="false">'[5]'!$V$22</definedName>
    <definedName function="false" hidden="false" localSheetId="10" name="jd" vbProcedure="false">'[5]'!$W$23</definedName>
    <definedName function="false" hidden="false" localSheetId="10" name="je" vbProcedure="false">'[5]'!$X$24</definedName>
    <definedName function="false" hidden="false" localSheetId="10" name="jf" vbProcedure="false">'[5]'!$Y$25</definedName>
    <definedName function="false" hidden="false" localSheetId="10" name="jr" vbProcedure="false">'[5]'!$W$23</definedName>
    <definedName function="false" hidden="false" localSheetId="10" name="js" vbProcedure="false">'[5]'!$X$24</definedName>
    <definedName function="false" hidden="false" localSheetId="10" name="jt" vbProcedure="false">'[5]'!$Y$25</definedName>
    <definedName function="false" hidden="false" localSheetId="10" name="jx" vbProcedure="false">'[5]'!$T$20</definedName>
    <definedName function="false" hidden="false" localSheetId="10" name="jy" vbProcedure="false">'[5]'!$U$21</definedName>
    <definedName function="false" hidden="false" localSheetId="10" name="jz" vbProcedure="false">'[5]'!$V$22</definedName>
    <definedName function="false" hidden="false" localSheetId="10" name="lieu" vbProcedure="false">[7]Engagés!$A$7</definedName>
    <definedName function="false" hidden="false" localSheetId="10" name="orga1" vbProcedure="false">[4]liste!$A$1</definedName>
    <definedName function="false" hidden="false" localSheetId="10" name="orga2" vbProcedure="false">[4]liste!$B$2</definedName>
    <definedName function="false" hidden="false" localSheetId="10" name="pltab" vbProcedure="false">'[5]'!$BF$2:$BH$33</definedName>
    <definedName function="false" hidden="false" localSheetId="10" name="poA" vbProcedure="false">'[5]'!$W$46</definedName>
    <definedName function="false" hidden="false" localSheetId="10" name="poB" vbProcedure="false">'[5]'!$X$46</definedName>
    <definedName function="false" hidden="false" localSheetId="10" name="poC" vbProcedure="false">'[5]'!$Y$46</definedName>
    <definedName function="false" hidden="false" localSheetId="10" name="poD" vbProcedure="false">'[5]'!$Z$46</definedName>
    <definedName function="false" hidden="false" localSheetId="10" name="poE" vbProcedure="false">'[5]'!$AA$46</definedName>
    <definedName function="false" hidden="false" localSheetId="10" name="poF" vbProcedure="false">'[5]'!$AB$46</definedName>
    <definedName function="false" hidden="false" localSheetId="10" name="poG" vbProcedure="false">'[5]'!$AC$46</definedName>
    <definedName function="false" hidden="false" localSheetId="10" name="poH" vbProcedure="false">'[5]'!$AD$46</definedName>
    <definedName function="false" hidden="false" localSheetId="10" name="ponum" vbProcedure="false">'[5]'!$BG$1:$BG$1048576</definedName>
    <definedName function="false" hidden="false" localSheetId="10" name="saison" vbProcedure="false">'[8]Engagés DXJ'!$R$1</definedName>
    <definedName function="false" hidden="false" localSheetId="10" name="tableau" vbProcedure="false">[6]Engagés!$A$6</definedName>
    <definedName function="false" hidden="false" localSheetId="10" name="TF" vbProcedure="false">'[5]'!$AG$47</definedName>
    <definedName function="false" hidden="false" localSheetId="10" name="TIR" vbProcedure="false">'[5]'!$BF$2:$BI$33</definedName>
    <definedName function="false" hidden="false" localSheetId="10" name="tour" vbProcedure="false">[10]liste!$H$1800</definedName>
    <definedName function="false" hidden="false" localSheetId="10" name="épreuve" vbProcedure="false">[6]Engagés!$A$5</definedName>
    <definedName function="false" hidden="false" localSheetId="18" name="catégorie" vbProcedure="false">[4]liste!$F$6</definedName>
    <definedName function="false" hidden="false" localSheetId="18" name="clpo" vbProcedure="false">'[5]'!$BD$2:$BE$33</definedName>
    <definedName function="false" hidden="false" localSheetId="18" name="compétition" vbProcedure="false">[4]liste!$D$4</definedName>
    <definedName function="false" hidden="false" localSheetId="18" name="date" vbProcedure="false">[4]liste!$G$7</definedName>
    <definedName function="false" hidden="false" localSheetId="18" name="div" vbProcedure="false">'[5]'!$P$16</definedName>
    <definedName function="false" hidden="false" localSheetId="18" name="HEURE" vbProcedure="false">'[5]'!$O$15</definedName>
    <definedName function="false" hidden="false" localSheetId="18" name="JA" vbProcedure="false">[4]liste!$EO$145</definedName>
    <definedName function="false" hidden="false" localSheetId="18" name="jb" vbProcedure="false">'[5]'!$U$21</definedName>
    <definedName function="false" hidden="false" localSheetId="18" name="jc" vbProcedure="false">'[5]'!$V$22</definedName>
    <definedName function="false" hidden="false" localSheetId="18" name="jd" vbProcedure="false">'[5]'!$W$23</definedName>
    <definedName function="false" hidden="false" localSheetId="18" name="je" vbProcedure="false">'[5]'!$X$24</definedName>
    <definedName function="false" hidden="false" localSheetId="18" name="jf" vbProcedure="false">'[5]'!$Y$25</definedName>
    <definedName function="false" hidden="false" localSheetId="18" name="jr" vbProcedure="false">'[5]'!$W$23</definedName>
    <definedName function="false" hidden="false" localSheetId="18" name="js" vbProcedure="false">'[5]'!$X$24</definedName>
    <definedName function="false" hidden="false" localSheetId="18" name="jt" vbProcedure="false">'[5]'!$Y$25</definedName>
    <definedName function="false" hidden="false" localSheetId="18" name="jx" vbProcedure="false">'[5]'!$T$20</definedName>
    <definedName function="false" hidden="false" localSheetId="18" name="jy" vbProcedure="false">'[5]'!$U$21</definedName>
    <definedName function="false" hidden="false" localSheetId="18" name="jz" vbProcedure="false">'[5]'!$V$22</definedName>
    <definedName function="false" hidden="false" localSheetId="18" name="lieu" vbProcedure="false">[7]Engagés!$A$7</definedName>
    <definedName function="false" hidden="false" localSheetId="18" name="orga1" vbProcedure="false">[4]liste!$A$1</definedName>
    <definedName function="false" hidden="false" localSheetId="18" name="orga2" vbProcedure="false">[4]liste!$B$2</definedName>
    <definedName function="false" hidden="false" localSheetId="18" name="pltab" vbProcedure="false">'[5]'!$BF$2:$BH$33</definedName>
    <definedName function="false" hidden="false" localSheetId="18" name="poA" vbProcedure="false">'[5]'!$W$46</definedName>
    <definedName function="false" hidden="false" localSheetId="18" name="poB" vbProcedure="false">'[5]'!$X$46</definedName>
    <definedName function="false" hidden="false" localSheetId="18" name="poC" vbProcedure="false">'[5]'!$Y$46</definedName>
    <definedName function="false" hidden="false" localSheetId="18" name="poD" vbProcedure="false">'[5]'!$Z$46</definedName>
    <definedName function="false" hidden="false" localSheetId="18" name="poE" vbProcedure="false">'[5]'!$AA$46</definedName>
    <definedName function="false" hidden="false" localSheetId="18" name="poF" vbProcedure="false">'[5]'!$AB$46</definedName>
    <definedName function="false" hidden="false" localSheetId="18" name="poG" vbProcedure="false">'[5]'!$AC$46</definedName>
    <definedName function="false" hidden="false" localSheetId="18" name="poH" vbProcedure="false">'[5]'!$AD$46</definedName>
    <definedName function="false" hidden="false" localSheetId="18" name="ponum" vbProcedure="false">'[5]'!$BG$1:$BG$1048576</definedName>
    <definedName function="false" hidden="false" localSheetId="18" name="saison" vbProcedure="false">'[8]Engagés DXJ'!$R$1</definedName>
    <definedName function="false" hidden="false" localSheetId="18" name="tableau" vbProcedure="false">[6]Engagés!$A$6</definedName>
    <definedName function="false" hidden="false" localSheetId="18" name="TF" vbProcedure="false">'[5]'!$AG$47</definedName>
    <definedName function="false" hidden="false" localSheetId="18" name="TIR" vbProcedure="false">'[5]'!$BF$2:$BI$33</definedName>
    <definedName function="false" hidden="false" localSheetId="18" name="tour" vbProcedure="false">[10]liste!$H$1800</definedName>
    <definedName function="false" hidden="false" localSheetId="18" name="épreuve" vbProcedure="false">[6]Engagés!$A$5</definedName>
    <definedName function="false" hidden="false" localSheetId="19" name="catégorie" vbProcedure="false">[4]liste!$F$6</definedName>
    <definedName function="false" hidden="false" localSheetId="19" name="clpo" vbProcedure="false">'[5]'!$BD$2:$BE$33</definedName>
    <definedName function="false" hidden="false" localSheetId="19" name="compétition" vbProcedure="false">[4]liste!$D$4</definedName>
    <definedName function="false" hidden="false" localSheetId="19" name="date" vbProcedure="false">[4]liste!$G$7</definedName>
    <definedName function="false" hidden="false" localSheetId="19" name="div" vbProcedure="false">'[5]'!$P$16</definedName>
    <definedName function="false" hidden="false" localSheetId="19" name="HEURE" vbProcedure="false">'[5]'!$O$15</definedName>
    <definedName function="false" hidden="false" localSheetId="19" name="JA" vbProcedure="false">[4]liste!$EO$145</definedName>
    <definedName function="false" hidden="false" localSheetId="19" name="jb" vbProcedure="false">'[5]'!$U$21</definedName>
    <definedName function="false" hidden="false" localSheetId="19" name="jc" vbProcedure="false">'[5]'!$V$22</definedName>
    <definedName function="false" hidden="false" localSheetId="19" name="jd" vbProcedure="false">'[5]'!$W$23</definedName>
    <definedName function="false" hidden="false" localSheetId="19" name="je" vbProcedure="false">'[5]'!$X$24</definedName>
    <definedName function="false" hidden="false" localSheetId="19" name="jf" vbProcedure="false">'[5]'!$Y$25</definedName>
    <definedName function="false" hidden="false" localSheetId="19" name="jr" vbProcedure="false">'[5]'!$W$23</definedName>
    <definedName function="false" hidden="false" localSheetId="19" name="js" vbProcedure="false">'[5]'!$X$24</definedName>
    <definedName function="false" hidden="false" localSheetId="19" name="jt" vbProcedure="false">'[5]'!$Y$25</definedName>
    <definedName function="false" hidden="false" localSheetId="19" name="jx" vbProcedure="false">'[5]'!$T$20</definedName>
    <definedName function="false" hidden="false" localSheetId="19" name="jy" vbProcedure="false">'[5]'!$U$21</definedName>
    <definedName function="false" hidden="false" localSheetId="19" name="jz" vbProcedure="false">'[5]'!$V$22</definedName>
    <definedName function="false" hidden="false" localSheetId="19" name="lieu" vbProcedure="false">[7]Engagés!$A$7</definedName>
    <definedName function="false" hidden="false" localSheetId="19" name="orga1" vbProcedure="false">[4]liste!$A$1</definedName>
    <definedName function="false" hidden="false" localSheetId="19" name="orga2" vbProcedure="false">[4]liste!$B$2</definedName>
    <definedName function="false" hidden="false" localSheetId="19" name="pltab" vbProcedure="false">'[5]'!$BF$2:$BH$33</definedName>
    <definedName function="false" hidden="false" localSheetId="19" name="poA" vbProcedure="false">'[5]'!$W$46</definedName>
    <definedName function="false" hidden="false" localSheetId="19" name="poB" vbProcedure="false">'[5]'!$X$46</definedName>
    <definedName function="false" hidden="false" localSheetId="19" name="poC" vbProcedure="false">'[5]'!$Y$46</definedName>
    <definedName function="false" hidden="false" localSheetId="19" name="poD" vbProcedure="false">'[5]'!$Z$46</definedName>
    <definedName function="false" hidden="false" localSheetId="19" name="poE" vbProcedure="false">'[5]'!$AA$46</definedName>
    <definedName function="false" hidden="false" localSheetId="19" name="poF" vbProcedure="false">'[5]'!$AB$46</definedName>
    <definedName function="false" hidden="false" localSheetId="19" name="poG" vbProcedure="false">'[5]'!$AC$46</definedName>
    <definedName function="false" hidden="false" localSheetId="19" name="poH" vbProcedure="false">'[5]'!$AD$46</definedName>
    <definedName function="false" hidden="false" localSheetId="19" name="ponum" vbProcedure="false">'[5]'!$BG$1:$BG$1048576</definedName>
    <definedName function="false" hidden="false" localSheetId="19" name="saison" vbProcedure="false">'[8]Engagés DXJ'!$R$1</definedName>
    <definedName function="false" hidden="false" localSheetId="19" name="tableau" vbProcedure="false">[6]Engagés!$A$6</definedName>
    <definedName function="false" hidden="false" localSheetId="19" name="TF" vbProcedure="false">'[5]'!$AG$47</definedName>
    <definedName function="false" hidden="false" localSheetId="19" name="TIR" vbProcedure="false">'[5]'!$BF$2:$BI$33</definedName>
    <definedName function="false" hidden="false" localSheetId="19" name="tour" vbProcedure="false">[10]liste!$H$1800</definedName>
    <definedName function="false" hidden="false" localSheetId="19" name="épreuve" vbProcedure="false">[6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3" uniqueCount="483">
  <si>
    <t xml:space="preserve">TABLEAUX</t>
  </si>
  <si>
    <t xml:space="preserve">Désignation</t>
  </si>
  <si>
    <t xml:space="preserve">Nom de fichier</t>
  </si>
  <si>
    <t xml:space="preserve">Dossier</t>
  </si>
  <si>
    <t xml:space="preserve">Référence</t>
  </si>
  <si>
    <t xml:space="preserve">Mise à jour</t>
  </si>
  <si>
    <t xml:space="preserve">4 fiches de parties (5 manches)</t>
  </si>
  <si>
    <t xml:space="preserve">ARB-001</t>
  </si>
  <si>
    <t xml:space="preserve">Classeur arbitre</t>
  </si>
  <si>
    <t xml:space="preserve">ARB/13/ 001</t>
  </si>
  <si>
    <t xml:space="preserve">07-2013</t>
  </si>
  <si>
    <t xml:space="preserve">4 fiches de parties (7 manches)</t>
  </si>
  <si>
    <t xml:space="preserve">ARB-002</t>
  </si>
  <si>
    <t xml:space="preserve">ARB/13/ 002</t>
  </si>
  <si>
    <t xml:space="preserve">6 fiches de parties (5 manches)</t>
  </si>
  <si>
    <t xml:space="preserve">ARB-003</t>
  </si>
  <si>
    <t xml:space="preserve">ARB/13/ 003</t>
  </si>
  <si>
    <t xml:space="preserve">6 fiches de parties (7 manches)</t>
  </si>
  <si>
    <t xml:space="preserve">ARB-004</t>
  </si>
  <si>
    <t xml:space="preserve">ARB/13/ 004</t>
  </si>
  <si>
    <t xml:space="preserve">2 fiches de parties (7 manches - présentation internationale)</t>
  </si>
  <si>
    <t xml:space="preserve">ARB-005</t>
  </si>
  <si>
    <t xml:space="preserve">ARB/13/ 005</t>
  </si>
  <si>
    <t xml:space="preserve">Tableaux - Synthèse des tableaux avec équivalence SPIDD</t>
  </si>
  <si>
    <t xml:space="preserve">TAB-001</t>
  </si>
  <si>
    <t xml:space="preserve">Tableau 6 J - 3 groupes de 2 - classement intégral</t>
  </si>
  <si>
    <t xml:space="preserve">TAB-6G3I</t>
  </si>
  <si>
    <t xml:space="preserve">TABLEAUX.XLS</t>
  </si>
  <si>
    <t xml:space="preserve">TAB/13/ 006</t>
  </si>
  <si>
    <t xml:space="preserve">Tableau 8 J - 4 groupes de 2 - classement intégral</t>
  </si>
  <si>
    <t xml:space="preserve">TAB-8G4I</t>
  </si>
  <si>
    <t xml:space="preserve">TAB/13/ 008a</t>
  </si>
  <si>
    <t xml:space="preserve">Tableau 8 J - KO - classement intégral</t>
  </si>
  <si>
    <t xml:space="preserve">TAB-8KI</t>
  </si>
  <si>
    <t xml:space="preserve">TAB/13/ 008b</t>
  </si>
  <si>
    <t xml:space="preserve">Tableau 8 J - 1 groupe de 8 - classement intégral</t>
  </si>
  <si>
    <t xml:space="preserve">TAB-8DI</t>
  </si>
  <si>
    <t xml:space="preserve">TAB/13/ 008c</t>
  </si>
  <si>
    <t xml:space="preserve">Tableau 10 J - 5 groupes de 2 - classement intégral</t>
  </si>
  <si>
    <t xml:space="preserve">TAB-10G5I</t>
  </si>
  <si>
    <t xml:space="preserve">TAB/13/ 010</t>
  </si>
  <si>
    <t xml:space="preserve">Tableau 12 J - 6 groupes de 2 - classement intégral</t>
  </si>
  <si>
    <t xml:space="preserve">TAB-12G6I</t>
  </si>
  <si>
    <t xml:space="preserve">TAB/13/ 012</t>
  </si>
  <si>
    <t xml:space="preserve">Tableau 14 J - 7 groupes de 2 - classement intégral</t>
  </si>
  <si>
    <t xml:space="preserve">TAB-14G7I</t>
  </si>
  <si>
    <t xml:space="preserve">TAB/13/ 014</t>
  </si>
  <si>
    <t xml:space="preserve">Tableau 16 J - 1 groupe de 16 - élimination directe</t>
  </si>
  <si>
    <t xml:space="preserve">TAB-16D</t>
  </si>
  <si>
    <t xml:space="preserve">TAB/13/ 016b</t>
  </si>
  <si>
    <t xml:space="preserve">Tableau 16 J - 1 groupe de 16 - classement 8 premiers</t>
  </si>
  <si>
    <t xml:space="preserve">TAB-16D8</t>
  </si>
  <si>
    <t xml:space="preserve">TAB/13/ 016c</t>
  </si>
  <si>
    <t xml:space="preserve">Tableau 16 J - 1 groupe de 16 - classement intégral</t>
  </si>
  <si>
    <t xml:space="preserve">TAB-16DI</t>
  </si>
  <si>
    <t xml:space="preserve">TAB/13/ 016d</t>
  </si>
  <si>
    <t xml:space="preserve">Tableau 16 J - 4 groupes de 4 - classement intégral</t>
  </si>
  <si>
    <t xml:space="preserve">TAB-16G4I</t>
  </si>
  <si>
    <t xml:space="preserve">TAB/13/ 016e</t>
  </si>
  <si>
    <t xml:space="preserve">Tableau 16 J - 1 groupe de 16 KO - classement intégral</t>
  </si>
  <si>
    <t xml:space="preserve">TAB-16KI</t>
  </si>
  <si>
    <t xml:space="preserve">TAB/13/ 016f</t>
  </si>
  <si>
    <t xml:space="preserve">Tableau 16 J - 2 groupes de 8 - classement intégral</t>
  </si>
  <si>
    <t xml:space="preserve">TAB-16G2I</t>
  </si>
  <si>
    <t xml:space="preserve">TAB/13/ 016g</t>
  </si>
  <si>
    <t xml:space="preserve">Tableau 24 J - 1 groupe de 24 - élimination directe</t>
  </si>
  <si>
    <t xml:space="preserve">TAB-24D</t>
  </si>
  <si>
    <t xml:space="preserve">TAB/13/ 024a</t>
  </si>
  <si>
    <t xml:space="preserve">Tableau 24 J - 2 groupes 12 KO - classement intégral</t>
  </si>
  <si>
    <t xml:space="preserve">TAB-24G2I</t>
  </si>
  <si>
    <t xml:space="preserve">TAB/13/ 024b</t>
  </si>
  <si>
    <t xml:space="preserve">Tableau 24 J - 3 groupes de 8 - classement intégral</t>
  </si>
  <si>
    <t xml:space="preserve">TAB-24G3I</t>
  </si>
  <si>
    <t xml:space="preserve">TAB/13/ 024c</t>
  </si>
  <si>
    <t xml:space="preserve">Tableau 24 J - 6 groupes de 4 - classement intégral</t>
  </si>
  <si>
    <t xml:space="preserve">TAB-24G6I</t>
  </si>
  <si>
    <t xml:space="preserve">TAB/13/ 024d</t>
  </si>
  <si>
    <t xml:space="preserve">Tableau 32 J - 1 groupe de 32 - élimination directe</t>
  </si>
  <si>
    <t xml:space="preserve">TAB-32D</t>
  </si>
  <si>
    <t xml:space="preserve">TAB/13/ 032a</t>
  </si>
  <si>
    <t xml:space="preserve">Tableau 32 J - 1 groupe de 32 - classement 8 premiers</t>
  </si>
  <si>
    <t xml:space="preserve">TAB-32D8</t>
  </si>
  <si>
    <t xml:space="preserve">TAB/13/ 032b</t>
  </si>
  <si>
    <t xml:space="preserve">Tableau 32 J - 1 groupe de 32 - classement intégral</t>
  </si>
  <si>
    <t xml:space="preserve">TAB-32DI</t>
  </si>
  <si>
    <t xml:space="preserve">TAB/13/ 032c</t>
  </si>
  <si>
    <t xml:space="preserve">Tableau 32 J - 1 groupe de 32 double KO - classement 8 premiers</t>
  </si>
  <si>
    <t xml:space="preserve">TAB-32DKO</t>
  </si>
  <si>
    <t xml:space="preserve">TAB/13/ 032d</t>
  </si>
  <si>
    <t xml:space="preserve">Tableau 32 J - 1 groupe de 32 KO - classement intégral</t>
  </si>
  <si>
    <t xml:space="preserve">TAB-32KI</t>
  </si>
  <si>
    <t xml:space="preserve">TAB/13/ 032e</t>
  </si>
  <si>
    <t xml:space="preserve">Tableau 48J - 2 groupes de 24 KO - classement intégral</t>
  </si>
  <si>
    <t xml:space="preserve">TAB-48G2I</t>
  </si>
  <si>
    <t xml:space="preserve">TAB/13/ 048a</t>
  </si>
  <si>
    <t xml:space="preserve">Tableau 48 J - 3 groupes (24, 16 et 8)  - classement partiel</t>
  </si>
  <si>
    <t xml:space="preserve">TAB-48G3P</t>
  </si>
  <si>
    <t xml:space="preserve">TAB/13/ 048b</t>
  </si>
  <si>
    <t xml:space="preserve">Tableau 64 J - 1 groupe de 64 - élimination directe</t>
  </si>
  <si>
    <t xml:space="preserve">TAB-64D</t>
  </si>
  <si>
    <t xml:space="preserve">TAB/13/ 064a</t>
  </si>
  <si>
    <t xml:space="preserve">Tableau 64 J - 1 groupe de 64 - classement 8 premiers</t>
  </si>
  <si>
    <t xml:space="preserve">TAB-64D8</t>
  </si>
  <si>
    <t xml:space="preserve">TAB/13/ 064b</t>
  </si>
  <si>
    <t xml:space="preserve">Tableau 128 J - 1 groupe de 128 - élimination directe</t>
  </si>
  <si>
    <t xml:space="preserve">TAB-128D</t>
  </si>
  <si>
    <t xml:space="preserve">TAB/13/ 128</t>
  </si>
  <si>
    <t xml:space="preserve">Tableau 256 J - 1 groupe de 256 - élimination directe</t>
  </si>
  <si>
    <t xml:space="preserve">TAB-256D</t>
  </si>
  <si>
    <t xml:space="preserve">TAB/13/ 256</t>
  </si>
  <si>
    <t xml:space="preserve">|</t>
  </si>
  <si>
    <t xml:space="preserve">Epreuve</t>
  </si>
  <si>
    <t xml:space="preserve">Niveau</t>
  </si>
  <si>
    <t xml:space="preserve">Poule ou tour du tableau</t>
  </si>
  <si>
    <t xml:space="preserve">Table </t>
  </si>
  <si>
    <t xml:space="preserve">Arbitre   </t>
  </si>
  <si>
    <t xml:space="preserve">Heure</t>
  </si>
  <si>
    <t xml:space="preserve">MANCHES</t>
  </si>
  <si>
    <t xml:space="preserve">Partie</t>
  </si>
  <si>
    <t xml:space="preserve">Premier service : GAUCHE - DROITE</t>
  </si>
  <si>
    <r>
      <rPr>
        <sz val="10"/>
        <rFont val="Verdana"/>
        <family val="2"/>
      </rPr>
      <t xml:space="preserve">Temps mort  </t>
    </r>
    <r>
      <rPr>
        <sz val="10"/>
        <rFont val="Webdings"/>
        <family val="1"/>
        <charset val="2"/>
      </rPr>
      <t xml:space="preserve">c  </t>
    </r>
    <r>
      <rPr>
        <sz val="2"/>
        <rFont val="Verdana"/>
        <family val="2"/>
      </rPr>
      <t xml:space="preserve">. </t>
    </r>
    <r>
      <rPr>
        <sz val="10"/>
        <rFont val="Webdings"/>
        <family val="1"/>
        <charset val="2"/>
      </rPr>
      <t xml:space="preserve"> </t>
    </r>
  </si>
  <si>
    <t xml:space="preserve">contre</t>
  </si>
  <si>
    <t xml:space="preserve">CARTONS (1)</t>
  </si>
  <si>
    <t xml:space="preserve">J</t>
  </si>
  <si>
    <t xml:space="preserve">J+R 1</t>
  </si>
  <si>
    <t xml:space="preserve">J+R 2</t>
  </si>
  <si>
    <t xml:space="preserve">(1) indiquer le motif au dos et pour les épreuves individuelles faire signer le joueur</t>
  </si>
  <si>
    <t xml:space="preserve">Signature de l' Arbitre :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Heure  </t>
  </si>
  <si>
    <r>
      <rPr>
        <sz val="8"/>
        <rFont val="Verdana"/>
        <family val="2"/>
      </rPr>
      <t xml:space="preserve">Temps mort </t>
    </r>
    <r>
      <rPr>
        <sz val="8"/>
        <rFont val="Webdings"/>
        <family val="1"/>
        <charset val="2"/>
      </rPr>
      <t xml:space="preserve">c </t>
    </r>
    <r>
      <rPr>
        <sz val="2"/>
        <rFont val="Verdana"/>
        <family val="2"/>
      </rPr>
      <t xml:space="preserve">.</t>
    </r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Catégorie</t>
  </si>
  <si>
    <t xml:space="preserve">Poule ou niveau</t>
  </si>
  <si>
    <t xml:space="preserve">Date</t>
  </si>
  <si>
    <t xml:space="preserve">Table</t>
  </si>
  <si>
    <t xml:space="preserve">JOUEUR ou PAIRE 1</t>
  </si>
  <si>
    <t xml:space="preserve">Nom du conseilleur</t>
  </si>
  <si>
    <t xml:space="preserve">Service</t>
  </si>
  <si>
    <t xml:space="preserve">JR
1</t>
  </si>
  <si>
    <t xml:space="preserve">JR
2</t>
  </si>
  <si>
    <t xml:space="preserve">TM</t>
  </si>
  <si>
    <t xml:space="preserve">Score des manches</t>
  </si>
  <si>
    <t xml:space="preserve">JOUEUR ou PAIRE 2</t>
  </si>
  <si>
    <t xml:space="preserve">G / D</t>
  </si>
  <si>
    <t xml:space="preserve">1ère</t>
  </si>
  <si>
    <t xml:space="preserve">N° Dossard(s)</t>
  </si>
  <si>
    <t xml:space="preserve">2ème</t>
  </si>
  <si>
    <t xml:space="preserve">3ème</t>
  </si>
  <si>
    <t xml:space="preserve">Nom(s)  Prénom(s)</t>
  </si>
  <si>
    <t xml:space="preserve">4ème</t>
  </si>
  <si>
    <t xml:space="preserve">5ème</t>
  </si>
  <si>
    <t xml:space="preserve">6ème</t>
  </si>
  <si>
    <t xml:space="preserve">7ème</t>
  </si>
  <si>
    <t xml:space="preserve">Nom du vainqueur(s)</t>
  </si>
  <si>
    <t xml:space="preserve">Signature</t>
  </si>
  <si>
    <t xml:space="preserve">Joueur ou paire 1</t>
  </si>
  <si>
    <t xml:space="preserve">Joueur ou paire 2</t>
  </si>
  <si>
    <t xml:space="preserve">Couleur de la chemisette</t>
  </si>
  <si>
    <t xml:space="preserve">Contrôle de raquette avant le match</t>
  </si>
  <si>
    <t xml:space="preserve">Nom Arbitre</t>
  </si>
  <si>
    <t xml:space="preserve">Arbitre 1</t>
  </si>
  <si>
    <t xml:space="preserve">Arbitre 2</t>
  </si>
  <si>
    <t xml:space="preserve">Signature Arbitre</t>
  </si>
  <si>
    <t xml:space="preserve">-----------------------------------------------------------------------------------------------------------------------------------</t>
  </si>
  <si>
    <t xml:space="preserve">Vainqueur(s)</t>
  </si>
  <si>
    <t xml:space="preserve">TABLEAUX SPIDD</t>
  </si>
  <si>
    <t xml:space="preserve">mise à jour le 30 avril 2013</t>
  </si>
  <si>
    <t xml:space="preserve">N°</t>
  </si>
  <si>
    <t xml:space="preserve">CODE(1)</t>
  </si>
  <si>
    <t xml:space="preserve">INTITULE  SPID (2)</t>
  </si>
  <si>
    <t xml:space="preserve">FICHIERS EXCEL</t>
  </si>
  <si>
    <t xml:space="preserve">Commentaires</t>
  </si>
  <si>
    <t xml:space="preserve">CRITERIUM FEDERAL
Equivalence formule Critérium Fédéral</t>
  </si>
  <si>
    <t xml:space="preserve">6G3I</t>
  </si>
  <si>
    <t xml:space="preserve">6G3I - 6 J - 3 gr de 2 Clt Int - 103</t>
  </si>
  <si>
    <t xml:space="preserve">6G3I - 6J- 3gr de 2 Clt Int_103_v509.xls</t>
  </si>
  <si>
    <t xml:space="preserve">Clt avec parties entre les n° 1-2, 3-4 et 5-6</t>
  </si>
  <si>
    <t xml:space="preserve">8DI</t>
  </si>
  <si>
    <t xml:space="preserve">8DI - 8 J - Clt Int - TO8-2</t>
  </si>
  <si>
    <t xml:space="preserve">8DI - 8J - Clt Int - TO8-2_v509.xls</t>
  </si>
  <si>
    <t xml:space="preserve">TED 8 joueurs avec classement intégral</t>
  </si>
  <si>
    <t xml:space="preserve">8KI</t>
  </si>
  <si>
    <t xml:space="preserve">8KI - 8 J - KO Clt Int - TO8-3</t>
  </si>
  <si>
    <t xml:space="preserve">8KI - 8J -KOCltInt-TO8-3_v509.xls</t>
  </si>
  <si>
    <t xml:space="preserve">TED 8 joueurs avec classement intégral
Barrage entre les n° 3 à 6.
Les vainqueurs jouent avec les n° 1 et 2 les places 1 à 4.
Les vaincus jouent avec les n° 7 et 8 les places 5 à 8.</t>
  </si>
  <si>
    <t xml:space="preserve">8G4I</t>
  </si>
  <si>
    <t xml:space="preserve">8G4I - 8 J - 4 gr de 2 Clt Int - 104</t>
  </si>
  <si>
    <t xml:space="preserve">8G4I - 8J-4grde2CltInt-104_v509.xls</t>
  </si>
  <si>
    <t xml:space="preserve">Clt avec parties entre les n° 1-2, 3-4, 5-6 et 7-8</t>
  </si>
  <si>
    <t xml:space="preserve">10G5I</t>
  </si>
  <si>
    <t xml:space="preserve">10G5I - 10 J - 5 gr de 2 Clt Int - 105</t>
  </si>
  <si>
    <t xml:space="preserve">10G5I - 10 J-5grde2CltInt-105_v509.xls</t>
  </si>
  <si>
    <t xml:space="preserve">Clt avec parties entre les n° 1-2, 3-4, 5-6, 7-8 et 9-10</t>
  </si>
  <si>
    <t xml:space="preserve">12G6I</t>
  </si>
  <si>
    <t xml:space="preserve">12G6I - 12 J - 6 gr de 2 Clt Int - 106</t>
  </si>
  <si>
    <t xml:space="preserve">12G6I - 12 J-6grde2CltInt-106_v509.xls</t>
  </si>
  <si>
    <t xml:space="preserve">Clt avec parties entre les n° 1-2, 3-4, 5-6, 7-8, 9-10 et 11-12</t>
  </si>
  <si>
    <t xml:space="preserve">F - Groupe de une ou plusieurs poules de 6 joueurs</t>
  </si>
  <si>
    <t xml:space="preserve">14G7I</t>
  </si>
  <si>
    <t xml:space="preserve">14G7I - 14 J - 7 gr de 2 Clt Int - </t>
  </si>
  <si>
    <t xml:space="preserve">14G7I - 14 J -7grde2CltInt_v509.xls</t>
  </si>
  <si>
    <t xml:space="preserve">Clt avec parties entre les n° 1-2, 3-4, 5-6, 7-8, 9-10, 11-12 et 13-14</t>
  </si>
  <si>
    <t xml:space="preserve">16D8</t>
  </si>
  <si>
    <t xml:space="preserve">16D8 - 16 J - Clt 8 premiers - TED16</t>
  </si>
  <si>
    <t xml:space="preserve">16D8 - 16 J-Clt8premiers-TED16_v509.xls</t>
  </si>
  <si>
    <t xml:space="preserve">TED 16 joueurs avec classement 1 à 8</t>
  </si>
  <si>
    <t xml:space="preserve">16G4I</t>
  </si>
  <si>
    <t xml:space="preserve">16G4I - 16 J - 4 gr de 4 Clt Int -</t>
  </si>
  <si>
    <t xml:space="preserve">16G4I - 16 J - 4grde4Clt Int_v509.xls</t>
  </si>
  <si>
    <r>
      <rPr>
        <sz val="8"/>
        <rFont val="Verdana"/>
        <family val="2"/>
      </rPr>
      <t xml:space="preserve">TED 16 joueurs avec avec classement intégral avec 4 groupes
</t>
    </r>
    <r>
      <rPr>
        <b val="true"/>
        <sz val="8"/>
        <rFont val="Verdana"/>
        <family val="2"/>
      </rPr>
      <t xml:space="preserve">Groupe 1  : </t>
    </r>
    <r>
      <rPr>
        <sz val="8"/>
        <rFont val="Verdana"/>
        <family val="2"/>
      </rPr>
      <t xml:space="preserve">les n° 1 à 4 jouent les places 1 à 4
</t>
    </r>
    <r>
      <rPr>
        <b val="true"/>
        <sz val="8"/>
        <rFont val="Verdana"/>
        <family val="2"/>
      </rPr>
      <t xml:space="preserve">Groupe 2</t>
    </r>
    <r>
      <rPr>
        <sz val="8"/>
        <rFont val="Verdana"/>
        <family val="2"/>
      </rPr>
      <t xml:space="preserve">  : les n° 5 à 8 jouent les places 5 à 8
</t>
    </r>
    <r>
      <rPr>
        <b val="true"/>
        <sz val="8"/>
        <rFont val="Verdana"/>
        <family val="2"/>
      </rPr>
      <t xml:space="preserve">Groupe 3</t>
    </r>
    <r>
      <rPr>
        <sz val="8"/>
        <rFont val="Verdana"/>
        <family val="2"/>
      </rPr>
      <t xml:space="preserve">  : les n° 9 à 12 jouent les places 9 à 12
</t>
    </r>
    <r>
      <rPr>
        <b val="true"/>
        <sz val="8"/>
        <rFont val="Verdana"/>
        <family val="2"/>
      </rPr>
      <t xml:space="preserve">Groupe 4</t>
    </r>
    <r>
      <rPr>
        <sz val="8"/>
        <rFont val="Verdana"/>
        <family val="2"/>
      </rPr>
      <t xml:space="preserve">  : les n° 13 à 16 jouent les places 1</t>
    </r>
  </si>
  <si>
    <t xml:space="preserve">16DI</t>
  </si>
  <si>
    <t xml:space="preserve">16DI - 16 J - Clt Int - JA450</t>
  </si>
  <si>
    <t xml:space="preserve">16DI - 16 J - Clt Int - JA450_v509.xls</t>
  </si>
  <si>
    <t xml:space="preserve">TED 16 joueurs avec classement intégral</t>
  </si>
  <si>
    <t xml:space="preserve">16KI</t>
  </si>
  <si>
    <t xml:space="preserve">16KI - 16 J - KO Clt Int - JA900</t>
  </si>
  <si>
    <t xml:space="preserve">16KI - 16J - KOCltInt-JA900_v509.xls</t>
  </si>
  <si>
    <t xml:space="preserve">TED 16 joueurs avec classement intégral
Barrage entre les n° 5 à 12.
Les vainqueurs jouent avec les n° 1 à 4 les places 1 à 8.
Les vaincus jouent avec les n° 13 à 16 les places 9 à 16.</t>
  </si>
  <si>
    <t xml:space="preserve">E - Groupe de 16 joueurs (4 poules de 4)
Option E1 : placement prédéterminé
ou
Option E2 : placement par tirage au sort</t>
  </si>
  <si>
    <t xml:space="preserve">16D</t>
  </si>
  <si>
    <t xml:space="preserve">16D - 16 J - Eliminat. Direc. - JA408</t>
  </si>
  <si>
    <t xml:space="preserve">16D - 16 J - EliminatDirecJA408_v509.xls</t>
  </si>
  <si>
    <t xml:space="preserve">TED 16 joueurs</t>
  </si>
  <si>
    <t xml:space="preserve">16G2I</t>
  </si>
  <si>
    <t xml:space="preserve">16G2I - 16 J - 2 gr de 8 Clt Int - JA454</t>
  </si>
  <si>
    <t xml:space="preserve">16G2I - 16 J - 2grde8CltIntJA454_v509.xls</t>
  </si>
  <si>
    <r>
      <rPr>
        <sz val="8"/>
        <rFont val="Verdana"/>
        <family val="2"/>
      </rPr>
      <t xml:space="preserve">TED 16 joueurs en 2 groupes de 8 avec classement intégral
</t>
    </r>
    <r>
      <rPr>
        <b val="true"/>
        <sz val="8"/>
        <rFont val="Verdana"/>
        <family val="2"/>
      </rPr>
      <t xml:space="preserve">Groupe 1
</t>
    </r>
    <r>
      <rPr>
        <sz val="8"/>
        <rFont val="Verdana"/>
        <family val="2"/>
      </rPr>
      <t xml:space="preserve">les n° 1 à 8 jouent les places 1 à 8
</t>
    </r>
    <r>
      <rPr>
        <b val="true"/>
        <sz val="8"/>
        <rFont val="Verdana"/>
        <family val="2"/>
      </rPr>
      <t xml:space="preserve">Groupe 2
</t>
    </r>
    <r>
      <rPr>
        <sz val="8"/>
        <rFont val="Verdana"/>
        <family val="2"/>
      </rPr>
      <t xml:space="preserve">les n° 9 à 16 jouent les places 9 à 16</t>
    </r>
  </si>
  <si>
    <t xml:space="preserve">E - Groupe de 16 joueurs (4 poules de 4)
Option E3 : placement prédéterminé</t>
  </si>
  <si>
    <t xml:space="preserve">24D</t>
  </si>
  <si>
    <t xml:space="preserve">24D - 24 J - Eliminat. Direc. -</t>
  </si>
  <si>
    <t xml:space="preserve">24D - 24 J - Eliminat.Direct_v509.xls</t>
  </si>
  <si>
    <t xml:space="preserve">TED 24 joueurs</t>
  </si>
  <si>
    <t xml:space="preserve">24G6I</t>
  </si>
  <si>
    <t xml:space="preserve">24G6I - 24 J - 6 gr de 4 Clt Int - </t>
  </si>
  <si>
    <t xml:space="preserve">24G6I - 24J - 6grde4Clt Int_v509.xls</t>
  </si>
  <si>
    <r>
      <rPr>
        <sz val="8"/>
        <rFont val="Verdana"/>
        <family val="2"/>
      </rPr>
      <t xml:space="preserve">TED 24 joueurs avec avec classement intégral avec 6 groupes
</t>
    </r>
    <r>
      <rPr>
        <b val="true"/>
        <sz val="8"/>
        <rFont val="Verdana"/>
        <family val="2"/>
      </rPr>
      <t xml:space="preserve">Groupe 1  : </t>
    </r>
    <r>
      <rPr>
        <sz val="8"/>
        <rFont val="Verdana"/>
        <family val="2"/>
      </rPr>
      <t xml:space="preserve">les n° 1 à 4 jouent les places 1 à 4
</t>
    </r>
    <r>
      <rPr>
        <b val="true"/>
        <sz val="8"/>
        <rFont val="Verdana"/>
        <family val="2"/>
      </rPr>
      <t xml:space="preserve">Groupe 2</t>
    </r>
    <r>
      <rPr>
        <sz val="8"/>
        <rFont val="Verdana"/>
        <family val="2"/>
      </rPr>
      <t xml:space="preserve">  : les n° 5 à 8 jouent les places 5 à 8
</t>
    </r>
    <r>
      <rPr>
        <b val="true"/>
        <sz val="8"/>
        <rFont val="Verdana"/>
        <family val="2"/>
      </rPr>
      <t xml:space="preserve">Groupe 3</t>
    </r>
    <r>
      <rPr>
        <sz val="8"/>
        <rFont val="Verdana"/>
        <family val="2"/>
      </rPr>
      <t xml:space="preserve">  : les n° 9 à 12 jouent les places 9 à 12
</t>
    </r>
    <r>
      <rPr>
        <b val="true"/>
        <sz val="8"/>
        <rFont val="Verdana"/>
        <family val="2"/>
      </rPr>
      <t xml:space="preserve">Groupe 4</t>
    </r>
    <r>
      <rPr>
        <sz val="8"/>
        <rFont val="Verdana"/>
        <family val="2"/>
      </rPr>
      <t xml:space="preserve">  : les n° 13 à 16 jouent les places 1</t>
    </r>
  </si>
  <si>
    <t xml:space="preserve">24G2I</t>
  </si>
  <si>
    <t xml:space="preserve">JA920 - 24J - 2gr 12 KO Clt Int - JA920</t>
  </si>
  <si>
    <t xml:space="preserve">24G2I - 24J -2gr de 12 KO Clt Int-JA920_v509.xls</t>
  </si>
  <si>
    <r>
      <rPr>
        <sz val="8"/>
        <rFont val="Verdana"/>
        <family val="2"/>
      </rPr>
      <t xml:space="preserve">TED 24 joueurs avec classement intégral avec 2 groupes
</t>
    </r>
    <r>
      <rPr>
        <b val="true"/>
        <sz val="8"/>
        <rFont val="Verdana"/>
        <family val="2"/>
      </rPr>
      <t xml:space="preserve">Groupe 1
</t>
    </r>
    <r>
      <rPr>
        <sz val="8"/>
        <rFont val="Verdana"/>
        <family val="2"/>
      </rPr>
      <t xml:space="preserve">les n° 1 à 12 jouent les places 1 à 12 avec barrage entre n° 5 à 12
</t>
    </r>
    <r>
      <rPr>
        <b val="true"/>
        <sz val="8"/>
        <rFont val="Verdana"/>
        <family val="2"/>
      </rPr>
      <t xml:space="preserve">Groupe 2
</t>
    </r>
    <r>
      <rPr>
        <sz val="8"/>
        <rFont val="Verdana"/>
        <family val="2"/>
      </rPr>
      <t xml:space="preserve">les n° 13 à 24 jouent les places 13 à 24</t>
    </r>
  </si>
  <si>
    <t xml:space="preserve">Nationale 2 - Z1 et Z2</t>
  </si>
  <si>
    <t xml:space="preserve">24G3I</t>
  </si>
  <si>
    <t xml:space="preserve">24G3I - 24 J - 3 gr de 8 Clt Int - JA904</t>
  </si>
  <si>
    <t xml:space="preserve">24G3I - 24 J - 3 gr de 8 Clt Int - JA904 _ v509.xls</t>
  </si>
  <si>
    <r>
      <rPr>
        <sz val="8"/>
        <rFont val="Verdana"/>
        <family val="2"/>
      </rPr>
      <t xml:space="preserve">TED 24 joueurs avec classement intégral avec 3 groupes
</t>
    </r>
    <r>
      <rPr>
        <b val="true"/>
        <sz val="8"/>
        <rFont val="Verdana"/>
        <family val="2"/>
      </rPr>
      <t xml:space="preserve">Groupe 1
</t>
    </r>
    <r>
      <rPr>
        <sz val="8"/>
        <rFont val="Verdana"/>
        <family val="2"/>
      </rPr>
      <t xml:space="preserve">les n° 1 à 12 jouent les places 1 à 12 avec barrage entre n° 5 à 12
</t>
    </r>
    <r>
      <rPr>
        <b val="true"/>
        <sz val="8"/>
        <rFont val="Verdana"/>
        <family val="2"/>
      </rPr>
      <t xml:space="preserve">Groupe 2
</t>
    </r>
    <r>
      <rPr>
        <sz val="8"/>
        <rFont val="Verdana"/>
        <family val="2"/>
      </rPr>
      <t xml:space="preserve">les n° 13 à 20 jouent les places 13 à 20
</t>
    </r>
    <r>
      <rPr>
        <b val="true"/>
        <sz val="8"/>
        <rFont val="Verdana"/>
        <family val="2"/>
      </rPr>
      <t xml:space="preserve">Groupe 3
</t>
    </r>
    <r>
      <rPr>
        <sz val="8"/>
        <rFont val="Verdana"/>
        <family val="2"/>
      </rPr>
      <t xml:space="preserve">les  n° 21 à 24 jouent les places 21 à 24</t>
    </r>
  </si>
  <si>
    <t xml:space="preserve">C - Groupe de 24 joueurs (4 poules de 6)</t>
  </si>
  <si>
    <t xml:space="preserve">32D</t>
  </si>
  <si>
    <t xml:space="preserve">32D - 32 J - Eliminat. Direc. - JA410</t>
  </si>
  <si>
    <t xml:space="preserve">32D - 32J - Eliminat.Direc.-JA410_v509.xls</t>
  </si>
  <si>
    <t xml:space="preserve">TED 32 joueurs</t>
  </si>
  <si>
    <t xml:space="preserve">32DI</t>
  </si>
  <si>
    <t xml:space="preserve">32DI - 32 J - Clt Int - JA460</t>
  </si>
  <si>
    <t xml:space="preserve">32DI - 32 J - Clt Int - JA460 _ v509.xls</t>
  </si>
  <si>
    <t xml:space="preserve">TED 32 joueurs avec classement intégral</t>
  </si>
  <si>
    <t xml:space="preserve">32KI</t>
  </si>
  <si>
    <t xml:space="preserve">32KI - 32 J - KO Clt Int - TAB32</t>
  </si>
  <si>
    <t xml:space="preserve">32KI - 32J -KOCltInt-TAB32_v509.xls</t>
  </si>
  <si>
    <t xml:space="preserve">TED 32 joueurs avec classement intégral
Barrage entre les n° 9 à 24.
Les vainqueurs jouent avec les n° 1 à 16 places 1 à 8.
Les perdants jouent avec les n° 24 à 32 les places 17 à 32.</t>
  </si>
  <si>
    <t xml:space="preserve">B - Groupe de 32 joueurs (8 poules de 4)
Option B1 : placement prédéterminé
ou
Option B2 : placement par tirage au sort</t>
  </si>
  <si>
    <t xml:space="preserve">32D8</t>
  </si>
  <si>
    <t xml:space="preserve">32D8 - 32 J - Clt 8 premiers - TED32</t>
  </si>
  <si>
    <t xml:space="preserve">32D8 - 32J - Clt8premiers-TED32_v509.xls</t>
  </si>
  <si>
    <t xml:space="preserve">TED 32 joueurs avec classement 1 à 8</t>
  </si>
  <si>
    <t xml:space="preserve">32DKO</t>
  </si>
  <si>
    <t xml:space="preserve">32DKO - 32 J - Double KO - JA440</t>
  </si>
  <si>
    <t xml:space="preserve">32DKO - 32 J - Double KO - JA440 _ v509.xls</t>
  </si>
  <si>
    <t xml:space="preserve">Tableau 32 joueurs double K.O.</t>
  </si>
  <si>
    <t xml:space="preserve">48G2I</t>
  </si>
  <si>
    <t xml:space="preserve">JA921 - 48J - 2gr de 24 KO Clt Int - JA921</t>
  </si>
  <si>
    <t xml:space="preserve">48G2I - 48J - 2gr de 24 KO Clt Int-JA921_v509.xls</t>
  </si>
  <si>
    <r>
      <rPr>
        <sz val="8"/>
        <rFont val="Verdana"/>
        <family val="2"/>
      </rPr>
      <t xml:space="preserve">TED 48 joueurs avec classement intégral avec 2 groupes
</t>
    </r>
    <r>
      <rPr>
        <b val="true"/>
        <sz val="8"/>
        <rFont val="Verdana"/>
        <family val="2"/>
      </rPr>
      <t xml:space="preserve">Groupe 1
</t>
    </r>
    <r>
      <rPr>
        <sz val="8"/>
        <rFont val="Verdana"/>
        <family val="2"/>
      </rPr>
      <t xml:space="preserve">les</t>
    </r>
    <r>
      <rPr>
        <b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n° 1 à 24 jouent les places 1 à 24 avec barrage entre n° 9 à 24
</t>
    </r>
    <r>
      <rPr>
        <b val="true"/>
        <sz val="8"/>
        <rFont val="Verdana"/>
        <family val="2"/>
      </rPr>
      <t xml:space="preserve">Groupe 2
</t>
    </r>
    <r>
      <rPr>
        <sz val="8"/>
        <rFont val="Verdana"/>
        <family val="2"/>
      </rPr>
      <t xml:space="preserve">les n° 25 à 48 jouent les places 25 à 48 avec barrage entre n° 33 à 48</t>
    </r>
  </si>
  <si>
    <t xml:space="preserve">48G3P</t>
  </si>
  <si>
    <t xml:space="preserve">48G3P - 48 J - 3 gr de 16 Clt Par - TAB48</t>
  </si>
  <si>
    <t xml:space="preserve">48G3P - 48J - 3grde16Clt Par-TAB48_v509.xls</t>
  </si>
  <si>
    <r>
      <rPr>
        <sz val="8"/>
        <rFont val="Verdana"/>
        <family val="2"/>
      </rPr>
      <t xml:space="preserve">TED 48 joueurs avec classement partiel avec 3 groupes
</t>
    </r>
    <r>
      <rPr>
        <b val="true"/>
        <sz val="8"/>
        <rFont val="Verdana"/>
        <family val="2"/>
      </rPr>
      <t xml:space="preserve">Groupe 1
</t>
    </r>
    <r>
      <rPr>
        <sz val="8"/>
        <rFont val="Verdana"/>
        <family val="2"/>
      </rPr>
      <t xml:space="preserve">les</t>
    </r>
    <r>
      <rPr>
        <b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n° 1 à 24 jouent les places 1 à 24 avec barrage entre n° 9 à 24  (les places 17 à 21 ne sont pas jouées) 
</t>
    </r>
    <r>
      <rPr>
        <b val="true"/>
        <sz val="8"/>
        <rFont val="Verdana"/>
        <family val="2"/>
      </rPr>
      <t xml:space="preserve">Groupe 2
</t>
    </r>
    <r>
      <rPr>
        <sz val="8"/>
        <rFont val="Verdana"/>
        <family val="2"/>
      </rPr>
      <t xml:space="preserve">les n° 25 à 40 jouent les places 25 à 40
</t>
    </r>
    <r>
      <rPr>
        <b val="true"/>
        <sz val="8"/>
        <rFont val="Verdana"/>
        <family val="2"/>
      </rPr>
      <t xml:space="preserve">Groupe 3
</t>
    </r>
    <r>
      <rPr>
        <sz val="8"/>
        <rFont val="Verdana"/>
        <family val="2"/>
      </rPr>
      <t xml:space="preserve">les n° 41 à 48 ne jouent plus (les places 41 à 48 ne sont pas jouées)</t>
    </r>
  </si>
  <si>
    <t xml:space="preserve">A - Groupe de 48 joueurs (8 poules de 6)
Option A1 : tableau final pour les 4èmes et 5èmes de poule </t>
  </si>
  <si>
    <t xml:space="preserve">64D8</t>
  </si>
  <si>
    <t xml:space="preserve">64D8 - 64 J - Clt 8 premiers - TED64</t>
  </si>
  <si>
    <t xml:space="preserve">64D8 - 64J - Clt 8 premiersTED64_v509.xls</t>
  </si>
  <si>
    <t xml:space="preserve">TED 64 joueurs avec classement 1 à 8</t>
  </si>
  <si>
    <t xml:space="preserve">64D</t>
  </si>
  <si>
    <t xml:space="preserve">64D - 64 J - Eliminat. Direc. - T64D</t>
  </si>
  <si>
    <t xml:space="preserve">64D - 64J - Elimin.Direc.-T64D _ v509.xls</t>
  </si>
  <si>
    <t xml:space="preserve">TED 64 joueurs</t>
  </si>
  <si>
    <t xml:space="preserve">128D</t>
  </si>
  <si>
    <t xml:space="preserve">128D - 128 J - Eliminat. Direc. - T128D</t>
  </si>
  <si>
    <t xml:space="preserve">128D - 128J-EliminDirec.- T128D_v509.xls</t>
  </si>
  <si>
    <t xml:space="preserve">TED 128 joueurs</t>
  </si>
  <si>
    <t xml:space="preserve">256D</t>
  </si>
  <si>
    <t xml:space="preserve">256D - 256 J - Eliminat. Direc.</t>
  </si>
  <si>
    <t xml:space="preserve">256D - 256J - EliminDirec_v509.xls</t>
  </si>
  <si>
    <t xml:space="preserve">TED 256 joueurs</t>
  </si>
  <si>
    <t xml:space="preserve">(1)</t>
  </si>
  <si>
    <t xml:space="preserve">décomposition du code</t>
  </si>
  <si>
    <t xml:space="preserve">1 - le nombre de joueurs</t>
  </si>
  <si>
    <t xml:space="preserve">2 - type de tableau (D-élimination directe, K-pour KO, Gx-Groupe de x joueurs)</t>
  </si>
  <si>
    <t xml:space="preserve">3 - classement (I-classement intégral, P-classement partiel)</t>
  </si>
  <si>
    <t xml:space="preserve">(2)</t>
  </si>
  <si>
    <t xml:space="preserve">décomposition du libellé SPIDD</t>
  </si>
  <si>
    <t xml:space="preserve">1 - code</t>
  </si>
  <si>
    <t xml:space="preserve">2 - le nombre de joueurs</t>
  </si>
  <si>
    <t xml:space="preserve">3 - type de tableau en littéral</t>
  </si>
  <si>
    <t xml:space="preserve">4 - code JA</t>
  </si>
  <si>
    <t xml:space="preserve">Places 1er/2ème</t>
  </si>
  <si>
    <t xml:space="preserve"> </t>
  </si>
  <si>
    <t xml:space="preserve">1er</t>
  </si>
  <si>
    <t xml:space="preserve">Places 3ème/4ème</t>
  </si>
  <si>
    <t xml:space="preserve">Places 5ème/6ème</t>
  </si>
  <si>
    <t xml:space="preserve">EPREUVE : </t>
  </si>
  <si>
    <t xml:space="preserve">TABLEAU :  </t>
  </si>
  <si>
    <t xml:space="preserve">Places 7ème/8ème</t>
  </si>
  <si>
    <t xml:space="preserve">8ème</t>
  </si>
  <si>
    <t xml:space="preserve">Places 5ème/6éme</t>
  </si>
  <si>
    <t xml:space="preserve">Places 5 à 8</t>
  </si>
  <si>
    <t xml:space="preserve">Barrages 2ème/3ème</t>
  </si>
  <si>
    <t xml:space="preserve">1/2 Finale</t>
  </si>
  <si>
    <t xml:space="preserve">Finale</t>
  </si>
  <si>
    <t xml:space="preserve">1/4 de Finale</t>
  </si>
  <si>
    <t xml:space="preserve">  </t>
  </si>
  <si>
    <t xml:space="preserve"> pts - </t>
  </si>
  <si>
    <t xml:space="preserve">Places 9ème/10ème</t>
  </si>
  <si>
    <t xml:space="preserve">9ème</t>
  </si>
  <si>
    <t xml:space="preserve">10ème</t>
  </si>
  <si>
    <t xml:space="preserve">Places 11ème/12ème</t>
  </si>
  <si>
    <t xml:space="preserve">11ème</t>
  </si>
  <si>
    <t xml:space="preserve">12ème</t>
  </si>
  <si>
    <t xml:space="preserve">Places 13ème/14ème</t>
  </si>
  <si>
    <t xml:space="preserve">13ème</t>
  </si>
  <si>
    <t xml:space="preserve">14ème</t>
  </si>
  <si>
    <t xml:space="preserve">1/8 de Finale</t>
  </si>
  <si>
    <t xml:space="preserve">Places 9ème/10éme</t>
  </si>
  <si>
    <t xml:space="preserve">Places 9 à 12</t>
  </si>
  <si>
    <t xml:space="preserve">Places 9 à 16</t>
  </si>
  <si>
    <t xml:space="preserve">Places 13 à 16</t>
  </si>
  <si>
    <t xml:space="preserve">Places 15ème/16ème</t>
  </si>
  <si>
    <t xml:space="preserve">15ème</t>
  </si>
  <si>
    <t xml:space="preserve">16ème</t>
  </si>
  <si>
    <t xml:space="preserve">EPREUVE :  </t>
  </si>
  <si>
    <t xml:space="preserve">Places  1 à 4</t>
  </si>
  <si>
    <t xml:space="preserve">Places  5 à 8</t>
  </si>
  <si>
    <t xml:space="preserve">Places  9 à 12</t>
  </si>
  <si>
    <t xml:space="preserve">Places  13 à 16</t>
  </si>
  <si>
    <t xml:space="preserve">1/16ème de Finale</t>
  </si>
  <si>
    <t xml:space="preserve">1/8ème de Finale</t>
  </si>
  <si>
    <t xml:space="preserve">Finale KO</t>
  </si>
  <si>
    <t xml:space="preserve">1/2 Finale KO</t>
  </si>
  <si>
    <t xml:space="preserve">1/4 Finale KO</t>
  </si>
  <si>
    <t xml:space="preserve">Barrages 5è/6è</t>
  </si>
  <si>
    <t xml:space="preserve">Barrages 2è/3è</t>
  </si>
  <si>
    <t xml:space="preserve">1/4 Finale</t>
  </si>
  <si>
    <t xml:space="preserve">Places 17ème/18ème</t>
  </si>
  <si>
    <t xml:space="preserve">Places 17 à 20</t>
  </si>
  <si>
    <t xml:space="preserve">17ème</t>
  </si>
  <si>
    <t xml:space="preserve">18ème</t>
  </si>
  <si>
    <t xml:space="preserve">Places 19ème/20ème</t>
  </si>
  <si>
    <t xml:space="preserve">19ème</t>
  </si>
  <si>
    <t xml:space="preserve">20ème</t>
  </si>
  <si>
    <t xml:space="preserve">Places 21ème/22ème</t>
  </si>
  <si>
    <t xml:space="preserve">Places 21 à 24</t>
  </si>
  <si>
    <t xml:space="preserve">21ème</t>
  </si>
  <si>
    <t xml:space="preserve">22ème</t>
  </si>
  <si>
    <t xml:space="preserve">Places 23ème/24ème</t>
  </si>
  <si>
    <t xml:space="preserve">23ème</t>
  </si>
  <si>
    <t xml:space="preserve">24ème</t>
  </si>
  <si>
    <t xml:space="preserve">Place 13 à 14</t>
  </si>
  <si>
    <t xml:space="preserve">Barrages 4ème/5ème</t>
  </si>
  <si>
    <t xml:space="preserve">1/4ème de Finale</t>
  </si>
  <si>
    <t xml:space="preserve">1/2ème de Finale</t>
  </si>
  <si>
    <t xml:space="preserve">1 er</t>
  </si>
  <si>
    <t xml:space="preserve">Place 15 à 16</t>
  </si>
  <si>
    <t xml:space="preserve">2 ème</t>
  </si>
  <si>
    <t xml:space="preserve">Place 3 à 4</t>
  </si>
  <si>
    <t xml:space="preserve">Place 17 à 18</t>
  </si>
  <si>
    <t xml:space="preserve">4 ème</t>
  </si>
  <si>
    <t xml:space="preserve">Place 5 à 6</t>
  </si>
  <si>
    <t xml:space="preserve">17 ème</t>
  </si>
  <si>
    <t xml:space="preserve">5 ème</t>
  </si>
  <si>
    <t xml:space="preserve">18 ème</t>
  </si>
  <si>
    <t xml:space="preserve">Place 19 à 20</t>
  </si>
  <si>
    <t xml:space="preserve">6 ème</t>
  </si>
  <si>
    <t xml:space="preserve">Place 7 à 8</t>
  </si>
  <si>
    <t xml:space="preserve">19 ème</t>
  </si>
  <si>
    <t xml:space="preserve">7 ème</t>
  </si>
  <si>
    <t xml:space="preserve">20 ème</t>
  </si>
  <si>
    <t xml:space="preserve">6èmes de poule</t>
  </si>
  <si>
    <t xml:space="preserve">8 ème</t>
  </si>
  <si>
    <t xml:space="preserve">Place 9 à 10</t>
  </si>
  <si>
    <t xml:space="preserve">Place 21 à 22</t>
  </si>
  <si>
    <t xml:space="preserve">9 ème</t>
  </si>
  <si>
    <t xml:space="preserve">21 ème</t>
  </si>
  <si>
    <t xml:space="preserve">10 ème</t>
  </si>
  <si>
    <t xml:space="preserve">Place 11 à 12</t>
  </si>
  <si>
    <t xml:space="preserve">22 ème</t>
  </si>
  <si>
    <t xml:space="preserve">Place 23 à 24</t>
  </si>
  <si>
    <t xml:space="preserve">11 ème</t>
  </si>
  <si>
    <t xml:space="preserve">12 ème</t>
  </si>
  <si>
    <t xml:space="preserve">23 ème</t>
  </si>
  <si>
    <t xml:space="preserve">24 ème</t>
  </si>
  <si>
    <t xml:space="preserve">Places  17 à 20</t>
  </si>
  <si>
    <t xml:space="preserve">Places  21 à 24</t>
  </si>
  <si>
    <t xml:space="preserve">1/2  Finale</t>
  </si>
  <si>
    <t xml:space="preserve">1/2ème de Finale KO</t>
  </si>
  <si>
    <t xml:space="preserve">1/4ème de Finale KO</t>
  </si>
  <si>
    <t xml:space="preserve">1/8ème de Finale KO</t>
  </si>
  <si>
    <t xml:space="preserve">Places 25ème/26ème</t>
  </si>
  <si>
    <t xml:space="preserve">Places 25 à 28</t>
  </si>
  <si>
    <t xml:space="preserve">Places 25 à 32</t>
  </si>
  <si>
    <t xml:space="preserve">25ème</t>
  </si>
  <si>
    <t xml:space="preserve">26ème</t>
  </si>
  <si>
    <t xml:space="preserve">Places 27ème/28ème</t>
  </si>
  <si>
    <t xml:space="preserve">27ème</t>
  </si>
  <si>
    <t xml:space="preserve">28ème</t>
  </si>
  <si>
    <t xml:space="preserve">Places 29ème/30ème</t>
  </si>
  <si>
    <t xml:space="preserve">Places 29 à 32</t>
  </si>
  <si>
    <t xml:space="preserve">29ème</t>
  </si>
  <si>
    <t xml:space="preserve">Date :</t>
  </si>
  <si>
    <t xml:space="preserve">30ème</t>
  </si>
  <si>
    <t xml:space="preserve">Places 31ème/32ème</t>
  </si>
  <si>
    <t xml:space="preserve">31ème</t>
  </si>
  <si>
    <t xml:space="preserve">32ème</t>
  </si>
  <si>
    <t xml:space="preserve">Finale Vainqueurs</t>
  </si>
  <si>
    <t xml:space="preserve">Finale </t>
  </si>
  <si>
    <t xml:space="preserve">Vainqueur du tableau perdants</t>
  </si>
  <si>
    <t xml:space="preserve">1/8ème de Finale P</t>
  </si>
  <si>
    <t xml:space="preserve">1/8ème de Finale P2</t>
  </si>
  <si>
    <t xml:space="preserve">1/4 de Finale P</t>
  </si>
  <si>
    <t xml:space="preserve">1/4 Finale P2</t>
  </si>
  <si>
    <t xml:space="preserve">1/2 Finale P</t>
  </si>
  <si>
    <t xml:space="preserve">1/2 Finale P2</t>
  </si>
  <si>
    <t xml:space="preserve">Finale P</t>
  </si>
  <si>
    <t xml:space="preserve">Finale P2</t>
  </si>
  <si>
    <t xml:space="preserve">Le perdant est 4ème</t>
  </si>
  <si>
    <t xml:space="preserve">Le perdant est 3ème</t>
  </si>
  <si>
    <t xml:space="preserve">Barrage 2/3</t>
  </si>
  <si>
    <t xml:space="preserve">Barrage 5/6</t>
  </si>
  <si>
    <t xml:space="preserve">41ème</t>
  </si>
  <si>
    <t xml:space="preserve">42ème</t>
  </si>
  <si>
    <t xml:space="preserve">Places 43ème/44ème</t>
  </si>
  <si>
    <t xml:space="preserve">43ème</t>
  </si>
  <si>
    <t xml:space="preserve">44ème</t>
  </si>
  <si>
    <t xml:space="preserve">Places 45ème/46ème</t>
  </si>
  <si>
    <t xml:space="preserve">Places 45 à 48</t>
  </si>
  <si>
    <t xml:space="preserve">45ème</t>
  </si>
  <si>
    <t xml:space="preserve">46ème</t>
  </si>
  <si>
    <t xml:space="preserve">Places 47ème/48ème</t>
  </si>
  <si>
    <t xml:space="preserve">47ème</t>
  </si>
  <si>
    <t xml:space="preserve">48ème</t>
  </si>
  <si>
    <t xml:space="preserve">Places 33 à 40</t>
  </si>
  <si>
    <t xml:space="preserve">Places 33 à 36</t>
  </si>
  <si>
    <t xml:space="preserve">Places 33ème/34ème</t>
  </si>
  <si>
    <t xml:space="preserve">33ème</t>
  </si>
  <si>
    <t xml:space="preserve">34ème</t>
  </si>
  <si>
    <t xml:space="preserve">Places 35ème/36ème</t>
  </si>
  <si>
    <t xml:space="preserve">35ème</t>
  </si>
  <si>
    <t xml:space="preserve">36ème</t>
  </si>
  <si>
    <t xml:space="preserve">Places 37 à 40</t>
  </si>
  <si>
    <t xml:space="preserve">Places 37ème/38ème</t>
  </si>
  <si>
    <t xml:space="preserve">37ème</t>
  </si>
  <si>
    <t xml:space="preserve">38ème</t>
  </si>
  <si>
    <t xml:space="preserve">Places 39ème/40ème</t>
  </si>
  <si>
    <t xml:space="preserve">39ème</t>
  </si>
  <si>
    <t xml:space="preserve">40ème</t>
  </si>
  <si>
    <t xml:space="preserve">Perdants barrages 2ème/3ème</t>
  </si>
  <si>
    <t xml:space="preserve">1/32ème de Finale</t>
  </si>
  <si>
    <t xml:space="preserve">Page 1/2</t>
  </si>
  <si>
    <t xml:space="preserve">Page 2/2</t>
  </si>
  <si>
    <t xml:space="preserve">1/64ème de Finale</t>
  </si>
  <si>
    <t xml:space="preserve">Page 1/4</t>
  </si>
  <si>
    <t xml:space="preserve">Page 2/4</t>
  </si>
  <si>
    <t xml:space="preserve">Page 3/4</t>
  </si>
  <si>
    <t xml:space="preserve">Page 4/4</t>
  </si>
  <si>
    <t xml:space="preserve">V509</t>
  </si>
  <si>
    <t xml:space="preserve">1/128ème de Finale</t>
  </si>
  <si>
    <t xml:space="preserve">Page 1/8</t>
  </si>
  <si>
    <t xml:space="preserve">Page 2/8</t>
  </si>
  <si>
    <t xml:space="preserve">Page 3/8</t>
  </si>
  <si>
    <t xml:space="preserve">Page 4/8</t>
  </si>
  <si>
    <t xml:space="preserve">Page 5/8</t>
  </si>
  <si>
    <t xml:space="preserve">Page 6/8</t>
  </si>
  <si>
    <t xml:space="preserve">Page 7/8</t>
  </si>
  <si>
    <t xml:space="preserve">Page 8/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d\ mmmm\ yyyy"/>
    <numFmt numFmtId="168" formatCode="[$-409]m/d/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sz val="9"/>
      <name val="Verdana"/>
      <family val="2"/>
    </font>
    <font>
      <b val="true"/>
      <sz val="14"/>
      <name val="Arial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2"/>
      <name val="Verdana"/>
      <family val="2"/>
    </font>
    <font>
      <sz val="11"/>
      <name val="Verdana"/>
      <family val="2"/>
    </font>
    <font>
      <b val="true"/>
      <sz val="10"/>
      <name val="Verdana"/>
      <family val="2"/>
    </font>
    <font>
      <b val="true"/>
      <sz val="12"/>
      <name val="Verdana"/>
      <family val="2"/>
    </font>
    <font>
      <i val="true"/>
      <sz val="8"/>
      <name val="Verdana"/>
      <family val="2"/>
    </font>
    <font>
      <b val="true"/>
      <sz val="11"/>
      <name val="Verdana"/>
      <family val="2"/>
    </font>
    <font>
      <sz val="10"/>
      <name val="Webdings"/>
      <family val="1"/>
      <charset val="2"/>
    </font>
    <font>
      <sz val="2"/>
      <name val="Verdana"/>
      <family val="2"/>
    </font>
    <font>
      <sz val="8"/>
      <name val="Verdana"/>
      <family val="2"/>
    </font>
    <font>
      <sz val="8"/>
      <color rgb="FF000000"/>
      <name val="Verdana"/>
      <family val="0"/>
    </font>
    <font>
      <sz val="8"/>
      <name val="Webdings"/>
      <family val="1"/>
      <charset val="2"/>
    </font>
    <font>
      <sz val="14"/>
      <name val="Verdana"/>
      <family val="2"/>
    </font>
    <font>
      <sz val="6"/>
      <name val="Verdana"/>
      <family val="2"/>
    </font>
    <font>
      <b val="true"/>
      <sz val="8"/>
      <name val="Verdana"/>
      <family val="2"/>
    </font>
    <font>
      <b val="true"/>
      <sz val="6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b val="true"/>
      <i val="true"/>
      <sz val="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6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i val="true"/>
      <sz val="9"/>
      <name val="Arial"/>
      <family val="2"/>
    </font>
    <font>
      <sz val="18"/>
      <name val="Arial"/>
      <family val="2"/>
    </font>
    <font>
      <b val="true"/>
      <i val="true"/>
      <sz val="18"/>
      <name val="Arial"/>
      <family val="2"/>
    </font>
    <font>
      <i val="true"/>
      <sz val="18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/>
      <top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/>
      <right/>
      <top/>
      <bottom style="thin">
        <color rgb="FF8000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dashed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4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4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30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4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3" borderId="25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9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30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8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1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1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1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5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6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6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7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38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8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9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0" xfId="3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0" xfId="3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3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4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3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4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4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7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2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9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7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9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50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36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6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1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6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6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4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1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5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3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4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6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7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8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53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52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34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2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3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2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34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4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6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6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4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4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3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3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9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0" xfId="3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9" fillId="0" borderId="4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3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4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0" xfId="3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0" xfId="3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2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2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3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3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1" xfId="3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6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6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6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7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8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4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4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4" xfId="3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6" xfId="3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6" xfId="3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3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3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1" xfId="3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4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4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6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6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3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38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8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0" xfId="37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9" fillId="0" borderId="4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0" xfId="37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41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37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4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3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4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9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0" xfId="3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8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5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6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6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7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9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1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5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5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31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7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3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2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6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7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8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3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2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3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61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6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6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2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5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1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6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3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6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6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7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7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8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5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6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9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2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2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6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2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2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5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7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2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56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7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9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4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3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2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23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0" xfId="23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1" xfId="23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2" xfId="23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3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9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0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9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6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7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8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4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2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4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4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3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1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6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6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4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2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7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62" xfId="3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3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38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2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4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5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6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7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7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7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7" xfId="3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7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7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7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8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7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7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4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4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2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4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2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6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2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4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2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8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7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4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9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2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7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28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3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2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3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2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7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3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2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6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9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3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6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4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2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1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7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7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6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6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8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39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0" borderId="43" xfId="3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5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2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9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73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9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4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73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45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46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47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3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27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7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38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38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38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39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4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40" xfId="3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7" fillId="0" borderId="4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27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59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4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4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4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1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4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40" xfId="3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7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4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4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42" xfId="3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0" fillId="0" borderId="4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43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43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44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6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41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2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7" fillId="0" borderId="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4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0" borderId="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4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40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2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22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7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40" xfId="3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Fiches de parties" xfId="25"/>
    <cellStyle name="Normal_Fiches de parties 2" xfId="26"/>
    <cellStyle name="Normal_Fiches de parties 3" xfId="27"/>
    <cellStyle name="Normal_Poules2002" xfId="28"/>
    <cellStyle name="Normal_SM 2" xfId="29"/>
    <cellStyle name="Normal_SPIDD Tableaux V20130431 " xfId="30"/>
    <cellStyle name="Normal_Synthèse" xfId="31"/>
    <cellStyle name="Normal_Séniors" xfId="32"/>
    <cellStyle name="Normal_Séniors 2" xfId="33"/>
    <cellStyle name="Normal_Séniors 3" xfId="34"/>
    <cellStyle name="Normal_Tab 32 vierge" xfId="35"/>
    <cellStyle name="Normal_Tab 32 vierge 2" xfId="36"/>
    <cellStyle name="Normal_Tab 32 vierge 3" xfId="37"/>
    <cellStyle name="Normal_tab. mod." xfId="38"/>
    <cellStyle name="Normal_Tableaux" xfId="39"/>
    <cellStyle name="Normal_Tableaux 2" xfId="40"/>
    <cellStyle name="Normal_Tableaux 3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1760</xdr:colOff>
      <xdr:row>1</xdr:row>
      <xdr:rowOff>76680</xdr:rowOff>
    </xdr:from>
    <xdr:to>
      <xdr:col>11</xdr:col>
      <xdr:colOff>151200</xdr:colOff>
      <xdr:row>3</xdr:row>
      <xdr:rowOff>229320</xdr:rowOff>
    </xdr:to>
    <xdr:sp>
      <xdr:nvSpPr>
        <xdr:cNvPr id="0" name="ZoneTexte 1"/>
        <xdr:cNvSpPr/>
      </xdr:nvSpPr>
      <xdr:spPr>
        <a:xfrm>
          <a:off x="4563720" y="153000"/>
          <a:ext cx="764640" cy="483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20600</xdr:colOff>
      <xdr:row>3</xdr:row>
      <xdr:rowOff>0</xdr:rowOff>
    </xdr:from>
    <xdr:to>
      <xdr:col>28</xdr:col>
      <xdr:colOff>100440</xdr:colOff>
      <xdr:row>6</xdr:row>
      <xdr:rowOff>19080</xdr:rowOff>
    </xdr:to>
    <xdr:sp>
      <xdr:nvSpPr>
        <xdr:cNvPr id="9" name="ZoneTexte 1"/>
        <xdr:cNvSpPr/>
      </xdr:nvSpPr>
      <xdr:spPr>
        <a:xfrm>
          <a:off x="6645240" y="552600"/>
          <a:ext cx="76284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400</xdr:colOff>
      <xdr:row>0</xdr:row>
      <xdr:rowOff>123840</xdr:rowOff>
    </xdr:from>
    <xdr:to>
      <xdr:col>16</xdr:col>
      <xdr:colOff>120960</xdr:colOff>
      <xdr:row>3</xdr:row>
      <xdr:rowOff>142920</xdr:rowOff>
    </xdr:to>
    <xdr:sp>
      <xdr:nvSpPr>
        <xdr:cNvPr id="10" name="ZoneTexte 1"/>
        <xdr:cNvSpPr/>
      </xdr:nvSpPr>
      <xdr:spPr>
        <a:xfrm>
          <a:off x="3603600" y="123840"/>
          <a:ext cx="76356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9720</xdr:rowOff>
    </xdr:from>
    <xdr:to>
      <xdr:col>16</xdr:col>
      <xdr:colOff>241200</xdr:colOff>
      <xdr:row>4</xdr:row>
      <xdr:rowOff>28800</xdr:rowOff>
    </xdr:to>
    <xdr:sp>
      <xdr:nvSpPr>
        <xdr:cNvPr id="11" name="ZoneTexte 1"/>
        <xdr:cNvSpPr/>
      </xdr:nvSpPr>
      <xdr:spPr>
        <a:xfrm>
          <a:off x="3724200" y="162000"/>
          <a:ext cx="76320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560</xdr:colOff>
      <xdr:row>1</xdr:row>
      <xdr:rowOff>9720</xdr:rowOff>
    </xdr:from>
    <xdr:to>
      <xdr:col>15</xdr:col>
      <xdr:colOff>50400</xdr:colOff>
      <xdr:row>4</xdr:row>
      <xdr:rowOff>28800</xdr:rowOff>
    </xdr:to>
    <xdr:sp>
      <xdr:nvSpPr>
        <xdr:cNvPr id="12" name="ZoneTexte 1"/>
        <xdr:cNvSpPr/>
      </xdr:nvSpPr>
      <xdr:spPr>
        <a:xfrm>
          <a:off x="3272760" y="162000"/>
          <a:ext cx="76284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4</xdr:row>
      <xdr:rowOff>0</xdr:rowOff>
    </xdr:from>
    <xdr:to>
      <xdr:col>29</xdr:col>
      <xdr:colOff>100440</xdr:colOff>
      <xdr:row>7</xdr:row>
      <xdr:rowOff>19080</xdr:rowOff>
    </xdr:to>
    <xdr:sp>
      <xdr:nvSpPr>
        <xdr:cNvPr id="13" name="ZoneTexte 1"/>
        <xdr:cNvSpPr/>
      </xdr:nvSpPr>
      <xdr:spPr>
        <a:xfrm>
          <a:off x="6906240" y="704880"/>
          <a:ext cx="76284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2</xdr:row>
      <xdr:rowOff>152280</xdr:rowOff>
    </xdr:from>
    <xdr:to>
      <xdr:col>29</xdr:col>
      <xdr:colOff>100440</xdr:colOff>
      <xdr:row>5</xdr:row>
      <xdr:rowOff>123840</xdr:rowOff>
    </xdr:to>
    <xdr:sp>
      <xdr:nvSpPr>
        <xdr:cNvPr id="14" name="ZoneTexte 1"/>
        <xdr:cNvSpPr/>
      </xdr:nvSpPr>
      <xdr:spPr>
        <a:xfrm>
          <a:off x="6906240" y="552240"/>
          <a:ext cx="762840" cy="4766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0</xdr:rowOff>
    </xdr:from>
    <xdr:to>
      <xdr:col>4</xdr:col>
      <xdr:colOff>181080</xdr:colOff>
      <xdr:row>7</xdr:row>
      <xdr:rowOff>19080</xdr:rowOff>
    </xdr:to>
    <xdr:sp>
      <xdr:nvSpPr>
        <xdr:cNvPr id="15" name="ZoneTexte 1"/>
        <xdr:cNvSpPr/>
      </xdr:nvSpPr>
      <xdr:spPr>
        <a:xfrm>
          <a:off x="643320" y="704880"/>
          <a:ext cx="76320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0</xdr:rowOff>
    </xdr:from>
    <xdr:to>
      <xdr:col>10</xdr:col>
      <xdr:colOff>10080</xdr:colOff>
      <xdr:row>3</xdr:row>
      <xdr:rowOff>66240</xdr:rowOff>
    </xdr:to>
    <xdr:sp>
      <xdr:nvSpPr>
        <xdr:cNvPr id="16" name="ZoneTexte 1"/>
        <xdr:cNvSpPr/>
      </xdr:nvSpPr>
      <xdr:spPr>
        <a:xfrm>
          <a:off x="1856880" y="190800"/>
          <a:ext cx="763200" cy="475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3</xdr:row>
      <xdr:rowOff>0</xdr:rowOff>
    </xdr:from>
    <xdr:to>
      <xdr:col>4</xdr:col>
      <xdr:colOff>181080</xdr:colOff>
      <xdr:row>6</xdr:row>
      <xdr:rowOff>19080</xdr:rowOff>
    </xdr:to>
    <xdr:sp>
      <xdr:nvSpPr>
        <xdr:cNvPr id="17" name="ZoneTexte 1"/>
        <xdr:cNvSpPr/>
      </xdr:nvSpPr>
      <xdr:spPr>
        <a:xfrm>
          <a:off x="643320" y="552600"/>
          <a:ext cx="76320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3</xdr:row>
      <xdr:rowOff>0</xdr:rowOff>
    </xdr:from>
    <xdr:to>
      <xdr:col>4</xdr:col>
      <xdr:colOff>181080</xdr:colOff>
      <xdr:row>6</xdr:row>
      <xdr:rowOff>19080</xdr:rowOff>
    </xdr:to>
    <xdr:sp>
      <xdr:nvSpPr>
        <xdr:cNvPr id="18" name="ZoneTexte 1"/>
        <xdr:cNvSpPr/>
      </xdr:nvSpPr>
      <xdr:spPr>
        <a:xfrm>
          <a:off x="643320" y="552600"/>
          <a:ext cx="76320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1880</xdr:colOff>
      <xdr:row>1</xdr:row>
      <xdr:rowOff>37800</xdr:rowOff>
    </xdr:from>
    <xdr:to>
      <xdr:col>13</xdr:col>
      <xdr:colOff>211680</xdr:colOff>
      <xdr:row>3</xdr:row>
      <xdr:rowOff>190440</xdr:rowOff>
    </xdr:to>
    <xdr:sp>
      <xdr:nvSpPr>
        <xdr:cNvPr id="1" name="ZoneTexte 1"/>
        <xdr:cNvSpPr/>
      </xdr:nvSpPr>
      <xdr:spPr>
        <a:xfrm>
          <a:off x="5568840" y="114120"/>
          <a:ext cx="765000" cy="483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4</xdr:row>
      <xdr:rowOff>0</xdr:rowOff>
    </xdr:from>
    <xdr:to>
      <xdr:col>4</xdr:col>
      <xdr:colOff>100440</xdr:colOff>
      <xdr:row>7</xdr:row>
      <xdr:rowOff>19080</xdr:rowOff>
    </xdr:to>
    <xdr:sp>
      <xdr:nvSpPr>
        <xdr:cNvPr id="19" name="ZoneTexte 1"/>
        <xdr:cNvSpPr/>
      </xdr:nvSpPr>
      <xdr:spPr>
        <a:xfrm>
          <a:off x="381600" y="752400"/>
          <a:ext cx="76284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2</xdr:row>
      <xdr:rowOff>152280</xdr:rowOff>
    </xdr:from>
    <xdr:to>
      <xdr:col>4</xdr:col>
      <xdr:colOff>240840</xdr:colOff>
      <xdr:row>5</xdr:row>
      <xdr:rowOff>123840</xdr:rowOff>
    </xdr:to>
    <xdr:sp>
      <xdr:nvSpPr>
        <xdr:cNvPr id="20" name="ZoneTexte 1"/>
        <xdr:cNvSpPr/>
      </xdr:nvSpPr>
      <xdr:spPr>
        <a:xfrm>
          <a:off x="481680" y="552240"/>
          <a:ext cx="762480" cy="4766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3</xdr:row>
      <xdr:rowOff>0</xdr:rowOff>
    </xdr:from>
    <xdr:to>
      <xdr:col>4</xdr:col>
      <xdr:colOff>60480</xdr:colOff>
      <xdr:row>6</xdr:row>
      <xdr:rowOff>19080</xdr:rowOff>
    </xdr:to>
    <xdr:sp>
      <xdr:nvSpPr>
        <xdr:cNvPr id="21" name="ZoneTexte 1"/>
        <xdr:cNvSpPr/>
      </xdr:nvSpPr>
      <xdr:spPr>
        <a:xfrm>
          <a:off x="643680" y="457200"/>
          <a:ext cx="76284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0680</xdr:colOff>
      <xdr:row>1</xdr:row>
      <xdr:rowOff>38160</xdr:rowOff>
    </xdr:from>
    <xdr:to>
      <xdr:col>11</xdr:col>
      <xdr:colOff>200880</xdr:colOff>
      <xdr:row>3</xdr:row>
      <xdr:rowOff>114120</xdr:rowOff>
    </xdr:to>
    <xdr:sp>
      <xdr:nvSpPr>
        <xdr:cNvPr id="22" name="ZoneTexte 1"/>
        <xdr:cNvSpPr/>
      </xdr:nvSpPr>
      <xdr:spPr>
        <a:xfrm>
          <a:off x="2308680" y="238320"/>
          <a:ext cx="763200" cy="47592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0600</xdr:colOff>
      <xdr:row>5</xdr:row>
      <xdr:rowOff>0</xdr:rowOff>
    </xdr:from>
    <xdr:to>
      <xdr:col>23</xdr:col>
      <xdr:colOff>100800</xdr:colOff>
      <xdr:row>8</xdr:row>
      <xdr:rowOff>19080</xdr:rowOff>
    </xdr:to>
    <xdr:sp>
      <xdr:nvSpPr>
        <xdr:cNvPr id="23" name="ZoneTexte 1"/>
        <xdr:cNvSpPr/>
      </xdr:nvSpPr>
      <xdr:spPr>
        <a:xfrm>
          <a:off x="5340240" y="857160"/>
          <a:ext cx="76320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20600</xdr:colOff>
      <xdr:row>3</xdr:row>
      <xdr:rowOff>38160</xdr:rowOff>
    </xdr:from>
    <xdr:to>
      <xdr:col>22</xdr:col>
      <xdr:colOff>100800</xdr:colOff>
      <xdr:row>6</xdr:row>
      <xdr:rowOff>57240</xdr:rowOff>
    </xdr:to>
    <xdr:sp>
      <xdr:nvSpPr>
        <xdr:cNvPr id="24" name="ZoneTexte 1"/>
        <xdr:cNvSpPr/>
      </xdr:nvSpPr>
      <xdr:spPr>
        <a:xfrm>
          <a:off x="5079240" y="504720"/>
          <a:ext cx="76320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152280</xdr:rowOff>
    </xdr:from>
    <xdr:to>
      <xdr:col>4</xdr:col>
      <xdr:colOff>50400</xdr:colOff>
      <xdr:row>5</xdr:row>
      <xdr:rowOff>28800</xdr:rowOff>
    </xdr:to>
    <xdr:sp>
      <xdr:nvSpPr>
        <xdr:cNvPr id="25" name="ZoneTexte 1"/>
        <xdr:cNvSpPr/>
      </xdr:nvSpPr>
      <xdr:spPr>
        <a:xfrm>
          <a:off x="290880" y="552240"/>
          <a:ext cx="762840" cy="4766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0320</xdr:colOff>
      <xdr:row>4</xdr:row>
      <xdr:rowOff>0</xdr:rowOff>
    </xdr:from>
    <xdr:to>
      <xdr:col>24</xdr:col>
      <xdr:colOff>50400</xdr:colOff>
      <xdr:row>7</xdr:row>
      <xdr:rowOff>19080</xdr:rowOff>
    </xdr:to>
    <xdr:sp>
      <xdr:nvSpPr>
        <xdr:cNvPr id="26" name="ZoneTexte 1"/>
        <xdr:cNvSpPr/>
      </xdr:nvSpPr>
      <xdr:spPr>
        <a:xfrm>
          <a:off x="5307480" y="704880"/>
          <a:ext cx="76284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152280</xdr:rowOff>
    </xdr:from>
    <xdr:to>
      <xdr:col>4</xdr:col>
      <xdr:colOff>50400</xdr:colOff>
      <xdr:row>5</xdr:row>
      <xdr:rowOff>123840</xdr:rowOff>
    </xdr:to>
    <xdr:sp>
      <xdr:nvSpPr>
        <xdr:cNvPr id="27" name="ZoneTexte 1"/>
        <xdr:cNvSpPr/>
      </xdr:nvSpPr>
      <xdr:spPr>
        <a:xfrm>
          <a:off x="290880" y="552240"/>
          <a:ext cx="762840" cy="4766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2</xdr:row>
      <xdr:rowOff>152280</xdr:rowOff>
    </xdr:from>
    <xdr:to>
      <xdr:col>4</xdr:col>
      <xdr:colOff>160560</xdr:colOff>
      <xdr:row>5</xdr:row>
      <xdr:rowOff>123840</xdr:rowOff>
    </xdr:to>
    <xdr:sp>
      <xdr:nvSpPr>
        <xdr:cNvPr id="28" name="ZoneTexte 1"/>
        <xdr:cNvSpPr/>
      </xdr:nvSpPr>
      <xdr:spPr>
        <a:xfrm>
          <a:off x="401400" y="552240"/>
          <a:ext cx="762480" cy="4766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480</xdr:colOff>
      <xdr:row>1</xdr:row>
      <xdr:rowOff>76680</xdr:rowOff>
    </xdr:from>
    <xdr:to>
      <xdr:col>9</xdr:col>
      <xdr:colOff>111600</xdr:colOff>
      <xdr:row>3</xdr:row>
      <xdr:rowOff>229320</xdr:rowOff>
    </xdr:to>
    <xdr:sp>
      <xdr:nvSpPr>
        <xdr:cNvPr id="2" name="ZoneTexte 1"/>
        <xdr:cNvSpPr/>
      </xdr:nvSpPr>
      <xdr:spPr>
        <a:xfrm>
          <a:off x="4506480" y="153000"/>
          <a:ext cx="835560" cy="483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4</xdr:row>
      <xdr:rowOff>0</xdr:rowOff>
    </xdr:from>
    <xdr:to>
      <xdr:col>4</xdr:col>
      <xdr:colOff>100440</xdr:colOff>
      <xdr:row>7</xdr:row>
      <xdr:rowOff>19080</xdr:rowOff>
    </xdr:to>
    <xdr:sp>
      <xdr:nvSpPr>
        <xdr:cNvPr id="29" name="ZoneTexte 1"/>
        <xdr:cNvSpPr/>
      </xdr:nvSpPr>
      <xdr:spPr>
        <a:xfrm>
          <a:off x="381600" y="704880"/>
          <a:ext cx="76284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600</xdr:colOff>
      <xdr:row>3</xdr:row>
      <xdr:rowOff>114120</xdr:rowOff>
    </xdr:from>
    <xdr:to>
      <xdr:col>21</xdr:col>
      <xdr:colOff>100800</xdr:colOff>
      <xdr:row>6</xdr:row>
      <xdr:rowOff>133200</xdr:rowOff>
    </xdr:to>
    <xdr:sp>
      <xdr:nvSpPr>
        <xdr:cNvPr id="30" name="ZoneTexte 1"/>
        <xdr:cNvSpPr/>
      </xdr:nvSpPr>
      <xdr:spPr>
        <a:xfrm>
          <a:off x="4818240" y="666720"/>
          <a:ext cx="76320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600</xdr:colOff>
      <xdr:row>4</xdr:row>
      <xdr:rowOff>0</xdr:rowOff>
    </xdr:from>
    <xdr:to>
      <xdr:col>21</xdr:col>
      <xdr:colOff>100800</xdr:colOff>
      <xdr:row>7</xdr:row>
      <xdr:rowOff>19080</xdr:rowOff>
    </xdr:to>
    <xdr:sp>
      <xdr:nvSpPr>
        <xdr:cNvPr id="31" name="ZoneTexte 1"/>
        <xdr:cNvSpPr/>
      </xdr:nvSpPr>
      <xdr:spPr>
        <a:xfrm>
          <a:off x="4818240" y="704880"/>
          <a:ext cx="76320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4</xdr:row>
      <xdr:rowOff>0</xdr:rowOff>
    </xdr:from>
    <xdr:to>
      <xdr:col>20</xdr:col>
      <xdr:colOff>251280</xdr:colOff>
      <xdr:row>7</xdr:row>
      <xdr:rowOff>19080</xdr:rowOff>
    </xdr:to>
    <xdr:sp>
      <xdr:nvSpPr>
        <xdr:cNvPr id="32" name="ZoneTexte 1"/>
        <xdr:cNvSpPr/>
      </xdr:nvSpPr>
      <xdr:spPr>
        <a:xfrm>
          <a:off x="4818960" y="704880"/>
          <a:ext cx="76320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40400</xdr:colOff>
      <xdr:row>4</xdr:row>
      <xdr:rowOff>0</xdr:rowOff>
    </xdr:from>
    <xdr:to>
      <xdr:col>21</xdr:col>
      <xdr:colOff>120600</xdr:colOff>
      <xdr:row>7</xdr:row>
      <xdr:rowOff>19080</xdr:rowOff>
    </xdr:to>
    <xdr:sp>
      <xdr:nvSpPr>
        <xdr:cNvPr id="33" name="ZoneTexte 1"/>
        <xdr:cNvSpPr/>
      </xdr:nvSpPr>
      <xdr:spPr>
        <a:xfrm>
          <a:off x="5130360" y="704880"/>
          <a:ext cx="76320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1</xdr:row>
      <xdr:rowOff>37800</xdr:rowOff>
    </xdr:from>
    <xdr:to>
      <xdr:col>11</xdr:col>
      <xdr:colOff>70920</xdr:colOff>
      <xdr:row>3</xdr:row>
      <xdr:rowOff>190440</xdr:rowOff>
    </xdr:to>
    <xdr:sp>
      <xdr:nvSpPr>
        <xdr:cNvPr id="3" name="ZoneTexte 1"/>
        <xdr:cNvSpPr/>
      </xdr:nvSpPr>
      <xdr:spPr>
        <a:xfrm>
          <a:off x="5069520" y="114120"/>
          <a:ext cx="764640" cy="483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40400</xdr:colOff>
      <xdr:row>0</xdr:row>
      <xdr:rowOff>47520</xdr:rowOff>
    </xdr:from>
    <xdr:to>
      <xdr:col>36</xdr:col>
      <xdr:colOff>120960</xdr:colOff>
      <xdr:row>2</xdr:row>
      <xdr:rowOff>142920</xdr:rowOff>
    </xdr:to>
    <xdr:sp>
      <xdr:nvSpPr>
        <xdr:cNvPr id="4" name="ZoneTexte 1"/>
        <xdr:cNvSpPr/>
      </xdr:nvSpPr>
      <xdr:spPr>
        <a:xfrm>
          <a:off x="8732520" y="47520"/>
          <a:ext cx="76356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4440</xdr:colOff>
      <xdr:row>0</xdr:row>
      <xdr:rowOff>28080</xdr:rowOff>
    </xdr:from>
    <xdr:to>
      <xdr:col>2</xdr:col>
      <xdr:colOff>1551960</xdr:colOff>
      <xdr:row>3</xdr:row>
      <xdr:rowOff>104400</xdr:rowOff>
    </xdr:to>
    <xdr:sp>
      <xdr:nvSpPr>
        <xdr:cNvPr id="5" name="ZoneTexte 1"/>
        <xdr:cNvSpPr/>
      </xdr:nvSpPr>
      <xdr:spPr>
        <a:xfrm>
          <a:off x="1799640" y="28080"/>
          <a:ext cx="76752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240</xdr:colOff>
      <xdr:row>0</xdr:row>
      <xdr:rowOff>57240</xdr:rowOff>
    </xdr:from>
    <xdr:to>
      <xdr:col>15</xdr:col>
      <xdr:colOff>100800</xdr:colOff>
      <xdr:row>3</xdr:row>
      <xdr:rowOff>76320</xdr:rowOff>
    </xdr:to>
    <xdr:sp>
      <xdr:nvSpPr>
        <xdr:cNvPr id="6" name="ZoneTexte 1"/>
        <xdr:cNvSpPr/>
      </xdr:nvSpPr>
      <xdr:spPr>
        <a:xfrm>
          <a:off x="3252240" y="57240"/>
          <a:ext cx="76320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0680</xdr:colOff>
      <xdr:row>0</xdr:row>
      <xdr:rowOff>123840</xdr:rowOff>
    </xdr:from>
    <xdr:to>
      <xdr:col>15</xdr:col>
      <xdr:colOff>201240</xdr:colOff>
      <xdr:row>3</xdr:row>
      <xdr:rowOff>142920</xdr:rowOff>
    </xdr:to>
    <xdr:sp>
      <xdr:nvSpPr>
        <xdr:cNvPr id="7" name="ZoneTexte 1"/>
        <xdr:cNvSpPr/>
      </xdr:nvSpPr>
      <xdr:spPr>
        <a:xfrm>
          <a:off x="3352680" y="123840"/>
          <a:ext cx="76320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</xdr:row>
      <xdr:rowOff>0</xdr:rowOff>
    </xdr:from>
    <xdr:to>
      <xdr:col>4</xdr:col>
      <xdr:colOff>110520</xdr:colOff>
      <xdr:row>3</xdr:row>
      <xdr:rowOff>123840</xdr:rowOff>
    </xdr:to>
    <xdr:sp>
      <xdr:nvSpPr>
        <xdr:cNvPr id="8" name="ZoneTexte 1"/>
        <xdr:cNvSpPr/>
      </xdr:nvSpPr>
      <xdr:spPr>
        <a:xfrm>
          <a:off x="643680" y="152280"/>
          <a:ext cx="76284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eto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minique/Bases%20de%20travail/Crit&#233;rium%20f&#233;d&#233;ral/Nouvelles%20Poul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ichiers/TT/LBN/JA2/CHP/Fichiers/TT/LBN/JA2/CHP/LBN/JA2/CHP/CFA/Comp&#233;titions/Base%20de%20travail%202002/Comp&#233;titions/V&#233;t&#233;rans/Edition%202001/V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chives/FEDE/Documents%20EFC%20Arb/Documents%20Arb/Classeur%20arbitr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DIS/omen/Users/Patrick/Desktop/Formation/2009_2010/UV%20JA2%202009%20PR%20V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DIS/omen/Users/Patrick/Desktop/Formation/2009_2010/16KI%20-%2016J%20-%20KOCltInt-JA900v3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Corpo2000/S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minique/Bases%20de%20travail/Crit&#233;rium%20f&#233;d&#233;ral/Comp&#233;titions/V&#233;t&#233;rans/Edition%202001/VD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ichiers/TT/LBN/JA2/CHP/Fichiers/TT/LBN/JA2/CHP/LBN/JA2/CHP/CFA/Comp&#233;titions/Base%20de%20travail%202002/Poules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liste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arties Poules 1-2"/>
      <sheetName val="Parties Poules 3-4"/>
      <sheetName val="Parties Poules 5-6"/>
      <sheetName val="Parties Poules 7-8"/>
      <sheetName val="Parties Poules 9-10"/>
      <sheetName val="Parties Poules 11-12"/>
      <sheetName val="Parties Poules 13-14"/>
      <sheetName val="Parties Poules 15-16"/>
      <sheetName val="T Simple"/>
      <sheetName val="TS Parties 1-16ème"/>
      <sheetName val="TS Parties 1-8ème"/>
      <sheetName val="TS Parties 1-4ème"/>
      <sheetName val="TS Parties 1-2ème"/>
      <sheetName val="TS Partie Finale"/>
      <sheetName val="Tableau Double"/>
      <sheetName val="Parties TD 1-16ème"/>
      <sheetName val="Parties TD 1-8ème"/>
      <sheetName val="Parties TD 1-4ème"/>
      <sheetName val="Parties TD 1-2ème"/>
      <sheetName val="Partie TD Finale"/>
      <sheetName val="Etat des Performances"/>
      <sheetName val="Médailles Indiv"/>
      <sheetName val="Médailles Doubles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s arb"/>
      <sheetName val="arb-001"/>
      <sheetName val="arb-002"/>
      <sheetName val="arb-003"/>
      <sheetName val="arb-004"/>
      <sheetName val="arb-005"/>
      <sheetName val="arb-01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crits"/>
      <sheetName val="Res"/>
      <sheetName val="TabF"/>
      <sheetName val="TabFAff"/>
      <sheetName val="ArbTab"/>
      <sheetName val="PA"/>
      <sheetName val="PB"/>
      <sheetName val="PC"/>
      <sheetName val="PD"/>
      <sheetName val="ArbPA"/>
      <sheetName val="ArbPB"/>
      <sheetName val="ArbPC"/>
      <sheetName val="ArbPD"/>
      <sheetName val="Tir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parties"/>
      <sheetName val="Tableau V1"/>
      <sheetName val="Tableau V2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OULES 17-18"/>
      <sheetName val="POULES 19-20"/>
      <sheetName val="Fiches de parties poules  1-8"/>
      <sheetName val="Fiches de parties poules 9-16"/>
      <sheetName val="Fiches de parties poules 17-20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  <sheetName val="Explication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Médailles"/>
      <sheetName val="Etat des Performances"/>
      <sheetName val="Repè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liste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arties Poules 1-2"/>
      <sheetName val="Parties Poules 3-4"/>
      <sheetName val="Parties Poules 5-6"/>
      <sheetName val="Parties Poules 7-8"/>
      <sheetName val="Parties Poules 9-10"/>
      <sheetName val="Parties Poules 11-12"/>
      <sheetName val="Parties Poules 13-14"/>
      <sheetName val="Parties Poules 15-16"/>
      <sheetName val="T Simple"/>
      <sheetName val="TS Parties 1-16ème"/>
      <sheetName val="TS Parties 1-8ème"/>
      <sheetName val="TS Parties 1-4ème"/>
      <sheetName val="TS Parties 1-2ème"/>
      <sheetName val="TS Partie Finale"/>
      <sheetName val="Tableau Double"/>
      <sheetName val="Parties TD 1-16ème"/>
      <sheetName val="Parties TD 1-8ème"/>
      <sheetName val="Parties TD 1-4ème"/>
      <sheetName val="Parties TD 1-2ème"/>
      <sheetName val="Partie TD Finale"/>
      <sheetName val="Etat des Performances"/>
      <sheetName val="Médailles Indiv"/>
      <sheetName val="Médailles Doubles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Poule de 10 en 5M"/>
      <sheetName val="Part P10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2.56"/>
    <col collapsed="false" customWidth="true" hidden="false" outlineLevel="0" max="3" min="3" style="1" width="8.85"/>
    <col collapsed="false" customWidth="true" hidden="false" outlineLevel="0" max="4" min="4" style="1" width="10.71"/>
    <col collapsed="false" customWidth="true" hidden="false" outlineLevel="0" max="6" min="5" style="1" width="9.99"/>
    <col collapsed="false" customWidth="true" hidden="false" outlineLevel="0" max="7" min="7" style="1" width="7.42"/>
    <col collapsed="false" customWidth="false" hidden="false" outlineLevel="0" max="257" min="8" style="1" width="9.85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</row>
    <row r="5" customFormat="false" ht="14.25" hidden="false" customHeight="true" outlineLevel="0" collapsed="false">
      <c r="A5" s="6" t="s">
        <v>6</v>
      </c>
      <c r="B5" s="7" t="s">
        <v>7</v>
      </c>
      <c r="C5" s="8" t="s">
        <v>8</v>
      </c>
      <c r="D5" s="9" t="s">
        <v>9</v>
      </c>
      <c r="E5" s="10" t="s">
        <v>10</v>
      </c>
    </row>
    <row r="6" customFormat="false" ht="12.75" hidden="false" customHeight="false" outlineLevel="0" collapsed="false">
      <c r="A6" s="6" t="s">
        <v>11</v>
      </c>
      <c r="B6" s="7" t="s">
        <v>12</v>
      </c>
      <c r="C6" s="8"/>
      <c r="D6" s="11" t="s">
        <v>13</v>
      </c>
      <c r="E6" s="10" t="s">
        <v>10</v>
      </c>
    </row>
    <row r="7" customFormat="false" ht="12.75" hidden="false" customHeight="false" outlineLevel="0" collapsed="false">
      <c r="A7" s="6" t="s">
        <v>14</v>
      </c>
      <c r="B7" s="7" t="s">
        <v>15</v>
      </c>
      <c r="C7" s="8"/>
      <c r="D7" s="11" t="s">
        <v>16</v>
      </c>
      <c r="E7" s="10" t="s">
        <v>10</v>
      </c>
    </row>
    <row r="8" customFormat="false" ht="12.75" hidden="false" customHeight="false" outlineLevel="0" collapsed="false">
      <c r="A8" s="6" t="s">
        <v>17</v>
      </c>
      <c r="B8" s="7" t="s">
        <v>18</v>
      </c>
      <c r="C8" s="8"/>
      <c r="D8" s="11" t="s">
        <v>19</v>
      </c>
      <c r="E8" s="10" t="s">
        <v>10</v>
      </c>
    </row>
    <row r="9" customFormat="false" ht="13.5" hidden="false" customHeight="false" outlineLevel="0" collapsed="false">
      <c r="A9" s="6" t="s">
        <v>20</v>
      </c>
      <c r="B9" s="7" t="s">
        <v>21</v>
      </c>
      <c r="C9" s="8"/>
      <c r="D9" s="11" t="s">
        <v>22</v>
      </c>
      <c r="E9" s="10" t="s">
        <v>10</v>
      </c>
    </row>
    <row r="10" customFormat="false" ht="14.25" hidden="false" customHeight="false" outlineLevel="0" collapsed="false">
      <c r="A10" s="12" t="s">
        <v>23</v>
      </c>
      <c r="B10" s="13" t="s">
        <v>24</v>
      </c>
      <c r="C10" s="14"/>
      <c r="D10" s="11"/>
      <c r="E10" s="10"/>
    </row>
    <row r="11" customFormat="false" ht="13.5" hidden="false" customHeight="false" outlineLevel="0" collapsed="false">
      <c r="A11" s="15" t="s">
        <v>25</v>
      </c>
      <c r="B11" s="16" t="s">
        <v>26</v>
      </c>
      <c r="C11" s="17" t="s">
        <v>27</v>
      </c>
      <c r="D11" s="18" t="s">
        <v>28</v>
      </c>
      <c r="E11" s="10" t="s">
        <v>10</v>
      </c>
    </row>
    <row r="12" customFormat="false" ht="12.75" hidden="false" customHeight="false" outlineLevel="0" collapsed="false">
      <c r="A12" s="15" t="s">
        <v>29</v>
      </c>
      <c r="B12" s="16" t="s">
        <v>30</v>
      </c>
      <c r="C12" s="17"/>
      <c r="D12" s="18" t="s">
        <v>31</v>
      </c>
      <c r="E12" s="10" t="s">
        <v>10</v>
      </c>
    </row>
    <row r="13" customFormat="false" ht="12.75" hidden="false" customHeight="false" outlineLevel="0" collapsed="false">
      <c r="A13" s="15" t="s">
        <v>32</v>
      </c>
      <c r="B13" s="16" t="s">
        <v>33</v>
      </c>
      <c r="C13" s="17"/>
      <c r="D13" s="18" t="s">
        <v>34</v>
      </c>
      <c r="E13" s="10" t="s">
        <v>10</v>
      </c>
    </row>
    <row r="14" customFormat="false" ht="12.75" hidden="false" customHeight="false" outlineLevel="0" collapsed="false">
      <c r="A14" s="12" t="s">
        <v>35</v>
      </c>
      <c r="B14" s="13" t="s">
        <v>36</v>
      </c>
      <c r="C14" s="17"/>
      <c r="D14" s="18" t="s">
        <v>37</v>
      </c>
      <c r="E14" s="10" t="s">
        <v>10</v>
      </c>
    </row>
    <row r="15" customFormat="false" ht="12.75" hidden="false" customHeight="false" outlineLevel="0" collapsed="false">
      <c r="A15" s="15" t="s">
        <v>38</v>
      </c>
      <c r="B15" s="16" t="s">
        <v>39</v>
      </c>
      <c r="C15" s="17"/>
      <c r="D15" s="18" t="s">
        <v>40</v>
      </c>
      <c r="E15" s="10" t="s">
        <v>10</v>
      </c>
    </row>
    <row r="16" customFormat="false" ht="12.75" hidden="false" customHeight="false" outlineLevel="0" collapsed="false">
      <c r="A16" s="15" t="s">
        <v>41</v>
      </c>
      <c r="B16" s="16" t="s">
        <v>42</v>
      </c>
      <c r="C16" s="17"/>
      <c r="D16" s="18" t="s">
        <v>43</v>
      </c>
      <c r="E16" s="10" t="s">
        <v>10</v>
      </c>
    </row>
    <row r="17" customFormat="false" ht="12.75" hidden="false" customHeight="false" outlineLevel="0" collapsed="false">
      <c r="A17" s="15" t="s">
        <v>44</v>
      </c>
      <c r="B17" s="16" t="s">
        <v>45</v>
      </c>
      <c r="C17" s="17"/>
      <c r="D17" s="18" t="s">
        <v>46</v>
      </c>
      <c r="E17" s="10" t="s">
        <v>10</v>
      </c>
    </row>
    <row r="18" customFormat="false" ht="12.75" hidden="false" customHeight="false" outlineLevel="0" collapsed="false">
      <c r="A18" s="15" t="s">
        <v>47</v>
      </c>
      <c r="B18" s="16" t="s">
        <v>48</v>
      </c>
      <c r="C18" s="17"/>
      <c r="D18" s="18" t="s">
        <v>49</v>
      </c>
      <c r="E18" s="10" t="s">
        <v>10</v>
      </c>
    </row>
    <row r="19" customFormat="false" ht="12.75" hidden="false" customHeight="false" outlineLevel="0" collapsed="false">
      <c r="A19" s="15" t="s">
        <v>50</v>
      </c>
      <c r="B19" s="16" t="s">
        <v>51</v>
      </c>
      <c r="C19" s="17"/>
      <c r="D19" s="18" t="s">
        <v>52</v>
      </c>
      <c r="E19" s="10" t="s">
        <v>10</v>
      </c>
    </row>
    <row r="20" customFormat="false" ht="12.75" hidden="false" customHeight="false" outlineLevel="0" collapsed="false">
      <c r="A20" s="15" t="s">
        <v>53</v>
      </c>
      <c r="B20" s="16" t="s">
        <v>54</v>
      </c>
      <c r="C20" s="17"/>
      <c r="D20" s="18" t="s">
        <v>55</v>
      </c>
      <c r="E20" s="10" t="s">
        <v>10</v>
      </c>
    </row>
    <row r="21" customFormat="false" ht="12.75" hidden="false" customHeight="false" outlineLevel="0" collapsed="false">
      <c r="A21" s="15" t="s">
        <v>56</v>
      </c>
      <c r="B21" s="16" t="s">
        <v>57</v>
      </c>
      <c r="C21" s="17"/>
      <c r="D21" s="18" t="s">
        <v>58</v>
      </c>
      <c r="E21" s="10" t="s">
        <v>10</v>
      </c>
    </row>
    <row r="22" customFormat="false" ht="12.75" hidden="false" customHeight="false" outlineLevel="0" collapsed="false">
      <c r="A22" s="12" t="s">
        <v>59</v>
      </c>
      <c r="B22" s="13" t="s">
        <v>60</v>
      </c>
      <c r="C22" s="17"/>
      <c r="D22" s="18" t="s">
        <v>61</v>
      </c>
      <c r="E22" s="10" t="s">
        <v>10</v>
      </c>
    </row>
    <row r="23" customFormat="false" ht="12.75" hidden="false" customHeight="false" outlineLevel="0" collapsed="false">
      <c r="A23" s="12" t="s">
        <v>62</v>
      </c>
      <c r="B23" s="13" t="s">
        <v>63</v>
      </c>
      <c r="C23" s="17"/>
      <c r="D23" s="18" t="s">
        <v>64</v>
      </c>
      <c r="E23" s="10" t="s">
        <v>10</v>
      </c>
    </row>
    <row r="24" customFormat="false" ht="12.75" hidden="false" customHeight="false" outlineLevel="0" collapsed="false">
      <c r="A24" s="15" t="s">
        <v>65</v>
      </c>
      <c r="B24" s="16" t="s">
        <v>66</v>
      </c>
      <c r="C24" s="17"/>
      <c r="D24" s="18" t="s">
        <v>67</v>
      </c>
      <c r="E24" s="10" t="s">
        <v>10</v>
      </c>
    </row>
    <row r="25" customFormat="false" ht="12.75" hidden="false" customHeight="false" outlineLevel="0" collapsed="false">
      <c r="A25" s="15" t="s">
        <v>68</v>
      </c>
      <c r="B25" s="16" t="s">
        <v>69</v>
      </c>
      <c r="C25" s="17"/>
      <c r="D25" s="18" t="s">
        <v>70</v>
      </c>
      <c r="E25" s="10" t="s">
        <v>10</v>
      </c>
    </row>
    <row r="26" customFormat="false" ht="12.75" hidden="false" customHeight="false" outlineLevel="0" collapsed="false">
      <c r="A26" s="15" t="s">
        <v>71</v>
      </c>
      <c r="B26" s="16" t="s">
        <v>72</v>
      </c>
      <c r="C26" s="17"/>
      <c r="D26" s="18" t="s">
        <v>73</v>
      </c>
      <c r="E26" s="10" t="s">
        <v>10</v>
      </c>
    </row>
    <row r="27" customFormat="false" ht="12.75" hidden="false" customHeight="false" outlineLevel="0" collapsed="false">
      <c r="A27" s="15" t="s">
        <v>74</v>
      </c>
      <c r="B27" s="16" t="s">
        <v>75</v>
      </c>
      <c r="C27" s="17"/>
      <c r="D27" s="19" t="s">
        <v>76</v>
      </c>
      <c r="E27" s="10" t="s">
        <v>10</v>
      </c>
    </row>
    <row r="28" customFormat="false" ht="12.75" hidden="false" customHeight="false" outlineLevel="0" collapsed="false">
      <c r="A28" s="15" t="s">
        <v>77</v>
      </c>
      <c r="B28" s="16" t="s">
        <v>78</v>
      </c>
      <c r="C28" s="17"/>
      <c r="D28" s="18" t="s">
        <v>79</v>
      </c>
      <c r="E28" s="10" t="s">
        <v>10</v>
      </c>
    </row>
    <row r="29" customFormat="false" ht="12.75" hidden="false" customHeight="false" outlineLevel="0" collapsed="false">
      <c r="A29" s="15" t="s">
        <v>80</v>
      </c>
      <c r="B29" s="16" t="s">
        <v>81</v>
      </c>
      <c r="C29" s="17"/>
      <c r="D29" s="18" t="s">
        <v>82</v>
      </c>
      <c r="E29" s="10" t="s">
        <v>10</v>
      </c>
    </row>
    <row r="30" customFormat="false" ht="12.75" hidden="false" customHeight="false" outlineLevel="0" collapsed="false">
      <c r="A30" s="15" t="s">
        <v>83</v>
      </c>
      <c r="B30" s="16" t="s">
        <v>84</v>
      </c>
      <c r="C30" s="17"/>
      <c r="D30" s="18" t="s">
        <v>85</v>
      </c>
      <c r="E30" s="10" t="s">
        <v>10</v>
      </c>
    </row>
    <row r="31" customFormat="false" ht="12.75" hidden="false" customHeight="true" outlineLevel="0" collapsed="false">
      <c r="A31" s="15" t="s">
        <v>86</v>
      </c>
      <c r="B31" s="16" t="s">
        <v>87</v>
      </c>
      <c r="C31" s="17"/>
      <c r="D31" s="18" t="s">
        <v>88</v>
      </c>
      <c r="E31" s="20" t="s">
        <v>10</v>
      </c>
    </row>
    <row r="32" customFormat="false" ht="12.75" hidden="false" customHeight="false" outlineLevel="0" collapsed="false">
      <c r="A32" s="15" t="s">
        <v>89</v>
      </c>
      <c r="B32" s="16" t="s">
        <v>90</v>
      </c>
      <c r="C32" s="17"/>
      <c r="D32" s="21" t="s">
        <v>91</v>
      </c>
      <c r="E32" s="20" t="s">
        <v>10</v>
      </c>
    </row>
    <row r="33" customFormat="false" ht="12.75" hidden="false" customHeight="true" outlineLevel="0" collapsed="false">
      <c r="A33" s="15" t="s">
        <v>92</v>
      </c>
      <c r="B33" s="16" t="s">
        <v>93</v>
      </c>
      <c r="C33" s="17"/>
      <c r="D33" s="22" t="s">
        <v>94</v>
      </c>
      <c r="E33" s="20" t="s">
        <v>10</v>
      </c>
    </row>
    <row r="34" customFormat="false" ht="12.75" hidden="false" customHeight="false" outlineLevel="0" collapsed="false">
      <c r="A34" s="15" t="s">
        <v>95</v>
      </c>
      <c r="B34" s="23" t="s">
        <v>96</v>
      </c>
      <c r="C34" s="17"/>
      <c r="D34" s="22" t="s">
        <v>97</v>
      </c>
      <c r="E34" s="20" t="s">
        <v>10</v>
      </c>
    </row>
    <row r="35" customFormat="false" ht="12.75" hidden="false" customHeight="true" outlineLevel="0" collapsed="false">
      <c r="A35" s="15" t="s">
        <v>98</v>
      </c>
      <c r="B35" s="16" t="s">
        <v>99</v>
      </c>
      <c r="C35" s="17"/>
      <c r="D35" s="22" t="s">
        <v>100</v>
      </c>
      <c r="E35" s="20" t="s">
        <v>10</v>
      </c>
    </row>
    <row r="36" customFormat="false" ht="12.75" hidden="false" customHeight="false" outlineLevel="0" collapsed="false">
      <c r="A36" s="15" t="s">
        <v>101</v>
      </c>
      <c r="B36" s="16" t="s">
        <v>102</v>
      </c>
      <c r="C36" s="17"/>
      <c r="D36" s="22" t="s">
        <v>103</v>
      </c>
      <c r="E36" s="20" t="s">
        <v>10</v>
      </c>
    </row>
    <row r="37" customFormat="false" ht="12.75" hidden="false" customHeight="false" outlineLevel="0" collapsed="false">
      <c r="A37" s="15" t="s">
        <v>104</v>
      </c>
      <c r="B37" s="16" t="s">
        <v>105</v>
      </c>
      <c r="C37" s="17"/>
      <c r="D37" s="22" t="s">
        <v>106</v>
      </c>
      <c r="E37" s="20" t="s">
        <v>10</v>
      </c>
    </row>
    <row r="38" customFormat="false" ht="13.5" hidden="false" customHeight="false" outlineLevel="0" collapsed="false">
      <c r="A38" s="24" t="s">
        <v>107</v>
      </c>
      <c r="B38" s="25" t="s">
        <v>108</v>
      </c>
      <c r="C38" s="17"/>
      <c r="D38" s="26" t="s">
        <v>109</v>
      </c>
      <c r="E38" s="27" t="s">
        <v>10</v>
      </c>
    </row>
    <row r="39" customFormat="false" ht="13.5" hidden="false" customHeight="false" outlineLevel="0" collapsed="false"/>
  </sheetData>
  <mergeCells count="3">
    <mergeCell ref="A2:E2"/>
    <mergeCell ref="C5:C9"/>
    <mergeCell ref="C11:C38"/>
  </mergeCells>
  <hyperlinks>
    <hyperlink ref="B5" location="arb-001!A1" display="ARB-001"/>
    <hyperlink ref="B6" location="arb-002!A1" display="ARB-002"/>
    <hyperlink ref="B7" location="arb-003!A1" display="ARB-003"/>
    <hyperlink ref="B8" location="arb-004!A1" display="ARB-004"/>
    <hyperlink ref="B9" location="arb-005!A1" display="ARB-005"/>
    <hyperlink ref="B10" location="'Synthèse tableaux SPIDD'!A1" display="TAB-001"/>
    <hyperlink ref="B11" location="TAB-6G3I!A1" display="TAB-6G3I"/>
    <hyperlink ref="B12" location="TAB-8G4I!A1" display="TAB-8G4I"/>
    <hyperlink ref="B13" location="TAB-8KI!A1" display="TAB-8KI"/>
    <hyperlink ref="B14" location="TAB-8DI!A1" display="TAB-8DI"/>
    <hyperlink ref="B15" location="TAB-10G5I!A1" display="TAB-10G5I"/>
    <hyperlink ref="B16" location="TAB-12G6I!A1" display="TAB-12G6I"/>
    <hyperlink ref="B17" location="TAB-14G7I!A1" display="TAB-14G7I"/>
    <hyperlink ref="B18" location="TAB-16D!A1" display="TAB-16D"/>
    <hyperlink ref="B19" location="TAB-16D8!A1" display="TAB-16D8"/>
    <hyperlink ref="B20" location="TAB-16DI!A1" display="TAB-16DI"/>
    <hyperlink ref="B21" location="TAB-16G4I!A1" display="TAB-16G4I"/>
    <hyperlink ref="B22" location="TAB-16KI!A1" display="TAB-16KI"/>
    <hyperlink ref="B23" location="TAB-16G2I!A1" display="TAB-16G2I"/>
    <hyperlink ref="B24" location="TAB-24D!A1" display="TAB-24D"/>
    <hyperlink ref="B25" location="TAB-24G2I!A1" display="TAB-24G2I"/>
    <hyperlink ref="B26" location="TAB-24G3I!A1" display="TAB-24G3I"/>
    <hyperlink ref="B27" location="TAB-24G6I!A1" display="TAB-24G6I"/>
    <hyperlink ref="B28" location="TAB-32D!A1" display="TAB-32D"/>
    <hyperlink ref="B29" location="TAB-32D8!A1" display="TAB-32D8"/>
    <hyperlink ref="B30" location="TAB-32DI!A1" display="TAB-32DI"/>
    <hyperlink ref="B31" location="TAB-32DKO!A1" display="TAB-32DKO"/>
    <hyperlink ref="B32" location="TAB-32KI!A1" display="TAB-32KI"/>
    <hyperlink ref="B33" location="TAB-48G2I!A1" display="TAB-48G2I"/>
    <hyperlink ref="B34" location="TAB-48G3P!A1" display="TAB-48G3P"/>
    <hyperlink ref="B35" location="TAB-64D!A1" display="TAB-64D"/>
    <hyperlink ref="B36" location="TAB-64D8!A1" display="TAB-64D8"/>
    <hyperlink ref="B37" location="TAB-128D!A1" display="TAB-128D"/>
    <hyperlink ref="B38" location="TAB-256!A1" display="TAB-256D"/>
  </hyperlinks>
  <printOptions headings="false" gridLines="false" gridLinesSet="true" horizontalCentered="true" verticalCentered="false"/>
  <pageMargins left="0.39375" right="0.39375" top="1.18125" bottom="0.511805555555556" header="0.11805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24a</oddHeader>
    <oddFooter>&amp;LF.F.T.T. / C.F.A. / I.F.E.F.
Formation Arbitrage&amp;C&amp;A&amp;R&amp;F
mise à jour : 07-20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28125" defaultRowHeight="15.75" zeroHeight="false" outlineLevelRow="0" outlineLevelCol="0"/>
  <cols>
    <col collapsed="false" customWidth="true" hidden="false" outlineLevel="0" max="1" min="1" style="294" width="7.28"/>
    <col collapsed="false" customWidth="true" hidden="false" outlineLevel="0" max="11" min="2" style="294" width="3.7"/>
    <col collapsed="false" customWidth="true" hidden="false" outlineLevel="0" max="12" min="12" style="295" width="3.7"/>
    <col collapsed="false" customWidth="true" hidden="false" outlineLevel="0" max="14" min="13" style="294" width="3.7"/>
    <col collapsed="false" customWidth="true" hidden="false" outlineLevel="0" max="15" min="15" style="295" width="3.7"/>
    <col collapsed="false" customWidth="true" hidden="false" outlineLevel="0" max="19" min="16" style="294" width="3.7"/>
    <col collapsed="false" customWidth="true" hidden="false" outlineLevel="0" max="20" min="20" style="295" width="3.7"/>
    <col collapsed="false" customWidth="true" hidden="false" outlineLevel="0" max="22" min="21" style="294" width="3.7"/>
    <col collapsed="false" customWidth="true" hidden="false" outlineLevel="0" max="23" min="23" style="295" width="3.7"/>
    <col collapsed="false" customWidth="true" hidden="false" outlineLevel="0" max="25" min="24" style="294" width="3.7"/>
    <col collapsed="false" customWidth="true" hidden="false" outlineLevel="0" max="26" min="26" style="296" width="3.7"/>
    <col collapsed="false" customWidth="true" hidden="false" outlineLevel="0" max="29" min="27" style="294" width="3.7"/>
    <col collapsed="false" customWidth="true" hidden="false" outlineLevel="0" max="30" min="30" style="295" width="3.7"/>
    <col collapsed="false" customWidth="true" hidden="false" outlineLevel="0" max="32" min="31" style="294" width="3.7"/>
    <col collapsed="false" customWidth="true" hidden="false" outlineLevel="0" max="33" min="33" style="295" width="3.7"/>
    <col collapsed="false" customWidth="true" hidden="false" outlineLevel="0" max="37" min="34" style="294" width="3.7"/>
    <col collapsed="false" customWidth="true" hidden="false" outlineLevel="0" max="38" min="38" style="295" width="3.7"/>
    <col collapsed="false" customWidth="true" hidden="false" outlineLevel="0" max="40" min="39" style="294" width="3.7"/>
    <col collapsed="false" customWidth="true" hidden="false" outlineLevel="0" max="41" min="41" style="295" width="3.7"/>
    <col collapsed="false" customWidth="true" hidden="false" outlineLevel="0" max="45" min="42" style="294" width="3.7"/>
    <col collapsed="false" customWidth="true" hidden="false" outlineLevel="0" max="46" min="46" style="295" width="3.7"/>
    <col collapsed="false" customWidth="true" hidden="false" outlineLevel="0" max="48" min="47" style="294" width="3.7"/>
    <col collapsed="false" customWidth="true" hidden="false" outlineLevel="0" max="49" min="49" style="295" width="3.7"/>
    <col collapsed="false" customWidth="true" hidden="false" outlineLevel="0" max="58" min="50" style="294" width="3.7"/>
    <col collapsed="false" customWidth="true" hidden="false" outlineLevel="0" max="59" min="59" style="294" width="5.71"/>
    <col collapsed="false" customWidth="true" hidden="false" outlineLevel="0" max="60" min="60" style="294" width="15.28"/>
    <col collapsed="false" customWidth="true" hidden="false" outlineLevel="0" max="61" min="61" style="294" width="1.56"/>
    <col collapsed="false" customWidth="true" hidden="false" outlineLevel="0" max="62" min="62" style="294" width="5.71"/>
    <col collapsed="false" customWidth="true" hidden="false" outlineLevel="0" max="63" min="63" style="294" width="15.28"/>
    <col collapsed="false" customWidth="true" hidden="false" outlineLevel="0" max="64" min="64" style="294" width="1.56"/>
    <col collapsed="false" customWidth="true" hidden="false" outlineLevel="0" max="65" min="65" style="297" width="6.28"/>
    <col collapsed="false" customWidth="false" hidden="false" outlineLevel="0" max="257" min="66" style="294" width="10.28"/>
  </cols>
  <sheetData>
    <row r="1" customFormat="false" ht="12" hidden="false" customHeight="true" outlineLevel="0" collapsed="false">
      <c r="J1" s="298"/>
      <c r="K1" s="299"/>
      <c r="L1" s="299"/>
      <c r="M1" s="299"/>
      <c r="N1" s="299"/>
      <c r="O1" s="299"/>
      <c r="P1" s="299"/>
      <c r="Q1" s="300"/>
      <c r="R1" s="298"/>
      <c r="S1" s="299"/>
      <c r="T1" s="299"/>
      <c r="U1" s="299"/>
      <c r="V1" s="299"/>
      <c r="W1" s="299"/>
      <c r="X1" s="299"/>
      <c r="Y1" s="300"/>
      <c r="Z1" s="298"/>
      <c r="AB1" s="299"/>
      <c r="AC1" s="299"/>
      <c r="AD1" s="299"/>
      <c r="AE1" s="299"/>
      <c r="AF1" s="299"/>
      <c r="AG1" s="299"/>
      <c r="AH1" s="300"/>
      <c r="AI1" s="298"/>
      <c r="AJ1" s="299"/>
      <c r="AK1" s="299"/>
      <c r="AL1" s="299"/>
      <c r="AM1" s="299"/>
      <c r="AN1" s="299"/>
      <c r="AO1" s="299"/>
      <c r="AP1" s="299"/>
      <c r="AQ1" s="298"/>
      <c r="AR1" s="299"/>
      <c r="AS1" s="299"/>
      <c r="AT1" s="299"/>
      <c r="AU1" s="299"/>
      <c r="AV1" s="299"/>
      <c r="AW1" s="299"/>
      <c r="AX1" s="300"/>
      <c r="AY1" s="301"/>
      <c r="AZ1" s="302"/>
      <c r="BA1" s="302"/>
      <c r="BB1" s="302"/>
      <c r="BC1" s="302"/>
      <c r="BD1" s="302"/>
      <c r="BE1" s="302"/>
      <c r="BF1" s="302"/>
      <c r="BG1" s="302"/>
      <c r="BH1" s="302"/>
      <c r="BI1" s="302"/>
      <c r="BJ1" s="302"/>
      <c r="BK1" s="302"/>
      <c r="BL1" s="302"/>
      <c r="BM1" s="302"/>
    </row>
    <row r="2" customFormat="false" ht="15.75" hidden="false" customHeight="false" outlineLevel="0" collapsed="false">
      <c r="J2" s="302" t="s">
        <v>314</v>
      </c>
      <c r="K2" s="302"/>
      <c r="L2" s="302"/>
      <c r="M2" s="302"/>
      <c r="N2" s="302"/>
      <c r="O2" s="302"/>
      <c r="P2" s="302"/>
      <c r="Q2" s="302"/>
      <c r="R2" s="302" t="s">
        <v>315</v>
      </c>
      <c r="S2" s="302"/>
      <c r="T2" s="302"/>
      <c r="U2" s="302"/>
      <c r="V2" s="302"/>
      <c r="W2" s="302"/>
      <c r="X2" s="302"/>
      <c r="Y2" s="302"/>
      <c r="AA2" s="303" t="s">
        <v>316</v>
      </c>
      <c r="AB2" s="303"/>
      <c r="AC2" s="303"/>
      <c r="AD2" s="303"/>
      <c r="AE2" s="303"/>
      <c r="AF2" s="303"/>
      <c r="AG2" s="303"/>
      <c r="AH2" s="303"/>
      <c r="AI2" s="303" t="s">
        <v>317</v>
      </c>
      <c r="AJ2" s="303"/>
      <c r="AK2" s="303"/>
      <c r="AL2" s="303"/>
      <c r="AM2" s="303"/>
      <c r="AN2" s="303"/>
      <c r="AO2" s="303"/>
      <c r="AP2" s="303"/>
      <c r="AQ2" s="303" t="s">
        <v>318</v>
      </c>
      <c r="AR2" s="303"/>
      <c r="AS2" s="303"/>
      <c r="AT2" s="303"/>
      <c r="AU2" s="303"/>
      <c r="AV2" s="303"/>
      <c r="AW2" s="303"/>
      <c r="AX2" s="303"/>
      <c r="AY2" s="302"/>
      <c r="AZ2" s="302"/>
      <c r="BA2" s="302"/>
      <c r="BB2" s="302"/>
      <c r="BC2" s="302"/>
      <c r="BD2" s="302"/>
      <c r="BE2" s="302"/>
      <c r="BF2" s="302"/>
      <c r="BG2" s="302"/>
      <c r="BH2" s="302"/>
      <c r="BI2" s="302"/>
      <c r="BJ2" s="302"/>
      <c r="BK2" s="302"/>
      <c r="BL2" s="302"/>
    </row>
    <row r="3" customFormat="false" ht="12" hidden="false" customHeight="true" outlineLevel="0" collapsed="false">
      <c r="AA3" s="304"/>
      <c r="AB3" s="304"/>
      <c r="AC3" s="304"/>
      <c r="AD3" s="305"/>
      <c r="AE3" s="304"/>
      <c r="AF3" s="304"/>
      <c r="AG3" s="305"/>
      <c r="AH3" s="304"/>
      <c r="AI3" s="304"/>
      <c r="AJ3" s="304"/>
      <c r="AK3" s="304"/>
      <c r="AL3" s="305"/>
      <c r="AM3" s="304"/>
      <c r="AN3" s="304"/>
      <c r="AO3" s="305"/>
      <c r="AP3" s="304"/>
      <c r="AQ3" s="304"/>
      <c r="AR3" s="304"/>
      <c r="AS3" s="304"/>
      <c r="AT3" s="305"/>
      <c r="AU3" s="304"/>
      <c r="AV3" s="304"/>
      <c r="AW3" s="305"/>
      <c r="AX3" s="304"/>
      <c r="AY3" s="304"/>
      <c r="AZ3" s="304"/>
      <c r="BA3" s="304"/>
      <c r="BB3" s="304"/>
      <c r="BC3" s="304"/>
      <c r="BD3" s="304"/>
      <c r="BE3" s="304"/>
      <c r="BF3" s="304"/>
      <c r="BG3" s="304"/>
      <c r="BH3" s="304"/>
      <c r="BI3" s="304"/>
      <c r="BJ3" s="306"/>
      <c r="BK3" s="306"/>
      <c r="BL3" s="306"/>
    </row>
    <row r="4" customFormat="false" ht="12" hidden="false" customHeight="true" outlineLevel="0" collapsed="false">
      <c r="AA4" s="307"/>
      <c r="AB4" s="306"/>
      <c r="AC4" s="306"/>
      <c r="AD4" s="308"/>
      <c r="AE4" s="306"/>
      <c r="AF4" s="306"/>
      <c r="AG4" s="308"/>
      <c r="AH4" s="309"/>
    </row>
    <row r="5" customFormat="false" ht="12" hidden="false" customHeight="true" outlineLevel="0" collapsed="false">
      <c r="R5" s="310"/>
      <c r="S5" s="310"/>
      <c r="T5" s="311"/>
      <c r="U5" s="310"/>
      <c r="V5" s="310"/>
      <c r="W5" s="311"/>
      <c r="X5" s="310"/>
      <c r="Y5" s="312"/>
      <c r="Z5" s="313" t="n">
        <v>8</v>
      </c>
      <c r="AA5" s="307"/>
      <c r="AC5" s="314"/>
      <c r="AD5" s="314"/>
      <c r="AE5" s="314"/>
      <c r="AF5" s="314"/>
      <c r="AG5" s="314"/>
      <c r="AH5" s="315" t="n">
        <v>1</v>
      </c>
      <c r="AI5" s="312"/>
      <c r="AJ5" s="310"/>
      <c r="AK5" s="310"/>
      <c r="AL5" s="311"/>
      <c r="AM5" s="310"/>
      <c r="AN5" s="310"/>
      <c r="AO5" s="311"/>
      <c r="AP5" s="310"/>
    </row>
    <row r="6" customFormat="false" ht="12" hidden="false" customHeight="true" outlineLevel="0" collapsed="false">
      <c r="Q6" s="316"/>
      <c r="R6" s="317"/>
      <c r="S6" s="317"/>
      <c r="T6" s="317"/>
      <c r="U6" s="317"/>
      <c r="V6" s="317"/>
      <c r="W6" s="317"/>
      <c r="X6" s="317"/>
      <c r="Y6" s="307"/>
      <c r="AA6" s="307"/>
      <c r="AB6" s="307"/>
      <c r="AC6" s="307"/>
      <c r="AD6" s="318"/>
      <c r="AE6" s="307"/>
      <c r="AF6" s="307"/>
      <c r="AG6" s="318"/>
      <c r="AH6" s="309"/>
      <c r="AI6" s="319"/>
      <c r="AJ6" s="320"/>
      <c r="AK6" s="320"/>
      <c r="AL6" s="320"/>
      <c r="AM6" s="320"/>
      <c r="AN6" s="320"/>
      <c r="AO6" s="320"/>
      <c r="AP6" s="320"/>
      <c r="AQ6" s="321"/>
    </row>
    <row r="7" customFormat="false" ht="12" hidden="false" customHeight="true" outlineLevel="0" collapsed="false">
      <c r="Q7" s="322" t="n">
        <v>5</v>
      </c>
      <c r="AA7" s="323"/>
      <c r="AB7" s="324"/>
      <c r="AC7" s="324"/>
      <c r="AD7" s="325"/>
      <c r="AE7" s="324"/>
      <c r="AF7" s="324"/>
      <c r="AG7" s="325"/>
      <c r="AH7" s="307"/>
      <c r="AI7" s="326"/>
      <c r="AJ7" s="327"/>
      <c r="AK7" s="327"/>
      <c r="AL7" s="328"/>
      <c r="AM7" s="327"/>
      <c r="AN7" s="327"/>
      <c r="AO7" s="328"/>
      <c r="AP7" s="309"/>
      <c r="AQ7" s="329" t="n">
        <v>1</v>
      </c>
    </row>
    <row r="8" customFormat="false" ht="12" hidden="false" customHeight="true" outlineLevel="0" collapsed="false">
      <c r="J8" s="310"/>
      <c r="K8" s="310"/>
      <c r="L8" s="311"/>
      <c r="M8" s="310"/>
      <c r="N8" s="310"/>
      <c r="O8" s="311"/>
      <c r="P8" s="310"/>
      <c r="Q8" s="330"/>
      <c r="R8" s="331" t="s">
        <v>136</v>
      </c>
      <c r="S8" s="331"/>
      <c r="T8" s="332"/>
      <c r="U8" s="333"/>
      <c r="V8" s="333"/>
      <c r="W8" s="334" t="s">
        <v>306</v>
      </c>
      <c r="X8" s="334"/>
      <c r="Y8" s="335"/>
      <c r="AA8" s="336"/>
      <c r="AB8" s="306"/>
      <c r="AC8" s="306"/>
      <c r="AD8" s="308"/>
      <c r="AE8" s="306"/>
      <c r="AF8" s="306"/>
      <c r="AG8" s="308"/>
      <c r="AH8" s="309"/>
      <c r="AI8" s="337"/>
      <c r="AJ8" s="331" t="s">
        <v>136</v>
      </c>
      <c r="AK8" s="331"/>
      <c r="AL8" s="332"/>
      <c r="AM8" s="333"/>
      <c r="AN8" s="333"/>
      <c r="AO8" s="334" t="s">
        <v>306</v>
      </c>
      <c r="AP8" s="334"/>
      <c r="AQ8" s="338"/>
      <c r="AR8" s="310"/>
      <c r="AS8" s="310"/>
      <c r="AT8" s="311"/>
      <c r="AU8" s="310"/>
      <c r="AV8" s="310"/>
      <c r="AW8" s="311"/>
      <c r="AX8" s="310"/>
    </row>
    <row r="9" customFormat="false" ht="12" hidden="false" customHeight="true" outlineLevel="0" collapsed="false">
      <c r="I9" s="316"/>
      <c r="J9" s="317"/>
      <c r="K9" s="317"/>
      <c r="L9" s="317"/>
      <c r="M9" s="317"/>
      <c r="N9" s="317"/>
      <c r="O9" s="317"/>
      <c r="P9" s="317"/>
      <c r="Q9" s="316"/>
      <c r="Z9" s="339" t="n">
        <v>5</v>
      </c>
      <c r="AA9" s="312"/>
      <c r="AB9" s="310"/>
      <c r="AC9" s="310"/>
      <c r="AD9" s="311"/>
      <c r="AE9" s="310"/>
      <c r="AF9" s="310"/>
      <c r="AG9" s="311"/>
      <c r="AH9" s="310"/>
      <c r="AI9" s="340"/>
      <c r="AJ9" s="341"/>
      <c r="AK9" s="341"/>
      <c r="AL9" s="342"/>
      <c r="AM9" s="341"/>
      <c r="AN9" s="341"/>
      <c r="AO9" s="342"/>
      <c r="AP9" s="343"/>
      <c r="AQ9" s="344"/>
      <c r="AR9" s="345"/>
      <c r="AS9" s="345"/>
      <c r="AT9" s="345"/>
      <c r="AU9" s="345"/>
      <c r="AV9" s="345"/>
      <c r="AW9" s="345"/>
      <c r="AX9" s="345"/>
      <c r="AY9" s="321"/>
    </row>
    <row r="10" customFormat="false" ht="12" hidden="false" customHeight="true" outlineLevel="0" collapsed="false">
      <c r="I10" s="316"/>
      <c r="J10" s="320"/>
      <c r="K10" s="320"/>
      <c r="L10" s="320"/>
      <c r="M10" s="320"/>
      <c r="N10" s="320"/>
      <c r="O10" s="320"/>
      <c r="P10" s="320"/>
      <c r="Q10" s="316"/>
      <c r="Y10" s="316"/>
      <c r="Z10" s="315"/>
      <c r="AA10" s="319"/>
      <c r="AB10" s="320"/>
      <c r="AC10" s="320"/>
      <c r="AD10" s="320"/>
      <c r="AE10" s="320"/>
      <c r="AF10" s="320"/>
      <c r="AG10" s="320"/>
      <c r="AH10" s="320"/>
      <c r="AI10" s="329" t="n">
        <v>4</v>
      </c>
      <c r="AJ10" s="346"/>
      <c r="AK10" s="341"/>
      <c r="AL10" s="342"/>
      <c r="AM10" s="341"/>
      <c r="AN10" s="341"/>
      <c r="AO10" s="342"/>
      <c r="AP10" s="343"/>
      <c r="AQ10" s="347"/>
      <c r="AR10" s="345"/>
      <c r="AS10" s="345"/>
      <c r="AT10" s="345"/>
      <c r="AU10" s="345"/>
      <c r="AV10" s="345"/>
      <c r="AW10" s="345"/>
      <c r="AX10" s="345"/>
      <c r="AY10" s="321"/>
    </row>
    <row r="11" customFormat="false" ht="12" hidden="false" customHeight="true" outlineLevel="0" collapsed="false">
      <c r="I11" s="316"/>
      <c r="Q11" s="316"/>
      <c r="R11" s="310"/>
      <c r="S11" s="310"/>
      <c r="T11" s="311"/>
      <c r="U11" s="310"/>
      <c r="V11" s="310"/>
      <c r="W11" s="311"/>
      <c r="X11" s="310"/>
      <c r="Y11" s="330"/>
      <c r="Z11" s="315"/>
      <c r="AA11" s="335"/>
      <c r="AB11" s="331" t="s">
        <v>136</v>
      </c>
      <c r="AC11" s="331"/>
      <c r="AD11" s="332"/>
      <c r="AE11" s="333"/>
      <c r="AF11" s="333"/>
      <c r="AG11" s="334" t="s">
        <v>306</v>
      </c>
      <c r="AH11" s="334"/>
      <c r="AI11" s="338"/>
      <c r="AJ11" s="310"/>
      <c r="AK11" s="310"/>
      <c r="AL11" s="311"/>
      <c r="AM11" s="310"/>
      <c r="AN11" s="310"/>
      <c r="AO11" s="311"/>
      <c r="AP11" s="310"/>
      <c r="AQ11" s="321"/>
      <c r="AX11" s="309"/>
      <c r="AY11" s="321"/>
    </row>
    <row r="12" customFormat="false" ht="12" hidden="false" customHeight="true" outlineLevel="0" collapsed="false">
      <c r="I12" s="316"/>
      <c r="R12" s="345"/>
      <c r="S12" s="345"/>
      <c r="T12" s="345"/>
      <c r="U12" s="345"/>
      <c r="V12" s="345"/>
      <c r="W12" s="345"/>
      <c r="X12" s="345"/>
      <c r="Y12" s="316"/>
      <c r="Z12" s="315"/>
      <c r="AA12" s="340"/>
      <c r="AB12" s="346"/>
      <c r="AC12" s="346"/>
      <c r="AD12" s="348"/>
      <c r="AE12" s="346"/>
      <c r="AF12" s="346"/>
      <c r="AG12" s="348"/>
      <c r="AH12" s="349"/>
      <c r="AI12" s="344"/>
      <c r="AJ12" s="350"/>
      <c r="AK12" s="350"/>
      <c r="AL12" s="350"/>
      <c r="AM12" s="350"/>
      <c r="AN12" s="350"/>
      <c r="AO12" s="350"/>
      <c r="AP12" s="350"/>
      <c r="AQ12" s="309"/>
      <c r="AX12" s="309"/>
      <c r="AY12" s="321"/>
    </row>
    <row r="13" customFormat="false" ht="12" hidden="false" customHeight="true" outlineLevel="0" collapsed="false">
      <c r="I13" s="316"/>
      <c r="Y13" s="316"/>
      <c r="Z13" s="351" t="n">
        <v>4</v>
      </c>
      <c r="AA13" s="312"/>
      <c r="AB13" s="310"/>
      <c r="AC13" s="352"/>
      <c r="AD13" s="353"/>
      <c r="AE13" s="352"/>
      <c r="AF13" s="352"/>
      <c r="AG13" s="353"/>
      <c r="AH13" s="354"/>
      <c r="AI13" s="347"/>
      <c r="AJ13" s="345"/>
      <c r="AK13" s="345"/>
      <c r="AL13" s="345"/>
      <c r="AM13" s="345"/>
      <c r="AN13" s="345"/>
      <c r="AO13" s="345"/>
      <c r="AP13" s="345"/>
      <c r="AQ13" s="309"/>
      <c r="AX13" s="309"/>
      <c r="AY13" s="321"/>
    </row>
    <row r="14" customFormat="false" ht="12" hidden="false" customHeight="true" outlineLevel="0" collapsed="false">
      <c r="A14" s="296" t="s">
        <v>152</v>
      </c>
      <c r="B14" s="310"/>
      <c r="C14" s="310"/>
      <c r="D14" s="310"/>
      <c r="E14" s="310"/>
      <c r="F14" s="310"/>
      <c r="G14" s="310"/>
      <c r="H14" s="310"/>
      <c r="I14" s="330"/>
      <c r="J14" s="331" t="s">
        <v>136</v>
      </c>
      <c r="K14" s="331"/>
      <c r="L14" s="332"/>
      <c r="M14" s="333"/>
      <c r="N14" s="333"/>
      <c r="O14" s="334" t="s">
        <v>306</v>
      </c>
      <c r="P14" s="334"/>
      <c r="Q14" s="337"/>
      <c r="Z14" s="315"/>
      <c r="AA14" s="340"/>
      <c r="AB14" s="320"/>
      <c r="AC14" s="320"/>
      <c r="AD14" s="320"/>
      <c r="AE14" s="320"/>
      <c r="AF14" s="320"/>
      <c r="AG14" s="320"/>
      <c r="AH14" s="320"/>
      <c r="AI14" s="349"/>
      <c r="AJ14" s="355"/>
      <c r="AK14" s="355"/>
      <c r="AL14" s="356"/>
      <c r="AM14" s="357"/>
      <c r="AN14" s="357"/>
      <c r="AO14" s="356"/>
      <c r="AP14" s="355"/>
      <c r="AQ14" s="358"/>
      <c r="AR14" s="331" t="s">
        <v>136</v>
      </c>
      <c r="AS14" s="331"/>
      <c r="AT14" s="332"/>
      <c r="AU14" s="333"/>
      <c r="AV14" s="333"/>
      <c r="AW14" s="334" t="s">
        <v>306</v>
      </c>
      <c r="AX14" s="334"/>
      <c r="AY14" s="338"/>
      <c r="AZ14" s="310"/>
      <c r="BA14" s="310"/>
      <c r="BB14" s="310"/>
      <c r="BC14" s="310"/>
      <c r="BD14" s="310"/>
      <c r="BE14" s="310"/>
      <c r="BF14" s="310"/>
      <c r="BG14" s="302" t="s">
        <v>307</v>
      </c>
    </row>
    <row r="15" customFormat="false" ht="12" hidden="false" customHeight="true" outlineLevel="0" collapsed="false">
      <c r="A15" s="309"/>
      <c r="B15" s="320"/>
      <c r="C15" s="320"/>
      <c r="D15" s="320"/>
      <c r="E15" s="320"/>
      <c r="F15" s="320"/>
      <c r="G15" s="320"/>
      <c r="H15" s="320"/>
      <c r="I15" s="359"/>
      <c r="Z15" s="339" t="n">
        <v>3</v>
      </c>
      <c r="AA15" s="312"/>
      <c r="AB15" s="310"/>
      <c r="AC15" s="310"/>
      <c r="AD15" s="311"/>
      <c r="AE15" s="310"/>
      <c r="AF15" s="310"/>
      <c r="AG15" s="311"/>
      <c r="AH15" s="310"/>
      <c r="AI15" s="340"/>
      <c r="AJ15" s="341"/>
      <c r="AK15" s="341"/>
      <c r="AL15" s="342"/>
      <c r="AM15" s="341"/>
      <c r="AN15" s="341"/>
      <c r="AO15" s="342"/>
      <c r="AP15" s="343"/>
      <c r="AX15" s="309"/>
      <c r="AY15" s="344"/>
      <c r="AZ15" s="345"/>
      <c r="BA15" s="345"/>
      <c r="BB15" s="345"/>
      <c r="BC15" s="345"/>
      <c r="BD15" s="345"/>
      <c r="BE15" s="345"/>
      <c r="BF15" s="345"/>
    </row>
    <row r="16" customFormat="false" ht="12" hidden="false" customHeight="true" outlineLevel="0" collapsed="false">
      <c r="A16" s="309"/>
      <c r="B16" s="320"/>
      <c r="C16" s="320"/>
      <c r="D16" s="320"/>
      <c r="E16" s="320"/>
      <c r="F16" s="320"/>
      <c r="G16" s="320"/>
      <c r="H16" s="320"/>
      <c r="I16" s="360"/>
      <c r="Y16" s="316"/>
      <c r="Z16" s="315"/>
      <c r="AA16" s="319"/>
      <c r="AB16" s="320"/>
      <c r="AC16" s="320"/>
      <c r="AD16" s="320"/>
      <c r="AE16" s="320"/>
      <c r="AF16" s="320"/>
      <c r="AG16" s="320"/>
      <c r="AH16" s="320"/>
      <c r="AI16" s="329" t="n">
        <v>3</v>
      </c>
      <c r="AJ16" s="346"/>
      <c r="AK16" s="341"/>
      <c r="AL16" s="342"/>
      <c r="AM16" s="341"/>
      <c r="AN16" s="341"/>
      <c r="AO16" s="342"/>
      <c r="AP16" s="343"/>
      <c r="AX16" s="309"/>
      <c r="AY16" s="347"/>
      <c r="AZ16" s="345"/>
      <c r="BA16" s="345"/>
      <c r="BB16" s="345"/>
      <c r="BC16" s="345"/>
      <c r="BD16" s="345"/>
      <c r="BE16" s="345"/>
      <c r="BF16" s="345"/>
    </row>
    <row r="17" customFormat="false" ht="12" hidden="false" customHeight="true" outlineLevel="0" collapsed="false">
      <c r="A17" s="309"/>
      <c r="B17" s="309"/>
      <c r="I17" s="316"/>
      <c r="R17" s="310"/>
      <c r="S17" s="310"/>
      <c r="T17" s="311"/>
      <c r="U17" s="310"/>
      <c r="V17" s="310"/>
      <c r="W17" s="311"/>
      <c r="X17" s="310"/>
      <c r="Y17" s="330"/>
      <c r="Z17" s="315"/>
      <c r="AA17" s="335"/>
      <c r="AB17" s="331" t="s">
        <v>136</v>
      </c>
      <c r="AC17" s="331"/>
      <c r="AD17" s="332"/>
      <c r="AE17" s="333"/>
      <c r="AF17" s="333"/>
      <c r="AG17" s="334" t="s">
        <v>306</v>
      </c>
      <c r="AH17" s="334"/>
      <c r="AI17" s="338"/>
      <c r="AJ17" s="310"/>
      <c r="AK17" s="310"/>
      <c r="AL17" s="311"/>
      <c r="AM17" s="310"/>
      <c r="AN17" s="310"/>
      <c r="AO17" s="311"/>
      <c r="AP17" s="310"/>
      <c r="AX17" s="309"/>
      <c r="AY17" s="321"/>
      <c r="BF17" s="309"/>
    </row>
    <row r="18" customFormat="false" ht="12" hidden="false" customHeight="true" outlineLevel="0" collapsed="false">
      <c r="A18" s="309"/>
      <c r="B18" s="309"/>
      <c r="H18" s="309"/>
      <c r="I18" s="316"/>
      <c r="Q18" s="316"/>
      <c r="R18" s="345"/>
      <c r="S18" s="345"/>
      <c r="T18" s="345"/>
      <c r="U18" s="345"/>
      <c r="V18" s="345"/>
      <c r="W18" s="345"/>
      <c r="X18" s="345"/>
      <c r="Y18" s="359"/>
      <c r="Z18" s="315"/>
      <c r="AA18" s="340"/>
      <c r="AB18" s="346"/>
      <c r="AC18" s="346"/>
      <c r="AD18" s="348"/>
      <c r="AE18" s="346"/>
      <c r="AF18" s="346"/>
      <c r="AG18" s="348"/>
      <c r="AH18" s="349"/>
      <c r="AI18" s="344"/>
      <c r="AJ18" s="345"/>
      <c r="AK18" s="345"/>
      <c r="AL18" s="345"/>
      <c r="AM18" s="345"/>
      <c r="AN18" s="345"/>
      <c r="AO18" s="345"/>
      <c r="AP18" s="345"/>
      <c r="AQ18" s="321"/>
      <c r="AX18" s="309"/>
      <c r="AY18" s="321"/>
      <c r="BF18" s="309"/>
    </row>
    <row r="19" customFormat="false" ht="12" hidden="false" customHeight="true" outlineLevel="0" collapsed="false">
      <c r="A19" s="309"/>
      <c r="B19" s="309"/>
      <c r="H19" s="309"/>
      <c r="I19" s="316"/>
      <c r="Q19" s="316"/>
      <c r="Y19" s="316"/>
      <c r="Z19" s="351" t="n">
        <v>6</v>
      </c>
      <c r="AA19" s="312"/>
      <c r="AB19" s="310"/>
      <c r="AC19" s="352"/>
      <c r="AD19" s="353"/>
      <c r="AE19" s="352"/>
      <c r="AF19" s="352"/>
      <c r="AG19" s="353"/>
      <c r="AH19" s="354"/>
      <c r="AI19" s="347"/>
      <c r="AJ19" s="345"/>
      <c r="AK19" s="345"/>
      <c r="AL19" s="345"/>
      <c r="AM19" s="345"/>
      <c r="AN19" s="345"/>
      <c r="AO19" s="345"/>
      <c r="AP19" s="345"/>
      <c r="AQ19" s="321"/>
      <c r="AR19" s="304"/>
      <c r="AS19" s="304"/>
      <c r="AT19" s="305"/>
      <c r="AU19" s="304"/>
      <c r="AV19" s="304"/>
      <c r="AW19" s="305"/>
      <c r="AX19" s="309"/>
      <c r="AY19" s="321"/>
      <c r="BF19" s="309"/>
    </row>
    <row r="20" customFormat="false" ht="12" hidden="false" customHeight="true" outlineLevel="0" collapsed="false">
      <c r="A20" s="309"/>
      <c r="B20" s="309"/>
      <c r="H20" s="309"/>
      <c r="I20" s="316"/>
      <c r="J20" s="310"/>
      <c r="K20" s="310"/>
      <c r="L20" s="311"/>
      <c r="M20" s="310"/>
      <c r="N20" s="310"/>
      <c r="O20" s="311"/>
      <c r="P20" s="310"/>
      <c r="Q20" s="330"/>
      <c r="R20" s="331" t="s">
        <v>136</v>
      </c>
      <c r="S20" s="331"/>
      <c r="T20" s="332"/>
      <c r="U20" s="333"/>
      <c r="V20" s="333"/>
      <c r="W20" s="334" t="s">
        <v>306</v>
      </c>
      <c r="X20" s="334"/>
      <c r="Y20" s="335"/>
      <c r="AA20" s="340"/>
      <c r="AB20" s="320"/>
      <c r="AC20" s="320"/>
      <c r="AD20" s="320"/>
      <c r="AE20" s="320"/>
      <c r="AF20" s="320"/>
      <c r="AG20" s="320"/>
      <c r="AH20" s="320"/>
      <c r="AI20" s="337"/>
      <c r="AJ20" s="331" t="s">
        <v>136</v>
      </c>
      <c r="AK20" s="331"/>
      <c r="AL20" s="332"/>
      <c r="AM20" s="333"/>
      <c r="AN20" s="333"/>
      <c r="AO20" s="334" t="s">
        <v>306</v>
      </c>
      <c r="AP20" s="334"/>
      <c r="AQ20" s="338"/>
      <c r="AR20" s="310"/>
      <c r="AS20" s="310"/>
      <c r="AT20" s="311"/>
      <c r="AU20" s="310"/>
      <c r="AV20" s="310"/>
      <c r="AW20" s="311"/>
      <c r="AX20" s="310"/>
      <c r="AY20" s="321"/>
      <c r="BF20" s="309"/>
    </row>
    <row r="21" customFormat="false" ht="12" hidden="false" customHeight="true" outlineLevel="0" collapsed="false">
      <c r="A21" s="309"/>
      <c r="B21" s="309"/>
      <c r="H21" s="309"/>
      <c r="J21" s="317"/>
      <c r="K21" s="317"/>
      <c r="L21" s="317"/>
      <c r="M21" s="317"/>
      <c r="N21" s="317"/>
      <c r="O21" s="317"/>
      <c r="P21" s="317"/>
      <c r="Q21" s="322" t="n">
        <v>6</v>
      </c>
      <c r="AA21" s="323"/>
      <c r="AB21" s="324"/>
      <c r="AC21" s="324"/>
      <c r="AD21" s="325"/>
      <c r="AE21" s="324"/>
      <c r="AF21" s="324"/>
      <c r="AG21" s="325"/>
      <c r="AH21" s="307"/>
      <c r="AI21" s="326"/>
      <c r="AJ21" s="319"/>
      <c r="AK21" s="319"/>
      <c r="AL21" s="361"/>
      <c r="AM21" s="319"/>
      <c r="AN21" s="319"/>
      <c r="AO21" s="361"/>
      <c r="AP21" s="309"/>
      <c r="AQ21" s="362" t="n">
        <v>2</v>
      </c>
      <c r="AR21" s="363"/>
      <c r="AS21" s="363"/>
      <c r="AT21" s="364"/>
      <c r="AU21" s="363"/>
      <c r="AV21" s="363"/>
      <c r="AW21" s="363"/>
      <c r="AX21" s="363"/>
      <c r="AY21" s="326"/>
      <c r="AZ21" s="319"/>
      <c r="BA21" s="319"/>
      <c r="BB21" s="319"/>
      <c r="BC21" s="319"/>
      <c r="BD21" s="319"/>
      <c r="BE21" s="319"/>
      <c r="BF21" s="307"/>
      <c r="BG21" s="336"/>
    </row>
    <row r="22" customFormat="false" ht="12" hidden="false" customHeight="true" outlineLevel="0" collapsed="false">
      <c r="A22" s="296" t="s">
        <v>153</v>
      </c>
      <c r="B22" s="310"/>
      <c r="C22" s="310"/>
      <c r="D22" s="310"/>
      <c r="E22" s="310"/>
      <c r="F22" s="310"/>
      <c r="G22" s="310"/>
      <c r="H22" s="310"/>
      <c r="I22" s="312"/>
      <c r="J22" s="365"/>
      <c r="K22" s="365"/>
      <c r="L22" s="366"/>
      <c r="M22" s="367"/>
      <c r="N22" s="368"/>
      <c r="O22" s="302"/>
      <c r="P22" s="320"/>
      <c r="Q22" s="316"/>
      <c r="AA22" s="307"/>
      <c r="AB22" s="306"/>
      <c r="AC22" s="306"/>
      <c r="AD22" s="308"/>
      <c r="AE22" s="306"/>
      <c r="AF22" s="306"/>
      <c r="AG22" s="308"/>
      <c r="AH22" s="309"/>
      <c r="AI22" s="326"/>
      <c r="AJ22" s="319"/>
      <c r="AK22" s="319"/>
      <c r="AL22" s="361"/>
      <c r="AM22" s="319"/>
      <c r="AN22" s="319"/>
      <c r="AO22" s="361"/>
      <c r="AP22" s="309"/>
      <c r="AQ22" s="347"/>
      <c r="AR22" s="369"/>
      <c r="AS22" s="369"/>
      <c r="AT22" s="370"/>
      <c r="AU22" s="371"/>
      <c r="AV22" s="371"/>
      <c r="AW22" s="372"/>
      <c r="AX22" s="373"/>
      <c r="AY22" s="312"/>
      <c r="AZ22" s="310"/>
      <c r="BA22" s="310"/>
      <c r="BB22" s="310"/>
      <c r="BC22" s="310"/>
      <c r="BD22" s="310"/>
      <c r="BE22" s="310"/>
      <c r="BF22" s="310"/>
      <c r="BG22" s="369" t="s">
        <v>148</v>
      </c>
    </row>
    <row r="23" customFormat="false" ht="12" hidden="false" customHeight="true" outlineLevel="0" collapsed="false">
      <c r="M23" s="374"/>
      <c r="N23" s="375"/>
      <c r="O23" s="376"/>
      <c r="P23" s="375"/>
      <c r="Q23" s="316"/>
      <c r="R23" s="310"/>
      <c r="S23" s="352"/>
      <c r="T23" s="353"/>
      <c r="U23" s="352"/>
      <c r="V23" s="352"/>
      <c r="W23" s="353"/>
      <c r="X23" s="354"/>
      <c r="Y23" s="312"/>
      <c r="Z23" s="313" t="n">
        <v>7</v>
      </c>
      <c r="AA23" s="307"/>
      <c r="AB23" s="306"/>
      <c r="AC23" s="377"/>
      <c r="AD23" s="377"/>
      <c r="AE23" s="377"/>
      <c r="AF23" s="377"/>
      <c r="AG23" s="377"/>
      <c r="AH23" s="313" t="n">
        <v>2</v>
      </c>
      <c r="AI23" s="312"/>
      <c r="AJ23" s="310"/>
      <c r="AK23" s="310"/>
      <c r="AL23" s="311"/>
      <c r="AM23" s="310"/>
      <c r="AN23" s="310"/>
      <c r="AO23" s="311"/>
      <c r="AP23" s="378"/>
      <c r="AQ23" s="321"/>
    </row>
    <row r="24" customFormat="false" ht="12" hidden="false" customHeight="true" outlineLevel="0" collapsed="false">
      <c r="A24" s="297"/>
      <c r="B24" s="320"/>
      <c r="C24" s="320"/>
      <c r="D24" s="320"/>
      <c r="E24" s="320"/>
      <c r="F24" s="320"/>
      <c r="G24" s="320"/>
      <c r="H24" s="320"/>
      <c r="L24" s="328"/>
      <c r="M24" s="319"/>
      <c r="Q24" s="307"/>
      <c r="R24" s="317"/>
      <c r="S24" s="317"/>
      <c r="T24" s="317"/>
      <c r="U24" s="317"/>
      <c r="V24" s="317"/>
      <c r="W24" s="317"/>
      <c r="X24" s="317"/>
      <c r="AA24" s="307"/>
      <c r="AB24" s="306"/>
      <c r="AC24" s="307"/>
      <c r="AD24" s="318"/>
      <c r="AE24" s="307"/>
      <c r="AF24" s="307"/>
      <c r="AG24" s="318"/>
      <c r="AH24" s="309"/>
      <c r="AI24" s="319"/>
      <c r="AJ24" s="379"/>
      <c r="AK24" s="379"/>
      <c r="AL24" s="380"/>
      <c r="AM24" s="379"/>
      <c r="AN24" s="379"/>
      <c r="AO24" s="379"/>
      <c r="AP24" s="379"/>
      <c r="AY24" s="307"/>
      <c r="AZ24" s="345"/>
      <c r="BA24" s="345"/>
      <c r="BB24" s="345"/>
      <c r="BC24" s="345"/>
      <c r="BD24" s="345"/>
      <c r="BE24" s="345"/>
      <c r="BF24" s="345"/>
    </row>
    <row r="25" customFormat="false" ht="12" hidden="false" customHeight="true" outlineLevel="0" collapsed="false">
      <c r="U25" s="381"/>
      <c r="Z25" s="382"/>
      <c r="AA25" s="307"/>
      <c r="AB25" s="309"/>
      <c r="AC25" s="309"/>
      <c r="AD25" s="383"/>
      <c r="AE25" s="309"/>
      <c r="AF25" s="309"/>
      <c r="AG25" s="383"/>
      <c r="AH25" s="309"/>
      <c r="AI25" s="309"/>
      <c r="AJ25" s="309"/>
      <c r="AK25" s="309"/>
      <c r="AL25" s="384"/>
      <c r="AM25" s="309"/>
      <c r="AN25" s="309"/>
      <c r="AO25" s="383"/>
      <c r="AP25" s="309"/>
      <c r="AQ25" s="309"/>
      <c r="AR25" s="309"/>
      <c r="AS25" s="309"/>
      <c r="AT25" s="383"/>
      <c r="AU25" s="309"/>
      <c r="AV25" s="309"/>
      <c r="AW25" s="383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13"/>
      <c r="BI25" s="309"/>
      <c r="BM25" s="294"/>
    </row>
    <row r="26" customFormat="false" ht="12" hidden="false" customHeight="true" outlineLevel="0" collapsed="false">
      <c r="A26" s="309"/>
      <c r="J26" s="385"/>
      <c r="K26" s="386"/>
      <c r="L26" s="386"/>
      <c r="M26" s="386"/>
      <c r="N26" s="386"/>
      <c r="O26" s="386"/>
      <c r="P26" s="386"/>
      <c r="Q26" s="387"/>
      <c r="R26" s="345"/>
      <c r="S26" s="345"/>
      <c r="T26" s="388"/>
      <c r="U26" s="389"/>
      <c r="V26" s="390"/>
      <c r="W26" s="388"/>
      <c r="X26" s="375"/>
      <c r="Z26" s="382"/>
      <c r="AA26" s="336"/>
      <c r="AB26" s="307"/>
      <c r="AC26" s="307"/>
      <c r="AD26" s="318"/>
      <c r="AE26" s="307"/>
      <c r="AF26" s="307"/>
      <c r="AG26" s="318"/>
      <c r="AH26" s="319"/>
      <c r="AI26" s="326"/>
      <c r="AJ26" s="307"/>
      <c r="AK26" s="307"/>
      <c r="AL26" s="391"/>
      <c r="AM26" s="307"/>
      <c r="AN26" s="307"/>
      <c r="AO26" s="318"/>
      <c r="AP26" s="319"/>
      <c r="AQ26" s="385"/>
      <c r="AR26" s="386"/>
      <c r="AS26" s="386"/>
      <c r="AT26" s="386"/>
      <c r="AU26" s="386"/>
      <c r="AV26" s="386"/>
      <c r="AW26" s="386"/>
      <c r="AX26" s="387"/>
      <c r="AY26" s="326"/>
      <c r="AZ26" s="328"/>
      <c r="BA26" s="328"/>
      <c r="BB26" s="328"/>
      <c r="BC26" s="328"/>
      <c r="BD26" s="328"/>
      <c r="BE26" s="328"/>
      <c r="BF26" s="307"/>
      <c r="BG26" s="336"/>
      <c r="BM26" s="294"/>
    </row>
    <row r="27" customFormat="false" ht="12" hidden="false" customHeight="true" outlineLevel="0" collapsed="false">
      <c r="A27" s="309"/>
      <c r="J27" s="302" t="s">
        <v>312</v>
      </c>
      <c r="K27" s="302"/>
      <c r="L27" s="302"/>
      <c r="M27" s="302"/>
      <c r="N27" s="302"/>
      <c r="O27" s="302"/>
      <c r="P27" s="302"/>
      <c r="Q27" s="302"/>
      <c r="R27" s="309"/>
      <c r="S27" s="309"/>
      <c r="T27" s="383"/>
      <c r="U27" s="381"/>
      <c r="V27" s="392"/>
      <c r="W27" s="383"/>
      <c r="X27" s="375"/>
      <c r="AA27" s="336"/>
      <c r="AB27" s="306"/>
      <c r="AC27" s="306"/>
      <c r="AD27" s="308"/>
      <c r="AE27" s="306"/>
      <c r="AF27" s="306"/>
      <c r="AG27" s="308"/>
      <c r="AH27" s="307"/>
      <c r="AI27" s="336"/>
      <c r="AJ27" s="307"/>
      <c r="AK27" s="307"/>
      <c r="AL27" s="391"/>
      <c r="AM27" s="307"/>
      <c r="AN27" s="307"/>
      <c r="AO27" s="318"/>
      <c r="AP27" s="307"/>
      <c r="AQ27" s="303" t="s">
        <v>308</v>
      </c>
      <c r="AR27" s="303"/>
      <c r="AS27" s="303"/>
      <c r="AT27" s="303"/>
      <c r="AU27" s="303"/>
      <c r="AV27" s="303"/>
      <c r="AW27" s="303"/>
      <c r="AX27" s="303"/>
      <c r="AY27" s="326"/>
      <c r="AZ27" s="319"/>
      <c r="BA27" s="319"/>
      <c r="BB27" s="319"/>
      <c r="BC27" s="319"/>
      <c r="BD27" s="319"/>
      <c r="BE27" s="319"/>
      <c r="BF27" s="319"/>
      <c r="BG27" s="326"/>
      <c r="BM27" s="294"/>
    </row>
    <row r="28" customFormat="false" ht="12" hidden="false" customHeight="true" outlineLevel="0" collapsed="false">
      <c r="A28" s="309"/>
      <c r="Q28" s="307"/>
      <c r="R28" s="319"/>
      <c r="S28" s="319"/>
      <c r="T28" s="361"/>
      <c r="U28" s="393"/>
      <c r="V28" s="394"/>
      <c r="W28" s="318"/>
      <c r="X28" s="375"/>
      <c r="Z28" s="382"/>
      <c r="AA28" s="336"/>
      <c r="AB28" s="369"/>
      <c r="AC28" s="369"/>
      <c r="AD28" s="302"/>
      <c r="AE28" s="369"/>
      <c r="AF28" s="369"/>
      <c r="AG28" s="302"/>
      <c r="AH28" s="307"/>
      <c r="AI28" s="336"/>
      <c r="AJ28" s="306"/>
      <c r="AK28" s="306"/>
      <c r="AL28" s="395"/>
      <c r="AM28" s="306"/>
      <c r="AN28" s="306"/>
      <c r="AO28" s="308"/>
      <c r="AP28" s="307"/>
      <c r="AQ28" s="326"/>
      <c r="AR28" s="319"/>
      <c r="AS28" s="319"/>
      <c r="AT28" s="361"/>
      <c r="AU28" s="319"/>
      <c r="AV28" s="319"/>
      <c r="AW28" s="361"/>
      <c r="AX28" s="319"/>
      <c r="AY28" s="319"/>
      <c r="AZ28" s="319"/>
      <c r="BA28" s="319"/>
      <c r="BB28" s="319"/>
      <c r="BC28" s="319"/>
      <c r="BD28" s="319"/>
      <c r="BE28" s="319"/>
      <c r="BF28" s="319"/>
      <c r="BG28" s="326"/>
      <c r="BM28" s="294"/>
    </row>
    <row r="29" customFormat="false" ht="12" hidden="false" customHeight="true" outlineLevel="0" collapsed="false">
      <c r="A29" s="309"/>
      <c r="J29" s="310"/>
      <c r="K29" s="310"/>
      <c r="L29" s="311"/>
      <c r="M29" s="310"/>
      <c r="N29" s="310"/>
      <c r="O29" s="311"/>
      <c r="P29" s="310"/>
      <c r="Q29" s="312"/>
      <c r="R29" s="313" t="n">
        <v>8</v>
      </c>
      <c r="S29" s="365"/>
      <c r="T29" s="366"/>
      <c r="U29" s="367"/>
      <c r="V29" s="396"/>
      <c r="W29" s="376"/>
      <c r="X29" s="375"/>
      <c r="Z29" s="382"/>
      <c r="AA29" s="336"/>
      <c r="AB29" s="302"/>
      <c r="AC29" s="302"/>
      <c r="AD29" s="302"/>
      <c r="AE29" s="302"/>
      <c r="AF29" s="302"/>
      <c r="AG29" s="302"/>
      <c r="AH29" s="307"/>
      <c r="AI29" s="336"/>
      <c r="AJ29" s="324"/>
      <c r="AK29" s="324"/>
      <c r="AL29" s="397"/>
      <c r="AM29" s="398"/>
      <c r="AN29" s="398"/>
      <c r="AO29" s="399"/>
      <c r="AP29" s="315" t="n">
        <v>4</v>
      </c>
      <c r="AQ29" s="312"/>
      <c r="AR29" s="310"/>
      <c r="AS29" s="310"/>
      <c r="AT29" s="311"/>
      <c r="AU29" s="310"/>
      <c r="AV29" s="310"/>
      <c r="AW29" s="311"/>
      <c r="AX29" s="310"/>
      <c r="AY29" s="326"/>
      <c r="AZ29" s="319"/>
      <c r="BA29" s="319"/>
      <c r="BB29" s="319"/>
      <c r="BC29" s="319"/>
      <c r="BD29" s="319"/>
      <c r="BE29" s="319"/>
      <c r="BF29" s="319"/>
      <c r="BG29" s="326"/>
      <c r="BM29" s="294"/>
    </row>
    <row r="30" customFormat="false" ht="12" hidden="false" customHeight="true" outlineLevel="0" collapsed="false">
      <c r="A30" s="309"/>
      <c r="I30" s="316"/>
      <c r="J30" s="320"/>
      <c r="K30" s="320"/>
      <c r="L30" s="320"/>
      <c r="M30" s="320"/>
      <c r="N30" s="320"/>
      <c r="O30" s="320"/>
      <c r="P30" s="320"/>
      <c r="Q30" s="307"/>
      <c r="R30" s="319"/>
      <c r="S30" s="319"/>
      <c r="T30" s="361"/>
      <c r="U30" s="393"/>
      <c r="V30" s="394"/>
      <c r="W30" s="318"/>
      <c r="X30" s="375"/>
      <c r="Z30" s="382"/>
      <c r="AA30" s="336"/>
      <c r="AB30" s="307"/>
      <c r="AC30" s="307"/>
      <c r="AD30" s="318"/>
      <c r="AE30" s="307"/>
      <c r="AF30" s="307"/>
      <c r="AG30" s="318"/>
      <c r="AH30" s="307"/>
      <c r="AI30" s="336"/>
      <c r="AJ30" s="400"/>
      <c r="AK30" s="400"/>
      <c r="AL30" s="397"/>
      <c r="AM30" s="400"/>
      <c r="AN30" s="400"/>
      <c r="AO30" s="325"/>
      <c r="AP30" s="307"/>
      <c r="AQ30" s="307"/>
      <c r="AR30" s="345"/>
      <c r="AS30" s="345"/>
      <c r="AT30" s="345"/>
      <c r="AU30" s="345"/>
      <c r="AV30" s="345"/>
      <c r="AW30" s="345"/>
      <c r="AX30" s="345"/>
      <c r="AY30" s="347"/>
      <c r="AZ30" s="319"/>
      <c r="BA30" s="319"/>
      <c r="BB30" s="319"/>
      <c r="BC30" s="319"/>
      <c r="BD30" s="319"/>
      <c r="BE30" s="319"/>
      <c r="BF30" s="319"/>
      <c r="BG30" s="326"/>
      <c r="BM30" s="294"/>
    </row>
    <row r="31" customFormat="false" ht="12" hidden="false" customHeight="true" outlineLevel="0" collapsed="false">
      <c r="A31" s="296" t="s">
        <v>154</v>
      </c>
      <c r="B31" s="310"/>
      <c r="C31" s="310"/>
      <c r="D31" s="310"/>
      <c r="E31" s="310"/>
      <c r="F31" s="310"/>
      <c r="G31" s="310"/>
      <c r="H31" s="310"/>
      <c r="I31" s="330"/>
      <c r="J31" s="331" t="s">
        <v>136</v>
      </c>
      <c r="K31" s="331"/>
      <c r="L31" s="332"/>
      <c r="M31" s="333"/>
      <c r="N31" s="333"/>
      <c r="O31" s="334" t="s">
        <v>306</v>
      </c>
      <c r="P31" s="334"/>
      <c r="Q31" s="337"/>
      <c r="U31" s="381"/>
      <c r="V31" s="392"/>
      <c r="W31" s="383"/>
      <c r="X31" s="375"/>
      <c r="Z31" s="382"/>
      <c r="AA31" s="336"/>
      <c r="AB31" s="306"/>
      <c r="AC31" s="306"/>
      <c r="AD31" s="308"/>
      <c r="AE31" s="306"/>
      <c r="AF31" s="306"/>
      <c r="AG31" s="308"/>
      <c r="AH31" s="307"/>
      <c r="AI31" s="336"/>
      <c r="AJ31" s="369"/>
      <c r="AK31" s="369"/>
      <c r="AL31" s="401"/>
      <c r="AM31" s="369"/>
      <c r="AN31" s="369"/>
      <c r="AO31" s="302"/>
      <c r="AP31" s="307"/>
      <c r="AQ31" s="337"/>
      <c r="AR31" s="331" t="s">
        <v>136</v>
      </c>
      <c r="AS31" s="331"/>
      <c r="AT31" s="332"/>
      <c r="AU31" s="333"/>
      <c r="AV31" s="333"/>
      <c r="AW31" s="334" t="s">
        <v>306</v>
      </c>
      <c r="AX31" s="334"/>
      <c r="AY31" s="338"/>
      <c r="AZ31" s="310"/>
      <c r="BA31" s="310"/>
      <c r="BB31" s="310"/>
      <c r="BC31" s="310"/>
      <c r="BD31" s="310"/>
      <c r="BE31" s="310"/>
      <c r="BF31" s="310"/>
      <c r="BG31" s="369" t="s">
        <v>149</v>
      </c>
      <c r="BM31" s="294"/>
    </row>
    <row r="32" customFormat="false" ht="12" hidden="false" customHeight="true" outlineLevel="0" collapsed="false">
      <c r="A32" s="309"/>
      <c r="B32" s="320"/>
      <c r="C32" s="320"/>
      <c r="D32" s="320"/>
      <c r="E32" s="320"/>
      <c r="F32" s="320"/>
      <c r="G32" s="320"/>
      <c r="H32" s="320"/>
      <c r="I32" s="316"/>
      <c r="Q32" s="307"/>
      <c r="U32" s="381"/>
      <c r="V32" s="392"/>
      <c r="W32" s="383"/>
      <c r="X32" s="375"/>
      <c r="Z32" s="382"/>
      <c r="AA32" s="336"/>
      <c r="AB32" s="324"/>
      <c r="AC32" s="324"/>
      <c r="AD32" s="325"/>
      <c r="AE32" s="324"/>
      <c r="AF32" s="324"/>
      <c r="AG32" s="325"/>
      <c r="AH32" s="307"/>
      <c r="AI32" s="326"/>
      <c r="AJ32" s="402"/>
      <c r="AK32" s="402"/>
      <c r="AL32" s="403"/>
      <c r="AM32" s="402"/>
      <c r="AN32" s="402"/>
      <c r="AO32" s="404"/>
      <c r="AP32" s="307"/>
      <c r="AQ32" s="340"/>
      <c r="AR32" s="346"/>
      <c r="AS32" s="346"/>
      <c r="AT32" s="348"/>
      <c r="AU32" s="346"/>
      <c r="AV32" s="346"/>
      <c r="AW32" s="348"/>
      <c r="AX32" s="349"/>
      <c r="AY32" s="344"/>
      <c r="AZ32" s="345"/>
      <c r="BA32" s="345"/>
      <c r="BB32" s="345"/>
      <c r="BC32" s="345"/>
      <c r="BD32" s="345"/>
      <c r="BE32" s="345"/>
      <c r="BF32" s="345"/>
      <c r="BG32" s="326"/>
      <c r="BM32" s="294"/>
    </row>
    <row r="33" customFormat="false" ht="12" hidden="false" customHeight="true" outlineLevel="0" collapsed="false">
      <c r="A33" s="309"/>
      <c r="B33" s="320"/>
      <c r="C33" s="320"/>
      <c r="D33" s="320"/>
      <c r="E33" s="320"/>
      <c r="F33" s="320"/>
      <c r="G33" s="320"/>
      <c r="H33" s="320"/>
      <c r="I33" s="316"/>
      <c r="J33" s="310"/>
      <c r="K33" s="310"/>
      <c r="L33" s="311"/>
      <c r="M33" s="310"/>
      <c r="N33" s="310"/>
      <c r="O33" s="311"/>
      <c r="P33" s="310"/>
      <c r="Q33" s="312"/>
      <c r="R33" s="313" t="n">
        <v>7</v>
      </c>
      <c r="S33" s="365"/>
      <c r="T33" s="366"/>
      <c r="U33" s="367"/>
      <c r="V33" s="396"/>
      <c r="W33" s="376"/>
      <c r="X33" s="375"/>
      <c r="Z33" s="382"/>
      <c r="AA33" s="336"/>
      <c r="AB33" s="400"/>
      <c r="AC33" s="400"/>
      <c r="AD33" s="325"/>
      <c r="AE33" s="400"/>
      <c r="AF33" s="400"/>
      <c r="AG33" s="325"/>
      <c r="AH33" s="307"/>
      <c r="AI33" s="336"/>
      <c r="AJ33" s="307"/>
      <c r="AK33" s="307"/>
      <c r="AL33" s="391"/>
      <c r="AM33" s="373"/>
      <c r="AN33" s="373"/>
      <c r="AO33" s="405"/>
      <c r="AP33" s="315" t="n">
        <v>3</v>
      </c>
      <c r="AQ33" s="312"/>
      <c r="AR33" s="310"/>
      <c r="AS33" s="310"/>
      <c r="AT33" s="311"/>
      <c r="AU33" s="310"/>
      <c r="AV33" s="310"/>
      <c r="AW33" s="311"/>
      <c r="AX33" s="310"/>
      <c r="AY33" s="347"/>
      <c r="AZ33" s="345"/>
      <c r="BA33" s="345"/>
      <c r="BB33" s="345"/>
      <c r="BC33" s="345"/>
      <c r="BD33" s="345"/>
      <c r="BE33" s="345"/>
      <c r="BF33" s="345"/>
      <c r="BG33" s="326"/>
      <c r="BM33" s="294"/>
    </row>
    <row r="34" customFormat="false" ht="12" hidden="false" customHeight="true" outlineLevel="0" collapsed="false">
      <c r="A34" s="309"/>
      <c r="B34" s="309"/>
      <c r="H34" s="309"/>
      <c r="J34" s="317"/>
      <c r="K34" s="317"/>
      <c r="L34" s="317"/>
      <c r="M34" s="317"/>
      <c r="N34" s="317"/>
      <c r="O34" s="317"/>
      <c r="P34" s="317"/>
      <c r="Q34" s="307"/>
      <c r="Y34" s="309"/>
      <c r="Z34" s="382"/>
      <c r="AA34" s="336"/>
      <c r="AB34" s="369"/>
      <c r="AC34" s="369"/>
      <c r="AD34" s="302"/>
      <c r="AE34" s="369"/>
      <c r="AF34" s="369"/>
      <c r="AG34" s="302"/>
      <c r="AH34" s="307"/>
      <c r="AI34" s="326"/>
      <c r="AJ34" s="319"/>
      <c r="AK34" s="319"/>
      <c r="AL34" s="361"/>
      <c r="AM34" s="319"/>
      <c r="AN34" s="319"/>
      <c r="AO34" s="361"/>
      <c r="AP34" s="307"/>
      <c r="AQ34" s="307"/>
      <c r="AR34" s="363"/>
      <c r="AS34" s="363"/>
      <c r="AT34" s="364"/>
      <c r="AU34" s="363"/>
      <c r="AV34" s="363"/>
      <c r="AW34" s="363"/>
      <c r="AX34" s="363"/>
      <c r="AY34" s="326"/>
      <c r="AZ34" s="319"/>
      <c r="BA34" s="319"/>
      <c r="BB34" s="319"/>
      <c r="BC34" s="319"/>
      <c r="BD34" s="319"/>
      <c r="BE34" s="319"/>
      <c r="BF34" s="307"/>
      <c r="BG34" s="336"/>
      <c r="BM34" s="294"/>
    </row>
    <row r="35" customFormat="false" ht="12" hidden="false" customHeight="true" outlineLevel="0" collapsed="false">
      <c r="A35" s="296" t="s">
        <v>313</v>
      </c>
      <c r="B35" s="310"/>
      <c r="C35" s="310"/>
      <c r="D35" s="310"/>
      <c r="E35" s="310"/>
      <c r="F35" s="310"/>
      <c r="G35" s="310"/>
      <c r="H35" s="310"/>
      <c r="I35" s="312"/>
      <c r="J35" s="365"/>
      <c r="K35" s="365"/>
      <c r="L35" s="366"/>
      <c r="M35" s="367"/>
      <c r="N35" s="368"/>
      <c r="O35" s="302"/>
      <c r="P35" s="320"/>
      <c r="Q35" s="307"/>
      <c r="Y35" s="309"/>
      <c r="Z35" s="382"/>
      <c r="AA35" s="336"/>
      <c r="AB35" s="369"/>
      <c r="AC35" s="369"/>
      <c r="AD35" s="302"/>
      <c r="AE35" s="369"/>
      <c r="AF35" s="369"/>
      <c r="AG35" s="302"/>
      <c r="AH35" s="307"/>
      <c r="AI35" s="326"/>
      <c r="AJ35" s="319"/>
      <c r="AK35" s="319"/>
      <c r="AL35" s="361"/>
      <c r="AM35" s="319"/>
      <c r="AN35" s="319"/>
      <c r="AO35" s="361"/>
      <c r="AP35" s="307"/>
      <c r="AQ35" s="326"/>
      <c r="AR35" s="369"/>
      <c r="AS35" s="369"/>
      <c r="AT35" s="370"/>
      <c r="AU35" s="371"/>
      <c r="AV35" s="371"/>
      <c r="AW35" s="372"/>
      <c r="AX35" s="373"/>
      <c r="AY35" s="312"/>
      <c r="AZ35" s="310"/>
      <c r="BA35" s="310"/>
      <c r="BB35" s="310"/>
      <c r="BC35" s="310"/>
      <c r="BD35" s="310"/>
      <c r="BE35" s="310"/>
      <c r="BF35" s="310"/>
      <c r="BG35" s="369" t="s">
        <v>151</v>
      </c>
      <c r="BM35" s="294"/>
    </row>
    <row r="36" customFormat="false" ht="12" hidden="false" customHeight="true" outlineLevel="0" collapsed="false">
      <c r="A36" s="309"/>
      <c r="B36" s="320"/>
      <c r="C36" s="320"/>
      <c r="D36" s="320"/>
      <c r="E36" s="320"/>
      <c r="F36" s="320"/>
      <c r="G36" s="320"/>
      <c r="H36" s="320"/>
      <c r="Z36" s="382"/>
      <c r="AA36" s="336"/>
      <c r="AB36" s="369"/>
      <c r="AC36" s="369"/>
      <c r="AD36" s="302"/>
      <c r="AE36" s="369"/>
      <c r="AF36" s="369"/>
      <c r="AG36" s="302"/>
      <c r="AH36" s="307"/>
      <c r="AI36" s="326"/>
      <c r="AJ36" s="319"/>
      <c r="AK36" s="319"/>
      <c r="AL36" s="361"/>
      <c r="AM36" s="319"/>
      <c r="AN36" s="319"/>
      <c r="AO36" s="361"/>
      <c r="AP36" s="307"/>
      <c r="AQ36" s="326"/>
      <c r="AR36" s="304"/>
      <c r="AS36" s="304"/>
      <c r="AT36" s="305"/>
      <c r="AU36" s="304"/>
      <c r="AV36" s="304"/>
      <c r="AW36" s="305"/>
      <c r="AX36" s="319"/>
      <c r="AY36" s="307"/>
      <c r="AZ36" s="345"/>
      <c r="BA36" s="345"/>
      <c r="BB36" s="345"/>
      <c r="BC36" s="345"/>
      <c r="BD36" s="345"/>
      <c r="BE36" s="345"/>
      <c r="BF36" s="345"/>
      <c r="BG36" s="326"/>
      <c r="BM36" s="294"/>
    </row>
    <row r="37" customFormat="false" ht="12" hidden="false" customHeight="true" outlineLevel="0" collapsed="false">
      <c r="W37" s="406"/>
      <c r="X37" s="407"/>
      <c r="Y37" s="408"/>
      <c r="Z37" s="408"/>
      <c r="AA37" s="408"/>
      <c r="AB37" s="408"/>
      <c r="AC37" s="408"/>
      <c r="AD37" s="409"/>
      <c r="AE37" s="408"/>
      <c r="AF37" s="408"/>
      <c r="AG37" s="410"/>
      <c r="AH37" s="411"/>
      <c r="AI37" s="411"/>
      <c r="AJ37" s="411"/>
      <c r="AK37" s="411"/>
      <c r="AL37" s="412"/>
      <c r="AM37" s="413"/>
      <c r="AN37" s="413"/>
      <c r="AO37" s="414"/>
      <c r="AP37" s="413"/>
      <c r="AQ37" s="326"/>
      <c r="AR37" s="413"/>
      <c r="AS37" s="326"/>
      <c r="AT37" s="414"/>
      <c r="AU37" s="326"/>
      <c r="AV37" s="413"/>
      <c r="AW37" s="328"/>
      <c r="AX37" s="413"/>
      <c r="AY37" s="326"/>
      <c r="AZ37" s="413"/>
      <c r="BA37" s="326"/>
      <c r="BB37" s="413"/>
      <c r="BC37" s="326"/>
      <c r="BD37" s="413"/>
      <c r="BE37" s="326"/>
      <c r="BF37" s="413"/>
      <c r="BG37" s="326"/>
      <c r="BM37" s="294"/>
    </row>
    <row r="38" customFormat="false" ht="12" hidden="false" customHeight="true" outlineLevel="0" collapsed="false">
      <c r="W38" s="415" t="s">
        <v>135</v>
      </c>
      <c r="X38" s="341"/>
      <c r="Y38" s="343"/>
      <c r="Z38" s="309"/>
      <c r="AA38" s="416" t="s">
        <v>306</v>
      </c>
      <c r="AB38" s="416"/>
      <c r="AC38" s="416"/>
      <c r="AD38" s="416"/>
      <c r="AE38" s="416"/>
      <c r="AF38" s="416"/>
      <c r="AG38" s="416"/>
      <c r="AH38" s="416"/>
      <c r="AI38" s="416"/>
      <c r="AJ38" s="416"/>
      <c r="AK38" s="416"/>
      <c r="AL38" s="416"/>
      <c r="AP38" s="413"/>
      <c r="AQ38" s="326"/>
      <c r="AR38" s="413"/>
      <c r="AS38" s="326"/>
      <c r="AT38" s="414"/>
      <c r="AU38" s="326"/>
      <c r="AV38" s="413"/>
      <c r="AW38" s="328"/>
      <c r="AX38" s="413"/>
      <c r="AY38" s="326"/>
      <c r="AZ38" s="413"/>
      <c r="BA38" s="326"/>
      <c r="BB38" s="413"/>
      <c r="BC38" s="326"/>
      <c r="BD38" s="413"/>
      <c r="BE38" s="326"/>
      <c r="BF38" s="413"/>
      <c r="BG38" s="326"/>
      <c r="BM38" s="294"/>
    </row>
    <row r="39" customFormat="false" ht="12" hidden="false" customHeight="true" outlineLevel="0" collapsed="false">
      <c r="W39" s="417"/>
      <c r="X39" s="341"/>
      <c r="Y39" s="343"/>
      <c r="Z39" s="418"/>
      <c r="AA39" s="418"/>
      <c r="AB39" s="418"/>
      <c r="AC39" s="418"/>
      <c r="AD39" s="356"/>
      <c r="AE39" s="349"/>
      <c r="AF39" s="349"/>
      <c r="AG39" s="356"/>
      <c r="AH39" s="419"/>
      <c r="AI39" s="419"/>
      <c r="AJ39" s="419"/>
      <c r="AK39" s="419"/>
      <c r="AL39" s="420"/>
    </row>
    <row r="40" customFormat="false" ht="12" hidden="false" customHeight="true" outlineLevel="0" collapsed="false">
      <c r="W40" s="415" t="s">
        <v>310</v>
      </c>
      <c r="X40" s="341"/>
      <c r="Y40" s="343"/>
      <c r="Z40" s="418"/>
      <c r="AA40" s="421" t="s">
        <v>306</v>
      </c>
      <c r="AB40" s="421"/>
      <c r="AC40" s="421"/>
      <c r="AD40" s="421"/>
      <c r="AE40" s="421"/>
      <c r="AF40" s="421"/>
      <c r="AG40" s="421"/>
      <c r="AH40" s="421"/>
      <c r="AI40" s="421"/>
      <c r="AJ40" s="421"/>
      <c r="AK40" s="421"/>
      <c r="AL40" s="421"/>
    </row>
    <row r="41" customFormat="false" ht="12" hidden="false" customHeight="true" outlineLevel="0" collapsed="false">
      <c r="W41" s="415"/>
      <c r="X41" s="341"/>
      <c r="Y41" s="343"/>
      <c r="Z41" s="343"/>
      <c r="AA41" s="422" t="s">
        <v>306</v>
      </c>
      <c r="AB41" s="422"/>
      <c r="AC41" s="422"/>
      <c r="AD41" s="422"/>
      <c r="AE41" s="422"/>
      <c r="AF41" s="422"/>
      <c r="AG41" s="422"/>
      <c r="AH41" s="422"/>
      <c r="AI41" s="422"/>
      <c r="AJ41" s="422"/>
      <c r="AK41" s="422"/>
      <c r="AL41" s="422"/>
    </row>
    <row r="42" customFormat="false" ht="12" hidden="false" customHeight="true" outlineLevel="0" collapsed="false">
      <c r="W42" s="415" t="s">
        <v>311</v>
      </c>
      <c r="X42" s="340"/>
      <c r="Y42" s="349"/>
      <c r="Z42" s="419"/>
      <c r="AA42" s="422"/>
      <c r="AB42" s="422"/>
      <c r="AC42" s="422"/>
      <c r="AD42" s="422"/>
      <c r="AE42" s="422"/>
      <c r="AF42" s="422"/>
      <c r="AG42" s="422"/>
      <c r="AH42" s="422"/>
      <c r="AI42" s="422"/>
      <c r="AJ42" s="422"/>
      <c r="AK42" s="422"/>
      <c r="AL42" s="422"/>
    </row>
    <row r="43" customFormat="false" ht="12" hidden="false" customHeight="true" outlineLevel="0" collapsed="false">
      <c r="W43" s="423"/>
      <c r="X43" s="424"/>
      <c r="Y43" s="425"/>
      <c r="Z43" s="425"/>
      <c r="AA43" s="425"/>
      <c r="AB43" s="425"/>
      <c r="AC43" s="425"/>
      <c r="AD43" s="426"/>
      <c r="AE43" s="425"/>
      <c r="AF43" s="425"/>
      <c r="AG43" s="427"/>
      <c r="AH43" s="428"/>
      <c r="AI43" s="428"/>
      <c r="AJ43" s="428"/>
      <c r="AK43" s="428"/>
      <c r="AL43" s="429"/>
    </row>
    <row r="44" customFormat="false" ht="12" hidden="false" customHeight="true" outlineLevel="0" collapsed="false">
      <c r="Z44" s="2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I64" s="307"/>
      <c r="J64" s="319"/>
      <c r="K64" s="319"/>
      <c r="L64" s="356"/>
      <c r="M64" s="357"/>
      <c r="N64" s="357"/>
      <c r="O64" s="356"/>
      <c r="P64" s="35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</sheetData>
  <mergeCells count="74">
    <mergeCell ref="J2:Q2"/>
    <mergeCell ref="R2:Y2"/>
    <mergeCell ref="AA2:AH2"/>
    <mergeCell ref="AI2:AP2"/>
    <mergeCell ref="AQ2:AX2"/>
    <mergeCell ref="BJ3:BL3"/>
    <mergeCell ref="R6:X6"/>
    <mergeCell ref="AJ6:AP6"/>
    <mergeCell ref="R8:S8"/>
    <mergeCell ref="U8:V8"/>
    <mergeCell ref="W8:X8"/>
    <mergeCell ref="AJ8:AK8"/>
    <mergeCell ref="AM8:AN8"/>
    <mergeCell ref="AO8:AP8"/>
    <mergeCell ref="J9:P9"/>
    <mergeCell ref="AR9:AX9"/>
    <mergeCell ref="J10:P10"/>
    <mergeCell ref="AB10:AH10"/>
    <mergeCell ref="AR10:AX10"/>
    <mergeCell ref="AB11:AC11"/>
    <mergeCell ref="AE11:AF11"/>
    <mergeCell ref="AG11:AH11"/>
    <mergeCell ref="R12:X12"/>
    <mergeCell ref="AJ12:AP12"/>
    <mergeCell ref="AJ13:AP13"/>
    <mergeCell ref="J14:K14"/>
    <mergeCell ref="M14:N14"/>
    <mergeCell ref="O14:P14"/>
    <mergeCell ref="AB14:AH14"/>
    <mergeCell ref="AR14:AS14"/>
    <mergeCell ref="AU14:AV14"/>
    <mergeCell ref="AW14:AX14"/>
    <mergeCell ref="B15:H15"/>
    <mergeCell ref="AZ15:BF15"/>
    <mergeCell ref="B16:H16"/>
    <mergeCell ref="AB16:AH16"/>
    <mergeCell ref="AZ16:BF16"/>
    <mergeCell ref="AB17:AC17"/>
    <mergeCell ref="AE17:AF17"/>
    <mergeCell ref="AG17:AH17"/>
    <mergeCell ref="R18:X18"/>
    <mergeCell ref="AJ18:AP18"/>
    <mergeCell ref="AJ19:AP19"/>
    <mergeCell ref="R20:S20"/>
    <mergeCell ref="U20:V20"/>
    <mergeCell ref="W20:X20"/>
    <mergeCell ref="AB20:AH20"/>
    <mergeCell ref="AJ20:AK20"/>
    <mergeCell ref="AM20:AN20"/>
    <mergeCell ref="AO20:AP20"/>
    <mergeCell ref="J21:P21"/>
    <mergeCell ref="B24:H24"/>
    <mergeCell ref="R24:X24"/>
    <mergeCell ref="AZ24:BF24"/>
    <mergeCell ref="J27:Q27"/>
    <mergeCell ref="AQ27:AX27"/>
    <mergeCell ref="J30:P30"/>
    <mergeCell ref="AR30:AX30"/>
    <mergeCell ref="J31:K31"/>
    <mergeCell ref="M31:N31"/>
    <mergeCell ref="O31:P31"/>
    <mergeCell ref="AR31:AS31"/>
    <mergeCell ref="AU31:AV31"/>
    <mergeCell ref="AW31:AX31"/>
    <mergeCell ref="B32:H32"/>
    <mergeCell ref="AZ32:BF32"/>
    <mergeCell ref="B33:H33"/>
    <mergeCell ref="AZ33:BF33"/>
    <mergeCell ref="J34:P34"/>
    <mergeCell ref="B36:H36"/>
    <mergeCell ref="AZ36:BF36"/>
    <mergeCell ref="AA38:AL38"/>
    <mergeCell ref="AA40:AL40"/>
    <mergeCell ref="AA41:AL42"/>
  </mergeCells>
  <printOptions headings="false" gridLines="false" gridLinesSet="true" horizontalCentered="true" verticalCentered="false"/>
  <pageMargins left="0.196527777777778" right="0.196527777777778" top="0.551388888888889" bottom="0.551388888888889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/13/ 008b</oddHeader>
    <oddFooter>&amp;LF.F.T.T. / C.F.A. / I.F.E.F.
Formation Arbitrage&amp;C&amp;A&amp;R&amp;F
mise à jour : 07-2013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430" width="3.7"/>
    <col collapsed="false" customWidth="true" hidden="false" outlineLevel="0" max="4" min="2" style="431" width="3.7"/>
    <col collapsed="false" customWidth="true" hidden="false" outlineLevel="0" max="5" min="5" style="432" width="3.7"/>
    <col collapsed="false" customWidth="true" hidden="false" outlineLevel="0" max="7" min="6" style="431" width="3.7"/>
    <col collapsed="false" customWidth="true" hidden="false" outlineLevel="0" max="8" min="8" style="432" width="3.7"/>
    <col collapsed="false" customWidth="true" hidden="false" outlineLevel="0" max="12" min="9" style="431" width="3.7"/>
    <col collapsed="false" customWidth="true" hidden="false" outlineLevel="0" max="13" min="13" style="432" width="3.7"/>
    <col collapsed="false" customWidth="true" hidden="false" outlineLevel="0" max="15" min="14" style="431" width="3.7"/>
    <col collapsed="false" customWidth="true" hidden="false" outlineLevel="0" max="16" min="16" style="432" width="3.7"/>
    <col collapsed="false" customWidth="true" hidden="false" outlineLevel="0" max="20" min="17" style="431" width="3.7"/>
    <col collapsed="false" customWidth="true" hidden="false" outlineLevel="0" max="21" min="21" style="432" width="3.7"/>
    <col collapsed="false" customWidth="true" hidden="false" outlineLevel="0" max="23" min="22" style="431" width="3.7"/>
    <col collapsed="false" customWidth="true" hidden="false" outlineLevel="0" max="24" min="24" style="432" width="3.7"/>
    <col collapsed="false" customWidth="true" hidden="false" outlineLevel="0" max="33" min="25" style="431" width="3.7"/>
    <col collapsed="false" customWidth="true" hidden="false" outlineLevel="0" max="34" min="34" style="431" width="6.28"/>
    <col collapsed="false" customWidth="true" hidden="false" outlineLevel="0" max="35" min="35" style="431" width="5.71"/>
    <col collapsed="false" customWidth="true" hidden="false" outlineLevel="0" max="36" min="36" style="431" width="3.7"/>
    <col collapsed="false" customWidth="true" hidden="false" outlineLevel="0" max="37" min="37" style="431" width="8.7"/>
    <col collapsed="false" customWidth="true" hidden="false" outlineLevel="0" max="38" min="38" style="431" width="6.7"/>
    <col collapsed="false" customWidth="true" hidden="false" outlineLevel="0" max="39" min="39" style="433" width="3.7"/>
    <col collapsed="false" customWidth="false" hidden="false" outlineLevel="0" max="50" min="40" style="431" width="10.28"/>
    <col collapsed="false" customWidth="true" hidden="false" outlineLevel="0" max="51" min="51" style="431" width="5.71"/>
    <col collapsed="false" customWidth="false" hidden="false" outlineLevel="0" max="257" min="52" style="431" width="10.28"/>
  </cols>
  <sheetData>
    <row r="1" customFormat="false" ht="15.75" hidden="false" customHeight="true" outlineLevel="0" collapsed="false">
      <c r="B1" s="434"/>
      <c r="C1" s="434"/>
      <c r="D1" s="435"/>
      <c r="E1" s="435"/>
      <c r="F1" s="435"/>
      <c r="G1" s="435"/>
      <c r="H1" s="435"/>
      <c r="I1" s="435"/>
      <c r="J1" s="434"/>
      <c r="K1" s="435"/>
      <c r="L1" s="435"/>
      <c r="M1" s="435"/>
      <c r="N1" s="435"/>
      <c r="O1" s="435"/>
      <c r="P1" s="435"/>
      <c r="Q1" s="436"/>
      <c r="R1" s="434"/>
      <c r="S1" s="435"/>
      <c r="T1" s="435"/>
      <c r="U1" s="435"/>
      <c r="V1" s="435"/>
      <c r="W1" s="435"/>
      <c r="X1" s="435"/>
      <c r="Y1" s="436"/>
      <c r="Z1" s="437"/>
      <c r="AA1" s="437"/>
      <c r="AB1" s="437"/>
      <c r="AC1" s="437"/>
      <c r="AD1" s="437"/>
      <c r="AE1" s="437"/>
      <c r="AF1" s="437"/>
      <c r="AG1" s="437"/>
      <c r="AH1" s="438"/>
      <c r="AI1" s="438"/>
      <c r="AJ1" s="438"/>
      <c r="AK1" s="438"/>
      <c r="AL1" s="438"/>
      <c r="AM1" s="439"/>
    </row>
    <row r="2" customFormat="false" ht="15.75" hidden="false" customHeight="true" outlineLevel="0" collapsed="false">
      <c r="B2" s="438" t="s">
        <v>319</v>
      </c>
      <c r="C2" s="438"/>
      <c r="D2" s="438"/>
      <c r="E2" s="438"/>
      <c r="F2" s="438"/>
      <c r="G2" s="438"/>
      <c r="H2" s="438"/>
      <c r="I2" s="438"/>
      <c r="J2" s="438" t="s">
        <v>317</v>
      </c>
      <c r="K2" s="438"/>
      <c r="L2" s="438"/>
      <c r="M2" s="438"/>
      <c r="N2" s="438"/>
      <c r="O2" s="438"/>
      <c r="P2" s="438"/>
      <c r="Q2" s="438"/>
      <c r="R2" s="438" t="s">
        <v>318</v>
      </c>
      <c r="S2" s="438"/>
      <c r="T2" s="438"/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8"/>
      <c r="AJ2" s="438"/>
      <c r="AK2" s="438"/>
      <c r="AL2" s="438"/>
    </row>
    <row r="3" customFormat="false" ht="12" hidden="false" customHeight="true" outlineLevel="0" collapsed="false">
      <c r="A3" s="440"/>
      <c r="B3" s="441"/>
      <c r="C3" s="441"/>
      <c r="D3" s="441"/>
      <c r="E3" s="442"/>
      <c r="F3" s="441"/>
      <c r="G3" s="441"/>
      <c r="H3" s="442"/>
      <c r="I3" s="441"/>
      <c r="J3" s="441"/>
      <c r="K3" s="441"/>
      <c r="L3" s="441"/>
      <c r="M3" s="442"/>
      <c r="N3" s="441"/>
      <c r="O3" s="441"/>
      <c r="P3" s="442"/>
      <c r="Q3" s="441"/>
      <c r="R3" s="441"/>
      <c r="AI3" s="441"/>
      <c r="AJ3" s="441"/>
      <c r="AK3" s="441"/>
      <c r="AL3" s="441"/>
    </row>
    <row r="4" customFormat="false" ht="12" hidden="false" customHeight="true" outlineLevel="0" collapsed="false">
      <c r="A4" s="440"/>
      <c r="B4" s="443"/>
    </row>
    <row r="5" customFormat="false" ht="12" hidden="false" customHeight="true" outlineLevel="0" collapsed="false">
      <c r="A5" s="440" t="n">
        <v>1</v>
      </c>
      <c r="B5" s="444"/>
      <c r="C5" s="445" t="s">
        <v>320</v>
      </c>
      <c r="D5" s="445"/>
      <c r="E5" s="446"/>
      <c r="F5" s="445"/>
      <c r="G5" s="445"/>
      <c r="H5" s="446"/>
      <c r="I5" s="445"/>
    </row>
    <row r="6" customFormat="false" ht="12" hidden="false" customHeight="true" outlineLevel="0" collapsed="false">
      <c r="A6" s="440"/>
      <c r="B6" s="447"/>
      <c r="C6" s="448" t="s">
        <v>321</v>
      </c>
      <c r="D6" s="448"/>
      <c r="E6" s="448"/>
      <c r="F6" s="448"/>
      <c r="G6" s="448"/>
      <c r="H6" s="448"/>
      <c r="I6" s="448"/>
      <c r="J6" s="449" t="n">
        <v>1</v>
      </c>
    </row>
    <row r="7" customFormat="false" ht="12" hidden="false" customHeight="true" outlineLevel="0" collapsed="false">
      <c r="A7" s="440"/>
      <c r="B7" s="450"/>
      <c r="C7" s="331" t="s">
        <v>136</v>
      </c>
      <c r="D7" s="331"/>
      <c r="E7" s="332"/>
      <c r="F7" s="333"/>
      <c r="G7" s="333"/>
      <c r="H7" s="334" t="s">
        <v>306</v>
      </c>
      <c r="I7" s="334"/>
      <c r="J7" s="451"/>
      <c r="K7" s="445"/>
      <c r="L7" s="445"/>
      <c r="M7" s="446"/>
      <c r="N7" s="445"/>
      <c r="O7" s="445"/>
      <c r="P7" s="446"/>
      <c r="Q7" s="445"/>
    </row>
    <row r="8" customFormat="false" ht="12" hidden="false" customHeight="true" outlineLevel="0" collapsed="false">
      <c r="A8" s="440"/>
      <c r="B8" s="452"/>
      <c r="C8" s="453"/>
      <c r="D8" s="453"/>
      <c r="E8" s="454"/>
      <c r="F8" s="453"/>
      <c r="G8" s="453"/>
      <c r="H8" s="454"/>
      <c r="I8" s="455"/>
      <c r="J8" s="456"/>
      <c r="K8" s="457"/>
      <c r="L8" s="457"/>
      <c r="M8" s="457"/>
      <c r="N8" s="457"/>
      <c r="O8" s="457"/>
      <c r="P8" s="457"/>
      <c r="Q8" s="457"/>
      <c r="R8" s="458"/>
    </row>
    <row r="9" customFormat="false" ht="12" hidden="false" customHeight="true" outlineLevel="0" collapsed="false">
      <c r="A9" s="440" t="n">
        <v>8</v>
      </c>
      <c r="B9" s="444"/>
      <c r="C9" s="445"/>
      <c r="D9" s="445"/>
      <c r="E9" s="446"/>
      <c r="F9" s="445"/>
      <c r="G9" s="445"/>
      <c r="H9" s="446"/>
      <c r="I9" s="445"/>
      <c r="J9" s="458"/>
      <c r="K9" s="457"/>
      <c r="L9" s="457"/>
      <c r="M9" s="457"/>
      <c r="N9" s="457"/>
      <c r="O9" s="457"/>
      <c r="P9" s="457"/>
      <c r="Q9" s="457"/>
      <c r="R9" s="458"/>
    </row>
    <row r="10" customFormat="false" ht="12" hidden="false" customHeight="true" outlineLevel="0" collapsed="false">
      <c r="A10" s="440"/>
      <c r="B10" s="447"/>
      <c r="C10" s="459"/>
      <c r="D10" s="459"/>
      <c r="E10" s="459"/>
      <c r="F10" s="459"/>
      <c r="G10" s="459"/>
      <c r="H10" s="459"/>
      <c r="I10" s="459"/>
      <c r="J10" s="443"/>
      <c r="Q10" s="443"/>
      <c r="R10" s="449" t="n">
        <v>1</v>
      </c>
    </row>
    <row r="11" customFormat="false" ht="12" hidden="false" customHeight="true" outlineLevel="0" collapsed="false">
      <c r="A11" s="440"/>
      <c r="B11" s="460"/>
      <c r="C11" s="461"/>
      <c r="D11" s="461"/>
      <c r="E11" s="462"/>
      <c r="F11" s="463"/>
      <c r="G11" s="463"/>
      <c r="H11" s="462"/>
      <c r="I11" s="461"/>
      <c r="J11" s="464"/>
      <c r="K11" s="331" t="s">
        <v>136</v>
      </c>
      <c r="L11" s="331"/>
      <c r="M11" s="332"/>
      <c r="N11" s="333"/>
      <c r="O11" s="333"/>
      <c r="P11" s="334" t="s">
        <v>306</v>
      </c>
      <c r="Q11" s="334"/>
      <c r="R11" s="451"/>
      <c r="S11" s="445"/>
      <c r="T11" s="445"/>
      <c r="U11" s="446"/>
      <c r="V11" s="445"/>
      <c r="W11" s="445"/>
      <c r="X11" s="446"/>
      <c r="Y11" s="445"/>
    </row>
    <row r="12" customFormat="false" ht="12" hidden="false" customHeight="true" outlineLevel="0" collapsed="false">
      <c r="B12" s="452"/>
      <c r="C12" s="453"/>
      <c r="D12" s="453"/>
      <c r="E12" s="454"/>
      <c r="F12" s="453"/>
      <c r="G12" s="453"/>
      <c r="H12" s="454"/>
      <c r="I12" s="455"/>
      <c r="Q12" s="443"/>
      <c r="R12" s="449"/>
      <c r="S12" s="457"/>
      <c r="T12" s="457"/>
      <c r="U12" s="457"/>
      <c r="V12" s="457"/>
      <c r="W12" s="457"/>
      <c r="X12" s="457"/>
      <c r="Y12" s="457"/>
      <c r="Z12" s="458"/>
    </row>
    <row r="13" customFormat="false" ht="12" hidden="false" customHeight="true" outlineLevel="0" collapsed="false">
      <c r="A13" s="440" t="n">
        <v>5</v>
      </c>
      <c r="B13" s="444"/>
      <c r="C13" s="445" t="s">
        <v>320</v>
      </c>
      <c r="D13" s="445"/>
      <c r="E13" s="446"/>
      <c r="F13" s="445"/>
      <c r="G13" s="445"/>
      <c r="H13" s="446"/>
      <c r="I13" s="445"/>
      <c r="Q13" s="443"/>
      <c r="R13" s="458"/>
      <c r="S13" s="457"/>
      <c r="T13" s="457"/>
      <c r="U13" s="457"/>
      <c r="V13" s="457"/>
      <c r="W13" s="457"/>
      <c r="X13" s="457"/>
      <c r="Y13" s="457"/>
      <c r="Z13" s="458"/>
    </row>
    <row r="14" customFormat="false" ht="12" hidden="false" customHeight="true" outlineLevel="0" collapsed="false">
      <c r="B14" s="447"/>
      <c r="C14" s="465" t="s">
        <v>321</v>
      </c>
      <c r="D14" s="465"/>
      <c r="E14" s="465"/>
      <c r="F14" s="465"/>
      <c r="G14" s="465"/>
      <c r="H14" s="465"/>
      <c r="I14" s="465"/>
      <c r="J14" s="449"/>
      <c r="Q14" s="443"/>
      <c r="R14" s="458"/>
      <c r="Y14" s="443"/>
      <c r="Z14" s="458"/>
    </row>
    <row r="15" customFormat="false" ht="12" hidden="false" customHeight="true" outlineLevel="0" collapsed="false">
      <c r="A15" s="440"/>
      <c r="B15" s="450"/>
      <c r="C15" s="331" t="s">
        <v>136</v>
      </c>
      <c r="D15" s="331"/>
      <c r="E15" s="332"/>
      <c r="F15" s="333"/>
      <c r="G15" s="333"/>
      <c r="H15" s="334" t="s">
        <v>306</v>
      </c>
      <c r="I15" s="334"/>
      <c r="J15" s="451"/>
      <c r="K15" s="445"/>
      <c r="L15" s="445"/>
      <c r="M15" s="446"/>
      <c r="N15" s="445"/>
      <c r="O15" s="445"/>
      <c r="P15" s="446"/>
      <c r="Q15" s="445"/>
      <c r="R15" s="458"/>
      <c r="Y15" s="443"/>
      <c r="Z15" s="458"/>
    </row>
    <row r="16" customFormat="false" ht="12" hidden="false" customHeight="true" outlineLevel="0" collapsed="false">
      <c r="A16" s="440"/>
      <c r="B16" s="466"/>
      <c r="C16" s="467"/>
      <c r="D16" s="467"/>
      <c r="E16" s="468"/>
      <c r="F16" s="467"/>
      <c r="G16" s="467"/>
      <c r="H16" s="468"/>
      <c r="I16" s="443"/>
      <c r="J16" s="449" t="n">
        <v>4</v>
      </c>
      <c r="K16" s="459"/>
      <c r="L16" s="459"/>
      <c r="M16" s="459"/>
      <c r="N16" s="459"/>
      <c r="O16" s="459"/>
      <c r="P16" s="459"/>
      <c r="Q16" s="459"/>
      <c r="R16" s="466"/>
      <c r="S16" s="467"/>
      <c r="T16" s="467"/>
      <c r="U16" s="468"/>
      <c r="V16" s="467"/>
      <c r="W16" s="467"/>
      <c r="X16" s="468"/>
      <c r="Y16" s="447"/>
      <c r="Z16" s="458"/>
    </row>
    <row r="17" customFormat="false" ht="12" hidden="false" customHeight="true" outlineLevel="0" collapsed="false">
      <c r="A17" s="440" t="n">
        <v>4</v>
      </c>
      <c r="B17" s="444"/>
      <c r="C17" s="445"/>
      <c r="D17" s="445"/>
      <c r="E17" s="446"/>
      <c r="F17" s="445"/>
      <c r="G17" s="445"/>
      <c r="H17" s="446"/>
      <c r="I17" s="469"/>
      <c r="J17" s="458"/>
      <c r="K17" s="457"/>
      <c r="L17" s="457"/>
      <c r="M17" s="457"/>
      <c r="N17" s="457"/>
      <c r="O17" s="457"/>
      <c r="P17" s="457"/>
      <c r="Q17" s="457"/>
      <c r="Y17" s="443"/>
      <c r="Z17" s="458"/>
    </row>
    <row r="18" customFormat="false" ht="12" hidden="false" customHeight="true" outlineLevel="0" collapsed="false">
      <c r="A18" s="440"/>
      <c r="B18" s="447"/>
      <c r="C18" s="457"/>
      <c r="D18" s="457"/>
      <c r="E18" s="457"/>
      <c r="F18" s="457"/>
      <c r="G18" s="457"/>
      <c r="H18" s="457"/>
      <c r="I18" s="457"/>
      <c r="K18" s="443"/>
      <c r="L18" s="443"/>
      <c r="M18" s="470"/>
      <c r="N18" s="443"/>
      <c r="O18" s="443"/>
      <c r="P18" s="470"/>
      <c r="Q18" s="443"/>
      <c r="Y18" s="443"/>
      <c r="Z18" s="458"/>
    </row>
    <row r="19" customFormat="false" ht="12" hidden="false" customHeight="true" outlineLevel="0" collapsed="false">
      <c r="A19" s="440"/>
      <c r="B19" s="447"/>
      <c r="C19" s="447"/>
      <c r="R19" s="464"/>
      <c r="S19" s="331" t="s">
        <v>136</v>
      </c>
      <c r="T19" s="331"/>
      <c r="U19" s="332"/>
      <c r="V19" s="333"/>
      <c r="W19" s="333"/>
      <c r="X19" s="334" t="s">
        <v>306</v>
      </c>
      <c r="Y19" s="334"/>
      <c r="Z19" s="451"/>
      <c r="AA19" s="445"/>
      <c r="AB19" s="445"/>
      <c r="AC19" s="445"/>
      <c r="AD19" s="445"/>
      <c r="AE19" s="445"/>
      <c r="AF19" s="445"/>
      <c r="AG19" s="445"/>
      <c r="AH19" s="439" t="s">
        <v>307</v>
      </c>
    </row>
    <row r="20" customFormat="false" ht="12" hidden="false" customHeight="true" outlineLevel="0" collapsed="false">
      <c r="Y20" s="443"/>
      <c r="Z20" s="456"/>
      <c r="AA20" s="457"/>
      <c r="AB20" s="457"/>
      <c r="AC20" s="457"/>
      <c r="AD20" s="457"/>
      <c r="AE20" s="457"/>
      <c r="AF20" s="457"/>
      <c r="AG20" s="457"/>
    </row>
    <row r="21" customFormat="false" ht="12" hidden="false" customHeight="true" outlineLevel="0" collapsed="false">
      <c r="A21" s="440" t="n">
        <v>3</v>
      </c>
      <c r="B21" s="444"/>
      <c r="C21" s="445" t="s">
        <v>320</v>
      </c>
      <c r="D21" s="445"/>
      <c r="E21" s="446"/>
      <c r="F21" s="445"/>
      <c r="G21" s="445"/>
      <c r="H21" s="446"/>
      <c r="I21" s="445"/>
      <c r="Y21" s="443"/>
      <c r="Z21" s="458"/>
      <c r="AA21" s="457"/>
      <c r="AB21" s="457"/>
      <c r="AC21" s="457"/>
      <c r="AD21" s="457"/>
      <c r="AE21" s="457"/>
      <c r="AF21" s="457"/>
      <c r="AG21" s="457"/>
    </row>
    <row r="22" customFormat="false" ht="12" hidden="false" customHeight="true" outlineLevel="0" collapsed="false">
      <c r="A22" s="440"/>
      <c r="B22" s="447"/>
      <c r="C22" s="465" t="s">
        <v>321</v>
      </c>
      <c r="D22" s="465"/>
      <c r="E22" s="465"/>
      <c r="F22" s="465"/>
      <c r="G22" s="465"/>
      <c r="H22" s="465"/>
      <c r="I22" s="465"/>
      <c r="J22" s="449" t="n">
        <v>3</v>
      </c>
      <c r="Y22" s="443"/>
      <c r="Z22" s="458"/>
    </row>
    <row r="23" customFormat="false" ht="12" hidden="false" customHeight="true" outlineLevel="0" collapsed="false">
      <c r="A23" s="440"/>
      <c r="B23" s="450"/>
      <c r="C23" s="331" t="s">
        <v>136</v>
      </c>
      <c r="D23" s="331"/>
      <c r="E23" s="332"/>
      <c r="F23" s="333"/>
      <c r="G23" s="333"/>
      <c r="H23" s="334" t="s">
        <v>306</v>
      </c>
      <c r="I23" s="334"/>
      <c r="J23" s="451"/>
      <c r="K23" s="445"/>
      <c r="L23" s="445"/>
      <c r="M23" s="446"/>
      <c r="N23" s="445"/>
      <c r="O23" s="445"/>
      <c r="P23" s="446"/>
      <c r="Q23" s="445"/>
      <c r="Z23" s="458"/>
    </row>
    <row r="24" customFormat="false" ht="12" hidden="false" customHeight="true" outlineLevel="0" collapsed="false">
      <c r="A24" s="440"/>
      <c r="B24" s="452"/>
      <c r="C24" s="453"/>
      <c r="D24" s="453"/>
      <c r="E24" s="454"/>
      <c r="F24" s="453"/>
      <c r="G24" s="453"/>
      <c r="H24" s="454"/>
      <c r="I24" s="455"/>
      <c r="J24" s="456"/>
      <c r="K24" s="457"/>
      <c r="L24" s="457"/>
      <c r="M24" s="457"/>
      <c r="N24" s="457"/>
      <c r="O24" s="457"/>
      <c r="P24" s="457"/>
      <c r="Q24" s="457"/>
      <c r="R24" s="458"/>
      <c r="Z24" s="458"/>
    </row>
    <row r="25" customFormat="false" ht="12" hidden="false" customHeight="true" outlineLevel="0" collapsed="false">
      <c r="A25" s="440" t="n">
        <v>6</v>
      </c>
      <c r="B25" s="444"/>
      <c r="C25" s="445"/>
      <c r="D25" s="445"/>
      <c r="E25" s="446"/>
      <c r="F25" s="445"/>
      <c r="G25" s="445"/>
      <c r="H25" s="446"/>
      <c r="I25" s="445"/>
      <c r="J25" s="458"/>
      <c r="K25" s="457"/>
      <c r="L25" s="457"/>
      <c r="M25" s="457"/>
      <c r="N25" s="457"/>
      <c r="O25" s="457"/>
      <c r="P25" s="457"/>
      <c r="Q25" s="457"/>
      <c r="R25" s="458"/>
      <c r="Z25" s="458"/>
    </row>
    <row r="26" customFormat="false" ht="12" hidden="false" customHeight="true" outlineLevel="0" collapsed="false">
      <c r="A26" s="440"/>
      <c r="B26" s="447"/>
      <c r="C26" s="459"/>
      <c r="D26" s="459"/>
      <c r="E26" s="459"/>
      <c r="F26" s="459"/>
      <c r="G26" s="459"/>
      <c r="H26" s="459"/>
      <c r="I26" s="459"/>
      <c r="J26" s="443"/>
      <c r="Q26" s="443"/>
      <c r="R26" s="458"/>
      <c r="Z26" s="458"/>
    </row>
    <row r="27" customFormat="false" ht="12" hidden="false" customHeight="true" outlineLevel="0" collapsed="false">
      <c r="A27" s="440"/>
      <c r="B27" s="460"/>
      <c r="C27" s="461"/>
      <c r="D27" s="461"/>
      <c r="E27" s="462"/>
      <c r="F27" s="463"/>
      <c r="G27" s="463"/>
      <c r="H27" s="462"/>
      <c r="I27" s="461"/>
      <c r="J27" s="464"/>
      <c r="K27" s="331" t="s">
        <v>136</v>
      </c>
      <c r="L27" s="331"/>
      <c r="M27" s="332"/>
      <c r="N27" s="333"/>
      <c r="O27" s="333"/>
      <c r="P27" s="334" t="s">
        <v>306</v>
      </c>
      <c r="Q27" s="334"/>
      <c r="R27" s="451"/>
      <c r="S27" s="445"/>
      <c r="T27" s="445"/>
      <c r="U27" s="446"/>
      <c r="V27" s="445"/>
      <c r="W27" s="445"/>
      <c r="X27" s="446"/>
      <c r="Y27" s="445"/>
      <c r="Z27" s="458"/>
    </row>
    <row r="28" customFormat="false" ht="12" hidden="false" customHeight="true" outlineLevel="0" collapsed="false">
      <c r="B28" s="452"/>
      <c r="C28" s="453"/>
      <c r="D28" s="453"/>
      <c r="E28" s="454"/>
      <c r="F28" s="453"/>
      <c r="G28" s="453"/>
      <c r="H28" s="454"/>
      <c r="I28" s="455"/>
      <c r="Q28" s="443"/>
      <c r="R28" s="449" t="n">
        <v>2</v>
      </c>
      <c r="S28" s="459"/>
      <c r="T28" s="459"/>
      <c r="U28" s="459"/>
      <c r="V28" s="459"/>
      <c r="W28" s="459"/>
      <c r="X28" s="459"/>
      <c r="Y28" s="459"/>
    </row>
    <row r="29" customFormat="false" ht="12" hidden="false" customHeight="true" outlineLevel="0" collapsed="false">
      <c r="A29" s="440" t="n">
        <v>7</v>
      </c>
      <c r="B29" s="444"/>
      <c r="C29" s="445" t="s">
        <v>320</v>
      </c>
      <c r="D29" s="445"/>
      <c r="E29" s="446"/>
      <c r="F29" s="445"/>
      <c r="G29" s="445"/>
      <c r="H29" s="446"/>
      <c r="I29" s="445"/>
      <c r="Q29" s="443"/>
      <c r="R29" s="471"/>
      <c r="S29" s="457"/>
      <c r="T29" s="457"/>
      <c r="U29" s="457"/>
      <c r="V29" s="457"/>
      <c r="W29" s="457"/>
      <c r="X29" s="457"/>
      <c r="Y29" s="457"/>
    </row>
    <row r="30" customFormat="false" ht="12" hidden="false" customHeight="true" outlineLevel="0" collapsed="false">
      <c r="A30" s="440"/>
      <c r="B30" s="447"/>
      <c r="C30" s="465" t="s">
        <v>321</v>
      </c>
      <c r="D30" s="465"/>
      <c r="E30" s="465"/>
      <c r="F30" s="465"/>
      <c r="G30" s="465"/>
      <c r="H30" s="465"/>
      <c r="I30" s="465"/>
      <c r="J30" s="458"/>
      <c r="Q30" s="443"/>
      <c r="R30" s="458"/>
      <c r="S30" s="472"/>
      <c r="T30" s="472"/>
      <c r="U30" s="473"/>
      <c r="V30" s="474"/>
      <c r="W30" s="474"/>
      <c r="X30" s="475"/>
      <c r="Y30" s="476"/>
      <c r="Z30" s="444"/>
      <c r="AA30" s="445"/>
      <c r="AB30" s="445"/>
      <c r="AC30" s="445"/>
      <c r="AD30" s="445"/>
      <c r="AE30" s="445"/>
      <c r="AF30" s="445"/>
      <c r="AG30" s="445"/>
      <c r="AH30" s="439" t="s">
        <v>148</v>
      </c>
    </row>
    <row r="31" customFormat="false" ht="12" hidden="false" customHeight="true" outlineLevel="0" collapsed="false">
      <c r="A31" s="440"/>
      <c r="B31" s="450"/>
      <c r="C31" s="331" t="s">
        <v>136</v>
      </c>
      <c r="D31" s="331"/>
      <c r="E31" s="332"/>
      <c r="F31" s="333"/>
      <c r="G31" s="333"/>
      <c r="H31" s="334" t="s">
        <v>306</v>
      </c>
      <c r="I31" s="334"/>
      <c r="J31" s="451"/>
      <c r="K31" s="445"/>
      <c r="L31" s="445"/>
      <c r="M31" s="446"/>
      <c r="N31" s="445"/>
      <c r="O31" s="445"/>
      <c r="P31" s="446"/>
      <c r="Q31" s="445"/>
      <c r="R31" s="458"/>
      <c r="Y31" s="443"/>
      <c r="AA31" s="459"/>
      <c r="AB31" s="459"/>
      <c r="AC31" s="459"/>
      <c r="AD31" s="459"/>
      <c r="AE31" s="459"/>
      <c r="AF31" s="459"/>
      <c r="AG31" s="459"/>
    </row>
    <row r="32" customFormat="false" ht="12" hidden="false" customHeight="true" outlineLevel="0" collapsed="false">
      <c r="A32" s="440"/>
      <c r="B32" s="466"/>
      <c r="C32" s="467"/>
      <c r="D32" s="467"/>
      <c r="E32" s="468"/>
      <c r="F32" s="467"/>
      <c r="G32" s="467"/>
      <c r="H32" s="468"/>
      <c r="I32" s="443"/>
      <c r="J32" s="449" t="n">
        <v>2</v>
      </c>
      <c r="K32" s="459"/>
      <c r="L32" s="459"/>
      <c r="M32" s="459"/>
      <c r="N32" s="459"/>
      <c r="O32" s="459"/>
      <c r="P32" s="459"/>
      <c r="Q32" s="459"/>
      <c r="R32" s="466"/>
      <c r="S32" s="467"/>
      <c r="T32" s="467"/>
      <c r="U32" s="468"/>
      <c r="V32" s="467"/>
      <c r="W32" s="467"/>
      <c r="X32" s="468"/>
      <c r="Y32" s="447"/>
    </row>
    <row r="33" customFormat="false" ht="12" hidden="false" customHeight="true" outlineLevel="0" collapsed="false">
      <c r="A33" s="440" t="n">
        <v>2</v>
      </c>
      <c r="B33" s="444"/>
      <c r="C33" s="445"/>
      <c r="D33" s="445"/>
      <c r="E33" s="446"/>
      <c r="F33" s="445"/>
      <c r="G33" s="445"/>
      <c r="H33" s="446"/>
      <c r="I33" s="469"/>
      <c r="J33" s="458"/>
      <c r="K33" s="457"/>
      <c r="L33" s="457"/>
      <c r="M33" s="457"/>
      <c r="N33" s="457"/>
      <c r="O33" s="457"/>
      <c r="P33" s="457"/>
      <c r="Q33" s="457"/>
      <c r="Z33" s="443"/>
      <c r="AA33" s="440"/>
      <c r="AB33" s="440"/>
      <c r="AC33" s="440"/>
      <c r="AD33" s="440"/>
      <c r="AE33" s="440"/>
      <c r="AF33" s="440"/>
      <c r="AG33" s="443"/>
      <c r="AH33" s="477"/>
    </row>
    <row r="34" customFormat="false" ht="12" hidden="false" customHeight="true" outlineLevel="0" collapsed="false">
      <c r="A34" s="440"/>
      <c r="B34" s="447"/>
      <c r="C34" s="459"/>
      <c r="D34" s="459"/>
      <c r="E34" s="459"/>
      <c r="F34" s="459"/>
      <c r="G34" s="459"/>
      <c r="H34" s="459"/>
      <c r="I34" s="459"/>
      <c r="K34" s="443"/>
      <c r="L34" s="443"/>
      <c r="M34" s="478"/>
      <c r="R34" s="479"/>
      <c r="S34" s="480"/>
      <c r="T34" s="480"/>
      <c r="U34" s="480"/>
      <c r="V34" s="480"/>
      <c r="W34" s="480"/>
      <c r="X34" s="480"/>
      <c r="Y34" s="481"/>
    </row>
    <row r="35" customFormat="false" ht="12" hidden="false" customHeight="true" outlineLevel="0" collapsed="false">
      <c r="B35" s="443"/>
      <c r="C35" s="443"/>
      <c r="D35" s="443"/>
      <c r="E35" s="478"/>
      <c r="F35" s="443"/>
      <c r="G35" s="443"/>
      <c r="H35" s="470"/>
      <c r="I35" s="443"/>
      <c r="J35" s="443"/>
      <c r="K35" s="447"/>
      <c r="L35" s="447"/>
      <c r="M35" s="482"/>
      <c r="N35" s="447"/>
      <c r="O35" s="447"/>
      <c r="P35" s="483"/>
      <c r="Q35" s="447"/>
      <c r="R35" s="438" t="s">
        <v>308</v>
      </c>
      <c r="S35" s="438"/>
      <c r="T35" s="438"/>
      <c r="U35" s="438"/>
      <c r="V35" s="438"/>
      <c r="W35" s="438"/>
      <c r="X35" s="438"/>
      <c r="Y35" s="438"/>
      <c r="Z35" s="466"/>
      <c r="AA35" s="467"/>
      <c r="AB35" s="467"/>
      <c r="AC35" s="467"/>
      <c r="AD35" s="467"/>
      <c r="AE35" s="467"/>
      <c r="AF35" s="467"/>
      <c r="AG35" s="467"/>
      <c r="AH35" s="484"/>
      <c r="AM35" s="431"/>
    </row>
    <row r="36" customFormat="false" ht="15.75" hidden="false" customHeight="true" outlineLevel="0" collapsed="false">
      <c r="B36" s="443"/>
      <c r="C36" s="443"/>
      <c r="D36" s="443"/>
      <c r="E36" s="478"/>
      <c r="F36" s="443"/>
      <c r="G36" s="443"/>
      <c r="H36" s="470"/>
      <c r="I36" s="443"/>
      <c r="J36" s="466"/>
      <c r="K36" s="437"/>
      <c r="L36" s="437"/>
      <c r="M36" s="485"/>
      <c r="N36" s="437"/>
      <c r="O36" s="437"/>
      <c r="P36" s="486"/>
      <c r="Q36" s="447"/>
      <c r="R36" s="466"/>
      <c r="S36" s="467"/>
      <c r="T36" s="467"/>
      <c r="U36" s="468"/>
      <c r="V36" s="467"/>
      <c r="W36" s="467"/>
      <c r="X36" s="468"/>
      <c r="Y36" s="467"/>
      <c r="Z36" s="467"/>
      <c r="AA36" s="467"/>
      <c r="AB36" s="467"/>
      <c r="AC36" s="467"/>
      <c r="AD36" s="467"/>
      <c r="AE36" s="467"/>
      <c r="AF36" s="467"/>
      <c r="AG36" s="467"/>
      <c r="AH36" s="484"/>
      <c r="AM36" s="431"/>
    </row>
    <row r="37" customFormat="false" ht="15.75" hidden="false" customHeight="true" outlineLevel="0" collapsed="false">
      <c r="A37" s="440"/>
      <c r="B37" s="443"/>
      <c r="C37" s="443"/>
      <c r="D37" s="443"/>
      <c r="E37" s="478"/>
      <c r="F37" s="443"/>
      <c r="G37" s="443"/>
      <c r="H37" s="470"/>
      <c r="I37" s="443"/>
      <c r="J37" s="487"/>
      <c r="K37" s="488"/>
      <c r="L37" s="488"/>
      <c r="M37" s="489"/>
      <c r="N37" s="490"/>
      <c r="O37" s="490"/>
      <c r="P37" s="491"/>
      <c r="Q37" s="440" t="n">
        <v>4</v>
      </c>
      <c r="R37" s="444"/>
      <c r="S37" s="445"/>
      <c r="T37" s="445"/>
      <c r="U37" s="446"/>
      <c r="V37" s="445"/>
      <c r="W37" s="445"/>
      <c r="X37" s="446"/>
      <c r="Y37" s="445"/>
      <c r="Z37" s="466"/>
      <c r="AA37" s="467"/>
      <c r="AB37" s="467"/>
      <c r="AC37" s="467"/>
      <c r="AD37" s="467"/>
      <c r="AE37" s="467"/>
      <c r="AF37" s="467"/>
      <c r="AG37" s="467"/>
      <c r="AH37" s="484"/>
      <c r="AM37" s="431"/>
    </row>
    <row r="38" customFormat="false" ht="12" hidden="false" customHeight="true" outlineLevel="0" collapsed="false">
      <c r="A38" s="440"/>
      <c r="B38" s="443"/>
      <c r="C38" s="443"/>
      <c r="D38" s="443"/>
      <c r="E38" s="478"/>
      <c r="F38" s="443"/>
      <c r="G38" s="443"/>
      <c r="H38" s="470"/>
      <c r="I38" s="443"/>
      <c r="J38" s="487"/>
      <c r="K38" s="492"/>
      <c r="L38" s="492"/>
      <c r="M38" s="489"/>
      <c r="N38" s="492"/>
      <c r="O38" s="492"/>
      <c r="P38" s="493"/>
      <c r="Q38" s="447"/>
      <c r="R38" s="447"/>
      <c r="S38" s="494"/>
      <c r="T38" s="494"/>
      <c r="U38" s="494"/>
      <c r="V38" s="494"/>
      <c r="W38" s="494"/>
      <c r="X38" s="494"/>
      <c r="Y38" s="494"/>
      <c r="Z38" s="471"/>
      <c r="AA38" s="467"/>
      <c r="AB38" s="467"/>
      <c r="AC38" s="467"/>
      <c r="AD38" s="467"/>
      <c r="AE38" s="467"/>
      <c r="AF38" s="467"/>
      <c r="AG38" s="467"/>
      <c r="AH38" s="484"/>
      <c r="AM38" s="431"/>
    </row>
    <row r="39" customFormat="false" ht="12" hidden="false" customHeight="true" outlineLevel="0" collapsed="false">
      <c r="A39" s="440"/>
      <c r="B39" s="495"/>
      <c r="C39" s="488"/>
      <c r="D39" s="488"/>
      <c r="E39" s="489"/>
      <c r="F39" s="488"/>
      <c r="G39" s="488"/>
      <c r="H39" s="493"/>
      <c r="I39" s="447"/>
      <c r="J39" s="487"/>
      <c r="K39" s="472"/>
      <c r="L39" s="472"/>
      <c r="M39" s="473"/>
      <c r="N39" s="472"/>
      <c r="O39" s="472"/>
      <c r="P39" s="438"/>
      <c r="Q39" s="447"/>
      <c r="R39" s="450"/>
      <c r="S39" s="331" t="s">
        <v>136</v>
      </c>
      <c r="T39" s="331"/>
      <c r="U39" s="332"/>
      <c r="V39" s="333"/>
      <c r="W39" s="333"/>
      <c r="X39" s="334" t="s">
        <v>306</v>
      </c>
      <c r="Y39" s="334"/>
      <c r="Z39" s="451"/>
      <c r="AA39" s="445"/>
      <c r="AB39" s="445"/>
      <c r="AC39" s="445"/>
      <c r="AD39" s="445"/>
      <c r="AE39" s="445"/>
      <c r="AF39" s="445"/>
      <c r="AG39" s="445"/>
      <c r="AH39" s="439" t="s">
        <v>149</v>
      </c>
      <c r="AM39" s="431"/>
    </row>
    <row r="40" customFormat="false" ht="12" hidden="false" customHeight="true" outlineLevel="0" collapsed="false">
      <c r="A40" s="440"/>
      <c r="B40" s="447"/>
      <c r="C40" s="437"/>
      <c r="D40" s="437"/>
      <c r="E40" s="485"/>
      <c r="F40" s="437"/>
      <c r="G40" s="437"/>
      <c r="H40" s="486"/>
      <c r="I40" s="443"/>
      <c r="J40" s="487"/>
      <c r="K40" s="496"/>
      <c r="L40" s="496"/>
      <c r="M40" s="497"/>
      <c r="N40" s="496"/>
      <c r="O40" s="496"/>
      <c r="P40" s="498"/>
      <c r="Q40" s="447"/>
      <c r="R40" s="467"/>
      <c r="S40" s="467"/>
      <c r="T40" s="467"/>
      <c r="U40" s="468"/>
      <c r="V40" s="467"/>
      <c r="W40" s="467"/>
      <c r="X40" s="468"/>
      <c r="Y40" s="447"/>
      <c r="Z40" s="456"/>
      <c r="AA40" s="457"/>
      <c r="AB40" s="457"/>
      <c r="AC40" s="457"/>
      <c r="AD40" s="457"/>
      <c r="AE40" s="457"/>
      <c r="AF40" s="457"/>
      <c r="AG40" s="457"/>
      <c r="AH40" s="484"/>
      <c r="AM40" s="431"/>
    </row>
    <row r="41" customFormat="false" ht="12" hidden="false" customHeight="true" outlineLevel="0" collapsed="false">
      <c r="A41" s="440"/>
      <c r="B41" s="487"/>
      <c r="C41" s="472"/>
      <c r="D41" s="472"/>
      <c r="E41" s="473"/>
      <c r="F41" s="472"/>
      <c r="G41" s="472"/>
      <c r="H41" s="438"/>
      <c r="I41" s="443"/>
      <c r="J41" s="487"/>
      <c r="K41" s="447"/>
      <c r="L41" s="447"/>
      <c r="M41" s="482"/>
      <c r="N41" s="476"/>
      <c r="O41" s="476"/>
      <c r="P41" s="499"/>
      <c r="Q41" s="440" t="n">
        <v>3</v>
      </c>
      <c r="R41" s="444"/>
      <c r="S41" s="445"/>
      <c r="T41" s="445"/>
      <c r="U41" s="446"/>
      <c r="V41" s="445"/>
      <c r="W41" s="445"/>
      <c r="X41" s="446"/>
      <c r="Y41" s="445"/>
      <c r="Z41" s="471"/>
      <c r="AA41" s="457"/>
      <c r="AB41" s="457"/>
      <c r="AC41" s="457"/>
      <c r="AD41" s="457"/>
      <c r="AE41" s="457"/>
      <c r="AF41" s="457"/>
      <c r="AG41" s="457"/>
      <c r="AH41" s="484"/>
      <c r="AM41" s="431"/>
    </row>
    <row r="42" customFormat="false" ht="12" hidden="false" customHeight="true" outlineLevel="0" collapsed="false">
      <c r="A42" s="440"/>
      <c r="B42" s="487"/>
      <c r="C42" s="438"/>
      <c r="D42" s="438"/>
      <c r="E42" s="473"/>
      <c r="F42" s="438"/>
      <c r="G42" s="438"/>
      <c r="H42" s="438"/>
      <c r="I42" s="443"/>
      <c r="J42" s="487"/>
      <c r="K42" s="467"/>
      <c r="L42" s="467"/>
      <c r="M42" s="468"/>
      <c r="N42" s="467"/>
      <c r="O42" s="467"/>
      <c r="P42" s="468"/>
      <c r="Q42" s="447"/>
      <c r="R42" s="447"/>
      <c r="S42" s="459"/>
      <c r="T42" s="459"/>
      <c r="U42" s="459"/>
      <c r="V42" s="459"/>
      <c r="W42" s="459"/>
      <c r="X42" s="459"/>
      <c r="Y42" s="459"/>
      <c r="Z42" s="487"/>
      <c r="AA42" s="467"/>
      <c r="AB42" s="467"/>
      <c r="AC42" s="467"/>
      <c r="AD42" s="467"/>
      <c r="AE42" s="467"/>
      <c r="AF42" s="467"/>
      <c r="AG42" s="447"/>
      <c r="AH42" s="500"/>
      <c r="AM42" s="431"/>
    </row>
    <row r="43" customFormat="false" ht="12" hidden="false" customHeight="true" outlineLevel="0" collapsed="false">
      <c r="A43" s="440"/>
      <c r="B43" s="487"/>
      <c r="C43" s="447"/>
      <c r="D43" s="447"/>
      <c r="E43" s="482"/>
      <c r="F43" s="447"/>
      <c r="G43" s="447"/>
      <c r="H43" s="483"/>
      <c r="I43" s="443"/>
      <c r="J43" s="487"/>
      <c r="K43" s="467"/>
      <c r="L43" s="467"/>
      <c r="M43" s="468"/>
      <c r="N43" s="467"/>
      <c r="O43" s="467"/>
      <c r="P43" s="468"/>
      <c r="Q43" s="447"/>
      <c r="R43" s="466"/>
      <c r="S43" s="472"/>
      <c r="T43" s="472"/>
      <c r="U43" s="473"/>
      <c r="V43" s="474"/>
      <c r="W43" s="474"/>
      <c r="X43" s="475"/>
      <c r="Y43" s="476"/>
      <c r="Z43" s="444"/>
      <c r="AA43" s="445"/>
      <c r="AB43" s="445"/>
      <c r="AC43" s="445"/>
      <c r="AD43" s="445"/>
      <c r="AE43" s="445"/>
      <c r="AF43" s="445"/>
      <c r="AG43" s="445"/>
      <c r="AH43" s="439" t="s">
        <v>151</v>
      </c>
      <c r="AM43" s="431"/>
    </row>
    <row r="44" customFormat="false" ht="12" hidden="false" customHeight="true" outlineLevel="0" collapsed="false">
      <c r="A44" s="440"/>
      <c r="B44" s="487"/>
      <c r="C44" s="447"/>
      <c r="D44" s="447"/>
      <c r="E44" s="482"/>
      <c r="F44" s="447"/>
      <c r="G44" s="447"/>
      <c r="H44" s="483"/>
      <c r="I44" s="443"/>
      <c r="J44" s="487"/>
      <c r="K44" s="467"/>
      <c r="L44" s="467"/>
      <c r="M44" s="468"/>
      <c r="N44" s="467"/>
      <c r="O44" s="467"/>
      <c r="P44" s="468"/>
      <c r="Q44" s="447"/>
      <c r="R44" s="466"/>
      <c r="S44" s="441"/>
      <c r="T44" s="441"/>
      <c r="U44" s="442"/>
      <c r="V44" s="441"/>
      <c r="W44" s="441"/>
      <c r="X44" s="442"/>
      <c r="Y44" s="467"/>
      <c r="Z44" s="447"/>
      <c r="AA44" s="457"/>
      <c r="AB44" s="457"/>
      <c r="AC44" s="457"/>
      <c r="AD44" s="457"/>
      <c r="AE44" s="457"/>
      <c r="AF44" s="457"/>
      <c r="AG44" s="457"/>
      <c r="AH44" s="484"/>
      <c r="AM44" s="431"/>
    </row>
    <row r="45" customFormat="false" ht="12" hidden="false" customHeight="true" outlineLevel="0" collapsed="false">
      <c r="A45" s="440"/>
      <c r="B45" s="495"/>
      <c r="C45" s="488"/>
      <c r="D45" s="488"/>
      <c r="E45" s="489"/>
      <c r="F45" s="488"/>
      <c r="G45" s="488"/>
      <c r="H45" s="493"/>
      <c r="I45" s="447"/>
      <c r="J45" s="487"/>
      <c r="K45" s="467"/>
      <c r="L45" s="472"/>
      <c r="M45" s="438"/>
      <c r="N45" s="472"/>
      <c r="O45" s="472"/>
      <c r="P45" s="438"/>
      <c r="Q45" s="447"/>
      <c r="R45" s="466"/>
      <c r="AM45" s="431"/>
    </row>
    <row r="46" customFormat="false" ht="12" hidden="false" customHeight="true" outlineLevel="0" collapsed="false">
      <c r="A46" s="440"/>
      <c r="B46" s="487"/>
      <c r="C46" s="437"/>
      <c r="D46" s="437"/>
      <c r="E46" s="485"/>
      <c r="F46" s="437"/>
      <c r="G46" s="437"/>
      <c r="H46" s="486"/>
      <c r="I46" s="447"/>
      <c r="J46" s="479"/>
      <c r="K46" s="480"/>
      <c r="L46" s="480"/>
      <c r="M46" s="480"/>
      <c r="N46" s="480"/>
      <c r="O46" s="480"/>
      <c r="P46" s="480"/>
      <c r="Q46" s="481"/>
      <c r="R46" s="479"/>
      <c r="S46" s="480"/>
      <c r="T46" s="480"/>
      <c r="U46" s="480"/>
      <c r="V46" s="480"/>
      <c r="W46" s="480"/>
      <c r="X46" s="480"/>
      <c r="Y46" s="481"/>
      <c r="AM46" s="431"/>
    </row>
    <row r="47" customFormat="false" ht="12" hidden="false" customHeight="true" outlineLevel="0" collapsed="false">
      <c r="A47" s="440"/>
      <c r="B47" s="443"/>
      <c r="C47" s="447"/>
      <c r="D47" s="447"/>
      <c r="E47" s="482"/>
      <c r="F47" s="447"/>
      <c r="G47" s="447"/>
      <c r="H47" s="483"/>
      <c r="I47" s="467"/>
      <c r="J47" s="438" t="s">
        <v>315</v>
      </c>
      <c r="K47" s="438"/>
      <c r="L47" s="438"/>
      <c r="M47" s="438"/>
      <c r="N47" s="438"/>
      <c r="O47" s="438"/>
      <c r="P47" s="438"/>
      <c r="Q47" s="438"/>
      <c r="R47" s="438" t="s">
        <v>309</v>
      </c>
      <c r="S47" s="438"/>
      <c r="T47" s="438"/>
      <c r="U47" s="438"/>
      <c r="V47" s="438"/>
      <c r="W47" s="438"/>
      <c r="X47" s="438"/>
      <c r="Y47" s="438"/>
      <c r="Z47" s="467"/>
      <c r="AA47" s="467"/>
      <c r="AB47" s="467"/>
      <c r="AC47" s="467"/>
      <c r="AD47" s="467"/>
      <c r="AE47" s="467"/>
      <c r="AF47" s="467"/>
      <c r="AG47" s="467"/>
      <c r="AH47" s="484"/>
      <c r="AI47" s="467"/>
      <c r="AJ47" s="467"/>
      <c r="AK47" s="467"/>
      <c r="AL47" s="467"/>
      <c r="AM47" s="484"/>
    </row>
    <row r="48" customFormat="false" ht="12" hidden="false" customHeight="true" outlineLevel="0" collapsed="false">
      <c r="A48" s="440"/>
      <c r="B48" s="443"/>
      <c r="C48" s="501"/>
      <c r="D48" s="501"/>
      <c r="E48" s="502"/>
      <c r="F48" s="501"/>
      <c r="G48" s="501"/>
      <c r="H48" s="503"/>
      <c r="I48" s="504"/>
      <c r="J48" s="466"/>
      <c r="K48" s="505"/>
      <c r="L48" s="505"/>
      <c r="M48" s="505"/>
      <c r="N48" s="505"/>
      <c r="O48" s="505"/>
      <c r="P48" s="505"/>
      <c r="Q48" s="504"/>
      <c r="R48" s="506"/>
      <c r="S48" s="504"/>
      <c r="T48" s="504"/>
      <c r="U48" s="507"/>
      <c r="V48" s="504"/>
      <c r="W48" s="504"/>
      <c r="X48" s="507"/>
      <c r="Y48" s="504"/>
      <c r="Z48" s="506"/>
      <c r="AA48" s="504"/>
      <c r="AB48" s="504"/>
      <c r="AC48" s="504"/>
      <c r="AD48" s="504"/>
      <c r="AE48" s="504"/>
      <c r="AF48" s="504"/>
      <c r="AG48" s="504"/>
      <c r="AH48" s="484"/>
      <c r="AI48" s="467"/>
      <c r="AJ48" s="467"/>
      <c r="AK48" s="467"/>
      <c r="AL48" s="467"/>
      <c r="AM48" s="484"/>
    </row>
    <row r="49" customFormat="false" ht="12" hidden="false" customHeight="true" outlineLevel="0" collapsed="false">
      <c r="A49" s="440"/>
      <c r="B49" s="443"/>
      <c r="C49" s="501"/>
      <c r="D49" s="501"/>
      <c r="E49" s="502"/>
      <c r="F49" s="508"/>
      <c r="G49" s="508"/>
      <c r="H49" s="509"/>
      <c r="I49" s="440" t="n">
        <v>8</v>
      </c>
      <c r="J49" s="444"/>
      <c r="K49" s="445"/>
      <c r="L49" s="445"/>
      <c r="M49" s="446"/>
      <c r="N49" s="445"/>
      <c r="O49" s="445"/>
      <c r="P49" s="446"/>
      <c r="Q49" s="445"/>
      <c r="R49" s="466"/>
      <c r="S49" s="467"/>
      <c r="T49" s="467"/>
      <c r="U49" s="468"/>
      <c r="V49" s="467"/>
      <c r="W49" s="467"/>
      <c r="X49" s="468"/>
      <c r="Y49" s="467"/>
      <c r="Z49" s="466"/>
      <c r="AA49" s="467"/>
      <c r="AB49" s="467"/>
      <c r="AC49" s="467"/>
      <c r="AD49" s="467"/>
      <c r="AE49" s="467"/>
      <c r="AF49" s="467"/>
      <c r="AG49" s="467"/>
      <c r="AH49" s="484"/>
      <c r="AI49" s="467"/>
      <c r="AJ49" s="467"/>
      <c r="AK49" s="467"/>
      <c r="AL49" s="467"/>
      <c r="AM49" s="484"/>
    </row>
    <row r="50" customFormat="false" ht="12" hidden="false" customHeight="true" outlineLevel="0" collapsed="false">
      <c r="A50" s="440"/>
      <c r="B50" s="495"/>
      <c r="C50" s="501"/>
      <c r="D50" s="501"/>
      <c r="E50" s="502"/>
      <c r="F50" s="501"/>
      <c r="G50" s="501"/>
      <c r="H50" s="503"/>
      <c r="I50" s="504"/>
      <c r="J50" s="447"/>
      <c r="K50" s="494"/>
      <c r="L50" s="494"/>
      <c r="M50" s="494"/>
      <c r="N50" s="494"/>
      <c r="O50" s="494"/>
      <c r="P50" s="494"/>
      <c r="Q50" s="494"/>
      <c r="R50" s="440" t="n">
        <v>5</v>
      </c>
      <c r="S50" s="510"/>
      <c r="T50" s="453"/>
      <c r="U50" s="454"/>
      <c r="V50" s="453"/>
      <c r="W50" s="453"/>
      <c r="X50" s="454"/>
      <c r="Y50" s="455"/>
      <c r="Z50" s="466"/>
      <c r="AA50" s="467"/>
      <c r="AB50" s="467"/>
      <c r="AC50" s="467"/>
      <c r="AD50" s="467"/>
      <c r="AE50" s="467"/>
      <c r="AF50" s="467"/>
      <c r="AG50" s="467"/>
      <c r="AH50" s="484"/>
      <c r="AI50" s="467"/>
      <c r="AJ50" s="467"/>
      <c r="AK50" s="467"/>
      <c r="AL50" s="467"/>
      <c r="AM50" s="484"/>
    </row>
    <row r="51" customFormat="false" ht="12" hidden="false" customHeight="true" outlineLevel="0" collapsed="false">
      <c r="A51" s="440"/>
      <c r="B51" s="447"/>
      <c r="C51" s="501"/>
      <c r="D51" s="501"/>
      <c r="E51" s="502"/>
      <c r="F51" s="501"/>
      <c r="G51" s="501"/>
      <c r="H51" s="503"/>
      <c r="I51" s="504"/>
      <c r="J51" s="450"/>
      <c r="K51" s="331" t="s">
        <v>136</v>
      </c>
      <c r="L51" s="331"/>
      <c r="M51" s="332"/>
      <c r="N51" s="333"/>
      <c r="O51" s="333"/>
      <c r="P51" s="334" t="s">
        <v>306</v>
      </c>
      <c r="Q51" s="334"/>
      <c r="R51" s="451"/>
      <c r="S51" s="445"/>
      <c r="T51" s="445"/>
      <c r="U51" s="446"/>
      <c r="V51" s="445"/>
      <c r="W51" s="445"/>
      <c r="X51" s="446"/>
      <c r="Y51" s="445"/>
      <c r="Z51" s="466"/>
      <c r="AA51" s="467"/>
      <c r="AB51" s="467"/>
      <c r="AC51" s="467"/>
      <c r="AD51" s="467"/>
      <c r="AE51" s="467"/>
      <c r="AF51" s="467"/>
      <c r="AG51" s="467"/>
      <c r="AH51" s="484"/>
      <c r="AI51" s="467"/>
      <c r="AJ51" s="467"/>
      <c r="AK51" s="467"/>
      <c r="AL51" s="467"/>
      <c r="AM51" s="484"/>
    </row>
    <row r="52" customFormat="false" ht="12" hidden="false" customHeight="true" outlineLevel="0" collapsed="false">
      <c r="A52" s="440"/>
      <c r="B52" s="487"/>
      <c r="C52" s="501"/>
      <c r="D52" s="501"/>
      <c r="E52" s="502"/>
      <c r="F52" s="501"/>
      <c r="G52" s="501"/>
      <c r="H52" s="503"/>
      <c r="I52" s="504"/>
      <c r="J52" s="467"/>
      <c r="K52" s="467"/>
      <c r="L52" s="467"/>
      <c r="M52" s="468"/>
      <c r="N52" s="467"/>
      <c r="O52" s="467"/>
      <c r="P52" s="468"/>
      <c r="Q52" s="447"/>
      <c r="R52" s="456"/>
      <c r="S52" s="494"/>
      <c r="T52" s="494"/>
      <c r="U52" s="494"/>
      <c r="V52" s="494"/>
      <c r="W52" s="494"/>
      <c r="X52" s="494"/>
      <c r="Y52" s="494"/>
      <c r="Z52" s="471"/>
      <c r="AA52" s="467"/>
      <c r="AB52" s="467"/>
      <c r="AC52" s="467"/>
      <c r="AD52" s="467"/>
      <c r="AE52" s="467"/>
      <c r="AF52" s="467"/>
      <c r="AG52" s="467"/>
      <c r="AH52" s="511"/>
      <c r="AI52" s="467"/>
      <c r="AJ52" s="467"/>
      <c r="AK52" s="467"/>
      <c r="AL52" s="467"/>
      <c r="AM52" s="484"/>
    </row>
    <row r="53" customFormat="false" ht="12" hidden="false" customHeight="true" outlineLevel="0" collapsed="false">
      <c r="A53" s="440"/>
      <c r="B53" s="487"/>
      <c r="C53" s="501"/>
      <c r="D53" s="501"/>
      <c r="E53" s="502"/>
      <c r="F53" s="508"/>
      <c r="G53" s="508"/>
      <c r="H53" s="509"/>
      <c r="I53" s="440" t="n">
        <v>5</v>
      </c>
      <c r="J53" s="444"/>
      <c r="K53" s="445"/>
      <c r="L53" s="445"/>
      <c r="M53" s="446"/>
      <c r="N53" s="445"/>
      <c r="O53" s="445"/>
      <c r="P53" s="446"/>
      <c r="Q53" s="445"/>
      <c r="R53" s="471"/>
      <c r="S53" s="512"/>
      <c r="T53" s="512"/>
      <c r="U53" s="512"/>
      <c r="V53" s="512"/>
      <c r="W53" s="512"/>
      <c r="X53" s="512"/>
      <c r="Y53" s="512"/>
      <c r="Z53" s="471"/>
      <c r="AA53" s="467"/>
      <c r="AB53" s="467"/>
      <c r="AC53" s="467"/>
      <c r="AD53" s="467"/>
      <c r="AE53" s="467"/>
      <c r="AF53" s="467"/>
      <c r="AG53" s="467"/>
      <c r="AH53" s="511"/>
      <c r="AI53" s="467"/>
      <c r="AJ53" s="467"/>
      <c r="AK53" s="467"/>
      <c r="AL53" s="467"/>
      <c r="AM53" s="484"/>
    </row>
    <row r="54" customFormat="false" ht="12" hidden="false" customHeight="true" outlineLevel="0" collapsed="false">
      <c r="A54" s="440"/>
      <c r="B54" s="487"/>
      <c r="C54" s="501"/>
      <c r="D54" s="501"/>
      <c r="E54" s="502"/>
      <c r="F54" s="501"/>
      <c r="G54" s="501"/>
      <c r="H54" s="503"/>
      <c r="I54" s="504"/>
      <c r="J54" s="447"/>
      <c r="K54" s="459"/>
      <c r="L54" s="459"/>
      <c r="M54" s="459"/>
      <c r="N54" s="459"/>
      <c r="O54" s="459"/>
      <c r="P54" s="459"/>
      <c r="Q54" s="459"/>
      <c r="R54" s="450"/>
      <c r="S54" s="331" t="s">
        <v>136</v>
      </c>
      <c r="T54" s="331"/>
      <c r="U54" s="332"/>
      <c r="V54" s="333"/>
      <c r="W54" s="333"/>
      <c r="X54" s="334" t="s">
        <v>306</v>
      </c>
      <c r="Y54" s="334"/>
      <c r="Z54" s="451"/>
      <c r="AA54" s="445"/>
      <c r="AB54" s="445"/>
      <c r="AC54" s="445"/>
      <c r="AD54" s="445"/>
      <c r="AE54" s="445"/>
      <c r="AF54" s="445"/>
      <c r="AG54" s="445"/>
      <c r="AH54" s="439" t="s">
        <v>152</v>
      </c>
      <c r="AI54" s="467"/>
      <c r="AJ54" s="467"/>
      <c r="AK54" s="467"/>
      <c r="AL54" s="467"/>
      <c r="AM54" s="484"/>
    </row>
    <row r="55" customFormat="false" ht="12" hidden="false" customHeight="true" outlineLevel="0" collapsed="false">
      <c r="A55" s="440"/>
      <c r="B55" s="487"/>
      <c r="C55" s="501"/>
      <c r="D55" s="501"/>
      <c r="E55" s="502"/>
      <c r="F55" s="508"/>
      <c r="G55" s="508"/>
      <c r="H55" s="509"/>
      <c r="I55" s="440" t="n">
        <v>6</v>
      </c>
      <c r="J55" s="444"/>
      <c r="K55" s="445"/>
      <c r="L55" s="445"/>
      <c r="M55" s="446"/>
      <c r="N55" s="445"/>
      <c r="O55" s="445"/>
      <c r="P55" s="446"/>
      <c r="Q55" s="445"/>
      <c r="R55" s="466"/>
      <c r="S55" s="467"/>
      <c r="T55" s="467"/>
      <c r="U55" s="468"/>
      <c r="V55" s="467"/>
      <c r="W55" s="467"/>
      <c r="X55" s="468"/>
      <c r="Y55" s="447"/>
      <c r="Z55" s="456"/>
      <c r="AA55" s="457"/>
      <c r="AB55" s="457"/>
      <c r="AC55" s="457"/>
      <c r="AD55" s="457"/>
      <c r="AE55" s="457"/>
      <c r="AF55" s="457"/>
      <c r="AG55" s="457"/>
      <c r="AH55" s="511"/>
      <c r="AI55" s="467"/>
      <c r="AJ55" s="467"/>
      <c r="AK55" s="467"/>
      <c r="AL55" s="467"/>
      <c r="AM55" s="484"/>
    </row>
    <row r="56" customFormat="false" ht="12" hidden="false" customHeight="true" outlineLevel="0" collapsed="false">
      <c r="A56" s="440"/>
      <c r="B56" s="495"/>
      <c r="C56" s="501"/>
      <c r="D56" s="501"/>
      <c r="E56" s="502"/>
      <c r="F56" s="501"/>
      <c r="G56" s="501"/>
      <c r="H56" s="503"/>
      <c r="I56" s="504"/>
      <c r="J56" s="447"/>
      <c r="K56" s="494"/>
      <c r="L56" s="494"/>
      <c r="M56" s="494"/>
      <c r="N56" s="494"/>
      <c r="O56" s="494"/>
      <c r="P56" s="494"/>
      <c r="Q56" s="494"/>
      <c r="R56" s="440" t="n">
        <v>6</v>
      </c>
      <c r="S56" s="510"/>
      <c r="T56" s="453"/>
      <c r="U56" s="454"/>
      <c r="V56" s="453"/>
      <c r="W56" s="453"/>
      <c r="X56" s="454"/>
      <c r="Y56" s="455"/>
      <c r="Z56" s="471"/>
      <c r="AA56" s="457"/>
      <c r="AB56" s="457"/>
      <c r="AC56" s="457"/>
      <c r="AD56" s="457"/>
      <c r="AE56" s="457"/>
      <c r="AF56" s="457"/>
      <c r="AG56" s="457"/>
      <c r="AH56" s="511"/>
      <c r="AI56" s="467"/>
      <c r="AJ56" s="467"/>
      <c r="AK56" s="467"/>
      <c r="AL56" s="467"/>
      <c r="AM56" s="484"/>
    </row>
    <row r="57" customFormat="false" ht="12" hidden="false" customHeight="true" outlineLevel="0" collapsed="false">
      <c r="A57" s="440"/>
      <c r="B57" s="487"/>
      <c r="C57" s="501"/>
      <c r="D57" s="501"/>
      <c r="E57" s="502"/>
      <c r="F57" s="501"/>
      <c r="G57" s="501"/>
      <c r="H57" s="503"/>
      <c r="I57" s="504"/>
      <c r="J57" s="450"/>
      <c r="K57" s="331" t="s">
        <v>136</v>
      </c>
      <c r="L57" s="331"/>
      <c r="M57" s="332"/>
      <c r="N57" s="333"/>
      <c r="O57" s="333"/>
      <c r="P57" s="334" t="s">
        <v>306</v>
      </c>
      <c r="Q57" s="334"/>
      <c r="R57" s="451"/>
      <c r="S57" s="445"/>
      <c r="T57" s="445"/>
      <c r="U57" s="446"/>
      <c r="V57" s="445"/>
      <c r="W57" s="445"/>
      <c r="X57" s="446"/>
      <c r="Y57" s="445"/>
      <c r="Z57" s="471"/>
      <c r="AA57" s="467"/>
      <c r="AB57" s="467"/>
      <c r="AC57" s="467"/>
      <c r="AD57" s="467"/>
      <c r="AE57" s="467"/>
      <c r="AF57" s="467"/>
      <c r="AG57" s="447"/>
      <c r="AH57" s="511"/>
      <c r="AI57" s="467"/>
      <c r="AJ57" s="467"/>
      <c r="AK57" s="467"/>
      <c r="AL57" s="467"/>
      <c r="AM57" s="484"/>
    </row>
    <row r="58" customFormat="false" ht="12" hidden="false" customHeight="true" outlineLevel="0" collapsed="false">
      <c r="A58" s="440"/>
      <c r="B58" s="443"/>
      <c r="C58" s="501"/>
      <c r="D58" s="501"/>
      <c r="E58" s="502"/>
      <c r="F58" s="501"/>
      <c r="G58" s="501"/>
      <c r="H58" s="503"/>
      <c r="I58" s="504"/>
      <c r="J58" s="467"/>
      <c r="K58" s="467"/>
      <c r="L58" s="467"/>
      <c r="M58" s="468"/>
      <c r="N58" s="467"/>
      <c r="O58" s="467"/>
      <c r="P58" s="468"/>
      <c r="Q58" s="447"/>
      <c r="R58" s="456"/>
      <c r="S58" s="459"/>
      <c r="T58" s="459"/>
      <c r="U58" s="459"/>
      <c r="V58" s="459"/>
      <c r="W58" s="459"/>
      <c r="X58" s="459"/>
      <c r="Y58" s="459"/>
      <c r="Z58" s="466"/>
      <c r="AA58" s="467"/>
      <c r="AB58" s="467"/>
      <c r="AC58" s="467"/>
      <c r="AD58" s="467"/>
      <c r="AE58" s="467"/>
      <c r="AF58" s="467"/>
      <c r="AG58" s="447"/>
      <c r="AH58" s="511"/>
      <c r="AI58" s="467"/>
      <c r="AJ58" s="467"/>
      <c r="AK58" s="467"/>
      <c r="AL58" s="467"/>
      <c r="AM58" s="484"/>
    </row>
    <row r="59" customFormat="false" ht="12" hidden="false" customHeight="true" outlineLevel="0" collapsed="false">
      <c r="A59" s="440"/>
      <c r="B59" s="443"/>
      <c r="C59" s="501"/>
      <c r="D59" s="501"/>
      <c r="E59" s="502"/>
      <c r="F59" s="508"/>
      <c r="G59" s="508"/>
      <c r="H59" s="509"/>
      <c r="I59" s="440" t="n">
        <v>7</v>
      </c>
      <c r="J59" s="444"/>
      <c r="K59" s="445"/>
      <c r="L59" s="445"/>
      <c r="M59" s="446"/>
      <c r="N59" s="445"/>
      <c r="O59" s="445"/>
      <c r="P59" s="446"/>
      <c r="Q59" s="445"/>
      <c r="R59" s="471"/>
      <c r="S59" s="472"/>
      <c r="T59" s="472"/>
      <c r="U59" s="473"/>
      <c r="V59" s="474"/>
      <c r="W59" s="474"/>
      <c r="X59" s="475"/>
      <c r="Y59" s="476"/>
      <c r="Z59" s="444"/>
      <c r="AA59" s="445"/>
      <c r="AB59" s="445"/>
      <c r="AC59" s="445"/>
      <c r="AD59" s="445"/>
      <c r="AE59" s="445"/>
      <c r="AF59" s="445"/>
      <c r="AG59" s="445"/>
      <c r="AH59" s="439" t="s">
        <v>153</v>
      </c>
      <c r="AI59" s="467"/>
      <c r="AJ59" s="467"/>
      <c r="AK59" s="467"/>
      <c r="AL59" s="467"/>
      <c r="AM59" s="484"/>
    </row>
    <row r="60" customFormat="false" ht="12" hidden="false" customHeight="true" outlineLevel="0" collapsed="false">
      <c r="A60" s="440"/>
      <c r="B60" s="443"/>
      <c r="C60" s="504"/>
      <c r="D60" s="504"/>
      <c r="E60" s="507"/>
      <c r="F60" s="504"/>
      <c r="G60" s="504"/>
      <c r="H60" s="507"/>
      <c r="I60" s="504"/>
      <c r="J60" s="447"/>
      <c r="K60" s="459"/>
      <c r="L60" s="459"/>
      <c r="M60" s="459"/>
      <c r="N60" s="459"/>
      <c r="O60" s="459"/>
      <c r="P60" s="459"/>
      <c r="Q60" s="459"/>
      <c r="R60" s="506"/>
      <c r="S60" s="504"/>
      <c r="T60" s="504"/>
      <c r="U60" s="507"/>
      <c r="V60" s="504"/>
      <c r="W60" s="504"/>
      <c r="X60" s="507"/>
      <c r="Y60" s="504"/>
      <c r="Z60" s="447"/>
      <c r="AA60" s="457"/>
      <c r="AB60" s="457"/>
      <c r="AC60" s="457"/>
      <c r="AD60" s="457"/>
      <c r="AE60" s="457"/>
      <c r="AF60" s="457"/>
      <c r="AG60" s="457"/>
      <c r="AH60" s="511"/>
      <c r="AI60" s="467"/>
      <c r="AJ60" s="467"/>
      <c r="AK60" s="467"/>
      <c r="AL60" s="467"/>
      <c r="AM60" s="484"/>
    </row>
    <row r="61" customFormat="false" ht="12" hidden="false" customHeight="true" outlineLevel="0" collapsed="false">
      <c r="A61" s="440"/>
      <c r="B61" s="443"/>
      <c r="C61" s="504"/>
      <c r="D61" s="504"/>
      <c r="E61" s="507"/>
      <c r="F61" s="504"/>
      <c r="G61" s="504"/>
      <c r="H61" s="507"/>
      <c r="I61" s="504"/>
      <c r="J61" s="506"/>
      <c r="K61" s="501"/>
      <c r="L61" s="501"/>
      <c r="M61" s="502"/>
      <c r="N61" s="501"/>
      <c r="O61" s="501"/>
      <c r="P61" s="503"/>
      <c r="Q61" s="504"/>
      <c r="R61" s="479"/>
      <c r="S61" s="480"/>
      <c r="T61" s="480"/>
      <c r="U61" s="480"/>
      <c r="V61" s="480"/>
      <c r="W61" s="480"/>
      <c r="X61" s="480"/>
      <c r="Y61" s="481"/>
      <c r="Z61" s="506"/>
      <c r="AA61" s="504"/>
      <c r="AB61" s="504"/>
      <c r="AC61" s="504"/>
      <c r="AD61" s="504"/>
      <c r="AE61" s="504"/>
      <c r="AF61" s="504"/>
      <c r="AG61" s="504"/>
      <c r="AH61" s="511"/>
      <c r="AI61" s="467"/>
      <c r="AJ61" s="467"/>
      <c r="AK61" s="467"/>
      <c r="AL61" s="467"/>
      <c r="AM61" s="484"/>
    </row>
    <row r="62" customFormat="false" ht="12" hidden="false" customHeight="true" outlineLevel="0" collapsed="false">
      <c r="A62" s="440"/>
      <c r="B62" s="495"/>
      <c r="C62" s="504"/>
      <c r="D62" s="504"/>
      <c r="E62" s="507"/>
      <c r="F62" s="504"/>
      <c r="G62" s="504"/>
      <c r="H62" s="507"/>
      <c r="I62" s="504"/>
      <c r="J62" s="506"/>
      <c r="K62" s="501"/>
      <c r="L62" s="501"/>
      <c r="M62" s="502"/>
      <c r="N62" s="501"/>
      <c r="O62" s="501"/>
      <c r="P62" s="503"/>
      <c r="Q62" s="504"/>
      <c r="R62" s="438" t="s">
        <v>312</v>
      </c>
      <c r="S62" s="438"/>
      <c r="T62" s="438"/>
      <c r="U62" s="438"/>
      <c r="V62" s="438"/>
      <c r="W62" s="438"/>
      <c r="X62" s="438"/>
      <c r="Y62" s="438"/>
      <c r="Z62" s="506"/>
      <c r="AA62" s="504"/>
      <c r="AB62" s="504"/>
      <c r="AC62" s="504"/>
      <c r="AD62" s="504"/>
      <c r="AE62" s="504"/>
      <c r="AF62" s="504"/>
      <c r="AG62" s="504"/>
      <c r="AH62" s="511"/>
      <c r="AI62" s="467"/>
      <c r="AJ62" s="467"/>
      <c r="AK62" s="467"/>
      <c r="AL62" s="467"/>
      <c r="AM62" s="484"/>
    </row>
    <row r="63" customFormat="false" ht="12" hidden="false" customHeight="true" outlineLevel="0" collapsed="false">
      <c r="A63" s="440"/>
      <c r="J63" s="506"/>
      <c r="K63" s="501"/>
      <c r="L63" s="501"/>
      <c r="M63" s="502"/>
      <c r="N63" s="501"/>
      <c r="O63" s="501"/>
      <c r="P63" s="503"/>
      <c r="Q63" s="504"/>
      <c r="R63" s="506"/>
      <c r="S63" s="504"/>
      <c r="T63" s="504"/>
      <c r="U63" s="507"/>
      <c r="V63" s="504"/>
      <c r="W63" s="504"/>
      <c r="X63" s="507"/>
      <c r="Y63" s="504"/>
      <c r="Z63" s="506"/>
      <c r="AA63" s="504"/>
      <c r="AB63" s="504"/>
      <c r="AC63" s="504"/>
      <c r="AD63" s="504"/>
      <c r="AE63" s="504"/>
      <c r="AF63" s="504"/>
      <c r="AG63" s="504"/>
      <c r="AH63" s="511"/>
      <c r="AI63" s="467"/>
      <c r="AJ63" s="467"/>
      <c r="AK63" s="467"/>
      <c r="AL63" s="467"/>
      <c r="AM63" s="484"/>
    </row>
    <row r="64" customFormat="false" ht="12" hidden="false" customHeight="true" outlineLevel="0" collapsed="false">
      <c r="A64" s="440"/>
      <c r="J64" s="506"/>
      <c r="K64" s="501"/>
      <c r="L64" s="501"/>
      <c r="M64" s="502"/>
      <c r="N64" s="508"/>
      <c r="O64" s="508"/>
      <c r="P64" s="509"/>
      <c r="Q64" s="440" t="n">
        <v>8</v>
      </c>
      <c r="R64" s="444"/>
      <c r="S64" s="445"/>
      <c r="T64" s="445"/>
      <c r="U64" s="446"/>
      <c r="V64" s="445"/>
      <c r="W64" s="445"/>
      <c r="X64" s="446"/>
      <c r="Y64" s="445"/>
      <c r="Z64" s="466"/>
      <c r="AA64" s="467"/>
      <c r="AB64" s="467"/>
      <c r="AC64" s="467"/>
      <c r="AD64" s="467"/>
      <c r="AE64" s="467"/>
      <c r="AF64" s="467"/>
      <c r="AG64" s="467"/>
      <c r="AH64" s="511"/>
      <c r="AI64" s="467"/>
      <c r="AJ64" s="467"/>
      <c r="AK64" s="467"/>
      <c r="AL64" s="467"/>
      <c r="AM64" s="484"/>
    </row>
    <row r="65" customFormat="false" ht="12" hidden="false" customHeight="true" outlineLevel="0" collapsed="false">
      <c r="A65" s="440"/>
      <c r="J65" s="506"/>
      <c r="K65" s="501"/>
      <c r="L65" s="501"/>
      <c r="M65" s="502"/>
      <c r="N65" s="501"/>
      <c r="O65" s="501"/>
      <c r="P65" s="503"/>
      <c r="Q65" s="504"/>
      <c r="R65" s="447"/>
      <c r="S65" s="494"/>
      <c r="T65" s="494"/>
      <c r="U65" s="494"/>
      <c r="V65" s="494"/>
      <c r="W65" s="494"/>
      <c r="X65" s="494"/>
      <c r="Y65" s="494"/>
      <c r="Z65" s="471"/>
      <c r="AA65" s="467"/>
      <c r="AB65" s="467"/>
      <c r="AC65" s="467"/>
      <c r="AD65" s="467"/>
      <c r="AE65" s="467"/>
      <c r="AF65" s="467"/>
      <c r="AG65" s="467"/>
      <c r="AH65" s="511"/>
      <c r="AI65" s="467"/>
      <c r="AJ65" s="467"/>
      <c r="AK65" s="467"/>
      <c r="AL65" s="467"/>
      <c r="AM65" s="484"/>
    </row>
    <row r="66" customFormat="false" ht="12" hidden="false" customHeight="true" outlineLevel="0" collapsed="false">
      <c r="A66" s="440"/>
      <c r="J66" s="506"/>
      <c r="K66" s="501"/>
      <c r="L66" s="501"/>
      <c r="M66" s="502"/>
      <c r="N66" s="501"/>
      <c r="O66" s="501"/>
      <c r="P66" s="503"/>
      <c r="Q66" s="504"/>
      <c r="R66" s="450"/>
      <c r="S66" s="331" t="s">
        <v>136</v>
      </c>
      <c r="T66" s="331"/>
      <c r="U66" s="332"/>
      <c r="V66" s="333"/>
      <c r="W66" s="333"/>
      <c r="X66" s="334" t="s">
        <v>306</v>
      </c>
      <c r="Y66" s="334"/>
      <c r="Z66" s="451"/>
      <c r="AA66" s="445"/>
      <c r="AB66" s="445"/>
      <c r="AC66" s="445"/>
      <c r="AD66" s="445"/>
      <c r="AE66" s="445"/>
      <c r="AF66" s="445"/>
      <c r="AG66" s="445"/>
      <c r="AH66" s="439" t="s">
        <v>154</v>
      </c>
      <c r="AI66" s="467"/>
      <c r="AJ66" s="467"/>
      <c r="AK66" s="467"/>
      <c r="AL66" s="467"/>
      <c r="AM66" s="484"/>
    </row>
    <row r="67" customFormat="false" ht="12" hidden="false" customHeight="true" outlineLevel="0" collapsed="false">
      <c r="A67" s="440"/>
      <c r="J67" s="506"/>
      <c r="K67" s="501"/>
      <c r="L67" s="501"/>
      <c r="M67" s="502"/>
      <c r="N67" s="501"/>
      <c r="O67" s="501"/>
      <c r="P67" s="503"/>
      <c r="Q67" s="504"/>
      <c r="R67" s="467"/>
      <c r="S67" s="467"/>
      <c r="T67" s="467"/>
      <c r="U67" s="468"/>
      <c r="V67" s="467"/>
      <c r="W67" s="467"/>
      <c r="X67" s="468"/>
      <c r="Y67" s="447"/>
      <c r="Z67" s="456"/>
      <c r="AA67" s="457"/>
      <c r="AB67" s="457"/>
      <c r="AC67" s="457"/>
      <c r="AD67" s="457"/>
      <c r="AE67" s="457"/>
      <c r="AF67" s="457"/>
      <c r="AG67" s="457"/>
      <c r="AH67" s="511"/>
      <c r="AI67" s="467"/>
      <c r="AJ67" s="467"/>
      <c r="AK67" s="467"/>
      <c r="AL67" s="467"/>
      <c r="AM67" s="484"/>
    </row>
    <row r="68" customFormat="false" ht="12" hidden="false" customHeight="true" outlineLevel="0" collapsed="false">
      <c r="A68" s="440"/>
      <c r="J68" s="506"/>
      <c r="K68" s="501"/>
      <c r="L68" s="501"/>
      <c r="M68" s="502"/>
      <c r="N68" s="508"/>
      <c r="O68" s="508"/>
      <c r="P68" s="509"/>
      <c r="Q68" s="440" t="n">
        <v>7</v>
      </c>
      <c r="R68" s="444"/>
      <c r="S68" s="445"/>
      <c r="T68" s="445"/>
      <c r="U68" s="446"/>
      <c r="V68" s="445"/>
      <c r="W68" s="445"/>
      <c r="X68" s="446"/>
      <c r="Y68" s="445"/>
      <c r="Z68" s="471"/>
      <c r="AA68" s="457"/>
      <c r="AB68" s="457"/>
      <c r="AC68" s="457"/>
      <c r="AD68" s="457"/>
      <c r="AE68" s="457"/>
      <c r="AF68" s="457"/>
      <c r="AG68" s="457"/>
      <c r="AH68" s="511"/>
      <c r="AI68" s="467"/>
      <c r="AJ68" s="467"/>
      <c r="AK68" s="467"/>
      <c r="AL68" s="467"/>
      <c r="AM68" s="484"/>
    </row>
    <row r="69" customFormat="false" ht="12" hidden="false" customHeight="true" outlineLevel="0" collapsed="false">
      <c r="A69" s="440"/>
      <c r="J69" s="506"/>
      <c r="K69" s="504"/>
      <c r="L69" s="504"/>
      <c r="M69" s="507"/>
      <c r="N69" s="504"/>
      <c r="O69" s="504"/>
      <c r="P69" s="507"/>
      <c r="Q69" s="504"/>
      <c r="R69" s="447"/>
      <c r="S69" s="459"/>
      <c r="T69" s="459"/>
      <c r="U69" s="459"/>
      <c r="V69" s="459"/>
      <c r="W69" s="459"/>
      <c r="X69" s="459"/>
      <c r="Y69" s="459"/>
      <c r="Z69" s="487"/>
      <c r="AA69" s="467"/>
      <c r="AB69" s="467"/>
      <c r="AC69" s="467"/>
      <c r="AD69" s="467"/>
      <c r="AE69" s="467"/>
      <c r="AF69" s="467"/>
      <c r="AG69" s="447"/>
      <c r="AH69" s="511"/>
      <c r="AI69" s="467"/>
      <c r="AJ69" s="467"/>
      <c r="AK69" s="467"/>
      <c r="AL69" s="467"/>
      <c r="AM69" s="484"/>
    </row>
    <row r="70" customFormat="false" ht="12" hidden="false" customHeight="true" outlineLevel="0" collapsed="false">
      <c r="B70" s="513"/>
      <c r="C70" s="514"/>
      <c r="D70" s="515"/>
      <c r="E70" s="516"/>
      <c r="F70" s="515"/>
      <c r="G70" s="515"/>
      <c r="H70" s="516"/>
      <c r="I70" s="514"/>
      <c r="J70" s="515"/>
      <c r="K70" s="515"/>
      <c r="L70" s="515"/>
      <c r="M70" s="517"/>
      <c r="N70" s="518"/>
      <c r="O70" s="518"/>
      <c r="P70" s="517"/>
      <c r="Q70" s="519"/>
      <c r="R70" s="466"/>
      <c r="S70" s="472"/>
      <c r="T70" s="472"/>
      <c r="U70" s="473"/>
      <c r="V70" s="474"/>
      <c r="W70" s="474"/>
      <c r="X70" s="475"/>
      <c r="Y70" s="476"/>
      <c r="Z70" s="444"/>
      <c r="AA70" s="445"/>
      <c r="AB70" s="445"/>
      <c r="AC70" s="445"/>
      <c r="AD70" s="445"/>
      <c r="AE70" s="445"/>
      <c r="AF70" s="445"/>
      <c r="AG70" s="445"/>
      <c r="AH70" s="439" t="s">
        <v>313</v>
      </c>
      <c r="AI70" s="467"/>
      <c r="AJ70" s="467"/>
      <c r="AK70" s="467"/>
      <c r="AL70" s="467"/>
      <c r="AM70" s="484"/>
    </row>
    <row r="71" customFormat="false" ht="12" hidden="false" customHeight="true" outlineLevel="0" collapsed="false">
      <c r="B71" s="520" t="s">
        <v>135</v>
      </c>
      <c r="C71" s="453"/>
      <c r="D71" s="455"/>
      <c r="E71" s="470"/>
      <c r="F71" s="521" t="s">
        <v>306</v>
      </c>
      <c r="G71" s="521"/>
      <c r="H71" s="521"/>
      <c r="I71" s="521"/>
      <c r="J71" s="521"/>
      <c r="K71" s="521"/>
      <c r="L71" s="521"/>
      <c r="M71" s="521"/>
      <c r="N71" s="521"/>
      <c r="O71" s="521"/>
      <c r="P71" s="521"/>
      <c r="Q71" s="521"/>
      <c r="R71" s="466"/>
      <c r="S71" s="441"/>
      <c r="T71" s="441"/>
      <c r="U71" s="442"/>
      <c r="V71" s="441"/>
      <c r="W71" s="441"/>
      <c r="X71" s="442"/>
      <c r="Y71" s="467"/>
      <c r="Z71" s="447"/>
      <c r="AA71" s="457"/>
      <c r="AB71" s="457"/>
      <c r="AC71" s="457"/>
      <c r="AD71" s="457"/>
      <c r="AE71" s="457"/>
      <c r="AF71" s="457"/>
      <c r="AG71" s="457"/>
      <c r="AH71" s="511"/>
      <c r="AI71" s="467"/>
      <c r="AJ71" s="467"/>
      <c r="AK71" s="467"/>
      <c r="AL71" s="467"/>
      <c r="AM71" s="484"/>
    </row>
    <row r="72" customFormat="false" ht="12" hidden="false" customHeight="true" outlineLevel="0" collapsed="false">
      <c r="B72" s="522"/>
      <c r="C72" s="453"/>
      <c r="D72" s="455"/>
      <c r="E72" s="523"/>
      <c r="F72" s="524"/>
      <c r="G72" s="524"/>
      <c r="H72" s="523"/>
      <c r="I72" s="452"/>
      <c r="J72" s="460"/>
      <c r="K72" s="460"/>
      <c r="L72" s="460"/>
      <c r="M72" s="462"/>
      <c r="N72" s="525"/>
      <c r="O72" s="525"/>
      <c r="P72" s="462"/>
      <c r="Q72" s="526"/>
      <c r="R72" s="466"/>
      <c r="S72" s="441"/>
      <c r="T72" s="441"/>
      <c r="U72" s="442"/>
      <c r="V72" s="441"/>
      <c r="W72" s="441"/>
      <c r="X72" s="442"/>
      <c r="Y72" s="467"/>
      <c r="Z72" s="447"/>
      <c r="AA72" s="457"/>
      <c r="AB72" s="457"/>
      <c r="AC72" s="457"/>
      <c r="AD72" s="457"/>
      <c r="AE72" s="457"/>
      <c r="AF72" s="457"/>
      <c r="AG72" s="457"/>
      <c r="AH72" s="511"/>
      <c r="AI72" s="467"/>
      <c r="AJ72" s="467"/>
      <c r="AK72" s="467"/>
      <c r="AL72" s="467"/>
      <c r="AM72" s="484"/>
    </row>
    <row r="73" customFormat="false" ht="12" hidden="false" customHeight="true" outlineLevel="0" collapsed="false">
      <c r="B73" s="527" t="s">
        <v>310</v>
      </c>
      <c r="C73" s="453"/>
      <c r="D73" s="455"/>
      <c r="E73" s="523"/>
      <c r="F73" s="528" t="s">
        <v>306</v>
      </c>
      <c r="G73" s="528"/>
      <c r="H73" s="528"/>
      <c r="I73" s="528"/>
      <c r="J73" s="528"/>
      <c r="K73" s="528"/>
      <c r="L73" s="528"/>
      <c r="M73" s="528"/>
      <c r="N73" s="528"/>
      <c r="O73" s="528"/>
      <c r="P73" s="528"/>
      <c r="Q73" s="528"/>
      <c r="R73" s="443"/>
      <c r="S73" s="443"/>
      <c r="T73" s="443"/>
      <c r="U73" s="470"/>
      <c r="V73" s="443"/>
      <c r="W73" s="443"/>
      <c r="X73" s="470"/>
      <c r="Y73" s="443"/>
      <c r="Z73" s="447"/>
      <c r="AA73" s="457"/>
      <c r="AB73" s="457"/>
      <c r="AC73" s="457"/>
      <c r="AD73" s="457"/>
      <c r="AE73" s="457"/>
      <c r="AF73" s="457"/>
      <c r="AG73" s="457"/>
      <c r="AH73" s="511"/>
      <c r="AI73" s="467"/>
      <c r="AJ73" s="529"/>
      <c r="AK73" s="529"/>
      <c r="AL73" s="529"/>
      <c r="AM73" s="439"/>
    </row>
    <row r="74" customFormat="false" ht="12" hidden="false" customHeight="true" outlineLevel="0" collapsed="false">
      <c r="B74" s="520"/>
      <c r="C74" s="453"/>
      <c r="D74" s="455"/>
      <c r="E74" s="530"/>
      <c r="F74" s="455"/>
      <c r="G74" s="455"/>
      <c r="H74" s="530"/>
      <c r="I74" s="452"/>
      <c r="J74" s="455"/>
      <c r="K74" s="455"/>
      <c r="L74" s="455"/>
      <c r="M74" s="523"/>
      <c r="N74" s="524"/>
      <c r="O74" s="524"/>
      <c r="P74" s="523"/>
      <c r="Q74" s="526"/>
      <c r="R74" s="443"/>
      <c r="S74" s="443"/>
      <c r="T74" s="443"/>
      <c r="U74" s="470"/>
      <c r="V74" s="443"/>
      <c r="W74" s="443"/>
      <c r="X74" s="470"/>
      <c r="Y74" s="443"/>
      <c r="Z74" s="447"/>
      <c r="AA74" s="457"/>
      <c r="AB74" s="457"/>
      <c r="AC74" s="457"/>
      <c r="AD74" s="457"/>
      <c r="AE74" s="457"/>
      <c r="AF74" s="457"/>
      <c r="AG74" s="457"/>
      <c r="AH74" s="511"/>
      <c r="AI74" s="467"/>
      <c r="AJ74" s="529"/>
      <c r="AK74" s="529"/>
      <c r="AL74" s="529"/>
      <c r="AM74" s="439"/>
    </row>
    <row r="75" customFormat="false" ht="12" hidden="false" customHeight="true" outlineLevel="0" collapsed="false">
      <c r="B75" s="520" t="s">
        <v>311</v>
      </c>
      <c r="C75" s="452"/>
      <c r="D75" s="460"/>
      <c r="E75" s="462"/>
      <c r="F75" s="531" t="s">
        <v>306</v>
      </c>
      <c r="G75" s="531"/>
      <c r="H75" s="531"/>
      <c r="I75" s="531"/>
      <c r="J75" s="531"/>
      <c r="K75" s="531"/>
      <c r="L75" s="531"/>
      <c r="M75" s="531"/>
      <c r="N75" s="531"/>
      <c r="O75" s="531"/>
      <c r="P75" s="531"/>
      <c r="Q75" s="531"/>
      <c r="R75" s="443"/>
      <c r="S75" s="443"/>
      <c r="T75" s="443"/>
      <c r="U75" s="470"/>
      <c r="V75" s="443"/>
      <c r="W75" s="443"/>
      <c r="X75" s="470"/>
      <c r="Y75" s="443"/>
      <c r="Z75" s="447"/>
      <c r="AA75" s="457"/>
      <c r="AB75" s="457"/>
      <c r="AC75" s="457"/>
      <c r="AD75" s="457"/>
      <c r="AE75" s="457"/>
      <c r="AF75" s="457"/>
      <c r="AG75" s="457"/>
      <c r="AH75" s="511"/>
      <c r="AI75" s="467"/>
      <c r="AJ75" s="529"/>
      <c r="AK75" s="529"/>
      <c r="AL75" s="529"/>
      <c r="AM75" s="439"/>
    </row>
    <row r="76" customFormat="false" ht="12" hidden="false" customHeight="true" outlineLevel="0" collapsed="false">
      <c r="B76" s="532"/>
      <c r="C76" s="533"/>
      <c r="D76" s="534"/>
      <c r="E76" s="535"/>
      <c r="F76" s="534"/>
      <c r="G76" s="534"/>
      <c r="H76" s="535"/>
      <c r="I76" s="533"/>
      <c r="J76" s="534"/>
      <c r="K76" s="534"/>
      <c r="L76" s="534"/>
      <c r="M76" s="536"/>
      <c r="N76" s="537"/>
      <c r="O76" s="537"/>
      <c r="P76" s="536"/>
      <c r="Q76" s="538"/>
      <c r="R76" s="443"/>
      <c r="S76" s="443"/>
      <c r="T76" s="443"/>
      <c r="U76" s="470"/>
      <c r="V76" s="443"/>
      <c r="W76" s="443"/>
      <c r="X76" s="470"/>
      <c r="Y76" s="443"/>
      <c r="Z76" s="447"/>
      <c r="AA76" s="457"/>
      <c r="AB76" s="457"/>
      <c r="AC76" s="457"/>
      <c r="AD76" s="457"/>
      <c r="AE76" s="457"/>
      <c r="AF76" s="457"/>
      <c r="AG76" s="457"/>
      <c r="AH76" s="511"/>
      <c r="AI76" s="467"/>
      <c r="AJ76" s="529"/>
      <c r="AK76" s="529"/>
      <c r="AL76" s="529"/>
      <c r="AM76" s="439"/>
    </row>
    <row r="77" customFormat="false" ht="12" hidden="false" customHeight="true" outlineLevel="0" collapsed="false">
      <c r="A77" s="440"/>
      <c r="B77" s="443"/>
      <c r="C77" s="443"/>
      <c r="D77" s="443"/>
      <c r="E77" s="470"/>
      <c r="F77" s="443"/>
      <c r="G77" s="443"/>
      <c r="H77" s="470"/>
      <c r="I77" s="443"/>
      <c r="J77" s="443"/>
      <c r="K77" s="443"/>
      <c r="L77" s="443"/>
      <c r="M77" s="470"/>
      <c r="N77" s="443"/>
      <c r="O77" s="443"/>
      <c r="P77" s="470"/>
      <c r="Q77" s="443"/>
      <c r="R77" s="443"/>
      <c r="S77" s="443"/>
      <c r="T77" s="443"/>
      <c r="U77" s="470"/>
      <c r="V77" s="443"/>
      <c r="W77" s="443"/>
      <c r="X77" s="470"/>
      <c r="Y77" s="443"/>
      <c r="Z77" s="447"/>
      <c r="AA77" s="457"/>
      <c r="AB77" s="457"/>
      <c r="AC77" s="457"/>
      <c r="AD77" s="457"/>
      <c r="AE77" s="457"/>
      <c r="AF77" s="457"/>
      <c r="AG77" s="457"/>
      <c r="AH77" s="511"/>
      <c r="AI77" s="467"/>
      <c r="AJ77" s="529"/>
      <c r="AK77" s="529"/>
      <c r="AL77" s="529"/>
      <c r="AM77" s="439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>
      <c r="A80" s="539"/>
    </row>
    <row r="81" customFormat="false" ht="12" hidden="false" customHeight="true" outlineLevel="0" collapsed="false">
      <c r="A81" s="539"/>
    </row>
    <row r="82" customFormat="false" ht="12" hidden="false" customHeight="true" outlineLevel="0" collapsed="false">
      <c r="A82" s="539"/>
    </row>
    <row r="83" customFormat="false" ht="12" hidden="false" customHeight="true" outlineLevel="0" collapsed="false">
      <c r="A83" s="539"/>
    </row>
    <row r="84" customFormat="false" ht="12" hidden="false" customHeight="true" outlineLevel="0" collapsed="false">
      <c r="A84" s="539"/>
    </row>
    <row r="85" customFormat="false" ht="12" hidden="false" customHeight="true" outlineLevel="0" collapsed="false">
      <c r="A85" s="539"/>
    </row>
    <row r="86" customFormat="false" ht="12" hidden="false" customHeight="true" outlineLevel="0" collapsed="false">
      <c r="A86" s="539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</sheetData>
  <mergeCells count="92">
    <mergeCell ref="B1:C1"/>
    <mergeCell ref="Z1:AG1"/>
    <mergeCell ref="B2:I2"/>
    <mergeCell ref="J2:Q2"/>
    <mergeCell ref="R2:Y2"/>
    <mergeCell ref="Z2:AG2"/>
    <mergeCell ref="C6:I6"/>
    <mergeCell ref="C7:D7"/>
    <mergeCell ref="F7:G7"/>
    <mergeCell ref="H7:I7"/>
    <mergeCell ref="K8:Q8"/>
    <mergeCell ref="K9:Q9"/>
    <mergeCell ref="C10:I10"/>
    <mergeCell ref="K11:L11"/>
    <mergeCell ref="N11:O11"/>
    <mergeCell ref="P11:Q11"/>
    <mergeCell ref="S12:Y12"/>
    <mergeCell ref="S13:Y13"/>
    <mergeCell ref="C14:I14"/>
    <mergeCell ref="C15:D15"/>
    <mergeCell ref="F15:G15"/>
    <mergeCell ref="H15:I15"/>
    <mergeCell ref="K16:Q16"/>
    <mergeCell ref="K17:Q17"/>
    <mergeCell ref="C18:I18"/>
    <mergeCell ref="S19:T19"/>
    <mergeCell ref="V19:W19"/>
    <mergeCell ref="X19:Y19"/>
    <mergeCell ref="AA20:AG20"/>
    <mergeCell ref="AA21:AG21"/>
    <mergeCell ref="C22:I22"/>
    <mergeCell ref="C23:D23"/>
    <mergeCell ref="F23:G23"/>
    <mergeCell ref="H23:I23"/>
    <mergeCell ref="K24:Q24"/>
    <mergeCell ref="K25:Q25"/>
    <mergeCell ref="C26:I26"/>
    <mergeCell ref="K27:L27"/>
    <mergeCell ref="N27:O27"/>
    <mergeCell ref="P27:Q27"/>
    <mergeCell ref="S28:Y28"/>
    <mergeCell ref="S29:Y29"/>
    <mergeCell ref="C30:I30"/>
    <mergeCell ref="C31:D31"/>
    <mergeCell ref="F31:G31"/>
    <mergeCell ref="H31:I31"/>
    <mergeCell ref="AA31:AG31"/>
    <mergeCell ref="K32:Q32"/>
    <mergeCell ref="K33:Q33"/>
    <mergeCell ref="C34:I34"/>
    <mergeCell ref="R35:Y35"/>
    <mergeCell ref="S38:Y38"/>
    <mergeCell ref="S39:T39"/>
    <mergeCell ref="V39:W39"/>
    <mergeCell ref="X39:Y39"/>
    <mergeCell ref="AA40:AG40"/>
    <mergeCell ref="AA41:AG41"/>
    <mergeCell ref="S42:Y42"/>
    <mergeCell ref="AA44:AG44"/>
    <mergeCell ref="J47:Q47"/>
    <mergeCell ref="R47:Y47"/>
    <mergeCell ref="K50:Q50"/>
    <mergeCell ref="K51:L51"/>
    <mergeCell ref="N51:O51"/>
    <mergeCell ref="P51:Q51"/>
    <mergeCell ref="S52:Y52"/>
    <mergeCell ref="S53:Y53"/>
    <mergeCell ref="K54:Q54"/>
    <mergeCell ref="S54:T54"/>
    <mergeCell ref="V54:W54"/>
    <mergeCell ref="X54:Y54"/>
    <mergeCell ref="AA55:AG55"/>
    <mergeCell ref="K56:Q56"/>
    <mergeCell ref="AA56:AG56"/>
    <mergeCell ref="K57:L57"/>
    <mergeCell ref="N57:O57"/>
    <mergeCell ref="P57:Q57"/>
    <mergeCell ref="S58:Y58"/>
    <mergeCell ref="K60:Q60"/>
    <mergeCell ref="AA60:AG60"/>
    <mergeCell ref="R62:Y62"/>
    <mergeCell ref="S65:Y65"/>
    <mergeCell ref="S66:T66"/>
    <mergeCell ref="V66:W66"/>
    <mergeCell ref="X66:Y66"/>
    <mergeCell ref="AA67:AG67"/>
    <mergeCell ref="AA68:AG68"/>
    <mergeCell ref="S69:Y69"/>
    <mergeCell ref="F71:Q71"/>
    <mergeCell ref="AA71:AG71"/>
    <mergeCell ref="F73:Q73"/>
    <mergeCell ref="F75:Q75"/>
  </mergeCells>
  <printOptions headings="false" gridLines="false" gridLinesSet="true" horizontalCentered="true" verticalCentered="false"/>
  <pageMargins left="0.196527777777778" right="0.196527777777778" top="0.511805555555556" bottom="0.472222222222222" header="0.275694444444444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08c</oddHeader>
    <oddFooter>&amp;LF.F.T.T. / C.F.A. / I.F.E.F.
Formation Arbitrage&amp;C&amp;A&amp;R&amp;F
mise à jour : 07-201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R2"/>
    </sheetView>
  </sheetViews>
  <sheetFormatPr defaultColWidth="10.28125" defaultRowHeight="15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4.7"/>
    <col collapsed="false" customWidth="true" hidden="false" outlineLevel="0" max="5" min="3" style="294" width="3.7"/>
    <col collapsed="false" customWidth="true" hidden="false" outlineLevel="0" max="6" min="6" style="295" width="3.7"/>
    <col collapsed="false" customWidth="true" hidden="false" outlineLevel="0" max="8" min="7" style="294" width="3.7"/>
    <col collapsed="false" customWidth="true" hidden="false" outlineLevel="0" max="9" min="9" style="295" width="3.7"/>
    <col collapsed="false" customWidth="true" hidden="false" outlineLevel="0" max="18" min="10" style="294" width="3.7"/>
    <col collapsed="false" customWidth="true" hidden="false" outlineLevel="0" max="19" min="19" style="297" width="6.28"/>
    <col collapsed="false" customWidth="false" hidden="false" outlineLevel="0" max="257" min="20" style="294" width="10.28"/>
  </cols>
  <sheetData>
    <row r="1" customFormat="false" ht="12" hidden="false" customHeight="true" outlineLevel="0" collapsed="false">
      <c r="C1" s="540"/>
      <c r="D1" s="540"/>
      <c r="E1" s="540"/>
      <c r="F1" s="540"/>
      <c r="G1" s="540"/>
      <c r="H1" s="540"/>
      <c r="I1" s="540"/>
      <c r="J1" s="540"/>
      <c r="K1" s="328"/>
      <c r="L1" s="328"/>
      <c r="M1" s="328"/>
      <c r="N1" s="328"/>
      <c r="O1" s="328"/>
      <c r="P1" s="328"/>
      <c r="Q1" s="328"/>
      <c r="R1" s="328"/>
      <c r="S1" s="326"/>
    </row>
    <row r="2" customFormat="false" ht="12" hidden="false" customHeight="true" outlineLevel="0" collapsed="false">
      <c r="C2" s="302" t="s">
        <v>305</v>
      </c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26"/>
    </row>
    <row r="3" customFormat="false" ht="12" hidden="false" customHeight="true" outlineLevel="0" collapsed="false">
      <c r="C3" s="326"/>
      <c r="D3" s="328"/>
      <c r="E3" s="328"/>
      <c r="F3" s="328"/>
      <c r="G3" s="328"/>
      <c r="H3" s="328"/>
      <c r="I3" s="328"/>
      <c r="J3" s="413"/>
      <c r="K3" s="541"/>
      <c r="L3" s="413"/>
      <c r="M3" s="413"/>
      <c r="N3" s="413"/>
      <c r="O3" s="413"/>
      <c r="P3" s="413"/>
      <c r="Q3" s="413"/>
      <c r="R3" s="413"/>
      <c r="S3" s="541"/>
    </row>
    <row r="4" customFormat="false" ht="12" hidden="false" customHeight="true" outlineLevel="0" collapsed="false">
      <c r="A4" s="296"/>
      <c r="B4" s="315" t="n">
        <v>1</v>
      </c>
      <c r="C4" s="312"/>
      <c r="D4" s="310"/>
      <c r="E4" s="310"/>
      <c r="F4" s="311"/>
      <c r="G4" s="310"/>
      <c r="H4" s="310"/>
      <c r="I4" s="311"/>
      <c r="J4" s="310"/>
      <c r="K4" s="326"/>
      <c r="L4" s="319"/>
      <c r="M4" s="319"/>
      <c r="N4" s="319"/>
      <c r="O4" s="319"/>
      <c r="P4" s="319"/>
      <c r="Q4" s="319"/>
      <c r="R4" s="319"/>
      <c r="S4" s="541"/>
    </row>
    <row r="5" customFormat="false" ht="12" hidden="false" customHeight="true" outlineLevel="0" collapsed="false">
      <c r="B5" s="542"/>
      <c r="C5" s="319"/>
      <c r="D5" s="320"/>
      <c r="E5" s="320"/>
      <c r="F5" s="320"/>
      <c r="G5" s="320"/>
      <c r="H5" s="320"/>
      <c r="I5" s="320"/>
      <c r="J5" s="320"/>
      <c r="K5" s="347"/>
      <c r="L5" s="319"/>
      <c r="M5" s="319"/>
      <c r="N5" s="319"/>
      <c r="O5" s="319"/>
      <c r="P5" s="319"/>
      <c r="Q5" s="319"/>
      <c r="R5" s="319"/>
      <c r="S5" s="541"/>
    </row>
    <row r="6" customFormat="false" ht="12" hidden="false" customHeight="true" outlineLevel="0" collapsed="false">
      <c r="B6" s="542"/>
      <c r="C6" s="335"/>
      <c r="D6" s="331" t="s">
        <v>136</v>
      </c>
      <c r="E6" s="331"/>
      <c r="F6" s="332"/>
      <c r="G6" s="333"/>
      <c r="H6" s="333"/>
      <c r="I6" s="334"/>
      <c r="J6" s="334"/>
      <c r="K6" s="338"/>
      <c r="L6" s="310"/>
      <c r="M6" s="310"/>
      <c r="N6" s="310"/>
      <c r="O6" s="310"/>
      <c r="P6" s="310"/>
      <c r="Q6" s="310"/>
      <c r="R6" s="310"/>
      <c r="S6" s="369" t="s">
        <v>307</v>
      </c>
    </row>
    <row r="7" customFormat="false" ht="12" hidden="false" customHeight="true" outlineLevel="0" collapsed="false">
      <c r="B7" s="542"/>
      <c r="C7" s="340"/>
      <c r="D7" s="346"/>
      <c r="E7" s="346"/>
      <c r="F7" s="348"/>
      <c r="G7" s="346"/>
      <c r="H7" s="346"/>
      <c r="I7" s="348"/>
      <c r="J7" s="349"/>
      <c r="K7" s="344"/>
      <c r="L7" s="320"/>
      <c r="M7" s="320"/>
      <c r="N7" s="320"/>
      <c r="O7" s="320"/>
      <c r="P7" s="320"/>
      <c r="Q7" s="320"/>
      <c r="R7" s="320"/>
      <c r="S7" s="541"/>
    </row>
    <row r="8" customFormat="false" ht="12" hidden="false" customHeight="true" outlineLevel="0" collapsed="false">
      <c r="A8" s="296"/>
      <c r="B8" s="315" t="n">
        <v>2</v>
      </c>
      <c r="C8" s="312"/>
      <c r="D8" s="310"/>
      <c r="E8" s="352"/>
      <c r="F8" s="353"/>
      <c r="G8" s="352"/>
      <c r="H8" s="352"/>
      <c r="I8" s="353"/>
      <c r="J8" s="354"/>
      <c r="K8" s="347"/>
      <c r="L8" s="320"/>
      <c r="M8" s="320"/>
      <c r="N8" s="320"/>
      <c r="O8" s="320"/>
      <c r="P8" s="320"/>
      <c r="Q8" s="320"/>
      <c r="R8" s="320"/>
      <c r="S8" s="541"/>
    </row>
    <row r="9" customFormat="false" ht="12" hidden="false" customHeight="true" outlineLevel="0" collapsed="false">
      <c r="B9" s="542"/>
      <c r="C9" s="239"/>
      <c r="D9" s="230"/>
      <c r="E9" s="230"/>
      <c r="F9" s="230"/>
      <c r="G9" s="230"/>
      <c r="H9" s="230"/>
      <c r="I9" s="230"/>
      <c r="J9" s="230"/>
      <c r="K9" s="247"/>
      <c r="L9" s="228"/>
      <c r="M9" s="228"/>
      <c r="N9" s="228"/>
      <c r="O9" s="228"/>
      <c r="P9" s="228"/>
      <c r="Q9" s="228"/>
      <c r="R9" s="248"/>
      <c r="S9" s="294"/>
    </row>
    <row r="10" customFormat="false" ht="12" hidden="false" customHeight="true" outlineLevel="0" collapsed="false">
      <c r="B10" s="542"/>
      <c r="C10" s="220"/>
      <c r="D10" s="238"/>
      <c r="E10" s="238"/>
      <c r="F10" s="249"/>
      <c r="G10" s="250"/>
      <c r="H10" s="251"/>
      <c r="I10" s="252"/>
      <c r="J10" s="253"/>
      <c r="K10" s="225"/>
      <c r="L10" s="226"/>
      <c r="M10" s="226"/>
      <c r="N10" s="226"/>
      <c r="O10" s="226"/>
      <c r="P10" s="226"/>
      <c r="Q10" s="226"/>
      <c r="R10" s="226"/>
      <c r="S10" s="369" t="s">
        <v>148</v>
      </c>
    </row>
    <row r="11" customFormat="false" ht="12" hidden="false" customHeight="true" outlineLevel="0" collapsed="false">
      <c r="B11" s="542"/>
      <c r="C11" s="326"/>
      <c r="D11" s="304"/>
      <c r="E11" s="304"/>
      <c r="F11" s="305"/>
      <c r="G11" s="304"/>
      <c r="H11" s="304"/>
      <c r="I11" s="305"/>
      <c r="J11" s="319"/>
      <c r="K11" s="307"/>
      <c r="L11" s="320"/>
      <c r="M11" s="320"/>
      <c r="N11" s="320"/>
      <c r="O11" s="320"/>
      <c r="P11" s="320"/>
      <c r="Q11" s="320"/>
      <c r="R11" s="320"/>
      <c r="S11" s="302"/>
    </row>
    <row r="12" customFormat="false" ht="12" hidden="false" customHeight="true" outlineLevel="0" collapsed="false">
      <c r="B12" s="542"/>
      <c r="C12" s="307"/>
      <c r="D12" s="345"/>
      <c r="E12" s="345"/>
      <c r="F12" s="388"/>
      <c r="G12" s="345"/>
      <c r="H12" s="345"/>
      <c r="I12" s="388"/>
      <c r="J12" s="345"/>
      <c r="K12" s="307"/>
      <c r="L12" s="345"/>
      <c r="M12" s="345"/>
      <c r="N12" s="345"/>
      <c r="O12" s="345"/>
      <c r="P12" s="345"/>
      <c r="Q12" s="345"/>
      <c r="R12" s="345"/>
      <c r="S12" s="302"/>
    </row>
    <row r="13" customFormat="false" ht="12" hidden="false" customHeight="true" outlineLevel="0" collapsed="false">
      <c r="B13" s="542"/>
      <c r="C13" s="540"/>
      <c r="D13" s="540"/>
      <c r="E13" s="540"/>
      <c r="F13" s="540"/>
      <c r="G13" s="540"/>
      <c r="H13" s="540"/>
      <c r="I13" s="540"/>
      <c r="J13" s="540"/>
      <c r="K13" s="349"/>
      <c r="L13" s="543"/>
      <c r="M13" s="419"/>
      <c r="N13" s="419"/>
      <c r="O13" s="419"/>
      <c r="P13" s="419"/>
      <c r="Q13" s="357"/>
      <c r="R13" s="355"/>
      <c r="S13" s="302"/>
    </row>
    <row r="14" customFormat="false" ht="12" hidden="false" customHeight="true" outlineLevel="0" collapsed="false">
      <c r="B14" s="542"/>
      <c r="C14" s="302" t="s">
        <v>308</v>
      </c>
      <c r="D14" s="302"/>
      <c r="E14" s="302"/>
      <c r="F14" s="302"/>
      <c r="G14" s="302"/>
      <c r="H14" s="302"/>
      <c r="I14" s="302"/>
      <c r="J14" s="302"/>
      <c r="K14" s="349"/>
      <c r="L14" s="543"/>
      <c r="M14" s="419"/>
      <c r="N14" s="419"/>
      <c r="O14" s="419"/>
      <c r="P14" s="419"/>
      <c r="Q14" s="357"/>
      <c r="R14" s="355"/>
      <c r="S14" s="302"/>
    </row>
    <row r="15" customFormat="false" ht="12" hidden="false" customHeight="true" outlineLevel="0" collapsed="false">
      <c r="B15" s="542"/>
      <c r="C15" s="307"/>
      <c r="D15" s="345"/>
      <c r="E15" s="345"/>
      <c r="F15" s="388"/>
      <c r="G15" s="345"/>
      <c r="H15" s="345"/>
      <c r="I15" s="388"/>
      <c r="J15" s="345"/>
      <c r="K15" s="349"/>
      <c r="L15" s="543"/>
      <c r="M15" s="419"/>
      <c r="N15" s="419"/>
      <c r="O15" s="419"/>
      <c r="P15" s="419"/>
      <c r="Q15" s="357"/>
      <c r="R15" s="355"/>
      <c r="S15" s="302"/>
    </row>
    <row r="16" customFormat="false" ht="12" hidden="false" customHeight="true" outlineLevel="0" collapsed="false">
      <c r="A16" s="296"/>
      <c r="B16" s="315" t="n">
        <v>3</v>
      </c>
      <c r="C16" s="312"/>
      <c r="D16" s="310"/>
      <c r="E16" s="310"/>
      <c r="F16" s="311"/>
      <c r="G16" s="310"/>
      <c r="H16" s="310"/>
      <c r="I16" s="311"/>
      <c r="J16" s="310"/>
      <c r="K16" s="326"/>
      <c r="L16" s="319"/>
      <c r="M16" s="319"/>
      <c r="N16" s="319"/>
      <c r="O16" s="319"/>
      <c r="P16" s="319"/>
      <c r="Q16" s="319"/>
      <c r="R16" s="319"/>
      <c r="S16" s="541"/>
    </row>
    <row r="17" customFormat="false" ht="12" hidden="false" customHeight="true" outlineLevel="0" collapsed="false">
      <c r="B17" s="542"/>
      <c r="C17" s="319"/>
      <c r="D17" s="320"/>
      <c r="E17" s="320"/>
      <c r="F17" s="320"/>
      <c r="G17" s="320"/>
      <c r="H17" s="320"/>
      <c r="I17" s="320"/>
      <c r="J17" s="320"/>
      <c r="K17" s="347"/>
      <c r="L17" s="319"/>
      <c r="M17" s="319"/>
      <c r="N17" s="319"/>
      <c r="O17" s="319"/>
      <c r="P17" s="319"/>
      <c r="Q17" s="319"/>
      <c r="R17" s="319"/>
      <c r="S17" s="541"/>
    </row>
    <row r="18" customFormat="false" ht="12" hidden="false" customHeight="true" outlineLevel="0" collapsed="false">
      <c r="B18" s="542"/>
      <c r="C18" s="335"/>
      <c r="D18" s="331" t="s">
        <v>136</v>
      </c>
      <c r="E18" s="331"/>
      <c r="F18" s="332"/>
      <c r="G18" s="333"/>
      <c r="H18" s="333"/>
      <c r="I18" s="334"/>
      <c r="J18" s="334"/>
      <c r="K18" s="338"/>
      <c r="L18" s="310"/>
      <c r="M18" s="310"/>
      <c r="N18" s="310"/>
      <c r="O18" s="310"/>
      <c r="P18" s="310"/>
      <c r="Q18" s="310"/>
      <c r="R18" s="310"/>
      <c r="S18" s="369" t="s">
        <v>149</v>
      </c>
    </row>
    <row r="19" customFormat="false" ht="12" hidden="false" customHeight="true" outlineLevel="0" collapsed="false">
      <c r="B19" s="542"/>
      <c r="C19" s="340"/>
      <c r="D19" s="346"/>
      <c r="E19" s="346"/>
      <c r="F19" s="348"/>
      <c r="G19" s="346"/>
      <c r="H19" s="346"/>
      <c r="I19" s="348"/>
      <c r="J19" s="349"/>
      <c r="K19" s="344"/>
      <c r="L19" s="320"/>
      <c r="M19" s="320"/>
      <c r="N19" s="320"/>
      <c r="O19" s="320"/>
      <c r="P19" s="320"/>
      <c r="Q19" s="320"/>
      <c r="R19" s="320"/>
      <c r="S19" s="541"/>
    </row>
    <row r="20" customFormat="false" ht="12" hidden="false" customHeight="true" outlineLevel="0" collapsed="false">
      <c r="A20" s="296"/>
      <c r="B20" s="315" t="n">
        <v>4</v>
      </c>
      <c r="C20" s="312"/>
      <c r="D20" s="310"/>
      <c r="E20" s="352"/>
      <c r="F20" s="353"/>
      <c r="G20" s="352"/>
      <c r="H20" s="352"/>
      <c r="I20" s="353"/>
      <c r="J20" s="354"/>
      <c r="K20" s="347"/>
      <c r="L20" s="320"/>
      <c r="M20" s="320"/>
      <c r="N20" s="320"/>
      <c r="O20" s="320"/>
      <c r="P20" s="320"/>
      <c r="Q20" s="320"/>
      <c r="R20" s="320"/>
      <c r="S20" s="541"/>
    </row>
    <row r="21" customFormat="false" ht="12" hidden="false" customHeight="true" outlineLevel="0" collapsed="false">
      <c r="B21" s="542"/>
      <c r="C21" s="239"/>
      <c r="D21" s="230"/>
      <c r="E21" s="230"/>
      <c r="F21" s="230"/>
      <c r="G21" s="230"/>
      <c r="H21" s="230"/>
      <c r="I21" s="230"/>
      <c r="J21" s="230"/>
      <c r="K21" s="247"/>
      <c r="L21" s="228"/>
      <c r="M21" s="228"/>
      <c r="N21" s="228"/>
      <c r="O21" s="228"/>
      <c r="P21" s="228"/>
      <c r="Q21" s="228"/>
      <c r="R21" s="248"/>
      <c r="S21" s="541"/>
    </row>
    <row r="22" customFormat="false" ht="12" hidden="false" customHeight="true" outlineLevel="0" collapsed="false">
      <c r="B22" s="542"/>
      <c r="C22" s="220"/>
      <c r="D22" s="238"/>
      <c r="E22" s="238"/>
      <c r="F22" s="249"/>
      <c r="G22" s="250"/>
      <c r="H22" s="251"/>
      <c r="I22" s="252"/>
      <c r="J22" s="253"/>
      <c r="K22" s="225"/>
      <c r="L22" s="226"/>
      <c r="M22" s="226"/>
      <c r="N22" s="226"/>
      <c r="O22" s="226"/>
      <c r="P22" s="226"/>
      <c r="Q22" s="226"/>
      <c r="R22" s="226"/>
      <c r="S22" s="369" t="s">
        <v>151</v>
      </c>
    </row>
    <row r="23" customFormat="false" ht="12" hidden="false" customHeight="true" outlineLevel="0" collapsed="false">
      <c r="B23" s="542"/>
      <c r="C23" s="326"/>
      <c r="D23" s="304"/>
      <c r="E23" s="304"/>
      <c r="F23" s="305"/>
      <c r="G23" s="304"/>
      <c r="H23" s="304"/>
      <c r="I23" s="305"/>
      <c r="J23" s="319"/>
      <c r="K23" s="307"/>
      <c r="L23" s="320"/>
      <c r="M23" s="320"/>
      <c r="N23" s="320"/>
      <c r="O23" s="320"/>
      <c r="P23" s="320"/>
      <c r="Q23" s="320"/>
      <c r="R23" s="320"/>
      <c r="S23" s="541"/>
    </row>
    <row r="24" customFormat="false" ht="12" hidden="false" customHeight="true" outlineLevel="0" collapsed="false">
      <c r="A24" s="544"/>
      <c r="B24" s="545"/>
      <c r="C24" s="544"/>
      <c r="D24" s="544"/>
      <c r="E24" s="544"/>
      <c r="F24" s="546"/>
      <c r="G24" s="544"/>
      <c r="H24" s="544"/>
      <c r="I24" s="546"/>
      <c r="J24" s="544"/>
      <c r="K24" s="544"/>
      <c r="L24" s="544"/>
      <c r="M24" s="544"/>
      <c r="N24" s="544"/>
      <c r="O24" s="544"/>
      <c r="P24" s="544"/>
      <c r="Q24" s="544"/>
      <c r="R24" s="544"/>
      <c r="S24" s="541"/>
    </row>
    <row r="25" customFormat="false" ht="12" hidden="false" customHeight="true" outlineLevel="0" collapsed="false">
      <c r="A25" s="544"/>
      <c r="B25" s="545"/>
      <c r="C25" s="540"/>
      <c r="D25" s="540"/>
      <c r="E25" s="540"/>
      <c r="F25" s="540"/>
      <c r="G25" s="540"/>
      <c r="H25" s="540"/>
      <c r="I25" s="540"/>
      <c r="J25" s="540"/>
      <c r="K25" s="328"/>
      <c r="L25" s="328"/>
      <c r="M25" s="328"/>
      <c r="N25" s="328"/>
      <c r="O25" s="328"/>
      <c r="P25" s="328"/>
      <c r="Q25" s="328"/>
      <c r="R25" s="328"/>
      <c r="S25" s="326"/>
    </row>
    <row r="26" customFormat="false" ht="12" hidden="false" customHeight="true" outlineLevel="0" collapsed="false">
      <c r="A26" s="544"/>
      <c r="B26" s="545"/>
      <c r="C26" s="302" t="s">
        <v>309</v>
      </c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26"/>
    </row>
    <row r="27" customFormat="false" ht="12" hidden="false" customHeight="true" outlineLevel="0" collapsed="false">
      <c r="A27" s="544"/>
      <c r="B27" s="545"/>
      <c r="C27" s="328"/>
      <c r="D27" s="328"/>
      <c r="E27" s="328"/>
      <c r="F27" s="328"/>
      <c r="G27" s="328"/>
      <c r="H27" s="328"/>
      <c r="I27" s="328"/>
      <c r="J27" s="328"/>
      <c r="K27" s="328"/>
      <c r="L27" s="328"/>
      <c r="M27" s="328"/>
      <c r="N27" s="328"/>
      <c r="O27" s="328"/>
      <c r="P27" s="328"/>
      <c r="Q27" s="328"/>
      <c r="R27" s="328"/>
      <c r="S27" s="326"/>
    </row>
    <row r="28" customFormat="false" ht="12" hidden="false" customHeight="true" outlineLevel="0" collapsed="false">
      <c r="A28" s="544"/>
      <c r="B28" s="545"/>
      <c r="C28" s="326"/>
      <c r="D28" s="328"/>
      <c r="E28" s="328"/>
      <c r="F28" s="328"/>
      <c r="G28" s="328"/>
      <c r="H28" s="328"/>
      <c r="I28" s="328"/>
      <c r="J28" s="413"/>
      <c r="K28" s="541"/>
      <c r="L28" s="413"/>
      <c r="M28" s="413"/>
      <c r="N28" s="413"/>
      <c r="O28" s="413"/>
      <c r="P28" s="413"/>
      <c r="Q28" s="413"/>
      <c r="R28" s="413"/>
      <c r="S28" s="541"/>
    </row>
    <row r="29" customFormat="false" ht="12" hidden="false" customHeight="true" outlineLevel="0" collapsed="false">
      <c r="A29" s="296"/>
      <c r="B29" s="315" t="n">
        <v>5</v>
      </c>
      <c r="C29" s="312"/>
      <c r="D29" s="310"/>
      <c r="E29" s="310"/>
      <c r="F29" s="311"/>
      <c r="G29" s="310"/>
      <c r="H29" s="310"/>
      <c r="I29" s="311"/>
      <c r="J29" s="310"/>
      <c r="K29" s="326"/>
      <c r="L29" s="319"/>
      <c r="M29" s="319"/>
      <c r="N29" s="319"/>
      <c r="O29" s="319"/>
      <c r="P29" s="319"/>
      <c r="Q29" s="319"/>
      <c r="R29" s="319"/>
      <c r="S29" s="541"/>
    </row>
    <row r="30" customFormat="false" ht="12" hidden="false" customHeight="true" outlineLevel="0" collapsed="false">
      <c r="A30" s="544"/>
      <c r="B30" s="545"/>
      <c r="C30" s="319"/>
      <c r="D30" s="320"/>
      <c r="E30" s="320"/>
      <c r="F30" s="320"/>
      <c r="G30" s="320"/>
      <c r="H30" s="320"/>
      <c r="I30" s="320"/>
      <c r="J30" s="320"/>
      <c r="K30" s="347"/>
      <c r="L30" s="319"/>
      <c r="M30" s="319"/>
      <c r="N30" s="319"/>
      <c r="O30" s="319"/>
      <c r="P30" s="319"/>
      <c r="Q30" s="319"/>
      <c r="R30" s="319"/>
      <c r="S30" s="541"/>
    </row>
    <row r="31" customFormat="false" ht="12" hidden="false" customHeight="true" outlineLevel="0" collapsed="false">
      <c r="A31" s="544"/>
      <c r="B31" s="545"/>
      <c r="C31" s="335"/>
      <c r="D31" s="331" t="s">
        <v>136</v>
      </c>
      <c r="E31" s="331"/>
      <c r="F31" s="332"/>
      <c r="G31" s="333"/>
      <c r="H31" s="333"/>
      <c r="I31" s="334"/>
      <c r="J31" s="334"/>
      <c r="K31" s="338"/>
      <c r="L31" s="310"/>
      <c r="M31" s="310"/>
      <c r="N31" s="310"/>
      <c r="O31" s="310"/>
      <c r="P31" s="310"/>
      <c r="Q31" s="310"/>
      <c r="R31" s="310"/>
      <c r="S31" s="369" t="s">
        <v>152</v>
      </c>
    </row>
    <row r="32" customFormat="false" ht="12" hidden="false" customHeight="true" outlineLevel="0" collapsed="false">
      <c r="A32" s="544"/>
      <c r="B32" s="545"/>
      <c r="C32" s="340"/>
      <c r="D32" s="346"/>
      <c r="E32" s="346"/>
      <c r="F32" s="348"/>
      <c r="G32" s="346"/>
      <c r="H32" s="346"/>
      <c r="I32" s="348"/>
      <c r="J32" s="349"/>
      <c r="K32" s="344"/>
      <c r="L32" s="320"/>
      <c r="M32" s="320"/>
      <c r="N32" s="320"/>
      <c r="O32" s="320"/>
      <c r="P32" s="320"/>
      <c r="Q32" s="320"/>
      <c r="R32" s="320"/>
      <c r="S32" s="541"/>
    </row>
    <row r="33" customFormat="false" ht="12" hidden="false" customHeight="true" outlineLevel="0" collapsed="false">
      <c r="A33" s="296"/>
      <c r="B33" s="315" t="n">
        <v>6</v>
      </c>
      <c r="C33" s="312"/>
      <c r="D33" s="310"/>
      <c r="E33" s="352"/>
      <c r="F33" s="353"/>
      <c r="G33" s="352"/>
      <c r="H33" s="352"/>
      <c r="I33" s="353"/>
      <c r="J33" s="354"/>
      <c r="K33" s="347"/>
      <c r="L33" s="320"/>
      <c r="M33" s="320"/>
      <c r="N33" s="320"/>
      <c r="O33" s="320"/>
      <c r="P33" s="320"/>
      <c r="Q33" s="320"/>
      <c r="R33" s="320"/>
      <c r="S33" s="541"/>
    </row>
    <row r="34" customFormat="false" ht="12" hidden="false" customHeight="true" outlineLevel="0" collapsed="false">
      <c r="A34" s="544"/>
      <c r="B34" s="545"/>
      <c r="C34" s="239"/>
      <c r="D34" s="230"/>
      <c r="E34" s="230"/>
      <c r="F34" s="230"/>
      <c r="G34" s="230"/>
      <c r="H34" s="230"/>
      <c r="I34" s="230"/>
      <c r="J34" s="230"/>
      <c r="K34" s="247"/>
      <c r="L34" s="228"/>
      <c r="M34" s="228"/>
      <c r="N34" s="228"/>
      <c r="O34" s="228"/>
      <c r="P34" s="228"/>
      <c r="Q34" s="228"/>
      <c r="R34" s="248"/>
      <c r="S34" s="294"/>
    </row>
    <row r="35" customFormat="false" ht="12" hidden="false" customHeight="true" outlineLevel="0" collapsed="false">
      <c r="A35" s="544"/>
      <c r="B35" s="545"/>
      <c r="C35" s="220"/>
      <c r="D35" s="238"/>
      <c r="E35" s="238"/>
      <c r="F35" s="249"/>
      <c r="G35" s="250"/>
      <c r="H35" s="251"/>
      <c r="I35" s="252"/>
      <c r="J35" s="253"/>
      <c r="K35" s="225"/>
      <c r="L35" s="226"/>
      <c r="M35" s="226"/>
      <c r="N35" s="226"/>
      <c r="O35" s="226"/>
      <c r="P35" s="226"/>
      <c r="Q35" s="226"/>
      <c r="R35" s="226"/>
      <c r="S35" s="369" t="s">
        <v>153</v>
      </c>
    </row>
    <row r="36" customFormat="false" ht="12" hidden="false" customHeight="true" outlineLevel="0" collapsed="false">
      <c r="A36" s="544"/>
      <c r="B36" s="545"/>
      <c r="C36" s="326"/>
      <c r="D36" s="304"/>
      <c r="E36" s="304"/>
      <c r="F36" s="305"/>
      <c r="G36" s="304"/>
      <c r="H36" s="304"/>
      <c r="I36" s="305"/>
      <c r="J36" s="319"/>
      <c r="K36" s="307"/>
      <c r="L36" s="320"/>
      <c r="M36" s="320"/>
      <c r="N36" s="320"/>
      <c r="O36" s="320"/>
      <c r="P36" s="320"/>
      <c r="Q36" s="320"/>
      <c r="R36" s="320"/>
      <c r="S36" s="302"/>
    </row>
    <row r="37" customFormat="false" ht="12" hidden="false" customHeight="true" outlineLevel="0" collapsed="false">
      <c r="A37" s="544"/>
      <c r="B37" s="545"/>
      <c r="C37" s="307"/>
      <c r="D37" s="345"/>
      <c r="E37" s="345"/>
      <c r="F37" s="388"/>
      <c r="G37" s="345"/>
      <c r="H37" s="345"/>
      <c r="I37" s="388"/>
      <c r="J37" s="345"/>
      <c r="K37" s="307"/>
      <c r="L37" s="345"/>
      <c r="M37" s="345"/>
      <c r="N37" s="345"/>
      <c r="O37" s="345"/>
      <c r="P37" s="345"/>
      <c r="Q37" s="345"/>
      <c r="R37" s="345"/>
      <c r="S37" s="302"/>
    </row>
    <row r="38" customFormat="false" ht="12" hidden="false" customHeight="true" outlineLevel="0" collapsed="false">
      <c r="A38" s="544"/>
      <c r="B38" s="545"/>
      <c r="C38" s="540"/>
      <c r="D38" s="540"/>
      <c r="E38" s="540"/>
      <c r="F38" s="540"/>
      <c r="G38" s="540"/>
      <c r="H38" s="540"/>
      <c r="I38" s="540"/>
      <c r="J38" s="540"/>
      <c r="K38" s="349"/>
      <c r="L38" s="543"/>
      <c r="M38" s="419"/>
      <c r="N38" s="419"/>
      <c r="O38" s="419"/>
      <c r="P38" s="419"/>
      <c r="Q38" s="357"/>
      <c r="R38" s="355"/>
      <c r="S38" s="302"/>
    </row>
    <row r="39" customFormat="false" ht="12" hidden="false" customHeight="true" outlineLevel="0" collapsed="false">
      <c r="A39" s="544"/>
      <c r="B39" s="545"/>
      <c r="C39" s="302" t="s">
        <v>312</v>
      </c>
      <c r="D39" s="302"/>
      <c r="E39" s="302"/>
      <c r="F39" s="302"/>
      <c r="G39" s="302"/>
      <c r="H39" s="302"/>
      <c r="I39" s="302"/>
      <c r="J39" s="302"/>
      <c r="K39" s="349"/>
      <c r="L39" s="543"/>
      <c r="M39" s="419"/>
      <c r="N39" s="419"/>
      <c r="O39" s="419"/>
      <c r="P39" s="419"/>
      <c r="Q39" s="357"/>
      <c r="R39" s="355"/>
      <c r="S39" s="302"/>
    </row>
    <row r="40" customFormat="false" ht="12" hidden="false" customHeight="true" outlineLevel="0" collapsed="false">
      <c r="A40" s="544"/>
      <c r="B40" s="545"/>
      <c r="C40" s="307"/>
      <c r="D40" s="345"/>
      <c r="E40" s="345"/>
      <c r="F40" s="388"/>
      <c r="G40" s="345"/>
      <c r="H40" s="345"/>
      <c r="I40" s="388"/>
      <c r="J40" s="345"/>
      <c r="K40" s="349"/>
      <c r="L40" s="543"/>
      <c r="M40" s="419"/>
      <c r="N40" s="419"/>
      <c r="O40" s="419"/>
      <c r="P40" s="419"/>
      <c r="Q40" s="357"/>
      <c r="R40" s="355"/>
      <c r="S40" s="302"/>
    </row>
    <row r="41" customFormat="false" ht="12" hidden="false" customHeight="true" outlineLevel="0" collapsed="false">
      <c r="A41" s="296"/>
      <c r="B41" s="315" t="n">
        <v>7</v>
      </c>
      <c r="C41" s="312"/>
      <c r="D41" s="310"/>
      <c r="E41" s="310"/>
      <c r="F41" s="311"/>
      <c r="G41" s="310"/>
      <c r="H41" s="310"/>
      <c r="I41" s="311"/>
      <c r="J41" s="310"/>
      <c r="K41" s="326"/>
      <c r="L41" s="319"/>
      <c r="M41" s="319"/>
      <c r="N41" s="319"/>
      <c r="O41" s="319"/>
      <c r="P41" s="319"/>
      <c r="Q41" s="319"/>
      <c r="R41" s="319"/>
      <c r="S41" s="541"/>
    </row>
    <row r="42" customFormat="false" ht="12" hidden="false" customHeight="true" outlineLevel="0" collapsed="false">
      <c r="A42" s="544"/>
      <c r="B42" s="545"/>
      <c r="C42" s="319"/>
      <c r="D42" s="320"/>
      <c r="E42" s="320"/>
      <c r="F42" s="320"/>
      <c r="G42" s="320"/>
      <c r="H42" s="320"/>
      <c r="I42" s="320"/>
      <c r="J42" s="320"/>
      <c r="K42" s="347"/>
      <c r="L42" s="319"/>
      <c r="M42" s="319"/>
      <c r="N42" s="319"/>
      <c r="O42" s="319"/>
      <c r="P42" s="319"/>
      <c r="Q42" s="319"/>
      <c r="R42" s="319"/>
      <c r="S42" s="541"/>
    </row>
    <row r="43" customFormat="false" ht="12" hidden="false" customHeight="true" outlineLevel="0" collapsed="false">
      <c r="A43" s="544"/>
      <c r="B43" s="545"/>
      <c r="C43" s="335"/>
      <c r="D43" s="331" t="s">
        <v>136</v>
      </c>
      <c r="E43" s="331"/>
      <c r="F43" s="332"/>
      <c r="G43" s="333"/>
      <c r="H43" s="333"/>
      <c r="I43" s="334"/>
      <c r="J43" s="334"/>
      <c r="K43" s="338"/>
      <c r="L43" s="310"/>
      <c r="M43" s="310"/>
      <c r="N43" s="310"/>
      <c r="O43" s="310"/>
      <c r="P43" s="310"/>
      <c r="Q43" s="310"/>
      <c r="R43" s="310"/>
      <c r="S43" s="369" t="s">
        <v>154</v>
      </c>
    </row>
    <row r="44" customFormat="false" ht="12" hidden="false" customHeight="true" outlineLevel="0" collapsed="false">
      <c r="A44" s="544"/>
      <c r="B44" s="545"/>
      <c r="C44" s="340"/>
      <c r="D44" s="346"/>
      <c r="E44" s="346"/>
      <c r="F44" s="348"/>
      <c r="G44" s="346"/>
      <c r="H44" s="346"/>
      <c r="I44" s="348"/>
      <c r="J44" s="349"/>
      <c r="K44" s="344"/>
      <c r="L44" s="320"/>
      <c r="M44" s="320"/>
      <c r="N44" s="320"/>
      <c r="O44" s="320"/>
      <c r="P44" s="320"/>
      <c r="Q44" s="320"/>
      <c r="R44" s="320"/>
      <c r="S44" s="541"/>
    </row>
    <row r="45" customFormat="false" ht="12" hidden="false" customHeight="true" outlineLevel="0" collapsed="false">
      <c r="A45" s="296"/>
      <c r="B45" s="315" t="n">
        <v>8</v>
      </c>
      <c r="C45" s="312"/>
      <c r="D45" s="310"/>
      <c r="E45" s="352"/>
      <c r="F45" s="353"/>
      <c r="G45" s="352"/>
      <c r="H45" s="352"/>
      <c r="I45" s="353"/>
      <c r="J45" s="354"/>
      <c r="K45" s="347"/>
      <c r="L45" s="320"/>
      <c r="M45" s="320"/>
      <c r="N45" s="320"/>
      <c r="O45" s="320"/>
      <c r="P45" s="320"/>
      <c r="Q45" s="320"/>
      <c r="R45" s="320"/>
      <c r="S45" s="541"/>
    </row>
    <row r="46" customFormat="false" ht="12" hidden="false" customHeight="true" outlineLevel="0" collapsed="false">
      <c r="A46" s="544"/>
      <c r="B46" s="545"/>
      <c r="C46" s="239"/>
      <c r="D46" s="230"/>
      <c r="E46" s="230"/>
      <c r="F46" s="230"/>
      <c r="G46" s="230"/>
      <c r="H46" s="230"/>
      <c r="I46" s="230"/>
      <c r="J46" s="230"/>
      <c r="K46" s="247"/>
      <c r="L46" s="228"/>
      <c r="M46" s="228"/>
      <c r="N46" s="228"/>
      <c r="O46" s="228"/>
      <c r="P46" s="228"/>
      <c r="Q46" s="228"/>
      <c r="R46" s="248"/>
      <c r="S46" s="541"/>
    </row>
    <row r="47" customFormat="false" ht="12" hidden="false" customHeight="true" outlineLevel="0" collapsed="false">
      <c r="A47" s="544"/>
      <c r="B47" s="545"/>
      <c r="C47" s="220"/>
      <c r="D47" s="238"/>
      <c r="E47" s="238"/>
      <c r="F47" s="249"/>
      <c r="G47" s="250"/>
      <c r="H47" s="251"/>
      <c r="I47" s="252"/>
      <c r="J47" s="253"/>
      <c r="K47" s="225"/>
      <c r="L47" s="226"/>
      <c r="M47" s="226"/>
      <c r="N47" s="226"/>
      <c r="O47" s="226"/>
      <c r="P47" s="226"/>
      <c r="Q47" s="226"/>
      <c r="R47" s="226"/>
      <c r="S47" s="369" t="s">
        <v>313</v>
      </c>
    </row>
    <row r="48" customFormat="false" ht="12" hidden="false" customHeight="true" outlineLevel="0" collapsed="false">
      <c r="A48" s="544"/>
      <c r="B48" s="545"/>
      <c r="C48" s="326"/>
      <c r="D48" s="304"/>
      <c r="E48" s="304"/>
      <c r="F48" s="305"/>
      <c r="G48" s="304"/>
      <c r="H48" s="304"/>
      <c r="I48" s="305"/>
      <c r="J48" s="319"/>
      <c r="K48" s="307"/>
      <c r="L48" s="320"/>
      <c r="M48" s="320"/>
      <c r="N48" s="320"/>
      <c r="O48" s="320"/>
      <c r="P48" s="320"/>
      <c r="Q48" s="320"/>
      <c r="R48" s="320"/>
      <c r="S48" s="541"/>
    </row>
    <row r="49" customFormat="false" ht="12" hidden="false" customHeight="true" outlineLevel="0" collapsed="false">
      <c r="A49" s="544"/>
      <c r="B49" s="545"/>
      <c r="C49" s="544"/>
      <c r="D49" s="544"/>
      <c r="E49" s="544"/>
      <c r="F49" s="546"/>
      <c r="G49" s="544"/>
      <c r="H49" s="544"/>
      <c r="I49" s="546"/>
      <c r="J49" s="544"/>
      <c r="K49" s="544"/>
      <c r="L49" s="544"/>
      <c r="M49" s="544"/>
      <c r="N49" s="544"/>
      <c r="O49" s="544"/>
      <c r="P49" s="544"/>
      <c r="Q49" s="544"/>
      <c r="R49" s="544"/>
      <c r="S49" s="541"/>
    </row>
    <row r="50" customFormat="false" ht="12" hidden="false" customHeight="true" outlineLevel="0" collapsed="false">
      <c r="A50" s="544"/>
      <c r="B50" s="545"/>
      <c r="C50" s="540"/>
      <c r="D50" s="540"/>
      <c r="E50" s="540"/>
      <c r="F50" s="540"/>
      <c r="G50" s="540"/>
      <c r="H50" s="540"/>
      <c r="I50" s="540"/>
      <c r="J50" s="540"/>
      <c r="K50" s="328"/>
      <c r="L50" s="328"/>
      <c r="M50" s="328"/>
      <c r="N50" s="328"/>
      <c r="O50" s="328"/>
      <c r="P50" s="328"/>
      <c r="Q50" s="328"/>
      <c r="R50" s="328"/>
      <c r="S50" s="326"/>
    </row>
    <row r="51" customFormat="false" ht="12" hidden="false" customHeight="true" outlineLevel="0" collapsed="false">
      <c r="A51" s="544"/>
      <c r="B51" s="545"/>
      <c r="C51" s="302" t="s">
        <v>322</v>
      </c>
      <c r="D51" s="302"/>
      <c r="E51" s="302"/>
      <c r="F51" s="302"/>
      <c r="G51" s="302"/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2"/>
      <c r="S51" s="326"/>
    </row>
    <row r="52" customFormat="false" ht="12" hidden="false" customHeight="true" outlineLevel="0" collapsed="false">
      <c r="A52" s="544"/>
      <c r="B52" s="545"/>
      <c r="C52" s="328"/>
      <c r="D52" s="328"/>
      <c r="E52" s="328"/>
      <c r="F52" s="328"/>
      <c r="G52" s="328"/>
      <c r="H52" s="328"/>
      <c r="I52" s="328"/>
      <c r="J52" s="328"/>
      <c r="K52" s="328"/>
      <c r="L52" s="328"/>
      <c r="M52" s="328"/>
      <c r="N52" s="328"/>
      <c r="O52" s="328"/>
      <c r="P52" s="328"/>
      <c r="Q52" s="328"/>
      <c r="R52" s="328"/>
      <c r="S52" s="326"/>
    </row>
    <row r="53" customFormat="false" ht="12" hidden="false" customHeight="true" outlineLevel="0" collapsed="false">
      <c r="A53" s="544"/>
      <c r="B53" s="545"/>
      <c r="C53" s="326"/>
      <c r="D53" s="328"/>
      <c r="E53" s="328"/>
      <c r="F53" s="328"/>
      <c r="G53" s="328"/>
      <c r="H53" s="328"/>
      <c r="I53" s="328"/>
      <c r="J53" s="413"/>
      <c r="K53" s="541"/>
      <c r="L53" s="413"/>
      <c r="M53" s="413"/>
      <c r="N53" s="413"/>
      <c r="O53" s="413"/>
      <c r="P53" s="413"/>
      <c r="Q53" s="413"/>
      <c r="R53" s="413"/>
      <c r="S53" s="541"/>
    </row>
    <row r="54" customFormat="false" ht="12" hidden="false" customHeight="true" outlineLevel="0" collapsed="false">
      <c r="A54" s="296"/>
      <c r="B54" s="315" t="n">
        <v>9</v>
      </c>
      <c r="C54" s="312"/>
      <c r="D54" s="310"/>
      <c r="E54" s="310"/>
      <c r="F54" s="311"/>
      <c r="G54" s="310"/>
      <c r="H54" s="310"/>
      <c r="I54" s="311"/>
      <c r="J54" s="310"/>
      <c r="K54" s="326"/>
      <c r="L54" s="319"/>
      <c r="M54" s="319"/>
      <c r="N54" s="319"/>
      <c r="O54" s="319"/>
      <c r="P54" s="319"/>
      <c r="Q54" s="319"/>
      <c r="R54" s="319"/>
      <c r="S54" s="541"/>
    </row>
    <row r="55" customFormat="false" ht="12" hidden="false" customHeight="true" outlineLevel="0" collapsed="false">
      <c r="A55" s="544"/>
      <c r="B55" s="545"/>
      <c r="C55" s="319"/>
      <c r="D55" s="320"/>
      <c r="E55" s="320"/>
      <c r="F55" s="320"/>
      <c r="G55" s="320"/>
      <c r="H55" s="320"/>
      <c r="I55" s="320"/>
      <c r="J55" s="320"/>
      <c r="K55" s="347"/>
      <c r="L55" s="319"/>
      <c r="M55" s="319"/>
      <c r="N55" s="319"/>
      <c r="O55" s="319"/>
      <c r="P55" s="319"/>
      <c r="Q55" s="319"/>
      <c r="R55" s="319"/>
      <c r="S55" s="541"/>
    </row>
    <row r="56" customFormat="false" ht="12" hidden="false" customHeight="true" outlineLevel="0" collapsed="false">
      <c r="A56" s="544"/>
      <c r="B56" s="545"/>
      <c r="C56" s="335"/>
      <c r="D56" s="331" t="s">
        <v>136</v>
      </c>
      <c r="E56" s="331"/>
      <c r="F56" s="332"/>
      <c r="G56" s="333"/>
      <c r="H56" s="333"/>
      <c r="I56" s="334"/>
      <c r="J56" s="334"/>
      <c r="K56" s="338"/>
      <c r="L56" s="310"/>
      <c r="M56" s="310"/>
      <c r="N56" s="310"/>
      <c r="O56" s="310"/>
      <c r="P56" s="310"/>
      <c r="Q56" s="310"/>
      <c r="R56" s="310"/>
      <c r="S56" s="369" t="s">
        <v>323</v>
      </c>
    </row>
    <row r="57" customFormat="false" ht="12" hidden="false" customHeight="true" outlineLevel="0" collapsed="false">
      <c r="A57" s="544"/>
      <c r="B57" s="545"/>
      <c r="C57" s="340"/>
      <c r="D57" s="346"/>
      <c r="E57" s="346"/>
      <c r="F57" s="348"/>
      <c r="G57" s="346"/>
      <c r="H57" s="346"/>
      <c r="I57" s="348"/>
      <c r="J57" s="349"/>
      <c r="K57" s="344"/>
      <c r="L57" s="320"/>
      <c r="M57" s="320"/>
      <c r="N57" s="320"/>
      <c r="O57" s="320"/>
      <c r="P57" s="320"/>
      <c r="Q57" s="320"/>
      <c r="R57" s="320"/>
      <c r="S57" s="541"/>
    </row>
    <row r="58" customFormat="false" ht="12" hidden="false" customHeight="true" outlineLevel="0" collapsed="false">
      <c r="A58" s="296"/>
      <c r="B58" s="315" t="n">
        <v>10</v>
      </c>
      <c r="C58" s="312"/>
      <c r="D58" s="310"/>
      <c r="E58" s="352"/>
      <c r="F58" s="353"/>
      <c r="G58" s="352"/>
      <c r="H58" s="352"/>
      <c r="I58" s="353"/>
      <c r="J58" s="354"/>
      <c r="K58" s="347"/>
      <c r="L58" s="320"/>
      <c r="M58" s="320"/>
      <c r="N58" s="320"/>
      <c r="O58" s="320"/>
      <c r="P58" s="320"/>
      <c r="Q58" s="320"/>
      <c r="R58" s="320"/>
      <c r="S58" s="541"/>
    </row>
    <row r="59" customFormat="false" ht="12" hidden="false" customHeight="true" outlineLevel="0" collapsed="false">
      <c r="A59" s="544"/>
      <c r="C59" s="239"/>
      <c r="D59" s="230"/>
      <c r="E59" s="230"/>
      <c r="F59" s="230"/>
      <c r="G59" s="230"/>
      <c r="H59" s="230"/>
      <c r="I59" s="230"/>
      <c r="J59" s="230"/>
      <c r="K59" s="247"/>
      <c r="L59" s="228"/>
      <c r="M59" s="228"/>
      <c r="N59" s="228"/>
      <c r="O59" s="228"/>
      <c r="P59" s="228"/>
      <c r="Q59" s="228"/>
      <c r="R59" s="248"/>
      <c r="S59" s="294"/>
    </row>
    <row r="60" customFormat="false" ht="12" hidden="false" customHeight="true" outlineLevel="0" collapsed="false">
      <c r="A60" s="544"/>
      <c r="C60" s="220"/>
      <c r="D60" s="238"/>
      <c r="E60" s="238"/>
      <c r="F60" s="249"/>
      <c r="G60" s="250"/>
      <c r="H60" s="251"/>
      <c r="I60" s="252"/>
      <c r="J60" s="253"/>
      <c r="K60" s="225"/>
      <c r="L60" s="226"/>
      <c r="M60" s="226"/>
      <c r="N60" s="226"/>
      <c r="O60" s="226"/>
      <c r="P60" s="226"/>
      <c r="Q60" s="226"/>
      <c r="R60" s="226"/>
      <c r="S60" s="369" t="s">
        <v>324</v>
      </c>
    </row>
    <row r="61" customFormat="false" ht="12" hidden="false" customHeight="true" outlineLevel="0" collapsed="false">
      <c r="A61" s="544"/>
      <c r="C61" s="326"/>
      <c r="D61" s="304"/>
      <c r="E61" s="304"/>
      <c r="F61" s="305"/>
      <c r="G61" s="304"/>
      <c r="H61" s="304"/>
      <c r="I61" s="305"/>
      <c r="J61" s="319"/>
      <c r="K61" s="307"/>
      <c r="L61" s="320"/>
      <c r="M61" s="320"/>
      <c r="N61" s="320"/>
      <c r="O61" s="320"/>
      <c r="P61" s="320"/>
      <c r="Q61" s="320"/>
      <c r="R61" s="320"/>
      <c r="S61" s="302"/>
    </row>
    <row r="62" customFormat="false" ht="12" hidden="false" customHeight="true" outlineLevel="0" collapsed="false">
      <c r="A62" s="544"/>
      <c r="C62" s="307"/>
      <c r="D62" s="345"/>
      <c r="E62" s="345"/>
      <c r="F62" s="388"/>
      <c r="G62" s="345"/>
      <c r="H62" s="345"/>
      <c r="I62" s="388"/>
      <c r="J62" s="345"/>
      <c r="K62" s="307"/>
      <c r="L62" s="345"/>
      <c r="M62" s="345"/>
      <c r="N62" s="345"/>
      <c r="O62" s="345"/>
      <c r="P62" s="345"/>
      <c r="Q62" s="345"/>
      <c r="R62" s="345"/>
      <c r="S62" s="302"/>
    </row>
    <row r="63" customFormat="false" ht="12" hidden="false" customHeight="true" outlineLevel="0" collapsed="false">
      <c r="C63" s="541"/>
      <c r="D63" s="413"/>
      <c r="E63" s="413"/>
      <c r="F63" s="414"/>
      <c r="G63" s="413"/>
      <c r="H63" s="413"/>
      <c r="I63" s="414"/>
      <c r="J63" s="413"/>
      <c r="K63" s="326"/>
      <c r="L63" s="304"/>
      <c r="M63" s="304"/>
      <c r="N63" s="304"/>
      <c r="O63" s="304"/>
      <c r="P63" s="304"/>
      <c r="Q63" s="304"/>
      <c r="R63" s="319"/>
      <c r="S63" s="541"/>
    </row>
    <row r="64" customFormat="false" ht="12" hidden="false" customHeight="true" outlineLevel="0" collapsed="false">
      <c r="B64" s="547"/>
      <c r="C64" s="407"/>
      <c r="D64" s="408"/>
      <c r="E64" s="408"/>
      <c r="F64" s="410"/>
      <c r="G64" s="408"/>
      <c r="H64" s="408"/>
      <c r="I64" s="409"/>
      <c r="J64" s="408"/>
      <c r="K64" s="408"/>
      <c r="L64" s="408"/>
      <c r="M64" s="411"/>
      <c r="N64" s="411"/>
      <c r="O64" s="411"/>
      <c r="P64" s="411"/>
      <c r="Q64" s="548"/>
      <c r="R64" s="319"/>
      <c r="S64" s="541"/>
    </row>
    <row r="65" customFormat="false" ht="12" hidden="false" customHeight="true" outlineLevel="0" collapsed="false">
      <c r="B65" s="415" t="s">
        <v>135</v>
      </c>
      <c r="C65" s="341"/>
      <c r="D65" s="343"/>
      <c r="E65" s="309"/>
      <c r="F65" s="416" t="s">
        <v>306</v>
      </c>
      <c r="G65" s="416"/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319"/>
      <c r="S65" s="541"/>
    </row>
    <row r="66" customFormat="false" ht="12" hidden="false" customHeight="true" outlineLevel="0" collapsed="false">
      <c r="B66" s="549"/>
      <c r="C66" s="341"/>
      <c r="D66" s="343"/>
      <c r="E66" s="418"/>
      <c r="F66" s="550"/>
      <c r="G66" s="418"/>
      <c r="H66" s="418"/>
      <c r="I66" s="356"/>
      <c r="J66" s="349"/>
      <c r="K66" s="349"/>
      <c r="L66" s="349"/>
      <c r="M66" s="419"/>
      <c r="N66" s="419"/>
      <c r="O66" s="419"/>
      <c r="P66" s="419"/>
      <c r="Q66" s="551"/>
      <c r="R66" s="319"/>
      <c r="S66" s="541"/>
    </row>
    <row r="67" customFormat="false" ht="12" hidden="false" customHeight="true" outlineLevel="0" collapsed="false">
      <c r="B67" s="552" t="s">
        <v>310</v>
      </c>
      <c r="C67" s="341"/>
      <c r="D67" s="343"/>
      <c r="E67" s="418"/>
      <c r="F67" s="421" t="s">
        <v>306</v>
      </c>
      <c r="G67" s="421"/>
      <c r="H67" s="421"/>
      <c r="I67" s="421"/>
      <c r="J67" s="421"/>
      <c r="K67" s="421"/>
      <c r="L67" s="421"/>
      <c r="M67" s="421"/>
      <c r="N67" s="421"/>
      <c r="O67" s="421"/>
      <c r="P67" s="421"/>
      <c r="Q67" s="421"/>
      <c r="R67" s="319"/>
      <c r="S67" s="541"/>
    </row>
    <row r="68" customFormat="false" ht="12" hidden="false" customHeight="true" outlineLevel="0" collapsed="false">
      <c r="B68" s="415"/>
      <c r="C68" s="341"/>
      <c r="D68" s="343"/>
      <c r="E68" s="343"/>
      <c r="F68" s="553"/>
      <c r="G68" s="343"/>
      <c r="H68" s="343"/>
      <c r="I68" s="356"/>
      <c r="J68" s="343"/>
      <c r="K68" s="343"/>
      <c r="L68" s="343"/>
      <c r="M68" s="418"/>
      <c r="N68" s="418"/>
      <c r="O68" s="418"/>
      <c r="P68" s="418"/>
      <c r="Q68" s="551"/>
      <c r="R68" s="319"/>
      <c r="S68" s="541"/>
    </row>
    <row r="69" customFormat="false" ht="12" hidden="false" customHeight="true" outlineLevel="0" collapsed="false">
      <c r="B69" s="415" t="s">
        <v>311</v>
      </c>
      <c r="C69" s="340"/>
      <c r="D69" s="349"/>
      <c r="E69" s="419"/>
      <c r="F69" s="422" t="s">
        <v>306</v>
      </c>
      <c r="G69" s="422"/>
      <c r="H69" s="422"/>
      <c r="I69" s="422"/>
      <c r="J69" s="422"/>
      <c r="K69" s="422"/>
      <c r="L69" s="422"/>
      <c r="M69" s="422"/>
      <c r="N69" s="422"/>
      <c r="O69" s="422"/>
      <c r="P69" s="422"/>
      <c r="Q69" s="422"/>
      <c r="R69" s="319"/>
      <c r="S69" s="541"/>
    </row>
    <row r="70" customFormat="false" ht="12" hidden="false" customHeight="true" outlineLevel="0" collapsed="false">
      <c r="B70" s="423"/>
      <c r="C70" s="424"/>
      <c r="D70" s="425"/>
      <c r="E70" s="425"/>
      <c r="F70" s="427"/>
      <c r="G70" s="425"/>
      <c r="H70" s="425"/>
      <c r="I70" s="426"/>
      <c r="J70" s="425"/>
      <c r="K70" s="425"/>
      <c r="L70" s="425"/>
      <c r="M70" s="428"/>
      <c r="N70" s="428"/>
      <c r="O70" s="428"/>
      <c r="P70" s="428"/>
      <c r="Q70" s="554"/>
      <c r="R70" s="319"/>
      <c r="S70" s="541"/>
    </row>
    <row r="71" customFormat="false" ht="12" hidden="false" customHeight="true" outlineLevel="0" collapsed="false">
      <c r="R71" s="319"/>
      <c r="S71" s="54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</sheetData>
  <mergeCells count="56">
    <mergeCell ref="C1:J1"/>
    <mergeCell ref="C2:J2"/>
    <mergeCell ref="K2:R2"/>
    <mergeCell ref="D5:J5"/>
    <mergeCell ref="D6:E6"/>
    <mergeCell ref="G6:H6"/>
    <mergeCell ref="I6:J6"/>
    <mergeCell ref="L7:R7"/>
    <mergeCell ref="L8:R8"/>
    <mergeCell ref="D9:J9"/>
    <mergeCell ref="L11:R11"/>
    <mergeCell ref="C13:J13"/>
    <mergeCell ref="C14:J14"/>
    <mergeCell ref="D17:J17"/>
    <mergeCell ref="D18:E18"/>
    <mergeCell ref="G18:H18"/>
    <mergeCell ref="I18:J18"/>
    <mergeCell ref="L19:R19"/>
    <mergeCell ref="L20:R20"/>
    <mergeCell ref="D21:J21"/>
    <mergeCell ref="L23:R23"/>
    <mergeCell ref="C25:J25"/>
    <mergeCell ref="C26:J26"/>
    <mergeCell ref="K26:R26"/>
    <mergeCell ref="D30:J30"/>
    <mergeCell ref="D31:E31"/>
    <mergeCell ref="G31:H31"/>
    <mergeCell ref="I31:J31"/>
    <mergeCell ref="L32:R32"/>
    <mergeCell ref="L33:R33"/>
    <mergeCell ref="D34:J34"/>
    <mergeCell ref="L36:R36"/>
    <mergeCell ref="C38:J38"/>
    <mergeCell ref="C39:J39"/>
    <mergeCell ref="D42:J42"/>
    <mergeCell ref="D43:E43"/>
    <mergeCell ref="G43:H43"/>
    <mergeCell ref="I43:J43"/>
    <mergeCell ref="L44:R44"/>
    <mergeCell ref="L45:R45"/>
    <mergeCell ref="D46:J46"/>
    <mergeCell ref="L48:R48"/>
    <mergeCell ref="C50:J50"/>
    <mergeCell ref="C51:J51"/>
    <mergeCell ref="K51:R51"/>
    <mergeCell ref="D55:J55"/>
    <mergeCell ref="D56:E56"/>
    <mergeCell ref="G56:H56"/>
    <mergeCell ref="I56:J56"/>
    <mergeCell ref="L57:R57"/>
    <mergeCell ref="L58:R58"/>
    <mergeCell ref="D59:J59"/>
    <mergeCell ref="L61:R61"/>
    <mergeCell ref="F65:Q65"/>
    <mergeCell ref="F67:Q67"/>
    <mergeCell ref="F69:Q69"/>
  </mergeCells>
  <printOptions headings="false" gridLines="false" gridLinesSet="true" horizontalCentered="true" verticalCentered="true"/>
  <pageMargins left="0.196527777777778" right="0.196527777777778" top="0.315277777777778" bottom="0.51180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10</oddHeader>
    <oddFooter>&amp;LF.F.T.T. / C.F.A. / I.F.E.F.
Formation Arbitrage&amp;C&amp;A&amp;R&amp;F
mise à jour : 07-2013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28125" defaultRowHeight="15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4.7"/>
    <col collapsed="false" customWidth="true" hidden="false" outlineLevel="0" max="5" min="3" style="294" width="3.7"/>
    <col collapsed="false" customWidth="true" hidden="false" outlineLevel="0" max="6" min="6" style="295" width="3.7"/>
    <col collapsed="false" customWidth="true" hidden="false" outlineLevel="0" max="8" min="7" style="294" width="3.7"/>
    <col collapsed="false" customWidth="true" hidden="false" outlineLevel="0" max="9" min="9" style="295" width="3.7"/>
    <col collapsed="false" customWidth="true" hidden="false" outlineLevel="0" max="18" min="10" style="294" width="3.7"/>
    <col collapsed="false" customWidth="true" hidden="false" outlineLevel="0" max="19" min="19" style="297" width="6.28"/>
    <col collapsed="false" customWidth="false" hidden="false" outlineLevel="0" max="257" min="20" style="294" width="10.28"/>
  </cols>
  <sheetData>
    <row r="1" customFormat="false" ht="12" hidden="false" customHeight="true" outlineLevel="0" collapsed="false">
      <c r="C1" s="540"/>
      <c r="D1" s="540"/>
      <c r="E1" s="540"/>
      <c r="F1" s="540"/>
      <c r="G1" s="540"/>
      <c r="H1" s="540"/>
      <c r="I1" s="540"/>
      <c r="J1" s="540"/>
      <c r="K1" s="328"/>
      <c r="L1" s="328"/>
      <c r="M1" s="328"/>
      <c r="N1" s="328"/>
      <c r="O1" s="328"/>
      <c r="P1" s="328"/>
      <c r="Q1" s="328"/>
      <c r="R1" s="328"/>
      <c r="S1" s="326"/>
    </row>
    <row r="2" customFormat="false" ht="12" hidden="false" customHeight="true" outlineLevel="0" collapsed="false">
      <c r="C2" s="302" t="s">
        <v>305</v>
      </c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26"/>
    </row>
    <row r="3" customFormat="false" ht="12" hidden="false" customHeight="true" outlineLevel="0" collapsed="false"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6"/>
    </row>
    <row r="4" customFormat="false" ht="12" hidden="false" customHeight="true" outlineLevel="0" collapsed="false">
      <c r="C4" s="326"/>
      <c r="D4" s="328"/>
      <c r="E4" s="328"/>
      <c r="F4" s="328"/>
      <c r="G4" s="328"/>
      <c r="H4" s="328"/>
      <c r="I4" s="328"/>
      <c r="J4" s="413"/>
      <c r="K4" s="541"/>
      <c r="L4" s="413"/>
      <c r="M4" s="413"/>
      <c r="N4" s="413"/>
      <c r="O4" s="413"/>
      <c r="P4" s="413"/>
      <c r="Q4" s="413"/>
      <c r="R4" s="413"/>
      <c r="S4" s="541"/>
    </row>
    <row r="5" customFormat="false" ht="12" hidden="false" customHeight="true" outlineLevel="0" collapsed="false">
      <c r="A5" s="296"/>
      <c r="B5" s="315" t="n">
        <v>1</v>
      </c>
      <c r="C5" s="312"/>
      <c r="D5" s="310"/>
      <c r="E5" s="310"/>
      <c r="F5" s="311"/>
      <c r="G5" s="310"/>
      <c r="H5" s="310"/>
      <c r="I5" s="311"/>
      <c r="J5" s="310"/>
      <c r="K5" s="326"/>
      <c r="L5" s="319"/>
      <c r="M5" s="319"/>
      <c r="N5" s="319"/>
      <c r="O5" s="319"/>
      <c r="P5" s="319"/>
      <c r="Q5" s="319"/>
      <c r="R5" s="319"/>
      <c r="S5" s="541"/>
    </row>
    <row r="6" customFormat="false" ht="12" hidden="false" customHeight="true" outlineLevel="0" collapsed="false">
      <c r="B6" s="542"/>
      <c r="C6" s="319"/>
      <c r="D6" s="320"/>
      <c r="E6" s="320"/>
      <c r="F6" s="320"/>
      <c r="G6" s="320"/>
      <c r="H6" s="320"/>
      <c r="I6" s="320"/>
      <c r="J6" s="320"/>
      <c r="K6" s="347"/>
      <c r="L6" s="319"/>
      <c r="M6" s="319"/>
      <c r="N6" s="319"/>
      <c r="O6" s="319"/>
      <c r="P6" s="319"/>
      <c r="Q6" s="319"/>
      <c r="R6" s="319"/>
      <c r="S6" s="541"/>
    </row>
    <row r="7" customFormat="false" ht="12" hidden="false" customHeight="true" outlineLevel="0" collapsed="false">
      <c r="B7" s="542"/>
      <c r="C7" s="335"/>
      <c r="D7" s="331" t="s">
        <v>136</v>
      </c>
      <c r="E7" s="331"/>
      <c r="F7" s="332"/>
      <c r="G7" s="333"/>
      <c r="H7" s="333"/>
      <c r="I7" s="334" t="s">
        <v>306</v>
      </c>
      <c r="J7" s="334"/>
      <c r="K7" s="338"/>
      <c r="L7" s="310"/>
      <c r="M7" s="310"/>
      <c r="N7" s="310"/>
      <c r="O7" s="310"/>
      <c r="P7" s="310"/>
      <c r="Q7" s="310"/>
      <c r="R7" s="310"/>
      <c r="S7" s="369" t="s">
        <v>307</v>
      </c>
    </row>
    <row r="8" customFormat="false" ht="12" hidden="false" customHeight="true" outlineLevel="0" collapsed="false">
      <c r="B8" s="542"/>
      <c r="C8" s="340"/>
      <c r="D8" s="346"/>
      <c r="E8" s="346"/>
      <c r="F8" s="348"/>
      <c r="G8" s="346"/>
      <c r="H8" s="346"/>
      <c r="I8" s="348"/>
      <c r="J8" s="349"/>
      <c r="K8" s="344"/>
      <c r="L8" s="320"/>
      <c r="M8" s="320"/>
      <c r="N8" s="320"/>
      <c r="O8" s="320"/>
      <c r="P8" s="320"/>
      <c r="Q8" s="320"/>
      <c r="R8" s="320"/>
      <c r="S8" s="541"/>
    </row>
    <row r="9" customFormat="false" ht="12" hidden="false" customHeight="true" outlineLevel="0" collapsed="false">
      <c r="A9" s="296"/>
      <c r="B9" s="315" t="n">
        <v>2</v>
      </c>
      <c r="C9" s="312"/>
      <c r="D9" s="310"/>
      <c r="E9" s="352"/>
      <c r="F9" s="353"/>
      <c r="G9" s="352"/>
      <c r="H9" s="352"/>
      <c r="I9" s="353"/>
      <c r="J9" s="354"/>
      <c r="K9" s="347"/>
      <c r="L9" s="320"/>
      <c r="M9" s="320"/>
      <c r="N9" s="320"/>
      <c r="O9" s="320"/>
      <c r="P9" s="320"/>
      <c r="Q9" s="320"/>
      <c r="R9" s="320"/>
      <c r="S9" s="541"/>
    </row>
    <row r="10" customFormat="false" ht="12" hidden="false" customHeight="true" outlineLevel="0" collapsed="false">
      <c r="B10" s="542"/>
      <c r="C10" s="239"/>
      <c r="D10" s="230"/>
      <c r="E10" s="230"/>
      <c r="F10" s="230"/>
      <c r="G10" s="230"/>
      <c r="H10" s="230"/>
      <c r="I10" s="230"/>
      <c r="J10" s="230"/>
      <c r="K10" s="336"/>
      <c r="L10" s="319"/>
      <c r="M10" s="319"/>
      <c r="N10" s="319"/>
      <c r="O10" s="319"/>
      <c r="P10" s="319"/>
      <c r="Q10" s="319"/>
      <c r="R10" s="307"/>
      <c r="S10" s="294"/>
    </row>
    <row r="11" customFormat="false" ht="12" hidden="false" customHeight="true" outlineLevel="0" collapsed="false">
      <c r="B11" s="542"/>
      <c r="C11" s="220"/>
      <c r="D11" s="238"/>
      <c r="E11" s="238"/>
      <c r="F11" s="249"/>
      <c r="G11" s="250"/>
      <c r="H11" s="251"/>
      <c r="I11" s="252"/>
      <c r="J11" s="253"/>
      <c r="K11" s="312"/>
      <c r="L11" s="310"/>
      <c r="M11" s="310"/>
      <c r="N11" s="310"/>
      <c r="O11" s="310"/>
      <c r="P11" s="310"/>
      <c r="Q11" s="310"/>
      <c r="R11" s="310"/>
      <c r="S11" s="369" t="s">
        <v>148</v>
      </c>
    </row>
    <row r="12" customFormat="false" ht="12" hidden="false" customHeight="true" outlineLevel="0" collapsed="false">
      <c r="B12" s="542"/>
      <c r="C12" s="326"/>
      <c r="D12" s="304"/>
      <c r="E12" s="304"/>
      <c r="F12" s="305"/>
      <c r="G12" s="304"/>
      <c r="H12" s="304"/>
      <c r="I12" s="305"/>
      <c r="J12" s="319"/>
      <c r="K12" s="307"/>
      <c r="L12" s="320"/>
      <c r="M12" s="320"/>
      <c r="N12" s="320"/>
      <c r="O12" s="320"/>
      <c r="P12" s="320"/>
      <c r="Q12" s="320"/>
      <c r="R12" s="320"/>
      <c r="S12" s="302"/>
    </row>
    <row r="13" customFormat="false" ht="12" hidden="false" customHeight="true" outlineLevel="0" collapsed="false">
      <c r="B13" s="542"/>
      <c r="C13" s="307"/>
      <c r="D13" s="345"/>
      <c r="E13" s="345"/>
      <c r="F13" s="388"/>
      <c r="G13" s="345"/>
      <c r="H13" s="345"/>
      <c r="I13" s="388"/>
      <c r="J13" s="345"/>
      <c r="K13" s="307"/>
      <c r="L13" s="345"/>
      <c r="M13" s="345"/>
      <c r="N13" s="345"/>
      <c r="O13" s="345"/>
      <c r="P13" s="345"/>
      <c r="Q13" s="345"/>
      <c r="R13" s="345"/>
      <c r="S13" s="302"/>
    </row>
    <row r="14" customFormat="false" ht="12" hidden="false" customHeight="true" outlineLevel="0" collapsed="false">
      <c r="B14" s="542"/>
      <c r="C14" s="540"/>
      <c r="D14" s="540"/>
      <c r="E14" s="540"/>
      <c r="F14" s="540"/>
      <c r="G14" s="540"/>
      <c r="H14" s="540"/>
      <c r="I14" s="540"/>
      <c r="J14" s="540"/>
      <c r="K14" s="349"/>
      <c r="L14" s="543"/>
      <c r="M14" s="419"/>
      <c r="N14" s="419"/>
      <c r="O14" s="419"/>
      <c r="P14" s="419"/>
      <c r="Q14" s="357"/>
      <c r="R14" s="355"/>
      <c r="S14" s="302"/>
    </row>
    <row r="15" customFormat="false" ht="12" hidden="false" customHeight="true" outlineLevel="0" collapsed="false">
      <c r="B15" s="542"/>
      <c r="C15" s="302" t="s">
        <v>308</v>
      </c>
      <c r="D15" s="302"/>
      <c r="E15" s="302"/>
      <c r="F15" s="302"/>
      <c r="G15" s="302"/>
      <c r="H15" s="302"/>
      <c r="I15" s="302"/>
      <c r="J15" s="302"/>
      <c r="K15" s="349"/>
      <c r="L15" s="543"/>
      <c r="M15" s="419"/>
      <c r="N15" s="419"/>
      <c r="O15" s="419"/>
      <c r="P15" s="419"/>
      <c r="Q15" s="357"/>
      <c r="R15" s="355"/>
      <c r="S15" s="302"/>
    </row>
    <row r="16" customFormat="false" ht="12" hidden="false" customHeight="true" outlineLevel="0" collapsed="false">
      <c r="B16" s="542"/>
      <c r="C16" s="307"/>
      <c r="D16" s="345"/>
      <c r="E16" s="345"/>
      <c r="F16" s="388"/>
      <c r="G16" s="345"/>
      <c r="H16" s="345"/>
      <c r="I16" s="388"/>
      <c r="J16" s="345"/>
      <c r="K16" s="349"/>
      <c r="L16" s="543"/>
      <c r="M16" s="419"/>
      <c r="N16" s="419"/>
      <c r="O16" s="419"/>
      <c r="P16" s="419"/>
      <c r="Q16" s="357"/>
      <c r="R16" s="355"/>
      <c r="S16" s="302"/>
    </row>
    <row r="17" customFormat="false" ht="12" hidden="false" customHeight="true" outlineLevel="0" collapsed="false">
      <c r="A17" s="296"/>
      <c r="B17" s="315" t="n">
        <v>3</v>
      </c>
      <c r="C17" s="312"/>
      <c r="D17" s="310"/>
      <c r="E17" s="310"/>
      <c r="F17" s="311"/>
      <c r="G17" s="310"/>
      <c r="H17" s="310"/>
      <c r="I17" s="311"/>
      <c r="J17" s="310"/>
      <c r="K17" s="326"/>
      <c r="L17" s="319"/>
      <c r="M17" s="319"/>
      <c r="N17" s="319"/>
      <c r="O17" s="319"/>
      <c r="P17" s="319"/>
      <c r="Q17" s="319"/>
      <c r="R17" s="319"/>
      <c r="S17" s="541"/>
    </row>
    <row r="18" customFormat="false" ht="12" hidden="false" customHeight="true" outlineLevel="0" collapsed="false">
      <c r="B18" s="542"/>
      <c r="C18" s="319"/>
      <c r="D18" s="320"/>
      <c r="E18" s="320"/>
      <c r="F18" s="320"/>
      <c r="G18" s="320"/>
      <c r="H18" s="320"/>
      <c r="I18" s="320"/>
      <c r="J18" s="320"/>
      <c r="K18" s="347"/>
      <c r="L18" s="319"/>
      <c r="M18" s="319"/>
      <c r="N18" s="319"/>
      <c r="O18" s="319"/>
      <c r="P18" s="319"/>
      <c r="Q18" s="319"/>
      <c r="R18" s="319"/>
      <c r="S18" s="541"/>
    </row>
    <row r="19" customFormat="false" ht="12" hidden="false" customHeight="true" outlineLevel="0" collapsed="false">
      <c r="B19" s="542"/>
      <c r="C19" s="335"/>
      <c r="D19" s="331" t="s">
        <v>136</v>
      </c>
      <c r="E19" s="331"/>
      <c r="F19" s="332"/>
      <c r="G19" s="333"/>
      <c r="H19" s="333"/>
      <c r="I19" s="334" t="s">
        <v>306</v>
      </c>
      <c r="J19" s="334"/>
      <c r="K19" s="338"/>
      <c r="L19" s="310"/>
      <c r="M19" s="310"/>
      <c r="N19" s="310"/>
      <c r="O19" s="310"/>
      <c r="P19" s="310"/>
      <c r="Q19" s="310"/>
      <c r="R19" s="310"/>
      <c r="S19" s="369" t="s">
        <v>149</v>
      </c>
    </row>
    <row r="20" customFormat="false" ht="12" hidden="false" customHeight="true" outlineLevel="0" collapsed="false">
      <c r="B20" s="542"/>
      <c r="C20" s="340"/>
      <c r="D20" s="346"/>
      <c r="E20" s="346"/>
      <c r="F20" s="348"/>
      <c r="G20" s="346"/>
      <c r="H20" s="346"/>
      <c r="I20" s="348"/>
      <c r="J20" s="349"/>
      <c r="K20" s="344"/>
      <c r="L20" s="320"/>
      <c r="M20" s="320"/>
      <c r="N20" s="320"/>
      <c r="O20" s="320"/>
      <c r="P20" s="320"/>
      <c r="Q20" s="320"/>
      <c r="R20" s="320"/>
      <c r="S20" s="541"/>
    </row>
    <row r="21" customFormat="false" ht="12" hidden="false" customHeight="true" outlineLevel="0" collapsed="false">
      <c r="A21" s="296"/>
      <c r="B21" s="315" t="n">
        <v>4</v>
      </c>
      <c r="C21" s="312"/>
      <c r="D21" s="310"/>
      <c r="E21" s="352"/>
      <c r="F21" s="353"/>
      <c r="G21" s="352"/>
      <c r="H21" s="352"/>
      <c r="I21" s="353"/>
      <c r="J21" s="354"/>
      <c r="K21" s="347"/>
      <c r="L21" s="320"/>
      <c r="M21" s="320"/>
      <c r="N21" s="320"/>
      <c r="O21" s="320"/>
      <c r="P21" s="320"/>
      <c r="Q21" s="320"/>
      <c r="R21" s="320"/>
      <c r="S21" s="541"/>
    </row>
    <row r="22" customFormat="false" ht="12" hidden="false" customHeight="true" outlineLevel="0" collapsed="false">
      <c r="B22" s="542"/>
      <c r="C22" s="239"/>
      <c r="D22" s="230"/>
      <c r="E22" s="230"/>
      <c r="F22" s="230"/>
      <c r="G22" s="230"/>
      <c r="H22" s="230"/>
      <c r="I22" s="230"/>
      <c r="J22" s="230"/>
      <c r="K22" s="336"/>
      <c r="L22" s="319"/>
      <c r="M22" s="319"/>
      <c r="N22" s="319"/>
      <c r="O22" s="319"/>
      <c r="P22" s="319"/>
      <c r="Q22" s="319"/>
      <c r="R22" s="307"/>
      <c r="S22" s="541"/>
    </row>
    <row r="23" customFormat="false" ht="12" hidden="false" customHeight="true" outlineLevel="0" collapsed="false">
      <c r="B23" s="542"/>
      <c r="C23" s="220"/>
      <c r="D23" s="238"/>
      <c r="E23" s="238"/>
      <c r="F23" s="249"/>
      <c r="G23" s="250"/>
      <c r="H23" s="251"/>
      <c r="I23" s="252"/>
      <c r="J23" s="253"/>
      <c r="K23" s="312"/>
      <c r="L23" s="310"/>
      <c r="M23" s="310"/>
      <c r="N23" s="310"/>
      <c r="O23" s="310"/>
      <c r="P23" s="310"/>
      <c r="Q23" s="310"/>
      <c r="R23" s="310"/>
      <c r="S23" s="369" t="s">
        <v>151</v>
      </c>
    </row>
    <row r="24" customFormat="false" ht="12" hidden="false" customHeight="true" outlineLevel="0" collapsed="false">
      <c r="B24" s="542"/>
      <c r="C24" s="326"/>
      <c r="D24" s="304"/>
      <c r="E24" s="304"/>
      <c r="F24" s="305"/>
      <c r="G24" s="304"/>
      <c r="H24" s="304"/>
      <c r="I24" s="305"/>
      <c r="J24" s="319"/>
      <c r="K24" s="307"/>
      <c r="L24" s="320"/>
      <c r="M24" s="320"/>
      <c r="N24" s="320"/>
      <c r="O24" s="320"/>
      <c r="P24" s="320"/>
      <c r="Q24" s="320"/>
      <c r="R24" s="320"/>
      <c r="S24" s="541"/>
    </row>
    <row r="25" customFormat="false" ht="12" hidden="false" customHeight="true" outlineLevel="0" collapsed="false">
      <c r="A25" s="544"/>
      <c r="B25" s="545"/>
      <c r="C25" s="544"/>
      <c r="D25" s="544"/>
      <c r="E25" s="544"/>
      <c r="F25" s="546"/>
      <c r="G25" s="544"/>
      <c r="H25" s="544"/>
      <c r="I25" s="546"/>
      <c r="J25" s="544"/>
      <c r="K25" s="544"/>
      <c r="L25" s="544"/>
      <c r="M25" s="544"/>
      <c r="N25" s="544"/>
      <c r="O25" s="544"/>
      <c r="P25" s="544"/>
      <c r="Q25" s="544"/>
      <c r="R25" s="544"/>
      <c r="S25" s="541"/>
    </row>
    <row r="26" customFormat="false" ht="12" hidden="false" customHeight="true" outlineLevel="0" collapsed="false">
      <c r="A26" s="544"/>
      <c r="B26" s="545"/>
      <c r="C26" s="540"/>
      <c r="D26" s="540"/>
      <c r="E26" s="540"/>
      <c r="F26" s="540"/>
      <c r="G26" s="540"/>
      <c r="H26" s="540"/>
      <c r="I26" s="540"/>
      <c r="J26" s="540"/>
      <c r="K26" s="328"/>
      <c r="L26" s="328"/>
      <c r="M26" s="328"/>
      <c r="N26" s="328"/>
      <c r="O26" s="328"/>
      <c r="P26" s="328"/>
      <c r="Q26" s="328"/>
      <c r="R26" s="328"/>
      <c r="S26" s="326"/>
    </row>
    <row r="27" customFormat="false" ht="12" hidden="false" customHeight="true" outlineLevel="0" collapsed="false">
      <c r="A27" s="544"/>
      <c r="B27" s="545"/>
      <c r="C27" s="302" t="s">
        <v>309</v>
      </c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302"/>
      <c r="O27" s="302"/>
      <c r="P27" s="302"/>
      <c r="Q27" s="302"/>
      <c r="R27" s="302"/>
      <c r="S27" s="326"/>
    </row>
    <row r="28" customFormat="false" ht="12" hidden="false" customHeight="true" outlineLevel="0" collapsed="false">
      <c r="A28" s="544"/>
      <c r="B28" s="545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28"/>
      <c r="R28" s="328"/>
      <c r="S28" s="326"/>
    </row>
    <row r="29" customFormat="false" ht="12" hidden="false" customHeight="true" outlineLevel="0" collapsed="false">
      <c r="A29" s="544"/>
      <c r="B29" s="545"/>
      <c r="C29" s="326"/>
      <c r="D29" s="328"/>
      <c r="E29" s="328"/>
      <c r="F29" s="328"/>
      <c r="G29" s="328"/>
      <c r="H29" s="328"/>
      <c r="I29" s="328"/>
      <c r="J29" s="413"/>
      <c r="K29" s="541"/>
      <c r="L29" s="413"/>
      <c r="M29" s="413"/>
      <c r="N29" s="413"/>
      <c r="O29" s="413"/>
      <c r="P29" s="413"/>
      <c r="Q29" s="413"/>
      <c r="R29" s="413"/>
      <c r="S29" s="541"/>
    </row>
    <row r="30" customFormat="false" ht="12" hidden="false" customHeight="true" outlineLevel="0" collapsed="false">
      <c r="A30" s="296"/>
      <c r="B30" s="315" t="n">
        <v>5</v>
      </c>
      <c r="C30" s="312"/>
      <c r="D30" s="310"/>
      <c r="E30" s="310"/>
      <c r="F30" s="311"/>
      <c r="G30" s="310"/>
      <c r="H30" s="310"/>
      <c r="I30" s="311"/>
      <c r="J30" s="310"/>
      <c r="K30" s="326"/>
      <c r="L30" s="319"/>
      <c r="M30" s="319"/>
      <c r="N30" s="319"/>
      <c r="O30" s="319"/>
      <c r="P30" s="319"/>
      <c r="Q30" s="319"/>
      <c r="R30" s="319"/>
      <c r="S30" s="541"/>
    </row>
    <row r="31" customFormat="false" ht="12" hidden="false" customHeight="true" outlineLevel="0" collapsed="false">
      <c r="A31" s="544"/>
      <c r="B31" s="545"/>
      <c r="C31" s="319"/>
      <c r="D31" s="320"/>
      <c r="E31" s="320"/>
      <c r="F31" s="320"/>
      <c r="G31" s="320"/>
      <c r="H31" s="320"/>
      <c r="I31" s="320"/>
      <c r="J31" s="320"/>
      <c r="K31" s="347"/>
      <c r="L31" s="319"/>
      <c r="M31" s="319"/>
      <c r="N31" s="319"/>
      <c r="O31" s="319"/>
      <c r="P31" s="319"/>
      <c r="Q31" s="319"/>
      <c r="R31" s="319"/>
      <c r="S31" s="541"/>
    </row>
    <row r="32" customFormat="false" ht="12" hidden="false" customHeight="true" outlineLevel="0" collapsed="false">
      <c r="A32" s="544"/>
      <c r="B32" s="545"/>
      <c r="C32" s="335"/>
      <c r="D32" s="331" t="s">
        <v>136</v>
      </c>
      <c r="E32" s="331"/>
      <c r="F32" s="332"/>
      <c r="G32" s="333"/>
      <c r="H32" s="333"/>
      <c r="I32" s="334" t="s">
        <v>306</v>
      </c>
      <c r="J32" s="334"/>
      <c r="K32" s="338"/>
      <c r="L32" s="310"/>
      <c r="M32" s="310"/>
      <c r="N32" s="310"/>
      <c r="O32" s="310"/>
      <c r="P32" s="310"/>
      <c r="Q32" s="310"/>
      <c r="R32" s="310"/>
      <c r="S32" s="369" t="s">
        <v>152</v>
      </c>
    </row>
    <row r="33" customFormat="false" ht="12" hidden="false" customHeight="true" outlineLevel="0" collapsed="false">
      <c r="A33" s="544"/>
      <c r="B33" s="545"/>
      <c r="C33" s="340"/>
      <c r="D33" s="346"/>
      <c r="E33" s="346"/>
      <c r="F33" s="348"/>
      <c r="G33" s="346"/>
      <c r="H33" s="346"/>
      <c r="I33" s="348"/>
      <c r="J33" s="349"/>
      <c r="K33" s="344"/>
      <c r="L33" s="320"/>
      <c r="M33" s="320"/>
      <c r="N33" s="320"/>
      <c r="O33" s="320"/>
      <c r="P33" s="320"/>
      <c r="Q33" s="320"/>
      <c r="R33" s="320"/>
      <c r="S33" s="541"/>
    </row>
    <row r="34" customFormat="false" ht="12" hidden="false" customHeight="true" outlineLevel="0" collapsed="false">
      <c r="A34" s="296"/>
      <c r="B34" s="315" t="n">
        <v>6</v>
      </c>
      <c r="C34" s="312"/>
      <c r="D34" s="310"/>
      <c r="E34" s="352"/>
      <c r="F34" s="353"/>
      <c r="G34" s="352"/>
      <c r="H34" s="352"/>
      <c r="I34" s="353"/>
      <c r="J34" s="354"/>
      <c r="K34" s="347"/>
      <c r="L34" s="320"/>
      <c r="M34" s="320"/>
      <c r="N34" s="320"/>
      <c r="O34" s="320"/>
      <c r="P34" s="320"/>
      <c r="Q34" s="320"/>
      <c r="R34" s="320"/>
      <c r="S34" s="541"/>
    </row>
    <row r="35" customFormat="false" ht="12" hidden="false" customHeight="true" outlineLevel="0" collapsed="false">
      <c r="A35" s="544"/>
      <c r="B35" s="545"/>
      <c r="C35" s="239"/>
      <c r="D35" s="230"/>
      <c r="E35" s="230"/>
      <c r="F35" s="230"/>
      <c r="G35" s="230"/>
      <c r="H35" s="230"/>
      <c r="I35" s="230"/>
      <c r="J35" s="230"/>
      <c r="K35" s="336"/>
      <c r="L35" s="319"/>
      <c r="M35" s="319"/>
      <c r="N35" s="319"/>
      <c r="O35" s="319"/>
      <c r="P35" s="319"/>
      <c r="Q35" s="319"/>
      <c r="R35" s="307"/>
      <c r="S35" s="294"/>
    </row>
    <row r="36" customFormat="false" ht="12" hidden="false" customHeight="true" outlineLevel="0" collapsed="false">
      <c r="A36" s="544"/>
      <c r="B36" s="545"/>
      <c r="C36" s="220"/>
      <c r="D36" s="238"/>
      <c r="E36" s="238"/>
      <c r="F36" s="249"/>
      <c r="G36" s="250"/>
      <c r="H36" s="251"/>
      <c r="I36" s="252"/>
      <c r="J36" s="253"/>
      <c r="K36" s="312"/>
      <c r="L36" s="310"/>
      <c r="M36" s="310"/>
      <c r="N36" s="310"/>
      <c r="O36" s="310"/>
      <c r="P36" s="310"/>
      <c r="Q36" s="310"/>
      <c r="R36" s="310"/>
      <c r="S36" s="369" t="s">
        <v>153</v>
      </c>
    </row>
    <row r="37" customFormat="false" ht="12" hidden="false" customHeight="true" outlineLevel="0" collapsed="false">
      <c r="A37" s="544"/>
      <c r="B37" s="545"/>
      <c r="C37" s="326"/>
      <c r="D37" s="304"/>
      <c r="E37" s="304"/>
      <c r="F37" s="305"/>
      <c r="G37" s="304"/>
      <c r="H37" s="304"/>
      <c r="I37" s="305"/>
      <c r="J37" s="319"/>
      <c r="K37" s="307"/>
      <c r="L37" s="320"/>
      <c r="M37" s="320"/>
      <c r="N37" s="320"/>
      <c r="O37" s="320"/>
      <c r="P37" s="320"/>
      <c r="Q37" s="320"/>
      <c r="R37" s="320"/>
      <c r="S37" s="302"/>
    </row>
    <row r="38" customFormat="false" ht="12" hidden="false" customHeight="true" outlineLevel="0" collapsed="false">
      <c r="A38" s="544"/>
      <c r="B38" s="545"/>
      <c r="C38" s="307"/>
      <c r="D38" s="345"/>
      <c r="E38" s="345"/>
      <c r="F38" s="388"/>
      <c r="G38" s="345"/>
      <c r="H38" s="345"/>
      <c r="I38" s="388"/>
      <c r="J38" s="345"/>
      <c r="K38" s="307"/>
      <c r="L38" s="345"/>
      <c r="M38" s="345"/>
      <c r="N38" s="345"/>
      <c r="O38" s="345"/>
      <c r="P38" s="345"/>
      <c r="Q38" s="345"/>
      <c r="R38" s="345"/>
      <c r="S38" s="302"/>
    </row>
    <row r="39" customFormat="false" ht="12" hidden="false" customHeight="true" outlineLevel="0" collapsed="false">
      <c r="A39" s="544"/>
      <c r="B39" s="545"/>
      <c r="C39" s="540"/>
      <c r="D39" s="540"/>
      <c r="E39" s="540"/>
      <c r="F39" s="540"/>
      <c r="G39" s="540"/>
      <c r="H39" s="540"/>
      <c r="I39" s="540"/>
      <c r="J39" s="540"/>
      <c r="K39" s="349"/>
      <c r="L39" s="543"/>
      <c r="M39" s="419"/>
      <c r="N39" s="419"/>
      <c r="O39" s="419"/>
      <c r="P39" s="419"/>
      <c r="Q39" s="357"/>
      <c r="R39" s="355"/>
      <c r="S39" s="302"/>
    </row>
    <row r="40" customFormat="false" ht="12" hidden="false" customHeight="true" outlineLevel="0" collapsed="false">
      <c r="A40" s="544"/>
      <c r="B40" s="545"/>
      <c r="C40" s="302" t="s">
        <v>312</v>
      </c>
      <c r="D40" s="302"/>
      <c r="E40" s="302"/>
      <c r="F40" s="302"/>
      <c r="G40" s="302"/>
      <c r="H40" s="302"/>
      <c r="I40" s="302"/>
      <c r="J40" s="302"/>
      <c r="K40" s="349"/>
      <c r="L40" s="543"/>
      <c r="M40" s="419"/>
      <c r="N40" s="419"/>
      <c r="O40" s="419"/>
      <c r="P40" s="419"/>
      <c r="Q40" s="357"/>
      <c r="R40" s="355"/>
      <c r="S40" s="302"/>
    </row>
    <row r="41" customFormat="false" ht="12" hidden="false" customHeight="true" outlineLevel="0" collapsed="false">
      <c r="A41" s="544"/>
      <c r="B41" s="545"/>
      <c r="C41" s="307"/>
      <c r="D41" s="345"/>
      <c r="E41" s="345"/>
      <c r="F41" s="388"/>
      <c r="G41" s="345"/>
      <c r="H41" s="345"/>
      <c r="I41" s="388"/>
      <c r="J41" s="345"/>
      <c r="K41" s="349"/>
      <c r="L41" s="543"/>
      <c r="M41" s="419"/>
      <c r="N41" s="419"/>
      <c r="O41" s="419"/>
      <c r="P41" s="419"/>
      <c r="Q41" s="357"/>
      <c r="R41" s="355"/>
      <c r="S41" s="302"/>
    </row>
    <row r="42" customFormat="false" ht="12" hidden="false" customHeight="true" outlineLevel="0" collapsed="false">
      <c r="A42" s="296"/>
      <c r="B42" s="315" t="n">
        <v>7</v>
      </c>
      <c r="C42" s="312"/>
      <c r="D42" s="310"/>
      <c r="E42" s="310"/>
      <c r="F42" s="311"/>
      <c r="G42" s="310"/>
      <c r="H42" s="310"/>
      <c r="I42" s="311"/>
      <c r="J42" s="310"/>
      <c r="K42" s="326"/>
      <c r="L42" s="319"/>
      <c r="M42" s="319"/>
      <c r="N42" s="319"/>
      <c r="O42" s="319"/>
      <c r="P42" s="319"/>
      <c r="Q42" s="319"/>
      <c r="R42" s="319"/>
      <c r="S42" s="541"/>
    </row>
    <row r="43" customFormat="false" ht="12" hidden="false" customHeight="true" outlineLevel="0" collapsed="false">
      <c r="A43" s="544"/>
      <c r="B43" s="545"/>
      <c r="C43" s="319"/>
      <c r="D43" s="320"/>
      <c r="E43" s="320"/>
      <c r="F43" s="320"/>
      <c r="G43" s="320"/>
      <c r="H43" s="320"/>
      <c r="I43" s="320"/>
      <c r="J43" s="320"/>
      <c r="K43" s="347"/>
      <c r="L43" s="319"/>
      <c r="M43" s="319"/>
      <c r="N43" s="319"/>
      <c r="O43" s="319"/>
      <c r="P43" s="319"/>
      <c r="Q43" s="319"/>
      <c r="R43" s="319"/>
      <c r="S43" s="541"/>
    </row>
    <row r="44" customFormat="false" ht="12" hidden="false" customHeight="true" outlineLevel="0" collapsed="false">
      <c r="A44" s="544"/>
      <c r="B44" s="545"/>
      <c r="C44" s="335"/>
      <c r="D44" s="331" t="s">
        <v>136</v>
      </c>
      <c r="E44" s="331"/>
      <c r="F44" s="332"/>
      <c r="G44" s="333"/>
      <c r="H44" s="333"/>
      <c r="I44" s="334" t="s">
        <v>306</v>
      </c>
      <c r="J44" s="334"/>
      <c r="K44" s="338"/>
      <c r="L44" s="310"/>
      <c r="M44" s="310"/>
      <c r="N44" s="310"/>
      <c r="O44" s="310"/>
      <c r="P44" s="310"/>
      <c r="Q44" s="310"/>
      <c r="R44" s="310"/>
      <c r="S44" s="369" t="s">
        <v>154</v>
      </c>
    </row>
    <row r="45" customFormat="false" ht="12" hidden="false" customHeight="true" outlineLevel="0" collapsed="false">
      <c r="A45" s="544"/>
      <c r="B45" s="545"/>
      <c r="C45" s="340"/>
      <c r="D45" s="346"/>
      <c r="E45" s="346"/>
      <c r="F45" s="348"/>
      <c r="G45" s="346"/>
      <c r="H45" s="346"/>
      <c r="I45" s="348"/>
      <c r="J45" s="349"/>
      <c r="K45" s="344"/>
      <c r="L45" s="320"/>
      <c r="M45" s="320"/>
      <c r="N45" s="320"/>
      <c r="O45" s="320"/>
      <c r="P45" s="320"/>
      <c r="Q45" s="320"/>
      <c r="R45" s="320"/>
      <c r="S45" s="541"/>
    </row>
    <row r="46" customFormat="false" ht="12" hidden="false" customHeight="true" outlineLevel="0" collapsed="false">
      <c r="A46" s="296"/>
      <c r="B46" s="315" t="n">
        <v>8</v>
      </c>
      <c r="C46" s="312"/>
      <c r="D46" s="310"/>
      <c r="E46" s="352"/>
      <c r="F46" s="353"/>
      <c r="G46" s="352"/>
      <c r="H46" s="352"/>
      <c r="I46" s="353"/>
      <c r="J46" s="354"/>
      <c r="K46" s="347"/>
      <c r="L46" s="320"/>
      <c r="M46" s="320"/>
      <c r="N46" s="320"/>
      <c r="O46" s="320"/>
      <c r="P46" s="320"/>
      <c r="Q46" s="320"/>
      <c r="R46" s="320"/>
      <c r="S46" s="541"/>
    </row>
    <row r="47" customFormat="false" ht="12" hidden="false" customHeight="true" outlineLevel="0" collapsed="false">
      <c r="A47" s="544"/>
      <c r="B47" s="545"/>
      <c r="C47" s="239"/>
      <c r="D47" s="230"/>
      <c r="E47" s="230"/>
      <c r="F47" s="230"/>
      <c r="G47" s="230"/>
      <c r="H47" s="230"/>
      <c r="I47" s="230"/>
      <c r="J47" s="230"/>
      <c r="K47" s="336"/>
      <c r="L47" s="319"/>
      <c r="M47" s="319"/>
      <c r="N47" s="319"/>
      <c r="O47" s="319"/>
      <c r="P47" s="319"/>
      <c r="Q47" s="319"/>
      <c r="R47" s="307"/>
      <c r="S47" s="541"/>
    </row>
    <row r="48" customFormat="false" ht="12" hidden="false" customHeight="true" outlineLevel="0" collapsed="false">
      <c r="A48" s="544"/>
      <c r="B48" s="545"/>
      <c r="C48" s="220"/>
      <c r="D48" s="238"/>
      <c r="E48" s="238"/>
      <c r="F48" s="249"/>
      <c r="G48" s="250"/>
      <c r="H48" s="251"/>
      <c r="I48" s="252"/>
      <c r="J48" s="253"/>
      <c r="K48" s="312"/>
      <c r="L48" s="310"/>
      <c r="M48" s="310"/>
      <c r="N48" s="310"/>
      <c r="O48" s="310"/>
      <c r="P48" s="310"/>
      <c r="Q48" s="310"/>
      <c r="R48" s="310"/>
      <c r="S48" s="369" t="s">
        <v>313</v>
      </c>
    </row>
    <row r="49" customFormat="false" ht="12" hidden="false" customHeight="true" outlineLevel="0" collapsed="false">
      <c r="A49" s="544"/>
      <c r="B49" s="545"/>
      <c r="C49" s="326"/>
      <c r="D49" s="304"/>
      <c r="E49" s="304"/>
      <c r="F49" s="305"/>
      <c r="G49" s="304"/>
      <c r="H49" s="304"/>
      <c r="I49" s="305"/>
      <c r="J49" s="319"/>
      <c r="K49" s="307"/>
      <c r="L49" s="320"/>
      <c r="M49" s="320"/>
      <c r="N49" s="320"/>
      <c r="O49" s="320"/>
      <c r="P49" s="320"/>
      <c r="Q49" s="320"/>
      <c r="R49" s="320"/>
      <c r="S49" s="541"/>
    </row>
    <row r="50" customFormat="false" ht="12" hidden="false" customHeight="true" outlineLevel="0" collapsed="false">
      <c r="A50" s="544"/>
      <c r="B50" s="545"/>
      <c r="C50" s="544"/>
      <c r="D50" s="544"/>
      <c r="E50" s="544"/>
      <c r="F50" s="546"/>
      <c r="G50" s="544"/>
      <c r="H50" s="544"/>
      <c r="I50" s="546"/>
      <c r="J50" s="544"/>
      <c r="K50" s="544"/>
      <c r="L50" s="544"/>
      <c r="M50" s="544"/>
      <c r="N50" s="544"/>
      <c r="O50" s="544"/>
      <c r="P50" s="544"/>
      <c r="Q50" s="544"/>
      <c r="R50" s="544"/>
      <c r="S50" s="541"/>
    </row>
    <row r="51" customFormat="false" ht="12" hidden="false" customHeight="true" outlineLevel="0" collapsed="false">
      <c r="A51" s="544"/>
      <c r="B51" s="545"/>
      <c r="C51" s="540"/>
      <c r="D51" s="540"/>
      <c r="E51" s="540"/>
      <c r="F51" s="540"/>
      <c r="G51" s="540"/>
      <c r="H51" s="540"/>
      <c r="I51" s="540"/>
      <c r="J51" s="540"/>
      <c r="K51" s="328"/>
      <c r="L51" s="328"/>
      <c r="M51" s="328"/>
      <c r="N51" s="328"/>
      <c r="O51" s="328"/>
      <c r="P51" s="328"/>
      <c r="Q51" s="328"/>
      <c r="R51" s="328"/>
      <c r="S51" s="326"/>
    </row>
    <row r="52" customFormat="false" ht="12" hidden="false" customHeight="true" outlineLevel="0" collapsed="false">
      <c r="A52" s="544"/>
      <c r="B52" s="545"/>
      <c r="C52" s="302" t="s">
        <v>322</v>
      </c>
      <c r="D52" s="302"/>
      <c r="E52" s="302"/>
      <c r="F52" s="302"/>
      <c r="G52" s="302"/>
      <c r="H52" s="302"/>
      <c r="I52" s="302"/>
      <c r="J52" s="302"/>
      <c r="K52" s="302"/>
      <c r="L52" s="302"/>
      <c r="M52" s="302"/>
      <c r="N52" s="302"/>
      <c r="O52" s="302"/>
      <c r="P52" s="302"/>
      <c r="Q52" s="302"/>
      <c r="R52" s="302"/>
      <c r="S52" s="326"/>
    </row>
    <row r="53" customFormat="false" ht="12" hidden="false" customHeight="true" outlineLevel="0" collapsed="false">
      <c r="A53" s="544"/>
      <c r="B53" s="545"/>
      <c r="C53" s="328"/>
      <c r="D53" s="328"/>
      <c r="E53" s="328"/>
      <c r="F53" s="328"/>
      <c r="G53" s="328"/>
      <c r="H53" s="328"/>
      <c r="I53" s="328"/>
      <c r="J53" s="328"/>
      <c r="K53" s="328"/>
      <c r="L53" s="328"/>
      <c r="M53" s="328"/>
      <c r="N53" s="328"/>
      <c r="O53" s="328"/>
      <c r="P53" s="328"/>
      <c r="Q53" s="328"/>
      <c r="R53" s="328"/>
      <c r="S53" s="326"/>
    </row>
    <row r="54" customFormat="false" ht="12" hidden="false" customHeight="true" outlineLevel="0" collapsed="false">
      <c r="A54" s="544"/>
      <c r="B54" s="545"/>
      <c r="C54" s="326"/>
      <c r="D54" s="328"/>
      <c r="E54" s="328"/>
      <c r="F54" s="328"/>
      <c r="G54" s="328"/>
      <c r="H54" s="328"/>
      <c r="I54" s="328"/>
      <c r="J54" s="413"/>
      <c r="K54" s="541"/>
      <c r="L54" s="413"/>
      <c r="M54" s="413"/>
      <c r="N54" s="413"/>
      <c r="O54" s="413"/>
      <c r="P54" s="413"/>
      <c r="Q54" s="413"/>
      <c r="R54" s="413"/>
      <c r="S54" s="541"/>
    </row>
    <row r="55" customFormat="false" ht="12" hidden="false" customHeight="true" outlineLevel="0" collapsed="false">
      <c r="A55" s="296"/>
      <c r="B55" s="315" t="n">
        <v>9</v>
      </c>
      <c r="C55" s="312"/>
      <c r="D55" s="310"/>
      <c r="E55" s="310"/>
      <c r="F55" s="311"/>
      <c r="G55" s="310"/>
      <c r="H55" s="310"/>
      <c r="I55" s="311"/>
      <c r="J55" s="310"/>
      <c r="K55" s="326"/>
      <c r="L55" s="319"/>
      <c r="M55" s="319"/>
      <c r="N55" s="319"/>
      <c r="O55" s="319"/>
      <c r="P55" s="319"/>
      <c r="Q55" s="319"/>
      <c r="R55" s="319"/>
      <c r="S55" s="541"/>
    </row>
    <row r="56" customFormat="false" ht="12" hidden="false" customHeight="true" outlineLevel="0" collapsed="false">
      <c r="A56" s="544"/>
      <c r="B56" s="545"/>
      <c r="C56" s="319"/>
      <c r="D56" s="320"/>
      <c r="E56" s="320"/>
      <c r="F56" s="320"/>
      <c r="G56" s="320"/>
      <c r="H56" s="320"/>
      <c r="I56" s="320"/>
      <c r="J56" s="320"/>
      <c r="K56" s="347"/>
      <c r="L56" s="319"/>
      <c r="M56" s="319"/>
      <c r="N56" s="319"/>
      <c r="O56" s="319"/>
      <c r="P56" s="319"/>
      <c r="Q56" s="319"/>
      <c r="R56" s="319"/>
      <c r="S56" s="541"/>
    </row>
    <row r="57" customFormat="false" ht="12" hidden="false" customHeight="true" outlineLevel="0" collapsed="false">
      <c r="A57" s="544"/>
      <c r="B57" s="545"/>
      <c r="C57" s="335"/>
      <c r="D57" s="331" t="s">
        <v>136</v>
      </c>
      <c r="E57" s="331"/>
      <c r="F57" s="332"/>
      <c r="G57" s="333"/>
      <c r="H57" s="333"/>
      <c r="I57" s="334" t="s">
        <v>306</v>
      </c>
      <c r="J57" s="334"/>
      <c r="K57" s="338"/>
      <c r="L57" s="310"/>
      <c r="M57" s="310"/>
      <c r="N57" s="310"/>
      <c r="O57" s="310"/>
      <c r="P57" s="310"/>
      <c r="Q57" s="310"/>
      <c r="R57" s="310"/>
      <c r="S57" s="369" t="s">
        <v>323</v>
      </c>
    </row>
    <row r="58" customFormat="false" ht="12" hidden="false" customHeight="true" outlineLevel="0" collapsed="false">
      <c r="A58" s="544"/>
      <c r="B58" s="545"/>
      <c r="C58" s="340"/>
      <c r="D58" s="346"/>
      <c r="E58" s="346"/>
      <c r="F58" s="348"/>
      <c r="G58" s="346"/>
      <c r="H58" s="346"/>
      <c r="I58" s="348"/>
      <c r="J58" s="349"/>
      <c r="K58" s="344"/>
      <c r="L58" s="320"/>
      <c r="M58" s="320"/>
      <c r="N58" s="320"/>
      <c r="O58" s="320"/>
      <c r="P58" s="320"/>
      <c r="Q58" s="320"/>
      <c r="R58" s="320"/>
      <c r="S58" s="541"/>
    </row>
    <row r="59" customFormat="false" ht="12" hidden="false" customHeight="true" outlineLevel="0" collapsed="false">
      <c r="A59" s="296"/>
      <c r="B59" s="315" t="n">
        <v>10</v>
      </c>
      <c r="C59" s="312"/>
      <c r="D59" s="310"/>
      <c r="E59" s="352"/>
      <c r="F59" s="353"/>
      <c r="G59" s="352"/>
      <c r="H59" s="352"/>
      <c r="I59" s="353"/>
      <c r="J59" s="354"/>
      <c r="K59" s="347"/>
      <c r="L59" s="320"/>
      <c r="M59" s="320"/>
      <c r="N59" s="320"/>
      <c r="O59" s="320"/>
      <c r="P59" s="320"/>
      <c r="Q59" s="320"/>
      <c r="R59" s="320"/>
      <c r="S59" s="541"/>
    </row>
    <row r="60" customFormat="false" ht="12" hidden="false" customHeight="true" outlineLevel="0" collapsed="false">
      <c r="A60" s="544"/>
      <c r="B60" s="545"/>
      <c r="C60" s="239"/>
      <c r="D60" s="230"/>
      <c r="E60" s="230"/>
      <c r="F60" s="230"/>
      <c r="G60" s="230"/>
      <c r="H60" s="230"/>
      <c r="I60" s="230"/>
      <c r="J60" s="230"/>
      <c r="K60" s="336"/>
      <c r="L60" s="319"/>
      <c r="M60" s="319"/>
      <c r="N60" s="319"/>
      <c r="O60" s="319"/>
      <c r="P60" s="319"/>
      <c r="Q60" s="319"/>
      <c r="R60" s="307"/>
      <c r="S60" s="294"/>
    </row>
    <row r="61" customFormat="false" ht="12" hidden="false" customHeight="true" outlineLevel="0" collapsed="false">
      <c r="A61" s="544"/>
      <c r="B61" s="545"/>
      <c r="C61" s="220"/>
      <c r="D61" s="238"/>
      <c r="E61" s="238"/>
      <c r="F61" s="249"/>
      <c r="G61" s="250"/>
      <c r="H61" s="251"/>
      <c r="I61" s="252"/>
      <c r="J61" s="253"/>
      <c r="K61" s="312"/>
      <c r="L61" s="310"/>
      <c r="M61" s="310"/>
      <c r="N61" s="310"/>
      <c r="O61" s="310"/>
      <c r="P61" s="310"/>
      <c r="Q61" s="310"/>
      <c r="R61" s="310"/>
      <c r="S61" s="369" t="s">
        <v>324</v>
      </c>
    </row>
    <row r="62" customFormat="false" ht="12" hidden="false" customHeight="true" outlineLevel="0" collapsed="false">
      <c r="A62" s="544"/>
      <c r="B62" s="545"/>
      <c r="C62" s="326"/>
      <c r="D62" s="304"/>
      <c r="E62" s="304"/>
      <c r="F62" s="305"/>
      <c r="G62" s="304"/>
      <c r="H62" s="304"/>
      <c r="I62" s="305"/>
      <c r="J62" s="319"/>
      <c r="K62" s="307"/>
      <c r="L62" s="320"/>
      <c r="M62" s="320"/>
      <c r="N62" s="320"/>
      <c r="O62" s="320"/>
      <c r="P62" s="320"/>
      <c r="Q62" s="320"/>
      <c r="R62" s="320"/>
      <c r="S62" s="302"/>
    </row>
    <row r="63" customFormat="false" ht="12" hidden="false" customHeight="true" outlineLevel="0" collapsed="false">
      <c r="A63" s="544"/>
      <c r="B63" s="545"/>
      <c r="C63" s="307"/>
      <c r="D63" s="345"/>
      <c r="E63" s="345"/>
      <c r="F63" s="388"/>
      <c r="G63" s="345"/>
      <c r="H63" s="345"/>
      <c r="I63" s="388"/>
      <c r="J63" s="345"/>
      <c r="K63" s="307"/>
      <c r="L63" s="345"/>
      <c r="M63" s="345"/>
      <c r="N63" s="345"/>
      <c r="O63" s="345"/>
      <c r="P63" s="345"/>
      <c r="Q63" s="345"/>
      <c r="R63" s="345"/>
      <c r="S63" s="302"/>
    </row>
    <row r="64" customFormat="false" ht="12" hidden="false" customHeight="true" outlineLevel="0" collapsed="false">
      <c r="A64" s="544"/>
      <c r="B64" s="545"/>
      <c r="C64" s="540"/>
      <c r="D64" s="540"/>
      <c r="E64" s="540"/>
      <c r="F64" s="540"/>
      <c r="G64" s="540"/>
      <c r="H64" s="540"/>
      <c r="I64" s="540"/>
      <c r="J64" s="540"/>
      <c r="K64" s="349"/>
      <c r="L64" s="543"/>
      <c r="M64" s="419"/>
      <c r="N64" s="419"/>
      <c r="O64" s="419"/>
      <c r="P64" s="419"/>
      <c r="Q64" s="357"/>
      <c r="R64" s="355"/>
      <c r="S64" s="302"/>
    </row>
    <row r="65" customFormat="false" ht="12" hidden="false" customHeight="true" outlineLevel="0" collapsed="false">
      <c r="A65" s="544"/>
      <c r="B65" s="545"/>
      <c r="C65" s="302" t="s">
        <v>325</v>
      </c>
      <c r="D65" s="302"/>
      <c r="E65" s="302"/>
      <c r="F65" s="302"/>
      <c r="G65" s="302"/>
      <c r="H65" s="302"/>
      <c r="I65" s="302"/>
      <c r="J65" s="302"/>
      <c r="K65" s="349"/>
      <c r="L65" s="543"/>
      <c r="M65" s="419"/>
      <c r="N65" s="419"/>
      <c r="O65" s="419"/>
      <c r="P65" s="419"/>
      <c r="Q65" s="357"/>
      <c r="R65" s="355"/>
      <c r="S65" s="302"/>
    </row>
    <row r="66" customFormat="false" ht="12" hidden="false" customHeight="true" outlineLevel="0" collapsed="false">
      <c r="A66" s="544"/>
      <c r="B66" s="545"/>
      <c r="C66" s="307"/>
      <c r="D66" s="345"/>
      <c r="E66" s="345"/>
      <c r="F66" s="388"/>
      <c r="G66" s="345"/>
      <c r="H66" s="345"/>
      <c r="I66" s="388"/>
      <c r="J66" s="345"/>
      <c r="K66" s="349"/>
      <c r="L66" s="543"/>
      <c r="M66" s="419"/>
      <c r="N66" s="419"/>
      <c r="O66" s="419"/>
      <c r="P66" s="419"/>
      <c r="Q66" s="357"/>
      <c r="R66" s="355"/>
      <c r="S66" s="302"/>
    </row>
    <row r="67" customFormat="false" ht="12" hidden="false" customHeight="true" outlineLevel="0" collapsed="false">
      <c r="A67" s="296"/>
      <c r="B67" s="315" t="n">
        <v>11</v>
      </c>
      <c r="C67" s="312"/>
      <c r="D67" s="310"/>
      <c r="E67" s="310"/>
      <c r="F67" s="311"/>
      <c r="G67" s="310"/>
      <c r="H67" s="310"/>
      <c r="I67" s="311"/>
      <c r="J67" s="310"/>
      <c r="K67" s="326"/>
      <c r="L67" s="319"/>
      <c r="M67" s="319"/>
      <c r="N67" s="319"/>
      <c r="O67" s="319"/>
      <c r="P67" s="319"/>
      <c r="Q67" s="319"/>
      <c r="R67" s="319"/>
      <c r="S67" s="541"/>
    </row>
    <row r="68" customFormat="false" ht="12" hidden="false" customHeight="true" outlineLevel="0" collapsed="false">
      <c r="A68" s="544"/>
      <c r="B68" s="545"/>
      <c r="C68" s="319"/>
      <c r="D68" s="320"/>
      <c r="E68" s="320"/>
      <c r="F68" s="320"/>
      <c r="G68" s="320"/>
      <c r="H68" s="320"/>
      <c r="I68" s="320"/>
      <c r="J68" s="320"/>
      <c r="K68" s="347"/>
      <c r="L68" s="319"/>
      <c r="M68" s="319"/>
      <c r="N68" s="319"/>
      <c r="O68" s="319"/>
      <c r="P68" s="319"/>
      <c r="Q68" s="319"/>
      <c r="R68" s="319"/>
      <c r="S68" s="541"/>
    </row>
    <row r="69" customFormat="false" ht="12" hidden="false" customHeight="true" outlineLevel="0" collapsed="false">
      <c r="A69" s="544"/>
      <c r="B69" s="545"/>
      <c r="C69" s="335"/>
      <c r="D69" s="331" t="s">
        <v>136</v>
      </c>
      <c r="E69" s="331"/>
      <c r="F69" s="332"/>
      <c r="G69" s="333"/>
      <c r="H69" s="333"/>
      <c r="I69" s="334" t="s">
        <v>306</v>
      </c>
      <c r="J69" s="334"/>
      <c r="K69" s="338"/>
      <c r="L69" s="310"/>
      <c r="M69" s="310"/>
      <c r="N69" s="310"/>
      <c r="O69" s="310"/>
      <c r="P69" s="310"/>
      <c r="Q69" s="310"/>
      <c r="R69" s="310"/>
      <c r="S69" s="369" t="s">
        <v>326</v>
      </c>
    </row>
    <row r="70" customFormat="false" ht="12" hidden="false" customHeight="true" outlineLevel="0" collapsed="false">
      <c r="A70" s="544"/>
      <c r="B70" s="545"/>
      <c r="C70" s="340"/>
      <c r="D70" s="346"/>
      <c r="E70" s="346"/>
      <c r="F70" s="348"/>
      <c r="G70" s="346"/>
      <c r="H70" s="346"/>
      <c r="I70" s="348"/>
      <c r="J70" s="349"/>
      <c r="K70" s="344"/>
      <c r="L70" s="320"/>
      <c r="M70" s="320"/>
      <c r="N70" s="320"/>
      <c r="O70" s="320"/>
      <c r="P70" s="320"/>
      <c r="Q70" s="320"/>
      <c r="R70" s="320"/>
      <c r="S70" s="541"/>
    </row>
    <row r="71" customFormat="false" ht="12" hidden="false" customHeight="true" outlineLevel="0" collapsed="false">
      <c r="A71" s="296"/>
      <c r="B71" s="315" t="n">
        <v>12</v>
      </c>
      <c r="C71" s="312"/>
      <c r="D71" s="310"/>
      <c r="E71" s="352"/>
      <c r="F71" s="353"/>
      <c r="G71" s="352"/>
      <c r="H71" s="352"/>
      <c r="I71" s="353"/>
      <c r="J71" s="354"/>
      <c r="K71" s="347"/>
      <c r="L71" s="320"/>
      <c r="M71" s="320"/>
      <c r="N71" s="320"/>
      <c r="O71" s="320"/>
      <c r="P71" s="320"/>
      <c r="Q71" s="320"/>
      <c r="R71" s="320"/>
      <c r="S71" s="541"/>
    </row>
    <row r="72" customFormat="false" ht="12" hidden="false" customHeight="true" outlineLevel="0" collapsed="false">
      <c r="A72" s="544"/>
      <c r="C72" s="239"/>
      <c r="D72" s="230"/>
      <c r="E72" s="230"/>
      <c r="F72" s="230"/>
      <c r="G72" s="230"/>
      <c r="H72" s="230"/>
      <c r="I72" s="230"/>
      <c r="J72" s="230"/>
      <c r="K72" s="336"/>
      <c r="L72" s="319"/>
      <c r="M72" s="319"/>
      <c r="N72" s="319"/>
      <c r="O72" s="319"/>
      <c r="P72" s="319"/>
      <c r="Q72" s="319"/>
      <c r="R72" s="307"/>
      <c r="S72" s="541"/>
    </row>
    <row r="73" customFormat="false" ht="12" hidden="false" customHeight="true" outlineLevel="0" collapsed="false">
      <c r="A73" s="544"/>
      <c r="C73" s="220"/>
      <c r="D73" s="238"/>
      <c r="E73" s="238"/>
      <c r="F73" s="249"/>
      <c r="G73" s="250"/>
      <c r="H73" s="251"/>
      <c r="I73" s="252"/>
      <c r="J73" s="253"/>
      <c r="K73" s="312"/>
      <c r="L73" s="310"/>
      <c r="M73" s="310"/>
      <c r="N73" s="310"/>
      <c r="O73" s="310"/>
      <c r="P73" s="310"/>
      <c r="Q73" s="310"/>
      <c r="R73" s="310"/>
      <c r="S73" s="369" t="s">
        <v>327</v>
      </c>
    </row>
    <row r="74" customFormat="false" ht="12" hidden="false" customHeight="true" outlineLevel="0" collapsed="false">
      <c r="A74" s="544"/>
      <c r="C74" s="326"/>
      <c r="D74" s="304"/>
      <c r="E74" s="304"/>
      <c r="F74" s="305"/>
      <c r="G74" s="304"/>
      <c r="H74" s="304"/>
      <c r="I74" s="305"/>
      <c r="J74" s="319"/>
      <c r="K74" s="307"/>
      <c r="L74" s="320"/>
      <c r="M74" s="320"/>
      <c r="N74" s="320"/>
      <c r="O74" s="320"/>
      <c r="P74" s="320"/>
      <c r="Q74" s="320"/>
      <c r="R74" s="320"/>
      <c r="S74" s="541"/>
    </row>
    <row r="75" customFormat="false" ht="12" hidden="false" customHeight="true" outlineLevel="0" collapsed="false">
      <c r="C75" s="541"/>
      <c r="D75" s="413"/>
      <c r="E75" s="413"/>
      <c r="F75" s="414"/>
      <c r="G75" s="413"/>
      <c r="H75" s="413"/>
      <c r="I75" s="414"/>
      <c r="J75" s="413"/>
      <c r="K75" s="326"/>
      <c r="L75" s="304"/>
      <c r="M75" s="304"/>
      <c r="N75" s="304"/>
      <c r="O75" s="304"/>
      <c r="P75" s="304"/>
      <c r="Q75" s="304"/>
      <c r="R75" s="319"/>
      <c r="S75" s="541"/>
    </row>
    <row r="76" customFormat="false" ht="12" hidden="false" customHeight="true" outlineLevel="0" collapsed="false">
      <c r="B76" s="547"/>
      <c r="C76" s="407"/>
      <c r="D76" s="408"/>
      <c r="E76" s="408"/>
      <c r="F76" s="410"/>
      <c r="G76" s="408"/>
      <c r="H76" s="408"/>
      <c r="I76" s="409"/>
      <c r="J76" s="408"/>
      <c r="K76" s="408"/>
      <c r="L76" s="408"/>
      <c r="M76" s="411"/>
      <c r="N76" s="411"/>
      <c r="O76" s="411"/>
      <c r="P76" s="411"/>
      <c r="Q76" s="548"/>
      <c r="R76" s="319"/>
      <c r="S76" s="541"/>
    </row>
    <row r="77" customFormat="false" ht="12" hidden="false" customHeight="true" outlineLevel="0" collapsed="false">
      <c r="B77" s="415" t="s">
        <v>135</v>
      </c>
      <c r="C77" s="341"/>
      <c r="D77" s="343"/>
      <c r="E77" s="309"/>
      <c r="F77" s="416" t="s">
        <v>306</v>
      </c>
      <c r="G77" s="416"/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319"/>
      <c r="S77" s="541"/>
    </row>
    <row r="78" customFormat="false" ht="12" hidden="false" customHeight="true" outlineLevel="0" collapsed="false">
      <c r="B78" s="549"/>
      <c r="C78" s="341"/>
      <c r="D78" s="343"/>
      <c r="E78" s="418"/>
      <c r="F78" s="550"/>
      <c r="G78" s="418"/>
      <c r="H78" s="418"/>
      <c r="I78" s="356"/>
      <c r="J78" s="349"/>
      <c r="K78" s="349"/>
      <c r="L78" s="349"/>
      <c r="M78" s="419"/>
      <c r="N78" s="419"/>
      <c r="O78" s="419"/>
      <c r="P78" s="419"/>
      <c r="Q78" s="551"/>
      <c r="R78" s="319"/>
      <c r="S78" s="541"/>
    </row>
    <row r="79" customFormat="false" ht="12" hidden="false" customHeight="true" outlineLevel="0" collapsed="false">
      <c r="B79" s="552" t="s">
        <v>310</v>
      </c>
      <c r="C79" s="341"/>
      <c r="D79" s="343"/>
      <c r="E79" s="418"/>
      <c r="F79" s="421" t="s">
        <v>306</v>
      </c>
      <c r="G79" s="421"/>
      <c r="H79" s="421"/>
      <c r="I79" s="421"/>
      <c r="J79" s="421"/>
      <c r="K79" s="421"/>
      <c r="L79" s="421"/>
      <c r="M79" s="421"/>
      <c r="N79" s="421"/>
      <c r="O79" s="421"/>
      <c r="P79" s="421"/>
      <c r="Q79" s="421"/>
      <c r="R79" s="319"/>
      <c r="S79" s="541"/>
    </row>
    <row r="80" customFormat="false" ht="12" hidden="false" customHeight="true" outlineLevel="0" collapsed="false">
      <c r="B80" s="415"/>
      <c r="C80" s="341"/>
      <c r="D80" s="343"/>
      <c r="E80" s="343"/>
      <c r="F80" s="553"/>
      <c r="G80" s="343"/>
      <c r="H80" s="343"/>
      <c r="I80" s="356"/>
      <c r="J80" s="343"/>
      <c r="K80" s="343"/>
      <c r="L80" s="343"/>
      <c r="M80" s="418"/>
      <c r="N80" s="418"/>
      <c r="O80" s="418"/>
      <c r="P80" s="418"/>
      <c r="Q80" s="551"/>
      <c r="R80" s="319"/>
      <c r="S80" s="541"/>
    </row>
    <row r="81" customFormat="false" ht="12" hidden="false" customHeight="true" outlineLevel="0" collapsed="false">
      <c r="B81" s="415" t="s">
        <v>311</v>
      </c>
      <c r="C81" s="340"/>
      <c r="D81" s="349"/>
      <c r="E81" s="419"/>
      <c r="F81" s="422" t="s">
        <v>306</v>
      </c>
      <c r="G81" s="422"/>
      <c r="H81" s="422"/>
      <c r="I81" s="422"/>
      <c r="J81" s="422"/>
      <c r="K81" s="422"/>
      <c r="L81" s="422"/>
      <c r="M81" s="422"/>
      <c r="N81" s="422"/>
      <c r="O81" s="422"/>
      <c r="P81" s="422"/>
      <c r="Q81" s="422"/>
      <c r="R81" s="319"/>
      <c r="S81" s="541"/>
    </row>
    <row r="82" customFormat="false" ht="12" hidden="false" customHeight="true" outlineLevel="0" collapsed="false">
      <c r="B82" s="423"/>
      <c r="C82" s="424"/>
      <c r="D82" s="425"/>
      <c r="E82" s="425"/>
      <c r="F82" s="427"/>
      <c r="G82" s="425"/>
      <c r="H82" s="425"/>
      <c r="I82" s="426"/>
      <c r="J82" s="425"/>
      <c r="K82" s="425"/>
      <c r="L82" s="425"/>
      <c r="M82" s="428"/>
      <c r="N82" s="428"/>
      <c r="O82" s="428"/>
      <c r="P82" s="428"/>
      <c r="Q82" s="554"/>
      <c r="R82" s="319"/>
      <c r="S82" s="541"/>
    </row>
    <row r="83" customFormat="false" ht="12" hidden="false" customHeight="true" outlineLevel="0" collapsed="false">
      <c r="R83" s="319"/>
      <c r="S83" s="541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</sheetData>
  <mergeCells count="66">
    <mergeCell ref="C1:J1"/>
    <mergeCell ref="C2:J2"/>
    <mergeCell ref="K2:R2"/>
    <mergeCell ref="D6:J6"/>
    <mergeCell ref="D7:E7"/>
    <mergeCell ref="G7:H7"/>
    <mergeCell ref="I7:J7"/>
    <mergeCell ref="L8:R8"/>
    <mergeCell ref="L9:R9"/>
    <mergeCell ref="D10:J10"/>
    <mergeCell ref="L12:R12"/>
    <mergeCell ref="C14:J14"/>
    <mergeCell ref="C15:J15"/>
    <mergeCell ref="D18:J18"/>
    <mergeCell ref="D19:E19"/>
    <mergeCell ref="G19:H19"/>
    <mergeCell ref="I19:J19"/>
    <mergeCell ref="L20:R20"/>
    <mergeCell ref="L21:R21"/>
    <mergeCell ref="D22:J22"/>
    <mergeCell ref="L24:R24"/>
    <mergeCell ref="C26:J26"/>
    <mergeCell ref="C27:J27"/>
    <mergeCell ref="K27:R27"/>
    <mergeCell ref="D31:J31"/>
    <mergeCell ref="D32:E32"/>
    <mergeCell ref="G32:H32"/>
    <mergeCell ref="I32:J32"/>
    <mergeCell ref="L33:R33"/>
    <mergeCell ref="L34:R34"/>
    <mergeCell ref="D35:J35"/>
    <mergeCell ref="L37:R37"/>
    <mergeCell ref="C39:J39"/>
    <mergeCell ref="C40:J40"/>
    <mergeCell ref="D43:J43"/>
    <mergeCell ref="D44:E44"/>
    <mergeCell ref="G44:H44"/>
    <mergeCell ref="I44:J44"/>
    <mergeCell ref="L45:R45"/>
    <mergeCell ref="L46:R46"/>
    <mergeCell ref="D47:J47"/>
    <mergeCell ref="L49:R49"/>
    <mergeCell ref="C51:J51"/>
    <mergeCell ref="C52:J52"/>
    <mergeCell ref="K52:R52"/>
    <mergeCell ref="D56:J56"/>
    <mergeCell ref="D57:E57"/>
    <mergeCell ref="G57:H57"/>
    <mergeCell ref="I57:J57"/>
    <mergeCell ref="L58:R58"/>
    <mergeCell ref="L59:R59"/>
    <mergeCell ref="D60:J60"/>
    <mergeCell ref="L62:R62"/>
    <mergeCell ref="C64:J64"/>
    <mergeCell ref="C65:J65"/>
    <mergeCell ref="D68:J68"/>
    <mergeCell ref="D69:E69"/>
    <mergeCell ref="G69:H69"/>
    <mergeCell ref="I69:J69"/>
    <mergeCell ref="L70:R70"/>
    <mergeCell ref="L71:R71"/>
    <mergeCell ref="D72:J72"/>
    <mergeCell ref="L74:R74"/>
    <mergeCell ref="F77:Q77"/>
    <mergeCell ref="F79:Q79"/>
    <mergeCell ref="F81:Q81"/>
  </mergeCells>
  <printOptions headings="false" gridLines="false" gridLinesSet="true" horizontalCentered="true" verticalCentered="true"/>
  <pageMargins left="0.196527777777778" right="0.196527777777778" top="0.315277777777778" bottom="0.51180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12</oddHeader>
    <oddFooter>&amp;LF.F.T.T. / C.F.A. / I.F.E.F.
Formation Arbitrage&amp;C&amp;A&amp;R&amp;F
mise à jour :07-2013 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28125" defaultRowHeight="15.75" zeroHeight="false" outlineLevelRow="0" outlineLevelCol="0"/>
  <cols>
    <col collapsed="false" customWidth="true" hidden="false" outlineLevel="0" max="1" min="1" style="215" width="3.7"/>
    <col collapsed="false" customWidth="true" hidden="false" outlineLevel="0" max="2" min="2" style="215" width="4.7"/>
    <col collapsed="false" customWidth="true" hidden="false" outlineLevel="0" max="5" min="3" style="215" width="3.7"/>
    <col collapsed="false" customWidth="true" hidden="false" outlineLevel="0" max="6" min="6" style="216" width="3.7"/>
    <col collapsed="false" customWidth="true" hidden="false" outlineLevel="0" max="8" min="7" style="215" width="3.7"/>
    <col collapsed="false" customWidth="true" hidden="false" outlineLevel="0" max="9" min="9" style="216" width="3.7"/>
    <col collapsed="false" customWidth="true" hidden="false" outlineLevel="0" max="18" min="10" style="215" width="3.7"/>
    <col collapsed="false" customWidth="true" hidden="false" outlineLevel="0" max="19" min="19" style="217" width="6.28"/>
    <col collapsed="false" customWidth="false" hidden="false" outlineLevel="0" max="257" min="20" style="215" width="10.28"/>
  </cols>
  <sheetData>
    <row r="1" customFormat="false" ht="12" hidden="false" customHeight="true" outlineLevel="0" collapsed="false">
      <c r="C1" s="218"/>
      <c r="D1" s="218"/>
      <c r="E1" s="218"/>
      <c r="F1" s="218"/>
      <c r="G1" s="218"/>
      <c r="H1" s="218"/>
      <c r="I1" s="218"/>
      <c r="J1" s="218"/>
      <c r="K1" s="219"/>
      <c r="L1" s="219"/>
      <c r="M1" s="219"/>
      <c r="N1" s="219"/>
      <c r="O1" s="219"/>
      <c r="P1" s="219"/>
      <c r="Q1" s="219"/>
      <c r="R1" s="219"/>
      <c r="S1" s="220"/>
    </row>
    <row r="2" customFormat="false" ht="12" hidden="false" customHeight="true" outlineLevel="0" collapsed="false">
      <c r="C2" s="221" t="s">
        <v>305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0"/>
    </row>
    <row r="3" customFormat="false" ht="12" hidden="false" customHeight="true" outlineLevel="0" collapsed="false"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20"/>
    </row>
    <row r="4" customFormat="false" ht="12" hidden="false" customHeight="true" outlineLevel="0" collapsed="false">
      <c r="C4" s="220"/>
      <c r="D4" s="219"/>
      <c r="E4" s="219"/>
      <c r="F4" s="219"/>
      <c r="G4" s="219"/>
      <c r="H4" s="219"/>
      <c r="I4" s="219"/>
      <c r="J4" s="222"/>
      <c r="K4" s="223"/>
      <c r="L4" s="222"/>
      <c r="M4" s="222"/>
      <c r="N4" s="222"/>
      <c r="O4" s="222"/>
      <c r="P4" s="222"/>
      <c r="Q4" s="222"/>
      <c r="R4" s="222"/>
      <c r="S4" s="223"/>
    </row>
    <row r="5" customFormat="false" ht="12" hidden="false" customHeight="true" outlineLevel="0" collapsed="false">
      <c r="B5" s="224" t="n">
        <v>1</v>
      </c>
      <c r="C5" s="225"/>
      <c r="D5" s="226"/>
      <c r="E5" s="226"/>
      <c r="F5" s="227"/>
      <c r="G5" s="226"/>
      <c r="H5" s="226"/>
      <c r="I5" s="227"/>
      <c r="J5" s="226"/>
      <c r="K5" s="220"/>
      <c r="L5" s="228"/>
      <c r="M5" s="228"/>
      <c r="N5" s="228"/>
      <c r="O5" s="228"/>
      <c r="P5" s="228"/>
      <c r="Q5" s="228"/>
      <c r="R5" s="228"/>
      <c r="S5" s="223"/>
    </row>
    <row r="6" customFormat="false" ht="12" hidden="false" customHeight="true" outlineLevel="0" collapsed="false">
      <c r="B6" s="291"/>
      <c r="C6" s="228"/>
      <c r="D6" s="230"/>
      <c r="E6" s="230"/>
      <c r="F6" s="230"/>
      <c r="G6" s="230"/>
      <c r="H6" s="230"/>
      <c r="I6" s="230"/>
      <c r="J6" s="230"/>
      <c r="K6" s="231"/>
      <c r="L6" s="228"/>
      <c r="M6" s="228"/>
      <c r="N6" s="228"/>
      <c r="O6" s="228"/>
      <c r="P6" s="228"/>
      <c r="Q6" s="228"/>
      <c r="R6" s="228"/>
      <c r="S6" s="223"/>
    </row>
    <row r="7" customFormat="false" ht="12" hidden="false" customHeight="true" outlineLevel="0" collapsed="false">
      <c r="B7" s="291"/>
      <c r="C7" s="232"/>
      <c r="D7" s="233" t="s">
        <v>136</v>
      </c>
      <c r="E7" s="233"/>
      <c r="F7" s="234"/>
      <c r="G7" s="235"/>
      <c r="H7" s="235"/>
      <c r="I7" s="236" t="s">
        <v>306</v>
      </c>
      <c r="J7" s="236"/>
      <c r="K7" s="237"/>
      <c r="L7" s="226"/>
      <c r="M7" s="226"/>
      <c r="N7" s="226"/>
      <c r="O7" s="226"/>
      <c r="P7" s="226"/>
      <c r="Q7" s="226"/>
      <c r="R7" s="226"/>
      <c r="S7" s="238" t="s">
        <v>307</v>
      </c>
    </row>
    <row r="8" customFormat="false" ht="12" hidden="false" customHeight="true" outlineLevel="0" collapsed="false">
      <c r="B8" s="291"/>
      <c r="C8" s="239"/>
      <c r="D8" s="240"/>
      <c r="E8" s="240"/>
      <c r="F8" s="241"/>
      <c r="G8" s="240"/>
      <c r="H8" s="240"/>
      <c r="I8" s="241"/>
      <c r="J8" s="242"/>
      <c r="K8" s="243"/>
      <c r="L8" s="230"/>
      <c r="M8" s="230"/>
      <c r="N8" s="230"/>
      <c r="O8" s="230"/>
      <c r="P8" s="230"/>
      <c r="Q8" s="230"/>
      <c r="R8" s="230"/>
      <c r="S8" s="223"/>
    </row>
    <row r="9" customFormat="false" ht="12" hidden="false" customHeight="true" outlineLevel="0" collapsed="false">
      <c r="B9" s="224" t="n">
        <v>2</v>
      </c>
      <c r="C9" s="225"/>
      <c r="D9" s="226"/>
      <c r="E9" s="244"/>
      <c r="F9" s="245"/>
      <c r="G9" s="244"/>
      <c r="H9" s="244"/>
      <c r="I9" s="245"/>
      <c r="J9" s="246"/>
      <c r="K9" s="231"/>
      <c r="L9" s="230"/>
      <c r="M9" s="230"/>
      <c r="N9" s="230"/>
      <c r="O9" s="230"/>
      <c r="P9" s="230"/>
      <c r="Q9" s="230"/>
      <c r="R9" s="230"/>
      <c r="S9" s="223"/>
    </row>
    <row r="10" customFormat="false" ht="12" hidden="false" customHeight="true" outlineLevel="0" collapsed="false">
      <c r="B10" s="291"/>
      <c r="C10" s="239"/>
      <c r="D10" s="230"/>
      <c r="E10" s="230"/>
      <c r="F10" s="230"/>
      <c r="G10" s="230"/>
      <c r="H10" s="230"/>
      <c r="I10" s="230"/>
      <c r="J10" s="230"/>
      <c r="K10" s="247"/>
      <c r="L10" s="228"/>
      <c r="M10" s="228"/>
      <c r="N10" s="228"/>
      <c r="O10" s="228"/>
      <c r="P10" s="228"/>
      <c r="Q10" s="228"/>
      <c r="R10" s="248"/>
      <c r="S10" s="215"/>
    </row>
    <row r="11" customFormat="false" ht="12" hidden="false" customHeight="true" outlineLevel="0" collapsed="false">
      <c r="B11" s="291"/>
      <c r="C11" s="220"/>
      <c r="D11" s="238"/>
      <c r="E11" s="238"/>
      <c r="F11" s="249"/>
      <c r="G11" s="250"/>
      <c r="H11" s="251"/>
      <c r="I11" s="252"/>
      <c r="J11" s="253"/>
      <c r="K11" s="225"/>
      <c r="L11" s="226"/>
      <c r="M11" s="226"/>
      <c r="N11" s="226"/>
      <c r="O11" s="226"/>
      <c r="P11" s="226"/>
      <c r="Q11" s="226"/>
      <c r="R11" s="226"/>
      <c r="S11" s="238" t="s">
        <v>148</v>
      </c>
    </row>
    <row r="12" customFormat="false" ht="12" hidden="false" customHeight="true" outlineLevel="0" collapsed="false">
      <c r="B12" s="291"/>
      <c r="C12" s="220"/>
      <c r="D12" s="254"/>
      <c r="E12" s="254"/>
      <c r="F12" s="255"/>
      <c r="G12" s="254"/>
      <c r="H12" s="254"/>
      <c r="I12" s="255"/>
      <c r="J12" s="228"/>
      <c r="K12" s="248"/>
      <c r="L12" s="230"/>
      <c r="M12" s="230"/>
      <c r="N12" s="230"/>
      <c r="O12" s="230"/>
      <c r="P12" s="230"/>
      <c r="Q12" s="230"/>
      <c r="R12" s="230"/>
      <c r="S12" s="221"/>
    </row>
    <row r="13" customFormat="false" ht="12" hidden="false" customHeight="true" outlineLevel="0" collapsed="false">
      <c r="B13" s="291"/>
      <c r="C13" s="248"/>
      <c r="D13" s="256"/>
      <c r="E13" s="256"/>
      <c r="F13" s="257"/>
      <c r="G13" s="256"/>
      <c r="H13" s="256"/>
      <c r="I13" s="257"/>
      <c r="J13" s="256"/>
      <c r="K13" s="248"/>
      <c r="L13" s="256"/>
      <c r="M13" s="256"/>
      <c r="N13" s="256"/>
      <c r="O13" s="256"/>
      <c r="P13" s="256"/>
      <c r="Q13" s="256"/>
      <c r="R13" s="256"/>
      <c r="S13" s="221"/>
    </row>
    <row r="14" customFormat="false" ht="12" hidden="false" customHeight="true" outlineLevel="0" collapsed="false">
      <c r="B14" s="291"/>
      <c r="C14" s="218"/>
      <c r="D14" s="218"/>
      <c r="E14" s="218"/>
      <c r="F14" s="218"/>
      <c r="G14" s="218"/>
      <c r="H14" s="218"/>
      <c r="I14" s="218"/>
      <c r="J14" s="218"/>
      <c r="K14" s="242"/>
      <c r="L14" s="258"/>
      <c r="M14" s="259"/>
      <c r="N14" s="259"/>
      <c r="O14" s="259"/>
      <c r="P14" s="259"/>
      <c r="Q14" s="260"/>
      <c r="R14" s="261"/>
      <c r="S14" s="221"/>
    </row>
    <row r="15" customFormat="false" ht="12" hidden="false" customHeight="true" outlineLevel="0" collapsed="false">
      <c r="B15" s="291"/>
      <c r="C15" s="221" t="s">
        <v>308</v>
      </c>
      <c r="D15" s="221"/>
      <c r="E15" s="221"/>
      <c r="F15" s="221"/>
      <c r="G15" s="221"/>
      <c r="H15" s="221"/>
      <c r="I15" s="221"/>
      <c r="J15" s="221"/>
      <c r="K15" s="242"/>
      <c r="L15" s="258"/>
      <c r="M15" s="259"/>
      <c r="N15" s="259"/>
      <c r="O15" s="259"/>
      <c r="P15" s="259"/>
      <c r="Q15" s="260"/>
      <c r="R15" s="261"/>
      <c r="S15" s="221"/>
    </row>
    <row r="16" customFormat="false" ht="12" hidden="false" customHeight="true" outlineLevel="0" collapsed="false">
      <c r="B16" s="291"/>
      <c r="C16" s="248"/>
      <c r="D16" s="256"/>
      <c r="E16" s="256"/>
      <c r="F16" s="257"/>
      <c r="G16" s="256"/>
      <c r="H16" s="256"/>
      <c r="I16" s="257"/>
      <c r="J16" s="256"/>
      <c r="K16" s="242"/>
      <c r="L16" s="258"/>
      <c r="M16" s="259"/>
      <c r="N16" s="259"/>
      <c r="O16" s="259"/>
      <c r="P16" s="259"/>
      <c r="Q16" s="260"/>
      <c r="R16" s="261"/>
      <c r="S16" s="221"/>
    </row>
    <row r="17" customFormat="false" ht="12" hidden="false" customHeight="true" outlineLevel="0" collapsed="false">
      <c r="B17" s="224" t="n">
        <v>3</v>
      </c>
      <c r="C17" s="225"/>
      <c r="D17" s="226"/>
      <c r="E17" s="226"/>
      <c r="F17" s="227"/>
      <c r="G17" s="226"/>
      <c r="H17" s="226"/>
      <c r="I17" s="227"/>
      <c r="J17" s="226"/>
      <c r="K17" s="220"/>
      <c r="L17" s="228"/>
      <c r="M17" s="228"/>
      <c r="N17" s="228"/>
      <c r="O17" s="228"/>
      <c r="P17" s="228"/>
      <c r="Q17" s="228"/>
      <c r="R17" s="228"/>
      <c r="S17" s="223"/>
    </row>
    <row r="18" customFormat="false" ht="12" hidden="false" customHeight="true" outlineLevel="0" collapsed="false">
      <c r="B18" s="291"/>
      <c r="C18" s="228"/>
      <c r="D18" s="230"/>
      <c r="E18" s="230"/>
      <c r="F18" s="230"/>
      <c r="G18" s="230"/>
      <c r="H18" s="230"/>
      <c r="I18" s="230"/>
      <c r="J18" s="230"/>
      <c r="K18" s="231"/>
      <c r="L18" s="228"/>
      <c r="M18" s="228"/>
      <c r="N18" s="228"/>
      <c r="O18" s="228"/>
      <c r="P18" s="228"/>
      <c r="Q18" s="228"/>
      <c r="R18" s="228"/>
      <c r="S18" s="223"/>
    </row>
    <row r="19" customFormat="false" ht="12" hidden="false" customHeight="true" outlineLevel="0" collapsed="false">
      <c r="B19" s="291"/>
      <c r="C19" s="232"/>
      <c r="D19" s="233" t="s">
        <v>136</v>
      </c>
      <c r="E19" s="233"/>
      <c r="F19" s="234"/>
      <c r="G19" s="235"/>
      <c r="H19" s="235"/>
      <c r="I19" s="236" t="s">
        <v>306</v>
      </c>
      <c r="J19" s="236"/>
      <c r="K19" s="237"/>
      <c r="L19" s="226"/>
      <c r="M19" s="226"/>
      <c r="N19" s="226"/>
      <c r="O19" s="226"/>
      <c r="P19" s="226"/>
      <c r="Q19" s="226"/>
      <c r="R19" s="226"/>
      <c r="S19" s="238" t="s">
        <v>149</v>
      </c>
    </row>
    <row r="20" customFormat="false" ht="12" hidden="false" customHeight="true" outlineLevel="0" collapsed="false">
      <c r="B20" s="291"/>
      <c r="C20" s="239"/>
      <c r="D20" s="240"/>
      <c r="E20" s="240"/>
      <c r="F20" s="241"/>
      <c r="G20" s="240"/>
      <c r="H20" s="240"/>
      <c r="I20" s="241"/>
      <c r="J20" s="242"/>
      <c r="K20" s="243"/>
      <c r="L20" s="230"/>
      <c r="M20" s="230"/>
      <c r="N20" s="230"/>
      <c r="O20" s="230"/>
      <c r="P20" s="230"/>
      <c r="Q20" s="230"/>
      <c r="R20" s="230"/>
      <c r="S20" s="223"/>
    </row>
    <row r="21" customFormat="false" ht="12" hidden="false" customHeight="true" outlineLevel="0" collapsed="false">
      <c r="B21" s="224" t="n">
        <v>4</v>
      </c>
      <c r="C21" s="225"/>
      <c r="D21" s="226"/>
      <c r="E21" s="244"/>
      <c r="F21" s="245"/>
      <c r="G21" s="244"/>
      <c r="H21" s="244"/>
      <c r="I21" s="245"/>
      <c r="J21" s="246"/>
      <c r="K21" s="231"/>
      <c r="L21" s="230"/>
      <c r="M21" s="230"/>
      <c r="N21" s="230"/>
      <c r="O21" s="230"/>
      <c r="P21" s="230"/>
      <c r="Q21" s="230"/>
      <c r="R21" s="230"/>
      <c r="S21" s="223"/>
    </row>
    <row r="22" customFormat="false" ht="12" hidden="false" customHeight="true" outlineLevel="0" collapsed="false">
      <c r="B22" s="291"/>
      <c r="C22" s="239"/>
      <c r="D22" s="230"/>
      <c r="E22" s="230"/>
      <c r="F22" s="230"/>
      <c r="G22" s="230"/>
      <c r="H22" s="230"/>
      <c r="I22" s="230"/>
      <c r="J22" s="230"/>
      <c r="K22" s="247"/>
      <c r="L22" s="228"/>
      <c r="M22" s="228"/>
      <c r="N22" s="228"/>
      <c r="O22" s="228"/>
      <c r="P22" s="228"/>
      <c r="Q22" s="228"/>
      <c r="R22" s="248"/>
      <c r="S22" s="223"/>
    </row>
    <row r="23" customFormat="false" ht="12" hidden="false" customHeight="true" outlineLevel="0" collapsed="false">
      <c r="B23" s="291"/>
      <c r="C23" s="220"/>
      <c r="D23" s="238"/>
      <c r="E23" s="238"/>
      <c r="F23" s="249"/>
      <c r="G23" s="250"/>
      <c r="H23" s="251"/>
      <c r="I23" s="252"/>
      <c r="J23" s="253"/>
      <c r="K23" s="225"/>
      <c r="L23" s="226"/>
      <c r="M23" s="226"/>
      <c r="N23" s="226"/>
      <c r="O23" s="226"/>
      <c r="P23" s="226"/>
      <c r="Q23" s="226"/>
      <c r="R23" s="226"/>
      <c r="S23" s="238" t="s">
        <v>151</v>
      </c>
    </row>
    <row r="24" customFormat="false" ht="12" hidden="false" customHeight="true" outlineLevel="0" collapsed="false">
      <c r="B24" s="291"/>
      <c r="C24" s="220"/>
      <c r="D24" s="254"/>
      <c r="E24" s="254"/>
      <c r="F24" s="255"/>
      <c r="G24" s="254"/>
      <c r="H24" s="254"/>
      <c r="I24" s="255"/>
      <c r="J24" s="228"/>
      <c r="K24" s="248"/>
      <c r="L24" s="230"/>
      <c r="M24" s="230"/>
      <c r="N24" s="230"/>
      <c r="O24" s="230"/>
      <c r="P24" s="230"/>
      <c r="Q24" s="230"/>
      <c r="R24" s="230"/>
      <c r="S24" s="223"/>
    </row>
    <row r="25" customFormat="false" ht="12" hidden="false" customHeight="true" outlineLevel="0" collapsed="false">
      <c r="B25" s="292"/>
      <c r="C25" s="262"/>
      <c r="D25" s="262"/>
      <c r="E25" s="262"/>
      <c r="F25" s="263"/>
      <c r="G25" s="262"/>
      <c r="H25" s="262"/>
      <c r="I25" s="263"/>
      <c r="J25" s="262"/>
      <c r="K25" s="262"/>
      <c r="L25" s="262"/>
      <c r="M25" s="262"/>
      <c r="N25" s="262"/>
      <c r="O25" s="262"/>
      <c r="P25" s="262"/>
      <c r="Q25" s="262"/>
      <c r="R25" s="262"/>
      <c r="S25" s="223"/>
    </row>
    <row r="26" customFormat="false" ht="12" hidden="false" customHeight="true" outlineLevel="0" collapsed="false">
      <c r="B26" s="292"/>
      <c r="C26" s="218"/>
      <c r="D26" s="218"/>
      <c r="E26" s="218"/>
      <c r="F26" s="218"/>
      <c r="G26" s="218"/>
      <c r="H26" s="218"/>
      <c r="I26" s="218"/>
      <c r="J26" s="218"/>
      <c r="K26" s="219"/>
      <c r="L26" s="219"/>
      <c r="M26" s="219"/>
      <c r="N26" s="219"/>
      <c r="O26" s="219"/>
      <c r="P26" s="219"/>
      <c r="Q26" s="219"/>
      <c r="R26" s="219"/>
      <c r="S26" s="220"/>
    </row>
    <row r="27" customFormat="false" ht="12" hidden="false" customHeight="true" outlineLevel="0" collapsed="false">
      <c r="B27" s="292"/>
      <c r="C27" s="221" t="s">
        <v>309</v>
      </c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  <c r="S27" s="220"/>
    </row>
    <row r="28" customFormat="false" ht="12" hidden="false" customHeight="true" outlineLevel="0" collapsed="false">
      <c r="B28" s="292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20"/>
    </row>
    <row r="29" customFormat="false" ht="12" hidden="false" customHeight="true" outlineLevel="0" collapsed="false">
      <c r="B29" s="292"/>
      <c r="C29" s="220"/>
      <c r="D29" s="219"/>
      <c r="E29" s="219"/>
      <c r="F29" s="219"/>
      <c r="G29" s="219"/>
      <c r="H29" s="219"/>
      <c r="I29" s="219"/>
      <c r="J29" s="222"/>
      <c r="K29" s="223"/>
      <c r="L29" s="222"/>
      <c r="M29" s="222"/>
      <c r="N29" s="222"/>
      <c r="O29" s="222"/>
      <c r="P29" s="222"/>
      <c r="Q29" s="222"/>
      <c r="R29" s="222"/>
      <c r="S29" s="223"/>
    </row>
    <row r="30" customFormat="false" ht="12" hidden="false" customHeight="true" outlineLevel="0" collapsed="false">
      <c r="B30" s="224" t="n">
        <v>5</v>
      </c>
      <c r="C30" s="225"/>
      <c r="D30" s="226"/>
      <c r="E30" s="226"/>
      <c r="F30" s="227"/>
      <c r="G30" s="226"/>
      <c r="H30" s="226"/>
      <c r="I30" s="227"/>
      <c r="J30" s="226"/>
      <c r="K30" s="220"/>
      <c r="L30" s="228"/>
      <c r="M30" s="228"/>
      <c r="N30" s="228"/>
      <c r="O30" s="228"/>
      <c r="P30" s="228"/>
      <c r="Q30" s="228"/>
      <c r="R30" s="228"/>
      <c r="S30" s="223"/>
    </row>
    <row r="31" customFormat="false" ht="12" hidden="false" customHeight="true" outlineLevel="0" collapsed="false">
      <c r="B31" s="292"/>
      <c r="C31" s="228"/>
      <c r="D31" s="230"/>
      <c r="E31" s="230"/>
      <c r="F31" s="230"/>
      <c r="G31" s="230"/>
      <c r="H31" s="230"/>
      <c r="I31" s="230"/>
      <c r="J31" s="230"/>
      <c r="K31" s="231"/>
      <c r="L31" s="228"/>
      <c r="M31" s="228"/>
      <c r="N31" s="228"/>
      <c r="O31" s="228"/>
      <c r="P31" s="228"/>
      <c r="Q31" s="228"/>
      <c r="R31" s="228"/>
      <c r="S31" s="223"/>
    </row>
    <row r="32" customFormat="false" ht="12" hidden="false" customHeight="true" outlineLevel="0" collapsed="false">
      <c r="B32" s="292"/>
      <c r="C32" s="232"/>
      <c r="D32" s="233" t="s">
        <v>136</v>
      </c>
      <c r="E32" s="233"/>
      <c r="F32" s="234"/>
      <c r="G32" s="235"/>
      <c r="H32" s="235"/>
      <c r="I32" s="236" t="s">
        <v>306</v>
      </c>
      <c r="J32" s="236"/>
      <c r="K32" s="237"/>
      <c r="L32" s="226"/>
      <c r="M32" s="226"/>
      <c r="N32" s="226"/>
      <c r="O32" s="226"/>
      <c r="P32" s="226"/>
      <c r="Q32" s="226"/>
      <c r="R32" s="226"/>
      <c r="S32" s="238" t="s">
        <v>152</v>
      </c>
    </row>
    <row r="33" customFormat="false" ht="12" hidden="false" customHeight="true" outlineLevel="0" collapsed="false">
      <c r="B33" s="292"/>
      <c r="C33" s="239"/>
      <c r="D33" s="240"/>
      <c r="E33" s="240"/>
      <c r="F33" s="241"/>
      <c r="G33" s="240"/>
      <c r="H33" s="240"/>
      <c r="I33" s="241"/>
      <c r="J33" s="242"/>
      <c r="K33" s="243"/>
      <c r="L33" s="230"/>
      <c r="M33" s="230"/>
      <c r="N33" s="230"/>
      <c r="O33" s="230"/>
      <c r="P33" s="230"/>
      <c r="Q33" s="230"/>
      <c r="R33" s="230"/>
      <c r="S33" s="223"/>
    </row>
    <row r="34" customFormat="false" ht="12" hidden="false" customHeight="true" outlineLevel="0" collapsed="false">
      <c r="B34" s="224" t="n">
        <v>6</v>
      </c>
      <c r="C34" s="225"/>
      <c r="D34" s="226"/>
      <c r="E34" s="244"/>
      <c r="F34" s="245"/>
      <c r="G34" s="244"/>
      <c r="H34" s="244"/>
      <c r="I34" s="245"/>
      <c r="J34" s="246"/>
      <c r="K34" s="231"/>
      <c r="L34" s="230"/>
      <c r="M34" s="230"/>
      <c r="N34" s="230"/>
      <c r="O34" s="230"/>
      <c r="P34" s="230"/>
      <c r="Q34" s="230"/>
      <c r="R34" s="230"/>
      <c r="S34" s="223"/>
    </row>
    <row r="35" customFormat="false" ht="12" hidden="false" customHeight="true" outlineLevel="0" collapsed="false">
      <c r="B35" s="292"/>
      <c r="C35" s="239"/>
      <c r="D35" s="230"/>
      <c r="E35" s="230"/>
      <c r="F35" s="230"/>
      <c r="G35" s="230"/>
      <c r="H35" s="230"/>
      <c r="I35" s="230"/>
      <c r="J35" s="230"/>
      <c r="K35" s="247"/>
      <c r="L35" s="228"/>
      <c r="M35" s="228"/>
      <c r="N35" s="228"/>
      <c r="O35" s="228"/>
      <c r="P35" s="228"/>
      <c r="Q35" s="228"/>
      <c r="R35" s="248"/>
      <c r="S35" s="215"/>
    </row>
    <row r="36" customFormat="false" ht="12" hidden="false" customHeight="true" outlineLevel="0" collapsed="false">
      <c r="B36" s="292"/>
      <c r="C36" s="220"/>
      <c r="D36" s="238"/>
      <c r="E36" s="238"/>
      <c r="F36" s="249"/>
      <c r="G36" s="250"/>
      <c r="H36" s="251"/>
      <c r="I36" s="252"/>
      <c r="J36" s="253"/>
      <c r="K36" s="225"/>
      <c r="L36" s="226"/>
      <c r="M36" s="226"/>
      <c r="N36" s="226"/>
      <c r="O36" s="226"/>
      <c r="P36" s="226"/>
      <c r="Q36" s="226"/>
      <c r="R36" s="226"/>
      <c r="S36" s="238" t="s">
        <v>153</v>
      </c>
    </row>
    <row r="37" customFormat="false" ht="12" hidden="false" customHeight="true" outlineLevel="0" collapsed="false">
      <c r="B37" s="292"/>
      <c r="C37" s="220"/>
      <c r="D37" s="254"/>
      <c r="E37" s="254"/>
      <c r="F37" s="255"/>
      <c r="G37" s="254"/>
      <c r="H37" s="254"/>
      <c r="I37" s="255"/>
      <c r="J37" s="228"/>
      <c r="K37" s="248"/>
      <c r="L37" s="230"/>
      <c r="M37" s="230"/>
      <c r="N37" s="230"/>
      <c r="O37" s="230"/>
      <c r="P37" s="230"/>
      <c r="Q37" s="230"/>
      <c r="R37" s="230"/>
      <c r="S37" s="221"/>
    </row>
    <row r="38" customFormat="false" ht="12" hidden="false" customHeight="true" outlineLevel="0" collapsed="false">
      <c r="B38" s="292"/>
      <c r="C38" s="248"/>
      <c r="D38" s="256"/>
      <c r="E38" s="256"/>
      <c r="F38" s="257"/>
      <c r="G38" s="256"/>
      <c r="H38" s="256"/>
      <c r="I38" s="257"/>
      <c r="J38" s="256"/>
      <c r="K38" s="248"/>
      <c r="L38" s="256"/>
      <c r="M38" s="256"/>
      <c r="N38" s="256"/>
      <c r="O38" s="256"/>
      <c r="P38" s="256"/>
      <c r="Q38" s="256"/>
      <c r="R38" s="256"/>
      <c r="S38" s="221"/>
    </row>
    <row r="39" customFormat="false" ht="12" hidden="false" customHeight="true" outlineLevel="0" collapsed="false">
      <c r="B39" s="292"/>
      <c r="C39" s="218"/>
      <c r="D39" s="218"/>
      <c r="E39" s="218"/>
      <c r="F39" s="218"/>
      <c r="G39" s="218"/>
      <c r="H39" s="218"/>
      <c r="I39" s="218"/>
      <c r="J39" s="218"/>
      <c r="K39" s="242"/>
      <c r="L39" s="258"/>
      <c r="M39" s="259"/>
      <c r="N39" s="259"/>
      <c r="O39" s="259"/>
      <c r="P39" s="259"/>
      <c r="Q39" s="260"/>
      <c r="R39" s="261"/>
      <c r="S39" s="221"/>
    </row>
    <row r="40" customFormat="false" ht="12" hidden="false" customHeight="true" outlineLevel="0" collapsed="false">
      <c r="B40" s="292"/>
      <c r="C40" s="221" t="s">
        <v>312</v>
      </c>
      <c r="D40" s="221"/>
      <c r="E40" s="221"/>
      <c r="F40" s="221"/>
      <c r="G40" s="221"/>
      <c r="H40" s="221"/>
      <c r="I40" s="221"/>
      <c r="J40" s="221"/>
      <c r="K40" s="242"/>
      <c r="L40" s="258"/>
      <c r="M40" s="259"/>
      <c r="N40" s="259"/>
      <c r="O40" s="259"/>
      <c r="P40" s="259"/>
      <c r="Q40" s="260"/>
      <c r="R40" s="261"/>
      <c r="S40" s="221"/>
    </row>
    <row r="41" customFormat="false" ht="12" hidden="false" customHeight="true" outlineLevel="0" collapsed="false">
      <c r="B41" s="292"/>
      <c r="C41" s="248"/>
      <c r="D41" s="256"/>
      <c r="E41" s="256"/>
      <c r="F41" s="257"/>
      <c r="G41" s="256"/>
      <c r="H41" s="256"/>
      <c r="I41" s="257"/>
      <c r="J41" s="256"/>
      <c r="K41" s="242"/>
      <c r="L41" s="258"/>
      <c r="M41" s="259"/>
      <c r="N41" s="259"/>
      <c r="O41" s="259"/>
      <c r="P41" s="259"/>
      <c r="Q41" s="260"/>
      <c r="R41" s="261"/>
      <c r="S41" s="221"/>
    </row>
    <row r="42" customFormat="false" ht="12" hidden="false" customHeight="true" outlineLevel="0" collapsed="false">
      <c r="B42" s="224" t="n">
        <v>7</v>
      </c>
      <c r="C42" s="225"/>
      <c r="D42" s="226"/>
      <c r="E42" s="226"/>
      <c r="F42" s="227"/>
      <c r="G42" s="226"/>
      <c r="H42" s="226"/>
      <c r="I42" s="227"/>
      <c r="J42" s="226"/>
      <c r="K42" s="220"/>
      <c r="L42" s="228"/>
      <c r="M42" s="228"/>
      <c r="N42" s="228"/>
      <c r="O42" s="228"/>
      <c r="P42" s="228"/>
      <c r="Q42" s="228"/>
      <c r="R42" s="228"/>
      <c r="S42" s="223"/>
    </row>
    <row r="43" customFormat="false" ht="12" hidden="false" customHeight="true" outlineLevel="0" collapsed="false">
      <c r="B43" s="292"/>
      <c r="C43" s="228"/>
      <c r="D43" s="230"/>
      <c r="E43" s="230"/>
      <c r="F43" s="230"/>
      <c r="G43" s="230"/>
      <c r="H43" s="230"/>
      <c r="I43" s="230"/>
      <c r="J43" s="230"/>
      <c r="K43" s="231"/>
      <c r="L43" s="228"/>
      <c r="M43" s="228"/>
      <c r="N43" s="228"/>
      <c r="O43" s="228"/>
      <c r="P43" s="228"/>
      <c r="Q43" s="228"/>
      <c r="R43" s="228"/>
      <c r="S43" s="223"/>
    </row>
    <row r="44" customFormat="false" ht="12" hidden="false" customHeight="true" outlineLevel="0" collapsed="false">
      <c r="B44" s="292"/>
      <c r="C44" s="232"/>
      <c r="D44" s="233" t="s">
        <v>136</v>
      </c>
      <c r="E44" s="233"/>
      <c r="F44" s="234"/>
      <c r="G44" s="235"/>
      <c r="H44" s="235"/>
      <c r="I44" s="236" t="s">
        <v>306</v>
      </c>
      <c r="J44" s="236"/>
      <c r="K44" s="237"/>
      <c r="L44" s="226"/>
      <c r="M44" s="226"/>
      <c r="N44" s="226"/>
      <c r="O44" s="226"/>
      <c r="P44" s="226"/>
      <c r="Q44" s="226"/>
      <c r="R44" s="226"/>
      <c r="S44" s="238" t="s">
        <v>154</v>
      </c>
    </row>
    <row r="45" customFormat="false" ht="12" hidden="false" customHeight="true" outlineLevel="0" collapsed="false">
      <c r="B45" s="292"/>
      <c r="C45" s="239"/>
      <c r="D45" s="240"/>
      <c r="E45" s="240"/>
      <c r="F45" s="241"/>
      <c r="G45" s="240"/>
      <c r="H45" s="240"/>
      <c r="I45" s="241"/>
      <c r="J45" s="242"/>
      <c r="K45" s="243"/>
      <c r="L45" s="230"/>
      <c r="M45" s="230"/>
      <c r="N45" s="230"/>
      <c r="O45" s="230"/>
      <c r="P45" s="230"/>
      <c r="Q45" s="230"/>
      <c r="R45" s="230"/>
      <c r="S45" s="223"/>
    </row>
    <row r="46" customFormat="false" ht="12" hidden="false" customHeight="true" outlineLevel="0" collapsed="false">
      <c r="B46" s="224" t="n">
        <v>8</v>
      </c>
      <c r="C46" s="225"/>
      <c r="D46" s="226"/>
      <c r="E46" s="244"/>
      <c r="F46" s="245"/>
      <c r="G46" s="244"/>
      <c r="H46" s="244"/>
      <c r="I46" s="245"/>
      <c r="J46" s="246"/>
      <c r="K46" s="231"/>
      <c r="L46" s="230"/>
      <c r="M46" s="230"/>
      <c r="N46" s="230"/>
      <c r="O46" s="230"/>
      <c r="P46" s="230"/>
      <c r="Q46" s="230"/>
      <c r="R46" s="230"/>
      <c r="S46" s="223"/>
    </row>
    <row r="47" customFormat="false" ht="12" hidden="false" customHeight="true" outlineLevel="0" collapsed="false">
      <c r="B47" s="292"/>
      <c r="C47" s="239"/>
      <c r="D47" s="230"/>
      <c r="E47" s="230"/>
      <c r="F47" s="230"/>
      <c r="G47" s="230"/>
      <c r="H47" s="230"/>
      <c r="I47" s="230"/>
      <c r="J47" s="230"/>
      <c r="K47" s="247"/>
      <c r="L47" s="228"/>
      <c r="M47" s="228"/>
      <c r="N47" s="228"/>
      <c r="O47" s="228"/>
      <c r="P47" s="228"/>
      <c r="Q47" s="228"/>
      <c r="R47" s="248"/>
      <c r="S47" s="223"/>
    </row>
    <row r="48" customFormat="false" ht="12" hidden="false" customHeight="true" outlineLevel="0" collapsed="false">
      <c r="B48" s="292"/>
      <c r="C48" s="220"/>
      <c r="D48" s="238"/>
      <c r="E48" s="238"/>
      <c r="F48" s="249"/>
      <c r="G48" s="250"/>
      <c r="H48" s="251"/>
      <c r="I48" s="252"/>
      <c r="J48" s="253"/>
      <c r="K48" s="225"/>
      <c r="L48" s="226"/>
      <c r="M48" s="226"/>
      <c r="N48" s="226"/>
      <c r="O48" s="226"/>
      <c r="P48" s="226"/>
      <c r="Q48" s="226"/>
      <c r="R48" s="226"/>
      <c r="S48" s="238" t="s">
        <v>313</v>
      </c>
    </row>
    <row r="49" customFormat="false" ht="12" hidden="false" customHeight="true" outlineLevel="0" collapsed="false">
      <c r="B49" s="292"/>
      <c r="C49" s="220"/>
      <c r="D49" s="254"/>
      <c r="E49" s="254"/>
      <c r="F49" s="255"/>
      <c r="G49" s="254"/>
      <c r="H49" s="254"/>
      <c r="I49" s="255"/>
      <c r="J49" s="228"/>
      <c r="K49" s="248"/>
      <c r="L49" s="230"/>
      <c r="M49" s="230"/>
      <c r="N49" s="230"/>
      <c r="O49" s="230"/>
      <c r="P49" s="230"/>
      <c r="Q49" s="230"/>
      <c r="R49" s="230"/>
      <c r="S49" s="223"/>
    </row>
    <row r="50" customFormat="false" ht="12" hidden="false" customHeight="true" outlineLevel="0" collapsed="false">
      <c r="B50" s="292"/>
      <c r="C50" s="262"/>
      <c r="D50" s="262"/>
      <c r="E50" s="262"/>
      <c r="F50" s="263"/>
      <c r="G50" s="262"/>
      <c r="H50" s="262"/>
      <c r="I50" s="263"/>
      <c r="J50" s="262"/>
      <c r="K50" s="262"/>
      <c r="L50" s="262"/>
      <c r="M50" s="262"/>
      <c r="N50" s="262"/>
      <c r="O50" s="262"/>
      <c r="P50" s="262"/>
      <c r="Q50" s="262"/>
      <c r="R50" s="262"/>
      <c r="S50" s="223"/>
    </row>
    <row r="51" customFormat="false" ht="12" hidden="false" customHeight="true" outlineLevel="0" collapsed="false">
      <c r="B51" s="292"/>
      <c r="C51" s="218"/>
      <c r="D51" s="218"/>
      <c r="E51" s="218"/>
      <c r="F51" s="218"/>
      <c r="G51" s="218"/>
      <c r="H51" s="218"/>
      <c r="I51" s="218"/>
      <c r="J51" s="218"/>
      <c r="K51" s="219"/>
      <c r="L51" s="219"/>
      <c r="M51" s="219"/>
      <c r="N51" s="219"/>
      <c r="O51" s="219"/>
      <c r="P51" s="219"/>
      <c r="Q51" s="219"/>
      <c r="R51" s="219"/>
      <c r="S51" s="220"/>
    </row>
    <row r="52" customFormat="false" ht="12" hidden="false" customHeight="true" outlineLevel="0" collapsed="false">
      <c r="B52" s="292"/>
      <c r="C52" s="221" t="s">
        <v>322</v>
      </c>
      <c r="D52" s="221"/>
      <c r="E52" s="221"/>
      <c r="F52" s="221"/>
      <c r="G52" s="221"/>
      <c r="H52" s="221"/>
      <c r="I52" s="221"/>
      <c r="J52" s="221"/>
      <c r="K52" s="221"/>
      <c r="L52" s="221"/>
      <c r="M52" s="221"/>
      <c r="N52" s="221"/>
      <c r="O52" s="221"/>
      <c r="P52" s="221"/>
      <c r="Q52" s="221"/>
      <c r="R52" s="221"/>
      <c r="S52" s="220"/>
    </row>
    <row r="53" customFormat="false" ht="12" hidden="false" customHeight="true" outlineLevel="0" collapsed="false">
      <c r="B53" s="292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20"/>
    </row>
    <row r="54" customFormat="false" ht="12" hidden="false" customHeight="true" outlineLevel="0" collapsed="false">
      <c r="B54" s="292"/>
      <c r="C54" s="220"/>
      <c r="D54" s="219"/>
      <c r="E54" s="219"/>
      <c r="F54" s="219"/>
      <c r="G54" s="219"/>
      <c r="H54" s="219"/>
      <c r="I54" s="219"/>
      <c r="J54" s="222"/>
      <c r="K54" s="223"/>
      <c r="L54" s="222"/>
      <c r="M54" s="222"/>
      <c r="N54" s="222"/>
      <c r="O54" s="222"/>
      <c r="P54" s="222"/>
      <c r="Q54" s="222"/>
      <c r="R54" s="222"/>
      <c r="S54" s="223"/>
    </row>
    <row r="55" customFormat="false" ht="12" hidden="false" customHeight="true" outlineLevel="0" collapsed="false">
      <c r="B55" s="224" t="n">
        <v>9</v>
      </c>
      <c r="C55" s="225"/>
      <c r="D55" s="226"/>
      <c r="E55" s="226"/>
      <c r="F55" s="227"/>
      <c r="G55" s="226"/>
      <c r="H55" s="226"/>
      <c r="I55" s="227"/>
      <c r="J55" s="226"/>
      <c r="K55" s="220"/>
      <c r="L55" s="228"/>
      <c r="M55" s="228"/>
      <c r="N55" s="228"/>
      <c r="O55" s="228"/>
      <c r="P55" s="228"/>
      <c r="Q55" s="228"/>
      <c r="R55" s="228"/>
      <c r="S55" s="223"/>
    </row>
    <row r="56" customFormat="false" ht="12" hidden="false" customHeight="true" outlineLevel="0" collapsed="false">
      <c r="B56" s="292"/>
      <c r="C56" s="228"/>
      <c r="D56" s="230"/>
      <c r="E56" s="230"/>
      <c r="F56" s="230"/>
      <c r="G56" s="230"/>
      <c r="H56" s="230"/>
      <c r="I56" s="230"/>
      <c r="J56" s="230"/>
      <c r="K56" s="231"/>
      <c r="L56" s="228"/>
      <c r="M56" s="228"/>
      <c r="N56" s="228"/>
      <c r="O56" s="228"/>
      <c r="P56" s="228"/>
      <c r="Q56" s="228"/>
      <c r="R56" s="228"/>
      <c r="S56" s="223"/>
    </row>
    <row r="57" customFormat="false" ht="12" hidden="false" customHeight="true" outlineLevel="0" collapsed="false">
      <c r="B57" s="292"/>
      <c r="C57" s="232"/>
      <c r="D57" s="233" t="s">
        <v>136</v>
      </c>
      <c r="E57" s="233"/>
      <c r="F57" s="234"/>
      <c r="G57" s="235"/>
      <c r="H57" s="235"/>
      <c r="I57" s="236" t="s">
        <v>306</v>
      </c>
      <c r="J57" s="236"/>
      <c r="K57" s="237"/>
      <c r="L57" s="226"/>
      <c r="M57" s="226"/>
      <c r="N57" s="226"/>
      <c r="O57" s="226"/>
      <c r="P57" s="226"/>
      <c r="Q57" s="226"/>
      <c r="R57" s="226"/>
      <c r="S57" s="238" t="s">
        <v>323</v>
      </c>
    </row>
    <row r="58" customFormat="false" ht="12" hidden="false" customHeight="true" outlineLevel="0" collapsed="false">
      <c r="B58" s="292"/>
      <c r="C58" s="239"/>
      <c r="D58" s="240"/>
      <c r="E58" s="240"/>
      <c r="F58" s="241"/>
      <c r="G58" s="240"/>
      <c r="H58" s="240"/>
      <c r="I58" s="241"/>
      <c r="J58" s="242"/>
      <c r="K58" s="243"/>
      <c r="L58" s="230"/>
      <c r="M58" s="230"/>
      <c r="N58" s="230"/>
      <c r="O58" s="230"/>
      <c r="P58" s="230"/>
      <c r="Q58" s="230"/>
      <c r="R58" s="230"/>
      <c r="S58" s="223"/>
    </row>
    <row r="59" customFormat="false" ht="12" hidden="false" customHeight="true" outlineLevel="0" collapsed="false">
      <c r="B59" s="224" t="n">
        <v>10</v>
      </c>
      <c r="C59" s="225"/>
      <c r="D59" s="226"/>
      <c r="E59" s="244"/>
      <c r="F59" s="245"/>
      <c r="G59" s="244"/>
      <c r="H59" s="244"/>
      <c r="I59" s="245"/>
      <c r="J59" s="246"/>
      <c r="K59" s="231"/>
      <c r="L59" s="230"/>
      <c r="M59" s="230"/>
      <c r="N59" s="230"/>
      <c r="O59" s="230"/>
      <c r="P59" s="230"/>
      <c r="Q59" s="230"/>
      <c r="R59" s="230"/>
      <c r="S59" s="223"/>
    </row>
    <row r="60" customFormat="false" ht="12" hidden="false" customHeight="true" outlineLevel="0" collapsed="false">
      <c r="B60" s="292"/>
      <c r="C60" s="239"/>
      <c r="D60" s="230"/>
      <c r="E60" s="230"/>
      <c r="F60" s="230"/>
      <c r="G60" s="230"/>
      <c r="H60" s="230"/>
      <c r="I60" s="230"/>
      <c r="J60" s="230"/>
      <c r="K60" s="247"/>
      <c r="L60" s="228"/>
      <c r="M60" s="228"/>
      <c r="N60" s="228"/>
      <c r="O60" s="228"/>
      <c r="P60" s="228"/>
      <c r="Q60" s="228"/>
      <c r="R60" s="248"/>
      <c r="S60" s="215"/>
    </row>
    <row r="61" customFormat="false" ht="12" hidden="false" customHeight="true" outlineLevel="0" collapsed="false">
      <c r="B61" s="292"/>
      <c r="C61" s="220"/>
      <c r="D61" s="238"/>
      <c r="E61" s="238"/>
      <c r="F61" s="249"/>
      <c r="G61" s="250"/>
      <c r="H61" s="251"/>
      <c r="I61" s="252"/>
      <c r="J61" s="253"/>
      <c r="K61" s="225"/>
      <c r="L61" s="226"/>
      <c r="M61" s="226"/>
      <c r="N61" s="226"/>
      <c r="O61" s="226"/>
      <c r="P61" s="226"/>
      <c r="Q61" s="226"/>
      <c r="R61" s="226"/>
      <c r="S61" s="238" t="s">
        <v>324</v>
      </c>
    </row>
    <row r="62" customFormat="false" ht="12" hidden="false" customHeight="true" outlineLevel="0" collapsed="false">
      <c r="B62" s="292"/>
      <c r="C62" s="220"/>
      <c r="D62" s="254"/>
      <c r="E62" s="254"/>
      <c r="F62" s="255"/>
      <c r="G62" s="254"/>
      <c r="H62" s="254"/>
      <c r="I62" s="255"/>
      <c r="J62" s="228"/>
      <c r="K62" s="248"/>
      <c r="L62" s="230"/>
      <c r="M62" s="230"/>
      <c r="N62" s="230"/>
      <c r="O62" s="230"/>
      <c r="P62" s="230"/>
      <c r="Q62" s="230"/>
      <c r="R62" s="230"/>
      <c r="S62" s="221"/>
    </row>
    <row r="63" customFormat="false" ht="12" hidden="false" customHeight="true" outlineLevel="0" collapsed="false">
      <c r="B63" s="292"/>
      <c r="C63" s="220"/>
      <c r="D63" s="254"/>
      <c r="E63" s="254"/>
      <c r="F63" s="255"/>
      <c r="G63" s="254"/>
      <c r="H63" s="254"/>
      <c r="I63" s="255"/>
      <c r="J63" s="228"/>
      <c r="K63" s="248"/>
      <c r="L63" s="230"/>
      <c r="M63" s="230"/>
      <c r="N63" s="230"/>
      <c r="O63" s="230"/>
      <c r="P63" s="230"/>
      <c r="Q63" s="230"/>
      <c r="R63" s="230"/>
      <c r="S63" s="221"/>
    </row>
    <row r="64" customFormat="false" ht="12" hidden="false" customHeight="true" outlineLevel="0" collapsed="false">
      <c r="B64" s="292"/>
      <c r="C64" s="218"/>
      <c r="D64" s="218"/>
      <c r="E64" s="218"/>
      <c r="F64" s="218"/>
      <c r="G64" s="218"/>
      <c r="H64" s="218"/>
      <c r="I64" s="218"/>
      <c r="J64" s="218"/>
      <c r="K64" s="242"/>
      <c r="L64" s="258"/>
      <c r="M64" s="259"/>
      <c r="N64" s="259"/>
      <c r="O64" s="259"/>
      <c r="P64" s="259"/>
      <c r="Q64" s="260"/>
      <c r="R64" s="261"/>
      <c r="S64" s="221"/>
    </row>
    <row r="65" customFormat="false" ht="12" hidden="false" customHeight="true" outlineLevel="0" collapsed="false">
      <c r="B65" s="292"/>
      <c r="C65" s="221" t="s">
        <v>325</v>
      </c>
      <c r="D65" s="221"/>
      <c r="E65" s="221"/>
      <c r="F65" s="221"/>
      <c r="G65" s="221"/>
      <c r="H65" s="221"/>
      <c r="I65" s="221"/>
      <c r="J65" s="221"/>
      <c r="K65" s="242"/>
      <c r="L65" s="258"/>
      <c r="M65" s="259"/>
      <c r="N65" s="259"/>
      <c r="O65" s="259"/>
      <c r="P65" s="259"/>
      <c r="Q65" s="260"/>
      <c r="R65" s="261"/>
      <c r="S65" s="221"/>
    </row>
    <row r="66" customFormat="false" ht="12" hidden="false" customHeight="true" outlineLevel="0" collapsed="false">
      <c r="B66" s="292"/>
      <c r="C66" s="248"/>
      <c r="D66" s="256"/>
      <c r="E66" s="256"/>
      <c r="F66" s="257"/>
      <c r="G66" s="256"/>
      <c r="H66" s="256"/>
      <c r="I66" s="257"/>
      <c r="J66" s="256"/>
      <c r="K66" s="242"/>
      <c r="L66" s="258"/>
      <c r="M66" s="259"/>
      <c r="N66" s="259"/>
      <c r="O66" s="259"/>
      <c r="P66" s="259"/>
      <c r="Q66" s="260"/>
      <c r="R66" s="261"/>
      <c r="S66" s="221"/>
    </row>
    <row r="67" customFormat="false" ht="12" hidden="false" customHeight="true" outlineLevel="0" collapsed="false">
      <c r="B67" s="224" t="n">
        <v>11</v>
      </c>
      <c r="C67" s="225"/>
      <c r="D67" s="226"/>
      <c r="E67" s="226"/>
      <c r="F67" s="227"/>
      <c r="G67" s="226"/>
      <c r="H67" s="226"/>
      <c r="I67" s="227"/>
      <c r="J67" s="226"/>
      <c r="K67" s="220"/>
      <c r="L67" s="228"/>
      <c r="M67" s="228"/>
      <c r="N67" s="228"/>
      <c r="O67" s="228"/>
      <c r="P67" s="228"/>
      <c r="Q67" s="228"/>
      <c r="R67" s="228"/>
      <c r="S67" s="223"/>
    </row>
    <row r="68" customFormat="false" ht="12" hidden="false" customHeight="true" outlineLevel="0" collapsed="false">
      <c r="B68" s="292"/>
      <c r="C68" s="228"/>
      <c r="D68" s="230"/>
      <c r="E68" s="230"/>
      <c r="F68" s="230"/>
      <c r="G68" s="230"/>
      <c r="H68" s="230"/>
      <c r="I68" s="230"/>
      <c r="J68" s="230"/>
      <c r="K68" s="231"/>
      <c r="L68" s="228"/>
      <c r="M68" s="228"/>
      <c r="N68" s="228"/>
      <c r="O68" s="228"/>
      <c r="P68" s="228"/>
      <c r="Q68" s="228"/>
      <c r="R68" s="228"/>
      <c r="S68" s="223"/>
    </row>
    <row r="69" customFormat="false" ht="12" hidden="false" customHeight="true" outlineLevel="0" collapsed="false">
      <c r="B69" s="292"/>
      <c r="C69" s="232"/>
      <c r="D69" s="233" t="s">
        <v>136</v>
      </c>
      <c r="E69" s="233"/>
      <c r="F69" s="234"/>
      <c r="G69" s="235"/>
      <c r="H69" s="235"/>
      <c r="I69" s="236" t="s">
        <v>306</v>
      </c>
      <c r="J69" s="236"/>
      <c r="K69" s="237"/>
      <c r="L69" s="226"/>
      <c r="M69" s="226"/>
      <c r="N69" s="226"/>
      <c r="O69" s="226"/>
      <c r="P69" s="226"/>
      <c r="Q69" s="226"/>
      <c r="R69" s="226"/>
      <c r="S69" s="238" t="s">
        <v>326</v>
      </c>
    </row>
    <row r="70" customFormat="false" ht="12" hidden="false" customHeight="true" outlineLevel="0" collapsed="false">
      <c r="B70" s="292"/>
      <c r="C70" s="239"/>
      <c r="D70" s="240"/>
      <c r="E70" s="240"/>
      <c r="F70" s="241"/>
      <c r="G70" s="240"/>
      <c r="H70" s="240"/>
      <c r="I70" s="241"/>
      <c r="J70" s="242"/>
      <c r="K70" s="243"/>
      <c r="L70" s="230"/>
      <c r="M70" s="230"/>
      <c r="N70" s="230"/>
      <c r="O70" s="230"/>
      <c r="P70" s="230"/>
      <c r="Q70" s="230"/>
      <c r="R70" s="230"/>
      <c r="S70" s="223"/>
    </row>
    <row r="71" customFormat="false" ht="12" hidden="false" customHeight="true" outlineLevel="0" collapsed="false">
      <c r="B71" s="224" t="n">
        <v>12</v>
      </c>
      <c r="C71" s="225"/>
      <c r="D71" s="226"/>
      <c r="E71" s="244"/>
      <c r="F71" s="245"/>
      <c r="G71" s="244"/>
      <c r="H71" s="244"/>
      <c r="I71" s="245"/>
      <c r="J71" s="246"/>
      <c r="K71" s="231"/>
      <c r="L71" s="230"/>
      <c r="M71" s="230"/>
      <c r="N71" s="230"/>
      <c r="O71" s="230"/>
      <c r="P71" s="230"/>
      <c r="Q71" s="230"/>
      <c r="R71" s="230"/>
      <c r="S71" s="223"/>
    </row>
    <row r="72" customFormat="false" ht="12" hidden="false" customHeight="true" outlineLevel="0" collapsed="false">
      <c r="B72" s="292"/>
      <c r="C72" s="239"/>
      <c r="D72" s="230"/>
      <c r="E72" s="230"/>
      <c r="F72" s="230"/>
      <c r="G72" s="230"/>
      <c r="H72" s="230"/>
      <c r="I72" s="230"/>
      <c r="J72" s="230"/>
      <c r="K72" s="247"/>
      <c r="L72" s="228"/>
      <c r="M72" s="228"/>
      <c r="N72" s="228"/>
      <c r="O72" s="228"/>
      <c r="P72" s="228"/>
      <c r="Q72" s="228"/>
      <c r="R72" s="248"/>
      <c r="S72" s="223"/>
    </row>
    <row r="73" customFormat="false" ht="12" hidden="false" customHeight="true" outlineLevel="0" collapsed="false">
      <c r="B73" s="292"/>
      <c r="C73" s="220"/>
      <c r="D73" s="238"/>
      <c r="E73" s="238"/>
      <c r="F73" s="249"/>
      <c r="G73" s="250"/>
      <c r="H73" s="251"/>
      <c r="I73" s="252"/>
      <c r="J73" s="253"/>
      <c r="K73" s="225"/>
      <c r="L73" s="226"/>
      <c r="M73" s="226"/>
      <c r="N73" s="226"/>
      <c r="O73" s="226"/>
      <c r="P73" s="226"/>
      <c r="Q73" s="226"/>
      <c r="R73" s="226"/>
      <c r="S73" s="238" t="s">
        <v>327</v>
      </c>
    </row>
    <row r="74" customFormat="false" ht="12" hidden="false" customHeight="true" outlineLevel="0" collapsed="false">
      <c r="B74" s="292"/>
      <c r="C74" s="220"/>
      <c r="D74" s="254"/>
      <c r="E74" s="254"/>
      <c r="F74" s="255"/>
      <c r="G74" s="254"/>
      <c r="H74" s="254"/>
      <c r="I74" s="255"/>
      <c r="J74" s="228"/>
      <c r="K74" s="248"/>
      <c r="L74" s="230"/>
      <c r="M74" s="230"/>
      <c r="N74" s="230"/>
      <c r="O74" s="230"/>
      <c r="P74" s="230"/>
      <c r="Q74" s="230"/>
      <c r="R74" s="230"/>
      <c r="S74" s="223"/>
    </row>
    <row r="75" customFormat="false" ht="12" hidden="false" customHeight="true" outlineLevel="0" collapsed="false">
      <c r="B75" s="292"/>
      <c r="C75" s="248"/>
      <c r="D75" s="256"/>
      <c r="E75" s="256"/>
      <c r="F75" s="257"/>
      <c r="G75" s="256"/>
      <c r="H75" s="256"/>
      <c r="I75" s="257"/>
      <c r="J75" s="256"/>
      <c r="K75" s="248"/>
      <c r="L75" s="256"/>
      <c r="M75" s="256"/>
      <c r="N75" s="256"/>
      <c r="O75" s="256"/>
      <c r="P75" s="256"/>
      <c r="Q75" s="256"/>
      <c r="R75" s="256"/>
      <c r="S75" s="221"/>
    </row>
    <row r="76" customFormat="false" ht="12" hidden="false" customHeight="true" outlineLevel="0" collapsed="false">
      <c r="B76" s="292"/>
      <c r="C76" s="218"/>
      <c r="D76" s="218"/>
      <c r="E76" s="218"/>
      <c r="F76" s="218"/>
      <c r="G76" s="218"/>
      <c r="H76" s="218"/>
      <c r="I76" s="218"/>
      <c r="J76" s="218"/>
      <c r="K76" s="242"/>
      <c r="L76" s="258"/>
      <c r="M76" s="259"/>
      <c r="N76" s="259"/>
      <c r="O76" s="259"/>
      <c r="P76" s="259"/>
      <c r="Q76" s="260"/>
      <c r="R76" s="261"/>
      <c r="S76" s="221"/>
    </row>
    <row r="77" customFormat="false" ht="12" hidden="false" customHeight="true" outlineLevel="0" collapsed="false">
      <c r="B77" s="292"/>
      <c r="C77" s="221" t="s">
        <v>328</v>
      </c>
      <c r="D77" s="221"/>
      <c r="E77" s="221"/>
      <c r="F77" s="221"/>
      <c r="G77" s="221"/>
      <c r="H77" s="221"/>
      <c r="I77" s="221"/>
      <c r="J77" s="221"/>
      <c r="K77" s="242"/>
      <c r="L77" s="258"/>
      <c r="M77" s="259"/>
      <c r="N77" s="259"/>
      <c r="O77" s="259"/>
      <c r="P77" s="259"/>
      <c r="Q77" s="260"/>
      <c r="R77" s="261"/>
      <c r="S77" s="221"/>
    </row>
    <row r="78" customFormat="false" ht="12" hidden="false" customHeight="true" outlineLevel="0" collapsed="false">
      <c r="B78" s="292"/>
      <c r="C78" s="248"/>
      <c r="D78" s="256"/>
      <c r="E78" s="256"/>
      <c r="F78" s="257"/>
      <c r="G78" s="256"/>
      <c r="H78" s="256"/>
      <c r="I78" s="257"/>
      <c r="J78" s="256"/>
      <c r="K78" s="242"/>
      <c r="L78" s="258"/>
      <c r="M78" s="259"/>
      <c r="N78" s="259"/>
      <c r="O78" s="259"/>
      <c r="P78" s="259"/>
      <c r="Q78" s="260"/>
      <c r="R78" s="261"/>
      <c r="S78" s="221"/>
    </row>
    <row r="79" customFormat="false" ht="12" hidden="false" customHeight="true" outlineLevel="0" collapsed="false">
      <c r="B79" s="224" t="n">
        <v>13</v>
      </c>
      <c r="C79" s="225"/>
      <c r="D79" s="226"/>
      <c r="E79" s="226"/>
      <c r="F79" s="227"/>
      <c r="G79" s="226"/>
      <c r="H79" s="226"/>
      <c r="I79" s="227"/>
      <c r="J79" s="226"/>
      <c r="K79" s="220"/>
      <c r="L79" s="228"/>
      <c r="M79" s="228"/>
      <c r="N79" s="228"/>
      <c r="O79" s="228"/>
      <c r="P79" s="228"/>
      <c r="Q79" s="228"/>
      <c r="R79" s="228"/>
      <c r="S79" s="223"/>
    </row>
    <row r="80" customFormat="false" ht="12" hidden="false" customHeight="true" outlineLevel="0" collapsed="false">
      <c r="B80" s="292"/>
      <c r="C80" s="228"/>
      <c r="D80" s="230"/>
      <c r="E80" s="230"/>
      <c r="F80" s="230"/>
      <c r="G80" s="230"/>
      <c r="H80" s="230"/>
      <c r="I80" s="230"/>
      <c r="J80" s="230"/>
      <c r="K80" s="231"/>
      <c r="L80" s="228"/>
      <c r="M80" s="228"/>
      <c r="N80" s="228"/>
      <c r="O80" s="228"/>
      <c r="P80" s="228"/>
      <c r="Q80" s="228"/>
      <c r="R80" s="228"/>
      <c r="S80" s="223"/>
    </row>
    <row r="81" customFormat="false" ht="12" hidden="false" customHeight="true" outlineLevel="0" collapsed="false">
      <c r="B81" s="292"/>
      <c r="C81" s="232"/>
      <c r="D81" s="233" t="s">
        <v>136</v>
      </c>
      <c r="E81" s="233"/>
      <c r="F81" s="234"/>
      <c r="G81" s="235"/>
      <c r="H81" s="235"/>
      <c r="I81" s="236" t="s">
        <v>306</v>
      </c>
      <c r="J81" s="236"/>
      <c r="K81" s="237"/>
      <c r="L81" s="226"/>
      <c r="M81" s="226"/>
      <c r="N81" s="226"/>
      <c r="O81" s="226"/>
      <c r="P81" s="226"/>
      <c r="Q81" s="226"/>
      <c r="R81" s="226"/>
      <c r="S81" s="238" t="s">
        <v>329</v>
      </c>
    </row>
    <row r="82" customFormat="false" ht="12" hidden="false" customHeight="true" outlineLevel="0" collapsed="false">
      <c r="B82" s="292"/>
      <c r="C82" s="239"/>
      <c r="D82" s="240"/>
      <c r="E82" s="240"/>
      <c r="F82" s="241"/>
      <c r="G82" s="240"/>
      <c r="H82" s="240"/>
      <c r="I82" s="241"/>
      <c r="J82" s="242"/>
      <c r="K82" s="243"/>
      <c r="L82" s="230"/>
      <c r="M82" s="230"/>
      <c r="N82" s="230"/>
      <c r="O82" s="230"/>
      <c r="P82" s="230"/>
      <c r="Q82" s="230"/>
      <c r="R82" s="230"/>
      <c r="S82" s="223"/>
    </row>
    <row r="83" customFormat="false" ht="12" hidden="false" customHeight="true" outlineLevel="0" collapsed="false">
      <c r="B83" s="224" t="n">
        <v>14</v>
      </c>
      <c r="C83" s="225"/>
      <c r="D83" s="226"/>
      <c r="E83" s="244"/>
      <c r="F83" s="245"/>
      <c r="G83" s="244"/>
      <c r="H83" s="244"/>
      <c r="I83" s="245"/>
      <c r="J83" s="246"/>
      <c r="K83" s="231"/>
      <c r="L83" s="230"/>
      <c r="M83" s="230"/>
      <c r="N83" s="230"/>
      <c r="O83" s="230"/>
      <c r="P83" s="230"/>
      <c r="Q83" s="230"/>
      <c r="R83" s="230"/>
      <c r="S83" s="223"/>
    </row>
    <row r="84" customFormat="false" ht="12" hidden="false" customHeight="true" outlineLevel="0" collapsed="false">
      <c r="B84" s="292"/>
      <c r="C84" s="239"/>
      <c r="D84" s="230"/>
      <c r="E84" s="230"/>
      <c r="F84" s="230"/>
      <c r="G84" s="230"/>
      <c r="H84" s="230"/>
      <c r="I84" s="230"/>
      <c r="J84" s="230"/>
      <c r="K84" s="247"/>
      <c r="L84" s="228"/>
      <c r="M84" s="228"/>
      <c r="N84" s="228"/>
      <c r="O84" s="228"/>
      <c r="P84" s="228"/>
      <c r="Q84" s="228"/>
      <c r="R84" s="248"/>
      <c r="S84" s="223"/>
    </row>
    <row r="85" customFormat="false" ht="12" hidden="false" customHeight="true" outlineLevel="0" collapsed="false">
      <c r="A85" s="262"/>
      <c r="C85" s="220"/>
      <c r="D85" s="238"/>
      <c r="E85" s="238"/>
      <c r="F85" s="249"/>
      <c r="G85" s="250"/>
      <c r="H85" s="251"/>
      <c r="I85" s="252"/>
      <c r="J85" s="253"/>
      <c r="K85" s="225"/>
      <c r="L85" s="226"/>
      <c r="M85" s="226"/>
      <c r="N85" s="226"/>
      <c r="O85" s="226"/>
      <c r="P85" s="226"/>
      <c r="Q85" s="226"/>
      <c r="R85" s="226"/>
      <c r="S85" s="238" t="s">
        <v>330</v>
      </c>
    </row>
    <row r="86" customFormat="false" ht="12" hidden="false" customHeight="true" outlineLevel="0" collapsed="false">
      <c r="A86" s="262"/>
      <c r="C86" s="220"/>
      <c r="D86" s="254"/>
      <c r="E86" s="254"/>
      <c r="F86" s="255"/>
      <c r="G86" s="254"/>
      <c r="H86" s="254"/>
      <c r="I86" s="255"/>
      <c r="J86" s="228"/>
      <c r="K86" s="248"/>
      <c r="L86" s="230"/>
      <c r="M86" s="230"/>
      <c r="N86" s="230"/>
      <c r="O86" s="230"/>
      <c r="P86" s="230"/>
      <c r="Q86" s="230"/>
      <c r="R86" s="230"/>
      <c r="S86" s="223"/>
    </row>
    <row r="87" customFormat="false" ht="12" hidden="false" customHeight="true" outlineLevel="0" collapsed="false">
      <c r="C87" s="223"/>
      <c r="D87" s="222"/>
      <c r="E87" s="222"/>
      <c r="F87" s="264"/>
      <c r="G87" s="222"/>
      <c r="H87" s="222"/>
      <c r="I87" s="264"/>
      <c r="J87" s="222"/>
      <c r="K87" s="220"/>
      <c r="L87" s="254"/>
      <c r="M87" s="254"/>
      <c r="N87" s="254"/>
      <c r="O87" s="254"/>
      <c r="P87" s="254"/>
      <c r="Q87" s="254"/>
      <c r="R87" s="228"/>
      <c r="S87" s="223"/>
    </row>
    <row r="88" customFormat="false" ht="12" hidden="false" customHeight="true" outlineLevel="0" collapsed="false">
      <c r="B88" s="265"/>
      <c r="C88" s="266"/>
      <c r="D88" s="267"/>
      <c r="E88" s="267"/>
      <c r="F88" s="268"/>
      <c r="G88" s="267"/>
      <c r="H88" s="267"/>
      <c r="I88" s="555"/>
      <c r="J88" s="267"/>
      <c r="K88" s="267"/>
      <c r="L88" s="267"/>
      <c r="M88" s="269"/>
      <c r="N88" s="269"/>
      <c r="O88" s="269"/>
      <c r="P88" s="269"/>
      <c r="Q88" s="270"/>
      <c r="R88" s="228"/>
      <c r="S88" s="223"/>
    </row>
    <row r="89" customFormat="false" ht="12" hidden="false" customHeight="true" outlineLevel="0" collapsed="false">
      <c r="B89" s="271" t="s">
        <v>135</v>
      </c>
      <c r="C89" s="272"/>
      <c r="D89" s="273"/>
      <c r="E89" s="556"/>
      <c r="F89" s="293" t="s">
        <v>306</v>
      </c>
      <c r="G89" s="293"/>
      <c r="H89" s="293"/>
      <c r="I89" s="293"/>
      <c r="J89" s="293"/>
      <c r="K89" s="293"/>
      <c r="L89" s="293"/>
      <c r="M89" s="293"/>
      <c r="N89" s="293"/>
      <c r="O89" s="293"/>
      <c r="P89" s="293"/>
      <c r="Q89" s="293"/>
      <c r="R89" s="228"/>
      <c r="S89" s="223"/>
    </row>
    <row r="90" customFormat="false" ht="12" hidden="false" customHeight="true" outlineLevel="0" collapsed="false">
      <c r="B90" s="276"/>
      <c r="C90" s="272"/>
      <c r="D90" s="273"/>
      <c r="E90" s="278"/>
      <c r="F90" s="277"/>
      <c r="G90" s="278"/>
      <c r="H90" s="278"/>
      <c r="I90" s="283"/>
      <c r="J90" s="242"/>
      <c r="K90" s="242"/>
      <c r="L90" s="242"/>
      <c r="M90" s="259"/>
      <c r="N90" s="259"/>
      <c r="O90" s="259"/>
      <c r="P90" s="259"/>
      <c r="Q90" s="279"/>
      <c r="R90" s="228"/>
      <c r="S90" s="223"/>
    </row>
    <row r="91" customFormat="false" ht="12" hidden="false" customHeight="true" outlineLevel="0" collapsed="false">
      <c r="B91" s="280" t="s">
        <v>310</v>
      </c>
      <c r="C91" s="272"/>
      <c r="D91" s="273"/>
      <c r="E91" s="278"/>
      <c r="F91" s="281" t="s">
        <v>306</v>
      </c>
      <c r="G91" s="281"/>
      <c r="H91" s="281"/>
      <c r="I91" s="281"/>
      <c r="J91" s="281"/>
      <c r="K91" s="281"/>
      <c r="L91" s="281"/>
      <c r="M91" s="281"/>
      <c r="N91" s="281"/>
      <c r="O91" s="281"/>
      <c r="P91" s="281"/>
      <c r="Q91" s="281"/>
      <c r="R91" s="228"/>
      <c r="S91" s="223"/>
    </row>
    <row r="92" customFormat="false" ht="12" hidden="false" customHeight="true" outlineLevel="0" collapsed="false">
      <c r="B92" s="271"/>
      <c r="C92" s="272"/>
      <c r="D92" s="273"/>
      <c r="E92" s="273"/>
      <c r="F92" s="282"/>
      <c r="G92" s="273"/>
      <c r="H92" s="273"/>
      <c r="I92" s="283"/>
      <c r="J92" s="273"/>
      <c r="K92" s="273"/>
      <c r="L92" s="273"/>
      <c r="M92" s="278"/>
      <c r="N92" s="278"/>
      <c r="O92" s="278"/>
      <c r="P92" s="278"/>
      <c r="Q92" s="279"/>
      <c r="R92" s="228"/>
      <c r="S92" s="223"/>
    </row>
    <row r="93" customFormat="false" ht="12" hidden="false" customHeight="true" outlineLevel="0" collapsed="false">
      <c r="B93" s="271" t="s">
        <v>311</v>
      </c>
      <c r="C93" s="239"/>
      <c r="D93" s="242"/>
      <c r="E93" s="259"/>
      <c r="F93" s="284" t="s">
        <v>306</v>
      </c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84"/>
      <c r="R93" s="228"/>
      <c r="S93" s="223"/>
    </row>
    <row r="94" customFormat="false" ht="12" hidden="false" customHeight="true" outlineLevel="0" collapsed="false">
      <c r="B94" s="285"/>
      <c r="C94" s="286"/>
      <c r="D94" s="287"/>
      <c r="E94" s="287"/>
      <c r="F94" s="288"/>
      <c r="G94" s="287"/>
      <c r="H94" s="287"/>
      <c r="I94" s="557"/>
      <c r="J94" s="287"/>
      <c r="K94" s="287"/>
      <c r="L94" s="287"/>
      <c r="M94" s="289"/>
      <c r="N94" s="289"/>
      <c r="O94" s="289"/>
      <c r="P94" s="289"/>
      <c r="Q94" s="290"/>
      <c r="R94" s="228"/>
      <c r="S94" s="223"/>
    </row>
    <row r="95" customFormat="false" ht="12" hidden="false" customHeight="true" outlineLevel="0" collapsed="false">
      <c r="R95" s="228"/>
      <c r="S95" s="223"/>
    </row>
    <row r="96" customFormat="false" ht="12" hidden="false" customHeight="true" outlineLevel="0" collapsed="false"/>
    <row r="97" customFormat="false" ht="12" hidden="false" customHeight="true" outlineLevel="0" collapsed="false">
      <c r="F97" s="215"/>
      <c r="I97" s="215"/>
      <c r="S97" s="215"/>
    </row>
    <row r="98" customFormat="false" ht="12" hidden="false" customHeight="true" outlineLevel="0" collapsed="false">
      <c r="F98" s="215"/>
      <c r="I98" s="215"/>
      <c r="S98" s="215"/>
    </row>
    <row r="99" customFormat="false" ht="12" hidden="false" customHeight="true" outlineLevel="0" collapsed="false">
      <c r="F99" s="215"/>
      <c r="I99" s="215"/>
      <c r="S99" s="215"/>
    </row>
    <row r="100" customFormat="false" ht="12" hidden="false" customHeight="true" outlineLevel="0" collapsed="false">
      <c r="F100" s="215"/>
      <c r="I100" s="215"/>
      <c r="S100" s="215"/>
    </row>
    <row r="101" customFormat="false" ht="12" hidden="false" customHeight="true" outlineLevel="0" collapsed="false">
      <c r="F101" s="215"/>
      <c r="I101" s="215"/>
      <c r="S101" s="215"/>
    </row>
    <row r="102" customFormat="false" ht="12" hidden="false" customHeight="true" outlineLevel="0" collapsed="false">
      <c r="F102" s="215"/>
      <c r="I102" s="215"/>
      <c r="S102" s="215"/>
    </row>
    <row r="103" customFormat="false" ht="12" hidden="false" customHeight="true" outlineLevel="0" collapsed="false">
      <c r="F103" s="215"/>
      <c r="I103" s="215"/>
      <c r="S103" s="215"/>
    </row>
    <row r="104" customFormat="false" ht="12" hidden="false" customHeight="true" outlineLevel="0" collapsed="false">
      <c r="F104" s="215"/>
      <c r="I104" s="215"/>
      <c r="S104" s="215"/>
    </row>
    <row r="105" customFormat="false" ht="12" hidden="false" customHeight="true" outlineLevel="0" collapsed="false">
      <c r="F105" s="215"/>
      <c r="I105" s="215"/>
      <c r="S105" s="215"/>
    </row>
    <row r="106" customFormat="false" ht="12" hidden="false" customHeight="true" outlineLevel="0" collapsed="false">
      <c r="F106" s="215"/>
      <c r="I106" s="215"/>
      <c r="S106" s="215"/>
    </row>
    <row r="107" customFormat="false" ht="12" hidden="false" customHeight="true" outlineLevel="0" collapsed="false">
      <c r="F107" s="215"/>
      <c r="I107" s="215"/>
      <c r="S107" s="215"/>
    </row>
    <row r="108" customFormat="false" ht="12" hidden="false" customHeight="true" outlineLevel="0" collapsed="false">
      <c r="F108" s="215"/>
      <c r="I108" s="215"/>
      <c r="S108" s="215"/>
    </row>
    <row r="109" customFormat="false" ht="12" hidden="false" customHeight="true" outlineLevel="0" collapsed="false">
      <c r="F109" s="215"/>
      <c r="I109" s="215"/>
      <c r="S109" s="215"/>
    </row>
    <row r="110" customFormat="false" ht="12" hidden="false" customHeight="true" outlineLevel="0" collapsed="false">
      <c r="F110" s="215"/>
      <c r="I110" s="215"/>
      <c r="S110" s="215"/>
    </row>
    <row r="111" customFormat="false" ht="12" hidden="false" customHeight="true" outlineLevel="0" collapsed="false">
      <c r="F111" s="215"/>
      <c r="I111" s="215"/>
      <c r="S111" s="215"/>
    </row>
    <row r="112" customFormat="false" ht="12" hidden="false" customHeight="true" outlineLevel="0" collapsed="false">
      <c r="F112" s="215"/>
      <c r="I112" s="215"/>
      <c r="S112" s="215"/>
    </row>
    <row r="113" customFormat="false" ht="12" hidden="false" customHeight="true" outlineLevel="0" collapsed="false">
      <c r="F113" s="215"/>
      <c r="I113" s="215"/>
      <c r="S113" s="215"/>
    </row>
    <row r="114" customFormat="false" ht="12" hidden="false" customHeight="true" outlineLevel="0" collapsed="false">
      <c r="F114" s="215"/>
      <c r="I114" s="215"/>
      <c r="S114" s="215"/>
    </row>
    <row r="115" customFormat="false" ht="12" hidden="false" customHeight="true" outlineLevel="0" collapsed="false">
      <c r="F115" s="215"/>
      <c r="I115" s="215"/>
      <c r="S115" s="215"/>
    </row>
    <row r="116" customFormat="false" ht="12" hidden="false" customHeight="true" outlineLevel="0" collapsed="false">
      <c r="F116" s="215"/>
      <c r="I116" s="215"/>
      <c r="S116" s="215"/>
    </row>
    <row r="117" customFormat="false" ht="12" hidden="false" customHeight="true" outlineLevel="0" collapsed="false">
      <c r="F117" s="215"/>
      <c r="I117" s="215"/>
      <c r="S117" s="215"/>
    </row>
    <row r="118" customFormat="false" ht="12" hidden="false" customHeight="true" outlineLevel="0" collapsed="false">
      <c r="F118" s="215"/>
      <c r="I118" s="215"/>
      <c r="S118" s="215"/>
    </row>
    <row r="119" customFormat="false" ht="12" hidden="false" customHeight="true" outlineLevel="0" collapsed="false">
      <c r="F119" s="215"/>
      <c r="I119" s="215"/>
      <c r="S119" s="215"/>
    </row>
    <row r="120" customFormat="false" ht="12" hidden="false" customHeight="true" outlineLevel="0" collapsed="false">
      <c r="F120" s="215"/>
      <c r="I120" s="215"/>
      <c r="S120" s="215"/>
    </row>
    <row r="121" customFormat="false" ht="12" hidden="false" customHeight="true" outlineLevel="0" collapsed="false">
      <c r="F121" s="215"/>
      <c r="I121" s="215"/>
      <c r="S121" s="215"/>
    </row>
    <row r="122" customFormat="false" ht="12" hidden="false" customHeight="true" outlineLevel="0" collapsed="false">
      <c r="F122" s="215"/>
      <c r="I122" s="215"/>
      <c r="S122" s="215"/>
    </row>
    <row r="123" customFormat="false" ht="12" hidden="false" customHeight="true" outlineLevel="0" collapsed="false">
      <c r="F123" s="215"/>
      <c r="I123" s="215"/>
      <c r="S123" s="215"/>
    </row>
    <row r="124" customFormat="false" ht="12" hidden="false" customHeight="true" outlineLevel="0" collapsed="false">
      <c r="F124" s="215"/>
      <c r="I124" s="215"/>
      <c r="S124" s="215"/>
    </row>
    <row r="125" customFormat="false" ht="12" hidden="false" customHeight="true" outlineLevel="0" collapsed="false">
      <c r="F125" s="215"/>
      <c r="I125" s="215"/>
      <c r="S125" s="215"/>
    </row>
    <row r="126" customFormat="false" ht="12" hidden="false" customHeight="true" outlineLevel="0" collapsed="false">
      <c r="F126" s="215"/>
      <c r="I126" s="215"/>
      <c r="S126" s="215"/>
    </row>
    <row r="127" customFormat="false" ht="12" hidden="false" customHeight="true" outlineLevel="0" collapsed="false">
      <c r="F127" s="215"/>
      <c r="I127" s="215"/>
      <c r="S127" s="215"/>
    </row>
    <row r="128" customFormat="false" ht="12" hidden="false" customHeight="true" outlineLevel="0" collapsed="false">
      <c r="F128" s="215"/>
      <c r="I128" s="215"/>
      <c r="S128" s="215"/>
    </row>
    <row r="129" customFormat="false" ht="12" hidden="false" customHeight="true" outlineLevel="0" collapsed="false">
      <c r="F129" s="215"/>
      <c r="I129" s="215"/>
      <c r="S129" s="215"/>
    </row>
    <row r="130" customFormat="false" ht="12" hidden="false" customHeight="true" outlineLevel="0" collapsed="false">
      <c r="F130" s="215"/>
      <c r="I130" s="215"/>
      <c r="S130" s="215"/>
    </row>
    <row r="131" customFormat="false" ht="12" hidden="false" customHeight="true" outlineLevel="0" collapsed="false">
      <c r="F131" s="215"/>
      <c r="I131" s="215"/>
      <c r="S131" s="215"/>
    </row>
    <row r="132" customFormat="false" ht="12" hidden="false" customHeight="true" outlineLevel="0" collapsed="false">
      <c r="F132" s="215"/>
      <c r="I132" s="215"/>
      <c r="S132" s="215"/>
    </row>
    <row r="133" customFormat="false" ht="12" hidden="false" customHeight="true" outlineLevel="0" collapsed="false">
      <c r="F133" s="215"/>
      <c r="I133" s="215"/>
      <c r="S133" s="215"/>
    </row>
    <row r="134" customFormat="false" ht="12" hidden="false" customHeight="true" outlineLevel="0" collapsed="false">
      <c r="F134" s="215"/>
      <c r="I134" s="215"/>
      <c r="S134" s="215"/>
    </row>
    <row r="135" customFormat="false" ht="12" hidden="false" customHeight="true" outlineLevel="0" collapsed="false">
      <c r="F135" s="215"/>
      <c r="I135" s="215"/>
      <c r="S135" s="215"/>
    </row>
    <row r="136" customFormat="false" ht="12" hidden="false" customHeight="true" outlineLevel="0" collapsed="false">
      <c r="F136" s="215"/>
      <c r="I136" s="215"/>
      <c r="S136" s="215"/>
    </row>
    <row r="137" customFormat="false" ht="12" hidden="false" customHeight="true" outlineLevel="0" collapsed="false">
      <c r="F137" s="215"/>
      <c r="I137" s="215"/>
      <c r="S137" s="215"/>
    </row>
    <row r="138" customFormat="false" ht="12" hidden="false" customHeight="true" outlineLevel="0" collapsed="false">
      <c r="F138" s="215"/>
      <c r="I138" s="215"/>
      <c r="S138" s="215"/>
    </row>
    <row r="139" customFormat="false" ht="12" hidden="false" customHeight="true" outlineLevel="0" collapsed="false">
      <c r="F139" s="215"/>
      <c r="I139" s="215"/>
      <c r="S139" s="215"/>
    </row>
    <row r="140" customFormat="false" ht="12" hidden="false" customHeight="true" outlineLevel="0" collapsed="false">
      <c r="F140" s="215"/>
      <c r="I140" s="215"/>
      <c r="S140" s="215"/>
    </row>
    <row r="141" customFormat="false" ht="12" hidden="false" customHeight="true" outlineLevel="0" collapsed="false">
      <c r="F141" s="215"/>
      <c r="I141" s="215"/>
      <c r="S141" s="215"/>
    </row>
    <row r="142" customFormat="false" ht="12" hidden="false" customHeight="true" outlineLevel="0" collapsed="false">
      <c r="F142" s="215"/>
      <c r="I142" s="215"/>
      <c r="S142" s="215"/>
    </row>
    <row r="143" customFormat="false" ht="12" hidden="false" customHeight="true" outlineLevel="0" collapsed="false">
      <c r="F143" s="215"/>
      <c r="I143" s="215"/>
      <c r="S143" s="215"/>
    </row>
    <row r="144" customFormat="false" ht="12" hidden="false" customHeight="true" outlineLevel="0" collapsed="false">
      <c r="F144" s="215"/>
      <c r="I144" s="215"/>
      <c r="S144" s="215"/>
    </row>
    <row r="145" customFormat="false" ht="12" hidden="false" customHeight="true" outlineLevel="0" collapsed="false">
      <c r="F145" s="215"/>
      <c r="I145" s="215"/>
      <c r="S145" s="215"/>
    </row>
    <row r="146" customFormat="false" ht="12" hidden="false" customHeight="true" outlineLevel="0" collapsed="false">
      <c r="F146" s="215"/>
      <c r="I146" s="215"/>
      <c r="S146" s="215"/>
    </row>
    <row r="147" customFormat="false" ht="12" hidden="false" customHeight="true" outlineLevel="0" collapsed="false">
      <c r="F147" s="215"/>
      <c r="I147" s="215"/>
      <c r="S147" s="215"/>
    </row>
    <row r="148" customFormat="false" ht="12" hidden="false" customHeight="true" outlineLevel="0" collapsed="false">
      <c r="F148" s="215"/>
      <c r="I148" s="215"/>
      <c r="S148" s="215"/>
    </row>
    <row r="149" customFormat="false" ht="12" hidden="false" customHeight="true" outlineLevel="0" collapsed="false">
      <c r="F149" s="215"/>
      <c r="I149" s="215"/>
      <c r="S149" s="215"/>
    </row>
    <row r="150" customFormat="false" ht="12" hidden="false" customHeight="true" outlineLevel="0" collapsed="false">
      <c r="F150" s="215"/>
      <c r="I150" s="215"/>
      <c r="S150" s="215"/>
    </row>
    <row r="151" customFormat="false" ht="12" hidden="false" customHeight="true" outlineLevel="0" collapsed="false">
      <c r="F151" s="215"/>
      <c r="I151" s="215"/>
      <c r="S151" s="215"/>
    </row>
    <row r="152" customFormat="false" ht="12" hidden="false" customHeight="true" outlineLevel="0" collapsed="false">
      <c r="F152" s="215"/>
      <c r="I152" s="215"/>
      <c r="S152" s="215"/>
    </row>
    <row r="153" customFormat="false" ht="12" hidden="false" customHeight="true" outlineLevel="0" collapsed="false">
      <c r="F153" s="215"/>
      <c r="I153" s="215"/>
      <c r="S153" s="215"/>
    </row>
    <row r="154" customFormat="false" ht="12" hidden="false" customHeight="true" outlineLevel="0" collapsed="false">
      <c r="F154" s="215"/>
      <c r="I154" s="215"/>
      <c r="S154" s="215"/>
    </row>
    <row r="155" customFormat="false" ht="12" hidden="false" customHeight="true" outlineLevel="0" collapsed="false">
      <c r="F155" s="215"/>
      <c r="I155" s="215"/>
      <c r="S155" s="215"/>
    </row>
    <row r="156" customFormat="false" ht="12" hidden="false" customHeight="true" outlineLevel="0" collapsed="false">
      <c r="F156" s="215"/>
      <c r="I156" s="215"/>
      <c r="S156" s="215"/>
    </row>
    <row r="157" customFormat="false" ht="12" hidden="false" customHeight="true" outlineLevel="0" collapsed="false">
      <c r="F157" s="215"/>
      <c r="I157" s="215"/>
      <c r="S157" s="215"/>
    </row>
    <row r="158" customFormat="false" ht="12" hidden="false" customHeight="true" outlineLevel="0" collapsed="false">
      <c r="F158" s="215"/>
      <c r="I158" s="215"/>
      <c r="S158" s="215"/>
    </row>
    <row r="159" customFormat="false" ht="12" hidden="false" customHeight="true" outlineLevel="0" collapsed="false">
      <c r="F159" s="215"/>
      <c r="I159" s="215"/>
      <c r="S159" s="215"/>
    </row>
    <row r="160" customFormat="false" ht="12" hidden="false" customHeight="true" outlineLevel="0" collapsed="false">
      <c r="F160" s="215"/>
      <c r="I160" s="215"/>
      <c r="S160" s="215"/>
    </row>
    <row r="161" customFormat="false" ht="12" hidden="false" customHeight="true" outlineLevel="0" collapsed="false">
      <c r="F161" s="215"/>
      <c r="I161" s="215"/>
      <c r="S161" s="215"/>
    </row>
    <row r="162" customFormat="false" ht="12" hidden="false" customHeight="true" outlineLevel="0" collapsed="false">
      <c r="F162" s="215"/>
      <c r="I162" s="215"/>
      <c r="S162" s="215"/>
    </row>
    <row r="163" customFormat="false" ht="12" hidden="false" customHeight="true" outlineLevel="0" collapsed="false">
      <c r="F163" s="215"/>
      <c r="I163" s="215"/>
      <c r="S163" s="215"/>
    </row>
    <row r="164" customFormat="false" ht="12" hidden="false" customHeight="true" outlineLevel="0" collapsed="false">
      <c r="F164" s="215"/>
      <c r="I164" s="215"/>
      <c r="S164" s="215"/>
    </row>
    <row r="165" customFormat="false" ht="12" hidden="false" customHeight="true" outlineLevel="0" collapsed="false">
      <c r="F165" s="215"/>
      <c r="I165" s="215"/>
      <c r="S165" s="215"/>
    </row>
    <row r="166" customFormat="false" ht="12" hidden="false" customHeight="true" outlineLevel="0" collapsed="false">
      <c r="F166" s="215"/>
      <c r="I166" s="215"/>
      <c r="S166" s="215"/>
    </row>
    <row r="167" customFormat="false" ht="12" hidden="false" customHeight="true" outlineLevel="0" collapsed="false">
      <c r="F167" s="215"/>
      <c r="I167" s="215"/>
      <c r="S167" s="215"/>
    </row>
    <row r="168" customFormat="false" ht="12" hidden="false" customHeight="true" outlineLevel="0" collapsed="false">
      <c r="F168" s="215"/>
      <c r="I168" s="215"/>
      <c r="S168" s="215"/>
    </row>
    <row r="169" customFormat="false" ht="12" hidden="false" customHeight="true" outlineLevel="0" collapsed="false">
      <c r="F169" s="215"/>
      <c r="I169" s="215"/>
      <c r="S169" s="215"/>
    </row>
    <row r="170" customFormat="false" ht="12" hidden="false" customHeight="true" outlineLevel="0" collapsed="false">
      <c r="F170" s="215"/>
      <c r="I170" s="215"/>
      <c r="S170" s="215"/>
    </row>
    <row r="171" customFormat="false" ht="12" hidden="false" customHeight="true" outlineLevel="0" collapsed="false">
      <c r="F171" s="215"/>
      <c r="I171" s="215"/>
      <c r="S171" s="215"/>
    </row>
    <row r="172" customFormat="false" ht="12" hidden="false" customHeight="true" outlineLevel="0" collapsed="false">
      <c r="F172" s="215"/>
      <c r="I172" s="215"/>
      <c r="S172" s="215"/>
    </row>
    <row r="173" customFormat="false" ht="12" hidden="false" customHeight="true" outlineLevel="0" collapsed="false">
      <c r="F173" s="215"/>
      <c r="I173" s="215"/>
      <c r="S173" s="215"/>
    </row>
    <row r="174" customFormat="false" ht="12" hidden="false" customHeight="true" outlineLevel="0" collapsed="false">
      <c r="F174" s="215"/>
      <c r="I174" s="215"/>
      <c r="S174" s="215"/>
    </row>
    <row r="175" customFormat="false" ht="12" hidden="false" customHeight="true" outlineLevel="0" collapsed="false">
      <c r="F175" s="215"/>
      <c r="I175" s="215"/>
      <c r="S175" s="215"/>
    </row>
    <row r="176" customFormat="false" ht="12" hidden="false" customHeight="true" outlineLevel="0" collapsed="false">
      <c r="F176" s="215"/>
      <c r="I176" s="215"/>
      <c r="S176" s="215"/>
    </row>
    <row r="177" customFormat="false" ht="12" hidden="false" customHeight="true" outlineLevel="0" collapsed="false">
      <c r="F177" s="215"/>
      <c r="I177" s="215"/>
      <c r="S177" s="215"/>
    </row>
    <row r="178" customFormat="false" ht="12" hidden="false" customHeight="true" outlineLevel="0" collapsed="false">
      <c r="F178" s="215"/>
      <c r="I178" s="215"/>
      <c r="S178" s="215"/>
    </row>
    <row r="179" customFormat="false" ht="12" hidden="false" customHeight="true" outlineLevel="0" collapsed="false">
      <c r="F179" s="215"/>
      <c r="I179" s="215"/>
      <c r="S179" s="215"/>
    </row>
    <row r="180" customFormat="false" ht="12" hidden="false" customHeight="true" outlineLevel="0" collapsed="false">
      <c r="F180" s="215"/>
      <c r="I180" s="215"/>
      <c r="S180" s="215"/>
    </row>
    <row r="181" customFormat="false" ht="12" hidden="false" customHeight="true" outlineLevel="0" collapsed="false">
      <c r="F181" s="215"/>
      <c r="I181" s="215"/>
      <c r="S181" s="215"/>
    </row>
    <row r="182" customFormat="false" ht="12" hidden="false" customHeight="true" outlineLevel="0" collapsed="false">
      <c r="F182" s="215"/>
      <c r="I182" s="215"/>
      <c r="S182" s="215"/>
    </row>
    <row r="183" customFormat="false" ht="12" hidden="false" customHeight="true" outlineLevel="0" collapsed="false">
      <c r="F183" s="215"/>
      <c r="I183" s="215"/>
      <c r="S183" s="215"/>
    </row>
    <row r="184" customFormat="false" ht="12" hidden="false" customHeight="true" outlineLevel="0" collapsed="false">
      <c r="F184" s="215"/>
      <c r="I184" s="215"/>
      <c r="S184" s="215"/>
    </row>
    <row r="185" customFormat="false" ht="12" hidden="false" customHeight="true" outlineLevel="0" collapsed="false">
      <c r="F185" s="215"/>
      <c r="I185" s="215"/>
      <c r="S185" s="215"/>
    </row>
    <row r="186" customFormat="false" ht="12" hidden="false" customHeight="true" outlineLevel="0" collapsed="false">
      <c r="F186" s="215"/>
      <c r="I186" s="215"/>
      <c r="S186" s="215"/>
    </row>
    <row r="187" customFormat="false" ht="12" hidden="false" customHeight="true" outlineLevel="0" collapsed="false">
      <c r="F187" s="215"/>
      <c r="I187" s="215"/>
      <c r="S187" s="215"/>
    </row>
    <row r="188" customFormat="false" ht="12" hidden="false" customHeight="true" outlineLevel="0" collapsed="false">
      <c r="F188" s="215"/>
      <c r="I188" s="215"/>
      <c r="S188" s="215"/>
    </row>
    <row r="189" customFormat="false" ht="12" hidden="false" customHeight="true" outlineLevel="0" collapsed="false">
      <c r="F189" s="215"/>
      <c r="I189" s="215"/>
      <c r="S189" s="215"/>
    </row>
    <row r="190" customFormat="false" ht="12" hidden="false" customHeight="true" outlineLevel="0" collapsed="false">
      <c r="F190" s="215"/>
      <c r="I190" s="215"/>
      <c r="S190" s="215"/>
    </row>
    <row r="191" customFormat="false" ht="12" hidden="false" customHeight="true" outlineLevel="0" collapsed="false">
      <c r="F191" s="215"/>
      <c r="I191" s="215"/>
      <c r="S191" s="215"/>
    </row>
    <row r="192" customFormat="false" ht="12" hidden="false" customHeight="true" outlineLevel="0" collapsed="false">
      <c r="F192" s="215"/>
      <c r="I192" s="215"/>
      <c r="S192" s="215"/>
    </row>
    <row r="193" customFormat="false" ht="12" hidden="false" customHeight="true" outlineLevel="0" collapsed="false">
      <c r="F193" s="215"/>
      <c r="I193" s="215"/>
      <c r="S193" s="215"/>
    </row>
    <row r="194" customFormat="false" ht="12" hidden="false" customHeight="true" outlineLevel="0" collapsed="false">
      <c r="F194" s="215"/>
      <c r="I194" s="215"/>
      <c r="S194" s="215"/>
    </row>
    <row r="195" customFormat="false" ht="12" hidden="false" customHeight="true" outlineLevel="0" collapsed="false">
      <c r="F195" s="215"/>
      <c r="I195" s="215"/>
      <c r="S195" s="215"/>
    </row>
    <row r="196" customFormat="false" ht="12" hidden="false" customHeight="true" outlineLevel="0" collapsed="false">
      <c r="F196" s="215"/>
      <c r="I196" s="215"/>
      <c r="S196" s="215"/>
    </row>
    <row r="197" customFormat="false" ht="12" hidden="false" customHeight="true" outlineLevel="0" collapsed="false">
      <c r="F197" s="215"/>
      <c r="I197" s="215"/>
      <c r="S197" s="215"/>
    </row>
    <row r="198" customFormat="false" ht="12" hidden="false" customHeight="true" outlineLevel="0" collapsed="false">
      <c r="F198" s="215"/>
      <c r="I198" s="215"/>
      <c r="S198" s="215"/>
    </row>
    <row r="199" customFormat="false" ht="12" hidden="false" customHeight="true" outlineLevel="0" collapsed="false">
      <c r="F199" s="215"/>
      <c r="I199" s="215"/>
      <c r="S199" s="215"/>
    </row>
    <row r="200" customFormat="false" ht="12" hidden="false" customHeight="true" outlineLevel="0" collapsed="false">
      <c r="F200" s="215"/>
      <c r="I200" s="215"/>
      <c r="S200" s="215"/>
    </row>
    <row r="201" customFormat="false" ht="12" hidden="false" customHeight="true" outlineLevel="0" collapsed="false">
      <c r="F201" s="215"/>
      <c r="I201" s="215"/>
      <c r="S201" s="215"/>
    </row>
    <row r="202" customFormat="false" ht="12" hidden="false" customHeight="true" outlineLevel="0" collapsed="false">
      <c r="F202" s="215"/>
      <c r="I202" s="215"/>
      <c r="S202" s="215"/>
    </row>
    <row r="203" customFormat="false" ht="12" hidden="false" customHeight="true" outlineLevel="0" collapsed="false">
      <c r="F203" s="215"/>
      <c r="I203" s="215"/>
      <c r="S203" s="215"/>
    </row>
    <row r="204" customFormat="false" ht="12" hidden="false" customHeight="true" outlineLevel="0" collapsed="false">
      <c r="F204" s="215"/>
      <c r="I204" s="215"/>
      <c r="S204" s="215"/>
    </row>
    <row r="205" customFormat="false" ht="12" hidden="false" customHeight="true" outlineLevel="0" collapsed="false">
      <c r="F205" s="215"/>
      <c r="I205" s="215"/>
      <c r="S205" s="215"/>
    </row>
    <row r="206" customFormat="false" ht="12" hidden="false" customHeight="true" outlineLevel="0" collapsed="false">
      <c r="F206" s="215"/>
      <c r="I206" s="215"/>
      <c r="S206" s="215"/>
    </row>
    <row r="207" customFormat="false" ht="12" hidden="false" customHeight="true" outlineLevel="0" collapsed="false">
      <c r="F207" s="215"/>
      <c r="I207" s="215"/>
      <c r="S207" s="215"/>
    </row>
    <row r="208" customFormat="false" ht="12" hidden="false" customHeight="true" outlineLevel="0" collapsed="false">
      <c r="F208" s="215"/>
      <c r="I208" s="215"/>
      <c r="S208" s="215"/>
    </row>
    <row r="209" customFormat="false" ht="12" hidden="false" customHeight="true" outlineLevel="0" collapsed="false">
      <c r="F209" s="215"/>
      <c r="I209" s="215"/>
      <c r="S209" s="215"/>
    </row>
    <row r="210" customFormat="false" ht="12" hidden="false" customHeight="true" outlineLevel="0" collapsed="false">
      <c r="F210" s="215"/>
      <c r="I210" s="215"/>
      <c r="S210" s="215"/>
    </row>
    <row r="211" customFormat="false" ht="12" hidden="false" customHeight="true" outlineLevel="0" collapsed="false">
      <c r="F211" s="215"/>
      <c r="I211" s="215"/>
      <c r="S211" s="215"/>
    </row>
    <row r="212" customFormat="false" ht="12" hidden="false" customHeight="true" outlineLevel="0" collapsed="false">
      <c r="F212" s="215"/>
      <c r="I212" s="215"/>
      <c r="S212" s="215"/>
    </row>
    <row r="213" customFormat="false" ht="12" hidden="false" customHeight="true" outlineLevel="0" collapsed="false">
      <c r="F213" s="215"/>
      <c r="I213" s="215"/>
      <c r="S213" s="215"/>
    </row>
    <row r="214" customFormat="false" ht="12" hidden="false" customHeight="true" outlineLevel="0" collapsed="false">
      <c r="F214" s="215"/>
      <c r="I214" s="215"/>
      <c r="S214" s="215"/>
    </row>
    <row r="215" customFormat="false" ht="12" hidden="false" customHeight="true" outlineLevel="0" collapsed="false">
      <c r="F215" s="215"/>
      <c r="I215" s="215"/>
      <c r="S215" s="215"/>
    </row>
    <row r="216" customFormat="false" ht="12" hidden="false" customHeight="true" outlineLevel="0" collapsed="false">
      <c r="F216" s="215"/>
      <c r="I216" s="215"/>
      <c r="S216" s="215"/>
    </row>
    <row r="217" customFormat="false" ht="12" hidden="false" customHeight="true" outlineLevel="0" collapsed="false">
      <c r="F217" s="215"/>
      <c r="I217" s="215"/>
      <c r="S217" s="215"/>
    </row>
    <row r="218" customFormat="false" ht="12" hidden="false" customHeight="true" outlineLevel="0" collapsed="false">
      <c r="F218" s="215"/>
      <c r="I218" s="215"/>
      <c r="S218" s="215"/>
    </row>
    <row r="219" customFormat="false" ht="12" hidden="false" customHeight="true" outlineLevel="0" collapsed="false">
      <c r="F219" s="215"/>
      <c r="I219" s="215"/>
      <c r="S219" s="215"/>
    </row>
    <row r="220" customFormat="false" ht="12" hidden="false" customHeight="true" outlineLevel="0" collapsed="false">
      <c r="F220" s="215"/>
      <c r="I220" s="215"/>
      <c r="S220" s="215"/>
    </row>
    <row r="221" customFormat="false" ht="12" hidden="false" customHeight="true" outlineLevel="0" collapsed="false">
      <c r="F221" s="215"/>
      <c r="I221" s="215"/>
      <c r="S221" s="215"/>
    </row>
    <row r="222" customFormat="false" ht="12" hidden="false" customHeight="true" outlineLevel="0" collapsed="false">
      <c r="F222" s="215"/>
      <c r="I222" s="215"/>
      <c r="S222" s="215"/>
    </row>
    <row r="223" customFormat="false" ht="12" hidden="false" customHeight="true" outlineLevel="0" collapsed="false">
      <c r="F223" s="215"/>
      <c r="I223" s="215"/>
      <c r="S223" s="215"/>
    </row>
    <row r="224" customFormat="false" ht="12" hidden="false" customHeight="true" outlineLevel="0" collapsed="false">
      <c r="F224" s="215"/>
      <c r="I224" s="215"/>
      <c r="S224" s="215"/>
    </row>
    <row r="225" customFormat="false" ht="12" hidden="false" customHeight="true" outlineLevel="0" collapsed="false">
      <c r="F225" s="215"/>
      <c r="I225" s="215"/>
      <c r="S225" s="215"/>
    </row>
    <row r="226" customFormat="false" ht="12" hidden="false" customHeight="true" outlineLevel="0" collapsed="false">
      <c r="F226" s="215"/>
      <c r="I226" s="215"/>
      <c r="S226" s="215"/>
    </row>
    <row r="227" customFormat="false" ht="12" hidden="false" customHeight="true" outlineLevel="0" collapsed="false">
      <c r="F227" s="215"/>
      <c r="I227" s="215"/>
      <c r="S227" s="215"/>
    </row>
    <row r="228" customFormat="false" ht="12" hidden="false" customHeight="true" outlineLevel="0" collapsed="false">
      <c r="F228" s="215"/>
      <c r="I228" s="215"/>
      <c r="S228" s="215"/>
    </row>
    <row r="229" customFormat="false" ht="12" hidden="false" customHeight="true" outlineLevel="0" collapsed="false">
      <c r="F229" s="215"/>
      <c r="I229" s="215"/>
      <c r="S229" s="215"/>
    </row>
    <row r="230" customFormat="false" ht="12" hidden="false" customHeight="true" outlineLevel="0" collapsed="false">
      <c r="F230" s="215"/>
      <c r="I230" s="215"/>
      <c r="S230" s="215"/>
    </row>
    <row r="231" customFormat="false" ht="12" hidden="false" customHeight="true" outlineLevel="0" collapsed="false">
      <c r="F231" s="215"/>
      <c r="I231" s="215"/>
      <c r="S231" s="215"/>
    </row>
    <row r="232" customFormat="false" ht="12" hidden="false" customHeight="true" outlineLevel="0" collapsed="false">
      <c r="F232" s="215"/>
      <c r="I232" s="215"/>
      <c r="S232" s="215"/>
    </row>
    <row r="233" customFormat="false" ht="12" hidden="false" customHeight="true" outlineLevel="0" collapsed="false">
      <c r="F233" s="215"/>
      <c r="I233" s="215"/>
      <c r="S233" s="215"/>
    </row>
    <row r="234" customFormat="false" ht="12" hidden="false" customHeight="true" outlineLevel="0" collapsed="false">
      <c r="F234" s="215"/>
      <c r="I234" s="215"/>
      <c r="S234" s="215"/>
    </row>
    <row r="235" customFormat="false" ht="12" hidden="false" customHeight="true" outlineLevel="0" collapsed="false">
      <c r="F235" s="215"/>
      <c r="I235" s="215"/>
      <c r="S235" s="215"/>
    </row>
    <row r="236" customFormat="false" ht="12" hidden="false" customHeight="true" outlineLevel="0" collapsed="false">
      <c r="F236" s="215"/>
      <c r="I236" s="215"/>
      <c r="S236" s="215"/>
    </row>
    <row r="237" customFormat="false" ht="12" hidden="false" customHeight="true" outlineLevel="0" collapsed="false">
      <c r="F237" s="215"/>
      <c r="I237" s="215"/>
      <c r="S237" s="215"/>
    </row>
    <row r="238" customFormat="false" ht="12" hidden="false" customHeight="true" outlineLevel="0" collapsed="false">
      <c r="F238" s="215"/>
      <c r="I238" s="215"/>
      <c r="S238" s="215"/>
    </row>
    <row r="239" customFormat="false" ht="12" hidden="false" customHeight="true" outlineLevel="0" collapsed="false">
      <c r="F239" s="215"/>
      <c r="I239" s="215"/>
      <c r="S239" s="215"/>
    </row>
    <row r="240" customFormat="false" ht="12" hidden="false" customHeight="true" outlineLevel="0" collapsed="false">
      <c r="F240" s="215"/>
      <c r="I240" s="215"/>
      <c r="S240" s="215"/>
    </row>
    <row r="241" customFormat="false" ht="12" hidden="false" customHeight="true" outlineLevel="0" collapsed="false">
      <c r="F241" s="215"/>
      <c r="I241" s="215"/>
      <c r="S241" s="215"/>
    </row>
    <row r="242" customFormat="false" ht="12" hidden="false" customHeight="true" outlineLevel="0" collapsed="false">
      <c r="F242" s="215"/>
      <c r="I242" s="215"/>
      <c r="S242" s="215"/>
    </row>
    <row r="243" customFormat="false" ht="12" hidden="false" customHeight="true" outlineLevel="0" collapsed="false">
      <c r="F243" s="215"/>
      <c r="I243" s="215"/>
      <c r="S243" s="215"/>
    </row>
    <row r="244" customFormat="false" ht="12" hidden="false" customHeight="true" outlineLevel="0" collapsed="false">
      <c r="F244" s="215"/>
      <c r="I244" s="215"/>
      <c r="S244" s="215"/>
    </row>
    <row r="245" customFormat="false" ht="12" hidden="false" customHeight="true" outlineLevel="0" collapsed="false">
      <c r="F245" s="215"/>
      <c r="I245" s="215"/>
      <c r="S245" s="215"/>
    </row>
    <row r="246" customFormat="false" ht="12" hidden="false" customHeight="true" outlineLevel="0" collapsed="false">
      <c r="F246" s="215"/>
      <c r="I246" s="215"/>
      <c r="S246" s="215"/>
    </row>
    <row r="247" customFormat="false" ht="12" hidden="false" customHeight="true" outlineLevel="0" collapsed="false">
      <c r="F247" s="215"/>
      <c r="I247" s="215"/>
      <c r="S247" s="215"/>
    </row>
    <row r="248" customFormat="false" ht="12" hidden="false" customHeight="true" outlineLevel="0" collapsed="false">
      <c r="F248" s="215"/>
      <c r="I248" s="215"/>
      <c r="S248" s="215"/>
    </row>
    <row r="249" customFormat="false" ht="12" hidden="false" customHeight="true" outlineLevel="0" collapsed="false">
      <c r="F249" s="215"/>
      <c r="I249" s="215"/>
      <c r="S249" s="215"/>
    </row>
    <row r="250" customFormat="false" ht="12" hidden="false" customHeight="true" outlineLevel="0" collapsed="false">
      <c r="F250" s="215"/>
      <c r="I250" s="215"/>
      <c r="S250" s="215"/>
    </row>
    <row r="251" customFormat="false" ht="12" hidden="false" customHeight="true" outlineLevel="0" collapsed="false">
      <c r="F251" s="215"/>
      <c r="I251" s="215"/>
      <c r="S251" s="215"/>
    </row>
    <row r="252" customFormat="false" ht="12" hidden="false" customHeight="true" outlineLevel="0" collapsed="false">
      <c r="F252" s="215"/>
      <c r="I252" s="215"/>
      <c r="S252" s="215"/>
    </row>
    <row r="253" customFormat="false" ht="12" hidden="false" customHeight="true" outlineLevel="0" collapsed="false">
      <c r="F253" s="215"/>
      <c r="I253" s="215"/>
      <c r="S253" s="215"/>
    </row>
    <row r="254" customFormat="false" ht="12" hidden="false" customHeight="true" outlineLevel="0" collapsed="false">
      <c r="F254" s="215"/>
      <c r="I254" s="215"/>
      <c r="S254" s="215"/>
    </row>
    <row r="255" customFormat="false" ht="12" hidden="false" customHeight="true" outlineLevel="0" collapsed="false">
      <c r="F255" s="215"/>
      <c r="I255" s="215"/>
      <c r="S255" s="215"/>
    </row>
    <row r="256" customFormat="false" ht="12" hidden="false" customHeight="true" outlineLevel="0" collapsed="false">
      <c r="F256" s="215"/>
      <c r="I256" s="215"/>
      <c r="S256" s="215"/>
    </row>
    <row r="257" customFormat="false" ht="12" hidden="false" customHeight="true" outlineLevel="0" collapsed="false">
      <c r="F257" s="215"/>
      <c r="I257" s="215"/>
      <c r="S257" s="215"/>
    </row>
    <row r="258" customFormat="false" ht="12" hidden="false" customHeight="true" outlineLevel="0" collapsed="false">
      <c r="F258" s="215"/>
      <c r="I258" s="215"/>
      <c r="S258" s="215"/>
    </row>
    <row r="259" customFormat="false" ht="12" hidden="false" customHeight="true" outlineLevel="0" collapsed="false">
      <c r="F259" s="215"/>
      <c r="I259" s="215"/>
      <c r="S259" s="215"/>
    </row>
    <row r="260" customFormat="false" ht="12" hidden="false" customHeight="true" outlineLevel="0" collapsed="false">
      <c r="F260" s="215"/>
      <c r="I260" s="215"/>
      <c r="S260" s="215"/>
    </row>
    <row r="261" customFormat="false" ht="12" hidden="false" customHeight="true" outlineLevel="0" collapsed="false">
      <c r="F261" s="215"/>
      <c r="I261" s="215"/>
      <c r="S261" s="215"/>
    </row>
    <row r="262" customFormat="false" ht="12" hidden="false" customHeight="true" outlineLevel="0" collapsed="false">
      <c r="F262" s="215"/>
      <c r="I262" s="215"/>
      <c r="S262" s="215"/>
    </row>
    <row r="263" customFormat="false" ht="12" hidden="false" customHeight="true" outlineLevel="0" collapsed="false">
      <c r="F263" s="215"/>
      <c r="I263" s="215"/>
      <c r="S263" s="215"/>
    </row>
    <row r="264" customFormat="false" ht="12" hidden="false" customHeight="true" outlineLevel="0" collapsed="false">
      <c r="F264" s="215"/>
      <c r="I264" s="215"/>
      <c r="S264" s="215"/>
    </row>
    <row r="265" customFormat="false" ht="12" hidden="false" customHeight="true" outlineLevel="0" collapsed="false">
      <c r="F265" s="215"/>
      <c r="I265" s="215"/>
      <c r="S265" s="215"/>
    </row>
    <row r="266" customFormat="false" ht="12" hidden="false" customHeight="true" outlineLevel="0" collapsed="false">
      <c r="F266" s="215"/>
      <c r="I266" s="215"/>
      <c r="S266" s="215"/>
    </row>
    <row r="267" customFormat="false" ht="12" hidden="false" customHeight="true" outlineLevel="0" collapsed="false">
      <c r="F267" s="215"/>
      <c r="I267" s="215"/>
      <c r="S267" s="215"/>
    </row>
    <row r="268" customFormat="false" ht="12" hidden="false" customHeight="true" outlineLevel="0" collapsed="false">
      <c r="F268" s="215"/>
      <c r="I268" s="215"/>
      <c r="S268" s="215"/>
    </row>
    <row r="269" customFormat="false" ht="12" hidden="false" customHeight="true" outlineLevel="0" collapsed="false">
      <c r="F269" s="215"/>
      <c r="I269" s="215"/>
      <c r="S269" s="215"/>
    </row>
    <row r="270" customFormat="false" ht="12" hidden="false" customHeight="true" outlineLevel="0" collapsed="false">
      <c r="F270" s="215"/>
      <c r="I270" s="215"/>
      <c r="S270" s="215"/>
    </row>
    <row r="271" customFormat="false" ht="12" hidden="false" customHeight="true" outlineLevel="0" collapsed="false">
      <c r="F271" s="215"/>
      <c r="I271" s="215"/>
      <c r="S271" s="215"/>
    </row>
    <row r="272" customFormat="false" ht="12" hidden="false" customHeight="true" outlineLevel="0" collapsed="false">
      <c r="F272" s="215"/>
      <c r="I272" s="215"/>
      <c r="S272" s="215"/>
    </row>
    <row r="273" customFormat="false" ht="12" hidden="false" customHeight="true" outlineLevel="0" collapsed="false">
      <c r="F273" s="215"/>
      <c r="I273" s="215"/>
      <c r="S273" s="215"/>
    </row>
    <row r="274" customFormat="false" ht="12" hidden="false" customHeight="true" outlineLevel="0" collapsed="false">
      <c r="F274" s="215"/>
      <c r="I274" s="215"/>
      <c r="S274" s="215"/>
    </row>
    <row r="275" customFormat="false" ht="12" hidden="false" customHeight="true" outlineLevel="0" collapsed="false">
      <c r="F275" s="215"/>
      <c r="I275" s="215"/>
      <c r="S275" s="215"/>
    </row>
    <row r="276" customFormat="false" ht="12" hidden="false" customHeight="true" outlineLevel="0" collapsed="false">
      <c r="F276" s="215"/>
      <c r="I276" s="215"/>
      <c r="S276" s="215"/>
    </row>
    <row r="277" customFormat="false" ht="12" hidden="false" customHeight="true" outlineLevel="0" collapsed="false">
      <c r="F277" s="215"/>
      <c r="I277" s="215"/>
      <c r="S277" s="215"/>
    </row>
    <row r="278" customFormat="false" ht="12" hidden="false" customHeight="true" outlineLevel="0" collapsed="false">
      <c r="F278" s="215"/>
      <c r="I278" s="215"/>
      <c r="S278" s="215"/>
    </row>
    <row r="279" customFormat="false" ht="12" hidden="false" customHeight="true" outlineLevel="0" collapsed="false">
      <c r="F279" s="215"/>
      <c r="I279" s="215"/>
      <c r="S279" s="215"/>
    </row>
    <row r="280" customFormat="false" ht="12" hidden="false" customHeight="true" outlineLevel="0" collapsed="false">
      <c r="F280" s="215"/>
      <c r="I280" s="215"/>
      <c r="S280" s="215"/>
    </row>
    <row r="281" customFormat="false" ht="12" hidden="false" customHeight="true" outlineLevel="0" collapsed="false">
      <c r="F281" s="215"/>
      <c r="I281" s="215"/>
      <c r="S281" s="215"/>
    </row>
    <row r="282" customFormat="false" ht="12" hidden="false" customHeight="true" outlineLevel="0" collapsed="false">
      <c r="F282" s="215"/>
      <c r="I282" s="215"/>
      <c r="S282" s="215"/>
    </row>
    <row r="283" customFormat="false" ht="12" hidden="false" customHeight="true" outlineLevel="0" collapsed="false">
      <c r="F283" s="215"/>
      <c r="I283" s="215"/>
      <c r="S283" s="215"/>
    </row>
    <row r="284" customFormat="false" ht="12" hidden="false" customHeight="true" outlineLevel="0" collapsed="false">
      <c r="F284" s="215"/>
      <c r="I284" s="215"/>
      <c r="S284" s="215"/>
    </row>
    <row r="285" customFormat="false" ht="12" hidden="false" customHeight="true" outlineLevel="0" collapsed="false">
      <c r="F285" s="215"/>
      <c r="I285" s="215"/>
      <c r="S285" s="215"/>
    </row>
    <row r="286" customFormat="false" ht="12" hidden="false" customHeight="true" outlineLevel="0" collapsed="false">
      <c r="F286" s="215"/>
      <c r="I286" s="215"/>
      <c r="S286" s="215"/>
    </row>
    <row r="287" customFormat="false" ht="12" hidden="false" customHeight="true" outlineLevel="0" collapsed="false">
      <c r="F287" s="215"/>
      <c r="I287" s="215"/>
      <c r="S287" s="215"/>
    </row>
    <row r="288" customFormat="false" ht="12" hidden="false" customHeight="true" outlineLevel="0" collapsed="false">
      <c r="F288" s="215"/>
      <c r="I288" s="215"/>
      <c r="S288" s="215"/>
    </row>
    <row r="289" customFormat="false" ht="12" hidden="false" customHeight="true" outlineLevel="0" collapsed="false">
      <c r="F289" s="215"/>
      <c r="I289" s="215"/>
      <c r="S289" s="215"/>
    </row>
    <row r="290" customFormat="false" ht="12" hidden="false" customHeight="true" outlineLevel="0" collapsed="false">
      <c r="F290" s="215"/>
      <c r="I290" s="215"/>
      <c r="S290" s="215"/>
    </row>
    <row r="291" customFormat="false" ht="12" hidden="false" customHeight="true" outlineLevel="0" collapsed="false">
      <c r="F291" s="215"/>
      <c r="I291" s="215"/>
      <c r="S291" s="215"/>
    </row>
    <row r="292" customFormat="false" ht="12" hidden="false" customHeight="true" outlineLevel="0" collapsed="false">
      <c r="F292" s="215"/>
      <c r="I292" s="215"/>
      <c r="S292" s="215"/>
    </row>
    <row r="293" customFormat="false" ht="12" hidden="false" customHeight="true" outlineLevel="0" collapsed="false">
      <c r="F293" s="215"/>
      <c r="I293" s="215"/>
      <c r="S293" s="215"/>
    </row>
    <row r="294" customFormat="false" ht="12" hidden="false" customHeight="true" outlineLevel="0" collapsed="false">
      <c r="F294" s="215"/>
      <c r="I294" s="215"/>
      <c r="S294" s="215"/>
    </row>
    <row r="295" customFormat="false" ht="12" hidden="false" customHeight="true" outlineLevel="0" collapsed="false">
      <c r="F295" s="215"/>
      <c r="I295" s="215"/>
      <c r="S295" s="215"/>
    </row>
    <row r="296" customFormat="false" ht="12" hidden="false" customHeight="true" outlineLevel="0" collapsed="false">
      <c r="F296" s="215"/>
      <c r="I296" s="215"/>
      <c r="S296" s="215"/>
    </row>
    <row r="297" customFormat="false" ht="12" hidden="false" customHeight="true" outlineLevel="0" collapsed="false">
      <c r="F297" s="215"/>
      <c r="I297" s="215"/>
      <c r="S297" s="215"/>
    </row>
    <row r="298" customFormat="false" ht="12" hidden="false" customHeight="true" outlineLevel="0" collapsed="false">
      <c r="F298" s="215"/>
      <c r="I298" s="215"/>
      <c r="S298" s="215"/>
    </row>
    <row r="299" customFormat="false" ht="12" hidden="false" customHeight="true" outlineLevel="0" collapsed="false">
      <c r="F299" s="215"/>
      <c r="I299" s="215"/>
      <c r="S299" s="215"/>
    </row>
    <row r="300" customFormat="false" ht="12" hidden="false" customHeight="true" outlineLevel="0" collapsed="false">
      <c r="F300" s="215"/>
      <c r="I300" s="215"/>
      <c r="S300" s="215"/>
    </row>
    <row r="301" customFormat="false" ht="12" hidden="false" customHeight="true" outlineLevel="0" collapsed="false">
      <c r="F301" s="215"/>
      <c r="I301" s="215"/>
      <c r="S301" s="215"/>
    </row>
    <row r="302" customFormat="false" ht="12" hidden="false" customHeight="true" outlineLevel="0" collapsed="false">
      <c r="F302" s="215"/>
      <c r="I302" s="215"/>
      <c r="S302" s="215"/>
    </row>
    <row r="303" customFormat="false" ht="12" hidden="false" customHeight="true" outlineLevel="0" collapsed="false">
      <c r="F303" s="215"/>
      <c r="I303" s="215"/>
      <c r="S303" s="215"/>
    </row>
    <row r="304" customFormat="false" ht="12" hidden="false" customHeight="true" outlineLevel="0" collapsed="false">
      <c r="F304" s="215"/>
      <c r="I304" s="215"/>
      <c r="S304" s="215"/>
    </row>
    <row r="305" customFormat="false" ht="12" hidden="false" customHeight="true" outlineLevel="0" collapsed="false">
      <c r="F305" s="215"/>
      <c r="I305" s="215"/>
      <c r="S305" s="215"/>
    </row>
    <row r="306" customFormat="false" ht="12" hidden="false" customHeight="true" outlineLevel="0" collapsed="false">
      <c r="F306" s="215"/>
      <c r="I306" s="215"/>
      <c r="S306" s="215"/>
    </row>
    <row r="307" customFormat="false" ht="12" hidden="false" customHeight="true" outlineLevel="0" collapsed="false">
      <c r="F307" s="215"/>
      <c r="I307" s="215"/>
      <c r="S307" s="215"/>
    </row>
    <row r="308" customFormat="false" ht="12" hidden="false" customHeight="true" outlineLevel="0" collapsed="false">
      <c r="F308" s="215"/>
      <c r="I308" s="215"/>
      <c r="S308" s="215"/>
    </row>
    <row r="309" customFormat="false" ht="12" hidden="false" customHeight="true" outlineLevel="0" collapsed="false">
      <c r="F309" s="215"/>
      <c r="I309" s="215"/>
      <c r="S309" s="215"/>
    </row>
    <row r="310" customFormat="false" ht="12" hidden="false" customHeight="true" outlineLevel="0" collapsed="false">
      <c r="F310" s="215"/>
      <c r="I310" s="215"/>
      <c r="S310" s="215"/>
    </row>
    <row r="311" customFormat="false" ht="12" hidden="false" customHeight="true" outlineLevel="0" collapsed="false">
      <c r="F311" s="215"/>
      <c r="I311" s="215"/>
      <c r="S311" s="215"/>
    </row>
    <row r="312" customFormat="false" ht="12" hidden="false" customHeight="true" outlineLevel="0" collapsed="false">
      <c r="F312" s="215"/>
      <c r="I312" s="215"/>
      <c r="S312" s="215"/>
    </row>
    <row r="313" customFormat="false" ht="12" hidden="false" customHeight="true" outlineLevel="0" collapsed="false">
      <c r="F313" s="215"/>
      <c r="I313" s="215"/>
      <c r="S313" s="215"/>
    </row>
    <row r="314" customFormat="false" ht="12" hidden="false" customHeight="true" outlineLevel="0" collapsed="false">
      <c r="F314" s="215"/>
      <c r="I314" s="215"/>
      <c r="S314" s="215"/>
    </row>
    <row r="315" customFormat="false" ht="12" hidden="false" customHeight="true" outlineLevel="0" collapsed="false">
      <c r="F315" s="215"/>
      <c r="I315" s="215"/>
      <c r="S315" s="215"/>
    </row>
    <row r="316" customFormat="false" ht="12" hidden="false" customHeight="true" outlineLevel="0" collapsed="false">
      <c r="F316" s="215"/>
      <c r="I316" s="215"/>
      <c r="S316" s="215"/>
    </row>
    <row r="317" customFormat="false" ht="12" hidden="false" customHeight="true" outlineLevel="0" collapsed="false">
      <c r="F317" s="215"/>
      <c r="I317" s="215"/>
      <c r="S317" s="215"/>
    </row>
    <row r="318" customFormat="false" ht="12" hidden="false" customHeight="true" outlineLevel="0" collapsed="false">
      <c r="F318" s="215"/>
      <c r="I318" s="215"/>
      <c r="S318" s="215"/>
    </row>
    <row r="319" customFormat="false" ht="12" hidden="false" customHeight="true" outlineLevel="0" collapsed="false">
      <c r="F319" s="215"/>
      <c r="I319" s="215"/>
      <c r="S319" s="215"/>
    </row>
    <row r="320" customFormat="false" ht="12" hidden="false" customHeight="true" outlineLevel="0" collapsed="false">
      <c r="F320" s="215"/>
      <c r="I320" s="215"/>
      <c r="S320" s="215"/>
    </row>
    <row r="321" customFormat="false" ht="12" hidden="false" customHeight="true" outlineLevel="0" collapsed="false">
      <c r="F321" s="215"/>
      <c r="I321" s="215"/>
      <c r="S321" s="215"/>
    </row>
    <row r="322" customFormat="false" ht="12" hidden="false" customHeight="true" outlineLevel="0" collapsed="false">
      <c r="F322" s="215"/>
      <c r="I322" s="215"/>
      <c r="S322" s="215"/>
    </row>
    <row r="323" customFormat="false" ht="12" hidden="false" customHeight="true" outlineLevel="0" collapsed="false">
      <c r="F323" s="215"/>
      <c r="I323" s="215"/>
      <c r="S323" s="215"/>
    </row>
    <row r="324" customFormat="false" ht="12" hidden="false" customHeight="true" outlineLevel="0" collapsed="false">
      <c r="F324" s="215"/>
      <c r="I324" s="215"/>
      <c r="S324" s="215"/>
    </row>
    <row r="325" customFormat="false" ht="12" hidden="false" customHeight="true" outlineLevel="0" collapsed="false">
      <c r="F325" s="215"/>
      <c r="I325" s="215"/>
      <c r="S325" s="215"/>
    </row>
    <row r="326" customFormat="false" ht="12" hidden="false" customHeight="true" outlineLevel="0" collapsed="false">
      <c r="F326" s="215"/>
      <c r="I326" s="215"/>
      <c r="S326" s="215"/>
    </row>
    <row r="327" customFormat="false" ht="12" hidden="false" customHeight="true" outlineLevel="0" collapsed="false">
      <c r="F327" s="215"/>
      <c r="I327" s="215"/>
      <c r="S327" s="215"/>
    </row>
    <row r="328" customFormat="false" ht="12" hidden="false" customHeight="true" outlineLevel="0" collapsed="false">
      <c r="F328" s="215"/>
      <c r="I328" s="215"/>
      <c r="S328" s="215"/>
    </row>
    <row r="329" customFormat="false" ht="12" hidden="false" customHeight="true" outlineLevel="0" collapsed="false">
      <c r="F329" s="215"/>
      <c r="I329" s="215"/>
      <c r="S329" s="215"/>
    </row>
    <row r="330" customFormat="false" ht="12" hidden="false" customHeight="true" outlineLevel="0" collapsed="false">
      <c r="F330" s="215"/>
      <c r="I330" s="215"/>
      <c r="S330" s="215"/>
    </row>
    <row r="331" customFormat="false" ht="12" hidden="false" customHeight="true" outlineLevel="0" collapsed="false">
      <c r="F331" s="215"/>
      <c r="I331" s="215"/>
      <c r="S331" s="215"/>
    </row>
    <row r="332" customFormat="false" ht="12" hidden="false" customHeight="true" outlineLevel="0" collapsed="false">
      <c r="F332" s="215"/>
      <c r="I332" s="215"/>
      <c r="S332" s="215"/>
    </row>
    <row r="333" customFormat="false" ht="12" hidden="false" customHeight="true" outlineLevel="0" collapsed="false">
      <c r="F333" s="215"/>
      <c r="I333" s="215"/>
      <c r="S333" s="215"/>
    </row>
    <row r="334" customFormat="false" ht="12" hidden="false" customHeight="true" outlineLevel="0" collapsed="false">
      <c r="F334" s="215"/>
      <c r="I334" s="215"/>
      <c r="S334" s="215"/>
    </row>
    <row r="335" customFormat="false" ht="12" hidden="false" customHeight="true" outlineLevel="0" collapsed="false">
      <c r="F335" s="215"/>
      <c r="I335" s="215"/>
      <c r="S335" s="215"/>
    </row>
    <row r="336" customFormat="false" ht="12" hidden="false" customHeight="true" outlineLevel="0" collapsed="false">
      <c r="F336" s="215"/>
      <c r="I336" s="215"/>
      <c r="S336" s="215"/>
    </row>
    <row r="337" customFormat="false" ht="12" hidden="false" customHeight="true" outlineLevel="0" collapsed="false">
      <c r="F337" s="215"/>
      <c r="I337" s="215"/>
      <c r="S337" s="215"/>
    </row>
    <row r="338" customFormat="false" ht="12" hidden="false" customHeight="true" outlineLevel="0" collapsed="false">
      <c r="F338" s="215"/>
      <c r="I338" s="215"/>
      <c r="S338" s="215"/>
    </row>
    <row r="339" customFormat="false" ht="12" hidden="false" customHeight="true" outlineLevel="0" collapsed="false">
      <c r="F339" s="215"/>
      <c r="I339" s="215"/>
      <c r="S339" s="215"/>
    </row>
    <row r="340" customFormat="false" ht="12" hidden="false" customHeight="true" outlineLevel="0" collapsed="false">
      <c r="F340" s="215"/>
      <c r="I340" s="215"/>
      <c r="S340" s="215"/>
    </row>
    <row r="341" customFormat="false" ht="12" hidden="false" customHeight="true" outlineLevel="0" collapsed="false">
      <c r="F341" s="215"/>
      <c r="I341" s="215"/>
      <c r="S341" s="215"/>
    </row>
    <row r="342" customFormat="false" ht="12" hidden="false" customHeight="true" outlineLevel="0" collapsed="false">
      <c r="F342" s="215"/>
      <c r="I342" s="215"/>
      <c r="S342" s="215"/>
    </row>
    <row r="343" customFormat="false" ht="12" hidden="false" customHeight="true" outlineLevel="0" collapsed="false">
      <c r="F343" s="215"/>
      <c r="I343" s="215"/>
      <c r="S343" s="215"/>
    </row>
    <row r="344" customFormat="false" ht="12" hidden="false" customHeight="true" outlineLevel="0" collapsed="false">
      <c r="F344" s="215"/>
      <c r="I344" s="215"/>
      <c r="S344" s="215"/>
    </row>
    <row r="345" customFormat="false" ht="12" hidden="false" customHeight="true" outlineLevel="0" collapsed="false">
      <c r="F345" s="215"/>
      <c r="I345" s="215"/>
      <c r="S345" s="215"/>
    </row>
    <row r="346" customFormat="false" ht="12" hidden="false" customHeight="true" outlineLevel="0" collapsed="false">
      <c r="F346" s="215"/>
      <c r="I346" s="215"/>
      <c r="S346" s="215"/>
    </row>
    <row r="347" customFormat="false" ht="12" hidden="false" customHeight="true" outlineLevel="0" collapsed="false">
      <c r="F347" s="215"/>
      <c r="I347" s="215"/>
      <c r="S347" s="215"/>
    </row>
    <row r="348" customFormat="false" ht="12" hidden="false" customHeight="true" outlineLevel="0" collapsed="false">
      <c r="F348" s="215"/>
      <c r="I348" s="215"/>
      <c r="S348" s="215"/>
    </row>
    <row r="349" customFormat="false" ht="12" hidden="false" customHeight="true" outlineLevel="0" collapsed="false">
      <c r="F349" s="215"/>
      <c r="I349" s="215"/>
      <c r="S349" s="215"/>
    </row>
    <row r="350" customFormat="false" ht="12" hidden="false" customHeight="true" outlineLevel="0" collapsed="false">
      <c r="F350" s="215"/>
      <c r="I350" s="215"/>
      <c r="S350" s="215"/>
    </row>
    <row r="351" customFormat="false" ht="12" hidden="false" customHeight="true" outlineLevel="0" collapsed="false">
      <c r="F351" s="215"/>
      <c r="I351" s="215"/>
      <c r="S351" s="215"/>
    </row>
    <row r="352" customFormat="false" ht="12" hidden="false" customHeight="true" outlineLevel="0" collapsed="false">
      <c r="F352" s="215"/>
      <c r="I352" s="215"/>
      <c r="S352" s="215"/>
    </row>
    <row r="353" customFormat="false" ht="12" hidden="false" customHeight="true" outlineLevel="0" collapsed="false">
      <c r="F353" s="215"/>
      <c r="I353" s="215"/>
      <c r="S353" s="215"/>
    </row>
    <row r="354" customFormat="false" ht="12" hidden="false" customHeight="true" outlineLevel="0" collapsed="false">
      <c r="F354" s="215"/>
      <c r="I354" s="215"/>
      <c r="S354" s="215"/>
    </row>
    <row r="355" customFormat="false" ht="12" hidden="false" customHeight="true" outlineLevel="0" collapsed="false">
      <c r="F355" s="215"/>
      <c r="I355" s="215"/>
      <c r="S355" s="215"/>
    </row>
    <row r="356" customFormat="false" ht="12" hidden="false" customHeight="true" outlineLevel="0" collapsed="false">
      <c r="F356" s="215"/>
      <c r="I356" s="215"/>
      <c r="S356" s="215"/>
    </row>
    <row r="357" customFormat="false" ht="12" hidden="false" customHeight="true" outlineLevel="0" collapsed="false">
      <c r="F357" s="215"/>
      <c r="I357" s="215"/>
      <c r="S357" s="215"/>
    </row>
    <row r="358" customFormat="false" ht="12" hidden="false" customHeight="true" outlineLevel="0" collapsed="false">
      <c r="F358" s="215"/>
      <c r="I358" s="215"/>
      <c r="S358" s="215"/>
    </row>
    <row r="359" customFormat="false" ht="12" hidden="false" customHeight="true" outlineLevel="0" collapsed="false">
      <c r="F359" s="215"/>
      <c r="I359" s="215"/>
      <c r="S359" s="215"/>
    </row>
    <row r="360" customFormat="false" ht="12" hidden="false" customHeight="true" outlineLevel="0" collapsed="false">
      <c r="F360" s="215"/>
      <c r="I360" s="215"/>
      <c r="S360" s="215"/>
    </row>
    <row r="361" customFormat="false" ht="12" hidden="false" customHeight="true" outlineLevel="0" collapsed="false">
      <c r="F361" s="215"/>
      <c r="I361" s="215"/>
      <c r="S361" s="215"/>
    </row>
    <row r="362" customFormat="false" ht="12" hidden="false" customHeight="true" outlineLevel="0" collapsed="false">
      <c r="F362" s="215"/>
      <c r="I362" s="215"/>
      <c r="S362" s="215"/>
    </row>
    <row r="363" customFormat="false" ht="12" hidden="false" customHeight="true" outlineLevel="0" collapsed="false">
      <c r="F363" s="215"/>
      <c r="I363" s="215"/>
      <c r="S363" s="215"/>
    </row>
    <row r="364" customFormat="false" ht="12" hidden="false" customHeight="true" outlineLevel="0" collapsed="false">
      <c r="F364" s="215"/>
      <c r="I364" s="215"/>
      <c r="S364" s="215"/>
    </row>
    <row r="365" customFormat="false" ht="12" hidden="false" customHeight="true" outlineLevel="0" collapsed="false">
      <c r="F365" s="215"/>
      <c r="I365" s="215"/>
      <c r="S365" s="215"/>
    </row>
    <row r="366" customFormat="false" ht="12" hidden="false" customHeight="true" outlineLevel="0" collapsed="false">
      <c r="F366" s="215"/>
      <c r="I366" s="215"/>
      <c r="S366" s="215"/>
    </row>
    <row r="367" customFormat="false" ht="12" hidden="false" customHeight="true" outlineLevel="0" collapsed="false">
      <c r="F367" s="215"/>
      <c r="I367" s="215"/>
      <c r="S367" s="215"/>
    </row>
    <row r="368" customFormat="false" ht="12" hidden="false" customHeight="true" outlineLevel="0" collapsed="false">
      <c r="F368" s="215"/>
      <c r="I368" s="215"/>
      <c r="S368" s="215"/>
    </row>
    <row r="369" customFormat="false" ht="12" hidden="false" customHeight="true" outlineLevel="0" collapsed="false">
      <c r="F369" s="215"/>
      <c r="I369" s="215"/>
      <c r="S369" s="215"/>
    </row>
    <row r="370" customFormat="false" ht="12" hidden="false" customHeight="true" outlineLevel="0" collapsed="false">
      <c r="F370" s="215"/>
      <c r="I370" s="215"/>
      <c r="S370" s="215"/>
    </row>
    <row r="371" customFormat="false" ht="12" hidden="false" customHeight="true" outlineLevel="0" collapsed="false">
      <c r="F371" s="215"/>
      <c r="I371" s="215"/>
      <c r="S371" s="215"/>
    </row>
    <row r="372" customFormat="false" ht="12" hidden="false" customHeight="true" outlineLevel="0" collapsed="false">
      <c r="F372" s="215"/>
      <c r="I372" s="215"/>
      <c r="S372" s="215"/>
    </row>
    <row r="373" customFormat="false" ht="12" hidden="false" customHeight="true" outlineLevel="0" collapsed="false">
      <c r="F373" s="215"/>
      <c r="I373" s="215"/>
      <c r="S373" s="215"/>
    </row>
    <row r="374" customFormat="false" ht="12" hidden="false" customHeight="true" outlineLevel="0" collapsed="false">
      <c r="F374" s="215"/>
      <c r="I374" s="215"/>
      <c r="S374" s="215"/>
    </row>
    <row r="375" customFormat="false" ht="12" hidden="false" customHeight="true" outlineLevel="0" collapsed="false">
      <c r="F375" s="215"/>
      <c r="I375" s="215"/>
      <c r="S375" s="215"/>
    </row>
    <row r="376" customFormat="false" ht="12" hidden="false" customHeight="true" outlineLevel="0" collapsed="false">
      <c r="F376" s="215"/>
      <c r="I376" s="215"/>
      <c r="S376" s="215"/>
    </row>
    <row r="377" customFormat="false" ht="12" hidden="false" customHeight="true" outlineLevel="0" collapsed="false">
      <c r="F377" s="215"/>
      <c r="I377" s="215"/>
      <c r="S377" s="215"/>
    </row>
    <row r="378" customFormat="false" ht="12" hidden="false" customHeight="true" outlineLevel="0" collapsed="false">
      <c r="F378" s="215"/>
      <c r="I378" s="215"/>
      <c r="S378" s="215"/>
    </row>
    <row r="379" customFormat="false" ht="12" hidden="false" customHeight="true" outlineLevel="0" collapsed="false">
      <c r="F379" s="215"/>
      <c r="I379" s="215"/>
      <c r="S379" s="215"/>
    </row>
    <row r="380" customFormat="false" ht="12" hidden="false" customHeight="true" outlineLevel="0" collapsed="false">
      <c r="F380" s="215"/>
      <c r="I380" s="215"/>
      <c r="S380" s="215"/>
    </row>
    <row r="381" customFormat="false" ht="12" hidden="false" customHeight="true" outlineLevel="0" collapsed="false">
      <c r="F381" s="215"/>
      <c r="I381" s="215"/>
      <c r="S381" s="215"/>
    </row>
    <row r="382" customFormat="false" ht="12" hidden="false" customHeight="true" outlineLevel="0" collapsed="false">
      <c r="F382" s="215"/>
      <c r="I382" s="215"/>
      <c r="S382" s="215"/>
    </row>
    <row r="383" customFormat="false" ht="12" hidden="false" customHeight="true" outlineLevel="0" collapsed="false">
      <c r="F383" s="215"/>
      <c r="I383" s="215"/>
      <c r="S383" s="215"/>
    </row>
    <row r="384" customFormat="false" ht="12" hidden="false" customHeight="true" outlineLevel="0" collapsed="false">
      <c r="F384" s="215"/>
      <c r="I384" s="215"/>
      <c r="S384" s="215"/>
    </row>
    <row r="385" customFormat="false" ht="12" hidden="false" customHeight="true" outlineLevel="0" collapsed="false">
      <c r="F385" s="215"/>
      <c r="I385" s="215"/>
      <c r="S385" s="215"/>
    </row>
    <row r="386" customFormat="false" ht="12" hidden="false" customHeight="true" outlineLevel="0" collapsed="false">
      <c r="F386" s="215"/>
      <c r="I386" s="215"/>
      <c r="S386" s="215"/>
    </row>
    <row r="387" customFormat="false" ht="12" hidden="false" customHeight="true" outlineLevel="0" collapsed="false">
      <c r="F387" s="215"/>
      <c r="I387" s="215"/>
      <c r="S387" s="215"/>
    </row>
    <row r="388" customFormat="false" ht="12" hidden="false" customHeight="true" outlineLevel="0" collapsed="false">
      <c r="F388" s="215"/>
      <c r="I388" s="215"/>
      <c r="S388" s="215"/>
    </row>
    <row r="389" customFormat="false" ht="12" hidden="false" customHeight="true" outlineLevel="0" collapsed="false">
      <c r="F389" s="215"/>
      <c r="I389" s="215"/>
      <c r="S389" s="215"/>
    </row>
    <row r="390" customFormat="false" ht="12" hidden="false" customHeight="true" outlineLevel="0" collapsed="false">
      <c r="F390" s="215"/>
      <c r="I390" s="215"/>
      <c r="S390" s="215"/>
    </row>
    <row r="391" customFormat="false" ht="12" hidden="false" customHeight="true" outlineLevel="0" collapsed="false">
      <c r="F391" s="215"/>
      <c r="I391" s="215"/>
      <c r="S391" s="215"/>
    </row>
    <row r="392" customFormat="false" ht="12" hidden="false" customHeight="true" outlineLevel="0" collapsed="false">
      <c r="F392" s="215"/>
      <c r="I392" s="215"/>
      <c r="S392" s="215"/>
    </row>
    <row r="393" customFormat="false" ht="12" hidden="false" customHeight="true" outlineLevel="0" collapsed="false">
      <c r="F393" s="215"/>
      <c r="I393" s="215"/>
      <c r="S393" s="215"/>
    </row>
    <row r="394" customFormat="false" ht="12" hidden="false" customHeight="true" outlineLevel="0" collapsed="false">
      <c r="F394" s="215"/>
      <c r="I394" s="215"/>
      <c r="S394" s="215"/>
    </row>
    <row r="395" customFormat="false" ht="12" hidden="false" customHeight="true" outlineLevel="0" collapsed="false">
      <c r="F395" s="215"/>
      <c r="I395" s="215"/>
      <c r="S395" s="215"/>
    </row>
    <row r="396" customFormat="false" ht="12" hidden="false" customHeight="true" outlineLevel="0" collapsed="false">
      <c r="F396" s="215"/>
      <c r="I396" s="215"/>
      <c r="S396" s="215"/>
    </row>
    <row r="397" customFormat="false" ht="12" hidden="false" customHeight="true" outlineLevel="0" collapsed="false">
      <c r="F397" s="215"/>
      <c r="I397" s="215"/>
      <c r="S397" s="215"/>
    </row>
    <row r="398" customFormat="false" ht="12" hidden="false" customHeight="true" outlineLevel="0" collapsed="false">
      <c r="F398" s="215"/>
      <c r="I398" s="215"/>
      <c r="S398" s="215"/>
    </row>
    <row r="399" customFormat="false" ht="12" hidden="false" customHeight="true" outlineLevel="0" collapsed="false">
      <c r="F399" s="215"/>
      <c r="I399" s="215"/>
      <c r="S399" s="215"/>
    </row>
    <row r="400" customFormat="false" ht="12" hidden="false" customHeight="true" outlineLevel="0" collapsed="false">
      <c r="F400" s="215"/>
      <c r="I400" s="215"/>
      <c r="S400" s="215"/>
    </row>
    <row r="401" customFormat="false" ht="12" hidden="false" customHeight="true" outlineLevel="0" collapsed="false">
      <c r="F401" s="215"/>
      <c r="I401" s="215"/>
      <c r="S401" s="215"/>
    </row>
    <row r="402" customFormat="false" ht="12" hidden="false" customHeight="true" outlineLevel="0" collapsed="false">
      <c r="F402" s="215"/>
      <c r="I402" s="215"/>
      <c r="S402" s="215"/>
    </row>
    <row r="403" customFormat="false" ht="12" hidden="false" customHeight="true" outlineLevel="0" collapsed="false">
      <c r="F403" s="215"/>
      <c r="I403" s="215"/>
      <c r="S403" s="215"/>
    </row>
    <row r="404" customFormat="false" ht="12" hidden="false" customHeight="true" outlineLevel="0" collapsed="false">
      <c r="F404" s="215"/>
      <c r="I404" s="215"/>
      <c r="S404" s="215"/>
    </row>
    <row r="405" customFormat="false" ht="12" hidden="false" customHeight="true" outlineLevel="0" collapsed="false">
      <c r="F405" s="215"/>
      <c r="I405" s="215"/>
      <c r="S405" s="215"/>
    </row>
    <row r="406" customFormat="false" ht="12" hidden="false" customHeight="true" outlineLevel="0" collapsed="false">
      <c r="F406" s="215"/>
      <c r="I406" s="215"/>
      <c r="S406" s="215"/>
    </row>
    <row r="407" customFormat="false" ht="12" hidden="false" customHeight="true" outlineLevel="0" collapsed="false">
      <c r="F407" s="215"/>
      <c r="I407" s="215"/>
      <c r="S407" s="215"/>
    </row>
    <row r="408" customFormat="false" ht="12" hidden="false" customHeight="true" outlineLevel="0" collapsed="false">
      <c r="F408" s="215"/>
      <c r="I408" s="215"/>
      <c r="S408" s="215"/>
    </row>
    <row r="409" customFormat="false" ht="12" hidden="false" customHeight="true" outlineLevel="0" collapsed="false">
      <c r="F409" s="215"/>
      <c r="I409" s="215"/>
      <c r="S409" s="215"/>
    </row>
    <row r="410" customFormat="false" ht="12" hidden="false" customHeight="true" outlineLevel="0" collapsed="false">
      <c r="F410" s="215"/>
      <c r="I410" s="215"/>
      <c r="S410" s="215"/>
    </row>
    <row r="411" customFormat="false" ht="12" hidden="false" customHeight="true" outlineLevel="0" collapsed="false">
      <c r="F411" s="215"/>
      <c r="I411" s="215"/>
      <c r="S411" s="215"/>
    </row>
    <row r="412" customFormat="false" ht="12" hidden="false" customHeight="true" outlineLevel="0" collapsed="false">
      <c r="F412" s="215"/>
      <c r="I412" s="215"/>
      <c r="S412" s="215"/>
    </row>
    <row r="413" customFormat="false" ht="12" hidden="false" customHeight="true" outlineLevel="0" collapsed="false">
      <c r="F413" s="215"/>
      <c r="I413" s="215"/>
      <c r="S413" s="215"/>
    </row>
    <row r="414" customFormat="false" ht="12" hidden="false" customHeight="true" outlineLevel="0" collapsed="false">
      <c r="F414" s="215"/>
      <c r="I414" s="215"/>
      <c r="S414" s="215"/>
    </row>
    <row r="415" customFormat="false" ht="12" hidden="false" customHeight="true" outlineLevel="0" collapsed="false">
      <c r="F415" s="215"/>
      <c r="I415" s="215"/>
      <c r="S415" s="215"/>
    </row>
    <row r="416" customFormat="false" ht="12" hidden="false" customHeight="true" outlineLevel="0" collapsed="false">
      <c r="F416" s="215"/>
      <c r="I416" s="215"/>
      <c r="S416" s="215"/>
    </row>
    <row r="417" customFormat="false" ht="12" hidden="false" customHeight="true" outlineLevel="0" collapsed="false">
      <c r="F417" s="215"/>
      <c r="I417" s="215"/>
      <c r="S417" s="215"/>
    </row>
    <row r="418" customFormat="false" ht="12" hidden="false" customHeight="true" outlineLevel="0" collapsed="false">
      <c r="F418" s="215"/>
      <c r="I418" s="215"/>
      <c r="S418" s="215"/>
    </row>
    <row r="419" customFormat="false" ht="12" hidden="false" customHeight="true" outlineLevel="0" collapsed="false">
      <c r="F419" s="215"/>
      <c r="I419" s="215"/>
      <c r="S419" s="215"/>
    </row>
    <row r="420" customFormat="false" ht="12" hidden="false" customHeight="true" outlineLevel="0" collapsed="false">
      <c r="F420" s="215"/>
      <c r="I420" s="215"/>
      <c r="S420" s="215"/>
    </row>
    <row r="421" customFormat="false" ht="12" hidden="false" customHeight="true" outlineLevel="0" collapsed="false">
      <c r="F421" s="215"/>
      <c r="I421" s="215"/>
      <c r="S421" s="215"/>
    </row>
    <row r="422" customFormat="false" ht="12" hidden="false" customHeight="true" outlineLevel="0" collapsed="false">
      <c r="F422" s="215"/>
      <c r="I422" s="215"/>
      <c r="S422" s="215"/>
    </row>
    <row r="423" customFormat="false" ht="12" hidden="false" customHeight="true" outlineLevel="0" collapsed="false">
      <c r="F423" s="215"/>
      <c r="I423" s="215"/>
      <c r="S423" s="215"/>
    </row>
    <row r="424" customFormat="false" ht="12" hidden="false" customHeight="true" outlineLevel="0" collapsed="false">
      <c r="F424" s="215"/>
      <c r="I424" s="215"/>
      <c r="S424" s="215"/>
    </row>
    <row r="425" customFormat="false" ht="12" hidden="false" customHeight="true" outlineLevel="0" collapsed="false">
      <c r="F425" s="215"/>
      <c r="I425" s="215"/>
      <c r="S425" s="215"/>
    </row>
    <row r="426" customFormat="false" ht="12" hidden="false" customHeight="true" outlineLevel="0" collapsed="false">
      <c r="F426" s="215"/>
      <c r="I426" s="215"/>
      <c r="S426" s="215"/>
    </row>
    <row r="427" customFormat="false" ht="12" hidden="false" customHeight="true" outlineLevel="0" collapsed="false">
      <c r="F427" s="215"/>
      <c r="I427" s="215"/>
      <c r="S427" s="215"/>
    </row>
    <row r="428" customFormat="false" ht="12" hidden="false" customHeight="true" outlineLevel="0" collapsed="false">
      <c r="F428" s="215"/>
      <c r="I428" s="215"/>
      <c r="S428" s="215"/>
    </row>
    <row r="429" customFormat="false" ht="12" hidden="false" customHeight="true" outlineLevel="0" collapsed="false">
      <c r="F429" s="215"/>
      <c r="I429" s="215"/>
      <c r="S429" s="215"/>
    </row>
    <row r="430" customFormat="false" ht="12" hidden="false" customHeight="true" outlineLevel="0" collapsed="false">
      <c r="F430" s="215"/>
      <c r="I430" s="215"/>
      <c r="S430" s="215"/>
    </row>
    <row r="431" customFormat="false" ht="12" hidden="false" customHeight="true" outlineLevel="0" collapsed="false">
      <c r="F431" s="215"/>
      <c r="I431" s="215"/>
      <c r="S431" s="215"/>
    </row>
    <row r="432" customFormat="false" ht="12" hidden="false" customHeight="true" outlineLevel="0" collapsed="false">
      <c r="F432" s="215"/>
      <c r="I432" s="215"/>
      <c r="S432" s="215"/>
    </row>
    <row r="433" customFormat="false" ht="12" hidden="false" customHeight="true" outlineLevel="0" collapsed="false">
      <c r="F433" s="215"/>
      <c r="I433" s="215"/>
      <c r="S433" s="215"/>
    </row>
    <row r="434" customFormat="false" ht="12" hidden="false" customHeight="true" outlineLevel="0" collapsed="false">
      <c r="F434" s="215"/>
      <c r="I434" s="215"/>
      <c r="S434" s="215"/>
    </row>
    <row r="435" customFormat="false" ht="12" hidden="false" customHeight="true" outlineLevel="0" collapsed="false">
      <c r="F435" s="215"/>
      <c r="I435" s="215"/>
      <c r="S435" s="215"/>
    </row>
    <row r="436" customFormat="false" ht="12" hidden="false" customHeight="true" outlineLevel="0" collapsed="false">
      <c r="F436" s="215"/>
      <c r="I436" s="215"/>
      <c r="S436" s="215"/>
    </row>
    <row r="437" customFormat="false" ht="12" hidden="false" customHeight="true" outlineLevel="0" collapsed="false">
      <c r="F437" s="215"/>
      <c r="I437" s="215"/>
      <c r="S437" s="215"/>
    </row>
    <row r="438" customFormat="false" ht="12" hidden="false" customHeight="true" outlineLevel="0" collapsed="false">
      <c r="F438" s="215"/>
      <c r="I438" s="215"/>
      <c r="S438" s="215"/>
    </row>
    <row r="439" customFormat="false" ht="12" hidden="false" customHeight="true" outlineLevel="0" collapsed="false">
      <c r="F439" s="215"/>
      <c r="I439" s="215"/>
      <c r="S439" s="215"/>
    </row>
    <row r="440" customFormat="false" ht="12" hidden="false" customHeight="true" outlineLevel="0" collapsed="false">
      <c r="F440" s="215"/>
      <c r="I440" s="215"/>
      <c r="S440" s="215"/>
    </row>
    <row r="441" customFormat="false" ht="12" hidden="false" customHeight="true" outlineLevel="0" collapsed="false">
      <c r="F441" s="215"/>
      <c r="I441" s="215"/>
      <c r="S441" s="215"/>
    </row>
    <row r="442" customFormat="false" ht="12" hidden="false" customHeight="true" outlineLevel="0" collapsed="false">
      <c r="F442" s="215"/>
      <c r="I442" s="215"/>
      <c r="S442" s="215"/>
    </row>
    <row r="443" customFormat="false" ht="12" hidden="false" customHeight="true" outlineLevel="0" collapsed="false">
      <c r="F443" s="215"/>
      <c r="I443" s="215"/>
      <c r="S443" s="215"/>
    </row>
    <row r="444" customFormat="false" ht="12" hidden="false" customHeight="true" outlineLevel="0" collapsed="false">
      <c r="F444" s="215"/>
      <c r="I444" s="215"/>
      <c r="S444" s="215"/>
    </row>
    <row r="445" customFormat="false" ht="12" hidden="false" customHeight="true" outlineLevel="0" collapsed="false">
      <c r="F445" s="215"/>
      <c r="I445" s="215"/>
      <c r="S445" s="215"/>
    </row>
    <row r="446" customFormat="false" ht="12" hidden="false" customHeight="true" outlineLevel="0" collapsed="false">
      <c r="F446" s="215"/>
      <c r="I446" s="215"/>
      <c r="S446" s="215"/>
    </row>
    <row r="447" customFormat="false" ht="12" hidden="false" customHeight="true" outlineLevel="0" collapsed="false">
      <c r="F447" s="215"/>
      <c r="I447" s="215"/>
      <c r="S447" s="215"/>
    </row>
    <row r="448" customFormat="false" ht="12" hidden="false" customHeight="true" outlineLevel="0" collapsed="false">
      <c r="F448" s="215"/>
      <c r="I448" s="215"/>
      <c r="S448" s="215"/>
    </row>
    <row r="449" customFormat="false" ht="12" hidden="false" customHeight="true" outlineLevel="0" collapsed="false">
      <c r="F449" s="215"/>
      <c r="I449" s="215"/>
      <c r="S449" s="215"/>
    </row>
    <row r="450" customFormat="false" ht="12" hidden="false" customHeight="true" outlineLevel="0" collapsed="false">
      <c r="F450" s="215"/>
      <c r="I450" s="215"/>
      <c r="S450" s="215"/>
    </row>
    <row r="451" customFormat="false" ht="12" hidden="false" customHeight="true" outlineLevel="0" collapsed="false">
      <c r="F451" s="215"/>
      <c r="I451" s="215"/>
      <c r="S451" s="215"/>
    </row>
    <row r="452" customFormat="false" ht="12" hidden="false" customHeight="true" outlineLevel="0" collapsed="false">
      <c r="F452" s="215"/>
      <c r="I452" s="215"/>
      <c r="S452" s="215"/>
    </row>
    <row r="453" customFormat="false" ht="12" hidden="false" customHeight="true" outlineLevel="0" collapsed="false">
      <c r="F453" s="215"/>
      <c r="I453" s="215"/>
      <c r="S453" s="215"/>
    </row>
    <row r="454" customFormat="false" ht="12" hidden="false" customHeight="true" outlineLevel="0" collapsed="false">
      <c r="F454" s="215"/>
      <c r="I454" s="215"/>
      <c r="S454" s="215"/>
    </row>
    <row r="455" customFormat="false" ht="12" hidden="false" customHeight="true" outlineLevel="0" collapsed="false">
      <c r="F455" s="215"/>
      <c r="I455" s="215"/>
      <c r="S455" s="215"/>
    </row>
    <row r="456" customFormat="false" ht="12" hidden="false" customHeight="true" outlineLevel="0" collapsed="false">
      <c r="F456" s="215"/>
      <c r="I456" s="215"/>
      <c r="S456" s="215"/>
    </row>
    <row r="457" customFormat="false" ht="12" hidden="false" customHeight="true" outlineLevel="0" collapsed="false">
      <c r="F457" s="215"/>
      <c r="I457" s="215"/>
      <c r="S457" s="215"/>
    </row>
    <row r="458" customFormat="false" ht="12" hidden="false" customHeight="true" outlineLevel="0" collapsed="false">
      <c r="F458" s="215"/>
      <c r="I458" s="215"/>
      <c r="S458" s="215"/>
    </row>
    <row r="459" customFormat="false" ht="12" hidden="false" customHeight="true" outlineLevel="0" collapsed="false">
      <c r="F459" s="215"/>
      <c r="I459" s="215"/>
      <c r="S459" s="215"/>
    </row>
    <row r="460" customFormat="false" ht="12" hidden="false" customHeight="true" outlineLevel="0" collapsed="false">
      <c r="F460" s="215"/>
      <c r="I460" s="215"/>
      <c r="S460" s="215"/>
    </row>
    <row r="461" customFormat="false" ht="12" hidden="false" customHeight="true" outlineLevel="0" collapsed="false">
      <c r="F461" s="215"/>
      <c r="I461" s="215"/>
      <c r="S461" s="215"/>
    </row>
    <row r="462" customFormat="false" ht="12" hidden="false" customHeight="true" outlineLevel="0" collapsed="false">
      <c r="F462" s="215"/>
      <c r="I462" s="215"/>
      <c r="S462" s="215"/>
    </row>
    <row r="463" customFormat="false" ht="12" hidden="false" customHeight="true" outlineLevel="0" collapsed="false">
      <c r="F463" s="215"/>
      <c r="I463" s="215"/>
      <c r="S463" s="215"/>
    </row>
    <row r="464" customFormat="false" ht="12" hidden="false" customHeight="true" outlineLevel="0" collapsed="false">
      <c r="F464" s="215"/>
      <c r="I464" s="215"/>
      <c r="S464" s="215"/>
    </row>
    <row r="465" customFormat="false" ht="12" hidden="false" customHeight="true" outlineLevel="0" collapsed="false">
      <c r="F465" s="215"/>
      <c r="I465" s="215"/>
      <c r="S465" s="215"/>
    </row>
    <row r="466" customFormat="false" ht="12" hidden="false" customHeight="true" outlineLevel="0" collapsed="false">
      <c r="F466" s="215"/>
      <c r="I466" s="215"/>
      <c r="S466" s="215"/>
    </row>
    <row r="467" customFormat="false" ht="12" hidden="false" customHeight="true" outlineLevel="0" collapsed="false">
      <c r="F467" s="215"/>
      <c r="I467" s="215"/>
      <c r="S467" s="215"/>
    </row>
    <row r="468" customFormat="false" ht="12" hidden="false" customHeight="true" outlineLevel="0" collapsed="false">
      <c r="F468" s="215"/>
      <c r="I468" s="215"/>
      <c r="S468" s="215"/>
    </row>
    <row r="469" customFormat="false" ht="12" hidden="false" customHeight="true" outlineLevel="0" collapsed="false">
      <c r="F469" s="215"/>
      <c r="I469" s="215"/>
      <c r="S469" s="215"/>
    </row>
    <row r="470" customFormat="false" ht="12" hidden="false" customHeight="true" outlineLevel="0" collapsed="false">
      <c r="F470" s="215"/>
      <c r="I470" s="215"/>
      <c r="S470" s="215"/>
    </row>
    <row r="471" customFormat="false" ht="12" hidden="false" customHeight="true" outlineLevel="0" collapsed="false">
      <c r="F471" s="215"/>
      <c r="I471" s="215"/>
      <c r="S471" s="215"/>
    </row>
    <row r="472" customFormat="false" ht="12" hidden="false" customHeight="true" outlineLevel="0" collapsed="false">
      <c r="F472" s="215"/>
      <c r="I472" s="215"/>
      <c r="S472" s="215"/>
    </row>
    <row r="473" customFormat="false" ht="12" hidden="false" customHeight="true" outlineLevel="0" collapsed="false">
      <c r="F473" s="215"/>
      <c r="I473" s="215"/>
      <c r="S473" s="215"/>
    </row>
    <row r="474" customFormat="false" ht="12" hidden="false" customHeight="true" outlineLevel="0" collapsed="false">
      <c r="F474" s="215"/>
      <c r="I474" s="215"/>
      <c r="S474" s="215"/>
    </row>
    <row r="475" customFormat="false" ht="12" hidden="false" customHeight="true" outlineLevel="0" collapsed="false">
      <c r="F475" s="215"/>
      <c r="I475" s="215"/>
      <c r="S475" s="215"/>
    </row>
    <row r="476" customFormat="false" ht="12" hidden="false" customHeight="true" outlineLevel="0" collapsed="false">
      <c r="F476" s="215"/>
      <c r="I476" s="215"/>
      <c r="S476" s="215"/>
    </row>
    <row r="477" customFormat="false" ht="12" hidden="false" customHeight="true" outlineLevel="0" collapsed="false">
      <c r="F477" s="215"/>
      <c r="I477" s="215"/>
      <c r="S477" s="215"/>
    </row>
    <row r="478" customFormat="false" ht="12" hidden="false" customHeight="true" outlineLevel="0" collapsed="false">
      <c r="F478" s="215"/>
      <c r="I478" s="215"/>
      <c r="S478" s="215"/>
    </row>
    <row r="479" customFormat="false" ht="12" hidden="false" customHeight="true" outlineLevel="0" collapsed="false">
      <c r="F479" s="215"/>
      <c r="I479" s="215"/>
      <c r="S479" s="215"/>
    </row>
    <row r="480" customFormat="false" ht="12" hidden="false" customHeight="true" outlineLevel="0" collapsed="false">
      <c r="F480" s="215"/>
      <c r="I480" s="215"/>
      <c r="S480" s="215"/>
    </row>
    <row r="481" customFormat="false" ht="12" hidden="false" customHeight="true" outlineLevel="0" collapsed="false">
      <c r="F481" s="215"/>
      <c r="I481" s="215"/>
      <c r="S481" s="215"/>
    </row>
    <row r="482" customFormat="false" ht="12" hidden="false" customHeight="true" outlineLevel="0" collapsed="false">
      <c r="F482" s="215"/>
      <c r="I482" s="215"/>
      <c r="S482" s="215"/>
    </row>
    <row r="483" customFormat="false" ht="12" hidden="false" customHeight="true" outlineLevel="0" collapsed="false">
      <c r="F483" s="215"/>
      <c r="I483" s="215"/>
      <c r="S483" s="215"/>
    </row>
    <row r="484" customFormat="false" ht="12" hidden="false" customHeight="true" outlineLevel="0" collapsed="false">
      <c r="F484" s="215"/>
      <c r="I484" s="215"/>
      <c r="S484" s="215"/>
    </row>
    <row r="485" customFormat="false" ht="12" hidden="false" customHeight="true" outlineLevel="0" collapsed="false">
      <c r="F485" s="215"/>
      <c r="I485" s="215"/>
      <c r="S485" s="215"/>
    </row>
    <row r="486" customFormat="false" ht="12" hidden="false" customHeight="true" outlineLevel="0" collapsed="false">
      <c r="F486" s="215"/>
      <c r="I486" s="215"/>
      <c r="S486" s="215"/>
    </row>
    <row r="487" customFormat="false" ht="12" hidden="false" customHeight="true" outlineLevel="0" collapsed="false">
      <c r="F487" s="215"/>
      <c r="I487" s="215"/>
      <c r="S487" s="215"/>
    </row>
    <row r="488" customFormat="false" ht="12" hidden="false" customHeight="true" outlineLevel="0" collapsed="false">
      <c r="F488" s="215"/>
      <c r="I488" s="215"/>
      <c r="S488" s="215"/>
    </row>
    <row r="489" customFormat="false" ht="12" hidden="false" customHeight="true" outlineLevel="0" collapsed="false">
      <c r="F489" s="215"/>
      <c r="I489" s="215"/>
      <c r="S489" s="215"/>
    </row>
    <row r="490" customFormat="false" ht="12" hidden="false" customHeight="true" outlineLevel="0" collapsed="false">
      <c r="F490" s="215"/>
      <c r="I490" s="215"/>
      <c r="S490" s="215"/>
    </row>
    <row r="491" customFormat="false" ht="12" hidden="false" customHeight="true" outlineLevel="0" collapsed="false">
      <c r="F491" s="215"/>
      <c r="I491" s="215"/>
      <c r="S491" s="215"/>
    </row>
    <row r="492" customFormat="false" ht="12" hidden="false" customHeight="true" outlineLevel="0" collapsed="false">
      <c r="F492" s="215"/>
      <c r="I492" s="215"/>
      <c r="S492" s="215"/>
    </row>
    <row r="493" customFormat="false" ht="12" hidden="false" customHeight="true" outlineLevel="0" collapsed="false">
      <c r="F493" s="215"/>
      <c r="I493" s="215"/>
      <c r="S493" s="215"/>
    </row>
    <row r="494" customFormat="false" ht="12" hidden="false" customHeight="true" outlineLevel="0" collapsed="false">
      <c r="F494" s="215"/>
      <c r="I494" s="215"/>
      <c r="S494" s="215"/>
    </row>
    <row r="495" customFormat="false" ht="12" hidden="false" customHeight="true" outlineLevel="0" collapsed="false">
      <c r="F495" s="215"/>
      <c r="I495" s="215"/>
      <c r="S495" s="215"/>
    </row>
    <row r="496" customFormat="false" ht="12" hidden="false" customHeight="true" outlineLevel="0" collapsed="false">
      <c r="F496" s="215"/>
      <c r="I496" s="215"/>
      <c r="S496" s="215"/>
    </row>
    <row r="497" customFormat="false" ht="12" hidden="false" customHeight="true" outlineLevel="0" collapsed="false">
      <c r="F497" s="215"/>
      <c r="I497" s="215"/>
      <c r="S497" s="215"/>
    </row>
    <row r="498" customFormat="false" ht="12" hidden="false" customHeight="true" outlineLevel="0" collapsed="false">
      <c r="F498" s="215"/>
      <c r="I498" s="215"/>
      <c r="S498" s="215"/>
    </row>
    <row r="499" customFormat="false" ht="12" hidden="false" customHeight="true" outlineLevel="0" collapsed="false">
      <c r="F499" s="215"/>
      <c r="I499" s="215"/>
      <c r="S499" s="215"/>
    </row>
    <row r="500" customFormat="false" ht="12" hidden="false" customHeight="true" outlineLevel="0" collapsed="false">
      <c r="F500" s="215"/>
      <c r="I500" s="215"/>
      <c r="S500" s="215"/>
    </row>
    <row r="501" customFormat="false" ht="12" hidden="false" customHeight="true" outlineLevel="0" collapsed="false">
      <c r="F501" s="215"/>
      <c r="I501" s="215"/>
      <c r="S501" s="215"/>
    </row>
    <row r="502" customFormat="false" ht="12" hidden="false" customHeight="true" outlineLevel="0" collapsed="false">
      <c r="F502" s="215"/>
      <c r="I502" s="215"/>
      <c r="S502" s="215"/>
    </row>
    <row r="503" customFormat="false" ht="12" hidden="false" customHeight="true" outlineLevel="0" collapsed="false">
      <c r="F503" s="215"/>
      <c r="I503" s="215"/>
      <c r="S503" s="215"/>
    </row>
    <row r="504" customFormat="false" ht="12" hidden="false" customHeight="true" outlineLevel="0" collapsed="false">
      <c r="F504" s="215"/>
      <c r="I504" s="215"/>
      <c r="S504" s="215"/>
    </row>
    <row r="505" customFormat="false" ht="12" hidden="false" customHeight="true" outlineLevel="0" collapsed="false">
      <c r="F505" s="215"/>
      <c r="I505" s="215"/>
      <c r="S505" s="215"/>
    </row>
    <row r="506" customFormat="false" ht="12" hidden="false" customHeight="true" outlineLevel="0" collapsed="false">
      <c r="F506" s="215"/>
      <c r="I506" s="215"/>
      <c r="S506" s="215"/>
    </row>
    <row r="507" customFormat="false" ht="12" hidden="false" customHeight="true" outlineLevel="0" collapsed="false">
      <c r="F507" s="215"/>
      <c r="I507" s="215"/>
      <c r="S507" s="215"/>
    </row>
    <row r="508" customFormat="false" ht="12" hidden="false" customHeight="true" outlineLevel="0" collapsed="false">
      <c r="F508" s="215"/>
      <c r="I508" s="215"/>
      <c r="S508" s="215"/>
    </row>
    <row r="509" customFormat="false" ht="12" hidden="false" customHeight="true" outlineLevel="0" collapsed="false">
      <c r="F509" s="215"/>
      <c r="I509" s="215"/>
      <c r="S509" s="215"/>
    </row>
    <row r="510" customFormat="false" ht="12" hidden="false" customHeight="true" outlineLevel="0" collapsed="false">
      <c r="F510" s="215"/>
      <c r="I510" s="215"/>
      <c r="S510" s="215"/>
    </row>
    <row r="511" customFormat="false" ht="12" hidden="false" customHeight="true" outlineLevel="0" collapsed="false">
      <c r="F511" s="215"/>
      <c r="I511" s="215"/>
      <c r="S511" s="215"/>
    </row>
    <row r="512" customFormat="false" ht="12" hidden="false" customHeight="true" outlineLevel="0" collapsed="false">
      <c r="F512" s="215"/>
      <c r="I512" s="215"/>
      <c r="S512" s="215"/>
    </row>
    <row r="513" customFormat="false" ht="12" hidden="false" customHeight="true" outlineLevel="0" collapsed="false">
      <c r="F513" s="215"/>
      <c r="I513" s="215"/>
      <c r="S513" s="215"/>
    </row>
    <row r="514" customFormat="false" ht="12" hidden="false" customHeight="true" outlineLevel="0" collapsed="false">
      <c r="F514" s="215"/>
      <c r="I514" s="215"/>
      <c r="S514" s="215"/>
    </row>
    <row r="515" customFormat="false" ht="12" hidden="false" customHeight="true" outlineLevel="0" collapsed="false">
      <c r="F515" s="215"/>
      <c r="I515" s="215"/>
      <c r="S515" s="215"/>
    </row>
    <row r="516" customFormat="false" ht="12" hidden="false" customHeight="true" outlineLevel="0" collapsed="false">
      <c r="F516" s="215"/>
      <c r="I516" s="215"/>
      <c r="S516" s="215"/>
    </row>
    <row r="517" customFormat="false" ht="12" hidden="false" customHeight="true" outlineLevel="0" collapsed="false">
      <c r="F517" s="215"/>
      <c r="I517" s="215"/>
      <c r="S517" s="215"/>
    </row>
    <row r="518" customFormat="false" ht="12" hidden="false" customHeight="true" outlineLevel="0" collapsed="false">
      <c r="F518" s="215"/>
      <c r="I518" s="215"/>
      <c r="S518" s="215"/>
    </row>
    <row r="519" customFormat="false" ht="12" hidden="false" customHeight="true" outlineLevel="0" collapsed="false">
      <c r="F519" s="215"/>
      <c r="I519" s="215"/>
      <c r="S519" s="215"/>
    </row>
    <row r="520" customFormat="false" ht="12" hidden="false" customHeight="true" outlineLevel="0" collapsed="false">
      <c r="F520" s="215"/>
      <c r="I520" s="215"/>
      <c r="S520" s="215"/>
    </row>
    <row r="521" customFormat="false" ht="12" hidden="false" customHeight="true" outlineLevel="0" collapsed="false">
      <c r="F521" s="215"/>
      <c r="I521" s="215"/>
      <c r="S521" s="215"/>
    </row>
    <row r="522" customFormat="false" ht="12" hidden="false" customHeight="true" outlineLevel="0" collapsed="false">
      <c r="F522" s="215"/>
      <c r="I522" s="215"/>
      <c r="S522" s="215"/>
    </row>
    <row r="523" customFormat="false" ht="12" hidden="false" customHeight="true" outlineLevel="0" collapsed="false">
      <c r="F523" s="215"/>
      <c r="I523" s="215"/>
      <c r="S523" s="215"/>
    </row>
    <row r="524" customFormat="false" ht="12" hidden="false" customHeight="true" outlineLevel="0" collapsed="false">
      <c r="F524" s="215"/>
      <c r="I524" s="215"/>
      <c r="S524" s="215"/>
    </row>
    <row r="525" customFormat="false" ht="12" hidden="false" customHeight="true" outlineLevel="0" collapsed="false">
      <c r="F525" s="215"/>
      <c r="I525" s="215"/>
      <c r="S525" s="215"/>
    </row>
    <row r="526" customFormat="false" ht="12" hidden="false" customHeight="true" outlineLevel="0" collapsed="false">
      <c r="F526" s="215"/>
      <c r="I526" s="215"/>
      <c r="S526" s="215"/>
    </row>
    <row r="527" customFormat="false" ht="12" hidden="false" customHeight="true" outlineLevel="0" collapsed="false">
      <c r="F527" s="215"/>
      <c r="I527" s="215"/>
      <c r="S527" s="215"/>
    </row>
    <row r="528" customFormat="false" ht="12" hidden="false" customHeight="true" outlineLevel="0" collapsed="false">
      <c r="F528" s="215"/>
      <c r="I528" s="215"/>
      <c r="S528" s="215"/>
    </row>
    <row r="529" customFormat="false" ht="12" hidden="false" customHeight="true" outlineLevel="0" collapsed="false">
      <c r="F529" s="215"/>
      <c r="I529" s="215"/>
      <c r="S529" s="215"/>
    </row>
    <row r="530" customFormat="false" ht="12" hidden="false" customHeight="true" outlineLevel="0" collapsed="false">
      <c r="F530" s="215"/>
      <c r="I530" s="215"/>
      <c r="S530" s="215"/>
    </row>
    <row r="531" customFormat="false" ht="12" hidden="false" customHeight="true" outlineLevel="0" collapsed="false">
      <c r="F531" s="215"/>
      <c r="I531" s="215"/>
      <c r="S531" s="215"/>
    </row>
    <row r="532" customFormat="false" ht="12" hidden="false" customHeight="true" outlineLevel="0" collapsed="false">
      <c r="F532" s="215"/>
      <c r="I532" s="215"/>
      <c r="S532" s="215"/>
    </row>
    <row r="533" customFormat="false" ht="12" hidden="false" customHeight="true" outlineLevel="0" collapsed="false">
      <c r="F533" s="215"/>
      <c r="I533" s="215"/>
      <c r="S533" s="215"/>
    </row>
    <row r="534" customFormat="false" ht="12" hidden="false" customHeight="true" outlineLevel="0" collapsed="false">
      <c r="F534" s="215"/>
      <c r="I534" s="215"/>
      <c r="S534" s="215"/>
    </row>
    <row r="535" customFormat="false" ht="12" hidden="false" customHeight="true" outlineLevel="0" collapsed="false">
      <c r="F535" s="215"/>
      <c r="I535" s="215"/>
      <c r="S535" s="215"/>
    </row>
    <row r="536" customFormat="false" ht="12" hidden="false" customHeight="true" outlineLevel="0" collapsed="false">
      <c r="F536" s="215"/>
      <c r="I536" s="215"/>
      <c r="S536" s="215"/>
    </row>
    <row r="537" customFormat="false" ht="12" hidden="false" customHeight="true" outlineLevel="0" collapsed="false">
      <c r="F537" s="215"/>
      <c r="I537" s="215"/>
      <c r="S537" s="215"/>
    </row>
    <row r="538" customFormat="false" ht="12" hidden="false" customHeight="true" outlineLevel="0" collapsed="false">
      <c r="F538" s="215"/>
      <c r="I538" s="215"/>
      <c r="S538" s="215"/>
    </row>
    <row r="539" customFormat="false" ht="12" hidden="false" customHeight="true" outlineLevel="0" collapsed="false">
      <c r="F539" s="215"/>
      <c r="I539" s="215"/>
      <c r="S539" s="215"/>
    </row>
    <row r="540" customFormat="false" ht="12" hidden="false" customHeight="true" outlineLevel="0" collapsed="false">
      <c r="F540" s="215"/>
      <c r="I540" s="215"/>
      <c r="S540" s="215"/>
    </row>
    <row r="541" customFormat="false" ht="12" hidden="false" customHeight="true" outlineLevel="0" collapsed="false">
      <c r="F541" s="215"/>
      <c r="I541" s="215"/>
      <c r="S541" s="215"/>
    </row>
    <row r="542" customFormat="false" ht="12" hidden="false" customHeight="true" outlineLevel="0" collapsed="false">
      <c r="F542" s="215"/>
      <c r="I542" s="215"/>
      <c r="S542" s="215"/>
    </row>
    <row r="543" customFormat="false" ht="12" hidden="false" customHeight="true" outlineLevel="0" collapsed="false">
      <c r="F543" s="215"/>
      <c r="I543" s="215"/>
      <c r="S543" s="215"/>
    </row>
    <row r="544" customFormat="false" ht="12" hidden="false" customHeight="true" outlineLevel="0" collapsed="false">
      <c r="F544" s="215"/>
      <c r="I544" s="215"/>
      <c r="S544" s="215"/>
    </row>
    <row r="545" customFormat="false" ht="12" hidden="false" customHeight="true" outlineLevel="0" collapsed="false">
      <c r="F545" s="215"/>
      <c r="I545" s="215"/>
      <c r="S545" s="215"/>
    </row>
    <row r="546" customFormat="false" ht="12" hidden="false" customHeight="true" outlineLevel="0" collapsed="false">
      <c r="F546" s="215"/>
      <c r="I546" s="215"/>
      <c r="S546" s="215"/>
    </row>
    <row r="547" customFormat="false" ht="12" hidden="false" customHeight="true" outlineLevel="0" collapsed="false">
      <c r="F547" s="215"/>
      <c r="I547" s="215"/>
      <c r="S547" s="215"/>
    </row>
    <row r="548" customFormat="false" ht="12" hidden="false" customHeight="true" outlineLevel="0" collapsed="false">
      <c r="F548" s="215"/>
      <c r="I548" s="215"/>
      <c r="S548" s="215"/>
    </row>
    <row r="549" customFormat="false" ht="12" hidden="false" customHeight="true" outlineLevel="0" collapsed="false">
      <c r="F549" s="215"/>
      <c r="I549" s="215"/>
      <c r="S549" s="215"/>
    </row>
    <row r="550" customFormat="false" ht="12" hidden="false" customHeight="true" outlineLevel="0" collapsed="false">
      <c r="F550" s="215"/>
      <c r="I550" s="215"/>
      <c r="S550" s="215"/>
    </row>
    <row r="551" customFormat="false" ht="12" hidden="false" customHeight="true" outlineLevel="0" collapsed="false">
      <c r="F551" s="215"/>
      <c r="I551" s="215"/>
      <c r="S551" s="215"/>
    </row>
    <row r="552" customFormat="false" ht="12" hidden="false" customHeight="true" outlineLevel="0" collapsed="false">
      <c r="F552" s="215"/>
      <c r="I552" s="215"/>
      <c r="S552" s="215"/>
    </row>
    <row r="553" customFormat="false" ht="12" hidden="false" customHeight="true" outlineLevel="0" collapsed="false">
      <c r="F553" s="215"/>
      <c r="I553" s="215"/>
      <c r="S553" s="215"/>
    </row>
    <row r="554" customFormat="false" ht="12" hidden="false" customHeight="true" outlineLevel="0" collapsed="false">
      <c r="F554" s="215"/>
      <c r="I554" s="215"/>
      <c r="S554" s="215"/>
    </row>
    <row r="555" customFormat="false" ht="12" hidden="false" customHeight="true" outlineLevel="0" collapsed="false">
      <c r="F555" s="215"/>
      <c r="I555" s="215"/>
      <c r="S555" s="215"/>
    </row>
    <row r="556" customFormat="false" ht="12" hidden="false" customHeight="true" outlineLevel="0" collapsed="false">
      <c r="F556" s="215"/>
      <c r="I556" s="215"/>
      <c r="S556" s="215"/>
    </row>
    <row r="557" customFormat="false" ht="12" hidden="false" customHeight="true" outlineLevel="0" collapsed="false">
      <c r="F557" s="215"/>
      <c r="I557" s="215"/>
      <c r="S557" s="215"/>
    </row>
    <row r="558" customFormat="false" ht="12" hidden="false" customHeight="true" outlineLevel="0" collapsed="false">
      <c r="F558" s="215"/>
      <c r="I558" s="215"/>
      <c r="S558" s="215"/>
    </row>
    <row r="559" customFormat="false" ht="12" hidden="false" customHeight="true" outlineLevel="0" collapsed="false">
      <c r="F559" s="215"/>
      <c r="I559" s="215"/>
      <c r="S559" s="215"/>
    </row>
    <row r="560" customFormat="false" ht="12" hidden="false" customHeight="true" outlineLevel="0" collapsed="false">
      <c r="F560" s="215"/>
      <c r="I560" s="215"/>
      <c r="S560" s="215"/>
    </row>
    <row r="561" customFormat="false" ht="12" hidden="false" customHeight="true" outlineLevel="0" collapsed="false">
      <c r="F561" s="215"/>
      <c r="I561" s="215"/>
      <c r="S561" s="215"/>
    </row>
    <row r="562" customFormat="false" ht="12" hidden="false" customHeight="true" outlineLevel="0" collapsed="false">
      <c r="F562" s="215"/>
      <c r="I562" s="215"/>
      <c r="S562" s="215"/>
    </row>
    <row r="563" customFormat="false" ht="12" hidden="false" customHeight="true" outlineLevel="0" collapsed="false">
      <c r="F563" s="215"/>
      <c r="I563" s="215"/>
      <c r="S563" s="215"/>
    </row>
    <row r="564" customFormat="false" ht="12" hidden="false" customHeight="true" outlineLevel="0" collapsed="false">
      <c r="F564" s="215"/>
      <c r="I564" s="215"/>
      <c r="S564" s="215"/>
    </row>
    <row r="565" customFormat="false" ht="12" hidden="false" customHeight="true" outlineLevel="0" collapsed="false">
      <c r="F565" s="215"/>
      <c r="I565" s="215"/>
      <c r="S565" s="215"/>
    </row>
    <row r="566" customFormat="false" ht="12" hidden="false" customHeight="true" outlineLevel="0" collapsed="false">
      <c r="F566" s="215"/>
      <c r="I566" s="215"/>
      <c r="S566" s="215"/>
    </row>
    <row r="567" customFormat="false" ht="12" hidden="false" customHeight="true" outlineLevel="0" collapsed="false">
      <c r="F567" s="215"/>
      <c r="I567" s="215"/>
      <c r="S567" s="215"/>
    </row>
    <row r="568" customFormat="false" ht="12" hidden="false" customHeight="true" outlineLevel="0" collapsed="false">
      <c r="F568" s="215"/>
      <c r="I568" s="215"/>
      <c r="S568" s="215"/>
    </row>
    <row r="569" customFormat="false" ht="12" hidden="false" customHeight="true" outlineLevel="0" collapsed="false">
      <c r="F569" s="215"/>
      <c r="I569" s="215"/>
      <c r="S569" s="215"/>
    </row>
    <row r="570" customFormat="false" ht="12" hidden="false" customHeight="true" outlineLevel="0" collapsed="false">
      <c r="F570" s="215"/>
      <c r="I570" s="215"/>
      <c r="S570" s="215"/>
    </row>
    <row r="571" customFormat="false" ht="12" hidden="false" customHeight="true" outlineLevel="0" collapsed="false">
      <c r="F571" s="215"/>
      <c r="I571" s="215"/>
      <c r="S571" s="215"/>
    </row>
    <row r="572" customFormat="false" ht="12" hidden="false" customHeight="true" outlineLevel="0" collapsed="false">
      <c r="F572" s="215"/>
      <c r="I572" s="215"/>
      <c r="S572" s="215"/>
    </row>
    <row r="573" customFormat="false" ht="12" hidden="false" customHeight="true" outlineLevel="0" collapsed="false">
      <c r="F573" s="215"/>
      <c r="I573" s="215"/>
      <c r="S573" s="215"/>
    </row>
    <row r="574" customFormat="false" ht="12" hidden="false" customHeight="true" outlineLevel="0" collapsed="false">
      <c r="F574" s="215"/>
      <c r="I574" s="215"/>
      <c r="S574" s="215"/>
    </row>
    <row r="575" customFormat="false" ht="12" hidden="false" customHeight="true" outlineLevel="0" collapsed="false">
      <c r="F575" s="215"/>
      <c r="I575" s="215"/>
      <c r="S575" s="215"/>
    </row>
    <row r="576" customFormat="false" ht="12" hidden="false" customHeight="true" outlineLevel="0" collapsed="false">
      <c r="F576" s="215"/>
      <c r="I576" s="215"/>
      <c r="S576" s="215"/>
    </row>
    <row r="577" customFormat="false" ht="12" hidden="false" customHeight="true" outlineLevel="0" collapsed="false">
      <c r="F577" s="215"/>
      <c r="I577" s="215"/>
      <c r="S577" s="215"/>
    </row>
    <row r="578" customFormat="false" ht="12" hidden="false" customHeight="true" outlineLevel="0" collapsed="false">
      <c r="F578" s="215"/>
      <c r="I578" s="215"/>
      <c r="S578" s="215"/>
    </row>
    <row r="579" customFormat="false" ht="12" hidden="false" customHeight="true" outlineLevel="0" collapsed="false">
      <c r="F579" s="215"/>
      <c r="I579" s="215"/>
      <c r="S579" s="215"/>
    </row>
    <row r="580" customFormat="false" ht="12" hidden="false" customHeight="true" outlineLevel="0" collapsed="false">
      <c r="F580" s="215"/>
      <c r="I580" s="215"/>
      <c r="S580" s="215"/>
    </row>
    <row r="581" customFormat="false" ht="12" hidden="false" customHeight="true" outlineLevel="0" collapsed="false">
      <c r="F581" s="215"/>
      <c r="I581" s="215"/>
      <c r="S581" s="215"/>
    </row>
    <row r="582" customFormat="false" ht="12" hidden="false" customHeight="true" outlineLevel="0" collapsed="false">
      <c r="F582" s="215"/>
      <c r="I582" s="215"/>
      <c r="S582" s="215"/>
    </row>
    <row r="583" customFormat="false" ht="12" hidden="false" customHeight="true" outlineLevel="0" collapsed="false">
      <c r="F583" s="215"/>
      <c r="I583" s="215"/>
      <c r="S583" s="215"/>
    </row>
    <row r="584" customFormat="false" ht="12" hidden="false" customHeight="true" outlineLevel="0" collapsed="false">
      <c r="F584" s="215"/>
      <c r="I584" s="215"/>
      <c r="S584" s="215"/>
    </row>
    <row r="585" customFormat="false" ht="12" hidden="false" customHeight="true" outlineLevel="0" collapsed="false">
      <c r="F585" s="215"/>
      <c r="I585" s="215"/>
      <c r="S585" s="215"/>
    </row>
    <row r="586" customFormat="false" ht="12" hidden="false" customHeight="true" outlineLevel="0" collapsed="false">
      <c r="F586" s="215"/>
      <c r="I586" s="215"/>
      <c r="S586" s="215"/>
    </row>
    <row r="587" customFormat="false" ht="12" hidden="false" customHeight="true" outlineLevel="0" collapsed="false">
      <c r="F587" s="215"/>
      <c r="I587" s="215"/>
      <c r="S587" s="215"/>
    </row>
    <row r="588" customFormat="false" ht="12" hidden="false" customHeight="true" outlineLevel="0" collapsed="false">
      <c r="F588" s="215"/>
      <c r="I588" s="215"/>
      <c r="S588" s="215"/>
    </row>
    <row r="589" customFormat="false" ht="12" hidden="false" customHeight="true" outlineLevel="0" collapsed="false">
      <c r="F589" s="215"/>
      <c r="I589" s="215"/>
      <c r="S589" s="215"/>
    </row>
    <row r="590" customFormat="false" ht="12" hidden="false" customHeight="true" outlineLevel="0" collapsed="false">
      <c r="F590" s="215"/>
      <c r="I590" s="215"/>
      <c r="S590" s="215"/>
    </row>
    <row r="591" customFormat="false" ht="12" hidden="false" customHeight="true" outlineLevel="0" collapsed="false">
      <c r="F591" s="215"/>
      <c r="I591" s="215"/>
      <c r="S591" s="215"/>
    </row>
    <row r="592" customFormat="false" ht="12" hidden="false" customHeight="true" outlineLevel="0" collapsed="false">
      <c r="F592" s="215"/>
      <c r="I592" s="215"/>
      <c r="S592" s="215"/>
    </row>
    <row r="593" customFormat="false" ht="12" hidden="false" customHeight="true" outlineLevel="0" collapsed="false">
      <c r="F593" s="215"/>
      <c r="I593" s="215"/>
      <c r="S593" s="215"/>
    </row>
    <row r="594" customFormat="false" ht="12" hidden="false" customHeight="true" outlineLevel="0" collapsed="false">
      <c r="F594" s="215"/>
      <c r="I594" s="215"/>
      <c r="S594" s="215"/>
    </row>
    <row r="595" customFormat="false" ht="12" hidden="false" customHeight="true" outlineLevel="0" collapsed="false">
      <c r="F595" s="215"/>
      <c r="I595" s="215"/>
      <c r="S595" s="215"/>
    </row>
    <row r="596" customFormat="false" ht="12" hidden="false" customHeight="true" outlineLevel="0" collapsed="false">
      <c r="F596" s="215"/>
      <c r="I596" s="215"/>
      <c r="S596" s="215"/>
    </row>
    <row r="597" customFormat="false" ht="12" hidden="false" customHeight="true" outlineLevel="0" collapsed="false">
      <c r="F597" s="215"/>
      <c r="I597" s="215"/>
      <c r="S597" s="215"/>
    </row>
    <row r="598" customFormat="false" ht="12" hidden="false" customHeight="true" outlineLevel="0" collapsed="false">
      <c r="F598" s="215"/>
      <c r="I598" s="215"/>
      <c r="S598" s="215"/>
    </row>
    <row r="599" customFormat="false" ht="12" hidden="false" customHeight="true" outlineLevel="0" collapsed="false">
      <c r="F599" s="215"/>
      <c r="I599" s="215"/>
      <c r="S599" s="215"/>
    </row>
    <row r="600" customFormat="false" ht="12" hidden="false" customHeight="true" outlineLevel="0" collapsed="false">
      <c r="F600" s="215"/>
      <c r="I600" s="215"/>
      <c r="S600" s="215"/>
    </row>
    <row r="601" customFormat="false" ht="12" hidden="false" customHeight="true" outlineLevel="0" collapsed="false">
      <c r="F601" s="215"/>
      <c r="I601" s="215"/>
      <c r="S601" s="215"/>
    </row>
    <row r="602" customFormat="false" ht="12" hidden="false" customHeight="true" outlineLevel="0" collapsed="false">
      <c r="F602" s="215"/>
      <c r="I602" s="215"/>
      <c r="S602" s="215"/>
    </row>
    <row r="603" customFormat="false" ht="12" hidden="false" customHeight="true" outlineLevel="0" collapsed="false">
      <c r="F603" s="215"/>
      <c r="I603" s="215"/>
      <c r="S603" s="215"/>
    </row>
    <row r="604" customFormat="false" ht="12" hidden="false" customHeight="true" outlineLevel="0" collapsed="false">
      <c r="F604" s="215"/>
      <c r="I604" s="215"/>
      <c r="S604" s="215"/>
    </row>
    <row r="605" customFormat="false" ht="12" hidden="false" customHeight="true" outlineLevel="0" collapsed="false">
      <c r="F605" s="215"/>
      <c r="I605" s="215"/>
      <c r="S605" s="215"/>
    </row>
    <row r="606" customFormat="false" ht="12" hidden="false" customHeight="true" outlineLevel="0" collapsed="false">
      <c r="F606" s="215"/>
      <c r="I606" s="215"/>
      <c r="S606" s="215"/>
    </row>
    <row r="607" customFormat="false" ht="12" hidden="false" customHeight="true" outlineLevel="0" collapsed="false">
      <c r="F607" s="215"/>
      <c r="I607" s="215"/>
      <c r="S607" s="215"/>
    </row>
    <row r="608" customFormat="false" ht="12" hidden="false" customHeight="true" outlineLevel="0" collapsed="false">
      <c r="F608" s="215"/>
      <c r="I608" s="215"/>
      <c r="S608" s="215"/>
    </row>
    <row r="609" customFormat="false" ht="12" hidden="false" customHeight="true" outlineLevel="0" collapsed="false">
      <c r="F609" s="215"/>
      <c r="I609" s="215"/>
      <c r="S609" s="215"/>
    </row>
    <row r="610" customFormat="false" ht="12" hidden="false" customHeight="true" outlineLevel="0" collapsed="false">
      <c r="F610" s="215"/>
      <c r="I610" s="215"/>
      <c r="S610" s="215"/>
    </row>
    <row r="611" customFormat="false" ht="12" hidden="false" customHeight="true" outlineLevel="0" collapsed="false">
      <c r="F611" s="215"/>
      <c r="I611" s="215"/>
      <c r="S611" s="215"/>
    </row>
    <row r="612" customFormat="false" ht="12" hidden="false" customHeight="true" outlineLevel="0" collapsed="false">
      <c r="F612" s="215"/>
      <c r="I612" s="215"/>
      <c r="S612" s="215"/>
    </row>
    <row r="613" customFormat="false" ht="12" hidden="false" customHeight="true" outlineLevel="0" collapsed="false">
      <c r="F613" s="215"/>
      <c r="I613" s="215"/>
      <c r="S613" s="215"/>
    </row>
    <row r="614" customFormat="false" ht="12" hidden="false" customHeight="true" outlineLevel="0" collapsed="false">
      <c r="F614" s="215"/>
      <c r="I614" s="215"/>
      <c r="S614" s="215"/>
    </row>
    <row r="615" customFormat="false" ht="12" hidden="false" customHeight="true" outlineLevel="0" collapsed="false">
      <c r="F615" s="215"/>
      <c r="I615" s="215"/>
      <c r="S615" s="215"/>
    </row>
    <row r="616" customFormat="false" ht="12" hidden="false" customHeight="true" outlineLevel="0" collapsed="false">
      <c r="F616" s="215"/>
      <c r="I616" s="215"/>
      <c r="S616" s="215"/>
    </row>
    <row r="617" customFormat="false" ht="12" hidden="false" customHeight="true" outlineLevel="0" collapsed="false">
      <c r="F617" s="215"/>
      <c r="I617" s="215"/>
      <c r="S617" s="215"/>
    </row>
    <row r="618" customFormat="false" ht="12" hidden="false" customHeight="true" outlineLevel="0" collapsed="false">
      <c r="F618" s="215"/>
      <c r="I618" s="215"/>
      <c r="S618" s="215"/>
    </row>
    <row r="619" customFormat="false" ht="12" hidden="false" customHeight="true" outlineLevel="0" collapsed="false">
      <c r="F619" s="215"/>
      <c r="I619" s="215"/>
      <c r="S619" s="215"/>
    </row>
    <row r="620" customFormat="false" ht="12" hidden="false" customHeight="true" outlineLevel="0" collapsed="false">
      <c r="F620" s="215"/>
      <c r="I620" s="215"/>
      <c r="S620" s="215"/>
    </row>
    <row r="621" customFormat="false" ht="12" hidden="false" customHeight="true" outlineLevel="0" collapsed="false">
      <c r="F621" s="215"/>
      <c r="I621" s="215"/>
      <c r="S621" s="215"/>
    </row>
    <row r="622" customFormat="false" ht="12" hidden="false" customHeight="true" outlineLevel="0" collapsed="false">
      <c r="F622" s="215"/>
      <c r="I622" s="215"/>
      <c r="S622" s="215"/>
    </row>
    <row r="623" customFormat="false" ht="12" hidden="false" customHeight="true" outlineLevel="0" collapsed="false">
      <c r="F623" s="215"/>
      <c r="I623" s="215"/>
      <c r="S623" s="215"/>
    </row>
    <row r="624" customFormat="false" ht="12" hidden="false" customHeight="true" outlineLevel="0" collapsed="false">
      <c r="F624" s="215"/>
      <c r="I624" s="215"/>
      <c r="S624" s="215"/>
    </row>
    <row r="625" customFormat="false" ht="12" hidden="false" customHeight="true" outlineLevel="0" collapsed="false">
      <c r="F625" s="215"/>
      <c r="I625" s="215"/>
      <c r="S625" s="215"/>
    </row>
    <row r="626" customFormat="false" ht="12" hidden="false" customHeight="true" outlineLevel="0" collapsed="false">
      <c r="F626" s="215"/>
      <c r="I626" s="215"/>
      <c r="S626" s="215"/>
    </row>
    <row r="627" customFormat="false" ht="12" hidden="false" customHeight="true" outlineLevel="0" collapsed="false">
      <c r="F627" s="215"/>
      <c r="I627" s="215"/>
      <c r="S627" s="215"/>
    </row>
    <row r="628" customFormat="false" ht="12" hidden="false" customHeight="true" outlineLevel="0" collapsed="false">
      <c r="F628" s="215"/>
      <c r="I628" s="215"/>
      <c r="S628" s="215"/>
    </row>
    <row r="629" customFormat="false" ht="12" hidden="false" customHeight="true" outlineLevel="0" collapsed="false">
      <c r="F629" s="215"/>
      <c r="I629" s="215"/>
      <c r="S629" s="215"/>
    </row>
    <row r="630" customFormat="false" ht="12" hidden="false" customHeight="true" outlineLevel="0" collapsed="false">
      <c r="F630" s="215"/>
      <c r="I630" s="215"/>
      <c r="S630" s="215"/>
    </row>
    <row r="631" customFormat="false" ht="12" hidden="false" customHeight="true" outlineLevel="0" collapsed="false">
      <c r="F631" s="215"/>
      <c r="I631" s="215"/>
      <c r="S631" s="215"/>
    </row>
    <row r="632" customFormat="false" ht="12" hidden="false" customHeight="true" outlineLevel="0" collapsed="false">
      <c r="F632" s="215"/>
      <c r="I632" s="215"/>
      <c r="S632" s="215"/>
    </row>
    <row r="633" customFormat="false" ht="12" hidden="false" customHeight="true" outlineLevel="0" collapsed="false">
      <c r="F633" s="215"/>
      <c r="I633" s="215"/>
      <c r="S633" s="215"/>
    </row>
    <row r="634" customFormat="false" ht="12" hidden="false" customHeight="true" outlineLevel="0" collapsed="false">
      <c r="F634" s="215"/>
      <c r="I634" s="215"/>
      <c r="S634" s="215"/>
    </row>
    <row r="635" customFormat="false" ht="12" hidden="false" customHeight="true" outlineLevel="0" collapsed="false">
      <c r="F635" s="215"/>
      <c r="I635" s="215"/>
      <c r="S635" s="215"/>
    </row>
    <row r="636" customFormat="false" ht="12" hidden="false" customHeight="true" outlineLevel="0" collapsed="false">
      <c r="F636" s="215"/>
      <c r="I636" s="215"/>
      <c r="S636" s="215"/>
    </row>
    <row r="637" customFormat="false" ht="12" hidden="false" customHeight="true" outlineLevel="0" collapsed="false">
      <c r="F637" s="215"/>
      <c r="I637" s="215"/>
      <c r="S637" s="215"/>
    </row>
    <row r="638" customFormat="false" ht="12" hidden="false" customHeight="true" outlineLevel="0" collapsed="false">
      <c r="F638" s="215"/>
      <c r="I638" s="215"/>
      <c r="S638" s="215"/>
    </row>
    <row r="639" customFormat="false" ht="12" hidden="false" customHeight="true" outlineLevel="0" collapsed="false">
      <c r="F639" s="215"/>
      <c r="I639" s="215"/>
      <c r="S639" s="215"/>
    </row>
    <row r="640" customFormat="false" ht="12" hidden="false" customHeight="true" outlineLevel="0" collapsed="false">
      <c r="F640" s="215"/>
      <c r="I640" s="215"/>
      <c r="S640" s="215"/>
    </row>
    <row r="641" customFormat="false" ht="12" hidden="false" customHeight="true" outlineLevel="0" collapsed="false">
      <c r="F641" s="215"/>
      <c r="I641" s="215"/>
      <c r="S641" s="215"/>
    </row>
    <row r="642" customFormat="false" ht="12" hidden="false" customHeight="true" outlineLevel="0" collapsed="false">
      <c r="F642" s="215"/>
      <c r="I642" s="215"/>
      <c r="S642" s="215"/>
    </row>
    <row r="643" customFormat="false" ht="12" hidden="false" customHeight="true" outlineLevel="0" collapsed="false">
      <c r="F643" s="215"/>
      <c r="I643" s="215"/>
      <c r="S643" s="215"/>
    </row>
    <row r="644" customFormat="false" ht="12" hidden="false" customHeight="true" outlineLevel="0" collapsed="false">
      <c r="F644" s="215"/>
      <c r="I644" s="215"/>
      <c r="S644" s="215"/>
    </row>
    <row r="645" customFormat="false" ht="12" hidden="false" customHeight="true" outlineLevel="0" collapsed="false">
      <c r="F645" s="215"/>
      <c r="I645" s="215"/>
      <c r="S645" s="215"/>
    </row>
    <row r="646" customFormat="false" ht="12" hidden="false" customHeight="true" outlineLevel="0" collapsed="false">
      <c r="F646" s="215"/>
      <c r="I646" s="215"/>
      <c r="S646" s="215"/>
    </row>
    <row r="647" customFormat="false" ht="12" hidden="false" customHeight="true" outlineLevel="0" collapsed="false">
      <c r="F647" s="215"/>
      <c r="I647" s="215"/>
      <c r="S647" s="215"/>
    </row>
    <row r="648" customFormat="false" ht="12" hidden="false" customHeight="true" outlineLevel="0" collapsed="false">
      <c r="F648" s="215"/>
      <c r="I648" s="215"/>
      <c r="S648" s="215"/>
    </row>
    <row r="649" customFormat="false" ht="12" hidden="false" customHeight="true" outlineLevel="0" collapsed="false">
      <c r="F649" s="215"/>
      <c r="I649" s="215"/>
      <c r="S649" s="215"/>
    </row>
    <row r="650" customFormat="false" ht="12" hidden="false" customHeight="true" outlineLevel="0" collapsed="false">
      <c r="F650" s="215"/>
      <c r="I650" s="215"/>
      <c r="S650" s="215"/>
    </row>
    <row r="651" customFormat="false" ht="12" hidden="false" customHeight="true" outlineLevel="0" collapsed="false">
      <c r="F651" s="215"/>
      <c r="I651" s="215"/>
      <c r="S651" s="215"/>
    </row>
    <row r="652" customFormat="false" ht="12" hidden="false" customHeight="true" outlineLevel="0" collapsed="false">
      <c r="F652" s="215"/>
      <c r="I652" s="215"/>
      <c r="S652" s="215"/>
    </row>
    <row r="653" customFormat="false" ht="12" hidden="false" customHeight="true" outlineLevel="0" collapsed="false">
      <c r="F653" s="215"/>
      <c r="I653" s="215"/>
      <c r="S653" s="215"/>
    </row>
    <row r="654" customFormat="false" ht="12" hidden="false" customHeight="true" outlineLevel="0" collapsed="false">
      <c r="F654" s="215"/>
      <c r="I654" s="215"/>
      <c r="S654" s="215"/>
    </row>
    <row r="655" customFormat="false" ht="12" hidden="false" customHeight="true" outlineLevel="0" collapsed="false">
      <c r="F655" s="215"/>
      <c r="I655" s="215"/>
      <c r="S655" s="215"/>
    </row>
    <row r="656" customFormat="false" ht="12" hidden="false" customHeight="true" outlineLevel="0" collapsed="false">
      <c r="F656" s="215"/>
      <c r="I656" s="215"/>
      <c r="S656" s="215"/>
    </row>
    <row r="657" customFormat="false" ht="12" hidden="false" customHeight="true" outlineLevel="0" collapsed="false">
      <c r="F657" s="215"/>
      <c r="I657" s="215"/>
      <c r="S657" s="215"/>
    </row>
    <row r="658" customFormat="false" ht="12" hidden="false" customHeight="true" outlineLevel="0" collapsed="false">
      <c r="F658" s="215"/>
      <c r="I658" s="215"/>
      <c r="S658" s="215"/>
    </row>
    <row r="659" customFormat="false" ht="12" hidden="false" customHeight="true" outlineLevel="0" collapsed="false">
      <c r="F659" s="215"/>
      <c r="I659" s="215"/>
      <c r="S659" s="215"/>
    </row>
    <row r="660" customFormat="false" ht="12" hidden="false" customHeight="true" outlineLevel="0" collapsed="false">
      <c r="F660" s="215"/>
      <c r="I660" s="215"/>
      <c r="S660" s="215"/>
    </row>
    <row r="661" customFormat="false" ht="12" hidden="false" customHeight="true" outlineLevel="0" collapsed="false">
      <c r="F661" s="215"/>
      <c r="I661" s="215"/>
      <c r="S661" s="215"/>
    </row>
    <row r="662" customFormat="false" ht="12" hidden="false" customHeight="true" outlineLevel="0" collapsed="false">
      <c r="F662" s="215"/>
      <c r="I662" s="215"/>
      <c r="S662" s="215"/>
    </row>
    <row r="663" customFormat="false" ht="12" hidden="false" customHeight="true" outlineLevel="0" collapsed="false">
      <c r="F663" s="215"/>
      <c r="I663" s="215"/>
      <c r="S663" s="215"/>
    </row>
    <row r="664" customFormat="false" ht="12" hidden="false" customHeight="true" outlineLevel="0" collapsed="false">
      <c r="F664" s="215"/>
      <c r="I664" s="215"/>
      <c r="S664" s="215"/>
    </row>
    <row r="665" customFormat="false" ht="12" hidden="false" customHeight="true" outlineLevel="0" collapsed="false">
      <c r="F665" s="215"/>
      <c r="I665" s="215"/>
      <c r="S665" s="215"/>
    </row>
    <row r="666" customFormat="false" ht="12" hidden="false" customHeight="true" outlineLevel="0" collapsed="false">
      <c r="F666" s="215"/>
      <c r="I666" s="215"/>
      <c r="S666" s="215"/>
    </row>
    <row r="667" customFormat="false" ht="12" hidden="false" customHeight="true" outlineLevel="0" collapsed="false">
      <c r="F667" s="215"/>
      <c r="I667" s="215"/>
      <c r="S667" s="215"/>
    </row>
    <row r="668" customFormat="false" ht="12" hidden="false" customHeight="true" outlineLevel="0" collapsed="false">
      <c r="F668" s="215"/>
      <c r="I668" s="215"/>
      <c r="S668" s="215"/>
    </row>
    <row r="669" customFormat="false" ht="12" hidden="false" customHeight="true" outlineLevel="0" collapsed="false">
      <c r="F669" s="215"/>
      <c r="I669" s="215"/>
      <c r="S669" s="215"/>
    </row>
    <row r="670" customFormat="false" ht="12" hidden="false" customHeight="true" outlineLevel="0" collapsed="false">
      <c r="F670" s="215"/>
      <c r="I670" s="215"/>
      <c r="S670" s="215"/>
    </row>
    <row r="671" customFormat="false" ht="12" hidden="false" customHeight="true" outlineLevel="0" collapsed="false">
      <c r="F671" s="215"/>
      <c r="I671" s="215"/>
      <c r="S671" s="215"/>
    </row>
    <row r="672" customFormat="false" ht="12" hidden="false" customHeight="true" outlineLevel="0" collapsed="false">
      <c r="F672" s="215"/>
      <c r="I672" s="215"/>
      <c r="S672" s="215"/>
    </row>
    <row r="673" customFormat="false" ht="12" hidden="false" customHeight="true" outlineLevel="0" collapsed="false">
      <c r="F673" s="215"/>
      <c r="I673" s="215"/>
      <c r="S673" s="215"/>
    </row>
    <row r="674" customFormat="false" ht="12" hidden="false" customHeight="true" outlineLevel="0" collapsed="false">
      <c r="F674" s="215"/>
      <c r="I674" s="215"/>
      <c r="S674" s="215"/>
    </row>
    <row r="675" customFormat="false" ht="12" hidden="false" customHeight="true" outlineLevel="0" collapsed="false">
      <c r="F675" s="215"/>
      <c r="I675" s="215"/>
      <c r="S675" s="215"/>
    </row>
    <row r="676" customFormat="false" ht="12" hidden="false" customHeight="true" outlineLevel="0" collapsed="false">
      <c r="F676" s="215"/>
      <c r="I676" s="215"/>
      <c r="S676" s="215"/>
    </row>
    <row r="677" customFormat="false" ht="12" hidden="false" customHeight="true" outlineLevel="0" collapsed="false">
      <c r="F677" s="215"/>
      <c r="I677" s="215"/>
      <c r="S677" s="215"/>
    </row>
    <row r="678" customFormat="false" ht="12" hidden="false" customHeight="true" outlineLevel="0" collapsed="false">
      <c r="F678" s="215"/>
      <c r="I678" s="215"/>
      <c r="S678" s="215"/>
    </row>
    <row r="679" customFormat="false" ht="12" hidden="false" customHeight="true" outlineLevel="0" collapsed="false">
      <c r="F679" s="215"/>
      <c r="I679" s="215"/>
      <c r="S679" s="215"/>
    </row>
    <row r="680" customFormat="false" ht="12" hidden="false" customHeight="true" outlineLevel="0" collapsed="false">
      <c r="F680" s="215"/>
      <c r="I680" s="215"/>
      <c r="S680" s="215"/>
    </row>
    <row r="681" customFormat="false" ht="12" hidden="false" customHeight="true" outlineLevel="0" collapsed="false">
      <c r="F681" s="215"/>
      <c r="I681" s="215"/>
      <c r="S681" s="215"/>
    </row>
    <row r="682" customFormat="false" ht="12" hidden="false" customHeight="true" outlineLevel="0" collapsed="false">
      <c r="F682" s="215"/>
      <c r="I682" s="215"/>
      <c r="S682" s="215"/>
    </row>
    <row r="683" customFormat="false" ht="12" hidden="false" customHeight="true" outlineLevel="0" collapsed="false">
      <c r="F683" s="215"/>
      <c r="I683" s="215"/>
      <c r="S683" s="215"/>
    </row>
    <row r="684" customFormat="false" ht="12" hidden="false" customHeight="true" outlineLevel="0" collapsed="false">
      <c r="F684" s="215"/>
      <c r="I684" s="215"/>
      <c r="S684" s="215"/>
    </row>
    <row r="685" customFormat="false" ht="12" hidden="false" customHeight="true" outlineLevel="0" collapsed="false">
      <c r="F685" s="215"/>
      <c r="I685" s="215"/>
      <c r="S685" s="215"/>
    </row>
    <row r="686" customFormat="false" ht="12" hidden="false" customHeight="true" outlineLevel="0" collapsed="false">
      <c r="F686" s="215"/>
      <c r="I686" s="215"/>
      <c r="S686" s="215"/>
    </row>
    <row r="687" customFormat="false" ht="12" hidden="false" customHeight="true" outlineLevel="0" collapsed="false">
      <c r="F687" s="215"/>
      <c r="I687" s="215"/>
      <c r="S687" s="215"/>
    </row>
    <row r="688" customFormat="false" ht="12" hidden="false" customHeight="true" outlineLevel="0" collapsed="false">
      <c r="F688" s="215"/>
      <c r="I688" s="215"/>
      <c r="S688" s="215"/>
    </row>
    <row r="689" customFormat="false" ht="12" hidden="false" customHeight="true" outlineLevel="0" collapsed="false">
      <c r="F689" s="215"/>
      <c r="I689" s="215"/>
      <c r="S689" s="215"/>
    </row>
    <row r="690" customFormat="false" ht="12" hidden="false" customHeight="true" outlineLevel="0" collapsed="false">
      <c r="F690" s="215"/>
      <c r="I690" s="215"/>
      <c r="S690" s="215"/>
    </row>
    <row r="691" customFormat="false" ht="12" hidden="false" customHeight="true" outlineLevel="0" collapsed="false">
      <c r="F691" s="215"/>
      <c r="I691" s="215"/>
      <c r="S691" s="215"/>
    </row>
    <row r="692" customFormat="false" ht="12" hidden="false" customHeight="true" outlineLevel="0" collapsed="false">
      <c r="F692" s="215"/>
      <c r="I692" s="215"/>
      <c r="S692" s="215"/>
    </row>
    <row r="693" customFormat="false" ht="12" hidden="false" customHeight="true" outlineLevel="0" collapsed="false">
      <c r="F693" s="215"/>
      <c r="I693" s="215"/>
      <c r="S693" s="215"/>
    </row>
    <row r="694" customFormat="false" ht="12" hidden="false" customHeight="true" outlineLevel="0" collapsed="false">
      <c r="F694" s="215"/>
      <c r="I694" s="215"/>
      <c r="S694" s="215"/>
    </row>
    <row r="695" customFormat="false" ht="12" hidden="false" customHeight="true" outlineLevel="0" collapsed="false">
      <c r="F695" s="215"/>
      <c r="I695" s="215"/>
      <c r="S695" s="215"/>
    </row>
    <row r="696" customFormat="false" ht="12" hidden="false" customHeight="true" outlineLevel="0" collapsed="false">
      <c r="F696" s="215"/>
      <c r="I696" s="215"/>
      <c r="S696" s="215"/>
    </row>
    <row r="697" customFormat="false" ht="12" hidden="false" customHeight="true" outlineLevel="0" collapsed="false">
      <c r="F697" s="215"/>
      <c r="I697" s="215"/>
      <c r="S697" s="215"/>
    </row>
    <row r="698" customFormat="false" ht="12" hidden="false" customHeight="true" outlineLevel="0" collapsed="false">
      <c r="F698" s="215"/>
      <c r="I698" s="215"/>
      <c r="S698" s="215"/>
    </row>
    <row r="699" customFormat="false" ht="12" hidden="false" customHeight="true" outlineLevel="0" collapsed="false">
      <c r="F699" s="215"/>
      <c r="I699" s="215"/>
      <c r="S699" s="215"/>
    </row>
    <row r="700" customFormat="false" ht="12" hidden="false" customHeight="true" outlineLevel="0" collapsed="false">
      <c r="F700" s="215"/>
      <c r="I700" s="215"/>
      <c r="S700" s="215"/>
    </row>
    <row r="701" customFormat="false" ht="12" hidden="false" customHeight="true" outlineLevel="0" collapsed="false">
      <c r="F701" s="215"/>
      <c r="I701" s="215"/>
      <c r="S701" s="215"/>
    </row>
    <row r="702" customFormat="false" ht="12" hidden="false" customHeight="true" outlineLevel="0" collapsed="false">
      <c r="F702" s="215"/>
      <c r="I702" s="215"/>
      <c r="S702" s="215"/>
    </row>
    <row r="703" customFormat="false" ht="12" hidden="false" customHeight="true" outlineLevel="0" collapsed="false">
      <c r="F703" s="215"/>
      <c r="I703" s="215"/>
      <c r="S703" s="215"/>
    </row>
    <row r="704" customFormat="false" ht="12" hidden="false" customHeight="true" outlineLevel="0" collapsed="false">
      <c r="F704" s="215"/>
      <c r="I704" s="215"/>
      <c r="S704" s="215"/>
    </row>
    <row r="705" customFormat="false" ht="12" hidden="false" customHeight="true" outlineLevel="0" collapsed="false">
      <c r="F705" s="215"/>
      <c r="I705" s="215"/>
      <c r="S705" s="215"/>
    </row>
    <row r="706" customFormat="false" ht="12" hidden="false" customHeight="true" outlineLevel="0" collapsed="false">
      <c r="F706" s="215"/>
      <c r="I706" s="215"/>
      <c r="S706" s="215"/>
    </row>
    <row r="707" customFormat="false" ht="12" hidden="false" customHeight="true" outlineLevel="0" collapsed="false">
      <c r="F707" s="215"/>
      <c r="I707" s="215"/>
      <c r="S707" s="215"/>
    </row>
    <row r="708" customFormat="false" ht="12" hidden="false" customHeight="true" outlineLevel="0" collapsed="false">
      <c r="F708" s="215"/>
      <c r="I708" s="215"/>
      <c r="S708" s="215"/>
    </row>
    <row r="709" customFormat="false" ht="12" hidden="false" customHeight="true" outlineLevel="0" collapsed="false">
      <c r="F709" s="215"/>
      <c r="I709" s="215"/>
      <c r="S709" s="215"/>
    </row>
    <row r="710" customFormat="false" ht="12" hidden="false" customHeight="true" outlineLevel="0" collapsed="false">
      <c r="F710" s="215"/>
      <c r="I710" s="215"/>
      <c r="S710" s="215"/>
    </row>
    <row r="711" customFormat="false" ht="12" hidden="false" customHeight="true" outlineLevel="0" collapsed="false">
      <c r="F711" s="215"/>
      <c r="I711" s="215"/>
      <c r="S711" s="215"/>
    </row>
    <row r="712" customFormat="false" ht="12" hidden="false" customHeight="true" outlineLevel="0" collapsed="false">
      <c r="F712" s="215"/>
      <c r="I712" s="215"/>
      <c r="S712" s="215"/>
    </row>
    <row r="713" customFormat="false" ht="12" hidden="false" customHeight="true" outlineLevel="0" collapsed="false">
      <c r="F713" s="215"/>
      <c r="I713" s="215"/>
      <c r="S713" s="215"/>
    </row>
    <row r="714" customFormat="false" ht="12" hidden="false" customHeight="true" outlineLevel="0" collapsed="false">
      <c r="F714" s="215"/>
      <c r="I714" s="215"/>
      <c r="S714" s="215"/>
    </row>
    <row r="715" customFormat="false" ht="12" hidden="false" customHeight="true" outlineLevel="0" collapsed="false">
      <c r="F715" s="215"/>
      <c r="I715" s="215"/>
      <c r="S715" s="215"/>
    </row>
    <row r="716" customFormat="false" ht="12" hidden="false" customHeight="true" outlineLevel="0" collapsed="false">
      <c r="F716" s="215"/>
      <c r="I716" s="215"/>
      <c r="S716" s="215"/>
    </row>
    <row r="717" customFormat="false" ht="12" hidden="false" customHeight="true" outlineLevel="0" collapsed="false">
      <c r="F717" s="215"/>
      <c r="I717" s="215"/>
      <c r="S717" s="215"/>
    </row>
    <row r="718" customFormat="false" ht="12" hidden="false" customHeight="true" outlineLevel="0" collapsed="false">
      <c r="F718" s="215"/>
      <c r="I718" s="215"/>
      <c r="S718" s="215"/>
    </row>
    <row r="719" customFormat="false" ht="12" hidden="false" customHeight="true" outlineLevel="0" collapsed="false">
      <c r="F719" s="215"/>
      <c r="I719" s="215"/>
      <c r="S719" s="215"/>
    </row>
    <row r="720" customFormat="false" ht="12" hidden="false" customHeight="true" outlineLevel="0" collapsed="false">
      <c r="F720" s="215"/>
      <c r="I720" s="215"/>
      <c r="S720" s="215"/>
    </row>
    <row r="721" customFormat="false" ht="12" hidden="false" customHeight="true" outlineLevel="0" collapsed="false">
      <c r="F721" s="215"/>
      <c r="I721" s="215"/>
      <c r="S721" s="215"/>
    </row>
    <row r="722" customFormat="false" ht="12" hidden="false" customHeight="true" outlineLevel="0" collapsed="false">
      <c r="F722" s="215"/>
      <c r="I722" s="215"/>
      <c r="S722" s="215"/>
    </row>
    <row r="723" customFormat="false" ht="12" hidden="false" customHeight="true" outlineLevel="0" collapsed="false">
      <c r="F723" s="215"/>
      <c r="I723" s="215"/>
      <c r="S723" s="215"/>
    </row>
    <row r="724" customFormat="false" ht="12" hidden="false" customHeight="true" outlineLevel="0" collapsed="false">
      <c r="F724" s="215"/>
      <c r="I724" s="215"/>
      <c r="S724" s="215"/>
    </row>
    <row r="725" customFormat="false" ht="12" hidden="false" customHeight="true" outlineLevel="0" collapsed="false">
      <c r="F725" s="215"/>
      <c r="I725" s="215"/>
      <c r="S725" s="215"/>
    </row>
    <row r="726" customFormat="false" ht="12" hidden="false" customHeight="true" outlineLevel="0" collapsed="false">
      <c r="F726" s="215"/>
      <c r="I726" s="215"/>
      <c r="S726" s="215"/>
    </row>
    <row r="727" customFormat="false" ht="12" hidden="false" customHeight="true" outlineLevel="0" collapsed="false">
      <c r="F727" s="215"/>
      <c r="I727" s="215"/>
      <c r="S727" s="215"/>
    </row>
    <row r="728" customFormat="false" ht="12" hidden="false" customHeight="true" outlineLevel="0" collapsed="false">
      <c r="F728" s="215"/>
      <c r="I728" s="215"/>
      <c r="S728" s="215"/>
    </row>
    <row r="729" customFormat="false" ht="12" hidden="false" customHeight="true" outlineLevel="0" collapsed="false">
      <c r="F729" s="215"/>
      <c r="I729" s="215"/>
      <c r="S729" s="215"/>
    </row>
    <row r="730" customFormat="false" ht="12" hidden="false" customHeight="true" outlineLevel="0" collapsed="false">
      <c r="F730" s="215"/>
      <c r="I730" s="215"/>
      <c r="S730" s="215"/>
    </row>
    <row r="731" customFormat="false" ht="12" hidden="false" customHeight="true" outlineLevel="0" collapsed="false">
      <c r="F731" s="215"/>
      <c r="I731" s="215"/>
      <c r="S731" s="215"/>
    </row>
    <row r="732" customFormat="false" ht="12" hidden="false" customHeight="true" outlineLevel="0" collapsed="false">
      <c r="F732" s="215"/>
      <c r="I732" s="215"/>
      <c r="S732" s="215"/>
    </row>
    <row r="733" customFormat="false" ht="12" hidden="false" customHeight="true" outlineLevel="0" collapsed="false">
      <c r="F733" s="215"/>
      <c r="I733" s="215"/>
      <c r="S733" s="215"/>
    </row>
    <row r="734" customFormat="false" ht="12" hidden="false" customHeight="true" outlineLevel="0" collapsed="false">
      <c r="F734" s="215"/>
      <c r="I734" s="215"/>
      <c r="S734" s="215"/>
    </row>
    <row r="735" customFormat="false" ht="12" hidden="false" customHeight="true" outlineLevel="0" collapsed="false">
      <c r="F735" s="215"/>
      <c r="I735" s="215"/>
      <c r="S735" s="215"/>
    </row>
    <row r="736" customFormat="false" ht="12" hidden="false" customHeight="true" outlineLevel="0" collapsed="false">
      <c r="F736" s="215"/>
      <c r="I736" s="215"/>
      <c r="S736" s="215"/>
    </row>
    <row r="737" customFormat="false" ht="12" hidden="false" customHeight="true" outlineLevel="0" collapsed="false">
      <c r="F737" s="215"/>
      <c r="I737" s="215"/>
      <c r="S737" s="215"/>
    </row>
    <row r="738" customFormat="false" ht="12" hidden="false" customHeight="true" outlineLevel="0" collapsed="false">
      <c r="F738" s="215"/>
      <c r="I738" s="215"/>
      <c r="S738" s="215"/>
    </row>
    <row r="739" customFormat="false" ht="12" hidden="false" customHeight="true" outlineLevel="0" collapsed="false">
      <c r="F739" s="215"/>
      <c r="I739" s="215"/>
      <c r="S739" s="215"/>
    </row>
    <row r="740" customFormat="false" ht="12" hidden="false" customHeight="true" outlineLevel="0" collapsed="false">
      <c r="F740" s="215"/>
      <c r="I740" s="215"/>
      <c r="S740" s="215"/>
    </row>
    <row r="741" customFormat="false" ht="12" hidden="false" customHeight="true" outlineLevel="0" collapsed="false">
      <c r="F741" s="215"/>
      <c r="I741" s="215"/>
      <c r="S741" s="215"/>
    </row>
    <row r="742" customFormat="false" ht="12" hidden="false" customHeight="true" outlineLevel="0" collapsed="false">
      <c r="F742" s="215"/>
      <c r="I742" s="215"/>
      <c r="S742" s="215"/>
    </row>
    <row r="743" customFormat="false" ht="12" hidden="false" customHeight="true" outlineLevel="0" collapsed="false">
      <c r="F743" s="215"/>
      <c r="I743" s="215"/>
      <c r="S743" s="215"/>
    </row>
    <row r="744" customFormat="false" ht="12" hidden="false" customHeight="true" outlineLevel="0" collapsed="false">
      <c r="F744" s="215"/>
      <c r="I744" s="215"/>
      <c r="S744" s="215"/>
    </row>
    <row r="745" customFormat="false" ht="12" hidden="false" customHeight="true" outlineLevel="0" collapsed="false">
      <c r="F745" s="215"/>
      <c r="I745" s="215"/>
      <c r="S745" s="215"/>
    </row>
    <row r="746" customFormat="false" ht="12" hidden="false" customHeight="true" outlineLevel="0" collapsed="false">
      <c r="F746" s="215"/>
      <c r="I746" s="215"/>
      <c r="S746" s="215"/>
    </row>
    <row r="747" customFormat="false" ht="12" hidden="false" customHeight="true" outlineLevel="0" collapsed="false">
      <c r="F747" s="215"/>
      <c r="I747" s="215"/>
      <c r="S747" s="215"/>
    </row>
    <row r="748" customFormat="false" ht="12" hidden="false" customHeight="true" outlineLevel="0" collapsed="false">
      <c r="F748" s="215"/>
      <c r="I748" s="215"/>
      <c r="S748" s="215"/>
    </row>
    <row r="749" customFormat="false" ht="12" hidden="false" customHeight="true" outlineLevel="0" collapsed="false">
      <c r="F749" s="215"/>
      <c r="I749" s="215"/>
      <c r="S749" s="215"/>
    </row>
    <row r="750" customFormat="false" ht="12" hidden="false" customHeight="true" outlineLevel="0" collapsed="false">
      <c r="F750" s="215"/>
      <c r="I750" s="215"/>
      <c r="S750" s="215"/>
    </row>
    <row r="751" customFormat="false" ht="12" hidden="false" customHeight="true" outlineLevel="0" collapsed="false">
      <c r="F751" s="215"/>
      <c r="I751" s="215"/>
      <c r="S751" s="215"/>
    </row>
    <row r="752" customFormat="false" ht="12" hidden="false" customHeight="true" outlineLevel="0" collapsed="false">
      <c r="F752" s="215"/>
      <c r="I752" s="215"/>
      <c r="S752" s="215"/>
    </row>
    <row r="753" customFormat="false" ht="12" hidden="false" customHeight="true" outlineLevel="0" collapsed="false">
      <c r="F753" s="215"/>
      <c r="I753" s="215"/>
      <c r="S753" s="215"/>
    </row>
    <row r="754" customFormat="false" ht="12" hidden="false" customHeight="true" outlineLevel="0" collapsed="false">
      <c r="F754" s="215"/>
      <c r="I754" s="215"/>
      <c r="S754" s="215"/>
    </row>
    <row r="755" customFormat="false" ht="12" hidden="false" customHeight="true" outlineLevel="0" collapsed="false">
      <c r="F755" s="215"/>
      <c r="I755" s="215"/>
      <c r="S755" s="215"/>
    </row>
    <row r="756" customFormat="false" ht="12" hidden="false" customHeight="true" outlineLevel="0" collapsed="false">
      <c r="F756" s="215"/>
      <c r="I756" s="215"/>
      <c r="S756" s="215"/>
    </row>
    <row r="757" customFormat="false" ht="12" hidden="false" customHeight="true" outlineLevel="0" collapsed="false">
      <c r="F757" s="215"/>
      <c r="I757" s="215"/>
      <c r="S757" s="215"/>
    </row>
    <row r="758" customFormat="false" ht="12" hidden="false" customHeight="true" outlineLevel="0" collapsed="false">
      <c r="F758" s="215"/>
      <c r="I758" s="215"/>
      <c r="S758" s="215"/>
    </row>
    <row r="759" customFormat="false" ht="12" hidden="false" customHeight="true" outlineLevel="0" collapsed="false">
      <c r="F759" s="215"/>
      <c r="I759" s="215"/>
      <c r="S759" s="215"/>
    </row>
    <row r="760" customFormat="false" ht="12" hidden="false" customHeight="true" outlineLevel="0" collapsed="false">
      <c r="F760" s="215"/>
      <c r="I760" s="215"/>
      <c r="S760" s="215"/>
    </row>
    <row r="761" customFormat="false" ht="12" hidden="false" customHeight="true" outlineLevel="0" collapsed="false">
      <c r="F761" s="215"/>
      <c r="I761" s="215"/>
      <c r="S761" s="215"/>
    </row>
    <row r="762" customFormat="false" ht="12" hidden="false" customHeight="true" outlineLevel="0" collapsed="false">
      <c r="F762" s="215"/>
      <c r="I762" s="215"/>
      <c r="S762" s="215"/>
    </row>
    <row r="763" customFormat="false" ht="12" hidden="false" customHeight="true" outlineLevel="0" collapsed="false">
      <c r="F763" s="215"/>
      <c r="I763" s="215"/>
      <c r="S763" s="215"/>
    </row>
    <row r="764" customFormat="false" ht="12" hidden="false" customHeight="true" outlineLevel="0" collapsed="false">
      <c r="F764" s="215"/>
      <c r="I764" s="215"/>
      <c r="S764" s="215"/>
    </row>
    <row r="765" customFormat="false" ht="12" hidden="false" customHeight="true" outlineLevel="0" collapsed="false">
      <c r="F765" s="215"/>
      <c r="I765" s="215"/>
      <c r="S765" s="215"/>
    </row>
    <row r="766" customFormat="false" ht="12" hidden="false" customHeight="true" outlineLevel="0" collapsed="false">
      <c r="F766" s="215"/>
      <c r="I766" s="215"/>
      <c r="S766" s="215"/>
    </row>
    <row r="767" customFormat="false" ht="12" hidden="false" customHeight="true" outlineLevel="0" collapsed="false">
      <c r="F767" s="215"/>
      <c r="I767" s="215"/>
      <c r="S767" s="215"/>
    </row>
    <row r="768" customFormat="false" ht="12" hidden="false" customHeight="true" outlineLevel="0" collapsed="false">
      <c r="F768" s="215"/>
      <c r="I768" s="215"/>
      <c r="S768" s="215"/>
    </row>
    <row r="769" customFormat="false" ht="12" hidden="false" customHeight="true" outlineLevel="0" collapsed="false">
      <c r="F769" s="215"/>
      <c r="I769" s="215"/>
      <c r="S769" s="215"/>
    </row>
    <row r="770" customFormat="false" ht="12" hidden="false" customHeight="true" outlineLevel="0" collapsed="false">
      <c r="F770" s="215"/>
      <c r="I770" s="215"/>
      <c r="S770" s="215"/>
    </row>
    <row r="771" customFormat="false" ht="12" hidden="false" customHeight="true" outlineLevel="0" collapsed="false">
      <c r="F771" s="215"/>
      <c r="I771" s="215"/>
      <c r="S771" s="215"/>
    </row>
    <row r="772" customFormat="false" ht="12" hidden="false" customHeight="true" outlineLevel="0" collapsed="false">
      <c r="F772" s="215"/>
      <c r="I772" s="215"/>
      <c r="S772" s="215"/>
    </row>
    <row r="773" customFormat="false" ht="12" hidden="false" customHeight="true" outlineLevel="0" collapsed="false">
      <c r="F773" s="215"/>
      <c r="I773" s="215"/>
      <c r="S773" s="215"/>
    </row>
    <row r="774" customFormat="false" ht="12" hidden="false" customHeight="true" outlineLevel="0" collapsed="false">
      <c r="F774" s="215"/>
      <c r="I774" s="215"/>
      <c r="S774" s="215"/>
    </row>
    <row r="775" customFormat="false" ht="12" hidden="false" customHeight="true" outlineLevel="0" collapsed="false">
      <c r="F775" s="215"/>
      <c r="I775" s="215"/>
      <c r="S775" s="215"/>
    </row>
    <row r="776" customFormat="false" ht="12" hidden="false" customHeight="true" outlineLevel="0" collapsed="false">
      <c r="F776" s="215"/>
      <c r="I776" s="215"/>
      <c r="S776" s="215"/>
    </row>
    <row r="777" customFormat="false" ht="12" hidden="false" customHeight="true" outlineLevel="0" collapsed="false">
      <c r="F777" s="215"/>
      <c r="I777" s="215"/>
      <c r="S777" s="215"/>
    </row>
    <row r="778" customFormat="false" ht="12" hidden="false" customHeight="true" outlineLevel="0" collapsed="false">
      <c r="F778" s="215"/>
      <c r="I778" s="215"/>
      <c r="S778" s="215"/>
    </row>
    <row r="779" customFormat="false" ht="12" hidden="false" customHeight="true" outlineLevel="0" collapsed="false">
      <c r="F779" s="215"/>
      <c r="I779" s="215"/>
      <c r="S779" s="215"/>
    </row>
    <row r="780" customFormat="false" ht="12" hidden="false" customHeight="true" outlineLevel="0" collapsed="false">
      <c r="F780" s="215"/>
      <c r="I780" s="215"/>
      <c r="S780" s="215"/>
    </row>
    <row r="781" customFormat="false" ht="12" hidden="false" customHeight="true" outlineLevel="0" collapsed="false">
      <c r="F781" s="215"/>
      <c r="I781" s="215"/>
      <c r="S781" s="215"/>
    </row>
    <row r="782" customFormat="false" ht="12" hidden="false" customHeight="true" outlineLevel="0" collapsed="false">
      <c r="F782" s="215"/>
      <c r="I782" s="215"/>
      <c r="S782" s="215"/>
    </row>
    <row r="783" customFormat="false" ht="12" hidden="false" customHeight="true" outlineLevel="0" collapsed="false">
      <c r="F783" s="215"/>
      <c r="I783" s="215"/>
      <c r="S783" s="215"/>
    </row>
    <row r="784" customFormat="false" ht="12" hidden="false" customHeight="true" outlineLevel="0" collapsed="false">
      <c r="F784" s="215"/>
      <c r="I784" s="215"/>
      <c r="S784" s="215"/>
    </row>
    <row r="785" customFormat="false" ht="12" hidden="false" customHeight="true" outlineLevel="0" collapsed="false">
      <c r="F785" s="215"/>
      <c r="I785" s="215"/>
      <c r="S785" s="215"/>
    </row>
    <row r="786" customFormat="false" ht="12" hidden="false" customHeight="true" outlineLevel="0" collapsed="false">
      <c r="F786" s="215"/>
      <c r="I786" s="215"/>
      <c r="S786" s="215"/>
    </row>
    <row r="787" customFormat="false" ht="12" hidden="false" customHeight="true" outlineLevel="0" collapsed="false">
      <c r="F787" s="215"/>
      <c r="I787" s="215"/>
      <c r="S787" s="215"/>
    </row>
    <row r="788" customFormat="false" ht="12" hidden="false" customHeight="true" outlineLevel="0" collapsed="false">
      <c r="F788" s="215"/>
      <c r="I788" s="215"/>
      <c r="S788" s="215"/>
    </row>
    <row r="789" customFormat="false" ht="12" hidden="false" customHeight="true" outlineLevel="0" collapsed="false">
      <c r="F789" s="215"/>
      <c r="I789" s="215"/>
      <c r="S789" s="215"/>
    </row>
    <row r="790" customFormat="false" ht="12" hidden="false" customHeight="true" outlineLevel="0" collapsed="false">
      <c r="F790" s="215"/>
      <c r="I790" s="215"/>
      <c r="S790" s="215"/>
    </row>
    <row r="791" customFormat="false" ht="12" hidden="false" customHeight="true" outlineLevel="0" collapsed="false">
      <c r="F791" s="215"/>
      <c r="I791" s="215"/>
      <c r="S791" s="215"/>
    </row>
    <row r="792" customFormat="false" ht="12" hidden="false" customHeight="true" outlineLevel="0" collapsed="false">
      <c r="F792" s="215"/>
      <c r="I792" s="215"/>
      <c r="S792" s="215"/>
    </row>
    <row r="793" customFormat="false" ht="12" hidden="false" customHeight="true" outlineLevel="0" collapsed="false">
      <c r="F793" s="215"/>
      <c r="I793" s="215"/>
      <c r="S793" s="215"/>
    </row>
    <row r="794" customFormat="false" ht="12" hidden="false" customHeight="true" outlineLevel="0" collapsed="false">
      <c r="F794" s="215"/>
      <c r="I794" s="215"/>
      <c r="S794" s="215"/>
    </row>
    <row r="795" customFormat="false" ht="12" hidden="false" customHeight="true" outlineLevel="0" collapsed="false">
      <c r="F795" s="215"/>
      <c r="I795" s="215"/>
      <c r="S795" s="215"/>
    </row>
    <row r="796" customFormat="false" ht="12" hidden="false" customHeight="true" outlineLevel="0" collapsed="false">
      <c r="F796" s="215"/>
      <c r="I796" s="215"/>
      <c r="S796" s="215"/>
    </row>
    <row r="797" customFormat="false" ht="12" hidden="false" customHeight="true" outlineLevel="0" collapsed="false">
      <c r="F797" s="215"/>
      <c r="I797" s="215"/>
      <c r="S797" s="215"/>
    </row>
    <row r="798" customFormat="false" ht="12" hidden="false" customHeight="true" outlineLevel="0" collapsed="false">
      <c r="F798" s="215"/>
      <c r="I798" s="215"/>
      <c r="S798" s="215"/>
    </row>
    <row r="799" customFormat="false" ht="12" hidden="false" customHeight="true" outlineLevel="0" collapsed="false">
      <c r="F799" s="215"/>
      <c r="I799" s="215"/>
      <c r="S799" s="215"/>
    </row>
    <row r="800" customFormat="false" ht="12" hidden="false" customHeight="true" outlineLevel="0" collapsed="false">
      <c r="F800" s="215"/>
      <c r="I800" s="215"/>
      <c r="S800" s="215"/>
    </row>
    <row r="801" customFormat="false" ht="12" hidden="false" customHeight="true" outlineLevel="0" collapsed="false">
      <c r="F801" s="215"/>
      <c r="I801" s="215"/>
      <c r="S801" s="215"/>
    </row>
    <row r="802" customFormat="false" ht="12" hidden="false" customHeight="true" outlineLevel="0" collapsed="false">
      <c r="F802" s="215"/>
      <c r="I802" s="215"/>
      <c r="S802" s="215"/>
    </row>
    <row r="803" customFormat="false" ht="12" hidden="false" customHeight="true" outlineLevel="0" collapsed="false">
      <c r="F803" s="215"/>
      <c r="I803" s="215"/>
      <c r="S803" s="215"/>
    </row>
    <row r="804" customFormat="false" ht="12" hidden="false" customHeight="true" outlineLevel="0" collapsed="false">
      <c r="F804" s="215"/>
      <c r="I804" s="215"/>
      <c r="S804" s="215"/>
    </row>
    <row r="805" customFormat="false" ht="12" hidden="false" customHeight="true" outlineLevel="0" collapsed="false">
      <c r="F805" s="215"/>
      <c r="I805" s="215"/>
      <c r="S805" s="215"/>
    </row>
    <row r="806" customFormat="false" ht="12" hidden="false" customHeight="true" outlineLevel="0" collapsed="false">
      <c r="F806" s="215"/>
      <c r="I806" s="215"/>
      <c r="S806" s="215"/>
    </row>
    <row r="807" customFormat="false" ht="12" hidden="false" customHeight="true" outlineLevel="0" collapsed="false">
      <c r="F807" s="215"/>
      <c r="I807" s="215"/>
      <c r="S807" s="215"/>
    </row>
    <row r="808" customFormat="false" ht="12" hidden="false" customHeight="true" outlineLevel="0" collapsed="false">
      <c r="F808" s="215"/>
      <c r="I808" s="215"/>
      <c r="S808" s="215"/>
    </row>
    <row r="809" customFormat="false" ht="12" hidden="false" customHeight="true" outlineLevel="0" collapsed="false">
      <c r="F809" s="215"/>
      <c r="I809" s="215"/>
      <c r="S809" s="215"/>
    </row>
    <row r="810" customFormat="false" ht="12" hidden="false" customHeight="true" outlineLevel="0" collapsed="false">
      <c r="F810" s="215"/>
      <c r="I810" s="215"/>
      <c r="S810" s="215"/>
    </row>
    <row r="811" customFormat="false" ht="12" hidden="false" customHeight="true" outlineLevel="0" collapsed="false">
      <c r="F811" s="215"/>
      <c r="I811" s="215"/>
      <c r="S811" s="215"/>
    </row>
    <row r="812" customFormat="false" ht="12" hidden="false" customHeight="true" outlineLevel="0" collapsed="false">
      <c r="F812" s="215"/>
      <c r="I812" s="215"/>
      <c r="S812" s="215"/>
    </row>
    <row r="813" customFormat="false" ht="12" hidden="false" customHeight="true" outlineLevel="0" collapsed="false">
      <c r="F813" s="215"/>
      <c r="I813" s="215"/>
      <c r="S813" s="215"/>
    </row>
    <row r="814" customFormat="false" ht="12" hidden="false" customHeight="true" outlineLevel="0" collapsed="false">
      <c r="F814" s="215"/>
      <c r="I814" s="215"/>
      <c r="S814" s="215"/>
    </row>
    <row r="815" customFormat="false" ht="12" hidden="false" customHeight="true" outlineLevel="0" collapsed="false">
      <c r="F815" s="215"/>
      <c r="I815" s="215"/>
      <c r="S815" s="215"/>
    </row>
    <row r="816" customFormat="false" ht="12" hidden="false" customHeight="true" outlineLevel="0" collapsed="false">
      <c r="F816" s="215"/>
      <c r="I816" s="215"/>
      <c r="S816" s="215"/>
    </row>
    <row r="817" customFormat="false" ht="12" hidden="false" customHeight="true" outlineLevel="0" collapsed="false">
      <c r="F817" s="215"/>
      <c r="I817" s="215"/>
      <c r="S817" s="215"/>
    </row>
    <row r="818" customFormat="false" ht="12" hidden="false" customHeight="true" outlineLevel="0" collapsed="false">
      <c r="F818" s="215"/>
      <c r="I818" s="215"/>
      <c r="S818" s="215"/>
    </row>
    <row r="819" customFormat="false" ht="12" hidden="false" customHeight="true" outlineLevel="0" collapsed="false">
      <c r="F819" s="215"/>
      <c r="I819" s="215"/>
      <c r="S819" s="215"/>
    </row>
    <row r="820" customFormat="false" ht="12" hidden="false" customHeight="true" outlineLevel="0" collapsed="false">
      <c r="F820" s="215"/>
      <c r="I820" s="215"/>
      <c r="S820" s="215"/>
    </row>
    <row r="821" customFormat="false" ht="12" hidden="false" customHeight="true" outlineLevel="0" collapsed="false">
      <c r="F821" s="215"/>
      <c r="I821" s="215"/>
      <c r="S821" s="215"/>
    </row>
    <row r="822" customFormat="false" ht="12" hidden="false" customHeight="true" outlineLevel="0" collapsed="false">
      <c r="F822" s="215"/>
      <c r="I822" s="215"/>
      <c r="S822" s="215"/>
    </row>
    <row r="823" customFormat="false" ht="12" hidden="false" customHeight="true" outlineLevel="0" collapsed="false">
      <c r="F823" s="215"/>
      <c r="I823" s="215"/>
      <c r="S823" s="215"/>
    </row>
    <row r="824" customFormat="false" ht="12" hidden="false" customHeight="true" outlineLevel="0" collapsed="false">
      <c r="F824" s="215"/>
      <c r="I824" s="215"/>
      <c r="S824" s="215"/>
    </row>
    <row r="825" customFormat="false" ht="12" hidden="false" customHeight="true" outlineLevel="0" collapsed="false">
      <c r="F825" s="215"/>
      <c r="I825" s="215"/>
      <c r="S825" s="215"/>
    </row>
    <row r="826" customFormat="false" ht="12" hidden="false" customHeight="true" outlineLevel="0" collapsed="false">
      <c r="F826" s="215"/>
      <c r="I826" s="215"/>
      <c r="S826" s="215"/>
    </row>
    <row r="827" customFormat="false" ht="12" hidden="false" customHeight="true" outlineLevel="0" collapsed="false">
      <c r="F827" s="215"/>
      <c r="I827" s="215"/>
      <c r="S827" s="215"/>
    </row>
    <row r="828" customFormat="false" ht="12" hidden="false" customHeight="true" outlineLevel="0" collapsed="false">
      <c r="F828" s="215"/>
      <c r="I828" s="215"/>
      <c r="S828" s="215"/>
    </row>
    <row r="829" customFormat="false" ht="12" hidden="false" customHeight="true" outlineLevel="0" collapsed="false">
      <c r="F829" s="215"/>
      <c r="I829" s="215"/>
      <c r="S829" s="215"/>
    </row>
    <row r="830" customFormat="false" ht="12" hidden="false" customHeight="true" outlineLevel="0" collapsed="false">
      <c r="F830" s="215"/>
      <c r="I830" s="215"/>
      <c r="S830" s="215"/>
    </row>
    <row r="831" customFormat="false" ht="12" hidden="false" customHeight="true" outlineLevel="0" collapsed="false">
      <c r="F831" s="215"/>
      <c r="I831" s="215"/>
      <c r="S831" s="215"/>
    </row>
    <row r="832" customFormat="false" ht="12" hidden="false" customHeight="true" outlineLevel="0" collapsed="false">
      <c r="F832" s="215"/>
      <c r="I832" s="215"/>
      <c r="S832" s="215"/>
    </row>
    <row r="833" customFormat="false" ht="12" hidden="false" customHeight="true" outlineLevel="0" collapsed="false">
      <c r="F833" s="215"/>
      <c r="I833" s="215"/>
      <c r="S833" s="215"/>
    </row>
    <row r="834" customFormat="false" ht="12" hidden="false" customHeight="true" outlineLevel="0" collapsed="false">
      <c r="F834" s="215"/>
      <c r="I834" s="215"/>
      <c r="S834" s="215"/>
    </row>
    <row r="835" customFormat="false" ht="12" hidden="false" customHeight="true" outlineLevel="0" collapsed="false">
      <c r="F835" s="215"/>
      <c r="I835" s="215"/>
      <c r="S835" s="215"/>
    </row>
    <row r="836" customFormat="false" ht="12" hidden="false" customHeight="true" outlineLevel="0" collapsed="false">
      <c r="F836" s="215"/>
      <c r="I836" s="215"/>
      <c r="S836" s="215"/>
    </row>
    <row r="837" customFormat="false" ht="12" hidden="false" customHeight="true" outlineLevel="0" collapsed="false">
      <c r="F837" s="215"/>
      <c r="I837" s="215"/>
      <c r="S837" s="215"/>
    </row>
    <row r="838" customFormat="false" ht="12" hidden="false" customHeight="true" outlineLevel="0" collapsed="false">
      <c r="F838" s="215"/>
      <c r="I838" s="215"/>
      <c r="S838" s="215"/>
    </row>
    <row r="839" customFormat="false" ht="12" hidden="false" customHeight="true" outlineLevel="0" collapsed="false">
      <c r="F839" s="215"/>
      <c r="I839" s="215"/>
      <c r="S839" s="215"/>
    </row>
    <row r="840" customFormat="false" ht="12" hidden="false" customHeight="true" outlineLevel="0" collapsed="false">
      <c r="F840" s="215"/>
      <c r="I840" s="215"/>
      <c r="S840" s="215"/>
    </row>
    <row r="841" customFormat="false" ht="12" hidden="false" customHeight="true" outlineLevel="0" collapsed="false">
      <c r="F841" s="215"/>
      <c r="I841" s="215"/>
      <c r="S841" s="215"/>
    </row>
    <row r="842" customFormat="false" ht="12" hidden="false" customHeight="true" outlineLevel="0" collapsed="false">
      <c r="F842" s="215"/>
      <c r="I842" s="215"/>
      <c r="S842" s="215"/>
    </row>
    <row r="843" customFormat="false" ht="12" hidden="false" customHeight="true" outlineLevel="0" collapsed="false">
      <c r="F843" s="215"/>
      <c r="I843" s="215"/>
      <c r="S843" s="215"/>
    </row>
    <row r="844" customFormat="false" ht="12" hidden="false" customHeight="true" outlineLevel="0" collapsed="false">
      <c r="F844" s="215"/>
      <c r="I844" s="215"/>
      <c r="S844" s="215"/>
    </row>
    <row r="845" customFormat="false" ht="12" hidden="false" customHeight="true" outlineLevel="0" collapsed="false">
      <c r="F845" s="215"/>
      <c r="I845" s="215"/>
      <c r="S845" s="215"/>
    </row>
    <row r="846" customFormat="false" ht="12" hidden="false" customHeight="true" outlineLevel="0" collapsed="false">
      <c r="F846" s="215"/>
      <c r="I846" s="215"/>
      <c r="S846" s="215"/>
    </row>
    <row r="847" customFormat="false" ht="12" hidden="false" customHeight="true" outlineLevel="0" collapsed="false">
      <c r="F847" s="215"/>
      <c r="I847" s="215"/>
      <c r="S847" s="215"/>
    </row>
    <row r="848" customFormat="false" ht="12" hidden="false" customHeight="true" outlineLevel="0" collapsed="false">
      <c r="F848" s="215"/>
      <c r="I848" s="215"/>
      <c r="S848" s="215"/>
    </row>
    <row r="849" customFormat="false" ht="12" hidden="false" customHeight="true" outlineLevel="0" collapsed="false">
      <c r="F849" s="215"/>
      <c r="I849" s="215"/>
      <c r="S849" s="215"/>
    </row>
    <row r="850" customFormat="false" ht="12" hidden="false" customHeight="true" outlineLevel="0" collapsed="false">
      <c r="F850" s="215"/>
      <c r="I850" s="215"/>
      <c r="S850" s="215"/>
    </row>
    <row r="851" customFormat="false" ht="12" hidden="false" customHeight="true" outlineLevel="0" collapsed="false">
      <c r="F851" s="215"/>
      <c r="I851" s="215"/>
      <c r="S851" s="215"/>
    </row>
    <row r="852" customFormat="false" ht="12" hidden="false" customHeight="true" outlineLevel="0" collapsed="false">
      <c r="F852" s="215"/>
      <c r="I852" s="215"/>
      <c r="S852" s="215"/>
    </row>
    <row r="853" customFormat="false" ht="12" hidden="false" customHeight="true" outlineLevel="0" collapsed="false">
      <c r="F853" s="215"/>
      <c r="I853" s="215"/>
      <c r="S853" s="215"/>
    </row>
    <row r="854" customFormat="false" ht="12" hidden="false" customHeight="true" outlineLevel="0" collapsed="false">
      <c r="F854" s="215"/>
      <c r="I854" s="215"/>
      <c r="S854" s="215"/>
    </row>
    <row r="855" customFormat="false" ht="12" hidden="false" customHeight="true" outlineLevel="0" collapsed="false">
      <c r="F855" s="215"/>
      <c r="I855" s="215"/>
      <c r="S855" s="215"/>
    </row>
    <row r="856" customFormat="false" ht="12" hidden="false" customHeight="true" outlineLevel="0" collapsed="false">
      <c r="F856" s="215"/>
      <c r="I856" s="215"/>
      <c r="S856" s="215"/>
    </row>
    <row r="857" customFormat="false" ht="12" hidden="false" customHeight="true" outlineLevel="0" collapsed="false">
      <c r="F857" s="215"/>
      <c r="I857" s="215"/>
      <c r="S857" s="215"/>
    </row>
    <row r="858" customFormat="false" ht="12" hidden="false" customHeight="true" outlineLevel="0" collapsed="false">
      <c r="F858" s="215"/>
      <c r="I858" s="215"/>
      <c r="S858" s="215"/>
    </row>
    <row r="859" customFormat="false" ht="12" hidden="false" customHeight="true" outlineLevel="0" collapsed="false">
      <c r="F859" s="215"/>
      <c r="I859" s="215"/>
      <c r="S859" s="215"/>
    </row>
    <row r="860" customFormat="false" ht="12" hidden="false" customHeight="true" outlineLevel="0" collapsed="false">
      <c r="F860" s="215"/>
      <c r="I860" s="215"/>
      <c r="S860" s="215"/>
    </row>
    <row r="861" customFormat="false" ht="12" hidden="false" customHeight="true" outlineLevel="0" collapsed="false">
      <c r="F861" s="215"/>
      <c r="I861" s="215"/>
      <c r="S861" s="215"/>
    </row>
    <row r="862" customFormat="false" ht="12" hidden="false" customHeight="true" outlineLevel="0" collapsed="false">
      <c r="F862" s="215"/>
      <c r="I862" s="215"/>
      <c r="S862" s="215"/>
    </row>
    <row r="863" customFormat="false" ht="12" hidden="false" customHeight="true" outlineLevel="0" collapsed="false">
      <c r="F863" s="215"/>
      <c r="I863" s="215"/>
      <c r="S863" s="215"/>
    </row>
    <row r="864" customFormat="false" ht="12" hidden="false" customHeight="true" outlineLevel="0" collapsed="false">
      <c r="F864" s="215"/>
      <c r="I864" s="215"/>
      <c r="S864" s="215"/>
    </row>
    <row r="865" customFormat="false" ht="12" hidden="false" customHeight="true" outlineLevel="0" collapsed="false">
      <c r="F865" s="215"/>
      <c r="I865" s="215"/>
      <c r="S865" s="215"/>
    </row>
    <row r="866" customFormat="false" ht="12" hidden="false" customHeight="true" outlineLevel="0" collapsed="false">
      <c r="F866" s="215"/>
      <c r="I866" s="215"/>
      <c r="S866" s="215"/>
    </row>
    <row r="867" customFormat="false" ht="12" hidden="false" customHeight="true" outlineLevel="0" collapsed="false">
      <c r="F867" s="215"/>
      <c r="I867" s="215"/>
      <c r="S867" s="215"/>
    </row>
    <row r="868" customFormat="false" ht="12" hidden="false" customHeight="true" outlineLevel="0" collapsed="false">
      <c r="F868" s="215"/>
      <c r="I868" s="215"/>
      <c r="S868" s="215"/>
    </row>
    <row r="869" customFormat="false" ht="12" hidden="false" customHeight="true" outlineLevel="0" collapsed="false">
      <c r="F869" s="215"/>
      <c r="I869" s="215"/>
      <c r="S869" s="215"/>
    </row>
    <row r="870" customFormat="false" ht="12" hidden="false" customHeight="true" outlineLevel="0" collapsed="false">
      <c r="F870" s="215"/>
      <c r="I870" s="215"/>
      <c r="S870" s="215"/>
    </row>
    <row r="871" customFormat="false" ht="12" hidden="false" customHeight="true" outlineLevel="0" collapsed="false">
      <c r="F871" s="215"/>
      <c r="I871" s="215"/>
      <c r="S871" s="215"/>
    </row>
    <row r="872" customFormat="false" ht="12" hidden="false" customHeight="true" outlineLevel="0" collapsed="false">
      <c r="F872" s="215"/>
      <c r="I872" s="215"/>
      <c r="S872" s="215"/>
    </row>
    <row r="873" customFormat="false" ht="12" hidden="false" customHeight="true" outlineLevel="0" collapsed="false">
      <c r="F873" s="215"/>
      <c r="I873" s="215"/>
      <c r="S873" s="215"/>
    </row>
    <row r="874" customFormat="false" ht="12" hidden="false" customHeight="true" outlineLevel="0" collapsed="false">
      <c r="F874" s="215"/>
      <c r="I874" s="215"/>
      <c r="S874" s="215"/>
    </row>
    <row r="875" customFormat="false" ht="12" hidden="false" customHeight="true" outlineLevel="0" collapsed="false">
      <c r="F875" s="215"/>
      <c r="I875" s="215"/>
      <c r="S875" s="215"/>
    </row>
    <row r="876" customFormat="false" ht="12" hidden="false" customHeight="true" outlineLevel="0" collapsed="false">
      <c r="F876" s="215"/>
      <c r="I876" s="215"/>
      <c r="S876" s="215"/>
    </row>
    <row r="877" customFormat="false" ht="12" hidden="false" customHeight="true" outlineLevel="0" collapsed="false">
      <c r="F877" s="215"/>
      <c r="I877" s="215"/>
      <c r="S877" s="215"/>
    </row>
    <row r="878" customFormat="false" ht="12" hidden="false" customHeight="true" outlineLevel="0" collapsed="false">
      <c r="F878" s="215"/>
      <c r="I878" s="215"/>
      <c r="S878" s="215"/>
    </row>
    <row r="879" customFormat="false" ht="12" hidden="false" customHeight="true" outlineLevel="0" collapsed="false">
      <c r="F879" s="215"/>
      <c r="I879" s="215"/>
      <c r="S879" s="215"/>
    </row>
    <row r="880" customFormat="false" ht="12" hidden="false" customHeight="true" outlineLevel="0" collapsed="false">
      <c r="F880" s="215"/>
      <c r="I880" s="215"/>
      <c r="S880" s="215"/>
    </row>
    <row r="881" customFormat="false" ht="12" hidden="false" customHeight="true" outlineLevel="0" collapsed="false">
      <c r="F881" s="215"/>
      <c r="I881" s="215"/>
      <c r="S881" s="215"/>
    </row>
    <row r="882" customFormat="false" ht="12" hidden="false" customHeight="true" outlineLevel="0" collapsed="false">
      <c r="F882" s="215"/>
      <c r="I882" s="215"/>
      <c r="S882" s="215"/>
    </row>
    <row r="883" customFormat="false" ht="12" hidden="false" customHeight="true" outlineLevel="0" collapsed="false">
      <c r="F883" s="215"/>
      <c r="I883" s="215"/>
      <c r="S883" s="215"/>
    </row>
    <row r="884" customFormat="false" ht="12" hidden="false" customHeight="true" outlineLevel="0" collapsed="false">
      <c r="F884" s="215"/>
      <c r="I884" s="215"/>
      <c r="S884" s="215"/>
    </row>
    <row r="885" customFormat="false" ht="12" hidden="false" customHeight="true" outlineLevel="0" collapsed="false">
      <c r="F885" s="215"/>
      <c r="I885" s="215"/>
      <c r="S885" s="215"/>
    </row>
    <row r="886" customFormat="false" ht="12" hidden="false" customHeight="true" outlineLevel="0" collapsed="false">
      <c r="F886" s="215"/>
      <c r="I886" s="215"/>
      <c r="S886" s="215"/>
    </row>
    <row r="887" customFormat="false" ht="12" hidden="false" customHeight="true" outlineLevel="0" collapsed="false">
      <c r="F887" s="215"/>
      <c r="I887" s="215"/>
      <c r="S887" s="215"/>
    </row>
    <row r="888" customFormat="false" ht="12" hidden="false" customHeight="true" outlineLevel="0" collapsed="false">
      <c r="F888" s="215"/>
      <c r="I888" s="215"/>
      <c r="S888" s="215"/>
    </row>
    <row r="889" customFormat="false" ht="12" hidden="false" customHeight="true" outlineLevel="0" collapsed="false">
      <c r="F889" s="215"/>
      <c r="I889" s="215"/>
      <c r="S889" s="215"/>
    </row>
    <row r="890" customFormat="false" ht="12" hidden="false" customHeight="true" outlineLevel="0" collapsed="false">
      <c r="F890" s="215"/>
      <c r="I890" s="215"/>
      <c r="S890" s="215"/>
    </row>
    <row r="891" customFormat="false" ht="12" hidden="false" customHeight="true" outlineLevel="0" collapsed="false">
      <c r="F891" s="215"/>
      <c r="I891" s="215"/>
      <c r="S891" s="215"/>
    </row>
    <row r="892" customFormat="false" ht="12" hidden="false" customHeight="true" outlineLevel="0" collapsed="false">
      <c r="F892" s="215"/>
      <c r="I892" s="215"/>
      <c r="S892" s="215"/>
    </row>
    <row r="893" customFormat="false" ht="12" hidden="false" customHeight="true" outlineLevel="0" collapsed="false">
      <c r="F893" s="215"/>
      <c r="I893" s="215"/>
      <c r="S893" s="215"/>
    </row>
    <row r="894" customFormat="false" ht="12" hidden="false" customHeight="true" outlineLevel="0" collapsed="false">
      <c r="F894" s="215"/>
      <c r="I894" s="215"/>
      <c r="S894" s="215"/>
    </row>
    <row r="895" customFormat="false" ht="12" hidden="false" customHeight="true" outlineLevel="0" collapsed="false">
      <c r="F895" s="215"/>
      <c r="I895" s="215"/>
      <c r="S895" s="215"/>
    </row>
    <row r="896" customFormat="false" ht="12" hidden="false" customHeight="true" outlineLevel="0" collapsed="false">
      <c r="F896" s="215"/>
      <c r="I896" s="215"/>
      <c r="S896" s="215"/>
    </row>
    <row r="897" customFormat="false" ht="12" hidden="false" customHeight="true" outlineLevel="0" collapsed="false">
      <c r="F897" s="215"/>
      <c r="I897" s="215"/>
      <c r="S897" s="215"/>
    </row>
    <row r="898" customFormat="false" ht="12" hidden="false" customHeight="true" outlineLevel="0" collapsed="false">
      <c r="F898" s="215"/>
      <c r="I898" s="215"/>
      <c r="S898" s="215"/>
    </row>
    <row r="899" customFormat="false" ht="12" hidden="false" customHeight="true" outlineLevel="0" collapsed="false">
      <c r="F899" s="215"/>
      <c r="I899" s="215"/>
      <c r="S899" s="215"/>
    </row>
    <row r="900" customFormat="false" ht="12" hidden="false" customHeight="true" outlineLevel="0" collapsed="false">
      <c r="F900" s="215"/>
      <c r="I900" s="215"/>
      <c r="S900" s="215"/>
    </row>
    <row r="901" customFormat="false" ht="12" hidden="false" customHeight="true" outlineLevel="0" collapsed="false">
      <c r="F901" s="215"/>
      <c r="I901" s="215"/>
      <c r="S901" s="215"/>
    </row>
    <row r="902" customFormat="false" ht="12" hidden="false" customHeight="true" outlineLevel="0" collapsed="false">
      <c r="F902" s="215"/>
      <c r="I902" s="215"/>
      <c r="S902" s="215"/>
    </row>
    <row r="903" customFormat="false" ht="12" hidden="false" customHeight="true" outlineLevel="0" collapsed="false">
      <c r="F903" s="215"/>
      <c r="I903" s="215"/>
      <c r="S903" s="215"/>
    </row>
    <row r="904" customFormat="false" ht="12" hidden="false" customHeight="true" outlineLevel="0" collapsed="false">
      <c r="F904" s="215"/>
      <c r="I904" s="215"/>
      <c r="S904" s="215"/>
    </row>
    <row r="905" customFormat="false" ht="12" hidden="false" customHeight="true" outlineLevel="0" collapsed="false">
      <c r="F905" s="215"/>
      <c r="I905" s="215"/>
      <c r="S905" s="215"/>
    </row>
    <row r="906" customFormat="false" ht="12" hidden="false" customHeight="true" outlineLevel="0" collapsed="false">
      <c r="F906" s="215"/>
      <c r="I906" s="215"/>
      <c r="S906" s="215"/>
    </row>
    <row r="907" customFormat="false" ht="12" hidden="false" customHeight="true" outlineLevel="0" collapsed="false">
      <c r="F907" s="215"/>
      <c r="I907" s="215"/>
      <c r="S907" s="215"/>
    </row>
    <row r="908" customFormat="false" ht="12" hidden="false" customHeight="true" outlineLevel="0" collapsed="false">
      <c r="F908" s="215"/>
      <c r="I908" s="215"/>
      <c r="S908" s="215"/>
    </row>
    <row r="909" customFormat="false" ht="12" hidden="false" customHeight="true" outlineLevel="0" collapsed="false">
      <c r="F909" s="215"/>
      <c r="I909" s="215"/>
      <c r="S909" s="215"/>
    </row>
    <row r="910" customFormat="false" ht="12" hidden="false" customHeight="true" outlineLevel="0" collapsed="false">
      <c r="F910" s="215"/>
      <c r="I910" s="215"/>
      <c r="S910" s="215"/>
    </row>
    <row r="911" customFormat="false" ht="12" hidden="false" customHeight="true" outlineLevel="0" collapsed="false">
      <c r="F911" s="215"/>
      <c r="I911" s="215"/>
      <c r="S911" s="215"/>
    </row>
    <row r="912" customFormat="false" ht="12" hidden="false" customHeight="true" outlineLevel="0" collapsed="false">
      <c r="F912" s="215"/>
      <c r="I912" s="215"/>
      <c r="S912" s="215"/>
    </row>
    <row r="913" customFormat="false" ht="12" hidden="false" customHeight="true" outlineLevel="0" collapsed="false">
      <c r="F913" s="215"/>
      <c r="I913" s="215"/>
      <c r="S913" s="215"/>
    </row>
    <row r="914" customFormat="false" ht="12" hidden="false" customHeight="true" outlineLevel="0" collapsed="false">
      <c r="F914" s="215"/>
      <c r="I914" s="215"/>
      <c r="S914" s="215"/>
    </row>
    <row r="915" customFormat="false" ht="12" hidden="false" customHeight="true" outlineLevel="0" collapsed="false">
      <c r="F915" s="215"/>
      <c r="I915" s="215"/>
      <c r="S915" s="215"/>
    </row>
    <row r="916" customFormat="false" ht="12" hidden="false" customHeight="true" outlineLevel="0" collapsed="false">
      <c r="F916" s="215"/>
      <c r="I916" s="215"/>
      <c r="S916" s="215"/>
    </row>
    <row r="917" customFormat="false" ht="12" hidden="false" customHeight="true" outlineLevel="0" collapsed="false">
      <c r="F917" s="215"/>
      <c r="I917" s="215"/>
      <c r="S917" s="215"/>
    </row>
    <row r="918" customFormat="false" ht="12" hidden="false" customHeight="true" outlineLevel="0" collapsed="false">
      <c r="F918" s="215"/>
      <c r="I918" s="215"/>
      <c r="S918" s="215"/>
    </row>
    <row r="919" customFormat="false" ht="12" hidden="false" customHeight="true" outlineLevel="0" collapsed="false">
      <c r="F919" s="215"/>
      <c r="I919" s="215"/>
      <c r="S919" s="215"/>
    </row>
    <row r="920" customFormat="false" ht="12" hidden="false" customHeight="true" outlineLevel="0" collapsed="false">
      <c r="F920" s="215"/>
      <c r="I920" s="215"/>
      <c r="S920" s="215"/>
    </row>
    <row r="921" customFormat="false" ht="12" hidden="false" customHeight="true" outlineLevel="0" collapsed="false">
      <c r="F921" s="215"/>
      <c r="I921" s="215"/>
      <c r="S921" s="215"/>
    </row>
    <row r="922" customFormat="false" ht="12" hidden="false" customHeight="true" outlineLevel="0" collapsed="false">
      <c r="F922" s="215"/>
      <c r="I922" s="215"/>
      <c r="S922" s="215"/>
    </row>
    <row r="923" customFormat="false" ht="12" hidden="false" customHeight="true" outlineLevel="0" collapsed="false">
      <c r="F923" s="215"/>
      <c r="I923" s="215"/>
      <c r="S923" s="215"/>
    </row>
    <row r="924" customFormat="false" ht="12" hidden="false" customHeight="true" outlineLevel="0" collapsed="false">
      <c r="F924" s="215"/>
      <c r="I924" s="215"/>
      <c r="S924" s="215"/>
    </row>
    <row r="925" customFormat="false" ht="12" hidden="false" customHeight="true" outlineLevel="0" collapsed="false">
      <c r="F925" s="215"/>
      <c r="I925" s="215"/>
      <c r="S925" s="215"/>
    </row>
    <row r="926" customFormat="false" ht="12" hidden="false" customHeight="true" outlineLevel="0" collapsed="false">
      <c r="F926" s="215"/>
      <c r="I926" s="215"/>
      <c r="S926" s="215"/>
    </row>
    <row r="927" customFormat="false" ht="12" hidden="false" customHeight="true" outlineLevel="0" collapsed="false">
      <c r="F927" s="215"/>
      <c r="I927" s="215"/>
      <c r="S927" s="215"/>
    </row>
    <row r="928" customFormat="false" ht="12" hidden="false" customHeight="true" outlineLevel="0" collapsed="false">
      <c r="F928" s="215"/>
      <c r="I928" s="215"/>
      <c r="S928" s="215"/>
    </row>
    <row r="929" customFormat="false" ht="12" hidden="false" customHeight="true" outlineLevel="0" collapsed="false">
      <c r="F929" s="215"/>
      <c r="I929" s="215"/>
      <c r="S929" s="215"/>
    </row>
    <row r="930" customFormat="false" ht="12" hidden="false" customHeight="true" outlineLevel="0" collapsed="false">
      <c r="F930" s="215"/>
      <c r="I930" s="215"/>
      <c r="S930" s="215"/>
    </row>
    <row r="931" customFormat="false" ht="12" hidden="false" customHeight="true" outlineLevel="0" collapsed="false">
      <c r="F931" s="215"/>
      <c r="I931" s="215"/>
      <c r="S931" s="215"/>
    </row>
    <row r="932" customFormat="false" ht="12" hidden="false" customHeight="true" outlineLevel="0" collapsed="false">
      <c r="F932" s="215"/>
      <c r="I932" s="215"/>
      <c r="S932" s="215"/>
    </row>
    <row r="933" customFormat="false" ht="12" hidden="false" customHeight="true" outlineLevel="0" collapsed="false">
      <c r="F933" s="215"/>
      <c r="I933" s="215"/>
      <c r="S933" s="215"/>
    </row>
    <row r="934" customFormat="false" ht="12" hidden="false" customHeight="true" outlineLevel="0" collapsed="false">
      <c r="F934" s="215"/>
      <c r="I934" s="215"/>
      <c r="S934" s="215"/>
    </row>
    <row r="935" customFormat="false" ht="12" hidden="false" customHeight="true" outlineLevel="0" collapsed="false">
      <c r="F935" s="215"/>
      <c r="I935" s="215"/>
      <c r="S935" s="215"/>
    </row>
    <row r="936" customFormat="false" ht="12" hidden="false" customHeight="true" outlineLevel="0" collapsed="false">
      <c r="F936" s="215"/>
      <c r="I936" s="215"/>
      <c r="S936" s="215"/>
    </row>
    <row r="937" customFormat="false" ht="12" hidden="false" customHeight="true" outlineLevel="0" collapsed="false">
      <c r="F937" s="215"/>
      <c r="I937" s="215"/>
      <c r="S937" s="215"/>
    </row>
    <row r="938" customFormat="false" ht="12" hidden="false" customHeight="true" outlineLevel="0" collapsed="false">
      <c r="F938" s="215"/>
      <c r="I938" s="215"/>
      <c r="S938" s="215"/>
    </row>
    <row r="939" customFormat="false" ht="12" hidden="false" customHeight="true" outlineLevel="0" collapsed="false">
      <c r="F939" s="215"/>
      <c r="I939" s="215"/>
      <c r="S939" s="215"/>
    </row>
    <row r="940" customFormat="false" ht="12" hidden="false" customHeight="true" outlineLevel="0" collapsed="false">
      <c r="F940" s="215"/>
      <c r="I940" s="215"/>
      <c r="S940" s="215"/>
    </row>
    <row r="941" customFormat="false" ht="12" hidden="false" customHeight="true" outlineLevel="0" collapsed="false">
      <c r="F941" s="215"/>
      <c r="I941" s="215"/>
      <c r="S941" s="215"/>
    </row>
    <row r="942" customFormat="false" ht="12" hidden="false" customHeight="true" outlineLevel="0" collapsed="false">
      <c r="F942" s="215"/>
      <c r="I942" s="215"/>
      <c r="S942" s="215"/>
    </row>
    <row r="943" customFormat="false" ht="12" hidden="false" customHeight="true" outlineLevel="0" collapsed="false">
      <c r="F943" s="215"/>
      <c r="I943" s="215"/>
      <c r="S943" s="215"/>
    </row>
    <row r="944" customFormat="false" ht="12" hidden="false" customHeight="true" outlineLevel="0" collapsed="false">
      <c r="F944" s="215"/>
      <c r="I944" s="215"/>
      <c r="S944" s="215"/>
    </row>
    <row r="945" customFormat="false" ht="12" hidden="false" customHeight="true" outlineLevel="0" collapsed="false">
      <c r="F945" s="215"/>
      <c r="I945" s="215"/>
      <c r="S945" s="215"/>
    </row>
    <row r="946" customFormat="false" ht="12" hidden="false" customHeight="true" outlineLevel="0" collapsed="false">
      <c r="F946" s="215"/>
      <c r="I946" s="215"/>
      <c r="S946" s="215"/>
    </row>
    <row r="947" customFormat="false" ht="12" hidden="false" customHeight="true" outlineLevel="0" collapsed="false">
      <c r="F947" s="215"/>
      <c r="I947" s="215"/>
      <c r="S947" s="215"/>
    </row>
    <row r="948" customFormat="false" ht="12" hidden="false" customHeight="true" outlineLevel="0" collapsed="false">
      <c r="F948" s="215"/>
      <c r="I948" s="215"/>
      <c r="S948" s="215"/>
    </row>
    <row r="949" customFormat="false" ht="12" hidden="false" customHeight="true" outlineLevel="0" collapsed="false">
      <c r="F949" s="215"/>
      <c r="I949" s="215"/>
      <c r="S949" s="215"/>
    </row>
    <row r="950" customFormat="false" ht="12" hidden="false" customHeight="true" outlineLevel="0" collapsed="false">
      <c r="F950" s="215"/>
      <c r="I950" s="215"/>
      <c r="S950" s="215"/>
    </row>
    <row r="951" customFormat="false" ht="12" hidden="false" customHeight="true" outlineLevel="0" collapsed="false">
      <c r="F951" s="215"/>
      <c r="I951" s="215"/>
      <c r="S951" s="215"/>
    </row>
    <row r="952" customFormat="false" ht="12" hidden="false" customHeight="true" outlineLevel="0" collapsed="false">
      <c r="F952" s="215"/>
      <c r="I952" s="215"/>
      <c r="S952" s="215"/>
    </row>
    <row r="953" customFormat="false" ht="12" hidden="false" customHeight="true" outlineLevel="0" collapsed="false">
      <c r="F953" s="215"/>
      <c r="I953" s="215"/>
      <c r="S953" s="215"/>
    </row>
    <row r="954" customFormat="false" ht="12" hidden="false" customHeight="true" outlineLevel="0" collapsed="false">
      <c r="F954" s="215"/>
      <c r="I954" s="215"/>
      <c r="S954" s="215"/>
    </row>
    <row r="955" customFormat="false" ht="12" hidden="false" customHeight="true" outlineLevel="0" collapsed="false">
      <c r="F955" s="215"/>
      <c r="I955" s="215"/>
      <c r="S955" s="215"/>
    </row>
    <row r="956" customFormat="false" ht="12" hidden="false" customHeight="true" outlineLevel="0" collapsed="false">
      <c r="F956" s="215"/>
      <c r="I956" s="215"/>
      <c r="S956" s="215"/>
    </row>
    <row r="957" customFormat="false" ht="12" hidden="false" customHeight="true" outlineLevel="0" collapsed="false">
      <c r="F957" s="215"/>
      <c r="I957" s="215"/>
      <c r="S957" s="215"/>
    </row>
    <row r="958" customFormat="false" ht="12" hidden="false" customHeight="true" outlineLevel="0" collapsed="false">
      <c r="F958" s="215"/>
      <c r="I958" s="215"/>
      <c r="S958" s="215"/>
    </row>
    <row r="959" customFormat="false" ht="12" hidden="false" customHeight="true" outlineLevel="0" collapsed="false">
      <c r="F959" s="215"/>
      <c r="I959" s="215"/>
      <c r="S959" s="215"/>
    </row>
    <row r="960" customFormat="false" ht="12" hidden="false" customHeight="true" outlineLevel="0" collapsed="false">
      <c r="F960" s="215"/>
      <c r="I960" s="215"/>
      <c r="S960" s="215"/>
    </row>
    <row r="961" customFormat="false" ht="12" hidden="false" customHeight="true" outlineLevel="0" collapsed="false">
      <c r="F961" s="215"/>
      <c r="I961" s="215"/>
      <c r="S961" s="215"/>
    </row>
    <row r="962" customFormat="false" ht="12" hidden="false" customHeight="true" outlineLevel="0" collapsed="false">
      <c r="F962" s="215"/>
      <c r="I962" s="215"/>
      <c r="S962" s="215"/>
    </row>
    <row r="963" customFormat="false" ht="12" hidden="false" customHeight="true" outlineLevel="0" collapsed="false">
      <c r="F963" s="215"/>
      <c r="I963" s="215"/>
      <c r="S963" s="215"/>
    </row>
    <row r="964" customFormat="false" ht="12" hidden="false" customHeight="true" outlineLevel="0" collapsed="false">
      <c r="F964" s="215"/>
      <c r="I964" s="215"/>
      <c r="S964" s="215"/>
    </row>
    <row r="965" customFormat="false" ht="12" hidden="false" customHeight="true" outlineLevel="0" collapsed="false">
      <c r="F965" s="215"/>
      <c r="I965" s="215"/>
      <c r="S965" s="215"/>
    </row>
    <row r="966" customFormat="false" ht="12" hidden="false" customHeight="true" outlineLevel="0" collapsed="false">
      <c r="F966" s="215"/>
      <c r="I966" s="215"/>
      <c r="S966" s="215"/>
    </row>
    <row r="967" customFormat="false" ht="12" hidden="false" customHeight="true" outlineLevel="0" collapsed="false">
      <c r="F967" s="215"/>
      <c r="I967" s="215"/>
      <c r="S967" s="215"/>
    </row>
    <row r="968" customFormat="false" ht="12" hidden="false" customHeight="true" outlineLevel="0" collapsed="false">
      <c r="F968" s="215"/>
      <c r="I968" s="215"/>
      <c r="S968" s="215"/>
    </row>
    <row r="969" customFormat="false" ht="12" hidden="false" customHeight="true" outlineLevel="0" collapsed="false">
      <c r="F969" s="215"/>
      <c r="I969" s="215"/>
      <c r="S969" s="215"/>
    </row>
    <row r="970" customFormat="false" ht="12" hidden="false" customHeight="true" outlineLevel="0" collapsed="false">
      <c r="F970" s="215"/>
      <c r="I970" s="215"/>
      <c r="S970" s="215"/>
    </row>
    <row r="971" customFormat="false" ht="12" hidden="false" customHeight="true" outlineLevel="0" collapsed="false">
      <c r="F971" s="215"/>
      <c r="I971" s="215"/>
      <c r="S971" s="215"/>
    </row>
    <row r="972" customFormat="false" ht="12" hidden="false" customHeight="true" outlineLevel="0" collapsed="false">
      <c r="F972" s="215"/>
      <c r="I972" s="215"/>
      <c r="S972" s="215"/>
    </row>
    <row r="973" customFormat="false" ht="12" hidden="false" customHeight="true" outlineLevel="0" collapsed="false">
      <c r="F973" s="215"/>
      <c r="I973" s="215"/>
      <c r="S973" s="215"/>
    </row>
    <row r="974" customFormat="false" ht="12" hidden="false" customHeight="true" outlineLevel="0" collapsed="false">
      <c r="F974" s="215"/>
      <c r="I974" s="215"/>
      <c r="S974" s="215"/>
    </row>
    <row r="975" customFormat="false" ht="12" hidden="false" customHeight="true" outlineLevel="0" collapsed="false">
      <c r="F975" s="215"/>
      <c r="I975" s="215"/>
      <c r="S975" s="215"/>
    </row>
    <row r="976" customFormat="false" ht="12" hidden="false" customHeight="true" outlineLevel="0" collapsed="false">
      <c r="F976" s="215"/>
      <c r="I976" s="215"/>
      <c r="S976" s="215"/>
    </row>
    <row r="977" customFormat="false" ht="12" hidden="false" customHeight="true" outlineLevel="0" collapsed="false">
      <c r="F977" s="215"/>
      <c r="I977" s="215"/>
      <c r="S977" s="215"/>
    </row>
    <row r="978" customFormat="false" ht="12" hidden="false" customHeight="true" outlineLevel="0" collapsed="false">
      <c r="F978" s="215"/>
      <c r="I978" s="215"/>
      <c r="S978" s="215"/>
    </row>
    <row r="979" customFormat="false" ht="12" hidden="false" customHeight="true" outlineLevel="0" collapsed="false">
      <c r="F979" s="215"/>
      <c r="I979" s="215"/>
      <c r="S979" s="215"/>
    </row>
    <row r="980" customFormat="false" ht="12" hidden="false" customHeight="true" outlineLevel="0" collapsed="false">
      <c r="F980" s="215"/>
      <c r="I980" s="215"/>
      <c r="S980" s="215"/>
    </row>
    <row r="981" customFormat="false" ht="12" hidden="false" customHeight="true" outlineLevel="0" collapsed="false">
      <c r="F981" s="215"/>
      <c r="I981" s="215"/>
      <c r="S981" s="215"/>
    </row>
    <row r="982" customFormat="false" ht="12" hidden="false" customHeight="true" outlineLevel="0" collapsed="false">
      <c r="F982" s="215"/>
      <c r="I982" s="215"/>
      <c r="S982" s="215"/>
    </row>
    <row r="983" customFormat="false" ht="12" hidden="false" customHeight="true" outlineLevel="0" collapsed="false">
      <c r="F983" s="215"/>
      <c r="I983" s="215"/>
      <c r="S983" s="215"/>
    </row>
    <row r="984" customFormat="false" ht="12" hidden="false" customHeight="true" outlineLevel="0" collapsed="false">
      <c r="F984" s="215"/>
      <c r="I984" s="215"/>
      <c r="S984" s="215"/>
    </row>
    <row r="985" customFormat="false" ht="12" hidden="false" customHeight="true" outlineLevel="0" collapsed="false">
      <c r="F985" s="215"/>
      <c r="I985" s="215"/>
      <c r="S985" s="215"/>
    </row>
    <row r="986" customFormat="false" ht="12" hidden="false" customHeight="true" outlineLevel="0" collapsed="false">
      <c r="F986" s="215"/>
      <c r="I986" s="215"/>
      <c r="S986" s="215"/>
    </row>
    <row r="987" customFormat="false" ht="12" hidden="false" customHeight="true" outlineLevel="0" collapsed="false">
      <c r="F987" s="215"/>
      <c r="I987" s="215"/>
      <c r="S987" s="215"/>
    </row>
    <row r="988" customFormat="false" ht="12" hidden="false" customHeight="true" outlineLevel="0" collapsed="false">
      <c r="F988" s="215"/>
      <c r="I988" s="215"/>
      <c r="S988" s="215"/>
    </row>
    <row r="989" customFormat="false" ht="12" hidden="false" customHeight="true" outlineLevel="0" collapsed="false">
      <c r="F989" s="215"/>
      <c r="I989" s="215"/>
      <c r="S989" s="215"/>
    </row>
    <row r="990" customFormat="false" ht="12" hidden="false" customHeight="true" outlineLevel="0" collapsed="false">
      <c r="F990" s="215"/>
      <c r="I990" s="215"/>
      <c r="S990" s="215"/>
    </row>
    <row r="991" customFormat="false" ht="12" hidden="false" customHeight="true" outlineLevel="0" collapsed="false">
      <c r="F991" s="215"/>
      <c r="I991" s="215"/>
      <c r="S991" s="215"/>
    </row>
    <row r="992" customFormat="false" ht="12" hidden="false" customHeight="true" outlineLevel="0" collapsed="false">
      <c r="F992" s="215"/>
      <c r="I992" s="215"/>
      <c r="S992" s="215"/>
    </row>
    <row r="993" customFormat="false" ht="12" hidden="false" customHeight="true" outlineLevel="0" collapsed="false">
      <c r="F993" s="215"/>
      <c r="I993" s="215"/>
      <c r="S993" s="215"/>
    </row>
    <row r="994" customFormat="false" ht="12" hidden="false" customHeight="true" outlineLevel="0" collapsed="false">
      <c r="F994" s="215"/>
      <c r="I994" s="215"/>
      <c r="S994" s="215"/>
    </row>
    <row r="995" customFormat="false" ht="12" hidden="false" customHeight="true" outlineLevel="0" collapsed="false">
      <c r="F995" s="215"/>
      <c r="I995" s="215"/>
      <c r="S995" s="215"/>
    </row>
    <row r="996" customFormat="false" ht="12" hidden="false" customHeight="true" outlineLevel="0" collapsed="false">
      <c r="F996" s="215"/>
      <c r="I996" s="215"/>
      <c r="S996" s="215"/>
    </row>
    <row r="997" customFormat="false" ht="12" hidden="false" customHeight="true" outlineLevel="0" collapsed="false">
      <c r="F997" s="215"/>
      <c r="I997" s="215"/>
      <c r="S997" s="215"/>
    </row>
    <row r="998" customFormat="false" ht="12" hidden="false" customHeight="true" outlineLevel="0" collapsed="false">
      <c r="F998" s="215"/>
      <c r="I998" s="215"/>
      <c r="S998" s="215"/>
    </row>
    <row r="999" customFormat="false" ht="12" hidden="false" customHeight="true" outlineLevel="0" collapsed="false">
      <c r="F999" s="215"/>
      <c r="I999" s="215"/>
      <c r="S999" s="215"/>
    </row>
    <row r="1000" customFormat="false" ht="12" hidden="false" customHeight="true" outlineLevel="0" collapsed="false">
      <c r="F1000" s="215"/>
      <c r="I1000" s="215"/>
      <c r="S1000" s="215"/>
    </row>
    <row r="1001" customFormat="false" ht="12" hidden="false" customHeight="true" outlineLevel="0" collapsed="false">
      <c r="F1001" s="215"/>
      <c r="I1001" s="215"/>
      <c r="S1001" s="215"/>
    </row>
    <row r="1002" customFormat="false" ht="12" hidden="false" customHeight="true" outlineLevel="0" collapsed="false">
      <c r="F1002" s="215"/>
      <c r="I1002" s="215"/>
      <c r="S1002" s="215"/>
    </row>
    <row r="1003" customFormat="false" ht="12" hidden="false" customHeight="true" outlineLevel="0" collapsed="false">
      <c r="F1003" s="215"/>
      <c r="I1003" s="215"/>
      <c r="S1003" s="215"/>
    </row>
    <row r="1004" customFormat="false" ht="12" hidden="false" customHeight="true" outlineLevel="0" collapsed="false">
      <c r="F1004" s="215"/>
      <c r="I1004" s="215"/>
      <c r="S1004" s="215"/>
    </row>
    <row r="1005" customFormat="false" ht="12" hidden="false" customHeight="true" outlineLevel="0" collapsed="false">
      <c r="F1005" s="215"/>
      <c r="I1005" s="215"/>
      <c r="S1005" s="215"/>
    </row>
    <row r="1006" customFormat="false" ht="12" hidden="false" customHeight="true" outlineLevel="0" collapsed="false">
      <c r="F1006" s="215"/>
      <c r="I1006" s="215"/>
      <c r="S1006" s="215"/>
    </row>
    <row r="1007" customFormat="false" ht="12" hidden="false" customHeight="true" outlineLevel="0" collapsed="false">
      <c r="F1007" s="215"/>
      <c r="I1007" s="215"/>
      <c r="S1007" s="215"/>
    </row>
    <row r="1008" customFormat="false" ht="12" hidden="false" customHeight="true" outlineLevel="0" collapsed="false">
      <c r="F1008" s="215"/>
      <c r="I1008" s="215"/>
      <c r="S1008" s="215"/>
    </row>
    <row r="1009" customFormat="false" ht="12" hidden="false" customHeight="true" outlineLevel="0" collapsed="false">
      <c r="F1009" s="215"/>
      <c r="I1009" s="215"/>
      <c r="S1009" s="215"/>
    </row>
    <row r="1010" customFormat="false" ht="12" hidden="false" customHeight="true" outlineLevel="0" collapsed="false">
      <c r="F1010" s="215"/>
      <c r="I1010" s="215"/>
      <c r="S1010" s="215"/>
    </row>
    <row r="1011" customFormat="false" ht="12" hidden="false" customHeight="true" outlineLevel="0" collapsed="false">
      <c r="F1011" s="215"/>
      <c r="I1011" s="215"/>
      <c r="S1011" s="215"/>
    </row>
    <row r="1012" customFormat="false" ht="12" hidden="false" customHeight="true" outlineLevel="0" collapsed="false">
      <c r="F1012" s="215"/>
      <c r="I1012" s="215"/>
      <c r="S1012" s="215"/>
    </row>
    <row r="1013" customFormat="false" ht="12" hidden="false" customHeight="true" outlineLevel="0" collapsed="false">
      <c r="F1013" s="215"/>
      <c r="I1013" s="215"/>
      <c r="S1013" s="215"/>
    </row>
    <row r="1014" customFormat="false" ht="12" hidden="false" customHeight="true" outlineLevel="0" collapsed="false">
      <c r="F1014" s="215"/>
      <c r="I1014" s="215"/>
      <c r="S1014" s="215"/>
    </row>
    <row r="1015" customFormat="false" ht="12" hidden="false" customHeight="true" outlineLevel="0" collapsed="false">
      <c r="F1015" s="215"/>
      <c r="I1015" s="215"/>
      <c r="S1015" s="215"/>
    </row>
    <row r="1016" customFormat="false" ht="12" hidden="false" customHeight="true" outlineLevel="0" collapsed="false">
      <c r="F1016" s="215"/>
      <c r="I1016" s="215"/>
      <c r="S1016" s="215"/>
    </row>
    <row r="1017" customFormat="false" ht="12" hidden="false" customHeight="true" outlineLevel="0" collapsed="false">
      <c r="F1017" s="215"/>
      <c r="I1017" s="215"/>
      <c r="S1017" s="215"/>
    </row>
    <row r="1018" customFormat="false" ht="12" hidden="false" customHeight="true" outlineLevel="0" collapsed="false">
      <c r="F1018" s="215"/>
      <c r="I1018" s="215"/>
      <c r="S1018" s="215"/>
    </row>
    <row r="1019" customFormat="false" ht="12" hidden="false" customHeight="true" outlineLevel="0" collapsed="false">
      <c r="F1019" s="215"/>
      <c r="I1019" s="215"/>
      <c r="S1019" s="215"/>
    </row>
    <row r="1020" customFormat="false" ht="12" hidden="false" customHeight="true" outlineLevel="0" collapsed="false">
      <c r="F1020" s="215"/>
      <c r="I1020" s="215"/>
      <c r="S1020" s="215"/>
    </row>
    <row r="1021" customFormat="false" ht="12" hidden="false" customHeight="true" outlineLevel="0" collapsed="false">
      <c r="F1021" s="215"/>
      <c r="I1021" s="215"/>
      <c r="S1021" s="215"/>
    </row>
    <row r="1022" customFormat="false" ht="12" hidden="false" customHeight="true" outlineLevel="0" collapsed="false">
      <c r="F1022" s="215"/>
      <c r="I1022" s="215"/>
      <c r="S1022" s="215"/>
    </row>
    <row r="1023" customFormat="false" ht="12" hidden="false" customHeight="true" outlineLevel="0" collapsed="false">
      <c r="F1023" s="215"/>
      <c r="I1023" s="215"/>
      <c r="S1023" s="215"/>
    </row>
    <row r="1024" customFormat="false" ht="12" hidden="false" customHeight="true" outlineLevel="0" collapsed="false">
      <c r="F1024" s="215"/>
      <c r="I1024" s="215"/>
      <c r="S1024" s="215"/>
    </row>
    <row r="1025" customFormat="false" ht="12" hidden="false" customHeight="true" outlineLevel="0" collapsed="false">
      <c r="F1025" s="215"/>
      <c r="I1025" s="215"/>
      <c r="S1025" s="215"/>
    </row>
    <row r="1026" customFormat="false" ht="12" hidden="false" customHeight="true" outlineLevel="0" collapsed="false">
      <c r="F1026" s="215"/>
      <c r="I1026" s="215"/>
      <c r="S1026" s="215"/>
    </row>
    <row r="1027" customFormat="false" ht="12" hidden="false" customHeight="true" outlineLevel="0" collapsed="false">
      <c r="F1027" s="215"/>
      <c r="I1027" s="215"/>
      <c r="S1027" s="215"/>
    </row>
    <row r="1028" customFormat="false" ht="12" hidden="false" customHeight="true" outlineLevel="0" collapsed="false">
      <c r="F1028" s="215"/>
      <c r="I1028" s="215"/>
      <c r="S1028" s="215"/>
    </row>
    <row r="1029" customFormat="false" ht="12" hidden="false" customHeight="true" outlineLevel="0" collapsed="false">
      <c r="F1029" s="215"/>
      <c r="I1029" s="215"/>
      <c r="S1029" s="215"/>
    </row>
    <row r="1030" customFormat="false" ht="12" hidden="false" customHeight="true" outlineLevel="0" collapsed="false">
      <c r="F1030" s="215"/>
      <c r="I1030" s="215"/>
      <c r="S1030" s="215"/>
    </row>
    <row r="1031" customFormat="false" ht="12" hidden="false" customHeight="true" outlineLevel="0" collapsed="false">
      <c r="F1031" s="215"/>
      <c r="I1031" s="215"/>
      <c r="S1031" s="215"/>
    </row>
    <row r="1032" customFormat="false" ht="12" hidden="false" customHeight="true" outlineLevel="0" collapsed="false">
      <c r="F1032" s="215"/>
      <c r="I1032" s="215"/>
      <c r="S1032" s="215"/>
    </row>
    <row r="1033" customFormat="false" ht="12" hidden="false" customHeight="true" outlineLevel="0" collapsed="false">
      <c r="F1033" s="215"/>
      <c r="I1033" s="215"/>
      <c r="S1033" s="215"/>
    </row>
    <row r="1034" customFormat="false" ht="12" hidden="false" customHeight="true" outlineLevel="0" collapsed="false">
      <c r="F1034" s="215"/>
      <c r="I1034" s="215"/>
      <c r="S1034" s="215"/>
    </row>
    <row r="1035" customFormat="false" ht="12" hidden="false" customHeight="true" outlineLevel="0" collapsed="false">
      <c r="F1035" s="215"/>
      <c r="I1035" s="215"/>
      <c r="S1035" s="215"/>
    </row>
    <row r="1036" customFormat="false" ht="12" hidden="false" customHeight="true" outlineLevel="0" collapsed="false">
      <c r="F1036" s="215"/>
      <c r="I1036" s="215"/>
      <c r="S1036" s="215"/>
    </row>
    <row r="1037" customFormat="false" ht="12" hidden="false" customHeight="true" outlineLevel="0" collapsed="false">
      <c r="F1037" s="215"/>
      <c r="I1037" s="215"/>
      <c r="S1037" s="215"/>
    </row>
    <row r="1038" customFormat="false" ht="12" hidden="false" customHeight="true" outlineLevel="0" collapsed="false">
      <c r="F1038" s="215"/>
      <c r="I1038" s="215"/>
      <c r="S1038" s="215"/>
    </row>
    <row r="1039" customFormat="false" ht="12" hidden="false" customHeight="true" outlineLevel="0" collapsed="false">
      <c r="F1039" s="215"/>
      <c r="I1039" s="215"/>
      <c r="S1039" s="215"/>
    </row>
    <row r="1040" customFormat="false" ht="12" hidden="false" customHeight="true" outlineLevel="0" collapsed="false">
      <c r="F1040" s="215"/>
      <c r="I1040" s="215"/>
      <c r="S1040" s="215"/>
    </row>
    <row r="1041" customFormat="false" ht="12" hidden="false" customHeight="true" outlineLevel="0" collapsed="false">
      <c r="F1041" s="215"/>
      <c r="I1041" s="215"/>
      <c r="S1041" s="215"/>
    </row>
    <row r="1042" customFormat="false" ht="12" hidden="false" customHeight="true" outlineLevel="0" collapsed="false">
      <c r="F1042" s="215"/>
      <c r="I1042" s="215"/>
      <c r="S1042" s="215"/>
    </row>
    <row r="1043" customFormat="false" ht="12" hidden="false" customHeight="true" outlineLevel="0" collapsed="false">
      <c r="F1043" s="215"/>
      <c r="I1043" s="215"/>
      <c r="S1043" s="215"/>
    </row>
    <row r="1044" customFormat="false" ht="12" hidden="false" customHeight="true" outlineLevel="0" collapsed="false">
      <c r="F1044" s="215"/>
      <c r="I1044" s="215"/>
      <c r="S1044" s="215"/>
    </row>
    <row r="1045" customFormat="false" ht="12" hidden="false" customHeight="true" outlineLevel="0" collapsed="false">
      <c r="F1045" s="215"/>
      <c r="I1045" s="215"/>
      <c r="S1045" s="215"/>
    </row>
    <row r="1046" customFormat="false" ht="12" hidden="false" customHeight="true" outlineLevel="0" collapsed="false">
      <c r="F1046" s="215"/>
      <c r="I1046" s="215"/>
      <c r="S1046" s="215"/>
    </row>
    <row r="1047" customFormat="false" ht="12" hidden="false" customHeight="true" outlineLevel="0" collapsed="false">
      <c r="F1047" s="215"/>
      <c r="I1047" s="215"/>
      <c r="S1047" s="215"/>
    </row>
    <row r="1048" customFormat="false" ht="12" hidden="false" customHeight="true" outlineLevel="0" collapsed="false">
      <c r="F1048" s="215"/>
      <c r="I1048" s="215"/>
      <c r="S1048" s="215"/>
    </row>
    <row r="1049" customFormat="false" ht="12" hidden="false" customHeight="true" outlineLevel="0" collapsed="false">
      <c r="F1049" s="215"/>
      <c r="I1049" s="215"/>
      <c r="S1049" s="215"/>
    </row>
    <row r="1050" customFormat="false" ht="12" hidden="false" customHeight="true" outlineLevel="0" collapsed="false">
      <c r="F1050" s="215"/>
      <c r="I1050" s="215"/>
      <c r="S1050" s="215"/>
    </row>
    <row r="1051" customFormat="false" ht="12" hidden="false" customHeight="true" outlineLevel="0" collapsed="false">
      <c r="F1051" s="215"/>
      <c r="I1051" s="215"/>
      <c r="S1051" s="215"/>
    </row>
    <row r="1052" customFormat="false" ht="12" hidden="false" customHeight="true" outlineLevel="0" collapsed="false">
      <c r="F1052" s="215"/>
      <c r="I1052" s="215"/>
      <c r="S1052" s="215"/>
    </row>
    <row r="1053" customFormat="false" ht="12" hidden="false" customHeight="true" outlineLevel="0" collapsed="false">
      <c r="F1053" s="215"/>
      <c r="I1053" s="215"/>
      <c r="S1053" s="215"/>
    </row>
    <row r="1054" customFormat="false" ht="12" hidden="false" customHeight="true" outlineLevel="0" collapsed="false">
      <c r="F1054" s="215"/>
      <c r="I1054" s="215"/>
      <c r="S1054" s="215"/>
    </row>
    <row r="1055" customFormat="false" ht="12" hidden="false" customHeight="true" outlineLevel="0" collapsed="false">
      <c r="F1055" s="215"/>
      <c r="I1055" s="215"/>
      <c r="S1055" s="215"/>
    </row>
    <row r="1056" customFormat="false" ht="12" hidden="false" customHeight="true" outlineLevel="0" collapsed="false">
      <c r="F1056" s="215"/>
      <c r="I1056" s="215"/>
      <c r="S1056" s="215"/>
    </row>
    <row r="1057" customFormat="false" ht="12" hidden="false" customHeight="true" outlineLevel="0" collapsed="false">
      <c r="F1057" s="215"/>
      <c r="I1057" s="215"/>
      <c r="S1057" s="215"/>
    </row>
    <row r="1058" customFormat="false" ht="12" hidden="false" customHeight="true" outlineLevel="0" collapsed="false">
      <c r="F1058" s="215"/>
      <c r="I1058" s="215"/>
      <c r="S1058" s="215"/>
    </row>
    <row r="1059" customFormat="false" ht="12" hidden="false" customHeight="true" outlineLevel="0" collapsed="false">
      <c r="F1059" s="215"/>
      <c r="I1059" s="215"/>
      <c r="S1059" s="215"/>
    </row>
    <row r="1060" customFormat="false" ht="12" hidden="false" customHeight="true" outlineLevel="0" collapsed="false">
      <c r="F1060" s="215"/>
      <c r="I1060" s="215"/>
      <c r="S1060" s="215"/>
    </row>
    <row r="1061" customFormat="false" ht="12" hidden="false" customHeight="true" outlineLevel="0" collapsed="false">
      <c r="F1061" s="215"/>
      <c r="I1061" s="215"/>
      <c r="S1061" s="215"/>
    </row>
    <row r="1062" customFormat="false" ht="12" hidden="false" customHeight="true" outlineLevel="0" collapsed="false">
      <c r="F1062" s="215"/>
      <c r="I1062" s="215"/>
      <c r="S1062" s="215"/>
    </row>
    <row r="1063" customFormat="false" ht="12" hidden="false" customHeight="true" outlineLevel="0" collapsed="false">
      <c r="F1063" s="215"/>
      <c r="I1063" s="215"/>
      <c r="S1063" s="215"/>
    </row>
    <row r="1064" customFormat="false" ht="12" hidden="false" customHeight="true" outlineLevel="0" collapsed="false">
      <c r="F1064" s="215"/>
      <c r="I1064" s="215"/>
      <c r="S1064" s="215"/>
    </row>
    <row r="1065" customFormat="false" ht="12" hidden="false" customHeight="true" outlineLevel="0" collapsed="false">
      <c r="F1065" s="215"/>
      <c r="I1065" s="215"/>
      <c r="S1065" s="215"/>
    </row>
    <row r="1066" customFormat="false" ht="12" hidden="false" customHeight="true" outlineLevel="0" collapsed="false">
      <c r="F1066" s="215"/>
      <c r="I1066" s="215"/>
      <c r="S1066" s="215"/>
    </row>
    <row r="1067" customFormat="false" ht="12" hidden="false" customHeight="true" outlineLevel="0" collapsed="false">
      <c r="F1067" s="215"/>
      <c r="I1067" s="215"/>
      <c r="S1067" s="215"/>
    </row>
    <row r="1068" customFormat="false" ht="12" hidden="false" customHeight="true" outlineLevel="0" collapsed="false">
      <c r="F1068" s="215"/>
      <c r="I1068" s="215"/>
      <c r="S1068" s="215"/>
    </row>
    <row r="1069" customFormat="false" ht="12" hidden="false" customHeight="true" outlineLevel="0" collapsed="false">
      <c r="F1069" s="215"/>
      <c r="I1069" s="215"/>
      <c r="S1069" s="215"/>
    </row>
    <row r="1070" customFormat="false" ht="12" hidden="false" customHeight="true" outlineLevel="0" collapsed="false">
      <c r="F1070" s="215"/>
      <c r="I1070" s="215"/>
      <c r="S1070" s="215"/>
    </row>
    <row r="1071" customFormat="false" ht="12" hidden="false" customHeight="true" outlineLevel="0" collapsed="false">
      <c r="F1071" s="215"/>
      <c r="I1071" s="215"/>
      <c r="S1071" s="215"/>
    </row>
    <row r="1072" customFormat="false" ht="12" hidden="false" customHeight="true" outlineLevel="0" collapsed="false">
      <c r="F1072" s="215"/>
      <c r="I1072" s="215"/>
      <c r="S1072" s="215"/>
    </row>
    <row r="1073" customFormat="false" ht="12" hidden="false" customHeight="true" outlineLevel="0" collapsed="false">
      <c r="F1073" s="215"/>
      <c r="I1073" s="215"/>
      <c r="S1073" s="215"/>
    </row>
    <row r="1074" customFormat="false" ht="12" hidden="false" customHeight="true" outlineLevel="0" collapsed="false">
      <c r="F1074" s="215"/>
      <c r="I1074" s="215"/>
      <c r="S1074" s="215"/>
    </row>
    <row r="1075" customFormat="false" ht="12" hidden="false" customHeight="true" outlineLevel="0" collapsed="false">
      <c r="F1075" s="215"/>
      <c r="I1075" s="215"/>
      <c r="S1075" s="215"/>
    </row>
    <row r="1076" customFormat="false" ht="12" hidden="false" customHeight="true" outlineLevel="0" collapsed="false">
      <c r="F1076" s="215"/>
      <c r="I1076" s="215"/>
      <c r="S1076" s="215"/>
    </row>
    <row r="1077" customFormat="false" ht="12" hidden="false" customHeight="true" outlineLevel="0" collapsed="false">
      <c r="F1077" s="215"/>
      <c r="I1077" s="215"/>
      <c r="S1077" s="215"/>
    </row>
    <row r="1078" customFormat="false" ht="12" hidden="false" customHeight="true" outlineLevel="0" collapsed="false">
      <c r="F1078" s="215"/>
      <c r="I1078" s="215"/>
      <c r="S1078" s="215"/>
    </row>
    <row r="1079" customFormat="false" ht="12" hidden="false" customHeight="true" outlineLevel="0" collapsed="false">
      <c r="F1079" s="215"/>
      <c r="I1079" s="215"/>
      <c r="S1079" s="215"/>
    </row>
    <row r="1080" customFormat="false" ht="12" hidden="false" customHeight="true" outlineLevel="0" collapsed="false">
      <c r="F1080" s="215"/>
      <c r="I1080" s="215"/>
      <c r="S1080" s="215"/>
    </row>
    <row r="1081" customFormat="false" ht="12" hidden="false" customHeight="true" outlineLevel="0" collapsed="false">
      <c r="F1081" s="215"/>
      <c r="I1081" s="215"/>
      <c r="S1081" s="215"/>
    </row>
    <row r="1082" customFormat="false" ht="12" hidden="false" customHeight="true" outlineLevel="0" collapsed="false">
      <c r="F1082" s="215"/>
      <c r="I1082" s="215"/>
      <c r="S1082" s="215"/>
    </row>
    <row r="1083" customFormat="false" ht="12" hidden="false" customHeight="true" outlineLevel="0" collapsed="false">
      <c r="F1083" s="215"/>
      <c r="I1083" s="215"/>
      <c r="S1083" s="215"/>
    </row>
    <row r="1084" customFormat="false" ht="12" hidden="false" customHeight="true" outlineLevel="0" collapsed="false">
      <c r="F1084" s="215"/>
      <c r="I1084" s="215"/>
      <c r="S1084" s="215"/>
    </row>
    <row r="1085" customFormat="false" ht="12" hidden="false" customHeight="true" outlineLevel="0" collapsed="false">
      <c r="F1085" s="215"/>
      <c r="I1085" s="215"/>
      <c r="S1085" s="215"/>
    </row>
    <row r="1086" customFormat="false" ht="12" hidden="false" customHeight="true" outlineLevel="0" collapsed="false">
      <c r="F1086" s="215"/>
      <c r="I1086" s="215"/>
      <c r="S1086" s="215"/>
    </row>
    <row r="1087" customFormat="false" ht="12" hidden="false" customHeight="true" outlineLevel="0" collapsed="false">
      <c r="F1087" s="215"/>
      <c r="I1087" s="215"/>
      <c r="S1087" s="215"/>
    </row>
    <row r="1088" customFormat="false" ht="12" hidden="false" customHeight="true" outlineLevel="0" collapsed="false">
      <c r="F1088" s="215"/>
      <c r="I1088" s="215"/>
      <c r="S1088" s="215"/>
    </row>
    <row r="1089" customFormat="false" ht="12" hidden="false" customHeight="true" outlineLevel="0" collapsed="false">
      <c r="F1089" s="215"/>
      <c r="I1089" s="215"/>
      <c r="S1089" s="215"/>
    </row>
    <row r="1090" customFormat="false" ht="12" hidden="false" customHeight="true" outlineLevel="0" collapsed="false">
      <c r="F1090" s="215"/>
      <c r="I1090" s="215"/>
      <c r="S1090" s="215"/>
    </row>
    <row r="1091" customFormat="false" ht="12" hidden="false" customHeight="true" outlineLevel="0" collapsed="false">
      <c r="F1091" s="215"/>
      <c r="I1091" s="215"/>
      <c r="S1091" s="215"/>
    </row>
    <row r="1092" customFormat="false" ht="12" hidden="false" customHeight="true" outlineLevel="0" collapsed="false">
      <c r="F1092" s="215"/>
      <c r="I1092" s="215"/>
      <c r="S1092" s="215"/>
    </row>
    <row r="1093" customFormat="false" ht="12" hidden="false" customHeight="true" outlineLevel="0" collapsed="false">
      <c r="F1093" s="215"/>
      <c r="I1093" s="215"/>
      <c r="S1093" s="215"/>
    </row>
    <row r="1094" customFormat="false" ht="12" hidden="false" customHeight="true" outlineLevel="0" collapsed="false">
      <c r="F1094" s="215"/>
      <c r="I1094" s="215"/>
      <c r="S1094" s="215"/>
    </row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</sheetData>
  <mergeCells count="76">
    <mergeCell ref="C1:J1"/>
    <mergeCell ref="C2:J2"/>
    <mergeCell ref="K2:R2"/>
    <mergeCell ref="D6:J6"/>
    <mergeCell ref="D7:E7"/>
    <mergeCell ref="G7:H7"/>
    <mergeCell ref="I7:J7"/>
    <mergeCell ref="L8:R8"/>
    <mergeCell ref="L9:R9"/>
    <mergeCell ref="D10:J10"/>
    <mergeCell ref="L12:R12"/>
    <mergeCell ref="C14:J14"/>
    <mergeCell ref="C15:J15"/>
    <mergeCell ref="D18:J18"/>
    <mergeCell ref="D19:E19"/>
    <mergeCell ref="G19:H19"/>
    <mergeCell ref="I19:J19"/>
    <mergeCell ref="L20:R20"/>
    <mergeCell ref="L21:R21"/>
    <mergeCell ref="D22:J22"/>
    <mergeCell ref="L24:R24"/>
    <mergeCell ref="C26:J26"/>
    <mergeCell ref="C27:J27"/>
    <mergeCell ref="K27:R27"/>
    <mergeCell ref="D31:J31"/>
    <mergeCell ref="D32:E32"/>
    <mergeCell ref="G32:H32"/>
    <mergeCell ref="I32:J32"/>
    <mergeCell ref="L33:R33"/>
    <mergeCell ref="L34:R34"/>
    <mergeCell ref="D35:J35"/>
    <mergeCell ref="L37:R37"/>
    <mergeCell ref="C39:J39"/>
    <mergeCell ref="C40:J40"/>
    <mergeCell ref="D43:J43"/>
    <mergeCell ref="D44:E44"/>
    <mergeCell ref="G44:H44"/>
    <mergeCell ref="I44:J44"/>
    <mergeCell ref="L45:R45"/>
    <mergeCell ref="L46:R46"/>
    <mergeCell ref="D47:J47"/>
    <mergeCell ref="L49:R49"/>
    <mergeCell ref="C51:J51"/>
    <mergeCell ref="C52:J52"/>
    <mergeCell ref="K52:R52"/>
    <mergeCell ref="D56:J56"/>
    <mergeCell ref="D57:E57"/>
    <mergeCell ref="G57:H57"/>
    <mergeCell ref="I57:J57"/>
    <mergeCell ref="L58:R58"/>
    <mergeCell ref="L59:R59"/>
    <mergeCell ref="D60:J60"/>
    <mergeCell ref="L62:R62"/>
    <mergeCell ref="C64:J64"/>
    <mergeCell ref="C65:J65"/>
    <mergeCell ref="D68:J68"/>
    <mergeCell ref="D69:E69"/>
    <mergeCell ref="G69:H69"/>
    <mergeCell ref="I69:J69"/>
    <mergeCell ref="L70:R70"/>
    <mergeCell ref="L71:R71"/>
    <mergeCell ref="D72:J72"/>
    <mergeCell ref="L74:R74"/>
    <mergeCell ref="C76:J76"/>
    <mergeCell ref="C77:J77"/>
    <mergeCell ref="D80:J80"/>
    <mergeCell ref="D81:E81"/>
    <mergeCell ref="G81:H81"/>
    <mergeCell ref="I81:J81"/>
    <mergeCell ref="L82:R82"/>
    <mergeCell ref="L83:R83"/>
    <mergeCell ref="D84:J84"/>
    <mergeCell ref="L86:R86"/>
    <mergeCell ref="F89:Q89"/>
    <mergeCell ref="F91:Q91"/>
    <mergeCell ref="F93:Q93"/>
  </mergeCells>
  <printOptions headings="false" gridLines="false" gridLinesSet="true" horizontalCentered="true" verticalCentered="true"/>
  <pageMargins left="0.196527777777778" right="0.196527777777778" top="0.315277777777778" bottom="0.51180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14</oddHeader>
    <oddFooter>&amp;LF.F.T.T. / C.F.A. / I.F.E.F.
Formation Arbitrage&amp;C&amp;A&amp;R&amp;F
mise à jour : 07-20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4" activeCellId="0" sqref="AD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23" width="3.7"/>
    <col collapsed="false" customWidth="true" hidden="false" outlineLevel="0" max="4" min="2" style="222" width="3.7"/>
    <col collapsed="false" customWidth="true" hidden="false" outlineLevel="0" max="5" min="5" style="264" width="3.7"/>
    <col collapsed="false" customWidth="true" hidden="false" outlineLevel="0" max="6" min="6" style="222" width="3.7"/>
    <col collapsed="false" customWidth="true" hidden="false" outlineLevel="0" max="7" min="7" style="558" width="3.7"/>
    <col collapsed="false" customWidth="true" hidden="false" outlineLevel="0" max="8" min="8" style="264" width="3.7"/>
    <col collapsed="false" customWidth="true" hidden="false" outlineLevel="0" max="9" min="9" style="222" width="3.7"/>
    <col collapsed="false" customWidth="true" hidden="false" outlineLevel="0" max="10" min="10" style="223" width="3.7"/>
    <col collapsed="false" customWidth="true" hidden="false" outlineLevel="0" max="12" min="11" style="222" width="3.7"/>
    <col collapsed="false" customWidth="true" hidden="false" outlineLevel="0" max="13" min="13" style="264" width="3.7"/>
    <col collapsed="false" customWidth="true" hidden="false" outlineLevel="0" max="15" min="14" style="222" width="3.7"/>
    <col collapsed="false" customWidth="true" hidden="false" outlineLevel="0" max="16" min="16" style="264" width="3.7"/>
    <col collapsed="false" customWidth="true" hidden="false" outlineLevel="0" max="17" min="17" style="222" width="3.7"/>
    <col collapsed="false" customWidth="true" hidden="false" outlineLevel="0" max="18" min="18" style="223" width="3.7"/>
    <col collapsed="false" customWidth="true" hidden="false" outlineLevel="0" max="20" min="19" style="222" width="3.7"/>
    <col collapsed="false" customWidth="true" hidden="false" outlineLevel="0" max="21" min="21" style="264" width="3.7"/>
    <col collapsed="false" customWidth="true" hidden="false" outlineLevel="0" max="23" min="22" style="222" width="3.7"/>
    <col collapsed="false" customWidth="true" hidden="false" outlineLevel="0" max="24" min="24" style="264" width="3.7"/>
    <col collapsed="false" customWidth="true" hidden="false" outlineLevel="0" max="25" min="25" style="222" width="3.7"/>
    <col collapsed="false" customWidth="true" hidden="false" outlineLevel="0" max="26" min="26" style="223" width="3.7"/>
    <col collapsed="false" customWidth="true" hidden="false" outlineLevel="0" max="28" min="27" style="222" width="3.7"/>
    <col collapsed="false" customWidth="true" hidden="false" outlineLevel="0" max="29" min="29" style="264" width="3.7"/>
    <col collapsed="false" customWidth="true" hidden="false" outlineLevel="0" max="31" min="30" style="222" width="3.7"/>
    <col collapsed="false" customWidth="true" hidden="false" outlineLevel="0" max="32" min="32" style="264" width="3.7"/>
    <col collapsed="false" customWidth="true" hidden="false" outlineLevel="0" max="33" min="33" style="222" width="3.7"/>
    <col collapsed="false" customWidth="true" hidden="false" outlineLevel="0" max="34" min="34" style="223" width="3.7"/>
    <col collapsed="false" customWidth="true" hidden="false" outlineLevel="0" max="41" min="35" style="222" width="3.7"/>
    <col collapsed="false" customWidth="true" hidden="false" outlineLevel="0" max="42" min="42" style="223" width="5.71"/>
    <col collapsed="false" customWidth="true" hidden="false" outlineLevel="0" max="43" min="43" style="222" width="17.85"/>
    <col collapsed="false" customWidth="false" hidden="false" outlineLevel="0" max="257" min="44" style="222" width="10.28"/>
  </cols>
  <sheetData>
    <row r="1" s="565" customFormat="true" ht="15.75" hidden="false" customHeight="false" outlineLevel="0" collapsed="false">
      <c r="A1" s="559"/>
      <c r="B1" s="560"/>
      <c r="C1" s="561"/>
      <c r="D1" s="561"/>
      <c r="E1" s="561"/>
      <c r="F1" s="561"/>
      <c r="G1" s="562"/>
      <c r="H1" s="561"/>
      <c r="I1" s="563"/>
      <c r="J1" s="560"/>
      <c r="K1" s="561"/>
      <c r="L1" s="561"/>
      <c r="M1" s="561"/>
      <c r="N1" s="561"/>
      <c r="O1" s="561"/>
      <c r="P1" s="561"/>
      <c r="Q1" s="563"/>
      <c r="R1" s="560"/>
      <c r="S1" s="561"/>
      <c r="T1" s="561"/>
      <c r="U1" s="561"/>
      <c r="V1" s="561"/>
      <c r="W1" s="561"/>
      <c r="X1" s="561"/>
      <c r="Y1" s="563"/>
      <c r="Z1" s="560"/>
      <c r="AA1" s="561"/>
      <c r="AB1" s="561"/>
      <c r="AC1" s="561"/>
      <c r="AD1" s="561"/>
      <c r="AE1" s="561"/>
      <c r="AF1" s="561"/>
      <c r="AG1" s="563"/>
      <c r="AH1" s="564"/>
      <c r="AI1" s="564"/>
      <c r="AJ1" s="564"/>
      <c r="AK1" s="564"/>
      <c r="AL1" s="564"/>
      <c r="AM1" s="564"/>
      <c r="AN1" s="564"/>
      <c r="AO1" s="564"/>
    </row>
    <row r="2" s="223" customFormat="true" ht="15.75" hidden="false" customHeight="false" outlineLevel="0" collapsed="false">
      <c r="B2" s="566" t="s">
        <v>331</v>
      </c>
      <c r="C2" s="566"/>
      <c r="D2" s="566"/>
      <c r="E2" s="566"/>
      <c r="F2" s="566"/>
      <c r="G2" s="566"/>
      <c r="H2" s="566"/>
      <c r="I2" s="566"/>
      <c r="J2" s="566" t="s">
        <v>319</v>
      </c>
      <c r="K2" s="566"/>
      <c r="L2" s="566"/>
      <c r="M2" s="566"/>
      <c r="N2" s="566"/>
      <c r="O2" s="566"/>
      <c r="P2" s="566"/>
      <c r="Q2" s="566"/>
      <c r="R2" s="566" t="s">
        <v>317</v>
      </c>
      <c r="S2" s="566"/>
      <c r="T2" s="566"/>
      <c r="U2" s="566"/>
      <c r="V2" s="566"/>
      <c r="W2" s="566"/>
      <c r="X2" s="566"/>
      <c r="Y2" s="566"/>
      <c r="Z2" s="566" t="s">
        <v>318</v>
      </c>
      <c r="AA2" s="566"/>
      <c r="AB2" s="566"/>
      <c r="AC2" s="566"/>
      <c r="AD2" s="566"/>
      <c r="AE2" s="566"/>
      <c r="AF2" s="566"/>
      <c r="AG2" s="566"/>
      <c r="AH2" s="567"/>
      <c r="AI2" s="567"/>
      <c r="AJ2" s="567"/>
      <c r="AK2" s="567"/>
      <c r="AL2" s="567"/>
      <c r="AM2" s="567"/>
      <c r="AN2" s="567"/>
      <c r="AO2" s="567"/>
    </row>
    <row r="3" s="228" customFormat="true" ht="12" hidden="false" customHeight="true" outlineLevel="0" collapsed="false">
      <c r="A3" s="220"/>
      <c r="B3" s="254"/>
      <c r="C3" s="254"/>
      <c r="D3" s="254"/>
      <c r="E3" s="255"/>
      <c r="F3" s="254"/>
      <c r="G3" s="568"/>
      <c r="H3" s="255"/>
      <c r="I3" s="254"/>
      <c r="J3" s="254"/>
      <c r="K3" s="254"/>
      <c r="L3" s="254"/>
      <c r="M3" s="255"/>
      <c r="N3" s="254"/>
      <c r="O3" s="254"/>
      <c r="P3" s="255"/>
      <c r="Q3" s="254"/>
      <c r="R3" s="254"/>
      <c r="S3" s="254"/>
      <c r="T3" s="254"/>
      <c r="U3" s="255"/>
      <c r="V3" s="254"/>
      <c r="W3" s="254"/>
      <c r="X3" s="255"/>
      <c r="Y3" s="254"/>
      <c r="Z3" s="254"/>
      <c r="AA3" s="254"/>
      <c r="AB3" s="254"/>
      <c r="AC3" s="255"/>
      <c r="AD3" s="254"/>
      <c r="AE3" s="254"/>
      <c r="AF3" s="255"/>
      <c r="AG3" s="254"/>
      <c r="AH3" s="254"/>
      <c r="AI3" s="254"/>
      <c r="AJ3" s="254"/>
      <c r="AK3" s="254"/>
      <c r="AL3" s="254"/>
      <c r="AM3" s="254"/>
      <c r="AN3" s="254"/>
      <c r="AO3" s="254"/>
      <c r="AP3" s="220"/>
    </row>
    <row r="4" s="228" customFormat="true" ht="12" hidden="false" customHeight="true" outlineLevel="0" collapsed="false">
      <c r="A4" s="220"/>
      <c r="B4" s="254"/>
      <c r="C4" s="220"/>
      <c r="D4" s="220"/>
      <c r="E4" s="219"/>
      <c r="F4" s="220"/>
      <c r="G4" s="569"/>
      <c r="H4" s="219"/>
      <c r="I4" s="220"/>
      <c r="J4" s="220"/>
      <c r="M4" s="570"/>
      <c r="P4" s="570"/>
      <c r="R4" s="220"/>
      <c r="U4" s="570"/>
      <c r="X4" s="570"/>
      <c r="Z4" s="220"/>
      <c r="AC4" s="570"/>
      <c r="AF4" s="570"/>
      <c r="AH4" s="220"/>
      <c r="AP4" s="220"/>
    </row>
    <row r="5" s="228" customFormat="true" ht="12" hidden="false" customHeight="true" outlineLevel="0" collapsed="false">
      <c r="A5" s="571" t="n">
        <v>1</v>
      </c>
      <c r="B5" s="225"/>
      <c r="C5" s="226"/>
      <c r="D5" s="226"/>
      <c r="E5" s="227"/>
      <c r="F5" s="226"/>
      <c r="G5" s="572"/>
      <c r="H5" s="227"/>
      <c r="I5" s="226"/>
      <c r="J5" s="220"/>
      <c r="M5" s="570"/>
      <c r="P5" s="570"/>
      <c r="R5" s="220"/>
      <c r="U5" s="570"/>
      <c r="X5" s="570"/>
      <c r="Z5" s="220"/>
      <c r="AC5" s="570"/>
      <c r="AF5" s="570"/>
      <c r="AH5" s="220"/>
      <c r="AP5" s="220"/>
    </row>
    <row r="6" s="228" customFormat="true" ht="12" hidden="false" customHeight="true" outlineLevel="0" collapsed="false">
      <c r="A6" s="573"/>
      <c r="C6" s="230"/>
      <c r="D6" s="230"/>
      <c r="E6" s="230"/>
      <c r="F6" s="230"/>
      <c r="G6" s="230"/>
      <c r="H6" s="230"/>
      <c r="I6" s="230"/>
      <c r="J6" s="574" t="n">
        <v>1</v>
      </c>
      <c r="M6" s="570"/>
      <c r="P6" s="570"/>
      <c r="R6" s="220"/>
      <c r="U6" s="570"/>
      <c r="X6" s="570"/>
      <c r="Z6" s="220"/>
      <c r="AC6" s="570"/>
      <c r="AF6" s="570"/>
      <c r="AH6" s="220"/>
      <c r="AP6" s="220"/>
    </row>
    <row r="7" s="228" customFormat="true" ht="12" hidden="false" customHeight="true" outlineLevel="0" collapsed="false">
      <c r="A7" s="573"/>
      <c r="B7" s="232"/>
      <c r="C7" s="233" t="s">
        <v>136</v>
      </c>
      <c r="D7" s="233"/>
      <c r="E7" s="234"/>
      <c r="F7" s="235"/>
      <c r="G7" s="235"/>
      <c r="H7" s="236" t="s">
        <v>306</v>
      </c>
      <c r="I7" s="236"/>
      <c r="J7" s="575"/>
      <c r="K7" s="226"/>
      <c r="L7" s="226"/>
      <c r="M7" s="227"/>
      <c r="N7" s="226"/>
      <c r="O7" s="226"/>
      <c r="P7" s="227"/>
      <c r="Q7" s="226"/>
      <c r="R7" s="220"/>
      <c r="U7" s="570"/>
      <c r="X7" s="570"/>
      <c r="Z7" s="220"/>
      <c r="AC7" s="570"/>
      <c r="AF7" s="570"/>
      <c r="AH7" s="220"/>
      <c r="AP7" s="220"/>
    </row>
    <row r="8" s="228" customFormat="true" ht="12" hidden="false" customHeight="true" outlineLevel="0" collapsed="false">
      <c r="A8" s="573"/>
      <c r="C8" s="248"/>
      <c r="D8" s="248"/>
      <c r="E8" s="576"/>
      <c r="F8" s="248"/>
      <c r="G8" s="577"/>
      <c r="H8" s="576"/>
      <c r="I8" s="248"/>
      <c r="J8" s="276"/>
      <c r="K8" s="578"/>
      <c r="L8" s="578"/>
      <c r="M8" s="578"/>
      <c r="N8" s="578"/>
      <c r="O8" s="578"/>
      <c r="P8" s="578"/>
      <c r="Q8" s="578"/>
      <c r="R8" s="579"/>
      <c r="U8" s="570"/>
      <c r="X8" s="570"/>
      <c r="Z8" s="220"/>
      <c r="AC8" s="570"/>
      <c r="AF8" s="570"/>
      <c r="AH8" s="220"/>
      <c r="AP8" s="220"/>
    </row>
    <row r="9" s="228" customFormat="true" ht="12" hidden="false" customHeight="true" outlineLevel="0" collapsed="false">
      <c r="A9" s="571" t="n">
        <v>16</v>
      </c>
      <c r="B9" s="225"/>
      <c r="C9" s="226"/>
      <c r="D9" s="226"/>
      <c r="E9" s="227"/>
      <c r="F9" s="226"/>
      <c r="G9" s="572"/>
      <c r="H9" s="227"/>
      <c r="I9" s="226"/>
      <c r="J9" s="579"/>
      <c r="K9" s="580"/>
      <c r="L9" s="580"/>
      <c r="M9" s="580"/>
      <c r="N9" s="580"/>
      <c r="O9" s="580"/>
      <c r="P9" s="580"/>
      <c r="Q9" s="580"/>
      <c r="R9" s="574" t="n">
        <v>1</v>
      </c>
      <c r="U9" s="570"/>
      <c r="X9" s="570"/>
      <c r="Z9" s="220"/>
      <c r="AC9" s="570"/>
      <c r="AF9" s="570"/>
      <c r="AH9" s="220"/>
      <c r="AP9" s="220"/>
    </row>
    <row r="10" s="228" customFormat="true" ht="12" hidden="false" customHeight="true" outlineLevel="0" collapsed="false">
      <c r="A10" s="581"/>
      <c r="B10" s="220"/>
      <c r="C10" s="230"/>
      <c r="D10" s="230"/>
      <c r="E10" s="230"/>
      <c r="F10" s="230"/>
      <c r="G10" s="230"/>
      <c r="H10" s="230"/>
      <c r="I10" s="230"/>
      <c r="J10" s="232"/>
      <c r="K10" s="233" t="s">
        <v>136</v>
      </c>
      <c r="L10" s="233"/>
      <c r="M10" s="234"/>
      <c r="N10" s="235"/>
      <c r="O10" s="235"/>
      <c r="P10" s="236" t="s">
        <v>306</v>
      </c>
      <c r="Q10" s="236"/>
      <c r="R10" s="575"/>
      <c r="S10" s="226"/>
      <c r="T10" s="226"/>
      <c r="U10" s="227"/>
      <c r="V10" s="226"/>
      <c r="W10" s="226"/>
      <c r="X10" s="227"/>
      <c r="Y10" s="226"/>
      <c r="Z10" s="220"/>
      <c r="AC10" s="570"/>
      <c r="AF10" s="570"/>
      <c r="AH10" s="220"/>
      <c r="AP10" s="220"/>
    </row>
    <row r="11" s="228" customFormat="true" ht="12" hidden="false" customHeight="true" outlineLevel="0" collapsed="false">
      <c r="A11" s="571" t="n">
        <v>9</v>
      </c>
      <c r="B11" s="225"/>
      <c r="C11" s="226"/>
      <c r="D11" s="226"/>
      <c r="E11" s="227"/>
      <c r="F11" s="226"/>
      <c r="G11" s="572"/>
      <c r="H11" s="227"/>
      <c r="I11" s="226"/>
      <c r="J11" s="220"/>
      <c r="K11" s="248"/>
      <c r="L11" s="248"/>
      <c r="M11" s="576"/>
      <c r="N11" s="248"/>
      <c r="O11" s="248"/>
      <c r="P11" s="576"/>
      <c r="Q11" s="248"/>
      <c r="R11" s="276"/>
      <c r="S11" s="578"/>
      <c r="T11" s="578"/>
      <c r="U11" s="578"/>
      <c r="V11" s="578"/>
      <c r="W11" s="578"/>
      <c r="X11" s="578"/>
      <c r="Y11" s="578"/>
      <c r="Z11" s="579"/>
      <c r="AC11" s="570"/>
      <c r="AF11" s="570"/>
      <c r="AH11" s="220"/>
      <c r="AP11" s="220"/>
    </row>
    <row r="12" s="228" customFormat="true" ht="12" hidden="false" customHeight="true" outlineLevel="0" collapsed="false">
      <c r="A12" s="573"/>
      <c r="C12" s="230"/>
      <c r="D12" s="230"/>
      <c r="E12" s="230"/>
      <c r="F12" s="230"/>
      <c r="G12" s="230"/>
      <c r="H12" s="230"/>
      <c r="I12" s="230"/>
      <c r="J12" s="579"/>
      <c r="K12" s="248"/>
      <c r="L12" s="248"/>
      <c r="M12" s="576"/>
      <c r="N12" s="248"/>
      <c r="O12" s="248"/>
      <c r="P12" s="576"/>
      <c r="Q12" s="248"/>
      <c r="R12" s="579"/>
      <c r="S12" s="230"/>
      <c r="T12" s="230"/>
      <c r="U12" s="230"/>
      <c r="V12" s="230"/>
      <c r="W12" s="230"/>
      <c r="X12" s="230"/>
      <c r="Y12" s="230"/>
      <c r="Z12" s="579"/>
      <c r="AC12" s="570"/>
      <c r="AF12" s="570"/>
      <c r="AH12" s="220"/>
      <c r="AP12" s="220"/>
    </row>
    <row r="13" s="228" customFormat="true" ht="12" hidden="false" customHeight="true" outlineLevel="0" collapsed="false">
      <c r="A13" s="573"/>
      <c r="B13" s="232"/>
      <c r="C13" s="233" t="s">
        <v>136</v>
      </c>
      <c r="D13" s="233"/>
      <c r="E13" s="234"/>
      <c r="F13" s="235"/>
      <c r="G13" s="235"/>
      <c r="H13" s="236" t="s">
        <v>306</v>
      </c>
      <c r="I13" s="236"/>
      <c r="J13" s="575"/>
      <c r="K13" s="226"/>
      <c r="L13" s="226"/>
      <c r="M13" s="227"/>
      <c r="N13" s="226"/>
      <c r="O13" s="226"/>
      <c r="P13" s="227"/>
      <c r="Q13" s="582"/>
      <c r="R13" s="579"/>
      <c r="U13" s="570"/>
      <c r="X13" s="570"/>
      <c r="Y13" s="583"/>
      <c r="Z13" s="220"/>
      <c r="AC13" s="570"/>
      <c r="AF13" s="570"/>
      <c r="AH13" s="220"/>
      <c r="AP13" s="220"/>
    </row>
    <row r="14" s="228" customFormat="true" ht="12" hidden="false" customHeight="true" outlineLevel="0" collapsed="false">
      <c r="A14" s="573"/>
      <c r="C14" s="248"/>
      <c r="D14" s="248"/>
      <c r="E14" s="576"/>
      <c r="F14" s="248"/>
      <c r="G14" s="577"/>
      <c r="H14" s="576"/>
      <c r="I14" s="248"/>
      <c r="J14" s="574" t="n">
        <v>8</v>
      </c>
      <c r="K14" s="584"/>
      <c r="L14" s="584"/>
      <c r="M14" s="584"/>
      <c r="N14" s="584"/>
      <c r="O14" s="584"/>
      <c r="P14" s="584"/>
      <c r="Q14" s="584"/>
      <c r="R14" s="220"/>
      <c r="U14" s="570"/>
      <c r="X14" s="570"/>
      <c r="Y14" s="583"/>
      <c r="Z14" s="220"/>
      <c r="AC14" s="570"/>
      <c r="AF14" s="570"/>
      <c r="AH14" s="220"/>
      <c r="AP14" s="220"/>
    </row>
    <row r="15" s="228" customFormat="true" ht="12" hidden="false" customHeight="true" outlineLevel="0" collapsed="false">
      <c r="A15" s="571" t="n">
        <v>8</v>
      </c>
      <c r="B15" s="225"/>
      <c r="C15" s="226"/>
      <c r="D15" s="226"/>
      <c r="E15" s="227"/>
      <c r="F15" s="226"/>
      <c r="G15" s="572"/>
      <c r="H15" s="227"/>
      <c r="I15" s="226"/>
      <c r="J15" s="579"/>
      <c r="K15" s="230"/>
      <c r="L15" s="230"/>
      <c r="M15" s="230"/>
      <c r="N15" s="230"/>
      <c r="O15" s="230"/>
      <c r="P15" s="230"/>
      <c r="Q15" s="230"/>
      <c r="R15" s="247"/>
      <c r="U15" s="570"/>
      <c r="X15" s="570"/>
      <c r="Y15" s="583"/>
      <c r="Z15" s="574" t="n">
        <v>1</v>
      </c>
      <c r="AC15" s="570"/>
      <c r="AF15" s="570"/>
      <c r="AH15" s="220"/>
      <c r="AP15" s="220"/>
    </row>
    <row r="16" s="228" customFormat="true" ht="12" hidden="false" customHeight="true" outlineLevel="0" collapsed="false">
      <c r="A16" s="581"/>
      <c r="B16" s="220"/>
      <c r="C16" s="230"/>
      <c r="D16" s="230"/>
      <c r="E16" s="230"/>
      <c r="F16" s="230"/>
      <c r="G16" s="230"/>
      <c r="H16" s="230"/>
      <c r="I16" s="230"/>
      <c r="J16" s="220"/>
      <c r="M16" s="570"/>
      <c r="P16" s="570"/>
      <c r="R16" s="232"/>
      <c r="S16" s="233" t="s">
        <v>136</v>
      </c>
      <c r="T16" s="233"/>
      <c r="U16" s="234"/>
      <c r="V16" s="235"/>
      <c r="W16" s="235"/>
      <c r="X16" s="236" t="s">
        <v>306</v>
      </c>
      <c r="Y16" s="236"/>
      <c r="Z16" s="575"/>
      <c r="AA16" s="226"/>
      <c r="AB16" s="226"/>
      <c r="AC16" s="227"/>
      <c r="AD16" s="226"/>
      <c r="AE16" s="226"/>
      <c r="AF16" s="227"/>
      <c r="AG16" s="226"/>
      <c r="AH16" s="220"/>
      <c r="AP16" s="220"/>
    </row>
    <row r="17" s="228" customFormat="true" ht="12" hidden="false" customHeight="true" outlineLevel="0" collapsed="false">
      <c r="A17" s="571" t="n">
        <v>5</v>
      </c>
      <c r="B17" s="225"/>
      <c r="C17" s="226"/>
      <c r="D17" s="226"/>
      <c r="E17" s="227"/>
      <c r="F17" s="226"/>
      <c r="G17" s="572"/>
      <c r="H17" s="227"/>
      <c r="I17" s="226"/>
      <c r="J17" s="220"/>
      <c r="M17" s="570"/>
      <c r="P17" s="570"/>
      <c r="R17" s="220"/>
      <c r="U17" s="570"/>
      <c r="X17" s="570"/>
      <c r="Y17" s="583"/>
      <c r="Z17" s="276"/>
      <c r="AA17" s="578"/>
      <c r="AB17" s="578"/>
      <c r="AC17" s="578"/>
      <c r="AD17" s="578"/>
      <c r="AE17" s="578"/>
      <c r="AF17" s="578"/>
      <c r="AG17" s="578"/>
      <c r="AH17" s="579"/>
      <c r="AP17" s="220"/>
    </row>
    <row r="18" s="228" customFormat="true" ht="12" hidden="false" customHeight="true" outlineLevel="0" collapsed="false">
      <c r="A18" s="573"/>
      <c r="C18" s="230"/>
      <c r="D18" s="230"/>
      <c r="E18" s="230"/>
      <c r="F18" s="230"/>
      <c r="G18" s="230"/>
      <c r="H18" s="230"/>
      <c r="I18" s="230"/>
      <c r="J18" s="574" t="n">
        <v>5</v>
      </c>
      <c r="M18" s="570"/>
      <c r="P18" s="570"/>
      <c r="R18" s="220"/>
      <c r="U18" s="570"/>
      <c r="X18" s="570"/>
      <c r="Y18" s="583"/>
      <c r="Z18" s="579"/>
      <c r="AA18" s="230"/>
      <c r="AB18" s="230"/>
      <c r="AC18" s="230"/>
      <c r="AD18" s="230"/>
      <c r="AE18" s="230"/>
      <c r="AF18" s="230"/>
      <c r="AG18" s="230"/>
      <c r="AH18" s="579"/>
      <c r="AP18" s="220"/>
    </row>
    <row r="19" s="228" customFormat="true" ht="12" hidden="false" customHeight="true" outlineLevel="0" collapsed="false">
      <c r="A19" s="573"/>
      <c r="B19" s="232"/>
      <c r="C19" s="233" t="s">
        <v>136</v>
      </c>
      <c r="D19" s="233"/>
      <c r="E19" s="234"/>
      <c r="F19" s="235"/>
      <c r="G19" s="235"/>
      <c r="H19" s="236" t="s">
        <v>306</v>
      </c>
      <c r="I19" s="236"/>
      <c r="J19" s="575"/>
      <c r="K19" s="226"/>
      <c r="L19" s="226"/>
      <c r="M19" s="227"/>
      <c r="N19" s="226"/>
      <c r="O19" s="226"/>
      <c r="P19" s="227"/>
      <c r="Q19" s="226"/>
      <c r="R19" s="220"/>
      <c r="U19" s="570"/>
      <c r="X19" s="570"/>
      <c r="Y19" s="583"/>
      <c r="Z19" s="220"/>
      <c r="AC19" s="570"/>
      <c r="AF19" s="570"/>
      <c r="AG19" s="583"/>
      <c r="AH19" s="220"/>
      <c r="AP19" s="220"/>
    </row>
    <row r="20" s="228" customFormat="true" ht="12" hidden="false" customHeight="true" outlineLevel="0" collapsed="false">
      <c r="A20" s="573"/>
      <c r="C20" s="248"/>
      <c r="D20" s="248"/>
      <c r="E20" s="576"/>
      <c r="F20" s="248"/>
      <c r="G20" s="577"/>
      <c r="H20" s="576"/>
      <c r="I20" s="248"/>
      <c r="J20" s="276"/>
      <c r="K20" s="578"/>
      <c r="L20" s="578"/>
      <c r="M20" s="578"/>
      <c r="N20" s="578"/>
      <c r="O20" s="578"/>
      <c r="P20" s="578"/>
      <c r="Q20" s="578"/>
      <c r="R20" s="579"/>
      <c r="U20" s="570"/>
      <c r="X20" s="570"/>
      <c r="Y20" s="583"/>
      <c r="Z20" s="220"/>
      <c r="AC20" s="570"/>
      <c r="AF20" s="570"/>
      <c r="AG20" s="583"/>
      <c r="AH20" s="220"/>
      <c r="AP20" s="220"/>
    </row>
    <row r="21" s="228" customFormat="true" ht="12" hidden="false" customHeight="true" outlineLevel="0" collapsed="false">
      <c r="A21" s="571" t="n">
        <v>12</v>
      </c>
      <c r="B21" s="225"/>
      <c r="C21" s="226"/>
      <c r="D21" s="226"/>
      <c r="E21" s="227"/>
      <c r="F21" s="226"/>
      <c r="G21" s="572"/>
      <c r="H21" s="227"/>
      <c r="I21" s="226"/>
      <c r="J21" s="579"/>
      <c r="K21" s="230"/>
      <c r="L21" s="230"/>
      <c r="M21" s="230"/>
      <c r="N21" s="230"/>
      <c r="O21" s="230"/>
      <c r="P21" s="230"/>
      <c r="Q21" s="230"/>
      <c r="R21" s="579"/>
      <c r="S21" s="254"/>
      <c r="T21" s="254"/>
      <c r="U21" s="255"/>
      <c r="V21" s="254"/>
      <c r="W21" s="254"/>
      <c r="X21" s="255"/>
      <c r="Y21" s="583"/>
      <c r="Z21" s="220"/>
      <c r="AC21" s="570"/>
      <c r="AF21" s="570"/>
      <c r="AG21" s="583"/>
      <c r="AH21" s="220"/>
      <c r="AP21" s="220"/>
    </row>
    <row r="22" s="228" customFormat="true" ht="12" hidden="false" customHeight="true" outlineLevel="0" collapsed="false">
      <c r="A22" s="581"/>
      <c r="B22" s="220"/>
      <c r="C22" s="230"/>
      <c r="D22" s="230"/>
      <c r="E22" s="230"/>
      <c r="F22" s="230"/>
      <c r="G22" s="230"/>
      <c r="H22" s="230"/>
      <c r="I22" s="230"/>
      <c r="J22" s="232"/>
      <c r="K22" s="233" t="s">
        <v>136</v>
      </c>
      <c r="L22" s="233"/>
      <c r="M22" s="234"/>
      <c r="N22" s="235"/>
      <c r="O22" s="235"/>
      <c r="P22" s="236" t="s">
        <v>306</v>
      </c>
      <c r="Q22" s="236"/>
      <c r="R22" s="575"/>
      <c r="S22" s="226"/>
      <c r="T22" s="226"/>
      <c r="U22" s="227"/>
      <c r="V22" s="226"/>
      <c r="W22" s="226"/>
      <c r="X22" s="227"/>
      <c r="Y22" s="582"/>
      <c r="Z22" s="579"/>
      <c r="AC22" s="570"/>
      <c r="AF22" s="570"/>
      <c r="AG22" s="583"/>
      <c r="AH22" s="220"/>
      <c r="AP22" s="220"/>
    </row>
    <row r="23" s="228" customFormat="true" ht="12" hidden="false" customHeight="true" outlineLevel="0" collapsed="false">
      <c r="A23" s="571" t="n">
        <v>13</v>
      </c>
      <c r="B23" s="225"/>
      <c r="C23" s="226"/>
      <c r="D23" s="226"/>
      <c r="E23" s="227"/>
      <c r="F23" s="226"/>
      <c r="G23" s="572"/>
      <c r="H23" s="227"/>
      <c r="I23" s="226"/>
      <c r="J23" s="220"/>
      <c r="K23" s="248"/>
      <c r="L23" s="248"/>
      <c r="M23" s="576"/>
      <c r="N23" s="248"/>
      <c r="O23" s="248"/>
      <c r="P23" s="576"/>
      <c r="Q23" s="248"/>
      <c r="R23" s="574" t="n">
        <v>4</v>
      </c>
      <c r="S23" s="584"/>
      <c r="T23" s="584"/>
      <c r="U23" s="584"/>
      <c r="V23" s="584"/>
      <c r="W23" s="584"/>
      <c r="X23" s="584"/>
      <c r="Y23" s="584"/>
      <c r="Z23" s="220"/>
      <c r="AC23" s="570"/>
      <c r="AF23" s="570"/>
      <c r="AG23" s="583"/>
      <c r="AH23" s="220"/>
      <c r="AP23" s="220"/>
    </row>
    <row r="24" s="228" customFormat="true" ht="12" hidden="false" customHeight="true" outlineLevel="0" collapsed="false">
      <c r="A24" s="573"/>
      <c r="C24" s="230"/>
      <c r="D24" s="230"/>
      <c r="E24" s="230"/>
      <c r="F24" s="230"/>
      <c r="G24" s="230"/>
      <c r="H24" s="230"/>
      <c r="I24" s="230"/>
      <c r="J24" s="579"/>
      <c r="K24" s="248"/>
      <c r="L24" s="248"/>
      <c r="M24" s="576"/>
      <c r="N24" s="248"/>
      <c r="O24" s="248"/>
      <c r="P24" s="576"/>
      <c r="Q24" s="248"/>
      <c r="R24" s="579"/>
      <c r="S24" s="230"/>
      <c r="T24" s="230"/>
      <c r="U24" s="230"/>
      <c r="V24" s="230"/>
      <c r="W24" s="230"/>
      <c r="X24" s="230"/>
      <c r="Y24" s="230"/>
      <c r="Z24" s="247"/>
      <c r="AC24" s="570"/>
      <c r="AF24" s="570"/>
      <c r="AG24" s="583"/>
      <c r="AH24" s="220"/>
      <c r="AP24" s="220"/>
    </row>
    <row r="25" s="228" customFormat="true" ht="12" hidden="false" customHeight="true" outlineLevel="0" collapsed="false">
      <c r="A25" s="573"/>
      <c r="B25" s="232"/>
      <c r="C25" s="233" t="s">
        <v>136</v>
      </c>
      <c r="D25" s="233"/>
      <c r="E25" s="234"/>
      <c r="F25" s="235"/>
      <c r="G25" s="235"/>
      <c r="H25" s="236" t="s">
        <v>306</v>
      </c>
      <c r="I25" s="236"/>
      <c r="J25" s="575"/>
      <c r="K25" s="226"/>
      <c r="L25" s="226"/>
      <c r="M25" s="227"/>
      <c r="N25" s="226"/>
      <c r="O25" s="226"/>
      <c r="P25" s="227"/>
      <c r="Q25" s="582"/>
      <c r="R25" s="579"/>
      <c r="U25" s="570"/>
      <c r="X25" s="570"/>
      <c r="Z25" s="220"/>
      <c r="AC25" s="570"/>
      <c r="AF25" s="570"/>
      <c r="AG25" s="583"/>
      <c r="AH25" s="220"/>
      <c r="AP25" s="220"/>
    </row>
    <row r="26" s="228" customFormat="true" ht="12" hidden="false" customHeight="true" outlineLevel="0" collapsed="false">
      <c r="A26" s="573"/>
      <c r="C26" s="248"/>
      <c r="D26" s="248"/>
      <c r="E26" s="576"/>
      <c r="F26" s="248"/>
      <c r="G26" s="577"/>
      <c r="H26" s="576"/>
      <c r="I26" s="248"/>
      <c r="J26" s="574" t="n">
        <v>4</v>
      </c>
      <c r="K26" s="584"/>
      <c r="L26" s="584"/>
      <c r="M26" s="584"/>
      <c r="N26" s="584"/>
      <c r="O26" s="584"/>
      <c r="P26" s="584"/>
      <c r="Q26" s="584"/>
      <c r="R26" s="220"/>
      <c r="U26" s="570"/>
      <c r="X26" s="570"/>
      <c r="Z26" s="220"/>
      <c r="AC26" s="570"/>
      <c r="AF26" s="570"/>
      <c r="AG26" s="583"/>
      <c r="AH26" s="220"/>
      <c r="AP26" s="220"/>
    </row>
    <row r="27" s="228" customFormat="true" ht="12" hidden="false" customHeight="true" outlineLevel="0" collapsed="false">
      <c r="A27" s="571" t="n">
        <v>4</v>
      </c>
      <c r="B27" s="225"/>
      <c r="C27" s="226"/>
      <c r="D27" s="226"/>
      <c r="E27" s="227"/>
      <c r="F27" s="226"/>
      <c r="G27" s="572"/>
      <c r="H27" s="227"/>
      <c r="I27" s="226"/>
      <c r="J27" s="579"/>
      <c r="K27" s="230"/>
      <c r="L27" s="230"/>
      <c r="M27" s="230"/>
      <c r="N27" s="230"/>
      <c r="O27" s="230"/>
      <c r="P27" s="230"/>
      <c r="Q27" s="230"/>
      <c r="R27" s="247"/>
      <c r="U27" s="570"/>
      <c r="X27" s="570"/>
      <c r="Z27" s="220"/>
      <c r="AC27" s="570"/>
      <c r="AF27" s="570"/>
      <c r="AG27" s="583"/>
      <c r="AH27" s="220"/>
      <c r="AP27" s="220"/>
    </row>
    <row r="28" s="228" customFormat="true" ht="12" hidden="false" customHeight="true" outlineLevel="0" collapsed="false">
      <c r="A28" s="581"/>
      <c r="B28" s="220"/>
      <c r="C28" s="230"/>
      <c r="D28" s="230"/>
      <c r="E28" s="230"/>
      <c r="F28" s="230"/>
      <c r="G28" s="230"/>
      <c r="H28" s="230"/>
      <c r="I28" s="230"/>
      <c r="J28" s="220"/>
      <c r="M28" s="570"/>
      <c r="P28" s="570"/>
      <c r="R28" s="220"/>
      <c r="S28" s="219"/>
      <c r="T28" s="219"/>
      <c r="U28" s="219"/>
      <c r="V28" s="219"/>
      <c r="W28" s="219"/>
      <c r="X28" s="219"/>
      <c r="Z28" s="232"/>
      <c r="AA28" s="233" t="s">
        <v>136</v>
      </c>
      <c r="AB28" s="233"/>
      <c r="AC28" s="234"/>
      <c r="AD28" s="235"/>
      <c r="AE28" s="235"/>
      <c r="AF28" s="236" t="s">
        <v>306</v>
      </c>
      <c r="AG28" s="236"/>
      <c r="AH28" s="575"/>
      <c r="AI28" s="226"/>
      <c r="AJ28" s="226"/>
      <c r="AK28" s="226"/>
      <c r="AL28" s="226"/>
      <c r="AM28" s="226"/>
      <c r="AN28" s="226"/>
      <c r="AO28" s="226"/>
      <c r="AP28" s="238" t="s">
        <v>307</v>
      </c>
      <c r="AQ28" s="248"/>
    </row>
    <row r="29" s="228" customFormat="true" ht="12" hidden="false" customHeight="true" outlineLevel="0" collapsed="false">
      <c r="A29" s="571" t="n">
        <v>3</v>
      </c>
      <c r="B29" s="225"/>
      <c r="C29" s="226"/>
      <c r="D29" s="226"/>
      <c r="E29" s="227"/>
      <c r="F29" s="226"/>
      <c r="G29" s="572"/>
      <c r="H29" s="227"/>
      <c r="I29" s="226"/>
      <c r="J29" s="220"/>
      <c r="M29" s="570"/>
      <c r="P29" s="570"/>
      <c r="R29" s="220"/>
      <c r="U29" s="570"/>
      <c r="X29" s="570"/>
      <c r="Z29" s="220"/>
      <c r="AC29" s="570"/>
      <c r="AF29" s="570"/>
      <c r="AG29" s="583"/>
      <c r="AH29" s="276"/>
      <c r="AI29" s="230"/>
      <c r="AJ29" s="230"/>
      <c r="AK29" s="230"/>
      <c r="AL29" s="230"/>
      <c r="AM29" s="230"/>
      <c r="AN29" s="230"/>
      <c r="AO29" s="230"/>
      <c r="AP29" s="247"/>
      <c r="AQ29" s="248"/>
    </row>
    <row r="30" s="228" customFormat="true" ht="12" hidden="false" customHeight="true" outlineLevel="0" collapsed="false">
      <c r="A30" s="573"/>
      <c r="C30" s="230"/>
      <c r="D30" s="230"/>
      <c r="E30" s="230"/>
      <c r="F30" s="230"/>
      <c r="G30" s="230"/>
      <c r="H30" s="230"/>
      <c r="I30" s="230"/>
      <c r="J30" s="574" t="n">
        <v>3</v>
      </c>
      <c r="M30" s="570"/>
      <c r="P30" s="570"/>
      <c r="R30" s="220"/>
      <c r="U30" s="570"/>
      <c r="X30" s="570"/>
      <c r="Z30" s="220"/>
      <c r="AC30" s="570"/>
      <c r="AF30" s="570"/>
      <c r="AG30" s="583"/>
      <c r="AH30" s="579"/>
      <c r="AI30" s="230"/>
      <c r="AJ30" s="230"/>
      <c r="AK30" s="230"/>
      <c r="AL30" s="230"/>
      <c r="AM30" s="230"/>
      <c r="AN30" s="230"/>
      <c r="AO30" s="230"/>
      <c r="AP30" s="247"/>
      <c r="AQ30" s="248"/>
    </row>
    <row r="31" s="228" customFormat="true" ht="12" hidden="false" customHeight="true" outlineLevel="0" collapsed="false">
      <c r="A31" s="573"/>
      <c r="B31" s="232"/>
      <c r="C31" s="233" t="s">
        <v>136</v>
      </c>
      <c r="D31" s="233"/>
      <c r="E31" s="234"/>
      <c r="F31" s="235"/>
      <c r="G31" s="235"/>
      <c r="H31" s="236" t="s">
        <v>306</v>
      </c>
      <c r="I31" s="236"/>
      <c r="J31" s="575"/>
      <c r="K31" s="226"/>
      <c r="L31" s="226"/>
      <c r="M31" s="227"/>
      <c r="N31" s="226"/>
      <c r="O31" s="226"/>
      <c r="P31" s="227"/>
      <c r="Q31" s="226"/>
      <c r="R31" s="220"/>
      <c r="U31" s="570"/>
      <c r="X31" s="570"/>
      <c r="Z31" s="220"/>
      <c r="AC31" s="570"/>
      <c r="AF31" s="570"/>
      <c r="AG31" s="583"/>
      <c r="AH31" s="220"/>
      <c r="AO31" s="248"/>
      <c r="AP31" s="247"/>
      <c r="AQ31" s="248"/>
    </row>
    <row r="32" s="228" customFormat="true" ht="12" hidden="false" customHeight="true" outlineLevel="0" collapsed="false">
      <c r="A32" s="573"/>
      <c r="C32" s="248"/>
      <c r="D32" s="248"/>
      <c r="E32" s="576"/>
      <c r="F32" s="248"/>
      <c r="G32" s="577"/>
      <c r="H32" s="576"/>
      <c r="I32" s="248"/>
      <c r="J32" s="276"/>
      <c r="K32" s="578"/>
      <c r="L32" s="578"/>
      <c r="M32" s="578"/>
      <c r="N32" s="578"/>
      <c r="O32" s="578"/>
      <c r="P32" s="578"/>
      <c r="Q32" s="578"/>
      <c r="R32" s="579"/>
      <c r="U32" s="570"/>
      <c r="X32" s="570"/>
      <c r="Z32" s="220"/>
      <c r="AC32" s="570"/>
      <c r="AF32" s="570"/>
      <c r="AG32" s="583"/>
      <c r="AH32" s="220"/>
      <c r="AO32" s="248"/>
      <c r="AP32" s="247"/>
      <c r="AQ32" s="248"/>
    </row>
    <row r="33" s="228" customFormat="true" ht="12" hidden="false" customHeight="true" outlineLevel="0" collapsed="false">
      <c r="A33" s="571" t="n">
        <v>14</v>
      </c>
      <c r="B33" s="225"/>
      <c r="C33" s="226"/>
      <c r="D33" s="226"/>
      <c r="E33" s="227"/>
      <c r="F33" s="226"/>
      <c r="G33" s="572"/>
      <c r="H33" s="227"/>
      <c r="I33" s="226"/>
      <c r="J33" s="579"/>
      <c r="K33" s="230"/>
      <c r="L33" s="230"/>
      <c r="M33" s="230"/>
      <c r="N33" s="230"/>
      <c r="O33" s="230"/>
      <c r="P33" s="230"/>
      <c r="Q33" s="230"/>
      <c r="R33" s="574" t="n">
        <v>3</v>
      </c>
      <c r="S33" s="254"/>
      <c r="T33" s="254"/>
      <c r="U33" s="255"/>
      <c r="V33" s="254"/>
      <c r="W33" s="254"/>
      <c r="X33" s="255"/>
      <c r="Z33" s="220"/>
      <c r="AC33" s="570"/>
      <c r="AF33" s="570"/>
      <c r="AG33" s="583"/>
      <c r="AH33" s="220"/>
      <c r="AO33" s="248"/>
      <c r="AP33" s="247"/>
      <c r="AQ33" s="248"/>
    </row>
    <row r="34" s="228" customFormat="true" ht="12" hidden="false" customHeight="true" outlineLevel="0" collapsed="false">
      <c r="A34" s="581"/>
      <c r="B34" s="220"/>
      <c r="C34" s="230"/>
      <c r="D34" s="230"/>
      <c r="E34" s="230"/>
      <c r="F34" s="230"/>
      <c r="G34" s="230"/>
      <c r="H34" s="230"/>
      <c r="I34" s="230"/>
      <c r="J34" s="232"/>
      <c r="K34" s="233" t="s">
        <v>136</v>
      </c>
      <c r="L34" s="233"/>
      <c r="M34" s="234"/>
      <c r="N34" s="235"/>
      <c r="O34" s="235"/>
      <c r="P34" s="236" t="s">
        <v>306</v>
      </c>
      <c r="Q34" s="236"/>
      <c r="R34" s="575"/>
      <c r="S34" s="226"/>
      <c r="T34" s="226"/>
      <c r="U34" s="227"/>
      <c r="V34" s="226"/>
      <c r="W34" s="226"/>
      <c r="X34" s="227"/>
      <c r="Y34" s="226"/>
      <c r="Z34" s="220"/>
      <c r="AC34" s="570"/>
      <c r="AF34" s="570"/>
      <c r="AG34" s="583"/>
      <c r="AH34" s="220"/>
      <c r="AO34" s="248"/>
      <c r="AP34" s="247"/>
      <c r="AQ34" s="248"/>
    </row>
    <row r="35" s="228" customFormat="true" ht="12" hidden="false" customHeight="true" outlineLevel="0" collapsed="false">
      <c r="A35" s="571" t="n">
        <v>11</v>
      </c>
      <c r="B35" s="225"/>
      <c r="C35" s="226"/>
      <c r="D35" s="226"/>
      <c r="E35" s="227"/>
      <c r="F35" s="226"/>
      <c r="G35" s="572"/>
      <c r="H35" s="227"/>
      <c r="I35" s="226"/>
      <c r="J35" s="220"/>
      <c r="K35" s="248"/>
      <c r="L35" s="248"/>
      <c r="M35" s="576"/>
      <c r="N35" s="248"/>
      <c r="O35" s="248"/>
      <c r="P35" s="576"/>
      <c r="Q35" s="248"/>
      <c r="R35" s="276"/>
      <c r="S35" s="578"/>
      <c r="T35" s="578"/>
      <c r="U35" s="578"/>
      <c r="V35" s="578"/>
      <c r="W35" s="578"/>
      <c r="X35" s="578"/>
      <c r="Y35" s="578"/>
      <c r="Z35" s="579"/>
      <c r="AC35" s="570"/>
      <c r="AF35" s="570"/>
      <c r="AG35" s="583"/>
      <c r="AH35" s="220"/>
      <c r="AO35" s="248"/>
      <c r="AP35" s="247"/>
      <c r="AQ35" s="248"/>
    </row>
    <row r="36" s="228" customFormat="true" ht="12" hidden="false" customHeight="true" outlineLevel="0" collapsed="false">
      <c r="A36" s="573"/>
      <c r="C36" s="230"/>
      <c r="D36" s="230"/>
      <c r="E36" s="230"/>
      <c r="F36" s="230"/>
      <c r="G36" s="230"/>
      <c r="H36" s="230"/>
      <c r="I36" s="230"/>
      <c r="J36" s="579"/>
      <c r="K36" s="248"/>
      <c r="L36" s="248"/>
      <c r="M36" s="576"/>
      <c r="N36" s="248"/>
      <c r="O36" s="248"/>
      <c r="P36" s="576"/>
      <c r="Q36" s="248"/>
      <c r="R36" s="579"/>
      <c r="S36" s="230"/>
      <c r="T36" s="230"/>
      <c r="U36" s="230"/>
      <c r="V36" s="230"/>
      <c r="W36" s="230"/>
      <c r="X36" s="230"/>
      <c r="Y36" s="230"/>
      <c r="Z36" s="579"/>
      <c r="AC36" s="570"/>
      <c r="AF36" s="570"/>
      <c r="AG36" s="583"/>
      <c r="AH36" s="220"/>
      <c r="AO36" s="248"/>
      <c r="AP36" s="247"/>
      <c r="AQ36" s="248"/>
    </row>
    <row r="37" s="228" customFormat="true" ht="12" hidden="false" customHeight="true" outlineLevel="0" collapsed="false">
      <c r="A37" s="573"/>
      <c r="B37" s="232"/>
      <c r="C37" s="233" t="s">
        <v>136</v>
      </c>
      <c r="D37" s="233"/>
      <c r="E37" s="234"/>
      <c r="F37" s="235"/>
      <c r="G37" s="235"/>
      <c r="H37" s="236" t="s">
        <v>306</v>
      </c>
      <c r="I37" s="236"/>
      <c r="J37" s="575"/>
      <c r="K37" s="226"/>
      <c r="L37" s="226"/>
      <c r="M37" s="227"/>
      <c r="N37" s="226"/>
      <c r="O37" s="226"/>
      <c r="P37" s="227"/>
      <c r="Q37" s="582"/>
      <c r="R37" s="579"/>
      <c r="U37" s="570"/>
      <c r="X37" s="570"/>
      <c r="Y37" s="583"/>
      <c r="Z37" s="220"/>
      <c r="AC37" s="570"/>
      <c r="AF37" s="570"/>
      <c r="AG37" s="583"/>
      <c r="AH37" s="220"/>
      <c r="AO37" s="248"/>
      <c r="AP37" s="247"/>
      <c r="AQ37" s="248"/>
    </row>
    <row r="38" s="228" customFormat="true" ht="12" hidden="false" customHeight="true" outlineLevel="0" collapsed="false">
      <c r="A38" s="573"/>
      <c r="C38" s="248"/>
      <c r="D38" s="248"/>
      <c r="E38" s="576"/>
      <c r="F38" s="248"/>
      <c r="G38" s="577"/>
      <c r="H38" s="576"/>
      <c r="I38" s="248"/>
      <c r="J38" s="574" t="n">
        <v>6</v>
      </c>
      <c r="K38" s="584"/>
      <c r="L38" s="584"/>
      <c r="M38" s="584"/>
      <c r="N38" s="584"/>
      <c r="O38" s="584"/>
      <c r="P38" s="584"/>
      <c r="Q38" s="584"/>
      <c r="R38" s="220"/>
      <c r="U38" s="570"/>
      <c r="X38" s="570"/>
      <c r="Y38" s="583"/>
      <c r="Z38" s="220"/>
      <c r="AC38" s="570"/>
      <c r="AF38" s="570"/>
      <c r="AG38" s="583"/>
      <c r="AH38" s="220"/>
      <c r="AO38" s="248"/>
      <c r="AP38" s="247"/>
      <c r="AQ38" s="248"/>
    </row>
    <row r="39" s="228" customFormat="true" ht="12" hidden="false" customHeight="true" outlineLevel="0" collapsed="false">
      <c r="A39" s="571" t="n">
        <v>6</v>
      </c>
      <c r="B39" s="225"/>
      <c r="C39" s="226"/>
      <c r="D39" s="226"/>
      <c r="E39" s="227"/>
      <c r="F39" s="226"/>
      <c r="G39" s="572"/>
      <c r="H39" s="227"/>
      <c r="I39" s="226"/>
      <c r="J39" s="579"/>
      <c r="K39" s="230"/>
      <c r="L39" s="230"/>
      <c r="M39" s="230"/>
      <c r="N39" s="230"/>
      <c r="O39" s="230"/>
      <c r="P39" s="230"/>
      <c r="Q39" s="230"/>
      <c r="R39" s="247"/>
      <c r="U39" s="570"/>
      <c r="X39" s="570"/>
      <c r="Y39" s="583"/>
      <c r="Z39" s="220"/>
      <c r="AA39" s="254"/>
      <c r="AB39" s="254"/>
      <c r="AC39" s="255"/>
      <c r="AD39" s="254"/>
      <c r="AE39" s="254"/>
      <c r="AF39" s="255"/>
      <c r="AG39" s="583"/>
      <c r="AH39" s="220"/>
      <c r="AO39" s="248"/>
      <c r="AP39" s="247"/>
      <c r="AQ39" s="248"/>
    </row>
    <row r="40" s="228" customFormat="true" ht="12" hidden="false" customHeight="true" outlineLevel="0" collapsed="false">
      <c r="A40" s="581"/>
      <c r="B40" s="220"/>
      <c r="C40" s="230"/>
      <c r="D40" s="230"/>
      <c r="E40" s="230"/>
      <c r="F40" s="230"/>
      <c r="G40" s="230"/>
      <c r="H40" s="230"/>
      <c r="I40" s="230"/>
      <c r="J40" s="220"/>
      <c r="M40" s="570"/>
      <c r="P40" s="570"/>
      <c r="R40" s="232"/>
      <c r="S40" s="233" t="s">
        <v>136</v>
      </c>
      <c r="T40" s="233"/>
      <c r="U40" s="234"/>
      <c r="V40" s="235"/>
      <c r="W40" s="235"/>
      <c r="X40" s="236" t="s">
        <v>306</v>
      </c>
      <c r="Y40" s="236"/>
      <c r="Z40" s="575"/>
      <c r="AA40" s="226"/>
      <c r="AB40" s="226"/>
      <c r="AC40" s="227"/>
      <c r="AD40" s="226"/>
      <c r="AE40" s="226"/>
      <c r="AF40" s="227"/>
      <c r="AG40" s="582"/>
      <c r="AH40" s="579"/>
      <c r="AO40" s="248"/>
      <c r="AP40" s="247"/>
      <c r="AQ40" s="248"/>
    </row>
    <row r="41" s="228" customFormat="true" ht="12" hidden="false" customHeight="true" outlineLevel="0" collapsed="false">
      <c r="A41" s="571" t="n">
        <v>7</v>
      </c>
      <c r="B41" s="225"/>
      <c r="C41" s="226"/>
      <c r="D41" s="226"/>
      <c r="E41" s="227"/>
      <c r="F41" s="226"/>
      <c r="G41" s="572"/>
      <c r="H41" s="227"/>
      <c r="I41" s="226"/>
      <c r="J41" s="220"/>
      <c r="M41" s="570"/>
      <c r="P41" s="570"/>
      <c r="R41" s="220"/>
      <c r="U41" s="570"/>
      <c r="X41" s="570"/>
      <c r="Y41" s="583"/>
      <c r="Z41" s="574" t="n">
        <v>2</v>
      </c>
      <c r="AA41" s="584"/>
      <c r="AB41" s="584"/>
      <c r="AC41" s="584"/>
      <c r="AD41" s="584"/>
      <c r="AE41" s="584"/>
      <c r="AF41" s="584"/>
      <c r="AG41" s="584"/>
      <c r="AH41" s="220"/>
      <c r="AI41" s="248"/>
      <c r="AJ41" s="248"/>
      <c r="AK41" s="248"/>
      <c r="AL41" s="248"/>
      <c r="AM41" s="248"/>
      <c r="AN41" s="248"/>
      <c r="AO41" s="248"/>
      <c r="AP41" s="247"/>
      <c r="AQ41" s="248"/>
    </row>
    <row r="42" s="228" customFormat="true" ht="12" hidden="false" customHeight="true" outlineLevel="0" collapsed="false">
      <c r="A42" s="573"/>
      <c r="C42" s="230"/>
      <c r="D42" s="230"/>
      <c r="E42" s="230"/>
      <c r="F42" s="230"/>
      <c r="G42" s="230"/>
      <c r="H42" s="230"/>
      <c r="I42" s="230"/>
      <c r="J42" s="574" t="n">
        <v>7</v>
      </c>
      <c r="M42" s="570"/>
      <c r="P42" s="570"/>
      <c r="R42" s="220"/>
      <c r="U42" s="570"/>
      <c r="X42" s="570"/>
      <c r="Y42" s="583"/>
      <c r="Z42" s="579"/>
      <c r="AA42" s="230"/>
      <c r="AB42" s="230"/>
      <c r="AC42" s="230"/>
      <c r="AD42" s="230"/>
      <c r="AE42" s="230"/>
      <c r="AF42" s="230"/>
      <c r="AG42" s="230"/>
      <c r="AH42" s="247"/>
      <c r="AI42" s="585"/>
      <c r="AJ42" s="585"/>
      <c r="AK42" s="585"/>
      <c r="AL42" s="585"/>
      <c r="AM42" s="585"/>
      <c r="AN42" s="585"/>
      <c r="AO42" s="248"/>
      <c r="AP42" s="238"/>
      <c r="AQ42" s="248"/>
    </row>
    <row r="43" s="228" customFormat="true" ht="12" hidden="false" customHeight="true" outlineLevel="0" collapsed="false">
      <c r="A43" s="573"/>
      <c r="B43" s="232"/>
      <c r="C43" s="233" t="s">
        <v>136</v>
      </c>
      <c r="D43" s="233"/>
      <c r="E43" s="234"/>
      <c r="F43" s="235"/>
      <c r="G43" s="235"/>
      <c r="H43" s="236" t="s">
        <v>306</v>
      </c>
      <c r="I43" s="236"/>
      <c r="J43" s="575"/>
      <c r="K43" s="226"/>
      <c r="L43" s="226"/>
      <c r="M43" s="227"/>
      <c r="N43" s="226"/>
      <c r="O43" s="226"/>
      <c r="P43" s="227"/>
      <c r="Q43" s="226"/>
      <c r="R43" s="220"/>
      <c r="U43" s="570"/>
      <c r="X43" s="570"/>
      <c r="Y43" s="583"/>
      <c r="Z43" s="220"/>
      <c r="AC43" s="570"/>
      <c r="AF43" s="570"/>
      <c r="AH43" s="220"/>
      <c r="AO43" s="248"/>
      <c r="AP43" s="247"/>
      <c r="AQ43" s="248"/>
    </row>
    <row r="44" s="228" customFormat="true" ht="12" hidden="false" customHeight="true" outlineLevel="0" collapsed="false">
      <c r="A44" s="573"/>
      <c r="C44" s="248"/>
      <c r="D44" s="248"/>
      <c r="E44" s="576"/>
      <c r="F44" s="248"/>
      <c r="G44" s="577"/>
      <c r="H44" s="576"/>
      <c r="I44" s="248"/>
      <c r="J44" s="276"/>
      <c r="K44" s="578"/>
      <c r="L44" s="578"/>
      <c r="M44" s="578"/>
      <c r="N44" s="578"/>
      <c r="O44" s="578"/>
      <c r="P44" s="578"/>
      <c r="Q44" s="578"/>
      <c r="R44" s="579"/>
      <c r="U44" s="570"/>
      <c r="X44" s="570"/>
      <c r="Y44" s="583"/>
      <c r="Z44" s="220"/>
      <c r="AC44" s="570"/>
      <c r="AF44" s="570"/>
    </row>
    <row r="45" s="228" customFormat="true" ht="12" hidden="false" customHeight="true" outlineLevel="0" collapsed="false">
      <c r="A45" s="571" t="n">
        <v>10</v>
      </c>
      <c r="B45" s="225"/>
      <c r="C45" s="226"/>
      <c r="D45" s="226"/>
      <c r="E45" s="227"/>
      <c r="F45" s="226"/>
      <c r="G45" s="572"/>
      <c r="H45" s="227"/>
      <c r="I45" s="226"/>
      <c r="J45" s="579"/>
      <c r="K45" s="230"/>
      <c r="L45" s="230"/>
      <c r="M45" s="230"/>
      <c r="N45" s="230"/>
      <c r="O45" s="230"/>
      <c r="P45" s="230"/>
      <c r="Q45" s="230"/>
      <c r="R45" s="579"/>
      <c r="S45" s="254"/>
      <c r="T45" s="254"/>
      <c r="U45" s="255"/>
      <c r="V45" s="254"/>
      <c r="W45" s="254"/>
      <c r="X45" s="255"/>
      <c r="Y45" s="583"/>
      <c r="Z45" s="220"/>
      <c r="AA45" s="265"/>
      <c r="AB45" s="266"/>
      <c r="AC45" s="268"/>
      <c r="AD45" s="267"/>
      <c r="AE45" s="267"/>
      <c r="AF45" s="268"/>
      <c r="AG45" s="267"/>
      <c r="AH45" s="266"/>
      <c r="AI45" s="267"/>
      <c r="AJ45" s="267"/>
      <c r="AK45" s="267"/>
      <c r="AL45" s="269"/>
      <c r="AM45" s="269"/>
      <c r="AN45" s="269"/>
      <c r="AO45" s="269"/>
      <c r="AP45" s="270"/>
      <c r="AQ45" s="586"/>
    </row>
    <row r="46" s="228" customFormat="true" ht="12" hidden="false" customHeight="true" outlineLevel="0" collapsed="false">
      <c r="A46" s="581"/>
      <c r="B46" s="220"/>
      <c r="C46" s="221"/>
      <c r="D46" s="221"/>
      <c r="E46" s="221"/>
      <c r="F46" s="221"/>
      <c r="G46" s="221"/>
      <c r="H46" s="221"/>
      <c r="I46" s="221"/>
      <c r="J46" s="232"/>
      <c r="K46" s="233" t="s">
        <v>136</v>
      </c>
      <c r="L46" s="233"/>
      <c r="M46" s="234"/>
      <c r="N46" s="235"/>
      <c r="O46" s="235"/>
      <c r="P46" s="236" t="s">
        <v>306</v>
      </c>
      <c r="Q46" s="236"/>
      <c r="R46" s="575"/>
      <c r="S46" s="226"/>
      <c r="T46" s="226"/>
      <c r="U46" s="227"/>
      <c r="V46" s="226"/>
      <c r="W46" s="226"/>
      <c r="X46" s="227"/>
      <c r="Y46" s="582"/>
      <c r="Z46" s="579"/>
      <c r="AA46" s="271" t="s">
        <v>135</v>
      </c>
      <c r="AB46" s="272"/>
      <c r="AC46" s="282"/>
      <c r="AD46" s="556"/>
      <c r="AE46" s="293" t="s">
        <v>306</v>
      </c>
      <c r="AF46" s="293"/>
      <c r="AG46" s="293"/>
      <c r="AH46" s="293"/>
      <c r="AI46" s="293"/>
      <c r="AJ46" s="293"/>
      <c r="AK46" s="293"/>
      <c r="AL46" s="293"/>
      <c r="AM46" s="293"/>
      <c r="AN46" s="293"/>
      <c r="AO46" s="293"/>
      <c r="AP46" s="293"/>
      <c r="AQ46" s="586"/>
    </row>
    <row r="47" s="228" customFormat="true" ht="12" hidden="false" customHeight="true" outlineLevel="0" collapsed="false">
      <c r="A47" s="571" t="n">
        <v>15</v>
      </c>
      <c r="B47" s="225"/>
      <c r="C47" s="226"/>
      <c r="D47" s="226"/>
      <c r="E47" s="227"/>
      <c r="F47" s="226"/>
      <c r="G47" s="572"/>
      <c r="H47" s="227"/>
      <c r="I47" s="226"/>
      <c r="J47" s="220"/>
      <c r="K47" s="248"/>
      <c r="L47" s="248"/>
      <c r="M47" s="576"/>
      <c r="N47" s="248"/>
      <c r="O47" s="248"/>
      <c r="P47" s="576"/>
      <c r="Q47" s="248"/>
      <c r="R47" s="574" t="n">
        <v>2</v>
      </c>
      <c r="S47" s="584"/>
      <c r="T47" s="584"/>
      <c r="U47" s="584"/>
      <c r="V47" s="584"/>
      <c r="W47" s="584"/>
      <c r="X47" s="584"/>
      <c r="Y47" s="584"/>
      <c r="Z47" s="220"/>
      <c r="AA47" s="276"/>
      <c r="AB47" s="272"/>
      <c r="AC47" s="282"/>
      <c r="AD47" s="278"/>
      <c r="AE47" s="278"/>
      <c r="AF47" s="277"/>
      <c r="AG47" s="278"/>
      <c r="AH47" s="239"/>
      <c r="AI47" s="242"/>
      <c r="AJ47" s="242"/>
      <c r="AK47" s="242"/>
      <c r="AL47" s="259"/>
      <c r="AM47" s="259"/>
      <c r="AN47" s="259"/>
      <c r="AO47" s="259"/>
      <c r="AP47" s="279"/>
      <c r="AQ47" s="587"/>
    </row>
    <row r="48" s="228" customFormat="true" ht="12" hidden="false" customHeight="true" outlineLevel="0" collapsed="false">
      <c r="A48" s="573"/>
      <c r="C48" s="230"/>
      <c r="D48" s="230"/>
      <c r="E48" s="230"/>
      <c r="F48" s="230"/>
      <c r="G48" s="230"/>
      <c r="H48" s="230"/>
      <c r="I48" s="230"/>
      <c r="J48" s="579"/>
      <c r="K48" s="248"/>
      <c r="L48" s="248"/>
      <c r="M48" s="576"/>
      <c r="N48" s="248"/>
      <c r="O48" s="248"/>
      <c r="P48" s="576"/>
      <c r="Q48" s="248"/>
      <c r="R48" s="579"/>
      <c r="S48" s="230"/>
      <c r="T48" s="230"/>
      <c r="U48" s="230"/>
      <c r="V48" s="230"/>
      <c r="W48" s="230"/>
      <c r="X48" s="230"/>
      <c r="Y48" s="230"/>
      <c r="Z48" s="247"/>
      <c r="AA48" s="280" t="s">
        <v>310</v>
      </c>
      <c r="AB48" s="272"/>
      <c r="AC48" s="282"/>
      <c r="AD48" s="278"/>
      <c r="AE48" s="284" t="s">
        <v>306</v>
      </c>
      <c r="AF48" s="284"/>
      <c r="AG48" s="284"/>
      <c r="AH48" s="284"/>
      <c r="AI48" s="284"/>
      <c r="AJ48" s="284"/>
      <c r="AK48" s="284"/>
      <c r="AL48" s="284"/>
      <c r="AM48" s="284"/>
      <c r="AN48" s="284"/>
      <c r="AO48" s="284"/>
      <c r="AP48" s="284"/>
      <c r="AQ48" s="587"/>
    </row>
    <row r="49" s="228" customFormat="true" ht="12" hidden="false" customHeight="true" outlineLevel="0" collapsed="false">
      <c r="A49" s="573"/>
      <c r="B49" s="232"/>
      <c r="C49" s="233" t="s">
        <v>136</v>
      </c>
      <c r="D49" s="233"/>
      <c r="E49" s="234"/>
      <c r="F49" s="235"/>
      <c r="G49" s="235"/>
      <c r="H49" s="236" t="s">
        <v>306</v>
      </c>
      <c r="I49" s="236"/>
      <c r="J49" s="575"/>
      <c r="K49" s="226"/>
      <c r="L49" s="226"/>
      <c r="M49" s="227"/>
      <c r="N49" s="226"/>
      <c r="O49" s="226"/>
      <c r="P49" s="227"/>
      <c r="Q49" s="582"/>
      <c r="R49" s="579"/>
      <c r="U49" s="570"/>
      <c r="X49" s="570"/>
      <c r="Z49" s="220"/>
      <c r="AA49" s="271"/>
      <c r="AB49" s="272"/>
      <c r="AC49" s="282"/>
      <c r="AD49" s="273"/>
      <c r="AE49" s="273"/>
      <c r="AF49" s="282"/>
      <c r="AG49" s="273"/>
      <c r="AH49" s="239"/>
      <c r="AI49" s="273"/>
      <c r="AJ49" s="273"/>
      <c r="AK49" s="273"/>
      <c r="AL49" s="278"/>
      <c r="AM49" s="278"/>
      <c r="AN49" s="278"/>
      <c r="AO49" s="278"/>
      <c r="AP49" s="279"/>
      <c r="AQ49" s="587"/>
    </row>
    <row r="50" s="228" customFormat="true" ht="12" hidden="false" customHeight="true" outlineLevel="0" collapsed="false">
      <c r="A50" s="573"/>
      <c r="C50" s="248"/>
      <c r="D50" s="248"/>
      <c r="E50" s="576"/>
      <c r="F50" s="248"/>
      <c r="G50" s="577"/>
      <c r="H50" s="576"/>
      <c r="I50" s="248"/>
      <c r="J50" s="574" t="n">
        <v>2</v>
      </c>
      <c r="K50" s="584"/>
      <c r="L50" s="584"/>
      <c r="M50" s="584"/>
      <c r="N50" s="584"/>
      <c r="O50" s="584"/>
      <c r="P50" s="584"/>
      <c r="Q50" s="584"/>
      <c r="R50" s="220"/>
      <c r="U50" s="570"/>
      <c r="X50" s="570"/>
      <c r="Z50" s="220"/>
      <c r="AA50" s="271" t="s">
        <v>311</v>
      </c>
      <c r="AB50" s="239"/>
      <c r="AC50" s="283"/>
      <c r="AD50" s="259"/>
      <c r="AE50" s="284" t="s">
        <v>306</v>
      </c>
      <c r="AF50" s="284"/>
      <c r="AG50" s="284"/>
      <c r="AH50" s="284"/>
      <c r="AI50" s="284"/>
      <c r="AJ50" s="284"/>
      <c r="AK50" s="284"/>
      <c r="AL50" s="284"/>
      <c r="AM50" s="284"/>
      <c r="AN50" s="284"/>
      <c r="AO50" s="284"/>
      <c r="AP50" s="284"/>
      <c r="AQ50" s="588"/>
    </row>
    <row r="51" s="228" customFormat="true" ht="12" hidden="false" customHeight="true" outlineLevel="0" collapsed="false">
      <c r="A51" s="571" t="n">
        <v>2</v>
      </c>
      <c r="B51" s="225"/>
      <c r="C51" s="226"/>
      <c r="D51" s="226"/>
      <c r="E51" s="227"/>
      <c r="F51" s="226"/>
      <c r="G51" s="572"/>
      <c r="H51" s="227"/>
      <c r="I51" s="226"/>
      <c r="J51" s="579"/>
      <c r="K51" s="230"/>
      <c r="L51" s="230"/>
      <c r="M51" s="230"/>
      <c r="N51" s="230"/>
      <c r="O51" s="230"/>
      <c r="P51" s="230"/>
      <c r="Q51" s="230"/>
      <c r="R51" s="247"/>
      <c r="U51" s="570"/>
      <c r="X51" s="570"/>
      <c r="Z51" s="220"/>
      <c r="AA51" s="285"/>
      <c r="AB51" s="286"/>
      <c r="AC51" s="288"/>
      <c r="AD51" s="287"/>
      <c r="AE51" s="287"/>
      <c r="AF51" s="288"/>
      <c r="AG51" s="287"/>
      <c r="AH51" s="286"/>
      <c r="AI51" s="287"/>
      <c r="AJ51" s="287"/>
      <c r="AK51" s="287"/>
      <c r="AL51" s="289"/>
      <c r="AM51" s="289"/>
      <c r="AN51" s="289"/>
      <c r="AO51" s="289"/>
      <c r="AP51" s="290"/>
      <c r="AQ51" s="588"/>
    </row>
    <row r="52" s="228" customFormat="true" ht="12" hidden="false" customHeight="true" outlineLevel="0" collapsed="false">
      <c r="A52" s="581"/>
      <c r="B52" s="220"/>
      <c r="C52" s="230"/>
      <c r="D52" s="230"/>
      <c r="E52" s="230"/>
      <c r="F52" s="230"/>
      <c r="G52" s="230"/>
      <c r="H52" s="230"/>
      <c r="I52" s="230"/>
      <c r="J52" s="220"/>
      <c r="M52" s="570"/>
      <c r="P52" s="570"/>
      <c r="R52" s="220"/>
      <c r="U52" s="570"/>
      <c r="X52" s="570"/>
      <c r="Z52" s="220"/>
      <c r="AC52" s="570"/>
      <c r="AF52" s="570"/>
      <c r="AH52" s="220"/>
      <c r="AI52" s="219"/>
      <c r="AJ52" s="219"/>
      <c r="AK52" s="219"/>
      <c r="AL52" s="219"/>
      <c r="AM52" s="219"/>
      <c r="AN52" s="219"/>
      <c r="AO52" s="248"/>
      <c r="AP52" s="247"/>
      <c r="AQ52" s="585"/>
    </row>
    <row r="53" s="228" customFormat="true" ht="12" hidden="false" customHeight="true" outlineLevel="0" collapsed="false">
      <c r="A53" s="565"/>
      <c r="B53" s="222"/>
      <c r="C53" s="222"/>
      <c r="D53" s="222"/>
      <c r="E53" s="264"/>
      <c r="F53" s="222"/>
      <c r="G53" s="558"/>
      <c r="H53" s="264"/>
      <c r="I53" s="222"/>
      <c r="J53" s="223"/>
      <c r="K53" s="222"/>
      <c r="L53" s="222"/>
      <c r="M53" s="264"/>
      <c r="N53" s="222"/>
      <c r="O53" s="222"/>
      <c r="P53" s="264"/>
      <c r="Q53" s="222"/>
      <c r="R53" s="223"/>
      <c r="S53" s="222"/>
      <c r="T53" s="222"/>
      <c r="U53" s="264"/>
      <c r="V53" s="222"/>
      <c r="W53" s="222"/>
      <c r="X53" s="264"/>
      <c r="Y53" s="222"/>
      <c r="Z53" s="223"/>
      <c r="AA53" s="222"/>
      <c r="AB53" s="222"/>
      <c r="AC53" s="264"/>
      <c r="AD53" s="222"/>
      <c r="AE53" s="222"/>
      <c r="AF53" s="264"/>
      <c r="AG53" s="222"/>
      <c r="AH53" s="223"/>
      <c r="AI53" s="222"/>
      <c r="AJ53" s="222"/>
      <c r="AK53" s="222"/>
      <c r="AL53" s="222"/>
      <c r="AM53" s="222"/>
      <c r="AN53" s="222"/>
      <c r="AO53" s="222"/>
      <c r="AP53" s="223"/>
      <c r="AQ53" s="222"/>
    </row>
    <row r="54" s="228" customFormat="true" ht="12" hidden="false" customHeight="true" outlineLevel="0" collapsed="false">
      <c r="A54" s="565"/>
      <c r="B54" s="222"/>
      <c r="C54" s="222"/>
      <c r="D54" s="222"/>
      <c r="E54" s="264"/>
      <c r="F54" s="222"/>
      <c r="G54" s="558"/>
      <c r="H54" s="264"/>
      <c r="I54" s="222"/>
      <c r="J54" s="223"/>
      <c r="K54" s="222"/>
      <c r="L54" s="222"/>
      <c r="M54" s="264"/>
      <c r="N54" s="222"/>
      <c r="O54" s="222"/>
      <c r="P54" s="264"/>
      <c r="Q54" s="222"/>
      <c r="R54" s="223"/>
      <c r="S54" s="222"/>
      <c r="T54" s="222"/>
      <c r="U54" s="264"/>
      <c r="V54" s="222"/>
      <c r="W54" s="222"/>
      <c r="X54" s="264"/>
      <c r="Y54" s="222"/>
      <c r="Z54" s="223"/>
      <c r="AA54" s="222"/>
      <c r="AB54" s="222"/>
      <c r="AC54" s="264"/>
      <c r="AD54" s="222"/>
      <c r="AE54" s="222"/>
      <c r="AF54" s="264"/>
      <c r="AG54" s="222"/>
      <c r="AH54" s="223"/>
      <c r="AI54" s="222"/>
      <c r="AJ54" s="222"/>
      <c r="AK54" s="222"/>
      <c r="AL54" s="222"/>
      <c r="AM54" s="222"/>
      <c r="AN54" s="222"/>
      <c r="AO54" s="222"/>
      <c r="AP54" s="223"/>
      <c r="AQ54" s="222"/>
    </row>
    <row r="55" s="228" customFormat="true" ht="12" hidden="false" customHeight="true" outlineLevel="0" collapsed="false">
      <c r="A55" s="565"/>
      <c r="B55" s="222"/>
      <c r="C55" s="222"/>
      <c r="D55" s="222"/>
      <c r="E55" s="264"/>
      <c r="F55" s="222"/>
      <c r="G55" s="558"/>
      <c r="H55" s="264"/>
      <c r="I55" s="222"/>
      <c r="J55" s="223"/>
      <c r="K55" s="222"/>
      <c r="L55" s="222"/>
      <c r="M55" s="264"/>
      <c r="N55" s="222"/>
      <c r="O55" s="222"/>
      <c r="P55" s="264"/>
      <c r="Q55" s="222"/>
      <c r="R55" s="223"/>
      <c r="S55" s="222"/>
      <c r="T55" s="222"/>
      <c r="U55" s="264"/>
      <c r="V55" s="222"/>
      <c r="W55" s="222"/>
      <c r="X55" s="264"/>
      <c r="Y55" s="222"/>
      <c r="Z55" s="223"/>
      <c r="AA55" s="222"/>
      <c r="AB55" s="222"/>
      <c r="AC55" s="264"/>
      <c r="AD55" s="222"/>
      <c r="AE55" s="222"/>
      <c r="AF55" s="264"/>
      <c r="AG55" s="222"/>
      <c r="AH55" s="223"/>
      <c r="AI55" s="222"/>
      <c r="AJ55" s="222"/>
      <c r="AK55" s="222"/>
      <c r="AL55" s="222"/>
      <c r="AM55" s="222"/>
      <c r="AN55" s="222"/>
      <c r="AO55" s="222"/>
      <c r="AP55" s="223"/>
      <c r="AQ55" s="222"/>
    </row>
    <row r="56" s="228" customFormat="true" ht="12" hidden="false" customHeight="true" outlineLevel="0" collapsed="false">
      <c r="A56" s="565"/>
      <c r="B56" s="222"/>
      <c r="C56" s="222"/>
      <c r="D56" s="222"/>
      <c r="E56" s="264"/>
      <c r="F56" s="222"/>
      <c r="G56" s="558"/>
      <c r="H56" s="264"/>
      <c r="I56" s="222"/>
      <c r="J56" s="223"/>
      <c r="K56" s="222"/>
      <c r="L56" s="222"/>
      <c r="M56" s="264"/>
      <c r="N56" s="222"/>
      <c r="O56" s="222"/>
      <c r="P56" s="264"/>
      <c r="Q56" s="222"/>
      <c r="R56" s="223"/>
      <c r="S56" s="222"/>
      <c r="T56" s="222"/>
      <c r="U56" s="264"/>
      <c r="V56" s="222"/>
      <c r="W56" s="222"/>
      <c r="X56" s="264"/>
      <c r="Y56" s="222"/>
      <c r="Z56" s="223"/>
      <c r="AA56" s="222"/>
      <c r="AB56" s="222"/>
      <c r="AC56" s="264"/>
      <c r="AD56" s="222"/>
      <c r="AE56" s="222"/>
      <c r="AF56" s="264"/>
      <c r="AG56" s="222"/>
      <c r="AH56" s="223"/>
      <c r="AI56" s="222"/>
      <c r="AJ56" s="222"/>
      <c r="AK56" s="222"/>
      <c r="AL56" s="222"/>
      <c r="AM56" s="222"/>
      <c r="AN56" s="222"/>
      <c r="AO56" s="222"/>
      <c r="AP56" s="223"/>
      <c r="AQ56" s="222"/>
    </row>
    <row r="57" s="228" customFormat="true" ht="12" hidden="false" customHeight="true" outlineLevel="0" collapsed="false">
      <c r="A57" s="565"/>
      <c r="B57" s="222"/>
      <c r="C57" s="222"/>
      <c r="D57" s="222"/>
      <c r="E57" s="264"/>
      <c r="F57" s="222"/>
      <c r="G57" s="558"/>
      <c r="H57" s="264"/>
      <c r="I57" s="222"/>
      <c r="J57" s="223"/>
      <c r="K57" s="222"/>
      <c r="L57" s="222"/>
      <c r="M57" s="264"/>
      <c r="N57" s="222"/>
      <c r="O57" s="222"/>
      <c r="P57" s="264"/>
      <c r="Q57" s="222"/>
      <c r="R57" s="223"/>
      <c r="S57" s="222"/>
      <c r="T57" s="222"/>
      <c r="U57" s="264"/>
      <c r="V57" s="222"/>
      <c r="W57" s="222"/>
      <c r="X57" s="264"/>
      <c r="Y57" s="222"/>
      <c r="Z57" s="223"/>
      <c r="AA57" s="222"/>
      <c r="AB57" s="222"/>
      <c r="AC57" s="264"/>
      <c r="AD57" s="222"/>
      <c r="AE57" s="222"/>
      <c r="AF57" s="264"/>
      <c r="AG57" s="222"/>
      <c r="AH57" s="223"/>
      <c r="AI57" s="222"/>
      <c r="AJ57" s="222"/>
      <c r="AK57" s="222"/>
      <c r="AL57" s="222"/>
      <c r="AM57" s="222"/>
      <c r="AN57" s="222"/>
      <c r="AO57" s="222"/>
      <c r="AP57" s="223"/>
      <c r="AQ57" s="222"/>
    </row>
    <row r="58" s="228" customFormat="true" ht="12" hidden="false" customHeight="true" outlineLevel="0" collapsed="false">
      <c r="A58" s="565"/>
      <c r="B58" s="222"/>
      <c r="C58" s="222"/>
      <c r="D58" s="222"/>
      <c r="E58" s="264"/>
      <c r="F58" s="222"/>
      <c r="G58" s="558"/>
      <c r="H58" s="264"/>
      <c r="I58" s="222"/>
      <c r="J58" s="223"/>
      <c r="K58" s="222"/>
      <c r="L58" s="222"/>
      <c r="M58" s="264"/>
      <c r="N58" s="222"/>
      <c r="O58" s="222"/>
      <c r="P58" s="264"/>
      <c r="Q58" s="222"/>
      <c r="R58" s="223"/>
      <c r="S58" s="222"/>
      <c r="T58" s="222"/>
      <c r="U58" s="264"/>
      <c r="V58" s="222"/>
      <c r="W58" s="222"/>
      <c r="X58" s="264"/>
      <c r="Y58" s="222"/>
      <c r="Z58" s="223"/>
      <c r="AA58" s="222"/>
      <c r="AB58" s="222"/>
      <c r="AC58" s="264"/>
      <c r="AD58" s="222"/>
      <c r="AE58" s="222"/>
      <c r="AF58" s="264"/>
      <c r="AG58" s="222"/>
      <c r="AH58" s="223"/>
      <c r="AI58" s="222"/>
      <c r="AJ58" s="222"/>
      <c r="AK58" s="222"/>
      <c r="AL58" s="222"/>
      <c r="AM58" s="222"/>
      <c r="AN58" s="222"/>
      <c r="AO58" s="222"/>
      <c r="AP58" s="223"/>
      <c r="AQ58" s="222"/>
    </row>
    <row r="59" s="228" customFormat="true" ht="12" hidden="false" customHeight="true" outlineLevel="0" collapsed="false">
      <c r="A59" s="565"/>
      <c r="B59" s="222"/>
      <c r="C59" s="222"/>
      <c r="D59" s="222"/>
      <c r="E59" s="264"/>
      <c r="F59" s="222"/>
      <c r="G59" s="558"/>
      <c r="H59" s="264"/>
      <c r="I59" s="222"/>
      <c r="J59" s="223"/>
      <c r="K59" s="222"/>
      <c r="L59" s="222"/>
      <c r="M59" s="264"/>
      <c r="N59" s="222"/>
      <c r="O59" s="222"/>
      <c r="P59" s="264"/>
      <c r="Q59" s="222"/>
      <c r="R59" s="223"/>
      <c r="S59" s="222"/>
      <c r="T59" s="222"/>
      <c r="U59" s="264"/>
      <c r="V59" s="222"/>
      <c r="W59" s="222"/>
      <c r="X59" s="264"/>
      <c r="Y59" s="222"/>
      <c r="Z59" s="223"/>
      <c r="AA59" s="222"/>
      <c r="AB59" s="222"/>
      <c r="AC59" s="264"/>
      <c r="AD59" s="222"/>
      <c r="AE59" s="222"/>
      <c r="AF59" s="264"/>
      <c r="AG59" s="222"/>
      <c r="AH59" s="223"/>
      <c r="AI59" s="222"/>
      <c r="AJ59" s="222"/>
      <c r="AK59" s="222"/>
      <c r="AL59" s="222"/>
      <c r="AM59" s="222"/>
      <c r="AN59" s="222"/>
      <c r="AO59" s="222"/>
      <c r="AP59" s="223"/>
      <c r="AQ59" s="222"/>
    </row>
    <row r="60" s="228" customFormat="true" ht="12" hidden="false" customHeight="true" outlineLevel="0" collapsed="false">
      <c r="A60" s="565"/>
      <c r="B60" s="222"/>
      <c r="C60" s="222"/>
      <c r="D60" s="222"/>
      <c r="E60" s="264"/>
      <c r="F60" s="222"/>
      <c r="G60" s="558"/>
      <c r="H60" s="264"/>
      <c r="I60" s="222"/>
      <c r="J60" s="223"/>
      <c r="K60" s="222"/>
      <c r="L60" s="222"/>
      <c r="M60" s="264"/>
      <c r="N60" s="222"/>
      <c r="O60" s="222"/>
      <c r="P60" s="264"/>
      <c r="Q60" s="222"/>
      <c r="R60" s="223"/>
      <c r="S60" s="222"/>
      <c r="T60" s="222"/>
      <c r="U60" s="264"/>
      <c r="V60" s="222"/>
      <c r="W60" s="222"/>
      <c r="X60" s="264"/>
      <c r="Y60" s="222"/>
      <c r="Z60" s="223"/>
      <c r="AA60" s="222"/>
      <c r="AB60" s="222"/>
      <c r="AC60" s="264"/>
      <c r="AD60" s="222"/>
      <c r="AE60" s="222"/>
      <c r="AF60" s="264"/>
      <c r="AG60" s="222"/>
      <c r="AH60" s="223"/>
      <c r="AI60" s="222"/>
      <c r="AJ60" s="222"/>
      <c r="AK60" s="222"/>
      <c r="AL60" s="222"/>
      <c r="AM60" s="222"/>
      <c r="AN60" s="222"/>
      <c r="AO60" s="222"/>
      <c r="AP60" s="223"/>
      <c r="AQ60" s="222"/>
    </row>
    <row r="61" s="228" customFormat="true" ht="12" hidden="false" customHeight="true" outlineLevel="0" collapsed="false">
      <c r="A61" s="565"/>
      <c r="B61" s="222"/>
      <c r="C61" s="222"/>
      <c r="D61" s="222"/>
      <c r="E61" s="264"/>
      <c r="F61" s="222"/>
      <c r="G61" s="558"/>
      <c r="H61" s="264"/>
      <c r="I61" s="222"/>
      <c r="J61" s="223"/>
      <c r="K61" s="222"/>
      <c r="L61" s="222"/>
      <c r="M61" s="264"/>
      <c r="N61" s="222"/>
      <c r="O61" s="222"/>
      <c r="P61" s="264"/>
      <c r="Q61" s="222"/>
      <c r="R61" s="223"/>
      <c r="S61" s="222"/>
      <c r="T61" s="222"/>
      <c r="U61" s="264"/>
      <c r="V61" s="222"/>
      <c r="W61" s="222"/>
      <c r="X61" s="264"/>
      <c r="Y61" s="222"/>
      <c r="Z61" s="223"/>
      <c r="AA61" s="222"/>
      <c r="AB61" s="222"/>
      <c r="AC61" s="264"/>
      <c r="AD61" s="222"/>
      <c r="AE61" s="222"/>
      <c r="AF61" s="264"/>
      <c r="AG61" s="222"/>
      <c r="AH61" s="223"/>
      <c r="AI61" s="222"/>
      <c r="AJ61" s="222"/>
      <c r="AK61" s="222"/>
      <c r="AL61" s="222"/>
      <c r="AM61" s="222"/>
      <c r="AN61" s="222"/>
      <c r="AO61" s="222"/>
      <c r="AP61" s="223"/>
      <c r="AQ61" s="222"/>
    </row>
    <row r="62" s="228" customFormat="true" ht="12" hidden="false" customHeight="true" outlineLevel="0" collapsed="false">
      <c r="A62" s="565"/>
      <c r="B62" s="222"/>
      <c r="C62" s="222"/>
      <c r="D62" s="222"/>
      <c r="E62" s="264"/>
      <c r="F62" s="222"/>
      <c r="G62" s="558"/>
      <c r="H62" s="264"/>
      <c r="I62" s="222"/>
      <c r="J62" s="223"/>
      <c r="K62" s="222"/>
      <c r="L62" s="222"/>
      <c r="M62" s="264"/>
      <c r="N62" s="222"/>
      <c r="O62" s="222"/>
      <c r="P62" s="264"/>
      <c r="Q62" s="222"/>
      <c r="R62" s="223"/>
      <c r="S62" s="222"/>
      <c r="T62" s="222"/>
      <c r="U62" s="264"/>
      <c r="V62" s="222"/>
      <c r="W62" s="222"/>
      <c r="X62" s="264"/>
      <c r="Y62" s="222"/>
      <c r="Z62" s="223"/>
      <c r="AA62" s="222"/>
      <c r="AB62" s="222"/>
      <c r="AC62" s="264"/>
      <c r="AD62" s="222"/>
      <c r="AE62" s="222"/>
      <c r="AF62" s="264"/>
      <c r="AG62" s="222"/>
      <c r="AH62" s="223"/>
      <c r="AI62" s="222"/>
      <c r="AJ62" s="222"/>
      <c r="AK62" s="222"/>
      <c r="AL62" s="222"/>
      <c r="AM62" s="222"/>
      <c r="AN62" s="222"/>
      <c r="AO62" s="222"/>
      <c r="AP62" s="223"/>
      <c r="AQ62" s="222"/>
    </row>
    <row r="63" s="228" customFormat="true" ht="12" hidden="false" customHeight="true" outlineLevel="0" collapsed="false">
      <c r="A63" s="565"/>
      <c r="B63" s="222"/>
      <c r="C63" s="222"/>
      <c r="D63" s="222"/>
      <c r="E63" s="264"/>
      <c r="F63" s="222"/>
      <c r="G63" s="558"/>
      <c r="H63" s="264"/>
      <c r="I63" s="222"/>
      <c r="J63" s="223"/>
      <c r="K63" s="222"/>
      <c r="L63" s="222"/>
      <c r="M63" s="264"/>
      <c r="N63" s="222"/>
      <c r="O63" s="222"/>
      <c r="P63" s="264"/>
      <c r="Q63" s="222"/>
      <c r="R63" s="223"/>
      <c r="S63" s="222"/>
      <c r="T63" s="222"/>
      <c r="U63" s="264"/>
      <c r="V63" s="222"/>
      <c r="W63" s="222"/>
      <c r="X63" s="264"/>
      <c r="Y63" s="222"/>
      <c r="Z63" s="223"/>
      <c r="AA63" s="222"/>
      <c r="AB63" s="222"/>
      <c r="AC63" s="264"/>
      <c r="AD63" s="222"/>
      <c r="AE63" s="222"/>
      <c r="AF63" s="264"/>
      <c r="AG63" s="222"/>
      <c r="AH63" s="223"/>
      <c r="AI63" s="222"/>
      <c r="AJ63" s="222"/>
      <c r="AK63" s="222"/>
      <c r="AL63" s="222"/>
      <c r="AM63" s="222"/>
      <c r="AN63" s="222"/>
      <c r="AO63" s="222"/>
      <c r="AP63" s="223"/>
      <c r="AQ63" s="222"/>
    </row>
    <row r="64" s="228" customFormat="true" ht="12" hidden="false" customHeight="true" outlineLevel="0" collapsed="false">
      <c r="A64" s="565"/>
      <c r="B64" s="222"/>
      <c r="C64" s="222"/>
      <c r="D64" s="222"/>
      <c r="E64" s="264"/>
      <c r="F64" s="222"/>
      <c r="G64" s="558"/>
      <c r="H64" s="264"/>
      <c r="I64" s="222"/>
      <c r="J64" s="223"/>
      <c r="K64" s="222"/>
      <c r="L64" s="222"/>
      <c r="M64" s="264"/>
      <c r="N64" s="222"/>
      <c r="O64" s="222"/>
      <c r="P64" s="264"/>
      <c r="Q64" s="222"/>
      <c r="R64" s="223"/>
      <c r="S64" s="222"/>
      <c r="T64" s="222"/>
      <c r="U64" s="264"/>
      <c r="V64" s="222"/>
      <c r="W64" s="222"/>
      <c r="X64" s="264"/>
      <c r="Y64" s="222"/>
      <c r="Z64" s="223"/>
      <c r="AA64" s="222"/>
      <c r="AB64" s="222"/>
      <c r="AC64" s="264"/>
      <c r="AD64" s="222"/>
      <c r="AE64" s="222"/>
      <c r="AF64" s="264"/>
      <c r="AG64" s="222"/>
      <c r="AH64" s="223"/>
      <c r="AI64" s="222"/>
      <c r="AJ64" s="222"/>
      <c r="AK64" s="222"/>
      <c r="AL64" s="222"/>
      <c r="AM64" s="222"/>
      <c r="AN64" s="222"/>
      <c r="AO64" s="222"/>
      <c r="AP64" s="223"/>
      <c r="AQ64" s="222"/>
    </row>
    <row r="65" s="228" customFormat="true" ht="12" hidden="false" customHeight="true" outlineLevel="0" collapsed="false">
      <c r="A65" s="565"/>
      <c r="B65" s="222"/>
      <c r="C65" s="222"/>
      <c r="D65" s="222"/>
      <c r="E65" s="264"/>
      <c r="F65" s="222"/>
      <c r="G65" s="558"/>
      <c r="H65" s="264"/>
      <c r="I65" s="222"/>
      <c r="J65" s="223"/>
      <c r="K65" s="222"/>
      <c r="L65" s="222"/>
      <c r="M65" s="264"/>
      <c r="N65" s="222"/>
      <c r="O65" s="222"/>
      <c r="P65" s="264"/>
      <c r="Q65" s="222"/>
      <c r="R65" s="223"/>
      <c r="S65" s="222"/>
      <c r="T65" s="222"/>
      <c r="U65" s="264"/>
      <c r="V65" s="222"/>
      <c r="W65" s="222"/>
      <c r="X65" s="264"/>
      <c r="Y65" s="222"/>
      <c r="Z65" s="223"/>
      <c r="AA65" s="222"/>
      <c r="AB65" s="222"/>
      <c r="AC65" s="264"/>
      <c r="AD65" s="222"/>
      <c r="AE65" s="222"/>
      <c r="AF65" s="264"/>
      <c r="AG65" s="222"/>
      <c r="AH65" s="223"/>
      <c r="AI65" s="222"/>
      <c r="AJ65" s="222"/>
      <c r="AK65" s="222"/>
      <c r="AL65" s="222"/>
      <c r="AM65" s="222"/>
      <c r="AN65" s="222"/>
      <c r="AO65" s="222"/>
      <c r="AP65" s="223"/>
      <c r="AQ65" s="222"/>
    </row>
    <row r="66" s="228" customFormat="true" ht="12" hidden="false" customHeight="true" outlineLevel="0" collapsed="false">
      <c r="A66" s="565"/>
      <c r="B66" s="222"/>
      <c r="C66" s="222"/>
      <c r="D66" s="222"/>
      <c r="E66" s="264"/>
      <c r="F66" s="222"/>
      <c r="G66" s="558"/>
      <c r="H66" s="264"/>
      <c r="I66" s="222"/>
      <c r="J66" s="223"/>
      <c r="K66" s="222"/>
      <c r="L66" s="222"/>
      <c r="M66" s="264"/>
      <c r="N66" s="222"/>
      <c r="O66" s="222"/>
      <c r="P66" s="264"/>
      <c r="Q66" s="222"/>
      <c r="R66" s="223"/>
      <c r="S66" s="222"/>
      <c r="T66" s="222"/>
      <c r="U66" s="264"/>
      <c r="V66" s="222"/>
      <c r="W66" s="222"/>
      <c r="X66" s="264"/>
      <c r="Y66" s="222"/>
      <c r="Z66" s="223"/>
      <c r="AA66" s="222"/>
      <c r="AB66" s="222"/>
      <c r="AC66" s="264"/>
      <c r="AD66" s="222"/>
      <c r="AE66" s="222"/>
      <c r="AF66" s="264"/>
      <c r="AG66" s="222"/>
      <c r="AH66" s="223"/>
      <c r="AI66" s="222"/>
      <c r="AJ66" s="222"/>
      <c r="AK66" s="222"/>
      <c r="AL66" s="222"/>
      <c r="AM66" s="222"/>
      <c r="AN66" s="222"/>
      <c r="AO66" s="222"/>
      <c r="AP66" s="223"/>
      <c r="AQ66" s="222"/>
    </row>
    <row r="67" s="228" customFormat="true" ht="12" hidden="false" customHeight="true" outlineLevel="0" collapsed="false">
      <c r="A67" s="565"/>
      <c r="B67" s="222"/>
      <c r="C67" s="222"/>
      <c r="D67" s="222"/>
      <c r="E67" s="264"/>
      <c r="F67" s="222"/>
      <c r="G67" s="558"/>
      <c r="H67" s="264"/>
      <c r="I67" s="222"/>
      <c r="J67" s="223"/>
      <c r="K67" s="222"/>
      <c r="L67" s="222"/>
      <c r="M67" s="264"/>
      <c r="N67" s="222"/>
      <c r="O67" s="222"/>
      <c r="P67" s="264"/>
      <c r="Q67" s="222"/>
      <c r="R67" s="223"/>
      <c r="S67" s="222"/>
      <c r="T67" s="222"/>
      <c r="U67" s="264"/>
      <c r="V67" s="222"/>
      <c r="W67" s="222"/>
      <c r="X67" s="264"/>
      <c r="Y67" s="222"/>
      <c r="Z67" s="223"/>
      <c r="AA67" s="222"/>
      <c r="AB67" s="222"/>
      <c r="AC67" s="264"/>
      <c r="AD67" s="222"/>
      <c r="AE67" s="222"/>
      <c r="AF67" s="264"/>
      <c r="AG67" s="222"/>
      <c r="AH67" s="223"/>
      <c r="AI67" s="222"/>
      <c r="AJ67" s="222"/>
      <c r="AK67" s="222"/>
      <c r="AL67" s="222"/>
      <c r="AM67" s="222"/>
      <c r="AN67" s="222"/>
      <c r="AO67" s="222"/>
      <c r="AP67" s="223"/>
      <c r="AQ67" s="222"/>
    </row>
    <row r="68" customFormat="false" ht="15.75" hidden="false" customHeight="false" outlineLevel="0" collapsed="false">
      <c r="A68" s="565"/>
    </row>
    <row r="69" customFormat="false" ht="15.75" hidden="false" customHeight="false" outlineLevel="0" collapsed="false">
      <c r="A69" s="565"/>
    </row>
    <row r="70" customFormat="false" ht="15.75" hidden="false" customHeight="false" outlineLevel="0" collapsed="false">
      <c r="A70" s="565"/>
    </row>
    <row r="71" customFormat="false" ht="15.75" hidden="false" customHeight="false" outlineLevel="0" collapsed="false">
      <c r="A71" s="565"/>
    </row>
    <row r="72" customFormat="false" ht="15.75" hidden="false" customHeight="false" outlineLevel="0" collapsed="false">
      <c r="A72" s="565"/>
    </row>
    <row r="73" customFormat="false" ht="15.75" hidden="false" customHeight="false" outlineLevel="0" collapsed="false">
      <c r="A73" s="565"/>
    </row>
    <row r="74" customFormat="false" ht="15.75" hidden="false" customHeight="false" outlineLevel="0" collapsed="false">
      <c r="A74" s="565"/>
    </row>
    <row r="75" customFormat="false" ht="15.75" hidden="false" customHeight="false" outlineLevel="0" collapsed="false">
      <c r="A75" s="565"/>
    </row>
    <row r="76" customFormat="false" ht="15.75" hidden="false" customHeight="false" outlineLevel="0" collapsed="false">
      <c r="A76" s="565"/>
    </row>
    <row r="77" customFormat="false" ht="15.75" hidden="false" customHeight="false" outlineLevel="0" collapsed="false">
      <c r="A77" s="565"/>
    </row>
    <row r="78" customFormat="false" ht="15.75" hidden="false" customHeight="false" outlineLevel="0" collapsed="false">
      <c r="A78" s="565"/>
    </row>
    <row r="79" customFormat="false" ht="15.75" hidden="false" customHeight="false" outlineLevel="0" collapsed="false">
      <c r="A79" s="565"/>
    </row>
    <row r="80" customFormat="false" ht="15.75" hidden="false" customHeight="false" outlineLevel="0" collapsed="false">
      <c r="A80" s="565"/>
    </row>
    <row r="81" customFormat="false" ht="15.75" hidden="false" customHeight="false" outlineLevel="0" collapsed="false">
      <c r="A81" s="565"/>
    </row>
    <row r="82" customFormat="false" ht="15.75" hidden="false" customHeight="false" outlineLevel="0" collapsed="false">
      <c r="A82" s="565"/>
    </row>
    <row r="83" customFormat="false" ht="15.75" hidden="false" customHeight="false" outlineLevel="0" collapsed="false">
      <c r="A83" s="565"/>
    </row>
    <row r="84" customFormat="false" ht="15.75" hidden="false" customHeight="false" outlineLevel="0" collapsed="false">
      <c r="A84" s="565"/>
    </row>
    <row r="85" customFormat="false" ht="15.75" hidden="false" customHeight="false" outlineLevel="0" collapsed="false">
      <c r="A85" s="565"/>
    </row>
    <row r="86" customFormat="false" ht="15.75" hidden="false" customHeight="false" outlineLevel="0" collapsed="false">
      <c r="A86" s="565"/>
    </row>
    <row r="87" customFormat="false" ht="15.75" hidden="false" customHeight="false" outlineLevel="0" collapsed="false">
      <c r="A87" s="565"/>
    </row>
    <row r="88" customFormat="false" ht="15.75" hidden="false" customHeight="false" outlineLevel="0" collapsed="false">
      <c r="A88" s="565"/>
    </row>
    <row r="89" customFormat="false" ht="15.75" hidden="false" customHeight="false" outlineLevel="0" collapsed="false">
      <c r="A89" s="565"/>
    </row>
    <row r="90" customFormat="false" ht="15.75" hidden="false" customHeight="false" outlineLevel="0" collapsed="false">
      <c r="A90" s="565"/>
    </row>
    <row r="91" customFormat="false" ht="15.75" hidden="false" customHeight="false" outlineLevel="0" collapsed="false">
      <c r="A91" s="565"/>
    </row>
    <row r="92" customFormat="false" ht="15.75" hidden="false" customHeight="false" outlineLevel="0" collapsed="false">
      <c r="A92" s="565"/>
    </row>
    <row r="93" customFormat="false" ht="15.75" hidden="false" customHeight="false" outlineLevel="0" collapsed="false">
      <c r="A93" s="565"/>
    </row>
    <row r="94" customFormat="false" ht="15.75" hidden="false" customHeight="false" outlineLevel="0" collapsed="false">
      <c r="A94" s="565"/>
    </row>
    <row r="95" customFormat="false" ht="15.75" hidden="false" customHeight="false" outlineLevel="0" collapsed="false">
      <c r="A95" s="565"/>
    </row>
    <row r="96" customFormat="false" ht="15.75" hidden="false" customHeight="false" outlineLevel="0" collapsed="false">
      <c r="A96" s="565"/>
    </row>
    <row r="97" customFormat="false" ht="15.75" hidden="false" customHeight="false" outlineLevel="0" collapsed="false">
      <c r="A97" s="565"/>
    </row>
    <row r="98" customFormat="false" ht="15.75" hidden="false" customHeight="false" outlineLevel="0" collapsed="false">
      <c r="A98" s="565"/>
    </row>
    <row r="99" customFormat="false" ht="15.75" hidden="false" customHeight="false" outlineLevel="0" collapsed="false">
      <c r="A99" s="565"/>
    </row>
    <row r="100" customFormat="false" ht="15.75" hidden="false" customHeight="false" outlineLevel="0" collapsed="false">
      <c r="A100" s="565"/>
    </row>
    <row r="101" customFormat="false" ht="15.75" hidden="false" customHeight="false" outlineLevel="0" collapsed="false">
      <c r="A101" s="565"/>
    </row>
    <row r="102" customFormat="false" ht="15.75" hidden="false" customHeight="false" outlineLevel="0" collapsed="false">
      <c r="A102" s="565"/>
    </row>
    <row r="103" customFormat="false" ht="15.75" hidden="false" customHeight="false" outlineLevel="0" collapsed="false">
      <c r="A103" s="565"/>
    </row>
    <row r="104" customFormat="false" ht="15.75" hidden="false" customHeight="false" outlineLevel="0" collapsed="false">
      <c r="A104" s="565"/>
    </row>
    <row r="105" customFormat="false" ht="15.75" hidden="false" customHeight="false" outlineLevel="0" collapsed="false">
      <c r="A105" s="565"/>
    </row>
    <row r="106" customFormat="false" ht="15.75" hidden="false" customHeight="false" outlineLevel="0" collapsed="false">
      <c r="A106" s="565"/>
    </row>
    <row r="107" customFormat="false" ht="15.75" hidden="false" customHeight="false" outlineLevel="0" collapsed="false">
      <c r="A107" s="565"/>
    </row>
    <row r="108" customFormat="false" ht="15.75" hidden="false" customHeight="false" outlineLevel="0" collapsed="false">
      <c r="A108" s="565"/>
    </row>
    <row r="109" customFormat="false" ht="15.75" hidden="false" customHeight="false" outlineLevel="0" collapsed="false">
      <c r="A109" s="565"/>
    </row>
    <row r="110" customFormat="false" ht="15.75" hidden="false" customHeight="false" outlineLevel="0" collapsed="false">
      <c r="A110" s="565"/>
    </row>
    <row r="111" customFormat="false" ht="15.75" hidden="false" customHeight="false" outlineLevel="0" collapsed="false">
      <c r="A111" s="565"/>
    </row>
    <row r="112" customFormat="false" ht="15.75" hidden="false" customHeight="false" outlineLevel="0" collapsed="false">
      <c r="A112" s="565"/>
    </row>
    <row r="113" customFormat="false" ht="15.75" hidden="false" customHeight="false" outlineLevel="0" collapsed="false">
      <c r="A113" s="565"/>
    </row>
    <row r="114" customFormat="false" ht="15.75" hidden="false" customHeight="false" outlineLevel="0" collapsed="false">
      <c r="A114" s="565"/>
    </row>
    <row r="115" customFormat="false" ht="15.75" hidden="false" customHeight="false" outlineLevel="0" collapsed="false">
      <c r="A115" s="565"/>
    </row>
    <row r="116" customFormat="false" ht="15.75" hidden="false" customHeight="false" outlineLevel="0" collapsed="false">
      <c r="A116" s="565"/>
    </row>
    <row r="117" customFormat="false" ht="15.75" hidden="false" customHeight="false" outlineLevel="0" collapsed="false">
      <c r="A117" s="565"/>
    </row>
    <row r="118" customFormat="false" ht="15.75" hidden="false" customHeight="false" outlineLevel="0" collapsed="false">
      <c r="A118" s="565"/>
    </row>
    <row r="119" customFormat="false" ht="15.75" hidden="false" customHeight="false" outlineLevel="0" collapsed="false">
      <c r="A119" s="565"/>
    </row>
    <row r="120" customFormat="false" ht="15.75" hidden="false" customHeight="false" outlineLevel="0" collapsed="false">
      <c r="A120" s="565"/>
    </row>
    <row r="121" customFormat="false" ht="15.75" hidden="false" customHeight="false" outlineLevel="0" collapsed="false">
      <c r="A121" s="565"/>
    </row>
    <row r="122" customFormat="false" ht="15.75" hidden="false" customHeight="false" outlineLevel="0" collapsed="false">
      <c r="A122" s="565"/>
    </row>
    <row r="123" customFormat="false" ht="15.75" hidden="false" customHeight="false" outlineLevel="0" collapsed="false">
      <c r="A123" s="565"/>
    </row>
    <row r="124" customFormat="false" ht="15.75" hidden="false" customHeight="false" outlineLevel="0" collapsed="false">
      <c r="A124" s="565"/>
    </row>
    <row r="125" customFormat="false" ht="15.75" hidden="false" customHeight="false" outlineLevel="0" collapsed="false">
      <c r="A125" s="565"/>
    </row>
    <row r="126" customFormat="false" ht="15.75" hidden="false" customHeight="false" outlineLevel="0" collapsed="false">
      <c r="A126" s="565"/>
    </row>
    <row r="127" customFormat="false" ht="15.75" hidden="false" customHeight="false" outlineLevel="0" collapsed="false">
      <c r="A127" s="565"/>
    </row>
    <row r="128" customFormat="false" ht="15.75" hidden="false" customHeight="false" outlineLevel="0" collapsed="false">
      <c r="A128" s="565"/>
    </row>
    <row r="129" customFormat="false" ht="15.75" hidden="false" customHeight="false" outlineLevel="0" collapsed="false">
      <c r="A129" s="565"/>
    </row>
    <row r="130" customFormat="false" ht="15.75" hidden="false" customHeight="false" outlineLevel="0" collapsed="false">
      <c r="A130" s="565"/>
    </row>
    <row r="131" customFormat="false" ht="15.75" hidden="false" customHeight="false" outlineLevel="0" collapsed="false">
      <c r="A131" s="565"/>
    </row>
    <row r="132" customFormat="false" ht="15.75" hidden="false" customHeight="false" outlineLevel="0" collapsed="false">
      <c r="A132" s="565"/>
    </row>
    <row r="133" customFormat="false" ht="15.75" hidden="false" customHeight="false" outlineLevel="0" collapsed="false">
      <c r="A133" s="565"/>
    </row>
    <row r="134" customFormat="false" ht="15.75" hidden="false" customHeight="false" outlineLevel="0" collapsed="false">
      <c r="A134" s="565"/>
    </row>
    <row r="135" customFormat="false" ht="15.75" hidden="false" customHeight="false" outlineLevel="0" collapsed="false">
      <c r="A135" s="565"/>
    </row>
    <row r="136" customFormat="false" ht="15.75" hidden="false" customHeight="false" outlineLevel="0" collapsed="false">
      <c r="A136" s="565"/>
    </row>
    <row r="137" customFormat="false" ht="15.75" hidden="false" customHeight="false" outlineLevel="0" collapsed="false">
      <c r="A137" s="565"/>
    </row>
    <row r="138" customFormat="false" ht="15.75" hidden="false" customHeight="false" outlineLevel="0" collapsed="false">
      <c r="A138" s="565"/>
    </row>
    <row r="139" customFormat="false" ht="15.75" hidden="false" customHeight="false" outlineLevel="0" collapsed="false">
      <c r="A139" s="565"/>
    </row>
    <row r="140" customFormat="false" ht="15.75" hidden="false" customHeight="false" outlineLevel="0" collapsed="false">
      <c r="A140" s="565"/>
    </row>
    <row r="141" customFormat="false" ht="15.75" hidden="false" customHeight="false" outlineLevel="0" collapsed="false">
      <c r="A141" s="565"/>
    </row>
    <row r="142" customFormat="false" ht="15.75" hidden="false" customHeight="false" outlineLevel="0" collapsed="false">
      <c r="A142" s="565"/>
    </row>
    <row r="143" customFormat="false" ht="15.75" hidden="false" customHeight="false" outlineLevel="0" collapsed="false">
      <c r="A143" s="565"/>
    </row>
    <row r="144" customFormat="false" ht="15.75" hidden="false" customHeight="false" outlineLevel="0" collapsed="false">
      <c r="A144" s="565"/>
    </row>
    <row r="145" customFormat="false" ht="15.75" hidden="false" customHeight="false" outlineLevel="0" collapsed="false">
      <c r="A145" s="565"/>
    </row>
    <row r="146" customFormat="false" ht="15.75" hidden="false" customHeight="false" outlineLevel="0" collapsed="false">
      <c r="A146" s="565"/>
    </row>
    <row r="147" customFormat="false" ht="15.75" hidden="false" customHeight="false" outlineLevel="0" collapsed="false">
      <c r="A147" s="565"/>
    </row>
    <row r="148" customFormat="false" ht="15.75" hidden="false" customHeight="false" outlineLevel="0" collapsed="false">
      <c r="A148" s="565"/>
    </row>
    <row r="149" customFormat="false" ht="15.75" hidden="false" customHeight="false" outlineLevel="0" collapsed="false">
      <c r="A149" s="565"/>
    </row>
    <row r="150" customFormat="false" ht="15.75" hidden="false" customHeight="false" outlineLevel="0" collapsed="false">
      <c r="A150" s="565"/>
    </row>
    <row r="151" customFormat="false" ht="15.75" hidden="false" customHeight="false" outlineLevel="0" collapsed="false">
      <c r="A151" s="565"/>
    </row>
    <row r="152" customFormat="false" ht="15.75" hidden="false" customHeight="false" outlineLevel="0" collapsed="false">
      <c r="A152" s="565"/>
    </row>
    <row r="153" customFormat="false" ht="15.75" hidden="false" customHeight="false" outlineLevel="0" collapsed="false">
      <c r="A153" s="565"/>
    </row>
    <row r="154" customFormat="false" ht="15.75" hidden="false" customHeight="false" outlineLevel="0" collapsed="false">
      <c r="A154" s="565"/>
    </row>
    <row r="155" customFormat="false" ht="15.75" hidden="false" customHeight="false" outlineLevel="0" collapsed="false">
      <c r="A155" s="565"/>
    </row>
    <row r="156" customFormat="false" ht="15.75" hidden="false" customHeight="false" outlineLevel="0" collapsed="false">
      <c r="A156" s="565"/>
    </row>
    <row r="157" customFormat="false" ht="15.75" hidden="false" customHeight="false" outlineLevel="0" collapsed="false">
      <c r="A157" s="565"/>
    </row>
    <row r="158" customFormat="false" ht="15.75" hidden="false" customHeight="false" outlineLevel="0" collapsed="false">
      <c r="A158" s="565"/>
    </row>
    <row r="159" customFormat="false" ht="15.75" hidden="false" customHeight="false" outlineLevel="0" collapsed="false">
      <c r="A159" s="565"/>
    </row>
    <row r="160" customFormat="false" ht="15.75" hidden="false" customHeight="false" outlineLevel="0" collapsed="false">
      <c r="A160" s="565"/>
    </row>
    <row r="161" customFormat="false" ht="15.75" hidden="false" customHeight="false" outlineLevel="0" collapsed="false">
      <c r="A161" s="565"/>
    </row>
    <row r="162" customFormat="false" ht="15.75" hidden="false" customHeight="false" outlineLevel="0" collapsed="false">
      <c r="A162" s="565"/>
    </row>
    <row r="163" customFormat="false" ht="15.75" hidden="false" customHeight="false" outlineLevel="0" collapsed="false">
      <c r="A163" s="565"/>
    </row>
    <row r="164" customFormat="false" ht="15.75" hidden="false" customHeight="false" outlineLevel="0" collapsed="false">
      <c r="A164" s="565"/>
    </row>
    <row r="165" customFormat="false" ht="15.75" hidden="false" customHeight="false" outlineLevel="0" collapsed="false">
      <c r="A165" s="565"/>
    </row>
    <row r="166" customFormat="false" ht="15.75" hidden="false" customHeight="false" outlineLevel="0" collapsed="false">
      <c r="A166" s="565"/>
    </row>
    <row r="167" customFormat="false" ht="15.75" hidden="false" customHeight="false" outlineLevel="0" collapsed="false">
      <c r="A167" s="565"/>
    </row>
    <row r="168" customFormat="false" ht="15.75" hidden="false" customHeight="false" outlineLevel="0" collapsed="false">
      <c r="A168" s="565"/>
    </row>
    <row r="169" customFormat="false" ht="15.75" hidden="false" customHeight="false" outlineLevel="0" collapsed="false">
      <c r="A169" s="565"/>
    </row>
    <row r="170" customFormat="false" ht="15.75" hidden="false" customHeight="false" outlineLevel="0" collapsed="false">
      <c r="A170" s="565"/>
    </row>
    <row r="171" customFormat="false" ht="15.75" hidden="false" customHeight="false" outlineLevel="0" collapsed="false">
      <c r="A171" s="565"/>
    </row>
    <row r="172" customFormat="false" ht="15.75" hidden="false" customHeight="false" outlineLevel="0" collapsed="false">
      <c r="A172" s="565"/>
    </row>
    <row r="173" customFormat="false" ht="15.75" hidden="false" customHeight="false" outlineLevel="0" collapsed="false">
      <c r="A173" s="565"/>
    </row>
    <row r="174" customFormat="false" ht="15.75" hidden="false" customHeight="false" outlineLevel="0" collapsed="false">
      <c r="A174" s="565"/>
    </row>
    <row r="175" customFormat="false" ht="15.75" hidden="false" customHeight="false" outlineLevel="0" collapsed="false">
      <c r="A175" s="565"/>
    </row>
    <row r="176" customFormat="false" ht="15.75" hidden="false" customHeight="false" outlineLevel="0" collapsed="false">
      <c r="A176" s="565"/>
    </row>
    <row r="177" customFormat="false" ht="15.75" hidden="false" customHeight="false" outlineLevel="0" collapsed="false">
      <c r="A177" s="565"/>
    </row>
    <row r="178" customFormat="false" ht="15.75" hidden="false" customHeight="false" outlineLevel="0" collapsed="false">
      <c r="A178" s="565"/>
    </row>
    <row r="179" customFormat="false" ht="15.75" hidden="false" customHeight="false" outlineLevel="0" collapsed="false">
      <c r="A179" s="565"/>
    </row>
    <row r="180" customFormat="false" ht="15.75" hidden="false" customHeight="false" outlineLevel="0" collapsed="false">
      <c r="A180" s="565"/>
    </row>
    <row r="181" customFormat="false" ht="15.75" hidden="false" customHeight="false" outlineLevel="0" collapsed="false">
      <c r="A181" s="565"/>
    </row>
    <row r="182" customFormat="false" ht="15.75" hidden="false" customHeight="false" outlineLevel="0" collapsed="false">
      <c r="A182" s="565"/>
    </row>
    <row r="183" customFormat="false" ht="15.75" hidden="false" customHeight="false" outlineLevel="0" collapsed="false">
      <c r="A183" s="565"/>
    </row>
    <row r="184" customFormat="false" ht="15.75" hidden="false" customHeight="false" outlineLevel="0" collapsed="false">
      <c r="A184" s="565"/>
    </row>
    <row r="185" customFormat="false" ht="15.75" hidden="false" customHeight="false" outlineLevel="0" collapsed="false">
      <c r="A185" s="565"/>
    </row>
    <row r="186" customFormat="false" ht="15.75" hidden="false" customHeight="false" outlineLevel="0" collapsed="false">
      <c r="A186" s="565"/>
    </row>
    <row r="187" customFormat="false" ht="15.75" hidden="false" customHeight="false" outlineLevel="0" collapsed="false">
      <c r="A187" s="565"/>
    </row>
    <row r="188" customFormat="false" ht="15.75" hidden="false" customHeight="false" outlineLevel="0" collapsed="false">
      <c r="A188" s="565"/>
    </row>
    <row r="189" customFormat="false" ht="15.75" hidden="false" customHeight="false" outlineLevel="0" collapsed="false">
      <c r="A189" s="565"/>
    </row>
    <row r="190" customFormat="false" ht="15.75" hidden="false" customHeight="false" outlineLevel="0" collapsed="false">
      <c r="A190" s="565"/>
    </row>
    <row r="191" customFormat="false" ht="15.75" hidden="false" customHeight="false" outlineLevel="0" collapsed="false">
      <c r="A191" s="565"/>
    </row>
    <row r="192" customFormat="false" ht="15.75" hidden="false" customHeight="false" outlineLevel="0" collapsed="false">
      <c r="A192" s="565"/>
    </row>
    <row r="193" customFormat="false" ht="15.75" hidden="false" customHeight="false" outlineLevel="0" collapsed="false">
      <c r="A193" s="565"/>
    </row>
    <row r="194" customFormat="false" ht="15.75" hidden="false" customHeight="false" outlineLevel="0" collapsed="false">
      <c r="A194" s="565"/>
    </row>
    <row r="195" customFormat="false" ht="15.75" hidden="false" customHeight="false" outlineLevel="0" collapsed="false">
      <c r="A195" s="565"/>
    </row>
    <row r="196" customFormat="false" ht="15.75" hidden="false" customHeight="false" outlineLevel="0" collapsed="false">
      <c r="A196" s="565"/>
    </row>
    <row r="197" customFormat="false" ht="15.75" hidden="false" customHeight="false" outlineLevel="0" collapsed="false">
      <c r="A197" s="565"/>
    </row>
    <row r="198" customFormat="false" ht="15.75" hidden="false" customHeight="false" outlineLevel="0" collapsed="false">
      <c r="A198" s="565"/>
    </row>
    <row r="199" customFormat="false" ht="15.75" hidden="false" customHeight="false" outlineLevel="0" collapsed="false">
      <c r="A199" s="565"/>
    </row>
    <row r="200" customFormat="false" ht="15.75" hidden="false" customHeight="false" outlineLevel="0" collapsed="false">
      <c r="A200" s="565"/>
    </row>
    <row r="201" customFormat="false" ht="15.75" hidden="false" customHeight="false" outlineLevel="0" collapsed="false">
      <c r="A201" s="565"/>
    </row>
    <row r="202" customFormat="false" ht="15.75" hidden="false" customHeight="false" outlineLevel="0" collapsed="false">
      <c r="A202" s="565"/>
    </row>
    <row r="203" customFormat="false" ht="15.75" hidden="false" customHeight="false" outlineLevel="0" collapsed="false">
      <c r="A203" s="565"/>
    </row>
    <row r="204" customFormat="false" ht="15.75" hidden="false" customHeight="false" outlineLevel="0" collapsed="false">
      <c r="A204" s="565"/>
    </row>
    <row r="205" customFormat="false" ht="15.75" hidden="false" customHeight="false" outlineLevel="0" collapsed="false">
      <c r="A205" s="565"/>
    </row>
    <row r="206" customFormat="false" ht="15.75" hidden="false" customHeight="false" outlineLevel="0" collapsed="false">
      <c r="A206" s="565"/>
    </row>
    <row r="207" customFormat="false" ht="15.75" hidden="false" customHeight="false" outlineLevel="0" collapsed="false">
      <c r="A207" s="565"/>
    </row>
    <row r="208" customFormat="false" ht="15.75" hidden="false" customHeight="false" outlineLevel="0" collapsed="false">
      <c r="A208" s="565"/>
    </row>
    <row r="209" customFormat="false" ht="15.75" hidden="false" customHeight="false" outlineLevel="0" collapsed="false">
      <c r="A209" s="565"/>
    </row>
    <row r="210" customFormat="false" ht="15.75" hidden="false" customHeight="false" outlineLevel="0" collapsed="false">
      <c r="A210" s="565"/>
    </row>
    <row r="211" customFormat="false" ht="15.75" hidden="false" customHeight="false" outlineLevel="0" collapsed="false">
      <c r="A211" s="565"/>
    </row>
    <row r="212" customFormat="false" ht="15.75" hidden="false" customHeight="false" outlineLevel="0" collapsed="false">
      <c r="A212" s="565"/>
    </row>
    <row r="213" customFormat="false" ht="15.75" hidden="false" customHeight="false" outlineLevel="0" collapsed="false">
      <c r="A213" s="565"/>
    </row>
    <row r="214" customFormat="false" ht="15.75" hidden="false" customHeight="false" outlineLevel="0" collapsed="false">
      <c r="A214" s="565"/>
    </row>
    <row r="215" customFormat="false" ht="15.75" hidden="false" customHeight="false" outlineLevel="0" collapsed="false">
      <c r="A215" s="565"/>
    </row>
    <row r="216" customFormat="false" ht="15.75" hidden="false" customHeight="false" outlineLevel="0" collapsed="false">
      <c r="A216" s="565"/>
    </row>
    <row r="217" customFormat="false" ht="15.75" hidden="false" customHeight="false" outlineLevel="0" collapsed="false">
      <c r="A217" s="565"/>
    </row>
    <row r="218" customFormat="false" ht="15.75" hidden="false" customHeight="false" outlineLevel="0" collapsed="false">
      <c r="A218" s="565"/>
    </row>
    <row r="219" customFormat="false" ht="15.75" hidden="false" customHeight="false" outlineLevel="0" collapsed="false">
      <c r="A219" s="565"/>
    </row>
    <row r="220" customFormat="false" ht="15.75" hidden="false" customHeight="false" outlineLevel="0" collapsed="false">
      <c r="A220" s="565"/>
    </row>
    <row r="221" customFormat="false" ht="15.75" hidden="false" customHeight="false" outlineLevel="0" collapsed="false">
      <c r="A221" s="565"/>
    </row>
    <row r="222" customFormat="false" ht="15.75" hidden="false" customHeight="false" outlineLevel="0" collapsed="false">
      <c r="A222" s="565"/>
    </row>
    <row r="223" customFormat="false" ht="15.75" hidden="false" customHeight="false" outlineLevel="0" collapsed="false">
      <c r="A223" s="565"/>
    </row>
    <row r="224" customFormat="false" ht="15.75" hidden="false" customHeight="false" outlineLevel="0" collapsed="false">
      <c r="A224" s="565"/>
    </row>
    <row r="225" customFormat="false" ht="15.75" hidden="false" customHeight="false" outlineLevel="0" collapsed="false">
      <c r="A225" s="565"/>
    </row>
    <row r="226" customFormat="false" ht="15.75" hidden="false" customHeight="false" outlineLevel="0" collapsed="false">
      <c r="A226" s="565"/>
    </row>
    <row r="227" customFormat="false" ht="15.75" hidden="false" customHeight="false" outlineLevel="0" collapsed="false">
      <c r="A227" s="565"/>
    </row>
    <row r="228" customFormat="false" ht="15.75" hidden="false" customHeight="false" outlineLevel="0" collapsed="false">
      <c r="A228" s="565"/>
    </row>
    <row r="229" customFormat="false" ht="15.75" hidden="false" customHeight="false" outlineLevel="0" collapsed="false">
      <c r="A229" s="565"/>
    </row>
    <row r="230" customFormat="false" ht="15.75" hidden="false" customHeight="false" outlineLevel="0" collapsed="false">
      <c r="A230" s="565"/>
    </row>
    <row r="231" customFormat="false" ht="15.75" hidden="false" customHeight="false" outlineLevel="0" collapsed="false">
      <c r="A231" s="565"/>
    </row>
    <row r="232" customFormat="false" ht="15.75" hidden="false" customHeight="false" outlineLevel="0" collapsed="false">
      <c r="A232" s="565"/>
    </row>
    <row r="233" customFormat="false" ht="15.75" hidden="false" customHeight="false" outlineLevel="0" collapsed="false">
      <c r="A233" s="565"/>
    </row>
    <row r="234" customFormat="false" ht="15.75" hidden="false" customHeight="false" outlineLevel="0" collapsed="false">
      <c r="A234" s="565"/>
    </row>
    <row r="235" customFormat="false" ht="15.75" hidden="false" customHeight="false" outlineLevel="0" collapsed="false">
      <c r="A235" s="565"/>
    </row>
    <row r="236" customFormat="false" ht="15.75" hidden="false" customHeight="false" outlineLevel="0" collapsed="false">
      <c r="A236" s="565"/>
    </row>
    <row r="237" customFormat="false" ht="15.75" hidden="false" customHeight="false" outlineLevel="0" collapsed="false">
      <c r="A237" s="565"/>
    </row>
    <row r="238" customFormat="false" ht="15.75" hidden="false" customHeight="false" outlineLevel="0" collapsed="false">
      <c r="A238" s="565"/>
    </row>
    <row r="239" customFormat="false" ht="15.75" hidden="false" customHeight="false" outlineLevel="0" collapsed="false">
      <c r="A239" s="565"/>
    </row>
    <row r="240" customFormat="false" ht="15.75" hidden="false" customHeight="false" outlineLevel="0" collapsed="false">
      <c r="A240" s="565"/>
    </row>
    <row r="241" customFormat="false" ht="15.75" hidden="false" customHeight="false" outlineLevel="0" collapsed="false">
      <c r="A241" s="565"/>
    </row>
    <row r="242" customFormat="false" ht="15.75" hidden="false" customHeight="false" outlineLevel="0" collapsed="false">
      <c r="A242" s="565"/>
    </row>
    <row r="243" customFormat="false" ht="15.75" hidden="false" customHeight="false" outlineLevel="0" collapsed="false">
      <c r="A243" s="565"/>
    </row>
    <row r="244" customFormat="false" ht="15.75" hidden="false" customHeight="false" outlineLevel="0" collapsed="false">
      <c r="A244" s="565"/>
    </row>
    <row r="245" customFormat="false" ht="15.75" hidden="false" customHeight="false" outlineLevel="0" collapsed="false">
      <c r="A245" s="565"/>
    </row>
    <row r="246" customFormat="false" ht="15.75" hidden="false" customHeight="false" outlineLevel="0" collapsed="false">
      <c r="A246" s="565"/>
    </row>
    <row r="247" customFormat="false" ht="15.75" hidden="false" customHeight="false" outlineLevel="0" collapsed="false">
      <c r="A247" s="565"/>
    </row>
    <row r="248" customFormat="false" ht="15.75" hidden="false" customHeight="false" outlineLevel="0" collapsed="false">
      <c r="A248" s="565"/>
    </row>
    <row r="249" customFormat="false" ht="15.75" hidden="false" customHeight="false" outlineLevel="0" collapsed="false">
      <c r="A249" s="565"/>
    </row>
    <row r="250" customFormat="false" ht="15.75" hidden="false" customHeight="false" outlineLevel="0" collapsed="false">
      <c r="A250" s="565"/>
    </row>
    <row r="251" customFormat="false" ht="15.75" hidden="false" customHeight="false" outlineLevel="0" collapsed="false">
      <c r="A251" s="565"/>
    </row>
    <row r="252" customFormat="false" ht="15.75" hidden="false" customHeight="false" outlineLevel="0" collapsed="false">
      <c r="A252" s="565"/>
    </row>
    <row r="253" customFormat="false" ht="15.75" hidden="false" customHeight="false" outlineLevel="0" collapsed="false">
      <c r="A253" s="565"/>
    </row>
    <row r="254" customFormat="false" ht="15.75" hidden="false" customHeight="false" outlineLevel="0" collapsed="false">
      <c r="A254" s="565"/>
    </row>
    <row r="255" customFormat="false" ht="15.75" hidden="false" customHeight="false" outlineLevel="0" collapsed="false">
      <c r="A255" s="565"/>
    </row>
    <row r="256" customFormat="false" ht="15.75" hidden="false" customHeight="false" outlineLevel="0" collapsed="false">
      <c r="A256" s="565"/>
    </row>
    <row r="257" customFormat="false" ht="15.75" hidden="false" customHeight="false" outlineLevel="0" collapsed="false">
      <c r="A257" s="565"/>
    </row>
    <row r="258" customFormat="false" ht="15.75" hidden="false" customHeight="false" outlineLevel="0" collapsed="false">
      <c r="A258" s="565"/>
    </row>
    <row r="259" customFormat="false" ht="15.75" hidden="false" customHeight="false" outlineLevel="0" collapsed="false">
      <c r="A259" s="565"/>
    </row>
    <row r="260" customFormat="false" ht="15.75" hidden="false" customHeight="false" outlineLevel="0" collapsed="false">
      <c r="A260" s="565"/>
    </row>
    <row r="261" customFormat="false" ht="15.75" hidden="false" customHeight="false" outlineLevel="0" collapsed="false">
      <c r="A261" s="565"/>
    </row>
    <row r="262" customFormat="false" ht="15.75" hidden="false" customHeight="false" outlineLevel="0" collapsed="false">
      <c r="A262" s="565"/>
    </row>
    <row r="263" customFormat="false" ht="15.75" hidden="false" customHeight="false" outlineLevel="0" collapsed="false">
      <c r="A263" s="565"/>
    </row>
    <row r="264" customFormat="false" ht="15.75" hidden="false" customHeight="false" outlineLevel="0" collapsed="false">
      <c r="A264" s="565"/>
    </row>
    <row r="265" customFormat="false" ht="15.75" hidden="false" customHeight="false" outlineLevel="0" collapsed="false">
      <c r="A265" s="565"/>
    </row>
    <row r="266" customFormat="false" ht="15.75" hidden="false" customHeight="false" outlineLevel="0" collapsed="false">
      <c r="A266" s="565"/>
    </row>
    <row r="267" customFormat="false" ht="15.75" hidden="false" customHeight="false" outlineLevel="0" collapsed="false">
      <c r="A267" s="565"/>
    </row>
    <row r="268" customFormat="false" ht="15.75" hidden="false" customHeight="false" outlineLevel="0" collapsed="false">
      <c r="A268" s="565"/>
    </row>
    <row r="269" customFormat="false" ht="15.75" hidden="false" customHeight="false" outlineLevel="0" collapsed="false">
      <c r="A269" s="565"/>
    </row>
    <row r="270" customFormat="false" ht="15.75" hidden="false" customHeight="false" outlineLevel="0" collapsed="false">
      <c r="A270" s="565"/>
    </row>
    <row r="271" customFormat="false" ht="15.75" hidden="false" customHeight="false" outlineLevel="0" collapsed="false">
      <c r="A271" s="565"/>
    </row>
    <row r="272" customFormat="false" ht="15.75" hidden="false" customHeight="false" outlineLevel="0" collapsed="false">
      <c r="A272" s="565"/>
    </row>
    <row r="273" customFormat="false" ht="15.75" hidden="false" customHeight="false" outlineLevel="0" collapsed="false">
      <c r="A273" s="565"/>
    </row>
    <row r="274" customFormat="false" ht="15.75" hidden="false" customHeight="false" outlineLevel="0" collapsed="false">
      <c r="A274" s="565"/>
    </row>
    <row r="275" customFormat="false" ht="15.75" hidden="false" customHeight="false" outlineLevel="0" collapsed="false">
      <c r="A275" s="565"/>
    </row>
    <row r="276" customFormat="false" ht="15.75" hidden="false" customHeight="false" outlineLevel="0" collapsed="false">
      <c r="A276" s="565"/>
    </row>
    <row r="277" customFormat="false" ht="15.75" hidden="false" customHeight="false" outlineLevel="0" collapsed="false">
      <c r="A277" s="565"/>
    </row>
    <row r="278" customFormat="false" ht="15.75" hidden="false" customHeight="false" outlineLevel="0" collapsed="false">
      <c r="A278" s="565"/>
    </row>
    <row r="279" customFormat="false" ht="15.75" hidden="false" customHeight="false" outlineLevel="0" collapsed="false">
      <c r="A279" s="565"/>
    </row>
    <row r="280" customFormat="false" ht="15.75" hidden="false" customHeight="false" outlineLevel="0" collapsed="false">
      <c r="A280" s="565"/>
    </row>
    <row r="281" customFormat="false" ht="15.75" hidden="false" customHeight="false" outlineLevel="0" collapsed="false">
      <c r="A281" s="565"/>
    </row>
    <row r="282" customFormat="false" ht="15.75" hidden="false" customHeight="false" outlineLevel="0" collapsed="false">
      <c r="A282" s="565"/>
    </row>
    <row r="283" customFormat="false" ht="15.75" hidden="false" customHeight="false" outlineLevel="0" collapsed="false">
      <c r="A283" s="565"/>
    </row>
    <row r="284" customFormat="false" ht="15.75" hidden="false" customHeight="false" outlineLevel="0" collapsed="false">
      <c r="A284" s="565"/>
    </row>
    <row r="285" customFormat="false" ht="15.75" hidden="false" customHeight="false" outlineLevel="0" collapsed="false">
      <c r="A285" s="565"/>
    </row>
    <row r="286" customFormat="false" ht="15.75" hidden="false" customHeight="false" outlineLevel="0" collapsed="false">
      <c r="A286" s="565"/>
    </row>
    <row r="287" customFormat="false" ht="15.75" hidden="false" customHeight="false" outlineLevel="0" collapsed="false">
      <c r="A287" s="565"/>
    </row>
    <row r="288" customFormat="false" ht="15.75" hidden="false" customHeight="false" outlineLevel="0" collapsed="false">
      <c r="A288" s="565"/>
    </row>
    <row r="289" customFormat="false" ht="15.75" hidden="false" customHeight="false" outlineLevel="0" collapsed="false">
      <c r="A289" s="565"/>
    </row>
    <row r="290" customFormat="false" ht="15.75" hidden="false" customHeight="false" outlineLevel="0" collapsed="false">
      <c r="A290" s="565"/>
    </row>
    <row r="291" customFormat="false" ht="15.75" hidden="false" customHeight="false" outlineLevel="0" collapsed="false">
      <c r="A291" s="565"/>
    </row>
    <row r="292" customFormat="false" ht="15.75" hidden="false" customHeight="false" outlineLevel="0" collapsed="false">
      <c r="A292" s="565"/>
    </row>
    <row r="293" customFormat="false" ht="15.75" hidden="false" customHeight="false" outlineLevel="0" collapsed="false">
      <c r="A293" s="565"/>
    </row>
    <row r="294" customFormat="false" ht="15.75" hidden="false" customHeight="false" outlineLevel="0" collapsed="false">
      <c r="A294" s="565"/>
    </row>
    <row r="295" customFormat="false" ht="15.75" hidden="false" customHeight="false" outlineLevel="0" collapsed="false">
      <c r="A295" s="565"/>
    </row>
    <row r="296" customFormat="false" ht="15.75" hidden="false" customHeight="false" outlineLevel="0" collapsed="false">
      <c r="A296" s="565"/>
    </row>
    <row r="297" customFormat="false" ht="15.75" hidden="false" customHeight="false" outlineLevel="0" collapsed="false">
      <c r="A297" s="565"/>
    </row>
    <row r="298" customFormat="false" ht="15.75" hidden="false" customHeight="false" outlineLevel="0" collapsed="false">
      <c r="A298" s="565"/>
    </row>
    <row r="299" customFormat="false" ht="15.75" hidden="false" customHeight="false" outlineLevel="0" collapsed="false">
      <c r="A299" s="565"/>
    </row>
    <row r="300" customFormat="false" ht="15.75" hidden="false" customHeight="false" outlineLevel="0" collapsed="false">
      <c r="A300" s="565"/>
    </row>
    <row r="301" customFormat="false" ht="15.75" hidden="false" customHeight="false" outlineLevel="0" collapsed="false">
      <c r="A301" s="565"/>
    </row>
    <row r="302" customFormat="false" ht="15.75" hidden="false" customHeight="false" outlineLevel="0" collapsed="false">
      <c r="A302" s="565"/>
    </row>
    <row r="303" customFormat="false" ht="15.75" hidden="false" customHeight="false" outlineLevel="0" collapsed="false">
      <c r="A303" s="565"/>
    </row>
    <row r="304" customFormat="false" ht="15.75" hidden="false" customHeight="false" outlineLevel="0" collapsed="false">
      <c r="A304" s="565"/>
    </row>
    <row r="305" customFormat="false" ht="15.75" hidden="false" customHeight="false" outlineLevel="0" collapsed="false">
      <c r="A305" s="565"/>
    </row>
    <row r="306" customFormat="false" ht="15.75" hidden="false" customHeight="false" outlineLevel="0" collapsed="false">
      <c r="A306" s="565"/>
    </row>
    <row r="307" customFormat="false" ht="15.75" hidden="false" customHeight="false" outlineLevel="0" collapsed="false">
      <c r="A307" s="565"/>
    </row>
    <row r="308" customFormat="false" ht="15.75" hidden="false" customHeight="false" outlineLevel="0" collapsed="false">
      <c r="A308" s="565"/>
    </row>
    <row r="309" customFormat="false" ht="15.75" hidden="false" customHeight="false" outlineLevel="0" collapsed="false">
      <c r="A309" s="565"/>
    </row>
    <row r="310" customFormat="false" ht="15.75" hidden="false" customHeight="false" outlineLevel="0" collapsed="false">
      <c r="A310" s="565"/>
    </row>
    <row r="311" customFormat="false" ht="15.75" hidden="false" customHeight="false" outlineLevel="0" collapsed="false">
      <c r="A311" s="565"/>
    </row>
    <row r="312" customFormat="false" ht="15.75" hidden="false" customHeight="false" outlineLevel="0" collapsed="false">
      <c r="A312" s="565"/>
    </row>
    <row r="313" customFormat="false" ht="15.75" hidden="false" customHeight="false" outlineLevel="0" collapsed="false">
      <c r="A313" s="565"/>
    </row>
    <row r="314" customFormat="false" ht="15.75" hidden="false" customHeight="false" outlineLevel="0" collapsed="false">
      <c r="A314" s="565"/>
    </row>
    <row r="315" customFormat="false" ht="15.75" hidden="false" customHeight="false" outlineLevel="0" collapsed="false">
      <c r="A315" s="565"/>
    </row>
    <row r="316" customFormat="false" ht="15.75" hidden="false" customHeight="false" outlineLevel="0" collapsed="false">
      <c r="A316" s="565"/>
    </row>
    <row r="317" customFormat="false" ht="15.75" hidden="false" customHeight="false" outlineLevel="0" collapsed="false">
      <c r="A317" s="565"/>
    </row>
    <row r="318" customFormat="false" ht="15.75" hidden="false" customHeight="false" outlineLevel="0" collapsed="false">
      <c r="A318" s="565"/>
    </row>
    <row r="319" customFormat="false" ht="15.75" hidden="false" customHeight="false" outlineLevel="0" collapsed="false">
      <c r="A319" s="565"/>
    </row>
    <row r="320" customFormat="false" ht="15.75" hidden="false" customHeight="false" outlineLevel="0" collapsed="false">
      <c r="A320" s="565"/>
    </row>
    <row r="321" customFormat="false" ht="15.75" hidden="false" customHeight="false" outlineLevel="0" collapsed="false">
      <c r="A321" s="565"/>
    </row>
    <row r="322" customFormat="false" ht="15.75" hidden="false" customHeight="false" outlineLevel="0" collapsed="false">
      <c r="A322" s="565"/>
    </row>
    <row r="323" customFormat="false" ht="15.75" hidden="false" customHeight="false" outlineLevel="0" collapsed="false">
      <c r="A323" s="565"/>
    </row>
    <row r="324" customFormat="false" ht="15.75" hidden="false" customHeight="false" outlineLevel="0" collapsed="false">
      <c r="A324" s="565"/>
    </row>
    <row r="325" customFormat="false" ht="15.75" hidden="false" customHeight="false" outlineLevel="0" collapsed="false">
      <c r="A325" s="565"/>
    </row>
    <row r="326" customFormat="false" ht="15.75" hidden="false" customHeight="false" outlineLevel="0" collapsed="false">
      <c r="A326" s="565"/>
    </row>
    <row r="327" customFormat="false" ht="15.75" hidden="false" customHeight="false" outlineLevel="0" collapsed="false">
      <c r="A327" s="565"/>
    </row>
    <row r="328" customFormat="false" ht="15.75" hidden="false" customHeight="false" outlineLevel="0" collapsed="false">
      <c r="A328" s="565"/>
    </row>
    <row r="329" customFormat="false" ht="15.75" hidden="false" customHeight="false" outlineLevel="0" collapsed="false">
      <c r="A329" s="565"/>
    </row>
    <row r="330" customFormat="false" ht="15.75" hidden="false" customHeight="false" outlineLevel="0" collapsed="false">
      <c r="A330" s="565"/>
    </row>
    <row r="331" customFormat="false" ht="15.75" hidden="false" customHeight="false" outlineLevel="0" collapsed="false">
      <c r="A331" s="565"/>
    </row>
    <row r="332" customFormat="false" ht="15.75" hidden="false" customHeight="false" outlineLevel="0" collapsed="false">
      <c r="A332" s="565"/>
    </row>
    <row r="333" customFormat="false" ht="15.75" hidden="false" customHeight="false" outlineLevel="0" collapsed="false">
      <c r="A333" s="565"/>
    </row>
    <row r="334" customFormat="false" ht="15.75" hidden="false" customHeight="false" outlineLevel="0" collapsed="false">
      <c r="A334" s="565"/>
    </row>
    <row r="335" customFormat="false" ht="15.75" hidden="false" customHeight="false" outlineLevel="0" collapsed="false">
      <c r="A335" s="565"/>
    </row>
    <row r="336" customFormat="false" ht="15.75" hidden="false" customHeight="false" outlineLevel="0" collapsed="false">
      <c r="A336" s="565"/>
    </row>
    <row r="337" customFormat="false" ht="15.75" hidden="false" customHeight="false" outlineLevel="0" collapsed="false">
      <c r="A337" s="565"/>
    </row>
    <row r="338" customFormat="false" ht="15.75" hidden="false" customHeight="false" outlineLevel="0" collapsed="false">
      <c r="A338" s="565"/>
    </row>
    <row r="339" customFormat="false" ht="15.75" hidden="false" customHeight="false" outlineLevel="0" collapsed="false">
      <c r="A339" s="565"/>
    </row>
    <row r="340" customFormat="false" ht="15.75" hidden="false" customHeight="false" outlineLevel="0" collapsed="false">
      <c r="A340" s="565"/>
    </row>
    <row r="341" customFormat="false" ht="15.75" hidden="false" customHeight="false" outlineLevel="0" collapsed="false">
      <c r="A341" s="565"/>
    </row>
  </sheetData>
  <mergeCells count="100">
    <mergeCell ref="AH1:AO1"/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K9:Q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AE46:AP46"/>
    <mergeCell ref="S47:Y47"/>
    <mergeCell ref="C48:I48"/>
    <mergeCell ref="S48:Y48"/>
    <mergeCell ref="AE48:AP48"/>
    <mergeCell ref="C49:D49"/>
    <mergeCell ref="F49:G49"/>
    <mergeCell ref="H49:I49"/>
    <mergeCell ref="K50:Q50"/>
    <mergeCell ref="AE50:AP50"/>
    <mergeCell ref="K51:Q51"/>
    <mergeCell ref="C52:I52"/>
  </mergeCells>
  <printOptions headings="false" gridLines="false" gridLinesSet="true" horizontalCentered="true" verticalCentered="false"/>
  <pageMargins left="0.354166666666667" right="0.39375" top="0.590277777777778" bottom="0.590972222222222" header="0.511805555555556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/13/ 016b</oddHeader>
    <oddFooter>&amp;LF.F.T.T. / C.F.A. / I.F.E.F.
Formation Arbitrage&amp;C&amp;A&amp;R&amp;F
mise à jour : 07-2013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10.28125" defaultRowHeight="15.75" zeroHeight="false" outlineLevelRow="0" outlineLevelCol="0"/>
  <cols>
    <col collapsed="false" customWidth="true" hidden="false" outlineLevel="0" max="1" min="1" style="589" width="3.7"/>
    <col collapsed="false" customWidth="true" hidden="false" outlineLevel="0" max="4" min="2" style="215" width="3.7"/>
    <col collapsed="false" customWidth="true" hidden="false" outlineLevel="0" max="5" min="5" style="216" width="3.7"/>
    <col collapsed="false" customWidth="true" hidden="false" outlineLevel="0" max="7" min="6" style="215" width="3.7"/>
    <col collapsed="false" customWidth="true" hidden="false" outlineLevel="0" max="8" min="8" style="216" width="3.7"/>
    <col collapsed="false" customWidth="true" hidden="false" outlineLevel="0" max="12" min="9" style="215" width="3.7"/>
    <col collapsed="false" customWidth="true" hidden="false" outlineLevel="0" max="13" min="13" style="216" width="3.7"/>
    <col collapsed="false" customWidth="true" hidden="false" outlineLevel="0" max="15" min="14" style="215" width="3.7"/>
    <col collapsed="false" customWidth="true" hidden="false" outlineLevel="0" max="16" min="16" style="216" width="3.7"/>
    <col collapsed="false" customWidth="true" hidden="false" outlineLevel="0" max="20" min="17" style="215" width="3.7"/>
    <col collapsed="false" customWidth="true" hidden="false" outlineLevel="0" max="21" min="21" style="216" width="3.7"/>
    <col collapsed="false" customWidth="true" hidden="false" outlineLevel="0" max="23" min="22" style="215" width="3.7"/>
    <col collapsed="false" customWidth="true" hidden="false" outlineLevel="0" max="24" min="24" style="216" width="3.7"/>
    <col collapsed="false" customWidth="true" hidden="false" outlineLevel="0" max="28" min="25" style="215" width="3.7"/>
    <col collapsed="false" customWidth="true" hidden="false" outlineLevel="0" max="29" min="29" style="216" width="3.7"/>
    <col collapsed="false" customWidth="true" hidden="false" outlineLevel="0" max="31" min="30" style="215" width="3.7"/>
    <col collapsed="false" customWidth="true" hidden="false" outlineLevel="0" max="32" min="32" style="216" width="3.7"/>
    <col collapsed="false" customWidth="true" hidden="false" outlineLevel="0" max="41" min="33" style="215" width="3.7"/>
    <col collapsed="false" customWidth="true" hidden="false" outlineLevel="0" max="42" min="42" style="215" width="6.28"/>
    <col collapsed="false" customWidth="true" hidden="false" outlineLevel="0" max="43" min="43" style="215" width="5.71"/>
    <col collapsed="false" customWidth="true" hidden="false" outlineLevel="0" max="44" min="44" style="215" width="3.7"/>
    <col collapsed="false" customWidth="true" hidden="false" outlineLevel="0" max="45" min="45" style="215" width="8.7"/>
    <col collapsed="false" customWidth="true" hidden="false" outlineLevel="0" max="46" min="46" style="215" width="6.7"/>
    <col collapsed="false" customWidth="true" hidden="false" outlineLevel="0" max="47" min="47" style="590" width="3.7"/>
    <col collapsed="false" customWidth="false" hidden="false" outlineLevel="0" max="58" min="48" style="215" width="10.28"/>
    <col collapsed="false" customWidth="true" hidden="false" outlineLevel="0" max="59" min="59" style="215" width="5.71"/>
    <col collapsed="false" customWidth="false" hidden="false" outlineLevel="0" max="257" min="60" style="215" width="10.28"/>
  </cols>
  <sheetData>
    <row r="1" customFormat="false" ht="15.75" hidden="false" customHeight="true" outlineLevel="0" collapsed="false">
      <c r="B1" s="591"/>
      <c r="C1" s="592"/>
      <c r="D1" s="592"/>
      <c r="E1" s="592"/>
      <c r="F1" s="592"/>
      <c r="G1" s="592"/>
      <c r="H1" s="592"/>
      <c r="I1" s="593"/>
      <c r="J1" s="594"/>
      <c r="K1" s="592"/>
      <c r="L1" s="592"/>
      <c r="M1" s="592"/>
      <c r="N1" s="592"/>
      <c r="O1" s="592"/>
      <c r="P1" s="592"/>
      <c r="Q1" s="592"/>
      <c r="R1" s="594"/>
      <c r="S1" s="592"/>
      <c r="T1" s="592"/>
      <c r="U1" s="592"/>
      <c r="V1" s="592"/>
      <c r="W1" s="592"/>
      <c r="X1" s="592"/>
      <c r="Y1" s="593"/>
      <c r="Z1" s="594"/>
      <c r="AA1" s="592"/>
      <c r="AB1" s="592"/>
      <c r="AC1" s="592"/>
      <c r="AD1" s="592"/>
      <c r="AE1" s="592"/>
      <c r="AF1" s="592"/>
      <c r="AG1" s="593"/>
      <c r="AH1" s="595"/>
      <c r="AI1" s="595"/>
      <c r="AJ1" s="595"/>
      <c r="AK1" s="595"/>
      <c r="AL1" s="595"/>
      <c r="AM1" s="595"/>
      <c r="AN1" s="595"/>
      <c r="AO1" s="595"/>
      <c r="AP1" s="221"/>
      <c r="AQ1" s="221"/>
      <c r="AR1" s="221"/>
      <c r="AS1" s="221"/>
      <c r="AT1" s="221"/>
      <c r="AU1" s="596"/>
    </row>
    <row r="2" customFormat="false" ht="15.75" hidden="false" customHeight="true" outlineLevel="0" collapsed="false">
      <c r="B2" s="238" t="s">
        <v>331</v>
      </c>
      <c r="C2" s="238"/>
      <c r="D2" s="238"/>
      <c r="E2" s="238"/>
      <c r="F2" s="238"/>
      <c r="G2" s="238"/>
      <c r="H2" s="238"/>
      <c r="I2" s="238"/>
      <c r="J2" s="238" t="s">
        <v>319</v>
      </c>
      <c r="K2" s="238"/>
      <c r="L2" s="238"/>
      <c r="M2" s="238"/>
      <c r="N2" s="238"/>
      <c r="O2" s="238"/>
      <c r="P2" s="238"/>
      <c r="Q2" s="238"/>
      <c r="R2" s="238" t="s">
        <v>317</v>
      </c>
      <c r="S2" s="238"/>
      <c r="T2" s="238"/>
      <c r="U2" s="238"/>
      <c r="V2" s="238"/>
      <c r="W2" s="238"/>
      <c r="X2" s="238"/>
      <c r="Y2" s="238"/>
      <c r="Z2" s="238" t="s">
        <v>318</v>
      </c>
      <c r="AA2" s="238"/>
      <c r="AB2" s="238"/>
      <c r="AC2" s="238"/>
      <c r="AD2" s="238"/>
      <c r="AE2" s="238"/>
      <c r="AF2" s="238"/>
      <c r="AG2" s="238"/>
      <c r="AH2" s="221"/>
      <c r="AI2" s="221"/>
      <c r="AJ2" s="221"/>
      <c r="AK2" s="221"/>
      <c r="AL2" s="221"/>
      <c r="AM2" s="221"/>
      <c r="AN2" s="221"/>
      <c r="AO2" s="221"/>
      <c r="AP2" s="221"/>
      <c r="AQ2" s="221"/>
      <c r="AR2" s="221"/>
      <c r="AS2" s="221"/>
      <c r="AT2" s="221"/>
    </row>
    <row r="3" customFormat="false" ht="15.75" hidden="false" customHeight="true" outlineLevel="0" collapsed="false">
      <c r="B3" s="597"/>
      <c r="C3" s="221"/>
      <c r="D3" s="221"/>
      <c r="E3" s="221"/>
      <c r="F3" s="221"/>
      <c r="G3" s="221"/>
      <c r="H3" s="221"/>
      <c r="I3" s="221"/>
      <c r="J3" s="238"/>
      <c r="K3" s="221"/>
      <c r="L3" s="221"/>
      <c r="M3" s="221"/>
      <c r="N3" s="221"/>
      <c r="O3" s="221"/>
      <c r="P3" s="221"/>
      <c r="Q3" s="221"/>
      <c r="R3" s="238"/>
      <c r="S3" s="221"/>
      <c r="T3" s="221"/>
      <c r="U3" s="221"/>
      <c r="V3" s="221"/>
      <c r="W3" s="221"/>
      <c r="X3" s="221"/>
      <c r="Y3" s="221"/>
      <c r="Z3" s="238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  <c r="AP3" s="221"/>
      <c r="AQ3" s="221"/>
      <c r="AR3" s="221"/>
      <c r="AS3" s="221"/>
      <c r="AT3" s="221"/>
    </row>
    <row r="4" customFormat="false" ht="12" hidden="false" customHeight="true" outlineLevel="0" collapsed="false">
      <c r="A4" s="598" t="n">
        <v>1</v>
      </c>
      <c r="B4" s="225"/>
      <c r="C4" s="226" t="s">
        <v>320</v>
      </c>
      <c r="D4" s="226"/>
      <c r="E4" s="227"/>
      <c r="F4" s="226"/>
      <c r="G4" s="226"/>
      <c r="H4" s="227"/>
      <c r="I4" s="226"/>
      <c r="J4" s="254"/>
      <c r="K4" s="254"/>
      <c r="L4" s="254"/>
      <c r="M4" s="255"/>
      <c r="N4" s="254"/>
      <c r="O4" s="254"/>
      <c r="P4" s="255"/>
      <c r="Q4" s="254"/>
      <c r="R4" s="254"/>
      <c r="S4" s="254"/>
      <c r="T4" s="254"/>
      <c r="U4" s="255"/>
      <c r="V4" s="254"/>
      <c r="W4" s="254"/>
      <c r="X4" s="255"/>
      <c r="Y4" s="254"/>
      <c r="Z4" s="254"/>
      <c r="AA4" s="254"/>
      <c r="AB4" s="254"/>
      <c r="AC4" s="255"/>
      <c r="AD4" s="254"/>
      <c r="AE4" s="254"/>
      <c r="AF4" s="255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</row>
    <row r="5" customFormat="false" ht="12" hidden="false" customHeight="true" outlineLevel="0" collapsed="false">
      <c r="A5" s="598"/>
      <c r="B5" s="228"/>
      <c r="C5" s="230"/>
      <c r="D5" s="230"/>
      <c r="E5" s="221"/>
      <c r="F5" s="230"/>
      <c r="G5" s="230"/>
      <c r="H5" s="221"/>
      <c r="I5" s="230"/>
      <c r="J5" s="599" t="n">
        <v>1</v>
      </c>
    </row>
    <row r="6" customFormat="false" ht="12" hidden="false" customHeight="true" outlineLevel="0" collapsed="false">
      <c r="A6" s="598"/>
      <c r="B6" s="600"/>
      <c r="C6" s="233" t="s">
        <v>136</v>
      </c>
      <c r="D6" s="233"/>
      <c r="E6" s="234"/>
      <c r="F6" s="235"/>
      <c r="G6" s="235"/>
      <c r="H6" s="236" t="s">
        <v>306</v>
      </c>
      <c r="I6" s="236"/>
      <c r="J6" s="237"/>
      <c r="K6" s="226"/>
      <c r="L6" s="226"/>
      <c r="M6" s="227"/>
      <c r="N6" s="226"/>
      <c r="O6" s="226"/>
      <c r="P6" s="227"/>
      <c r="Q6" s="226"/>
    </row>
    <row r="7" customFormat="false" ht="12" hidden="false" customHeight="true" outlineLevel="0" collapsed="false">
      <c r="A7" s="598"/>
      <c r="B7" s="239"/>
      <c r="C7" s="240"/>
      <c r="D7" s="240"/>
      <c r="E7" s="241"/>
      <c r="F7" s="240"/>
      <c r="G7" s="240"/>
      <c r="H7" s="241"/>
      <c r="I7" s="242"/>
      <c r="J7" s="243"/>
      <c r="K7" s="230"/>
      <c r="L7" s="230"/>
      <c r="M7" s="230"/>
      <c r="N7" s="230"/>
      <c r="O7" s="230"/>
      <c r="P7" s="230"/>
      <c r="Q7" s="230"/>
      <c r="R7" s="601"/>
    </row>
    <row r="8" customFormat="false" ht="12" hidden="false" customHeight="true" outlineLevel="0" collapsed="false">
      <c r="A8" s="598" t="n">
        <v>16</v>
      </c>
      <c r="B8" s="225"/>
      <c r="C8" s="226"/>
      <c r="D8" s="244"/>
      <c r="E8" s="245"/>
      <c r="F8" s="244"/>
      <c r="G8" s="244"/>
      <c r="H8" s="245"/>
      <c r="I8" s="246"/>
      <c r="J8" s="231"/>
      <c r="K8" s="230"/>
      <c r="L8" s="230"/>
      <c r="M8" s="230"/>
      <c r="N8" s="230"/>
      <c r="O8" s="230"/>
      <c r="P8" s="230"/>
      <c r="Q8" s="230"/>
      <c r="R8" s="599" t="n">
        <v>1</v>
      </c>
    </row>
    <row r="9" customFormat="false" ht="12" hidden="false" customHeight="true" outlineLevel="0" collapsed="false">
      <c r="A9" s="598"/>
      <c r="B9" s="239"/>
      <c r="C9" s="230"/>
      <c r="D9" s="230"/>
      <c r="E9" s="230"/>
      <c r="F9" s="230"/>
      <c r="G9" s="230"/>
      <c r="H9" s="230"/>
      <c r="I9" s="230"/>
      <c r="J9" s="242"/>
      <c r="K9" s="233" t="s">
        <v>136</v>
      </c>
      <c r="L9" s="233"/>
      <c r="M9" s="234"/>
      <c r="N9" s="235"/>
      <c r="O9" s="235"/>
      <c r="P9" s="236" t="s">
        <v>306</v>
      </c>
      <c r="Q9" s="236"/>
      <c r="R9" s="237"/>
      <c r="S9" s="226"/>
      <c r="T9" s="226"/>
      <c r="U9" s="227"/>
      <c r="V9" s="226"/>
      <c r="W9" s="226"/>
      <c r="X9" s="227"/>
      <c r="Y9" s="226"/>
    </row>
    <row r="10" customFormat="false" ht="12" hidden="false" customHeight="true" outlineLevel="0" collapsed="false">
      <c r="A10" s="598" t="n">
        <v>9</v>
      </c>
      <c r="B10" s="225"/>
      <c r="C10" s="226" t="s">
        <v>320</v>
      </c>
      <c r="D10" s="226"/>
      <c r="E10" s="227"/>
      <c r="F10" s="226"/>
      <c r="G10" s="226"/>
      <c r="H10" s="227"/>
      <c r="I10" s="226"/>
      <c r="J10" s="239"/>
      <c r="K10" s="272"/>
      <c r="L10" s="272"/>
      <c r="M10" s="602"/>
      <c r="N10" s="272"/>
      <c r="O10" s="272"/>
      <c r="P10" s="602"/>
      <c r="Q10" s="273"/>
      <c r="R10" s="243"/>
      <c r="S10" s="256"/>
      <c r="T10" s="256"/>
      <c r="U10" s="256"/>
      <c r="V10" s="256"/>
      <c r="W10" s="256"/>
      <c r="X10" s="256"/>
      <c r="Y10" s="256"/>
      <c r="Z10" s="601"/>
    </row>
    <row r="11" customFormat="false" ht="12" hidden="false" customHeight="true" outlineLevel="0" collapsed="false">
      <c r="A11" s="598"/>
      <c r="B11" s="228"/>
      <c r="C11" s="230"/>
      <c r="D11" s="230"/>
      <c r="E11" s="221"/>
      <c r="F11" s="230"/>
      <c r="G11" s="230"/>
      <c r="H11" s="221"/>
      <c r="I11" s="230"/>
      <c r="J11" s="603"/>
      <c r="K11" s="240"/>
      <c r="L11" s="272"/>
      <c r="M11" s="602"/>
      <c r="N11" s="272"/>
      <c r="O11" s="272"/>
      <c r="P11" s="602"/>
      <c r="Q11" s="273"/>
      <c r="R11" s="231"/>
      <c r="S11" s="256"/>
      <c r="T11" s="256"/>
      <c r="U11" s="256"/>
      <c r="V11" s="256"/>
      <c r="W11" s="256"/>
      <c r="X11" s="256"/>
      <c r="Y11" s="256"/>
      <c r="Z11" s="601"/>
    </row>
    <row r="12" customFormat="false" ht="12" hidden="false" customHeight="true" outlineLevel="0" collapsed="false">
      <c r="A12" s="598"/>
      <c r="B12" s="600"/>
      <c r="C12" s="233" t="s">
        <v>136</v>
      </c>
      <c r="D12" s="233"/>
      <c r="E12" s="234"/>
      <c r="F12" s="235"/>
      <c r="G12" s="235"/>
      <c r="H12" s="236" t="s">
        <v>306</v>
      </c>
      <c r="I12" s="236"/>
      <c r="J12" s="237"/>
      <c r="K12" s="226"/>
      <c r="L12" s="226"/>
      <c r="M12" s="227"/>
      <c r="N12" s="226"/>
      <c r="O12" s="226"/>
      <c r="P12" s="227"/>
      <c r="Q12" s="226"/>
      <c r="R12" s="601"/>
      <c r="Y12" s="556"/>
      <c r="Z12" s="601"/>
    </row>
    <row r="13" customFormat="false" ht="12" hidden="false" customHeight="true" outlineLevel="0" collapsed="false">
      <c r="A13" s="598"/>
      <c r="B13" s="239"/>
      <c r="C13" s="240"/>
      <c r="D13" s="240"/>
      <c r="E13" s="241"/>
      <c r="F13" s="240"/>
      <c r="G13" s="240"/>
      <c r="H13" s="241"/>
      <c r="I13" s="242"/>
      <c r="J13" s="599" t="n">
        <v>8</v>
      </c>
      <c r="K13" s="584"/>
      <c r="L13" s="584"/>
      <c r="M13" s="584"/>
      <c r="N13" s="584"/>
      <c r="O13" s="584"/>
      <c r="P13" s="584"/>
      <c r="Q13" s="584"/>
      <c r="R13" s="556"/>
      <c r="Y13" s="556"/>
      <c r="Z13" s="601"/>
    </row>
    <row r="14" customFormat="false" ht="12" hidden="false" customHeight="true" outlineLevel="0" collapsed="false">
      <c r="A14" s="598" t="n">
        <v>8</v>
      </c>
      <c r="B14" s="225"/>
      <c r="C14" s="226"/>
      <c r="D14" s="244"/>
      <c r="E14" s="245"/>
      <c r="F14" s="244"/>
      <c r="G14" s="244"/>
      <c r="H14" s="245"/>
      <c r="I14" s="246"/>
      <c r="J14" s="231"/>
      <c r="K14" s="230"/>
      <c r="L14" s="230"/>
      <c r="M14" s="230"/>
      <c r="N14" s="230"/>
      <c r="O14" s="230"/>
      <c r="P14" s="230"/>
      <c r="Q14" s="230"/>
      <c r="R14" s="556"/>
      <c r="Y14" s="556"/>
      <c r="Z14" s="599" t="n">
        <v>1</v>
      </c>
    </row>
    <row r="15" customFormat="false" ht="12" hidden="false" customHeight="true" outlineLevel="0" collapsed="false">
      <c r="A15" s="598"/>
      <c r="B15" s="239"/>
      <c r="C15" s="230"/>
      <c r="D15" s="230"/>
      <c r="E15" s="230"/>
      <c r="F15" s="230"/>
      <c r="G15" s="230"/>
      <c r="H15" s="230"/>
      <c r="I15" s="230"/>
      <c r="J15" s="242"/>
      <c r="K15" s="261"/>
      <c r="L15" s="261"/>
      <c r="M15" s="283"/>
      <c r="N15" s="260"/>
      <c r="O15" s="260"/>
      <c r="P15" s="283"/>
      <c r="Q15" s="261"/>
      <c r="R15" s="598"/>
      <c r="S15" s="233" t="s">
        <v>136</v>
      </c>
      <c r="T15" s="233"/>
      <c r="U15" s="234"/>
      <c r="V15" s="235"/>
      <c r="W15" s="235"/>
      <c r="X15" s="236" t="s">
        <v>306</v>
      </c>
      <c r="Y15" s="236"/>
      <c r="Z15" s="237"/>
      <c r="AA15" s="226"/>
      <c r="AB15" s="226"/>
      <c r="AC15" s="227"/>
      <c r="AD15" s="226"/>
      <c r="AE15" s="226"/>
      <c r="AF15" s="227"/>
      <c r="AG15" s="226"/>
    </row>
    <row r="16" customFormat="false" ht="12" hidden="false" customHeight="true" outlineLevel="0" collapsed="false">
      <c r="A16" s="598" t="n">
        <v>5</v>
      </c>
      <c r="B16" s="225"/>
      <c r="C16" s="226" t="s">
        <v>320</v>
      </c>
      <c r="D16" s="226"/>
      <c r="E16" s="227"/>
      <c r="F16" s="226"/>
      <c r="G16" s="226"/>
      <c r="H16" s="227"/>
      <c r="I16" s="226"/>
      <c r="J16" s="239"/>
      <c r="K16" s="272"/>
      <c r="L16" s="272"/>
      <c r="M16" s="602"/>
      <c r="N16" s="272"/>
      <c r="O16" s="272"/>
      <c r="P16" s="602"/>
      <c r="Q16" s="273"/>
      <c r="Y16" s="556"/>
      <c r="Z16" s="243"/>
      <c r="AA16" s="256"/>
      <c r="AB16" s="256"/>
      <c r="AC16" s="256"/>
      <c r="AD16" s="256"/>
      <c r="AE16" s="256"/>
      <c r="AF16" s="256"/>
      <c r="AG16" s="256"/>
      <c r="AH16" s="601"/>
    </row>
    <row r="17" customFormat="false" ht="12" hidden="false" customHeight="true" outlineLevel="0" collapsed="false">
      <c r="A17" s="598"/>
      <c r="B17" s="228"/>
      <c r="C17" s="230"/>
      <c r="D17" s="230"/>
      <c r="E17" s="221"/>
      <c r="F17" s="230"/>
      <c r="G17" s="230"/>
      <c r="H17" s="221"/>
      <c r="I17" s="230"/>
      <c r="J17" s="599" t="n">
        <v>5</v>
      </c>
      <c r="K17" s="240"/>
      <c r="L17" s="272"/>
      <c r="M17" s="602"/>
      <c r="N17" s="272"/>
      <c r="O17" s="272"/>
      <c r="P17" s="602"/>
      <c r="Q17" s="273"/>
      <c r="Y17" s="556"/>
      <c r="Z17" s="231"/>
      <c r="AA17" s="256"/>
      <c r="AB17" s="256"/>
      <c r="AC17" s="256"/>
      <c r="AD17" s="256"/>
      <c r="AE17" s="256"/>
      <c r="AF17" s="256"/>
      <c r="AG17" s="256"/>
      <c r="AH17" s="601"/>
    </row>
    <row r="18" customFormat="false" ht="12" hidden="false" customHeight="true" outlineLevel="0" collapsed="false">
      <c r="A18" s="598"/>
      <c r="B18" s="600"/>
      <c r="C18" s="233" t="s">
        <v>136</v>
      </c>
      <c r="D18" s="233"/>
      <c r="E18" s="234"/>
      <c r="F18" s="235"/>
      <c r="G18" s="235"/>
      <c r="H18" s="236" t="s">
        <v>306</v>
      </c>
      <c r="I18" s="236"/>
      <c r="J18" s="237"/>
      <c r="K18" s="226"/>
      <c r="L18" s="226"/>
      <c r="M18" s="227"/>
      <c r="N18" s="226"/>
      <c r="O18" s="226"/>
      <c r="P18" s="227"/>
      <c r="Q18" s="226"/>
      <c r="Y18" s="556"/>
      <c r="Z18" s="601"/>
      <c r="AG18" s="556"/>
      <c r="AH18" s="601"/>
    </row>
    <row r="19" customFormat="false" ht="12" hidden="false" customHeight="true" outlineLevel="0" collapsed="false">
      <c r="A19" s="598"/>
      <c r="B19" s="239"/>
      <c r="C19" s="240"/>
      <c r="D19" s="240"/>
      <c r="E19" s="241"/>
      <c r="F19" s="240"/>
      <c r="G19" s="240"/>
      <c r="H19" s="241"/>
      <c r="I19" s="242"/>
      <c r="J19" s="243"/>
      <c r="K19" s="256"/>
      <c r="L19" s="256"/>
      <c r="M19" s="256"/>
      <c r="N19" s="256"/>
      <c r="O19" s="256"/>
      <c r="P19" s="256"/>
      <c r="Q19" s="256"/>
      <c r="R19" s="601"/>
      <c r="Y19" s="556"/>
      <c r="Z19" s="601"/>
      <c r="AG19" s="556"/>
      <c r="AH19" s="601"/>
    </row>
    <row r="20" customFormat="false" ht="12" hidden="false" customHeight="true" outlineLevel="0" collapsed="false">
      <c r="A20" s="598" t="n">
        <v>12</v>
      </c>
      <c r="B20" s="225"/>
      <c r="C20" s="226"/>
      <c r="D20" s="244"/>
      <c r="E20" s="245"/>
      <c r="F20" s="244"/>
      <c r="G20" s="244"/>
      <c r="H20" s="245"/>
      <c r="I20" s="246"/>
      <c r="J20" s="231"/>
      <c r="K20" s="256"/>
      <c r="L20" s="256"/>
      <c r="M20" s="256"/>
      <c r="N20" s="256"/>
      <c r="O20" s="256"/>
      <c r="P20" s="256"/>
      <c r="Q20" s="256"/>
      <c r="R20" s="601"/>
      <c r="S20" s="254"/>
      <c r="T20" s="254"/>
      <c r="U20" s="255"/>
      <c r="V20" s="254"/>
      <c r="W20" s="254"/>
      <c r="X20" s="255"/>
      <c r="Y20" s="556"/>
      <c r="Z20" s="601"/>
      <c r="AG20" s="556"/>
      <c r="AH20" s="601"/>
    </row>
    <row r="21" customFormat="false" ht="12" hidden="false" customHeight="true" outlineLevel="0" collapsed="false">
      <c r="A21" s="598"/>
      <c r="B21" s="239"/>
      <c r="C21" s="584"/>
      <c r="D21" s="584"/>
      <c r="E21" s="584"/>
      <c r="F21" s="584"/>
      <c r="G21" s="584"/>
      <c r="H21" s="584"/>
      <c r="I21" s="584"/>
      <c r="J21" s="242"/>
      <c r="K21" s="233" t="s">
        <v>136</v>
      </c>
      <c r="L21" s="233"/>
      <c r="M21" s="234"/>
      <c r="N21" s="235"/>
      <c r="O21" s="235"/>
      <c r="P21" s="236" t="s">
        <v>306</v>
      </c>
      <c r="Q21" s="236"/>
      <c r="R21" s="237"/>
      <c r="S21" s="226"/>
      <c r="T21" s="226"/>
      <c r="U21" s="227"/>
      <c r="V21" s="226"/>
      <c r="W21" s="226"/>
      <c r="X21" s="227"/>
      <c r="Y21" s="226"/>
      <c r="Z21" s="601"/>
      <c r="AG21" s="556"/>
      <c r="AH21" s="601"/>
    </row>
    <row r="22" customFormat="false" ht="12" hidden="false" customHeight="true" outlineLevel="0" collapsed="false">
      <c r="A22" s="598" t="n">
        <v>13</v>
      </c>
      <c r="B22" s="225"/>
      <c r="C22" s="226" t="s">
        <v>320</v>
      </c>
      <c r="D22" s="226"/>
      <c r="E22" s="227"/>
      <c r="F22" s="226"/>
      <c r="G22" s="226"/>
      <c r="H22" s="227"/>
      <c r="I22" s="226"/>
      <c r="J22" s="220"/>
      <c r="K22" s="228"/>
      <c r="L22" s="228"/>
      <c r="M22" s="570"/>
      <c r="N22" s="228"/>
      <c r="O22" s="228"/>
      <c r="P22" s="570"/>
      <c r="Q22" s="556"/>
      <c r="R22" s="599" t="n">
        <v>4</v>
      </c>
      <c r="S22" s="604"/>
      <c r="T22" s="604"/>
      <c r="U22" s="604"/>
      <c r="V22" s="604"/>
      <c r="W22" s="604"/>
      <c r="X22" s="604"/>
      <c r="Y22" s="604"/>
      <c r="Z22" s="220"/>
      <c r="AA22" s="228"/>
      <c r="AB22" s="228"/>
      <c r="AC22" s="570"/>
      <c r="AD22" s="228"/>
      <c r="AE22" s="228"/>
      <c r="AF22" s="570"/>
      <c r="AG22" s="248"/>
      <c r="AH22" s="601"/>
    </row>
    <row r="23" customFormat="false" ht="12" hidden="false" customHeight="true" outlineLevel="0" collapsed="false">
      <c r="A23" s="598"/>
      <c r="B23" s="228"/>
      <c r="C23" s="230"/>
      <c r="D23" s="230"/>
      <c r="E23" s="221"/>
      <c r="F23" s="230"/>
      <c r="G23" s="230"/>
      <c r="H23" s="221"/>
      <c r="I23" s="230"/>
      <c r="J23" s="231"/>
      <c r="K23" s="228"/>
      <c r="L23" s="228"/>
      <c r="M23" s="570"/>
      <c r="N23" s="228"/>
      <c r="O23" s="228"/>
      <c r="P23" s="570"/>
      <c r="Q23" s="556"/>
      <c r="R23" s="231"/>
      <c r="S23" s="256"/>
      <c r="T23" s="256"/>
      <c r="U23" s="256"/>
      <c r="V23" s="256"/>
      <c r="W23" s="256"/>
      <c r="X23" s="256"/>
      <c r="Y23" s="256"/>
      <c r="AH23" s="601"/>
    </row>
    <row r="24" customFormat="false" ht="12" hidden="false" customHeight="true" outlineLevel="0" collapsed="false">
      <c r="A24" s="598"/>
      <c r="B24" s="600"/>
      <c r="C24" s="233" t="s">
        <v>136</v>
      </c>
      <c r="D24" s="233"/>
      <c r="E24" s="234"/>
      <c r="F24" s="235"/>
      <c r="G24" s="235"/>
      <c r="H24" s="236" t="s">
        <v>306</v>
      </c>
      <c r="I24" s="236"/>
      <c r="J24" s="237"/>
      <c r="K24" s="226"/>
      <c r="L24" s="226"/>
      <c r="M24" s="227"/>
      <c r="N24" s="226"/>
      <c r="O24" s="226"/>
      <c r="P24" s="227"/>
      <c r="Q24" s="605"/>
      <c r="R24" s="601"/>
      <c r="S24" s="238"/>
      <c r="T24" s="238"/>
      <c r="U24" s="221"/>
      <c r="V24" s="238"/>
      <c r="W24" s="238"/>
      <c r="X24" s="221"/>
      <c r="Y24" s="248"/>
      <c r="AG24" s="556"/>
      <c r="AH24" s="601"/>
    </row>
    <row r="25" customFormat="false" ht="12" hidden="false" customHeight="true" outlineLevel="0" collapsed="false">
      <c r="A25" s="598"/>
      <c r="B25" s="239"/>
      <c r="C25" s="240"/>
      <c r="D25" s="240"/>
      <c r="E25" s="241"/>
      <c r="F25" s="240"/>
      <c r="G25" s="240"/>
      <c r="H25" s="241"/>
      <c r="I25" s="242"/>
      <c r="J25" s="599" t="n">
        <v>4</v>
      </c>
      <c r="K25" s="256"/>
      <c r="L25" s="256"/>
      <c r="M25" s="256"/>
      <c r="N25" s="256"/>
      <c r="O25" s="256"/>
      <c r="P25" s="256"/>
      <c r="Q25" s="256"/>
      <c r="S25" s="556"/>
      <c r="T25" s="556"/>
      <c r="U25" s="274"/>
      <c r="V25" s="556"/>
      <c r="W25" s="556"/>
      <c r="X25" s="274"/>
      <c r="Y25" s="556"/>
      <c r="AG25" s="556"/>
      <c r="AH25" s="601"/>
    </row>
    <row r="26" customFormat="false" ht="12" hidden="false" customHeight="true" outlineLevel="0" collapsed="false">
      <c r="A26" s="598" t="n">
        <v>4</v>
      </c>
      <c r="B26" s="225"/>
      <c r="C26" s="226"/>
      <c r="D26" s="244"/>
      <c r="E26" s="245"/>
      <c r="F26" s="244"/>
      <c r="G26" s="244"/>
      <c r="H26" s="245"/>
      <c r="I26" s="246"/>
      <c r="J26" s="243"/>
      <c r="K26" s="230"/>
      <c r="L26" s="230"/>
      <c r="M26" s="230"/>
      <c r="N26" s="230"/>
      <c r="O26" s="230"/>
      <c r="P26" s="230"/>
      <c r="Q26" s="230"/>
      <c r="R26" s="556"/>
      <c r="S26" s="556"/>
      <c r="T26" s="556"/>
      <c r="U26" s="274"/>
      <c r="V26" s="556"/>
      <c r="W26" s="556"/>
      <c r="X26" s="274"/>
      <c r="AG26" s="556"/>
      <c r="AH26" s="601"/>
    </row>
    <row r="27" customFormat="false" ht="12" hidden="false" customHeight="true" outlineLevel="0" collapsed="false">
      <c r="A27" s="598"/>
      <c r="B27" s="239"/>
      <c r="C27" s="584"/>
      <c r="D27" s="584"/>
      <c r="E27" s="584"/>
      <c r="F27" s="584"/>
      <c r="G27" s="584"/>
      <c r="H27" s="584"/>
      <c r="I27" s="584"/>
      <c r="J27" s="248"/>
      <c r="K27" s="248"/>
      <c r="Z27" s="598"/>
      <c r="AA27" s="233" t="s">
        <v>136</v>
      </c>
      <c r="AB27" s="233"/>
      <c r="AC27" s="234"/>
      <c r="AD27" s="235"/>
      <c r="AE27" s="235"/>
      <c r="AF27" s="236" t="s">
        <v>306</v>
      </c>
      <c r="AG27" s="236"/>
      <c r="AH27" s="237"/>
      <c r="AI27" s="226"/>
      <c r="AJ27" s="226"/>
      <c r="AK27" s="226"/>
      <c r="AL27" s="226"/>
      <c r="AM27" s="226"/>
      <c r="AN27" s="226"/>
      <c r="AO27" s="226"/>
      <c r="AP27" s="596" t="s">
        <v>307</v>
      </c>
    </row>
    <row r="28" customFormat="false" ht="12" hidden="false" customHeight="true" outlineLevel="0" collapsed="false">
      <c r="A28" s="598" t="n">
        <v>3</v>
      </c>
      <c r="B28" s="225"/>
      <c r="C28" s="226" t="s">
        <v>320</v>
      </c>
      <c r="D28" s="226"/>
      <c r="E28" s="227"/>
      <c r="F28" s="226"/>
      <c r="G28" s="226"/>
      <c r="H28" s="227"/>
      <c r="I28" s="226"/>
      <c r="AG28" s="556"/>
      <c r="AH28" s="243"/>
      <c r="AI28" s="256"/>
      <c r="AJ28" s="256"/>
      <c r="AK28" s="256"/>
      <c r="AL28" s="256"/>
      <c r="AM28" s="256"/>
      <c r="AN28" s="256"/>
      <c r="AO28" s="256"/>
    </row>
    <row r="29" customFormat="false" ht="12" hidden="false" customHeight="true" outlineLevel="0" collapsed="false">
      <c r="A29" s="598"/>
      <c r="B29" s="228"/>
      <c r="C29" s="230"/>
      <c r="D29" s="230"/>
      <c r="E29" s="221"/>
      <c r="F29" s="230"/>
      <c r="G29" s="230"/>
      <c r="H29" s="221"/>
      <c r="I29" s="230"/>
      <c r="J29" s="599" t="n">
        <v>3</v>
      </c>
      <c r="AG29" s="556"/>
      <c r="AH29" s="231"/>
      <c r="AI29" s="256"/>
      <c r="AJ29" s="256"/>
      <c r="AK29" s="256"/>
      <c r="AL29" s="256"/>
      <c r="AM29" s="256"/>
      <c r="AN29" s="256"/>
      <c r="AO29" s="256"/>
    </row>
    <row r="30" customFormat="false" ht="12" hidden="false" customHeight="true" outlineLevel="0" collapsed="false">
      <c r="A30" s="598"/>
      <c r="B30" s="600"/>
      <c r="C30" s="233" t="s">
        <v>136</v>
      </c>
      <c r="D30" s="233"/>
      <c r="E30" s="234"/>
      <c r="F30" s="235"/>
      <c r="G30" s="235"/>
      <c r="H30" s="236" t="s">
        <v>306</v>
      </c>
      <c r="I30" s="236"/>
      <c r="J30" s="237"/>
      <c r="K30" s="226"/>
      <c r="L30" s="226"/>
      <c r="M30" s="227"/>
      <c r="N30" s="226"/>
      <c r="O30" s="226"/>
      <c r="P30" s="227"/>
      <c r="Q30" s="226"/>
      <c r="AG30" s="556"/>
      <c r="AH30" s="601"/>
    </row>
    <row r="31" customFormat="false" ht="12" hidden="false" customHeight="true" outlineLevel="0" collapsed="false">
      <c r="A31" s="598"/>
      <c r="B31" s="239"/>
      <c r="C31" s="240"/>
      <c r="D31" s="240"/>
      <c r="E31" s="241"/>
      <c r="F31" s="240"/>
      <c r="G31" s="240"/>
      <c r="H31" s="241"/>
      <c r="I31" s="242"/>
      <c r="J31" s="243"/>
      <c r="K31" s="256"/>
      <c r="L31" s="256"/>
      <c r="M31" s="256"/>
      <c r="N31" s="256"/>
      <c r="O31" s="256"/>
      <c r="P31" s="256"/>
      <c r="Q31" s="256"/>
      <c r="R31" s="601"/>
      <c r="AG31" s="556"/>
      <c r="AH31" s="601"/>
    </row>
    <row r="32" customFormat="false" ht="12" hidden="false" customHeight="true" outlineLevel="0" collapsed="false">
      <c r="A32" s="598" t="n">
        <v>14</v>
      </c>
      <c r="B32" s="225"/>
      <c r="C32" s="226"/>
      <c r="D32" s="244"/>
      <c r="E32" s="245"/>
      <c r="F32" s="244"/>
      <c r="G32" s="244"/>
      <c r="H32" s="245"/>
      <c r="I32" s="246"/>
      <c r="J32" s="231"/>
      <c r="K32" s="230"/>
      <c r="L32" s="230"/>
      <c r="M32" s="230"/>
      <c r="N32" s="230"/>
      <c r="O32" s="230"/>
      <c r="P32" s="230"/>
      <c r="Q32" s="230"/>
      <c r="R32" s="599" t="n">
        <v>3</v>
      </c>
      <c r="AG32" s="556"/>
      <c r="AH32" s="601"/>
    </row>
    <row r="33" customFormat="false" ht="12" hidden="false" customHeight="true" outlineLevel="0" collapsed="false">
      <c r="A33" s="598"/>
      <c r="B33" s="239"/>
      <c r="C33" s="584"/>
      <c r="D33" s="584"/>
      <c r="E33" s="584"/>
      <c r="F33" s="584"/>
      <c r="G33" s="584"/>
      <c r="H33" s="584"/>
      <c r="I33" s="584"/>
      <c r="J33" s="242"/>
      <c r="K33" s="233" t="s">
        <v>136</v>
      </c>
      <c r="L33" s="233"/>
      <c r="M33" s="234"/>
      <c r="N33" s="235"/>
      <c r="O33" s="235"/>
      <c r="P33" s="236" t="s">
        <v>306</v>
      </c>
      <c r="Q33" s="236"/>
      <c r="R33" s="237"/>
      <c r="S33" s="226"/>
      <c r="T33" s="226"/>
      <c r="U33" s="227"/>
      <c r="V33" s="226"/>
      <c r="W33" s="226"/>
      <c r="X33" s="227"/>
      <c r="Y33" s="226"/>
      <c r="AH33" s="601"/>
    </row>
    <row r="34" customFormat="false" ht="12" hidden="false" customHeight="true" outlineLevel="0" collapsed="false">
      <c r="A34" s="598" t="n">
        <v>11</v>
      </c>
      <c r="B34" s="225"/>
      <c r="C34" s="226" t="s">
        <v>320</v>
      </c>
      <c r="D34" s="226"/>
      <c r="E34" s="227"/>
      <c r="F34" s="226"/>
      <c r="G34" s="226"/>
      <c r="H34" s="227"/>
      <c r="I34" s="226"/>
      <c r="J34" s="239"/>
      <c r="K34" s="272"/>
      <c r="L34" s="272"/>
      <c r="M34" s="602"/>
      <c r="N34" s="272"/>
      <c r="O34" s="272"/>
      <c r="P34" s="602"/>
      <c r="Q34" s="273"/>
      <c r="R34" s="243"/>
      <c r="S34" s="256"/>
      <c r="T34" s="256"/>
      <c r="U34" s="256"/>
      <c r="V34" s="256"/>
      <c r="W34" s="256"/>
      <c r="X34" s="256"/>
      <c r="Y34" s="256"/>
      <c r="Z34" s="601"/>
      <c r="AH34" s="601"/>
    </row>
    <row r="35" customFormat="false" ht="12" hidden="false" customHeight="true" outlineLevel="0" collapsed="false">
      <c r="A35" s="598"/>
      <c r="B35" s="228"/>
      <c r="C35" s="230"/>
      <c r="D35" s="230"/>
      <c r="E35" s="221"/>
      <c r="F35" s="230"/>
      <c r="G35" s="230"/>
      <c r="H35" s="221"/>
      <c r="I35" s="230"/>
      <c r="J35" s="603"/>
      <c r="K35" s="240"/>
      <c r="L35" s="272"/>
      <c r="M35" s="602"/>
      <c r="N35" s="272"/>
      <c r="O35" s="272"/>
      <c r="P35" s="602"/>
      <c r="Q35" s="273"/>
      <c r="R35" s="231"/>
      <c r="S35" s="256"/>
      <c r="T35" s="256"/>
      <c r="U35" s="256"/>
      <c r="V35" s="256"/>
      <c r="W35" s="256"/>
      <c r="X35" s="256"/>
      <c r="Y35" s="256"/>
      <c r="Z35" s="601"/>
      <c r="AH35" s="601"/>
    </row>
    <row r="36" customFormat="false" ht="12" hidden="false" customHeight="true" outlineLevel="0" collapsed="false">
      <c r="A36" s="598"/>
      <c r="B36" s="600"/>
      <c r="C36" s="233" t="s">
        <v>136</v>
      </c>
      <c r="D36" s="233"/>
      <c r="E36" s="234"/>
      <c r="F36" s="235"/>
      <c r="G36" s="235"/>
      <c r="H36" s="236" t="s">
        <v>306</v>
      </c>
      <c r="I36" s="236"/>
      <c r="J36" s="237"/>
      <c r="K36" s="226"/>
      <c r="L36" s="226"/>
      <c r="M36" s="227"/>
      <c r="N36" s="226"/>
      <c r="O36" s="226"/>
      <c r="P36" s="227"/>
      <c r="Q36" s="226"/>
      <c r="R36" s="601"/>
      <c r="Y36" s="556"/>
      <c r="Z36" s="601"/>
      <c r="AH36" s="601"/>
    </row>
    <row r="37" customFormat="false" ht="12" hidden="false" customHeight="true" outlineLevel="0" collapsed="false">
      <c r="A37" s="598"/>
      <c r="B37" s="239"/>
      <c r="C37" s="240"/>
      <c r="D37" s="240"/>
      <c r="E37" s="241"/>
      <c r="F37" s="240"/>
      <c r="G37" s="240"/>
      <c r="H37" s="241"/>
      <c r="I37" s="242"/>
      <c r="J37" s="599" t="n">
        <v>6</v>
      </c>
      <c r="K37" s="604"/>
      <c r="L37" s="604"/>
      <c r="M37" s="604"/>
      <c r="N37" s="604"/>
      <c r="O37" s="604"/>
      <c r="P37" s="604"/>
      <c r="Q37" s="604"/>
      <c r="R37" s="556"/>
      <c r="Y37" s="556"/>
      <c r="Z37" s="601"/>
      <c r="AH37" s="601"/>
    </row>
    <row r="38" customFormat="false" ht="12" hidden="false" customHeight="true" outlineLevel="0" collapsed="false">
      <c r="A38" s="598" t="n">
        <v>6</v>
      </c>
      <c r="B38" s="225"/>
      <c r="C38" s="226"/>
      <c r="D38" s="244"/>
      <c r="E38" s="245"/>
      <c r="F38" s="244"/>
      <c r="G38" s="244"/>
      <c r="H38" s="245"/>
      <c r="I38" s="246"/>
      <c r="J38" s="231"/>
      <c r="K38" s="256"/>
      <c r="L38" s="256"/>
      <c r="M38" s="256"/>
      <c r="N38" s="256"/>
      <c r="O38" s="256"/>
      <c r="P38" s="256"/>
      <c r="Q38" s="256"/>
      <c r="R38" s="556"/>
      <c r="Y38" s="556"/>
      <c r="Z38" s="601"/>
      <c r="AH38" s="601"/>
    </row>
    <row r="39" customFormat="false" ht="12" hidden="false" customHeight="true" outlineLevel="0" collapsed="false">
      <c r="A39" s="598"/>
      <c r="B39" s="239"/>
      <c r="C39" s="230"/>
      <c r="D39" s="230"/>
      <c r="E39" s="230"/>
      <c r="F39" s="230"/>
      <c r="G39" s="230"/>
      <c r="H39" s="230"/>
      <c r="I39" s="230"/>
      <c r="J39" s="242"/>
      <c r="K39" s="261"/>
      <c r="L39" s="261"/>
      <c r="M39" s="283"/>
      <c r="N39" s="260"/>
      <c r="O39" s="260"/>
      <c r="P39" s="283"/>
      <c r="Q39" s="261"/>
      <c r="R39" s="217"/>
      <c r="S39" s="233" t="s">
        <v>136</v>
      </c>
      <c r="T39" s="233"/>
      <c r="U39" s="234"/>
      <c r="V39" s="235"/>
      <c r="W39" s="235"/>
      <c r="X39" s="236" t="s">
        <v>306</v>
      </c>
      <c r="Y39" s="236"/>
      <c r="Z39" s="237"/>
      <c r="AA39" s="226"/>
      <c r="AB39" s="226"/>
      <c r="AC39" s="227"/>
      <c r="AD39" s="226"/>
      <c r="AE39" s="226"/>
      <c r="AF39" s="227"/>
      <c r="AG39" s="226"/>
      <c r="AH39" s="601"/>
    </row>
    <row r="40" customFormat="false" ht="12" hidden="false" customHeight="true" outlineLevel="0" collapsed="false">
      <c r="A40" s="598" t="n">
        <v>7</v>
      </c>
      <c r="B40" s="225"/>
      <c r="C40" s="226" t="s">
        <v>320</v>
      </c>
      <c r="D40" s="226"/>
      <c r="E40" s="227"/>
      <c r="F40" s="226"/>
      <c r="G40" s="226"/>
      <c r="H40" s="227"/>
      <c r="I40" s="226"/>
      <c r="J40" s="239"/>
      <c r="K40" s="272"/>
      <c r="L40" s="272"/>
      <c r="M40" s="602"/>
      <c r="N40" s="272"/>
      <c r="O40" s="272"/>
      <c r="P40" s="602"/>
      <c r="Q40" s="273"/>
      <c r="Y40" s="606"/>
      <c r="Z40" s="242" t="n">
        <v>2</v>
      </c>
      <c r="AA40" s="230"/>
      <c r="AB40" s="230"/>
      <c r="AC40" s="230"/>
      <c r="AD40" s="230"/>
      <c r="AE40" s="230"/>
      <c r="AF40" s="230"/>
      <c r="AG40" s="230"/>
      <c r="AH40" s="247"/>
      <c r="AI40" s="228"/>
      <c r="AJ40" s="228"/>
      <c r="AK40" s="228"/>
      <c r="AL40" s="228"/>
      <c r="AM40" s="228"/>
      <c r="AN40" s="228"/>
      <c r="AO40" s="248"/>
    </row>
    <row r="41" customFormat="false" ht="12" hidden="false" customHeight="true" outlineLevel="0" collapsed="false">
      <c r="A41" s="598"/>
      <c r="B41" s="228"/>
      <c r="C41" s="230"/>
      <c r="D41" s="230"/>
      <c r="E41" s="221"/>
      <c r="F41" s="230"/>
      <c r="G41" s="230"/>
      <c r="H41" s="221"/>
      <c r="I41" s="230"/>
      <c r="J41" s="599" t="n">
        <v>7</v>
      </c>
      <c r="K41" s="240"/>
      <c r="L41" s="272"/>
      <c r="M41" s="602"/>
      <c r="N41" s="272"/>
      <c r="O41" s="272"/>
      <c r="P41" s="602"/>
      <c r="Q41" s="273"/>
      <c r="Y41" s="606"/>
      <c r="Z41" s="220"/>
      <c r="AA41" s="238"/>
      <c r="AB41" s="238"/>
      <c r="AC41" s="249"/>
      <c r="AD41" s="250"/>
      <c r="AE41" s="251"/>
      <c r="AF41" s="252"/>
      <c r="AG41" s="253"/>
      <c r="AH41" s="225"/>
      <c r="AI41" s="226"/>
      <c r="AJ41" s="226"/>
      <c r="AK41" s="226"/>
      <c r="AL41" s="226"/>
      <c r="AM41" s="226"/>
      <c r="AN41" s="226"/>
      <c r="AO41" s="226"/>
      <c r="AP41" s="596" t="s">
        <v>148</v>
      </c>
    </row>
    <row r="42" customFormat="false" ht="12" hidden="false" customHeight="true" outlineLevel="0" collapsed="false">
      <c r="A42" s="598"/>
      <c r="B42" s="600"/>
      <c r="C42" s="233" t="s">
        <v>136</v>
      </c>
      <c r="D42" s="233"/>
      <c r="E42" s="234"/>
      <c r="F42" s="235"/>
      <c r="G42" s="235"/>
      <c r="H42" s="236" t="s">
        <v>306</v>
      </c>
      <c r="I42" s="236"/>
      <c r="J42" s="237"/>
      <c r="K42" s="226"/>
      <c r="L42" s="226"/>
      <c r="M42" s="227"/>
      <c r="N42" s="226"/>
      <c r="O42" s="226"/>
      <c r="P42" s="227"/>
      <c r="Q42" s="226"/>
      <c r="Y42" s="556"/>
      <c r="Z42" s="231"/>
      <c r="AA42" s="238"/>
      <c r="AB42" s="238"/>
      <c r="AC42" s="221"/>
      <c r="AD42" s="238"/>
      <c r="AE42" s="238"/>
      <c r="AF42" s="221"/>
      <c r="AG42" s="248"/>
      <c r="AH42" s="607"/>
      <c r="AI42" s="585"/>
      <c r="AJ42" s="585"/>
      <c r="AK42" s="585"/>
      <c r="AL42" s="585"/>
      <c r="AM42" s="585"/>
      <c r="AN42" s="585"/>
      <c r="AO42" s="585"/>
    </row>
    <row r="43" customFormat="false" ht="12" hidden="false" customHeight="true" outlineLevel="0" collapsed="false">
      <c r="A43" s="598"/>
      <c r="B43" s="239"/>
      <c r="C43" s="240"/>
      <c r="D43" s="240"/>
      <c r="E43" s="241"/>
      <c r="F43" s="240"/>
      <c r="G43" s="240"/>
      <c r="H43" s="241"/>
      <c r="I43" s="242"/>
      <c r="J43" s="243"/>
      <c r="K43" s="256"/>
      <c r="L43" s="256"/>
      <c r="M43" s="256"/>
      <c r="N43" s="256"/>
      <c r="O43" s="256"/>
      <c r="P43" s="256"/>
      <c r="Q43" s="256"/>
      <c r="R43" s="601"/>
      <c r="Y43" s="556"/>
      <c r="Z43" s="601"/>
      <c r="AG43" s="556"/>
      <c r="AH43" s="248"/>
      <c r="AI43" s="256"/>
      <c r="AJ43" s="256"/>
      <c r="AK43" s="256"/>
      <c r="AL43" s="256"/>
      <c r="AM43" s="256"/>
      <c r="AN43" s="256"/>
      <c r="AO43" s="256"/>
    </row>
    <row r="44" customFormat="false" ht="12" hidden="false" customHeight="true" outlineLevel="0" collapsed="false">
      <c r="A44" s="598" t="n">
        <v>10</v>
      </c>
      <c r="B44" s="225"/>
      <c r="C44" s="226"/>
      <c r="D44" s="244"/>
      <c r="E44" s="245"/>
      <c r="F44" s="244"/>
      <c r="G44" s="244"/>
      <c r="H44" s="245"/>
      <c r="I44" s="246"/>
      <c r="J44" s="231"/>
      <c r="K44" s="256"/>
      <c r="L44" s="256"/>
      <c r="M44" s="256"/>
      <c r="N44" s="256"/>
      <c r="O44" s="256"/>
      <c r="P44" s="256"/>
      <c r="Q44" s="256"/>
      <c r="R44" s="601"/>
      <c r="S44" s="254"/>
      <c r="T44" s="254"/>
      <c r="U44" s="255"/>
      <c r="V44" s="254"/>
      <c r="W44" s="254"/>
      <c r="X44" s="255"/>
      <c r="Y44" s="556"/>
      <c r="Z44" s="601"/>
      <c r="AG44" s="556"/>
    </row>
    <row r="45" customFormat="false" ht="12" hidden="false" customHeight="true" outlineLevel="0" collapsed="false">
      <c r="A45" s="598"/>
      <c r="B45" s="239"/>
      <c r="C45" s="230"/>
      <c r="D45" s="230"/>
      <c r="E45" s="230"/>
      <c r="F45" s="230"/>
      <c r="G45" s="230"/>
      <c r="H45" s="230"/>
      <c r="I45" s="230"/>
      <c r="J45" s="242"/>
      <c r="K45" s="233" t="s">
        <v>136</v>
      </c>
      <c r="L45" s="233"/>
      <c r="M45" s="234"/>
      <c r="N45" s="235"/>
      <c r="O45" s="235"/>
      <c r="P45" s="236" t="s">
        <v>306</v>
      </c>
      <c r="Q45" s="236"/>
      <c r="R45" s="237"/>
      <c r="S45" s="226"/>
      <c r="T45" s="226"/>
      <c r="U45" s="227"/>
      <c r="V45" s="226"/>
      <c r="W45" s="226"/>
      <c r="X45" s="227"/>
      <c r="Y45" s="226"/>
      <c r="Z45" s="601"/>
      <c r="AG45" s="556"/>
    </row>
    <row r="46" customFormat="false" ht="12" hidden="false" customHeight="true" outlineLevel="0" collapsed="false">
      <c r="A46" s="598" t="n">
        <v>15</v>
      </c>
      <c r="B46" s="225"/>
      <c r="C46" s="226" t="s">
        <v>320</v>
      </c>
      <c r="D46" s="226"/>
      <c r="E46" s="227"/>
      <c r="F46" s="226"/>
      <c r="G46" s="226"/>
      <c r="H46" s="227"/>
      <c r="I46" s="226"/>
      <c r="J46" s="220"/>
      <c r="K46" s="228"/>
      <c r="L46" s="228"/>
      <c r="M46" s="570"/>
      <c r="N46" s="228"/>
      <c r="O46" s="228"/>
      <c r="P46" s="570"/>
      <c r="Q46" s="556"/>
      <c r="R46" s="599" t="n">
        <v>2</v>
      </c>
      <c r="S46" s="604"/>
      <c r="T46" s="604"/>
      <c r="U46" s="604"/>
      <c r="V46" s="604"/>
      <c r="W46" s="604"/>
      <c r="X46" s="604"/>
      <c r="Y46" s="604"/>
      <c r="Z46" s="220"/>
      <c r="AA46" s="228"/>
      <c r="AB46" s="228"/>
      <c r="AC46" s="570"/>
      <c r="AD46" s="228"/>
      <c r="AE46" s="228"/>
      <c r="AF46" s="570"/>
      <c r="AG46" s="248"/>
    </row>
    <row r="47" customFormat="false" ht="12" hidden="false" customHeight="true" outlineLevel="0" collapsed="false">
      <c r="A47" s="598"/>
      <c r="B47" s="228"/>
      <c r="C47" s="230"/>
      <c r="D47" s="230"/>
      <c r="E47" s="221"/>
      <c r="F47" s="230"/>
      <c r="G47" s="230"/>
      <c r="H47" s="221"/>
      <c r="I47" s="230"/>
      <c r="J47" s="231"/>
      <c r="K47" s="228"/>
      <c r="L47" s="228"/>
      <c r="M47" s="570"/>
      <c r="N47" s="228"/>
      <c r="O47" s="228"/>
      <c r="P47" s="570"/>
      <c r="Q47" s="556"/>
      <c r="R47" s="231"/>
      <c r="S47" s="256"/>
      <c r="T47" s="256"/>
      <c r="U47" s="256"/>
      <c r="V47" s="256"/>
      <c r="W47" s="256"/>
      <c r="X47" s="256"/>
      <c r="Y47" s="256"/>
    </row>
    <row r="48" customFormat="false" ht="12" hidden="false" customHeight="true" outlineLevel="0" collapsed="false">
      <c r="A48" s="598"/>
      <c r="B48" s="600"/>
      <c r="C48" s="233" t="s">
        <v>136</v>
      </c>
      <c r="D48" s="233"/>
      <c r="E48" s="234"/>
      <c r="F48" s="235"/>
      <c r="G48" s="235"/>
      <c r="H48" s="236" t="s">
        <v>306</v>
      </c>
      <c r="I48" s="236"/>
      <c r="J48" s="237"/>
      <c r="K48" s="226"/>
      <c r="L48" s="226"/>
      <c r="M48" s="227"/>
      <c r="N48" s="226"/>
      <c r="O48" s="226"/>
      <c r="P48" s="227"/>
      <c r="Q48" s="605"/>
      <c r="R48" s="601"/>
      <c r="S48" s="556"/>
      <c r="T48" s="556"/>
      <c r="U48" s="608"/>
      <c r="V48" s="609"/>
      <c r="W48" s="556"/>
      <c r="X48" s="274"/>
      <c r="Y48" s="556"/>
      <c r="Z48" s="610"/>
      <c r="AA48" s="611"/>
      <c r="AB48" s="611"/>
      <c r="AC48" s="611"/>
      <c r="AD48" s="611"/>
      <c r="AE48" s="611"/>
      <c r="AF48" s="611"/>
      <c r="AG48" s="612"/>
      <c r="AH48" s="556"/>
      <c r="AI48" s="613"/>
      <c r="AJ48" s="613"/>
      <c r="AK48" s="613"/>
      <c r="AL48" s="613"/>
      <c r="AM48" s="613"/>
      <c r="AN48" s="613"/>
      <c r="AO48" s="556"/>
      <c r="AP48" s="614"/>
    </row>
    <row r="49" customFormat="false" ht="12" hidden="false" customHeight="true" outlineLevel="0" collapsed="false">
      <c r="A49" s="598"/>
      <c r="B49" s="239"/>
      <c r="C49" s="240"/>
      <c r="D49" s="240"/>
      <c r="E49" s="241"/>
      <c r="F49" s="240"/>
      <c r="G49" s="240"/>
      <c r="H49" s="241"/>
      <c r="I49" s="242"/>
      <c r="J49" s="599" t="n">
        <v>2</v>
      </c>
      <c r="K49" s="604"/>
      <c r="L49" s="604"/>
      <c r="M49" s="604"/>
      <c r="N49" s="604"/>
      <c r="O49" s="604"/>
      <c r="P49" s="604"/>
      <c r="Q49" s="604"/>
      <c r="S49" s="248"/>
      <c r="T49" s="248"/>
      <c r="U49" s="615"/>
      <c r="V49" s="616"/>
      <c r="W49" s="248"/>
      <c r="X49" s="576"/>
      <c r="Y49" s="228"/>
      <c r="AH49" s="220"/>
      <c r="AI49" s="219"/>
      <c r="AJ49" s="219"/>
      <c r="AK49" s="219"/>
      <c r="AL49" s="219"/>
      <c r="AM49" s="219"/>
      <c r="AN49" s="219"/>
      <c r="AO49" s="248"/>
      <c r="AP49" s="230"/>
    </row>
    <row r="50" customFormat="false" ht="12" hidden="false" customHeight="true" outlineLevel="0" collapsed="false">
      <c r="A50" s="598" t="n">
        <v>2</v>
      </c>
      <c r="B50" s="225"/>
      <c r="C50" s="226"/>
      <c r="D50" s="244"/>
      <c r="E50" s="245"/>
      <c r="F50" s="244"/>
      <c r="G50" s="244"/>
      <c r="H50" s="245"/>
      <c r="I50" s="246"/>
      <c r="J50" s="601"/>
      <c r="K50" s="256"/>
      <c r="L50" s="256"/>
      <c r="M50" s="256"/>
      <c r="N50" s="256"/>
      <c r="O50" s="256"/>
      <c r="P50" s="256"/>
      <c r="Q50" s="256"/>
      <c r="R50" s="556"/>
      <c r="S50" s="248"/>
      <c r="T50" s="248"/>
      <c r="U50" s="615"/>
      <c r="V50" s="616"/>
      <c r="W50" s="248"/>
      <c r="X50" s="576"/>
      <c r="Y50" s="248"/>
      <c r="Z50" s="238" t="s">
        <v>308</v>
      </c>
      <c r="AA50" s="238"/>
      <c r="AB50" s="238"/>
      <c r="AC50" s="238"/>
      <c r="AD50" s="238"/>
      <c r="AE50" s="238"/>
      <c r="AF50" s="238"/>
      <c r="AG50" s="238"/>
      <c r="AH50" s="220"/>
      <c r="AI50" s="228"/>
      <c r="AJ50" s="228"/>
      <c r="AK50" s="228"/>
      <c r="AL50" s="228"/>
      <c r="AM50" s="228"/>
      <c r="AN50" s="228"/>
      <c r="AO50" s="228"/>
      <c r="AP50" s="229"/>
      <c r="AU50" s="215"/>
    </row>
    <row r="51" customFormat="false" ht="15.75" hidden="false" customHeight="true" outlineLevel="0" collapsed="false">
      <c r="B51" s="239"/>
      <c r="C51" s="230"/>
      <c r="D51" s="230"/>
      <c r="E51" s="230"/>
      <c r="F51" s="230"/>
      <c r="G51" s="230"/>
      <c r="H51" s="230"/>
      <c r="I51" s="230"/>
      <c r="J51" s="556"/>
      <c r="K51" s="556"/>
      <c r="L51" s="556"/>
      <c r="M51" s="608"/>
      <c r="N51" s="556"/>
      <c r="O51" s="556"/>
      <c r="P51" s="274"/>
      <c r="Q51" s="556"/>
      <c r="R51" s="220"/>
      <c r="S51" s="595"/>
      <c r="T51" s="595"/>
      <c r="U51" s="617"/>
      <c r="V51" s="618"/>
      <c r="W51" s="595"/>
      <c r="X51" s="619"/>
      <c r="Y51" s="248"/>
      <c r="Z51" s="220"/>
      <c r="AA51" s="228"/>
      <c r="AB51" s="228"/>
      <c r="AC51" s="570"/>
      <c r="AD51" s="228"/>
      <c r="AE51" s="228"/>
      <c r="AF51" s="570"/>
      <c r="AG51" s="228"/>
      <c r="AH51" s="228"/>
      <c r="AI51" s="228"/>
      <c r="AJ51" s="228"/>
      <c r="AK51" s="228"/>
      <c r="AL51" s="228"/>
      <c r="AM51" s="228"/>
      <c r="AN51" s="228"/>
      <c r="AO51" s="228"/>
      <c r="AP51" s="229"/>
      <c r="AU51" s="215"/>
    </row>
    <row r="52" customFormat="false" ht="15.75" hidden="false" customHeight="true" outlineLevel="0" collapsed="false">
      <c r="A52" s="620"/>
      <c r="B52" s="607"/>
      <c r="C52" s="585"/>
      <c r="D52" s="585"/>
      <c r="E52" s="621"/>
      <c r="F52" s="585"/>
      <c r="G52" s="585"/>
      <c r="H52" s="621"/>
      <c r="I52" s="248"/>
      <c r="J52" s="556"/>
      <c r="K52" s="556"/>
      <c r="L52" s="556"/>
      <c r="M52" s="608"/>
      <c r="N52" s="556"/>
      <c r="O52" s="556"/>
      <c r="P52" s="274"/>
      <c r="Q52" s="556"/>
      <c r="R52" s="247"/>
      <c r="S52" s="585"/>
      <c r="T52" s="585"/>
      <c r="U52" s="622"/>
      <c r="V52" s="623"/>
      <c r="W52" s="624"/>
      <c r="X52" s="625"/>
      <c r="Y52" s="224" t="n">
        <v>4</v>
      </c>
      <c r="Z52" s="225"/>
      <c r="AA52" s="226"/>
      <c r="AB52" s="226"/>
      <c r="AC52" s="227"/>
      <c r="AD52" s="226"/>
      <c r="AE52" s="226"/>
      <c r="AF52" s="227"/>
      <c r="AG52" s="226"/>
      <c r="AH52" s="220"/>
      <c r="AI52" s="228"/>
      <c r="AJ52" s="228"/>
      <c r="AK52" s="228"/>
      <c r="AL52" s="228"/>
      <c r="AM52" s="228"/>
      <c r="AN52" s="228"/>
      <c r="AO52" s="228"/>
      <c r="AP52" s="229"/>
      <c r="AU52" s="215"/>
    </row>
    <row r="53" customFormat="false" ht="12" hidden="false" customHeight="true" outlineLevel="0" collapsed="false">
      <c r="A53" s="620"/>
      <c r="B53" s="248"/>
      <c r="C53" s="595"/>
      <c r="D53" s="595"/>
      <c r="E53" s="619"/>
      <c r="F53" s="595"/>
      <c r="G53" s="595"/>
      <c r="H53" s="619"/>
      <c r="I53" s="556"/>
      <c r="J53" s="556"/>
      <c r="K53" s="556"/>
      <c r="L53" s="556"/>
      <c r="M53" s="608"/>
      <c r="N53" s="556"/>
      <c r="O53" s="556"/>
      <c r="P53" s="274"/>
      <c r="Q53" s="556"/>
      <c r="R53" s="247"/>
      <c r="S53" s="626"/>
      <c r="T53" s="626"/>
      <c r="U53" s="622"/>
      <c r="V53" s="627"/>
      <c r="W53" s="626"/>
      <c r="X53" s="621"/>
      <c r="Y53" s="248"/>
      <c r="Z53" s="248"/>
      <c r="AA53" s="628"/>
      <c r="AB53" s="628"/>
      <c r="AC53" s="628"/>
      <c r="AD53" s="628"/>
      <c r="AE53" s="628"/>
      <c r="AF53" s="628"/>
      <c r="AG53" s="628"/>
      <c r="AH53" s="231"/>
      <c r="AI53" s="228"/>
      <c r="AJ53" s="228"/>
      <c r="AK53" s="228"/>
      <c r="AL53" s="228"/>
      <c r="AM53" s="228"/>
      <c r="AN53" s="228"/>
      <c r="AO53" s="228"/>
      <c r="AP53" s="229"/>
      <c r="AU53" s="215"/>
    </row>
    <row r="54" customFormat="false" ht="12" hidden="false" customHeight="true" outlineLevel="0" collapsed="false">
      <c r="A54" s="620"/>
      <c r="B54" s="248"/>
      <c r="C54" s="221"/>
      <c r="D54" s="221"/>
      <c r="E54" s="221"/>
      <c r="F54" s="221"/>
      <c r="G54" s="221"/>
      <c r="H54" s="221"/>
      <c r="I54" s="556"/>
      <c r="J54" s="607"/>
      <c r="K54" s="585"/>
      <c r="L54" s="585"/>
      <c r="M54" s="622"/>
      <c r="N54" s="585"/>
      <c r="O54" s="585"/>
      <c r="P54" s="621"/>
      <c r="Q54" s="248"/>
      <c r="R54" s="247"/>
      <c r="S54" s="238"/>
      <c r="T54" s="238"/>
      <c r="U54" s="629"/>
      <c r="V54" s="630"/>
      <c r="W54" s="238"/>
      <c r="X54" s="221"/>
      <c r="Y54" s="248"/>
      <c r="Z54" s="242"/>
      <c r="AA54" s="233" t="s">
        <v>136</v>
      </c>
      <c r="AB54" s="233"/>
      <c r="AC54" s="234"/>
      <c r="AD54" s="235"/>
      <c r="AE54" s="235"/>
      <c r="AF54" s="236" t="s">
        <v>306</v>
      </c>
      <c r="AG54" s="236"/>
      <c r="AH54" s="237"/>
      <c r="AI54" s="226"/>
      <c r="AJ54" s="226"/>
      <c r="AK54" s="226"/>
      <c r="AL54" s="226"/>
      <c r="AM54" s="226"/>
      <c r="AN54" s="226"/>
      <c r="AO54" s="226"/>
      <c r="AP54" s="596" t="s">
        <v>149</v>
      </c>
      <c r="AU54" s="215"/>
    </row>
    <row r="55" customFormat="false" ht="12" hidden="false" customHeight="true" outlineLevel="0" collapsed="false">
      <c r="A55" s="620"/>
      <c r="B55" s="248"/>
      <c r="C55" s="248"/>
      <c r="D55" s="248"/>
      <c r="E55" s="576"/>
      <c r="F55" s="248"/>
      <c r="G55" s="248"/>
      <c r="H55" s="576"/>
      <c r="I55" s="556"/>
      <c r="J55" s="248"/>
      <c r="K55" s="595"/>
      <c r="L55" s="595"/>
      <c r="M55" s="617"/>
      <c r="N55" s="595"/>
      <c r="O55" s="595"/>
      <c r="P55" s="619"/>
      <c r="Q55" s="556"/>
      <c r="R55" s="247"/>
      <c r="S55" s="631"/>
      <c r="T55" s="631"/>
      <c r="U55" s="632"/>
      <c r="V55" s="633"/>
      <c r="W55" s="631"/>
      <c r="X55" s="634"/>
      <c r="Y55" s="248"/>
      <c r="Z55" s="228"/>
      <c r="AA55" s="228"/>
      <c r="AB55" s="228"/>
      <c r="AC55" s="570"/>
      <c r="AD55" s="228"/>
      <c r="AE55" s="228"/>
      <c r="AF55" s="570"/>
      <c r="AG55" s="248"/>
      <c r="AH55" s="243"/>
      <c r="AI55" s="256"/>
      <c r="AJ55" s="256"/>
      <c r="AK55" s="256"/>
      <c r="AL55" s="256"/>
      <c r="AM55" s="256"/>
      <c r="AN55" s="256"/>
      <c r="AO55" s="256"/>
      <c r="AP55" s="229"/>
      <c r="AU55" s="215"/>
    </row>
    <row r="56" customFormat="false" ht="12" hidden="false" customHeight="true" outlineLevel="0" collapsed="false">
      <c r="A56" s="620"/>
      <c r="B56" s="607"/>
      <c r="C56" s="585"/>
      <c r="D56" s="585"/>
      <c r="E56" s="621"/>
      <c r="F56" s="585"/>
      <c r="G56" s="585"/>
      <c r="H56" s="621"/>
      <c r="I56" s="248"/>
      <c r="J56" s="247"/>
      <c r="K56" s="238"/>
      <c r="L56" s="238"/>
      <c r="M56" s="629"/>
      <c r="N56" s="238"/>
      <c r="O56" s="238"/>
      <c r="P56" s="221"/>
      <c r="Q56" s="556"/>
      <c r="R56" s="247"/>
      <c r="S56" s="248"/>
      <c r="T56" s="248"/>
      <c r="U56" s="615"/>
      <c r="V56" s="635"/>
      <c r="W56" s="253"/>
      <c r="X56" s="636"/>
      <c r="Y56" s="224" t="n">
        <v>3</v>
      </c>
      <c r="Z56" s="225"/>
      <c r="AA56" s="226"/>
      <c r="AB56" s="226"/>
      <c r="AC56" s="227"/>
      <c r="AD56" s="226"/>
      <c r="AE56" s="226"/>
      <c r="AF56" s="227"/>
      <c r="AG56" s="226"/>
      <c r="AH56" s="231"/>
      <c r="AI56" s="256"/>
      <c r="AJ56" s="256"/>
      <c r="AK56" s="256"/>
      <c r="AL56" s="256"/>
      <c r="AM56" s="256"/>
      <c r="AN56" s="256"/>
      <c r="AO56" s="256"/>
      <c r="AP56" s="229"/>
      <c r="AU56" s="215"/>
    </row>
    <row r="57" customFormat="false" ht="12" hidden="false" customHeight="true" outlineLevel="0" collapsed="false">
      <c r="A57" s="620"/>
      <c r="B57" s="247"/>
      <c r="C57" s="595"/>
      <c r="D57" s="595"/>
      <c r="E57" s="619"/>
      <c r="F57" s="595"/>
      <c r="G57" s="595"/>
      <c r="H57" s="619"/>
      <c r="I57" s="556"/>
      <c r="J57" s="247"/>
      <c r="K57" s="221"/>
      <c r="L57" s="221"/>
      <c r="M57" s="629"/>
      <c r="N57" s="221"/>
      <c r="O57" s="221"/>
      <c r="P57" s="221"/>
      <c r="Q57" s="556"/>
      <c r="R57" s="247"/>
      <c r="S57" s="228"/>
      <c r="T57" s="228"/>
      <c r="U57" s="570"/>
      <c r="V57" s="228"/>
      <c r="W57" s="228"/>
      <c r="X57" s="570"/>
      <c r="Y57" s="248"/>
      <c r="Z57" s="239"/>
      <c r="AA57" s="230"/>
      <c r="AB57" s="230"/>
      <c r="AC57" s="230"/>
      <c r="AD57" s="230"/>
      <c r="AE57" s="230"/>
      <c r="AF57" s="230"/>
      <c r="AG57" s="230"/>
      <c r="AH57" s="247"/>
      <c r="AI57" s="228"/>
      <c r="AJ57" s="228"/>
      <c r="AK57" s="228"/>
      <c r="AL57" s="228"/>
      <c r="AM57" s="228"/>
      <c r="AN57" s="228"/>
      <c r="AO57" s="248"/>
      <c r="AP57" s="230"/>
      <c r="AU57" s="215"/>
    </row>
    <row r="58" customFormat="false" ht="12" hidden="false" customHeight="true" outlineLevel="0" collapsed="false">
      <c r="A58" s="620"/>
      <c r="B58" s="607"/>
      <c r="C58" s="585"/>
      <c r="D58" s="585"/>
      <c r="E58" s="621"/>
      <c r="F58" s="585"/>
      <c r="G58" s="585"/>
      <c r="H58" s="621"/>
      <c r="I58" s="248"/>
      <c r="J58" s="247"/>
      <c r="K58" s="248"/>
      <c r="L58" s="248"/>
      <c r="M58" s="615"/>
      <c r="N58" s="248"/>
      <c r="O58" s="248"/>
      <c r="P58" s="576"/>
      <c r="Q58" s="556"/>
      <c r="R58" s="247"/>
      <c r="S58" s="228"/>
      <c r="T58" s="228"/>
      <c r="U58" s="570"/>
      <c r="V58" s="228"/>
      <c r="W58" s="228"/>
      <c r="X58" s="570"/>
      <c r="Y58" s="248"/>
      <c r="Z58" s="220"/>
      <c r="AA58" s="238"/>
      <c r="AB58" s="238"/>
      <c r="AC58" s="249"/>
      <c r="AD58" s="250"/>
      <c r="AE58" s="251"/>
      <c r="AF58" s="252"/>
      <c r="AG58" s="253"/>
      <c r="AH58" s="225"/>
      <c r="AI58" s="226"/>
      <c r="AJ58" s="226"/>
      <c r="AK58" s="226"/>
      <c r="AL58" s="226"/>
      <c r="AM58" s="226"/>
      <c r="AN58" s="226"/>
      <c r="AO58" s="226"/>
      <c r="AP58" s="596" t="s">
        <v>151</v>
      </c>
      <c r="AU58" s="215"/>
    </row>
    <row r="59" customFormat="false" ht="12" hidden="false" customHeight="true" outlineLevel="0" collapsed="false">
      <c r="A59" s="620"/>
      <c r="B59" s="248"/>
      <c r="C59" s="595"/>
      <c r="D59" s="595"/>
      <c r="E59" s="619"/>
      <c r="F59" s="595"/>
      <c r="G59" s="595"/>
      <c r="H59" s="619"/>
      <c r="I59" s="556"/>
      <c r="J59" s="247"/>
      <c r="K59" s="248"/>
      <c r="L59" s="248"/>
      <c r="M59" s="615"/>
      <c r="N59" s="248"/>
      <c r="O59" s="248"/>
      <c r="P59" s="576"/>
      <c r="Q59" s="556"/>
      <c r="R59" s="247"/>
      <c r="S59" s="228"/>
      <c r="T59" s="228"/>
      <c r="U59" s="570"/>
      <c r="V59" s="228"/>
      <c r="W59" s="228"/>
      <c r="X59" s="570"/>
      <c r="Y59" s="248"/>
      <c r="Z59" s="220"/>
      <c r="AA59" s="254"/>
      <c r="AB59" s="254"/>
      <c r="AC59" s="255"/>
      <c r="AD59" s="254"/>
      <c r="AE59" s="254"/>
      <c r="AF59" s="255"/>
      <c r="AG59" s="228"/>
      <c r="AH59" s="248"/>
      <c r="AI59" s="256"/>
      <c r="AJ59" s="256"/>
      <c r="AK59" s="256"/>
      <c r="AL59" s="256"/>
      <c r="AM59" s="256"/>
      <c r="AN59" s="256"/>
      <c r="AO59" s="256"/>
      <c r="AP59" s="229"/>
      <c r="AU59" s="215"/>
    </row>
    <row r="60" customFormat="false" ht="12" hidden="false" customHeight="true" outlineLevel="0" collapsed="false">
      <c r="A60" s="620"/>
      <c r="B60" s="248"/>
      <c r="C60" s="221"/>
      <c r="D60" s="221"/>
      <c r="E60" s="221"/>
      <c r="F60" s="221"/>
      <c r="G60" s="221"/>
      <c r="H60" s="221"/>
      <c r="I60" s="556"/>
      <c r="J60" s="607"/>
      <c r="K60" s="585"/>
      <c r="L60" s="585"/>
      <c r="M60" s="622"/>
      <c r="N60" s="585"/>
      <c r="O60" s="585"/>
      <c r="P60" s="621"/>
      <c r="Q60" s="248"/>
      <c r="R60" s="247"/>
      <c r="S60" s="228"/>
      <c r="T60" s="238"/>
      <c r="U60" s="221"/>
      <c r="V60" s="238"/>
      <c r="W60" s="238"/>
      <c r="X60" s="221"/>
      <c r="Y60" s="248"/>
      <c r="Z60" s="220"/>
      <c r="AU60" s="215"/>
    </row>
    <row r="61" customFormat="false" ht="12" hidden="false" customHeight="true" outlineLevel="0" collapsed="false">
      <c r="A61" s="620"/>
      <c r="B61" s="248"/>
      <c r="C61" s="248"/>
      <c r="D61" s="248"/>
      <c r="E61" s="576"/>
      <c r="F61" s="248"/>
      <c r="G61" s="248"/>
      <c r="H61" s="576"/>
      <c r="I61" s="556"/>
      <c r="J61" s="247"/>
      <c r="K61" s="595"/>
      <c r="L61" s="595"/>
      <c r="M61" s="617"/>
      <c r="N61" s="595"/>
      <c r="O61" s="595"/>
      <c r="P61" s="619"/>
      <c r="Q61" s="248"/>
      <c r="R61" s="610"/>
      <c r="S61" s="611"/>
      <c r="T61" s="611"/>
      <c r="U61" s="611"/>
      <c r="V61" s="611"/>
      <c r="W61" s="611"/>
      <c r="X61" s="611"/>
      <c r="Y61" s="612"/>
      <c r="Z61" s="610"/>
      <c r="AA61" s="611"/>
      <c r="AB61" s="611"/>
      <c r="AC61" s="611"/>
      <c r="AD61" s="611"/>
      <c r="AE61" s="611"/>
      <c r="AF61" s="611"/>
      <c r="AG61" s="612"/>
      <c r="AU61" s="215"/>
    </row>
    <row r="62" customFormat="false" ht="12" hidden="false" customHeight="true" outlineLevel="0" collapsed="false">
      <c r="A62" s="620"/>
      <c r="B62" s="248"/>
      <c r="C62" s="248"/>
      <c r="D62" s="248"/>
      <c r="E62" s="576"/>
      <c r="F62" s="248"/>
      <c r="G62" s="248"/>
      <c r="H62" s="576"/>
      <c r="I62" s="556"/>
      <c r="J62" s="247"/>
      <c r="K62" s="595"/>
      <c r="L62" s="595"/>
      <c r="M62" s="617"/>
      <c r="N62" s="595"/>
      <c r="O62" s="595"/>
      <c r="P62" s="619"/>
      <c r="Q62" s="248"/>
      <c r="R62" s="637"/>
      <c r="S62" s="567"/>
      <c r="T62" s="567"/>
      <c r="U62" s="567"/>
      <c r="V62" s="567"/>
      <c r="W62" s="567"/>
      <c r="X62" s="567"/>
      <c r="Y62" s="567"/>
      <c r="Z62" s="637"/>
      <c r="AA62" s="567"/>
      <c r="AB62" s="567"/>
      <c r="AC62" s="567"/>
      <c r="AD62" s="567"/>
      <c r="AE62" s="567"/>
      <c r="AF62" s="567"/>
      <c r="AG62" s="567"/>
      <c r="AU62" s="215"/>
    </row>
    <row r="63" customFormat="false" ht="12" hidden="false" customHeight="true" outlineLevel="0" collapsed="false">
      <c r="A63" s="620"/>
      <c r="B63" s="247"/>
      <c r="C63" s="595"/>
      <c r="D63" s="595"/>
      <c r="E63" s="619"/>
      <c r="F63" s="595"/>
      <c r="G63" s="595"/>
      <c r="H63" s="619"/>
      <c r="I63" s="556"/>
      <c r="J63" s="556"/>
      <c r="K63" s="248"/>
      <c r="L63" s="248"/>
      <c r="M63" s="615"/>
      <c r="N63" s="248"/>
      <c r="O63" s="248"/>
      <c r="P63" s="576"/>
      <c r="Q63" s="228"/>
      <c r="R63" s="238" t="s">
        <v>315</v>
      </c>
      <c r="S63" s="238"/>
      <c r="T63" s="238"/>
      <c r="U63" s="238"/>
      <c r="V63" s="238"/>
      <c r="W63" s="238"/>
      <c r="X63" s="238"/>
      <c r="Y63" s="238"/>
      <c r="Z63" s="238" t="s">
        <v>309</v>
      </c>
      <c r="AA63" s="238"/>
      <c r="AB63" s="238"/>
      <c r="AC63" s="238"/>
      <c r="AD63" s="238"/>
      <c r="AE63" s="238"/>
      <c r="AF63" s="238"/>
      <c r="AG63" s="238"/>
      <c r="AH63" s="228"/>
      <c r="AI63" s="228"/>
      <c r="AJ63" s="228"/>
      <c r="AK63" s="228"/>
      <c r="AL63" s="228"/>
      <c r="AM63" s="228"/>
      <c r="AN63" s="228"/>
      <c r="AO63" s="228"/>
      <c r="AP63" s="229"/>
      <c r="AQ63" s="228"/>
      <c r="AR63" s="228"/>
      <c r="AS63" s="228"/>
      <c r="AT63" s="228"/>
      <c r="AU63" s="229"/>
    </row>
    <row r="64" customFormat="false" ht="12" hidden="false" customHeight="true" outlineLevel="0" collapsed="false">
      <c r="A64" s="620"/>
      <c r="B64" s="607"/>
      <c r="C64" s="585"/>
      <c r="D64" s="585"/>
      <c r="E64" s="621"/>
      <c r="F64" s="585"/>
      <c r="G64" s="585"/>
      <c r="H64" s="621"/>
      <c r="I64" s="248"/>
      <c r="J64" s="556"/>
      <c r="K64" s="638"/>
      <c r="L64" s="638"/>
      <c r="M64" s="639"/>
      <c r="N64" s="638"/>
      <c r="O64" s="638"/>
      <c r="P64" s="640"/>
      <c r="Q64" s="222"/>
      <c r="R64" s="220"/>
      <c r="S64" s="219"/>
      <c r="T64" s="219"/>
      <c r="U64" s="219"/>
      <c r="V64" s="219"/>
      <c r="W64" s="219"/>
      <c r="X64" s="219"/>
      <c r="Y64" s="222"/>
      <c r="Z64" s="223"/>
      <c r="AA64" s="222"/>
      <c r="AB64" s="222"/>
      <c r="AC64" s="264"/>
      <c r="AD64" s="222"/>
      <c r="AE64" s="222"/>
      <c r="AF64" s="264"/>
      <c r="AG64" s="222"/>
      <c r="AH64" s="223"/>
      <c r="AI64" s="222"/>
      <c r="AJ64" s="222"/>
      <c r="AK64" s="222"/>
      <c r="AL64" s="222"/>
      <c r="AM64" s="222"/>
      <c r="AN64" s="222"/>
      <c r="AO64" s="222"/>
      <c r="AP64" s="229"/>
      <c r="AQ64" s="228"/>
      <c r="AR64" s="228"/>
      <c r="AS64" s="228"/>
      <c r="AT64" s="228"/>
      <c r="AU64" s="229"/>
    </row>
    <row r="65" customFormat="false" ht="12" hidden="false" customHeight="true" outlineLevel="0" collapsed="false">
      <c r="A65" s="620"/>
      <c r="B65" s="248"/>
      <c r="C65" s="595"/>
      <c r="D65" s="595"/>
      <c r="E65" s="619"/>
      <c r="F65" s="595"/>
      <c r="G65" s="595"/>
      <c r="H65" s="619"/>
      <c r="I65" s="556"/>
      <c r="J65" s="556"/>
      <c r="K65" s="638"/>
      <c r="L65" s="638"/>
      <c r="M65" s="639"/>
      <c r="N65" s="641"/>
      <c r="O65" s="641"/>
      <c r="P65" s="642"/>
      <c r="Q65" s="224" t="n">
        <v>8</v>
      </c>
      <c r="R65" s="225"/>
      <c r="S65" s="226"/>
      <c r="T65" s="226"/>
      <c r="U65" s="227"/>
      <c r="V65" s="226"/>
      <c r="W65" s="226"/>
      <c r="X65" s="227"/>
      <c r="Y65" s="226"/>
      <c r="Z65" s="220"/>
      <c r="AA65" s="228"/>
      <c r="AB65" s="228"/>
      <c r="AC65" s="570"/>
      <c r="AD65" s="228"/>
      <c r="AE65" s="228"/>
      <c r="AF65" s="570"/>
      <c r="AG65" s="228"/>
      <c r="AH65" s="220"/>
      <c r="AI65" s="228"/>
      <c r="AJ65" s="228"/>
      <c r="AK65" s="228"/>
      <c r="AL65" s="228"/>
      <c r="AM65" s="228"/>
      <c r="AN65" s="228"/>
      <c r="AO65" s="228"/>
      <c r="AP65" s="229"/>
      <c r="AQ65" s="228"/>
      <c r="AR65" s="228"/>
      <c r="AS65" s="228"/>
      <c r="AT65" s="228"/>
      <c r="AU65" s="229"/>
    </row>
    <row r="66" customFormat="false" ht="12" hidden="false" customHeight="true" outlineLevel="0" collapsed="false">
      <c r="A66" s="620"/>
      <c r="B66" s="248"/>
      <c r="C66" s="221"/>
      <c r="D66" s="221"/>
      <c r="E66" s="221"/>
      <c r="F66" s="221"/>
      <c r="G66" s="221"/>
      <c r="H66" s="221"/>
      <c r="I66" s="556"/>
      <c r="J66" s="607"/>
      <c r="K66" s="638"/>
      <c r="L66" s="638"/>
      <c r="M66" s="639"/>
      <c r="N66" s="638"/>
      <c r="O66" s="638"/>
      <c r="P66" s="640"/>
      <c r="Q66" s="222"/>
      <c r="R66" s="248"/>
      <c r="S66" s="628"/>
      <c r="T66" s="628"/>
      <c r="U66" s="628"/>
      <c r="V66" s="628"/>
      <c r="W66" s="628"/>
      <c r="X66" s="628"/>
      <c r="Y66" s="628"/>
      <c r="Z66" s="599" t="n">
        <v>5</v>
      </c>
      <c r="AA66" s="240"/>
      <c r="AB66" s="272"/>
      <c r="AC66" s="602"/>
      <c r="AD66" s="272"/>
      <c r="AE66" s="272"/>
      <c r="AF66" s="602"/>
      <c r="AG66" s="273"/>
      <c r="AH66" s="220"/>
      <c r="AI66" s="228"/>
      <c r="AJ66" s="228"/>
      <c r="AK66" s="228"/>
      <c r="AL66" s="228"/>
      <c r="AM66" s="228"/>
      <c r="AN66" s="228"/>
      <c r="AO66" s="228"/>
      <c r="AP66" s="229"/>
      <c r="AQ66" s="228"/>
      <c r="AR66" s="228"/>
      <c r="AS66" s="228"/>
      <c r="AT66" s="228"/>
      <c r="AU66" s="229"/>
    </row>
    <row r="67" customFormat="false" ht="12" hidden="false" customHeight="true" outlineLevel="0" collapsed="false">
      <c r="A67" s="620"/>
      <c r="B67" s="248"/>
      <c r="C67" s="248"/>
      <c r="D67" s="248"/>
      <c r="E67" s="576"/>
      <c r="F67" s="248"/>
      <c r="G67" s="248"/>
      <c r="H67" s="576"/>
      <c r="I67" s="556"/>
      <c r="J67" s="248"/>
      <c r="K67" s="638"/>
      <c r="L67" s="638"/>
      <c r="M67" s="639"/>
      <c r="N67" s="638"/>
      <c r="O67" s="638"/>
      <c r="P67" s="640"/>
      <c r="Q67" s="222"/>
      <c r="R67" s="242"/>
      <c r="S67" s="233" t="s">
        <v>136</v>
      </c>
      <c r="T67" s="233"/>
      <c r="U67" s="234"/>
      <c r="V67" s="235"/>
      <c r="W67" s="235"/>
      <c r="X67" s="236" t="s">
        <v>306</v>
      </c>
      <c r="Y67" s="236"/>
      <c r="Z67" s="237"/>
      <c r="AA67" s="226"/>
      <c r="AB67" s="226"/>
      <c r="AC67" s="227"/>
      <c r="AD67" s="226"/>
      <c r="AE67" s="226"/>
      <c r="AF67" s="227"/>
      <c r="AG67" s="226"/>
      <c r="AH67" s="220"/>
      <c r="AI67" s="228"/>
      <c r="AJ67" s="228"/>
      <c r="AK67" s="228"/>
      <c r="AL67" s="228"/>
      <c r="AM67" s="228"/>
      <c r="AN67" s="228"/>
      <c r="AO67" s="228"/>
      <c r="AP67" s="229"/>
      <c r="AQ67" s="228"/>
      <c r="AR67" s="228"/>
      <c r="AS67" s="228"/>
      <c r="AT67" s="228"/>
      <c r="AU67" s="229"/>
    </row>
    <row r="68" customFormat="false" ht="12" hidden="false" customHeight="true" outlineLevel="0" collapsed="false">
      <c r="A68" s="620"/>
      <c r="B68" s="607"/>
      <c r="C68" s="585"/>
      <c r="D68" s="585"/>
      <c r="E68" s="621"/>
      <c r="F68" s="585"/>
      <c r="G68" s="585"/>
      <c r="H68" s="621"/>
      <c r="I68" s="248"/>
      <c r="J68" s="247"/>
      <c r="K68" s="638"/>
      <c r="L68" s="638"/>
      <c r="M68" s="639"/>
      <c r="N68" s="638"/>
      <c r="O68" s="638"/>
      <c r="P68" s="640"/>
      <c r="Q68" s="222"/>
      <c r="R68" s="228"/>
      <c r="S68" s="228"/>
      <c r="T68" s="228"/>
      <c r="U68" s="570"/>
      <c r="V68" s="228"/>
      <c r="W68" s="228"/>
      <c r="X68" s="570"/>
      <c r="Y68" s="248"/>
      <c r="Z68" s="243"/>
      <c r="AA68" s="628"/>
      <c r="AB68" s="628"/>
      <c r="AC68" s="628"/>
      <c r="AD68" s="628"/>
      <c r="AE68" s="628"/>
      <c r="AF68" s="628"/>
      <c r="AG68" s="628"/>
      <c r="AH68" s="231"/>
      <c r="AI68" s="228"/>
      <c r="AJ68" s="228"/>
      <c r="AK68" s="228"/>
      <c r="AL68" s="228"/>
      <c r="AM68" s="228"/>
      <c r="AN68" s="228"/>
      <c r="AO68" s="228"/>
      <c r="AP68" s="643"/>
      <c r="AQ68" s="228"/>
      <c r="AR68" s="228"/>
      <c r="AS68" s="228"/>
      <c r="AT68" s="228"/>
      <c r="AU68" s="229"/>
    </row>
    <row r="69" customFormat="false" ht="12" hidden="false" customHeight="true" outlineLevel="0" collapsed="false">
      <c r="A69" s="620"/>
      <c r="B69" s="247"/>
      <c r="C69" s="595"/>
      <c r="D69" s="595"/>
      <c r="E69" s="619"/>
      <c r="F69" s="595"/>
      <c r="G69" s="595"/>
      <c r="H69" s="619"/>
      <c r="I69" s="556"/>
      <c r="J69" s="247"/>
      <c r="K69" s="638"/>
      <c r="L69" s="638"/>
      <c r="M69" s="639"/>
      <c r="N69" s="641"/>
      <c r="O69" s="641"/>
      <c r="P69" s="642"/>
      <c r="Q69" s="224" t="n">
        <v>5</v>
      </c>
      <c r="R69" s="225"/>
      <c r="S69" s="226"/>
      <c r="T69" s="226"/>
      <c r="U69" s="227"/>
      <c r="V69" s="226"/>
      <c r="W69" s="226"/>
      <c r="X69" s="227"/>
      <c r="Y69" s="226"/>
      <c r="Z69" s="231"/>
      <c r="AA69" s="644"/>
      <c r="AB69" s="644"/>
      <c r="AC69" s="644"/>
      <c r="AD69" s="644"/>
      <c r="AE69" s="644"/>
      <c r="AF69" s="644"/>
      <c r="AG69" s="644"/>
      <c r="AH69" s="231"/>
      <c r="AI69" s="228"/>
      <c r="AJ69" s="228"/>
      <c r="AK69" s="228"/>
      <c r="AL69" s="228"/>
      <c r="AM69" s="228"/>
      <c r="AN69" s="228"/>
      <c r="AO69" s="228"/>
      <c r="AP69" s="643"/>
      <c r="AQ69" s="228"/>
      <c r="AR69" s="228"/>
      <c r="AS69" s="228"/>
      <c r="AT69" s="228"/>
      <c r="AU69" s="229"/>
    </row>
    <row r="70" customFormat="false" ht="12" hidden="false" customHeight="true" outlineLevel="0" collapsed="false">
      <c r="A70" s="620"/>
      <c r="B70" s="607"/>
      <c r="C70" s="585"/>
      <c r="D70" s="585"/>
      <c r="E70" s="621"/>
      <c r="F70" s="585"/>
      <c r="G70" s="585"/>
      <c r="H70" s="621"/>
      <c r="I70" s="248"/>
      <c r="J70" s="247"/>
      <c r="K70" s="638"/>
      <c r="L70" s="638"/>
      <c r="M70" s="639"/>
      <c r="N70" s="638"/>
      <c r="O70" s="638"/>
      <c r="P70" s="640"/>
      <c r="Q70" s="222"/>
      <c r="R70" s="248"/>
      <c r="S70" s="604"/>
      <c r="T70" s="604"/>
      <c r="U70" s="604"/>
      <c r="V70" s="604"/>
      <c r="W70" s="604"/>
      <c r="X70" s="604"/>
      <c r="Y70" s="604"/>
      <c r="Z70" s="242"/>
      <c r="AA70" s="233" t="s">
        <v>136</v>
      </c>
      <c r="AB70" s="233"/>
      <c r="AC70" s="234"/>
      <c r="AD70" s="235"/>
      <c r="AE70" s="235"/>
      <c r="AF70" s="236" t="s">
        <v>306</v>
      </c>
      <c r="AG70" s="236"/>
      <c r="AH70" s="237"/>
      <c r="AI70" s="226"/>
      <c r="AJ70" s="226"/>
      <c r="AK70" s="226"/>
      <c r="AL70" s="226"/>
      <c r="AM70" s="226"/>
      <c r="AN70" s="226"/>
      <c r="AO70" s="226"/>
      <c r="AP70" s="596" t="s">
        <v>152</v>
      </c>
      <c r="AQ70" s="228"/>
      <c r="AR70" s="228"/>
      <c r="AS70" s="228"/>
      <c r="AT70" s="228"/>
      <c r="AU70" s="229"/>
    </row>
    <row r="71" customFormat="false" ht="12" hidden="false" customHeight="true" outlineLevel="0" collapsed="false">
      <c r="A71" s="620"/>
      <c r="B71" s="248"/>
      <c r="C71" s="595"/>
      <c r="D71" s="595"/>
      <c r="E71" s="619"/>
      <c r="F71" s="595"/>
      <c r="G71" s="595"/>
      <c r="H71" s="619"/>
      <c r="I71" s="556"/>
      <c r="J71" s="247"/>
      <c r="K71" s="638"/>
      <c r="L71" s="638"/>
      <c r="M71" s="639"/>
      <c r="N71" s="641"/>
      <c r="O71" s="641"/>
      <c r="P71" s="642"/>
      <c r="Q71" s="224" t="n">
        <v>6</v>
      </c>
      <c r="R71" s="225"/>
      <c r="S71" s="226"/>
      <c r="T71" s="226"/>
      <c r="U71" s="227"/>
      <c r="V71" s="226"/>
      <c r="W71" s="226"/>
      <c r="X71" s="227"/>
      <c r="Y71" s="226"/>
      <c r="Z71" s="220"/>
      <c r="AA71" s="228"/>
      <c r="AB71" s="228"/>
      <c r="AC71" s="570"/>
      <c r="AD71" s="228"/>
      <c r="AE71" s="228"/>
      <c r="AF71" s="570"/>
      <c r="AG71" s="248"/>
      <c r="AH71" s="243"/>
      <c r="AI71" s="256"/>
      <c r="AJ71" s="256"/>
      <c r="AK71" s="256"/>
      <c r="AL71" s="256"/>
      <c r="AM71" s="256"/>
      <c r="AN71" s="256"/>
      <c r="AO71" s="256"/>
      <c r="AP71" s="643"/>
      <c r="AQ71" s="228"/>
      <c r="AR71" s="228"/>
      <c r="AS71" s="228"/>
      <c r="AT71" s="228"/>
      <c r="AU71" s="229"/>
    </row>
    <row r="72" customFormat="false" ht="12" hidden="false" customHeight="true" outlineLevel="0" collapsed="false">
      <c r="A72" s="620"/>
      <c r="B72" s="248"/>
      <c r="C72" s="221"/>
      <c r="D72" s="221"/>
      <c r="E72" s="221"/>
      <c r="F72" s="221"/>
      <c r="G72" s="221"/>
      <c r="H72" s="221"/>
      <c r="I72" s="556"/>
      <c r="J72" s="607"/>
      <c r="K72" s="638"/>
      <c r="L72" s="638"/>
      <c r="M72" s="639"/>
      <c r="N72" s="638"/>
      <c r="O72" s="638"/>
      <c r="P72" s="640"/>
      <c r="Q72" s="222"/>
      <c r="R72" s="248"/>
      <c r="S72" s="628"/>
      <c r="T72" s="628"/>
      <c r="U72" s="628"/>
      <c r="V72" s="628"/>
      <c r="W72" s="628"/>
      <c r="X72" s="628"/>
      <c r="Y72" s="628"/>
      <c r="Z72" s="603"/>
      <c r="AA72" s="240"/>
      <c r="AB72" s="272"/>
      <c r="AC72" s="602"/>
      <c r="AD72" s="272"/>
      <c r="AE72" s="272"/>
      <c r="AF72" s="602"/>
      <c r="AG72" s="273"/>
      <c r="AH72" s="231"/>
      <c r="AI72" s="256"/>
      <c r="AJ72" s="256"/>
      <c r="AK72" s="256"/>
      <c r="AL72" s="256"/>
      <c r="AM72" s="256"/>
      <c r="AN72" s="256"/>
      <c r="AO72" s="256"/>
      <c r="AP72" s="643"/>
      <c r="AQ72" s="228"/>
      <c r="AR72" s="228"/>
      <c r="AS72" s="228"/>
      <c r="AT72" s="228"/>
      <c r="AU72" s="229"/>
    </row>
    <row r="73" customFormat="false" ht="12" hidden="false" customHeight="true" outlineLevel="0" collapsed="false">
      <c r="A73" s="620"/>
      <c r="B73" s="248"/>
      <c r="C73" s="248"/>
      <c r="D73" s="248"/>
      <c r="E73" s="576"/>
      <c r="F73" s="248"/>
      <c r="G73" s="248"/>
      <c r="H73" s="576"/>
      <c r="I73" s="556"/>
      <c r="J73" s="247"/>
      <c r="K73" s="638"/>
      <c r="L73" s="638"/>
      <c r="M73" s="639"/>
      <c r="N73" s="638"/>
      <c r="O73" s="638"/>
      <c r="P73" s="640"/>
      <c r="Q73" s="222"/>
      <c r="R73" s="242"/>
      <c r="S73" s="233" t="s">
        <v>136</v>
      </c>
      <c r="T73" s="233"/>
      <c r="U73" s="234"/>
      <c r="V73" s="235"/>
      <c r="W73" s="235"/>
      <c r="X73" s="236" t="s">
        <v>306</v>
      </c>
      <c r="Y73" s="236"/>
      <c r="Z73" s="237"/>
      <c r="AA73" s="226"/>
      <c r="AB73" s="226"/>
      <c r="AC73" s="227"/>
      <c r="AD73" s="226"/>
      <c r="AE73" s="226"/>
      <c r="AF73" s="227"/>
      <c r="AG73" s="226"/>
      <c r="AH73" s="231"/>
      <c r="AI73" s="228"/>
      <c r="AJ73" s="228"/>
      <c r="AK73" s="228"/>
      <c r="AL73" s="228"/>
      <c r="AM73" s="228"/>
      <c r="AN73" s="228"/>
      <c r="AO73" s="248"/>
      <c r="AP73" s="643"/>
      <c r="AQ73" s="228"/>
      <c r="AR73" s="228"/>
      <c r="AS73" s="228"/>
      <c r="AT73" s="228"/>
      <c r="AU73" s="229"/>
    </row>
    <row r="74" customFormat="false" ht="12" hidden="false" customHeight="true" outlineLevel="0" collapsed="false">
      <c r="A74" s="620"/>
      <c r="B74" s="607"/>
      <c r="C74" s="585"/>
      <c r="D74" s="585"/>
      <c r="E74" s="621"/>
      <c r="F74" s="585"/>
      <c r="G74" s="585"/>
      <c r="H74" s="621"/>
      <c r="I74" s="248"/>
      <c r="J74" s="556"/>
      <c r="K74" s="638"/>
      <c r="L74" s="638"/>
      <c r="M74" s="639"/>
      <c r="N74" s="638"/>
      <c r="O74" s="638"/>
      <c r="P74" s="640"/>
      <c r="Q74" s="222"/>
      <c r="R74" s="228"/>
      <c r="S74" s="228"/>
      <c r="T74" s="228"/>
      <c r="U74" s="570"/>
      <c r="V74" s="228"/>
      <c r="W74" s="228"/>
      <c r="X74" s="570"/>
      <c r="Y74" s="645"/>
      <c r="Z74" s="242" t="n">
        <v>6</v>
      </c>
      <c r="AA74" s="230"/>
      <c r="AB74" s="230"/>
      <c r="AC74" s="230"/>
      <c r="AD74" s="230"/>
      <c r="AE74" s="230"/>
      <c r="AF74" s="230"/>
      <c r="AG74" s="230"/>
      <c r="AH74" s="247"/>
      <c r="AI74" s="228"/>
      <c r="AJ74" s="228"/>
      <c r="AK74" s="228"/>
      <c r="AL74" s="228"/>
      <c r="AM74" s="228"/>
      <c r="AN74" s="228"/>
      <c r="AO74" s="248"/>
      <c r="AP74" s="643"/>
      <c r="AQ74" s="228"/>
      <c r="AR74" s="228"/>
      <c r="AS74" s="228"/>
      <c r="AT74" s="228"/>
      <c r="AU74" s="229"/>
    </row>
    <row r="75" customFormat="false" ht="12" hidden="false" customHeight="true" outlineLevel="0" collapsed="false">
      <c r="A75" s="620"/>
      <c r="B75" s="247"/>
      <c r="C75" s="595"/>
      <c r="D75" s="595"/>
      <c r="E75" s="619"/>
      <c r="F75" s="595"/>
      <c r="G75" s="595"/>
      <c r="H75" s="619"/>
      <c r="I75" s="556"/>
      <c r="J75" s="556"/>
      <c r="K75" s="638"/>
      <c r="L75" s="638"/>
      <c r="M75" s="639"/>
      <c r="N75" s="641"/>
      <c r="O75" s="641"/>
      <c r="P75" s="642"/>
      <c r="Q75" s="224" t="n">
        <v>7</v>
      </c>
      <c r="R75" s="225"/>
      <c r="S75" s="226"/>
      <c r="T75" s="226"/>
      <c r="U75" s="227"/>
      <c r="V75" s="226"/>
      <c r="W75" s="226"/>
      <c r="X75" s="227"/>
      <c r="Y75" s="605"/>
      <c r="Z75" s="220"/>
      <c r="AA75" s="238"/>
      <c r="AB75" s="238"/>
      <c r="AC75" s="249"/>
      <c r="AD75" s="250"/>
      <c r="AE75" s="251"/>
      <c r="AF75" s="252"/>
      <c r="AG75" s="253"/>
      <c r="AH75" s="225"/>
      <c r="AI75" s="226"/>
      <c r="AJ75" s="226"/>
      <c r="AK75" s="226"/>
      <c r="AL75" s="226"/>
      <c r="AM75" s="226"/>
      <c r="AN75" s="226"/>
      <c r="AO75" s="226"/>
      <c r="AP75" s="596" t="s">
        <v>153</v>
      </c>
      <c r="AQ75" s="228"/>
      <c r="AR75" s="228"/>
      <c r="AS75" s="228"/>
      <c r="AT75" s="228"/>
      <c r="AU75" s="229"/>
    </row>
    <row r="76" customFormat="false" ht="12" hidden="false" customHeight="true" outlineLevel="0" collapsed="false">
      <c r="A76" s="620"/>
      <c r="B76" s="607"/>
      <c r="C76" s="585"/>
      <c r="D76" s="585"/>
      <c r="E76" s="621"/>
      <c r="F76" s="585"/>
      <c r="G76" s="585"/>
      <c r="H76" s="621"/>
      <c r="I76" s="248"/>
      <c r="J76" s="556"/>
      <c r="K76" s="222"/>
      <c r="L76" s="222"/>
      <c r="M76" s="264"/>
      <c r="N76" s="222"/>
      <c r="O76" s="222"/>
      <c r="P76" s="264"/>
      <c r="Q76" s="222"/>
      <c r="R76" s="248"/>
      <c r="S76" s="604"/>
      <c r="T76" s="604"/>
      <c r="U76" s="604"/>
      <c r="V76" s="604"/>
      <c r="W76" s="604"/>
      <c r="X76" s="604"/>
      <c r="Y76" s="604"/>
      <c r="Z76" s="223"/>
      <c r="AA76" s="222"/>
      <c r="AB76" s="222"/>
      <c r="AC76" s="264"/>
      <c r="AD76" s="222"/>
      <c r="AE76" s="222"/>
      <c r="AF76" s="264"/>
      <c r="AG76" s="222"/>
      <c r="AH76" s="248"/>
      <c r="AI76" s="256"/>
      <c r="AJ76" s="256"/>
      <c r="AK76" s="256"/>
      <c r="AL76" s="256"/>
      <c r="AM76" s="256"/>
      <c r="AN76" s="256"/>
      <c r="AO76" s="256"/>
      <c r="AP76" s="643"/>
      <c r="AQ76" s="228"/>
      <c r="AR76" s="228"/>
      <c r="AS76" s="228"/>
      <c r="AT76" s="228"/>
      <c r="AU76" s="229"/>
    </row>
    <row r="77" customFormat="false" ht="12" hidden="false" customHeight="true" outlineLevel="0" collapsed="false">
      <c r="A77" s="620"/>
      <c r="B77" s="248"/>
      <c r="C77" s="595"/>
      <c r="D77" s="595"/>
      <c r="E77" s="619"/>
      <c r="F77" s="595"/>
      <c r="G77" s="595"/>
      <c r="H77" s="619"/>
      <c r="I77" s="556"/>
      <c r="J77" s="556"/>
      <c r="K77" s="222"/>
      <c r="L77" s="222"/>
      <c r="M77" s="264"/>
      <c r="N77" s="222"/>
      <c r="O77" s="222"/>
      <c r="P77" s="264"/>
      <c r="Q77" s="222"/>
      <c r="R77" s="223"/>
      <c r="S77" s="638"/>
      <c r="T77" s="638"/>
      <c r="U77" s="639"/>
      <c r="V77" s="638"/>
      <c r="W77" s="638"/>
      <c r="X77" s="640"/>
      <c r="Y77" s="222"/>
      <c r="Z77" s="610"/>
      <c r="AA77" s="646"/>
      <c r="AB77" s="646"/>
      <c r="AC77" s="646"/>
      <c r="AD77" s="646"/>
      <c r="AE77" s="646"/>
      <c r="AF77" s="646"/>
      <c r="AG77" s="647"/>
      <c r="AH77" s="223"/>
      <c r="AI77" s="222"/>
      <c r="AJ77" s="222"/>
      <c r="AK77" s="222"/>
      <c r="AL77" s="222"/>
      <c r="AM77" s="222"/>
      <c r="AN77" s="222"/>
      <c r="AO77" s="222"/>
      <c r="AP77" s="643"/>
      <c r="AQ77" s="228"/>
      <c r="AR77" s="228"/>
      <c r="AS77" s="228"/>
      <c r="AT77" s="228"/>
      <c r="AU77" s="229"/>
    </row>
    <row r="78" customFormat="false" ht="12" hidden="false" customHeight="true" outlineLevel="0" collapsed="false">
      <c r="A78" s="620"/>
      <c r="B78" s="248"/>
      <c r="C78" s="595"/>
      <c r="D78" s="595"/>
      <c r="E78" s="619"/>
      <c r="F78" s="595"/>
      <c r="G78" s="595"/>
      <c r="H78" s="619"/>
      <c r="I78" s="556"/>
      <c r="J78" s="556"/>
      <c r="K78" s="222"/>
      <c r="L78" s="222"/>
      <c r="M78" s="264"/>
      <c r="N78" s="222"/>
      <c r="O78" s="222"/>
      <c r="P78" s="264"/>
      <c r="Q78" s="222"/>
      <c r="R78" s="223"/>
      <c r="S78" s="638"/>
      <c r="T78" s="638"/>
      <c r="U78" s="639"/>
      <c r="V78" s="638"/>
      <c r="W78" s="638"/>
      <c r="X78" s="640"/>
      <c r="Y78" s="222"/>
      <c r="Z78" s="637"/>
      <c r="AA78" s="567"/>
      <c r="AB78" s="567"/>
      <c r="AC78" s="567"/>
      <c r="AD78" s="567"/>
      <c r="AE78" s="567"/>
      <c r="AF78" s="567"/>
      <c r="AG78" s="567"/>
      <c r="AH78" s="223"/>
      <c r="AI78" s="222"/>
      <c r="AJ78" s="222"/>
      <c r="AK78" s="222"/>
      <c r="AL78" s="222"/>
      <c r="AM78" s="222"/>
      <c r="AN78" s="222"/>
      <c r="AO78" s="222"/>
      <c r="AP78" s="643"/>
      <c r="AQ78" s="228"/>
      <c r="AR78" s="228"/>
      <c r="AS78" s="228"/>
      <c r="AT78" s="228"/>
      <c r="AU78" s="229"/>
    </row>
    <row r="79" customFormat="false" ht="12" hidden="false" customHeight="true" outlineLevel="0" collapsed="false">
      <c r="A79" s="620"/>
      <c r="B79" s="248"/>
      <c r="C79" s="221"/>
      <c r="D79" s="221"/>
      <c r="E79" s="221"/>
      <c r="F79" s="221"/>
      <c r="G79" s="221"/>
      <c r="H79" s="221"/>
      <c r="I79" s="556"/>
      <c r="J79" s="607"/>
      <c r="K79" s="222"/>
      <c r="L79" s="222"/>
      <c r="M79" s="264"/>
      <c r="N79" s="222"/>
      <c r="O79" s="222"/>
      <c r="P79" s="264"/>
      <c r="Q79" s="222"/>
      <c r="R79" s="223"/>
      <c r="S79" s="638"/>
      <c r="T79" s="638"/>
      <c r="U79" s="639"/>
      <c r="V79" s="638"/>
      <c r="W79" s="638"/>
      <c r="X79" s="640"/>
      <c r="Y79" s="222"/>
      <c r="Z79" s="238" t="s">
        <v>312</v>
      </c>
      <c r="AA79" s="238"/>
      <c r="AB79" s="238"/>
      <c r="AC79" s="238"/>
      <c r="AD79" s="238"/>
      <c r="AE79" s="238"/>
      <c r="AF79" s="238"/>
      <c r="AG79" s="238"/>
      <c r="AH79" s="223"/>
      <c r="AI79" s="222"/>
      <c r="AJ79" s="222"/>
      <c r="AK79" s="222"/>
      <c r="AL79" s="222"/>
      <c r="AM79" s="222"/>
      <c r="AN79" s="222"/>
      <c r="AO79" s="222"/>
      <c r="AP79" s="643"/>
      <c r="AQ79" s="228"/>
      <c r="AR79" s="228"/>
      <c r="AS79" s="228"/>
      <c r="AT79" s="228"/>
      <c r="AU79" s="229"/>
    </row>
    <row r="80" customFormat="false" ht="12" hidden="false" customHeight="true" outlineLevel="0" collapsed="false">
      <c r="A80" s="620"/>
      <c r="B80" s="265"/>
      <c r="C80" s="266"/>
      <c r="D80" s="268"/>
      <c r="E80" s="268"/>
      <c r="F80" s="267"/>
      <c r="G80" s="267"/>
      <c r="H80" s="268"/>
      <c r="I80" s="266"/>
      <c r="J80" s="267"/>
      <c r="K80" s="267"/>
      <c r="L80" s="267"/>
      <c r="M80" s="648"/>
      <c r="N80" s="269"/>
      <c r="O80" s="269"/>
      <c r="P80" s="648"/>
      <c r="Q80" s="270"/>
      <c r="R80" s="223"/>
      <c r="S80" s="638"/>
      <c r="T80" s="638"/>
      <c r="U80" s="639"/>
      <c r="V80" s="638"/>
      <c r="W80" s="638"/>
      <c r="X80" s="640"/>
      <c r="Y80" s="222"/>
      <c r="Z80" s="223"/>
      <c r="AA80" s="222"/>
      <c r="AB80" s="222"/>
      <c r="AC80" s="264"/>
      <c r="AD80" s="222"/>
      <c r="AE80" s="222"/>
      <c r="AF80" s="264"/>
      <c r="AG80" s="222"/>
      <c r="AH80" s="223"/>
      <c r="AI80" s="222"/>
      <c r="AJ80" s="222"/>
      <c r="AK80" s="222"/>
      <c r="AL80" s="222"/>
      <c r="AM80" s="222"/>
      <c r="AN80" s="222"/>
      <c r="AO80" s="222"/>
      <c r="AP80" s="643"/>
      <c r="AQ80" s="228"/>
      <c r="AR80" s="228"/>
      <c r="AS80" s="228"/>
      <c r="AT80" s="228"/>
      <c r="AU80" s="229"/>
    </row>
    <row r="81" customFormat="false" ht="12" hidden="false" customHeight="true" outlineLevel="0" collapsed="false">
      <c r="A81" s="620"/>
      <c r="B81" s="271" t="s">
        <v>135</v>
      </c>
      <c r="C81" s="272"/>
      <c r="D81" s="282"/>
      <c r="E81" s="274"/>
      <c r="F81" s="293" t="s">
        <v>306</v>
      </c>
      <c r="G81" s="293"/>
      <c r="H81" s="293"/>
      <c r="I81" s="293"/>
      <c r="J81" s="293"/>
      <c r="K81" s="293"/>
      <c r="L81" s="293"/>
      <c r="M81" s="293"/>
      <c r="N81" s="293"/>
      <c r="O81" s="293"/>
      <c r="P81" s="293"/>
      <c r="Q81" s="293"/>
      <c r="R81" s="223"/>
      <c r="S81" s="638"/>
      <c r="T81" s="638"/>
      <c r="U81" s="639"/>
      <c r="V81" s="641"/>
      <c r="W81" s="641"/>
      <c r="X81" s="642"/>
      <c r="Y81" s="224" t="n">
        <v>8</v>
      </c>
      <c r="Z81" s="225"/>
      <c r="AA81" s="226"/>
      <c r="AB81" s="226"/>
      <c r="AC81" s="227"/>
      <c r="AD81" s="226"/>
      <c r="AE81" s="226"/>
      <c r="AF81" s="227"/>
      <c r="AG81" s="226"/>
      <c r="AH81" s="220"/>
      <c r="AI81" s="228"/>
      <c r="AJ81" s="228"/>
      <c r="AK81" s="228"/>
      <c r="AL81" s="228"/>
      <c r="AM81" s="228"/>
      <c r="AN81" s="228"/>
      <c r="AO81" s="228"/>
      <c r="AP81" s="643"/>
      <c r="AQ81" s="228"/>
      <c r="AR81" s="228"/>
      <c r="AS81" s="228"/>
      <c r="AT81" s="228"/>
      <c r="AU81" s="229"/>
    </row>
    <row r="82" customFormat="false" ht="12" hidden="false" customHeight="true" outlineLevel="0" collapsed="false">
      <c r="A82" s="620"/>
      <c r="B82" s="276"/>
      <c r="C82" s="272"/>
      <c r="D82" s="282"/>
      <c r="E82" s="277"/>
      <c r="F82" s="278"/>
      <c r="G82" s="278"/>
      <c r="H82" s="277"/>
      <c r="I82" s="239"/>
      <c r="J82" s="242"/>
      <c r="K82" s="242"/>
      <c r="L82" s="242"/>
      <c r="M82" s="283"/>
      <c r="N82" s="259"/>
      <c r="O82" s="259"/>
      <c r="P82" s="283"/>
      <c r="Q82" s="279"/>
      <c r="R82" s="223"/>
      <c r="S82" s="638"/>
      <c r="T82" s="638"/>
      <c r="U82" s="639"/>
      <c r="V82" s="638"/>
      <c r="W82" s="638"/>
      <c r="X82" s="640"/>
      <c r="Y82" s="222"/>
      <c r="Z82" s="248"/>
      <c r="AA82" s="628"/>
      <c r="AB82" s="628"/>
      <c r="AC82" s="628"/>
      <c r="AD82" s="628"/>
      <c r="AE82" s="628"/>
      <c r="AF82" s="628"/>
      <c r="AG82" s="628"/>
      <c r="AH82" s="231"/>
      <c r="AI82" s="228"/>
      <c r="AJ82" s="228"/>
      <c r="AK82" s="228"/>
      <c r="AL82" s="228"/>
      <c r="AM82" s="228"/>
      <c r="AN82" s="228"/>
      <c r="AO82" s="228"/>
      <c r="AP82" s="643"/>
      <c r="AQ82" s="228"/>
      <c r="AR82" s="228"/>
      <c r="AS82" s="228"/>
      <c r="AT82" s="228"/>
      <c r="AU82" s="229"/>
    </row>
    <row r="83" customFormat="false" ht="12" hidden="false" customHeight="true" outlineLevel="0" collapsed="false">
      <c r="A83" s="620"/>
      <c r="B83" s="280" t="s">
        <v>310</v>
      </c>
      <c r="C83" s="272"/>
      <c r="D83" s="282"/>
      <c r="E83" s="277"/>
      <c r="F83" s="281" t="s">
        <v>306</v>
      </c>
      <c r="G83" s="281"/>
      <c r="H83" s="281"/>
      <c r="I83" s="281"/>
      <c r="J83" s="281"/>
      <c r="K83" s="281"/>
      <c r="L83" s="281"/>
      <c r="M83" s="281"/>
      <c r="N83" s="281"/>
      <c r="O83" s="281"/>
      <c r="P83" s="281"/>
      <c r="Q83" s="281"/>
      <c r="R83" s="223"/>
      <c r="S83" s="638"/>
      <c r="T83" s="638"/>
      <c r="U83" s="639"/>
      <c r="V83" s="638"/>
      <c r="W83" s="638"/>
      <c r="X83" s="640"/>
      <c r="Y83" s="222"/>
      <c r="Z83" s="242"/>
      <c r="AA83" s="233" t="s">
        <v>136</v>
      </c>
      <c r="AB83" s="233"/>
      <c r="AC83" s="234"/>
      <c r="AD83" s="235"/>
      <c r="AE83" s="235"/>
      <c r="AF83" s="236" t="s">
        <v>306</v>
      </c>
      <c r="AG83" s="236"/>
      <c r="AH83" s="237"/>
      <c r="AI83" s="226"/>
      <c r="AJ83" s="226"/>
      <c r="AK83" s="226"/>
      <c r="AL83" s="226"/>
      <c r="AM83" s="226"/>
      <c r="AN83" s="226"/>
      <c r="AO83" s="226"/>
      <c r="AP83" s="596" t="s">
        <v>154</v>
      </c>
      <c r="AQ83" s="228"/>
      <c r="AR83" s="228"/>
      <c r="AS83" s="228"/>
      <c r="AT83" s="228"/>
      <c r="AU83" s="229"/>
    </row>
    <row r="84" customFormat="false" ht="12" hidden="false" customHeight="true" outlineLevel="0" collapsed="false">
      <c r="A84" s="620"/>
      <c r="B84" s="271"/>
      <c r="C84" s="272"/>
      <c r="D84" s="282"/>
      <c r="E84" s="282"/>
      <c r="F84" s="273"/>
      <c r="G84" s="273"/>
      <c r="H84" s="282"/>
      <c r="I84" s="239"/>
      <c r="J84" s="273"/>
      <c r="K84" s="273"/>
      <c r="L84" s="273"/>
      <c r="M84" s="277"/>
      <c r="N84" s="278"/>
      <c r="O84" s="278"/>
      <c r="P84" s="277"/>
      <c r="Q84" s="279"/>
      <c r="R84" s="223"/>
      <c r="S84" s="638"/>
      <c r="T84" s="638"/>
      <c r="U84" s="639"/>
      <c r="V84" s="638"/>
      <c r="W84" s="638"/>
      <c r="X84" s="640"/>
      <c r="Y84" s="222"/>
      <c r="Z84" s="228"/>
      <c r="AA84" s="228"/>
      <c r="AB84" s="228"/>
      <c r="AC84" s="570"/>
      <c r="AD84" s="228"/>
      <c r="AE84" s="228"/>
      <c r="AF84" s="570"/>
      <c r="AG84" s="248"/>
      <c r="AH84" s="243"/>
      <c r="AI84" s="256"/>
      <c r="AJ84" s="256"/>
      <c r="AK84" s="256"/>
      <c r="AL84" s="256"/>
      <c r="AM84" s="256"/>
      <c r="AN84" s="256"/>
      <c r="AO84" s="256"/>
      <c r="AP84" s="643"/>
      <c r="AQ84" s="228"/>
      <c r="AR84" s="228"/>
      <c r="AS84" s="228"/>
      <c r="AT84" s="228"/>
      <c r="AU84" s="229"/>
    </row>
    <row r="85" customFormat="false" ht="12" hidden="false" customHeight="true" outlineLevel="0" collapsed="false">
      <c r="A85" s="620"/>
      <c r="B85" s="271" t="s">
        <v>311</v>
      </c>
      <c r="C85" s="239"/>
      <c r="D85" s="283"/>
      <c r="E85" s="283"/>
      <c r="F85" s="281" t="s">
        <v>306</v>
      </c>
      <c r="G85" s="281"/>
      <c r="H85" s="281"/>
      <c r="I85" s="281"/>
      <c r="J85" s="281"/>
      <c r="K85" s="281"/>
      <c r="L85" s="281"/>
      <c r="M85" s="281"/>
      <c r="N85" s="281"/>
      <c r="O85" s="281"/>
      <c r="P85" s="281"/>
      <c r="Q85" s="281"/>
      <c r="R85" s="223"/>
      <c r="S85" s="638"/>
      <c r="T85" s="638"/>
      <c r="U85" s="639"/>
      <c r="V85" s="641"/>
      <c r="W85" s="641"/>
      <c r="X85" s="642"/>
      <c r="Y85" s="224" t="n">
        <v>7</v>
      </c>
      <c r="Z85" s="225"/>
      <c r="AA85" s="226"/>
      <c r="AB85" s="226"/>
      <c r="AC85" s="227"/>
      <c r="AD85" s="226"/>
      <c r="AE85" s="226"/>
      <c r="AF85" s="227"/>
      <c r="AG85" s="226"/>
      <c r="AH85" s="231"/>
      <c r="AI85" s="256"/>
      <c r="AJ85" s="256"/>
      <c r="AK85" s="256"/>
      <c r="AL85" s="256"/>
      <c r="AM85" s="256"/>
      <c r="AN85" s="256"/>
      <c r="AO85" s="256"/>
      <c r="AP85" s="643"/>
      <c r="AQ85" s="228"/>
      <c r="AR85" s="228"/>
      <c r="AS85" s="228"/>
      <c r="AT85" s="228"/>
      <c r="AU85" s="229"/>
    </row>
    <row r="86" customFormat="false" ht="12" hidden="false" customHeight="true" outlineLevel="0" collapsed="false">
      <c r="A86" s="620"/>
      <c r="B86" s="285"/>
      <c r="C86" s="286"/>
      <c r="D86" s="288"/>
      <c r="E86" s="288"/>
      <c r="F86" s="287"/>
      <c r="G86" s="287"/>
      <c r="H86" s="288"/>
      <c r="I86" s="286"/>
      <c r="J86" s="287"/>
      <c r="K86" s="287"/>
      <c r="L86" s="287"/>
      <c r="M86" s="649"/>
      <c r="N86" s="289"/>
      <c r="O86" s="289"/>
      <c r="P86" s="649"/>
      <c r="Q86" s="290"/>
      <c r="R86" s="223"/>
      <c r="S86" s="222"/>
      <c r="T86" s="222"/>
      <c r="U86" s="264"/>
      <c r="V86" s="222"/>
      <c r="W86" s="222"/>
      <c r="X86" s="264"/>
      <c r="Y86" s="222"/>
      <c r="Z86" s="239"/>
      <c r="AA86" s="230"/>
      <c r="AB86" s="230"/>
      <c r="AC86" s="230"/>
      <c r="AD86" s="230"/>
      <c r="AE86" s="230"/>
      <c r="AF86" s="230"/>
      <c r="AG86" s="230"/>
      <c r="AH86" s="247"/>
      <c r="AI86" s="228"/>
      <c r="AJ86" s="228"/>
      <c r="AK86" s="228"/>
      <c r="AL86" s="228"/>
      <c r="AM86" s="228"/>
      <c r="AN86" s="228"/>
      <c r="AO86" s="248"/>
      <c r="AP86" s="643"/>
      <c r="AQ86" s="228"/>
      <c r="AR86" s="228"/>
      <c r="AS86" s="228"/>
      <c r="AT86" s="228"/>
      <c r="AU86" s="229"/>
    </row>
    <row r="87" customFormat="false" ht="12" hidden="false" customHeight="true" outlineLevel="0" collapsed="false">
      <c r="A87" s="620"/>
      <c r="B87" s="607"/>
      <c r="C87" s="585"/>
      <c r="D87" s="585"/>
      <c r="E87" s="621"/>
      <c r="F87" s="585"/>
      <c r="G87" s="585"/>
      <c r="H87" s="621"/>
      <c r="I87" s="248"/>
      <c r="J87" s="556"/>
      <c r="K87" s="222"/>
      <c r="L87" s="222"/>
      <c r="M87" s="264"/>
      <c r="N87" s="222"/>
      <c r="O87" s="222"/>
      <c r="P87" s="264"/>
      <c r="Q87" s="222"/>
      <c r="R87" s="223"/>
      <c r="S87" s="222"/>
      <c r="T87" s="222"/>
      <c r="U87" s="264"/>
      <c r="V87" s="222"/>
      <c r="W87" s="222"/>
      <c r="X87" s="264"/>
      <c r="Y87" s="222"/>
      <c r="Z87" s="220"/>
      <c r="AA87" s="238"/>
      <c r="AB87" s="238"/>
      <c r="AC87" s="249"/>
      <c r="AD87" s="250"/>
      <c r="AE87" s="251"/>
      <c r="AF87" s="252"/>
      <c r="AG87" s="253"/>
      <c r="AH87" s="225"/>
      <c r="AI87" s="226"/>
      <c r="AJ87" s="226"/>
      <c r="AK87" s="226"/>
      <c r="AL87" s="226"/>
      <c r="AM87" s="226"/>
      <c r="AN87" s="226"/>
      <c r="AO87" s="226"/>
      <c r="AP87" s="596" t="s">
        <v>313</v>
      </c>
      <c r="AQ87" s="228"/>
      <c r="AR87" s="228"/>
      <c r="AS87" s="228"/>
      <c r="AT87" s="228"/>
      <c r="AU87" s="229"/>
    </row>
    <row r="88" customFormat="false" ht="12" hidden="false" customHeight="true" outlineLevel="0" collapsed="false">
      <c r="A88" s="620"/>
      <c r="B88" s="247"/>
      <c r="C88" s="595"/>
      <c r="D88" s="595"/>
      <c r="E88" s="619"/>
      <c r="F88" s="595"/>
      <c r="G88" s="595"/>
      <c r="H88" s="619"/>
      <c r="I88" s="556"/>
      <c r="J88" s="556"/>
      <c r="K88" s="222"/>
      <c r="L88" s="222"/>
      <c r="M88" s="264"/>
      <c r="N88" s="222"/>
      <c r="O88" s="222"/>
      <c r="P88" s="264"/>
      <c r="Q88" s="222"/>
      <c r="R88" s="223"/>
      <c r="S88" s="222"/>
      <c r="T88" s="222"/>
      <c r="U88" s="264"/>
      <c r="V88" s="222"/>
      <c r="W88" s="222"/>
      <c r="X88" s="264"/>
      <c r="Y88" s="222"/>
      <c r="Z88" s="220"/>
      <c r="AA88" s="254"/>
      <c r="AB88" s="254"/>
      <c r="AC88" s="255"/>
      <c r="AD88" s="254"/>
      <c r="AE88" s="254"/>
      <c r="AF88" s="255"/>
      <c r="AG88" s="228"/>
      <c r="AH88" s="248"/>
      <c r="AI88" s="256"/>
      <c r="AJ88" s="256"/>
      <c r="AK88" s="256"/>
      <c r="AL88" s="256"/>
      <c r="AM88" s="256"/>
      <c r="AN88" s="256"/>
      <c r="AO88" s="256"/>
      <c r="AP88" s="643"/>
      <c r="AQ88" s="228"/>
      <c r="AR88" s="228"/>
      <c r="AS88" s="228"/>
      <c r="AT88" s="228"/>
      <c r="AU88" s="229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</sheetData>
  <mergeCells count="131">
    <mergeCell ref="AH1:AO1"/>
    <mergeCell ref="B2:I2"/>
    <mergeCell ref="J2:Q2"/>
    <mergeCell ref="R2:Y2"/>
    <mergeCell ref="Z2:AG2"/>
    <mergeCell ref="AH2:AO2"/>
    <mergeCell ref="C6:D6"/>
    <mergeCell ref="F6:G6"/>
    <mergeCell ref="H6:I6"/>
    <mergeCell ref="K7:Q7"/>
    <mergeCell ref="K8:Q8"/>
    <mergeCell ref="C9:I9"/>
    <mergeCell ref="K9:L9"/>
    <mergeCell ref="N9:O9"/>
    <mergeCell ref="P9:Q9"/>
    <mergeCell ref="S10:Y10"/>
    <mergeCell ref="S11:Y11"/>
    <mergeCell ref="C12:D12"/>
    <mergeCell ref="F12:G12"/>
    <mergeCell ref="H12:I12"/>
    <mergeCell ref="K13:Q13"/>
    <mergeCell ref="K14:Q14"/>
    <mergeCell ref="C15:I15"/>
    <mergeCell ref="S15:T15"/>
    <mergeCell ref="V15:W15"/>
    <mergeCell ref="X15:Y15"/>
    <mergeCell ref="AA16:AG16"/>
    <mergeCell ref="AA17:AG17"/>
    <mergeCell ref="C18:D18"/>
    <mergeCell ref="F18:G18"/>
    <mergeCell ref="H18:I18"/>
    <mergeCell ref="K19:Q19"/>
    <mergeCell ref="K20:Q20"/>
    <mergeCell ref="C21:I21"/>
    <mergeCell ref="K21:L21"/>
    <mergeCell ref="N21:O21"/>
    <mergeCell ref="P21:Q21"/>
    <mergeCell ref="S22:Y22"/>
    <mergeCell ref="S23:Y23"/>
    <mergeCell ref="C24:D24"/>
    <mergeCell ref="F24:G24"/>
    <mergeCell ref="H24:I24"/>
    <mergeCell ref="K25:Q25"/>
    <mergeCell ref="K26:Q26"/>
    <mergeCell ref="C27:I27"/>
    <mergeCell ref="AA27:AB27"/>
    <mergeCell ref="AD27:AE27"/>
    <mergeCell ref="AF27:AG27"/>
    <mergeCell ref="AI28:AO28"/>
    <mergeCell ref="AI29:AO29"/>
    <mergeCell ref="C30:D30"/>
    <mergeCell ref="F30:G30"/>
    <mergeCell ref="H30:I30"/>
    <mergeCell ref="K31:Q31"/>
    <mergeCell ref="K32:Q32"/>
    <mergeCell ref="C33:I33"/>
    <mergeCell ref="K33:L33"/>
    <mergeCell ref="N33:O33"/>
    <mergeCell ref="P33:Q33"/>
    <mergeCell ref="S34:Y34"/>
    <mergeCell ref="S35:Y35"/>
    <mergeCell ref="C36:D36"/>
    <mergeCell ref="F36:G36"/>
    <mergeCell ref="H36:I36"/>
    <mergeCell ref="K37:Q37"/>
    <mergeCell ref="K38:Q38"/>
    <mergeCell ref="C39:I39"/>
    <mergeCell ref="S39:T39"/>
    <mergeCell ref="V39:W39"/>
    <mergeCell ref="X39:Y39"/>
    <mergeCell ref="AA40:AG40"/>
    <mergeCell ref="C42:D42"/>
    <mergeCell ref="F42:G42"/>
    <mergeCell ref="H42:I42"/>
    <mergeCell ref="K43:Q43"/>
    <mergeCell ref="AI43:AO43"/>
    <mergeCell ref="K44:Q44"/>
    <mergeCell ref="C45:I45"/>
    <mergeCell ref="K45:L45"/>
    <mergeCell ref="N45:O45"/>
    <mergeCell ref="P45:Q45"/>
    <mergeCell ref="S46:Y46"/>
    <mergeCell ref="S47:Y47"/>
    <mergeCell ref="C48:D48"/>
    <mergeCell ref="F48:G48"/>
    <mergeCell ref="H48:I48"/>
    <mergeCell ref="K49:Q49"/>
    <mergeCell ref="K50:Q50"/>
    <mergeCell ref="Z50:AG50"/>
    <mergeCell ref="C51:I51"/>
    <mergeCell ref="AA53:AG53"/>
    <mergeCell ref="AA54:AB54"/>
    <mergeCell ref="AD54:AE54"/>
    <mergeCell ref="AF54:AG54"/>
    <mergeCell ref="AI55:AO55"/>
    <mergeCell ref="AI56:AO56"/>
    <mergeCell ref="AA57:AG57"/>
    <mergeCell ref="AI59:AO59"/>
    <mergeCell ref="R63:Y63"/>
    <mergeCell ref="Z63:AG63"/>
    <mergeCell ref="S66:Y66"/>
    <mergeCell ref="S67:T67"/>
    <mergeCell ref="V67:W67"/>
    <mergeCell ref="X67:Y67"/>
    <mergeCell ref="AA68:AG68"/>
    <mergeCell ref="AA69:AG69"/>
    <mergeCell ref="S70:Y70"/>
    <mergeCell ref="AA70:AB70"/>
    <mergeCell ref="AD70:AE70"/>
    <mergeCell ref="AF70:AG70"/>
    <mergeCell ref="AI71:AO71"/>
    <mergeCell ref="S72:Y72"/>
    <mergeCell ref="AI72:AO72"/>
    <mergeCell ref="S73:T73"/>
    <mergeCell ref="V73:W73"/>
    <mergeCell ref="X73:Y73"/>
    <mergeCell ref="AA74:AG74"/>
    <mergeCell ref="S76:Y76"/>
    <mergeCell ref="AI76:AO76"/>
    <mergeCell ref="Z79:AG79"/>
    <mergeCell ref="F81:Q81"/>
    <mergeCell ref="AA82:AG82"/>
    <mergeCell ref="F83:Q83"/>
    <mergeCell ref="AA83:AB83"/>
    <mergeCell ref="AD83:AE83"/>
    <mergeCell ref="AF83:AG83"/>
    <mergeCell ref="AI84:AO84"/>
    <mergeCell ref="F85:Q85"/>
    <mergeCell ref="AI85:AO85"/>
    <mergeCell ref="AA86:AG86"/>
    <mergeCell ref="AI88:AO88"/>
  </mergeCells>
  <printOptions headings="false" gridLines="false" gridLinesSet="true" horizontalCentered="true" verticalCentered="false"/>
  <pageMargins left="0.196527777777778" right="0.196527777777778" top="0.511805555555556" bottom="0.550694444444445" header="0.275694444444444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16c</oddHeader>
    <oddFooter>&amp;LF.F.T.T. / C.F.A. / I.F.E.F.
Formation Arbitrage&amp;C&amp;A&amp;R&amp;F
mise à jour : 07-2013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28125" defaultRowHeight="15.75" zeroHeight="false" outlineLevelRow="0" outlineLevelCol="0"/>
  <cols>
    <col collapsed="false" customWidth="true" hidden="false" outlineLevel="0" max="1" min="1" style="217" width="6.28"/>
    <col collapsed="false" customWidth="true" hidden="false" outlineLevel="0" max="11" min="2" style="215" width="3.7"/>
    <col collapsed="false" customWidth="true" hidden="false" outlineLevel="0" max="12" min="12" style="216" width="3.7"/>
    <col collapsed="false" customWidth="true" hidden="false" outlineLevel="0" max="14" min="13" style="215" width="3.7"/>
    <col collapsed="false" customWidth="true" hidden="false" outlineLevel="0" max="15" min="15" style="216" width="3.7"/>
    <col collapsed="false" customWidth="true" hidden="false" outlineLevel="0" max="19" min="16" style="215" width="3.7"/>
    <col collapsed="false" customWidth="true" hidden="false" outlineLevel="0" max="20" min="20" style="216" width="3.7"/>
    <col collapsed="false" customWidth="true" hidden="false" outlineLevel="0" max="22" min="21" style="215" width="3.7"/>
    <col collapsed="false" customWidth="true" hidden="false" outlineLevel="0" max="23" min="23" style="216" width="3.7"/>
    <col collapsed="false" customWidth="true" hidden="false" outlineLevel="0" max="27" min="24" style="215" width="3.7"/>
    <col collapsed="false" customWidth="true" hidden="false" outlineLevel="0" max="28" min="28" style="216" width="3.7"/>
    <col collapsed="false" customWidth="true" hidden="false" outlineLevel="0" max="30" min="29" style="215" width="3.7"/>
    <col collapsed="false" customWidth="true" hidden="false" outlineLevel="0" max="31" min="31" style="216" width="3.7"/>
    <col collapsed="false" customWidth="true" hidden="false" outlineLevel="0" max="33" min="32" style="215" width="3.7"/>
    <col collapsed="false" customWidth="true" hidden="false" outlineLevel="0" max="34" min="34" style="216" width="3.7"/>
    <col collapsed="false" customWidth="true" hidden="false" outlineLevel="0" max="37" min="35" style="215" width="3.7"/>
    <col collapsed="false" customWidth="true" hidden="false" outlineLevel="0" max="38" min="38" style="216" width="3.7"/>
    <col collapsed="false" customWidth="true" hidden="false" outlineLevel="0" max="40" min="39" style="215" width="3.7"/>
    <col collapsed="false" customWidth="true" hidden="false" outlineLevel="0" max="41" min="41" style="216" width="3.7"/>
    <col collapsed="false" customWidth="true" hidden="false" outlineLevel="0" max="45" min="42" style="215" width="3.7"/>
    <col collapsed="false" customWidth="true" hidden="false" outlineLevel="0" max="46" min="46" style="216" width="3.7"/>
    <col collapsed="false" customWidth="true" hidden="false" outlineLevel="0" max="48" min="47" style="215" width="3.7"/>
    <col collapsed="false" customWidth="true" hidden="false" outlineLevel="0" max="49" min="49" style="216" width="3.7"/>
    <col collapsed="false" customWidth="true" hidden="false" outlineLevel="0" max="53" min="50" style="215" width="3.7"/>
    <col collapsed="false" customWidth="true" hidden="false" outlineLevel="0" max="54" min="54" style="216" width="3.7"/>
    <col collapsed="false" customWidth="true" hidden="false" outlineLevel="0" max="56" min="55" style="215" width="3.7"/>
    <col collapsed="false" customWidth="true" hidden="false" outlineLevel="0" max="57" min="57" style="216" width="3.7"/>
    <col collapsed="false" customWidth="true" hidden="false" outlineLevel="0" max="61" min="58" style="215" width="3.7"/>
    <col collapsed="false" customWidth="true" hidden="false" outlineLevel="0" max="62" min="62" style="216" width="3.7"/>
    <col collapsed="false" customWidth="true" hidden="false" outlineLevel="0" max="64" min="63" style="215" width="3.7"/>
    <col collapsed="false" customWidth="true" hidden="false" outlineLevel="0" max="65" min="65" style="216" width="3.7"/>
    <col collapsed="false" customWidth="true" hidden="false" outlineLevel="0" max="74" min="66" style="215" width="3.7"/>
    <col collapsed="false" customWidth="true" hidden="false" outlineLevel="0" max="75" min="75" style="215" width="6.28"/>
    <col collapsed="false" customWidth="true" hidden="false" outlineLevel="0" max="76" min="76" style="215" width="5.71"/>
    <col collapsed="false" customWidth="true" hidden="false" outlineLevel="0" max="77" min="77" style="215" width="3.7"/>
    <col collapsed="false" customWidth="true" hidden="false" outlineLevel="0" max="78" min="78" style="215" width="8.7"/>
    <col collapsed="false" customWidth="true" hidden="false" outlineLevel="0" max="79" min="79" style="215" width="6.7"/>
    <col collapsed="false" customWidth="true" hidden="false" outlineLevel="0" max="80" min="80" style="590" width="3.7"/>
    <col collapsed="false" customWidth="false" hidden="false" outlineLevel="0" max="91" min="81" style="215" width="10.28"/>
    <col collapsed="false" customWidth="true" hidden="false" outlineLevel="0" max="92" min="92" style="215" width="5.71"/>
    <col collapsed="false" customWidth="false" hidden="false" outlineLevel="0" max="257" min="93" style="215" width="10.28"/>
  </cols>
  <sheetData>
    <row r="1" customFormat="false" ht="15.75" hidden="false" customHeight="true" outlineLevel="0" collapsed="false">
      <c r="J1" s="650"/>
      <c r="K1" s="592"/>
      <c r="L1" s="592"/>
      <c r="M1" s="592"/>
      <c r="N1" s="592"/>
      <c r="O1" s="592"/>
      <c r="P1" s="592"/>
      <c r="Q1" s="593"/>
      <c r="R1" s="650"/>
      <c r="S1" s="592"/>
      <c r="T1" s="592"/>
      <c r="U1" s="592"/>
      <c r="V1" s="592"/>
      <c r="W1" s="592"/>
      <c r="X1" s="592"/>
      <c r="Y1" s="593"/>
      <c r="Z1" s="650"/>
      <c r="AA1" s="592"/>
      <c r="AB1" s="592"/>
      <c r="AC1" s="592"/>
      <c r="AD1" s="592"/>
      <c r="AE1" s="592"/>
      <c r="AF1" s="592"/>
      <c r="AG1" s="593"/>
      <c r="AH1" s="650"/>
      <c r="AI1" s="592"/>
      <c r="AJ1" s="592"/>
      <c r="AK1" s="592"/>
      <c r="AL1" s="592"/>
      <c r="AM1" s="592"/>
      <c r="AN1" s="592"/>
      <c r="AO1" s="592"/>
      <c r="AP1" s="593"/>
      <c r="AQ1" s="650"/>
      <c r="AR1" s="592"/>
      <c r="AS1" s="592"/>
      <c r="AT1" s="592"/>
      <c r="AU1" s="592"/>
      <c r="AV1" s="592"/>
      <c r="AW1" s="592"/>
      <c r="AX1" s="592"/>
      <c r="AY1" s="650"/>
      <c r="AZ1" s="592"/>
      <c r="BA1" s="592"/>
      <c r="BB1" s="592"/>
      <c r="BC1" s="592"/>
      <c r="BD1" s="592"/>
      <c r="BE1" s="592"/>
      <c r="BF1" s="593"/>
      <c r="BG1" s="650"/>
      <c r="BH1" s="592"/>
      <c r="BI1" s="592"/>
      <c r="BJ1" s="592"/>
      <c r="BK1" s="592"/>
      <c r="BL1" s="592"/>
      <c r="BM1" s="592"/>
      <c r="BN1" s="593"/>
      <c r="BO1" s="595"/>
      <c r="BP1" s="595"/>
      <c r="BQ1" s="595"/>
      <c r="BR1" s="595"/>
      <c r="BS1" s="595"/>
      <c r="BT1" s="595"/>
      <c r="BU1" s="595"/>
      <c r="BV1" s="595"/>
      <c r="BW1" s="221"/>
      <c r="BX1" s="221"/>
      <c r="BY1" s="221"/>
      <c r="BZ1" s="221"/>
      <c r="CA1" s="221"/>
      <c r="CB1" s="596"/>
    </row>
    <row r="2" customFormat="false" ht="15.75" hidden="false" customHeight="true" outlineLevel="0" collapsed="false">
      <c r="J2" s="221" t="s">
        <v>332</v>
      </c>
      <c r="K2" s="221"/>
      <c r="L2" s="221"/>
      <c r="M2" s="221"/>
      <c r="N2" s="221"/>
      <c r="O2" s="221"/>
      <c r="P2" s="221"/>
      <c r="Q2" s="221"/>
      <c r="R2" s="221" t="s">
        <v>333</v>
      </c>
      <c r="S2" s="221"/>
      <c r="T2" s="221"/>
      <c r="U2" s="221"/>
      <c r="V2" s="221"/>
      <c r="W2" s="221"/>
      <c r="X2" s="221"/>
      <c r="Y2" s="221"/>
      <c r="Z2" s="221" t="s">
        <v>334</v>
      </c>
      <c r="AA2" s="221"/>
      <c r="AB2" s="221"/>
      <c r="AC2" s="221"/>
      <c r="AD2" s="221"/>
      <c r="AE2" s="221"/>
      <c r="AF2" s="221"/>
      <c r="AG2" s="221"/>
      <c r="AH2" s="221" t="s">
        <v>331</v>
      </c>
      <c r="AI2" s="221"/>
      <c r="AJ2" s="221"/>
      <c r="AK2" s="221"/>
      <c r="AL2" s="221"/>
      <c r="AM2" s="221"/>
      <c r="AN2" s="221"/>
      <c r="AO2" s="221"/>
      <c r="AP2" s="221" t="s">
        <v>319</v>
      </c>
      <c r="AQ2" s="221"/>
      <c r="AR2" s="221"/>
      <c r="AS2" s="221"/>
      <c r="AT2" s="221"/>
      <c r="AU2" s="221"/>
      <c r="AV2" s="221"/>
      <c r="AW2" s="221"/>
      <c r="AX2" s="221" t="s">
        <v>317</v>
      </c>
      <c r="AY2" s="221"/>
      <c r="AZ2" s="221"/>
      <c r="BA2" s="221"/>
      <c r="BB2" s="221"/>
      <c r="BC2" s="221"/>
      <c r="BD2" s="221"/>
      <c r="BE2" s="221"/>
      <c r="BF2" s="221" t="s">
        <v>318</v>
      </c>
      <c r="BG2" s="221"/>
      <c r="BH2" s="221"/>
      <c r="BI2" s="221"/>
      <c r="BJ2" s="221"/>
      <c r="BK2" s="221"/>
      <c r="BL2" s="221"/>
      <c r="BM2" s="221"/>
      <c r="BN2" s="221"/>
      <c r="BO2" s="221"/>
      <c r="BP2" s="221"/>
      <c r="BQ2" s="221"/>
      <c r="BR2" s="221"/>
      <c r="BS2" s="221"/>
      <c r="BT2" s="221"/>
      <c r="BU2" s="221"/>
      <c r="BV2" s="221"/>
      <c r="BW2" s="221"/>
      <c r="BX2" s="221"/>
      <c r="BY2" s="221"/>
      <c r="BZ2" s="221"/>
      <c r="CA2" s="221"/>
    </row>
    <row r="3" customFormat="false" ht="12" hidden="false" customHeight="true" outlineLevel="0" collapsed="false">
      <c r="AI3" s="254"/>
      <c r="AJ3" s="254"/>
      <c r="AK3" s="254"/>
      <c r="AL3" s="255"/>
      <c r="AM3" s="254"/>
      <c r="AN3" s="254"/>
      <c r="AO3" s="255"/>
      <c r="AP3" s="254"/>
      <c r="AQ3" s="254"/>
      <c r="AR3" s="254"/>
      <c r="AS3" s="254"/>
      <c r="AT3" s="255"/>
      <c r="AU3" s="254"/>
      <c r="AV3" s="254"/>
      <c r="AW3" s="255"/>
      <c r="AX3" s="254"/>
      <c r="AY3" s="254"/>
      <c r="AZ3" s="254"/>
      <c r="BA3" s="254"/>
      <c r="BB3" s="255"/>
      <c r="BC3" s="254"/>
      <c r="BD3" s="254"/>
      <c r="BE3" s="255"/>
      <c r="BF3" s="254"/>
      <c r="BG3" s="254"/>
      <c r="BH3" s="254"/>
      <c r="BI3" s="254"/>
      <c r="BJ3" s="255"/>
      <c r="BK3" s="254"/>
      <c r="BL3" s="254"/>
      <c r="BM3" s="255"/>
      <c r="BN3" s="254"/>
      <c r="BO3" s="595"/>
      <c r="BP3" s="595"/>
      <c r="BQ3" s="595"/>
      <c r="BR3" s="595"/>
      <c r="BS3" s="595"/>
      <c r="BT3" s="595"/>
      <c r="BU3" s="595"/>
      <c r="BV3" s="595"/>
      <c r="BW3" s="254"/>
      <c r="BX3" s="254"/>
      <c r="BY3" s="254"/>
      <c r="BZ3" s="254"/>
      <c r="CA3" s="254"/>
    </row>
    <row r="4" customFormat="false" ht="12" hidden="false" customHeight="true" outlineLevel="0" collapsed="false">
      <c r="AH4" s="651" t="n">
        <v>1</v>
      </c>
      <c r="AI4" s="225"/>
      <c r="AJ4" s="226" t="s">
        <v>320</v>
      </c>
      <c r="AK4" s="226"/>
      <c r="AL4" s="227"/>
      <c r="AM4" s="226"/>
      <c r="AN4" s="226"/>
      <c r="AO4" s="227"/>
      <c r="AP4" s="226"/>
      <c r="AQ4" s="254"/>
      <c r="AR4" s="254"/>
      <c r="AS4" s="254"/>
      <c r="AT4" s="255"/>
      <c r="AU4" s="254"/>
      <c r="AV4" s="254"/>
      <c r="AW4" s="255"/>
      <c r="AX4" s="254"/>
      <c r="AY4" s="254"/>
      <c r="AZ4" s="254"/>
      <c r="BA4" s="254"/>
      <c r="BB4" s="255"/>
      <c r="BC4" s="254"/>
      <c r="BD4" s="254"/>
      <c r="BE4" s="255"/>
      <c r="BF4" s="254"/>
      <c r="BG4" s="254"/>
      <c r="BH4" s="254"/>
      <c r="BI4" s="254"/>
      <c r="BJ4" s="255"/>
      <c r="BK4" s="254"/>
      <c r="BL4" s="254"/>
      <c r="BM4" s="255"/>
      <c r="BN4" s="254"/>
      <c r="BO4" s="254"/>
      <c r="BP4" s="254"/>
      <c r="BQ4" s="254"/>
      <c r="BR4" s="254"/>
      <c r="BS4" s="254"/>
      <c r="BT4" s="254"/>
      <c r="BU4" s="254"/>
      <c r="BV4" s="254"/>
      <c r="BW4" s="254"/>
      <c r="BX4" s="254"/>
      <c r="BY4" s="254"/>
      <c r="BZ4" s="254"/>
      <c r="CA4" s="254"/>
    </row>
    <row r="5" customFormat="false" ht="12" hidden="false" customHeight="true" outlineLevel="0" collapsed="false">
      <c r="AG5" s="652" t="n">
        <v>16</v>
      </c>
      <c r="AH5" s="224"/>
      <c r="AI5" s="228"/>
      <c r="AJ5" s="230"/>
      <c r="AK5" s="230"/>
      <c r="AL5" s="221"/>
      <c r="AM5" s="230"/>
      <c r="AN5" s="230"/>
      <c r="AO5" s="221"/>
      <c r="AP5" s="230"/>
      <c r="AQ5" s="653" t="n">
        <v>1</v>
      </c>
    </row>
    <row r="6" customFormat="false" ht="12" hidden="false" customHeight="true" outlineLevel="0" collapsed="false">
      <c r="Z6" s="226"/>
      <c r="AA6" s="226"/>
      <c r="AB6" s="227"/>
      <c r="AC6" s="226"/>
      <c r="AD6" s="226"/>
      <c r="AE6" s="227"/>
      <c r="AF6" s="226"/>
      <c r="AG6" s="654"/>
      <c r="AH6" s="224"/>
      <c r="AI6" s="232"/>
      <c r="AJ6" s="233" t="s">
        <v>136</v>
      </c>
      <c r="AK6" s="233"/>
      <c r="AL6" s="234"/>
      <c r="AM6" s="235"/>
      <c r="AN6" s="235"/>
      <c r="AO6" s="236" t="s">
        <v>306</v>
      </c>
      <c r="AP6" s="236"/>
      <c r="AQ6" s="237"/>
      <c r="AR6" s="226"/>
      <c r="AS6" s="226"/>
      <c r="AT6" s="227"/>
      <c r="AU6" s="226"/>
      <c r="AV6" s="226"/>
      <c r="AW6" s="227"/>
      <c r="AX6" s="226"/>
    </row>
    <row r="7" customFormat="false" ht="12" hidden="false" customHeight="true" outlineLevel="0" collapsed="false">
      <c r="Y7" s="606"/>
      <c r="Z7" s="584"/>
      <c r="AA7" s="584"/>
      <c r="AB7" s="584"/>
      <c r="AC7" s="584"/>
      <c r="AD7" s="584"/>
      <c r="AE7" s="584"/>
      <c r="AF7" s="584"/>
      <c r="AG7" s="645"/>
      <c r="AH7" s="224"/>
      <c r="AI7" s="239"/>
      <c r="AJ7" s="240"/>
      <c r="AK7" s="240"/>
      <c r="AL7" s="241"/>
      <c r="AM7" s="240"/>
      <c r="AN7" s="240"/>
      <c r="AO7" s="241"/>
      <c r="AP7" s="242"/>
      <c r="AQ7" s="243"/>
      <c r="AR7" s="230"/>
      <c r="AS7" s="230"/>
      <c r="AT7" s="230"/>
      <c r="AU7" s="230"/>
      <c r="AV7" s="230"/>
      <c r="AW7" s="230"/>
      <c r="AX7" s="230"/>
      <c r="AY7" s="601"/>
    </row>
    <row r="8" customFormat="false" ht="12" hidden="false" customHeight="true" outlineLevel="0" collapsed="false">
      <c r="Y8" s="652" t="n">
        <v>9</v>
      </c>
      <c r="AG8" s="606"/>
      <c r="AH8" s="651" t="n">
        <v>16</v>
      </c>
      <c r="AI8" s="225"/>
      <c r="AJ8" s="226"/>
      <c r="AK8" s="244"/>
      <c r="AL8" s="245"/>
      <c r="AM8" s="244"/>
      <c r="AN8" s="244"/>
      <c r="AO8" s="245"/>
      <c r="AP8" s="246"/>
      <c r="AQ8" s="231"/>
      <c r="AR8" s="655"/>
      <c r="AS8" s="655"/>
      <c r="AT8" s="219"/>
      <c r="AU8" s="655"/>
      <c r="AV8" s="655"/>
      <c r="AW8" s="219"/>
      <c r="AX8" s="556"/>
      <c r="AY8" s="653" t="n">
        <v>1</v>
      </c>
    </row>
    <row r="9" customFormat="false" ht="12" hidden="false" customHeight="true" outlineLevel="0" collapsed="false">
      <c r="R9" s="226"/>
      <c r="S9" s="226"/>
      <c r="T9" s="227"/>
      <c r="U9" s="226"/>
      <c r="V9" s="226"/>
      <c r="W9" s="227"/>
      <c r="X9" s="226"/>
      <c r="Y9" s="654"/>
      <c r="Z9" s="233" t="s">
        <v>136</v>
      </c>
      <c r="AA9" s="233"/>
      <c r="AB9" s="234"/>
      <c r="AC9" s="235"/>
      <c r="AD9" s="235"/>
      <c r="AE9" s="236" t="s">
        <v>306</v>
      </c>
      <c r="AF9" s="236"/>
      <c r="AG9" s="232"/>
      <c r="AH9" s="224"/>
      <c r="AI9" s="247"/>
      <c r="AJ9" s="595"/>
      <c r="AK9" s="595"/>
      <c r="AL9" s="619"/>
      <c r="AM9" s="595"/>
      <c r="AN9" s="595"/>
      <c r="AO9" s="619"/>
      <c r="AP9" s="556"/>
      <c r="AQ9" s="656"/>
      <c r="AR9" s="233" t="s">
        <v>136</v>
      </c>
      <c r="AS9" s="233"/>
      <c r="AT9" s="234"/>
      <c r="AU9" s="235"/>
      <c r="AV9" s="235"/>
      <c r="AW9" s="236" t="s">
        <v>306</v>
      </c>
      <c r="AX9" s="236"/>
      <c r="AY9" s="237"/>
      <c r="AZ9" s="226"/>
      <c r="BA9" s="226"/>
      <c r="BB9" s="227"/>
      <c r="BC9" s="226"/>
      <c r="BD9" s="226"/>
      <c r="BE9" s="227"/>
      <c r="BF9" s="226"/>
    </row>
    <row r="10" customFormat="false" ht="12" hidden="false" customHeight="true" outlineLevel="0" collapsed="false">
      <c r="Q10" s="606"/>
      <c r="R10" s="584"/>
      <c r="S10" s="584"/>
      <c r="T10" s="584"/>
      <c r="U10" s="584"/>
      <c r="V10" s="584"/>
      <c r="W10" s="584"/>
      <c r="X10" s="584"/>
      <c r="Y10" s="606"/>
      <c r="AH10" s="651" t="n">
        <v>9</v>
      </c>
      <c r="AI10" s="225"/>
      <c r="AJ10" s="226" t="s">
        <v>320</v>
      </c>
      <c r="AK10" s="226"/>
      <c r="AL10" s="227"/>
      <c r="AM10" s="226"/>
      <c r="AN10" s="226"/>
      <c r="AO10" s="227"/>
      <c r="AP10" s="226"/>
      <c r="AQ10" s="239"/>
      <c r="AR10" s="272"/>
      <c r="AS10" s="272"/>
      <c r="AT10" s="602"/>
      <c r="AU10" s="272"/>
      <c r="AV10" s="272"/>
      <c r="AW10" s="602"/>
      <c r="AX10" s="273"/>
      <c r="AY10" s="243"/>
      <c r="AZ10" s="230"/>
      <c r="BA10" s="230"/>
      <c r="BB10" s="230"/>
      <c r="BC10" s="230"/>
      <c r="BD10" s="230"/>
      <c r="BE10" s="230"/>
      <c r="BF10" s="230"/>
      <c r="BG10" s="601"/>
    </row>
    <row r="11" customFormat="false" ht="12" hidden="false" customHeight="true" outlineLevel="0" collapsed="false">
      <c r="Q11" s="606"/>
      <c r="R11" s="230"/>
      <c r="S11" s="230"/>
      <c r="T11" s="230"/>
      <c r="U11" s="230"/>
      <c r="V11" s="230"/>
      <c r="W11" s="230"/>
      <c r="X11" s="230"/>
      <c r="Y11" s="606"/>
      <c r="AG11" s="606"/>
      <c r="AH11" s="224"/>
      <c r="AI11" s="228"/>
      <c r="AJ11" s="230"/>
      <c r="AK11" s="230"/>
      <c r="AL11" s="221"/>
      <c r="AM11" s="230"/>
      <c r="AN11" s="230"/>
      <c r="AO11" s="221"/>
      <c r="AP11" s="230"/>
      <c r="AQ11" s="603"/>
      <c r="AR11" s="240"/>
      <c r="AS11" s="272"/>
      <c r="AT11" s="602"/>
      <c r="AU11" s="272"/>
      <c r="AV11" s="272"/>
      <c r="AW11" s="602"/>
      <c r="AX11" s="273"/>
      <c r="AY11" s="231"/>
      <c r="AZ11" s="230"/>
      <c r="BA11" s="230"/>
      <c r="BB11" s="230"/>
      <c r="BC11" s="230"/>
      <c r="BD11" s="230"/>
      <c r="BE11" s="230"/>
      <c r="BF11" s="230"/>
      <c r="BG11" s="601"/>
    </row>
    <row r="12" customFormat="false" ht="12" hidden="false" customHeight="true" outlineLevel="0" collapsed="false">
      <c r="Q12" s="606"/>
      <c r="Y12" s="606"/>
      <c r="Z12" s="226"/>
      <c r="AA12" s="226"/>
      <c r="AB12" s="227"/>
      <c r="AC12" s="226"/>
      <c r="AD12" s="226"/>
      <c r="AE12" s="227"/>
      <c r="AF12" s="226"/>
      <c r="AG12" s="654"/>
      <c r="AH12" s="224"/>
      <c r="AI12" s="232"/>
      <c r="AJ12" s="233" t="s">
        <v>136</v>
      </c>
      <c r="AK12" s="233"/>
      <c r="AL12" s="234"/>
      <c r="AM12" s="235"/>
      <c r="AN12" s="235"/>
      <c r="AO12" s="236" t="s">
        <v>306</v>
      </c>
      <c r="AP12" s="236"/>
      <c r="AQ12" s="237"/>
      <c r="AR12" s="226"/>
      <c r="AS12" s="226"/>
      <c r="AT12" s="227"/>
      <c r="AU12" s="226"/>
      <c r="AV12" s="226"/>
      <c r="AW12" s="227"/>
      <c r="AX12" s="226"/>
      <c r="AY12" s="601"/>
      <c r="BF12" s="556"/>
      <c r="BG12" s="601"/>
    </row>
    <row r="13" customFormat="false" ht="12" hidden="false" customHeight="true" outlineLevel="0" collapsed="false">
      <c r="Q13" s="606"/>
      <c r="Z13" s="584"/>
      <c r="AA13" s="584"/>
      <c r="AB13" s="584"/>
      <c r="AC13" s="584"/>
      <c r="AD13" s="584"/>
      <c r="AE13" s="584"/>
      <c r="AF13" s="584"/>
      <c r="AG13" s="652" t="n">
        <v>9</v>
      </c>
      <c r="AH13" s="224"/>
      <c r="AI13" s="239"/>
      <c r="AJ13" s="240"/>
      <c r="AK13" s="240"/>
      <c r="AL13" s="241"/>
      <c r="AM13" s="240"/>
      <c r="AN13" s="240"/>
      <c r="AO13" s="241"/>
      <c r="AP13" s="242"/>
      <c r="AQ13" s="653" t="n">
        <v>8</v>
      </c>
      <c r="AR13" s="584"/>
      <c r="AS13" s="584"/>
      <c r="AT13" s="584"/>
      <c r="AU13" s="584"/>
      <c r="AV13" s="584"/>
      <c r="AW13" s="584"/>
      <c r="AX13" s="584"/>
      <c r="AY13" s="556"/>
      <c r="BF13" s="556"/>
      <c r="BG13" s="601"/>
    </row>
    <row r="14" customFormat="false" ht="12" hidden="false" customHeight="true" outlineLevel="0" collapsed="false">
      <c r="Q14" s="652" t="n">
        <v>9</v>
      </c>
      <c r="AG14" s="606"/>
      <c r="AH14" s="657" t="n">
        <v>8</v>
      </c>
      <c r="AI14" s="225"/>
      <c r="AJ14" s="226"/>
      <c r="AK14" s="244"/>
      <c r="AL14" s="245"/>
      <c r="AM14" s="244"/>
      <c r="AN14" s="244"/>
      <c r="AO14" s="245"/>
      <c r="AP14" s="246"/>
      <c r="AQ14" s="231"/>
      <c r="AR14" s="230"/>
      <c r="AS14" s="230"/>
      <c r="AT14" s="230"/>
      <c r="AU14" s="230"/>
      <c r="AV14" s="230"/>
      <c r="AW14" s="230"/>
      <c r="AX14" s="230"/>
      <c r="AY14" s="556"/>
      <c r="BF14" s="556"/>
      <c r="BG14" s="653" t="n">
        <v>1</v>
      </c>
    </row>
    <row r="15" customFormat="false" ht="12" hidden="false" customHeight="true" outlineLevel="0" collapsed="false">
      <c r="J15" s="226"/>
      <c r="K15" s="226"/>
      <c r="L15" s="227"/>
      <c r="M15" s="226"/>
      <c r="N15" s="226"/>
      <c r="O15" s="227"/>
      <c r="P15" s="226"/>
      <c r="Q15" s="654"/>
      <c r="R15" s="233" t="s">
        <v>136</v>
      </c>
      <c r="S15" s="233"/>
      <c r="T15" s="234"/>
      <c r="U15" s="235"/>
      <c r="V15" s="235"/>
      <c r="W15" s="236" t="s">
        <v>306</v>
      </c>
      <c r="X15" s="236"/>
      <c r="Y15" s="656"/>
      <c r="AH15" s="224"/>
      <c r="AI15" s="239"/>
      <c r="AJ15" s="230"/>
      <c r="AK15" s="230"/>
      <c r="AL15" s="230"/>
      <c r="AM15" s="230"/>
      <c r="AN15" s="230"/>
      <c r="AO15" s="230"/>
      <c r="AP15" s="230"/>
      <c r="AQ15" s="242"/>
      <c r="AR15" s="261"/>
      <c r="AS15" s="261"/>
      <c r="AT15" s="283"/>
      <c r="AU15" s="260"/>
      <c r="AV15" s="260"/>
      <c r="AW15" s="283"/>
      <c r="AX15" s="261"/>
      <c r="AY15" s="658"/>
      <c r="AZ15" s="233" t="s">
        <v>136</v>
      </c>
      <c r="BA15" s="233"/>
      <c r="BB15" s="234"/>
      <c r="BC15" s="235"/>
      <c r="BD15" s="235"/>
      <c r="BE15" s="236" t="s">
        <v>306</v>
      </c>
      <c r="BF15" s="236"/>
      <c r="BG15" s="237"/>
      <c r="BH15" s="226"/>
      <c r="BI15" s="226"/>
      <c r="BJ15" s="227"/>
      <c r="BK15" s="226"/>
      <c r="BL15" s="226"/>
      <c r="BM15" s="227"/>
      <c r="BN15" s="226"/>
    </row>
    <row r="16" customFormat="false" ht="12" hidden="false" customHeight="true" outlineLevel="0" collapsed="false">
      <c r="I16" s="606"/>
      <c r="J16" s="584"/>
      <c r="K16" s="584"/>
      <c r="L16" s="584"/>
      <c r="M16" s="584"/>
      <c r="N16" s="584"/>
      <c r="O16" s="584"/>
      <c r="P16" s="584"/>
      <c r="Q16" s="606"/>
      <c r="AH16" s="651" t="n">
        <v>5</v>
      </c>
      <c r="AI16" s="225"/>
      <c r="AJ16" s="226" t="s">
        <v>320</v>
      </c>
      <c r="AK16" s="226"/>
      <c r="AL16" s="227"/>
      <c r="AM16" s="226"/>
      <c r="AN16" s="226"/>
      <c r="AO16" s="227"/>
      <c r="AP16" s="226"/>
      <c r="AQ16" s="239"/>
      <c r="AR16" s="272"/>
      <c r="AS16" s="272"/>
      <c r="AT16" s="602"/>
      <c r="AU16" s="272"/>
      <c r="AV16" s="272"/>
      <c r="AW16" s="602"/>
      <c r="AX16" s="273"/>
      <c r="BF16" s="556"/>
      <c r="BG16" s="243"/>
      <c r="BH16" s="230"/>
      <c r="BI16" s="230"/>
      <c r="BJ16" s="230"/>
      <c r="BK16" s="230"/>
      <c r="BL16" s="230"/>
      <c r="BM16" s="230"/>
      <c r="BN16" s="230"/>
      <c r="BO16" s="601"/>
    </row>
    <row r="17" customFormat="false" ht="12" hidden="false" customHeight="true" outlineLevel="0" collapsed="false">
      <c r="I17" s="606"/>
      <c r="J17" s="230"/>
      <c r="K17" s="230"/>
      <c r="L17" s="230"/>
      <c r="M17" s="230"/>
      <c r="N17" s="230"/>
      <c r="O17" s="230"/>
      <c r="P17" s="230"/>
      <c r="Q17" s="606"/>
      <c r="AG17" s="652" t="n">
        <v>12</v>
      </c>
      <c r="AH17" s="224"/>
      <c r="AI17" s="228"/>
      <c r="AJ17" s="230"/>
      <c r="AK17" s="230"/>
      <c r="AL17" s="221"/>
      <c r="AM17" s="230"/>
      <c r="AN17" s="230"/>
      <c r="AO17" s="221"/>
      <c r="AP17" s="230"/>
      <c r="AQ17" s="653" t="n">
        <v>5</v>
      </c>
      <c r="AR17" s="240"/>
      <c r="AS17" s="272"/>
      <c r="AT17" s="602"/>
      <c r="AU17" s="272"/>
      <c r="AV17" s="272"/>
      <c r="AW17" s="602"/>
      <c r="AX17" s="273"/>
      <c r="BF17" s="556"/>
      <c r="BG17" s="231"/>
      <c r="BH17" s="230"/>
      <c r="BI17" s="230"/>
      <c r="BJ17" s="230"/>
      <c r="BK17" s="230"/>
      <c r="BL17" s="230"/>
      <c r="BM17" s="230"/>
      <c r="BN17" s="230"/>
      <c r="BO17" s="601"/>
    </row>
    <row r="18" customFormat="false" ht="12" hidden="false" customHeight="true" outlineLevel="0" collapsed="false">
      <c r="I18" s="606"/>
      <c r="Q18" s="606"/>
      <c r="Z18" s="226"/>
      <c r="AA18" s="226"/>
      <c r="AB18" s="227"/>
      <c r="AC18" s="226"/>
      <c r="AD18" s="226"/>
      <c r="AE18" s="227"/>
      <c r="AF18" s="226"/>
      <c r="AG18" s="654"/>
      <c r="AH18" s="224"/>
      <c r="AI18" s="232"/>
      <c r="AJ18" s="233" t="s">
        <v>136</v>
      </c>
      <c r="AK18" s="233"/>
      <c r="AL18" s="234"/>
      <c r="AM18" s="235"/>
      <c r="AN18" s="235"/>
      <c r="AO18" s="236" t="s">
        <v>306</v>
      </c>
      <c r="AP18" s="236"/>
      <c r="AQ18" s="237"/>
      <c r="AR18" s="226"/>
      <c r="AS18" s="226"/>
      <c r="AT18" s="227"/>
      <c r="AU18" s="226"/>
      <c r="AV18" s="226"/>
      <c r="AW18" s="227"/>
      <c r="AX18" s="226"/>
      <c r="BF18" s="556"/>
      <c r="BG18" s="601"/>
      <c r="BN18" s="556"/>
      <c r="BO18" s="601"/>
    </row>
    <row r="19" customFormat="false" ht="12" hidden="false" customHeight="true" outlineLevel="0" collapsed="false">
      <c r="I19" s="606"/>
      <c r="P19" s="556"/>
      <c r="Q19" s="606"/>
      <c r="Y19" s="606"/>
      <c r="Z19" s="584"/>
      <c r="AA19" s="584"/>
      <c r="AB19" s="584"/>
      <c r="AC19" s="584"/>
      <c r="AD19" s="584"/>
      <c r="AE19" s="584"/>
      <c r="AF19" s="584"/>
      <c r="AG19" s="645"/>
      <c r="AH19" s="224"/>
      <c r="AI19" s="239"/>
      <c r="AJ19" s="240"/>
      <c r="AK19" s="240"/>
      <c r="AL19" s="241"/>
      <c r="AM19" s="240"/>
      <c r="AN19" s="240"/>
      <c r="AO19" s="241"/>
      <c r="AP19" s="242"/>
      <c r="AQ19" s="243"/>
      <c r="AR19" s="230"/>
      <c r="AS19" s="230"/>
      <c r="AT19" s="230"/>
      <c r="AU19" s="230"/>
      <c r="AV19" s="230"/>
      <c r="AW19" s="230"/>
      <c r="AX19" s="230"/>
      <c r="AY19" s="601"/>
      <c r="BF19" s="556"/>
      <c r="BG19" s="601"/>
      <c r="BN19" s="556"/>
      <c r="BO19" s="601"/>
    </row>
    <row r="20" customFormat="false" ht="12" hidden="false" customHeight="true" outlineLevel="0" collapsed="false">
      <c r="I20" s="606"/>
      <c r="P20" s="556"/>
      <c r="Q20" s="606"/>
      <c r="Y20" s="606"/>
      <c r="AG20" s="606"/>
      <c r="AH20" s="657" t="n">
        <v>12</v>
      </c>
      <c r="AI20" s="225"/>
      <c r="AJ20" s="226"/>
      <c r="AK20" s="244"/>
      <c r="AL20" s="245"/>
      <c r="AM20" s="244"/>
      <c r="AN20" s="244"/>
      <c r="AO20" s="245"/>
      <c r="AP20" s="246"/>
      <c r="AQ20" s="231"/>
      <c r="AR20" s="230"/>
      <c r="AS20" s="230"/>
      <c r="AT20" s="230"/>
      <c r="AU20" s="230"/>
      <c r="AV20" s="230"/>
      <c r="AW20" s="230"/>
      <c r="AX20" s="230"/>
      <c r="AY20" s="601"/>
      <c r="AZ20" s="254"/>
      <c r="BA20" s="254"/>
      <c r="BB20" s="255"/>
      <c r="BC20" s="254"/>
      <c r="BD20" s="254"/>
      <c r="BE20" s="255"/>
      <c r="BF20" s="556"/>
      <c r="BG20" s="601"/>
      <c r="BN20" s="556"/>
      <c r="BO20" s="601"/>
    </row>
    <row r="21" customFormat="false" ht="12" hidden="false" customHeight="true" outlineLevel="0" collapsed="false">
      <c r="I21" s="606"/>
      <c r="P21" s="556"/>
      <c r="Q21" s="606"/>
      <c r="R21" s="226"/>
      <c r="S21" s="226"/>
      <c r="T21" s="227"/>
      <c r="U21" s="226"/>
      <c r="V21" s="226"/>
      <c r="W21" s="227"/>
      <c r="X21" s="226"/>
      <c r="Y21" s="654"/>
      <c r="Z21" s="233" t="s">
        <v>136</v>
      </c>
      <c r="AA21" s="233"/>
      <c r="AB21" s="234"/>
      <c r="AC21" s="235"/>
      <c r="AD21" s="235"/>
      <c r="AE21" s="236" t="s">
        <v>306</v>
      </c>
      <c r="AF21" s="236"/>
      <c r="AG21" s="232"/>
      <c r="AH21" s="224"/>
      <c r="AI21" s="239"/>
      <c r="AJ21" s="584"/>
      <c r="AK21" s="584"/>
      <c r="AL21" s="584"/>
      <c r="AM21" s="584"/>
      <c r="AN21" s="584"/>
      <c r="AO21" s="584"/>
      <c r="AP21" s="584"/>
      <c r="AQ21" s="656"/>
      <c r="AR21" s="233" t="s">
        <v>136</v>
      </c>
      <c r="AS21" s="233"/>
      <c r="AT21" s="234"/>
      <c r="AU21" s="235"/>
      <c r="AV21" s="235"/>
      <c r="AW21" s="236" t="s">
        <v>306</v>
      </c>
      <c r="AX21" s="236"/>
      <c r="AY21" s="237"/>
      <c r="AZ21" s="226"/>
      <c r="BA21" s="226"/>
      <c r="BB21" s="227"/>
      <c r="BC21" s="226"/>
      <c r="BD21" s="226"/>
      <c r="BE21" s="227"/>
      <c r="BF21" s="226"/>
      <c r="BG21" s="601"/>
      <c r="BN21" s="556"/>
      <c r="BO21" s="601"/>
    </row>
    <row r="22" customFormat="false" ht="12" hidden="false" customHeight="true" outlineLevel="0" collapsed="false">
      <c r="I22" s="606"/>
      <c r="P22" s="556"/>
      <c r="R22" s="584"/>
      <c r="S22" s="584"/>
      <c r="T22" s="584"/>
      <c r="U22" s="584"/>
      <c r="V22" s="584"/>
      <c r="W22" s="584"/>
      <c r="X22" s="584"/>
      <c r="Y22" s="652" t="n">
        <v>12</v>
      </c>
      <c r="AH22" s="651" t="n">
        <v>13</v>
      </c>
      <c r="AI22" s="225"/>
      <c r="AJ22" s="226" t="s">
        <v>320</v>
      </c>
      <c r="AK22" s="226"/>
      <c r="AL22" s="227"/>
      <c r="AM22" s="226"/>
      <c r="AN22" s="226"/>
      <c r="AO22" s="227"/>
      <c r="AP22" s="226"/>
      <c r="AQ22" s="220"/>
      <c r="AR22" s="228"/>
      <c r="AS22" s="228"/>
      <c r="AT22" s="570"/>
      <c r="AU22" s="228"/>
      <c r="AV22" s="228"/>
      <c r="AW22" s="570"/>
      <c r="AX22" s="556"/>
      <c r="AY22" s="653" t="n">
        <v>4</v>
      </c>
      <c r="AZ22" s="584"/>
      <c r="BA22" s="584"/>
      <c r="BB22" s="584"/>
      <c r="BC22" s="584"/>
      <c r="BD22" s="584"/>
      <c r="BE22" s="584"/>
      <c r="BF22" s="584"/>
      <c r="BG22" s="220"/>
      <c r="BH22" s="228"/>
      <c r="BI22" s="228"/>
      <c r="BJ22" s="570"/>
      <c r="BK22" s="228"/>
      <c r="BL22" s="228"/>
      <c r="BM22" s="570"/>
      <c r="BN22" s="248"/>
      <c r="BO22" s="601"/>
    </row>
    <row r="23" customFormat="false" ht="12" hidden="false" customHeight="true" outlineLevel="0" collapsed="false">
      <c r="I23" s="606"/>
      <c r="P23" s="556"/>
      <c r="R23" s="230"/>
      <c r="S23" s="230"/>
      <c r="T23" s="230"/>
      <c r="U23" s="230"/>
      <c r="V23" s="230"/>
      <c r="W23" s="230"/>
      <c r="X23" s="230"/>
      <c r="Y23" s="606"/>
      <c r="AG23" s="606"/>
      <c r="AH23" s="224"/>
      <c r="AI23" s="228"/>
      <c r="AJ23" s="230"/>
      <c r="AK23" s="230"/>
      <c r="AL23" s="221"/>
      <c r="AM23" s="230"/>
      <c r="AN23" s="230"/>
      <c r="AO23" s="221"/>
      <c r="AP23" s="230"/>
      <c r="AQ23" s="231"/>
      <c r="AR23" s="228"/>
      <c r="AS23" s="228"/>
      <c r="AT23" s="570"/>
      <c r="AU23" s="228"/>
      <c r="AV23" s="228"/>
      <c r="AW23" s="570"/>
      <c r="AX23" s="556"/>
      <c r="AY23" s="231"/>
      <c r="AZ23" s="230"/>
      <c r="BA23" s="230"/>
      <c r="BB23" s="230"/>
      <c r="BC23" s="230"/>
      <c r="BD23" s="230"/>
      <c r="BE23" s="230"/>
      <c r="BF23" s="230"/>
      <c r="BO23" s="601"/>
    </row>
    <row r="24" customFormat="false" ht="12" hidden="false" customHeight="true" outlineLevel="0" collapsed="false">
      <c r="I24" s="606"/>
      <c r="P24" s="556"/>
      <c r="Y24" s="606"/>
      <c r="Z24" s="226"/>
      <c r="AA24" s="244"/>
      <c r="AB24" s="245"/>
      <c r="AC24" s="244"/>
      <c r="AD24" s="244"/>
      <c r="AE24" s="245"/>
      <c r="AF24" s="246"/>
      <c r="AG24" s="654"/>
      <c r="AH24" s="224"/>
      <c r="AI24" s="232"/>
      <c r="AJ24" s="233" t="s">
        <v>136</v>
      </c>
      <c r="AK24" s="233"/>
      <c r="AL24" s="234"/>
      <c r="AM24" s="235"/>
      <c r="AN24" s="235"/>
      <c r="AO24" s="236" t="s">
        <v>306</v>
      </c>
      <c r="AP24" s="236"/>
      <c r="AQ24" s="237"/>
      <c r="AR24" s="226"/>
      <c r="AS24" s="226"/>
      <c r="AT24" s="227"/>
      <c r="AU24" s="226"/>
      <c r="AV24" s="226"/>
      <c r="AW24" s="227"/>
      <c r="AX24" s="605"/>
      <c r="AY24" s="601"/>
      <c r="AZ24" s="238"/>
      <c r="BA24" s="238"/>
      <c r="BB24" s="221"/>
      <c r="BC24" s="238"/>
      <c r="BD24" s="238"/>
      <c r="BE24" s="221"/>
      <c r="BF24" s="248"/>
      <c r="BN24" s="556"/>
      <c r="BO24" s="601"/>
    </row>
    <row r="25" customFormat="false" ht="12" hidden="false" customHeight="true" outlineLevel="0" collapsed="false">
      <c r="A25" s="596" t="s">
        <v>323</v>
      </c>
      <c r="B25" s="226"/>
      <c r="C25" s="226"/>
      <c r="D25" s="226"/>
      <c r="E25" s="226"/>
      <c r="F25" s="226"/>
      <c r="G25" s="226"/>
      <c r="H25" s="226"/>
      <c r="I25" s="654"/>
      <c r="J25" s="233" t="s">
        <v>136</v>
      </c>
      <c r="K25" s="233"/>
      <c r="L25" s="234"/>
      <c r="M25" s="235"/>
      <c r="N25" s="235"/>
      <c r="O25" s="236" t="s">
        <v>306</v>
      </c>
      <c r="P25" s="236"/>
      <c r="Q25" s="658"/>
      <c r="Z25" s="584"/>
      <c r="AA25" s="584"/>
      <c r="AB25" s="584"/>
      <c r="AC25" s="584"/>
      <c r="AD25" s="584"/>
      <c r="AE25" s="584"/>
      <c r="AF25" s="584"/>
      <c r="AG25" s="652" t="n">
        <v>13</v>
      </c>
      <c r="AH25" s="224"/>
      <c r="AI25" s="239"/>
      <c r="AJ25" s="240"/>
      <c r="AK25" s="240"/>
      <c r="AL25" s="241"/>
      <c r="AM25" s="240"/>
      <c r="AN25" s="240"/>
      <c r="AO25" s="241"/>
      <c r="AP25" s="242"/>
      <c r="AQ25" s="653" t="n">
        <v>4</v>
      </c>
      <c r="AR25" s="230"/>
      <c r="AS25" s="230"/>
      <c r="AT25" s="230"/>
      <c r="AU25" s="230"/>
      <c r="AV25" s="230"/>
      <c r="AW25" s="230"/>
      <c r="AX25" s="230"/>
      <c r="AZ25" s="556"/>
      <c r="BA25" s="556"/>
      <c r="BB25" s="274"/>
      <c r="BC25" s="556"/>
      <c r="BD25" s="556"/>
      <c r="BE25" s="274"/>
      <c r="BF25" s="556"/>
      <c r="BN25" s="556"/>
      <c r="BO25" s="601"/>
    </row>
    <row r="26" customFormat="false" ht="12" hidden="false" customHeight="true" outlineLevel="0" collapsed="false">
      <c r="B26" s="230"/>
      <c r="C26" s="230"/>
      <c r="D26" s="230"/>
      <c r="E26" s="230"/>
      <c r="F26" s="230"/>
      <c r="G26" s="230"/>
      <c r="H26" s="230"/>
      <c r="I26" s="645"/>
      <c r="Q26" s="556"/>
      <c r="AG26" s="606"/>
      <c r="AH26" s="651" t="n">
        <v>4</v>
      </c>
      <c r="AI26" s="225"/>
      <c r="AJ26" s="226"/>
      <c r="AK26" s="244"/>
      <c r="AL26" s="245"/>
      <c r="AM26" s="244"/>
      <c r="AN26" s="244"/>
      <c r="AO26" s="245"/>
      <c r="AP26" s="246"/>
      <c r="AQ26" s="243"/>
      <c r="AR26" s="248"/>
      <c r="AS26" s="248"/>
      <c r="AT26" s="576"/>
      <c r="AU26" s="248"/>
      <c r="AV26" s="248"/>
      <c r="AW26" s="576"/>
      <c r="AX26" s="556"/>
      <c r="AY26" s="556"/>
      <c r="AZ26" s="556"/>
      <c r="BA26" s="556"/>
      <c r="BB26" s="274"/>
      <c r="BC26" s="556"/>
      <c r="BD26" s="556"/>
      <c r="BE26" s="274"/>
      <c r="BN26" s="556"/>
      <c r="BO26" s="601"/>
    </row>
    <row r="27" customFormat="false" ht="12" hidden="false" customHeight="true" outlineLevel="0" collapsed="false">
      <c r="B27" s="230"/>
      <c r="C27" s="230"/>
      <c r="D27" s="230"/>
      <c r="E27" s="230"/>
      <c r="F27" s="230"/>
      <c r="G27" s="230"/>
      <c r="H27" s="230"/>
      <c r="I27" s="659"/>
      <c r="Q27" s="556"/>
      <c r="AH27" s="224"/>
      <c r="AI27" s="239"/>
      <c r="AJ27" s="584"/>
      <c r="AK27" s="584"/>
      <c r="AL27" s="584"/>
      <c r="AM27" s="584"/>
      <c r="AN27" s="584"/>
      <c r="AO27" s="584"/>
      <c r="AP27" s="584"/>
      <c r="AQ27" s="248"/>
      <c r="AR27" s="248"/>
      <c r="BG27" s="658"/>
      <c r="BH27" s="233" t="s">
        <v>136</v>
      </c>
      <c r="BI27" s="233"/>
      <c r="BJ27" s="234"/>
      <c r="BK27" s="235"/>
      <c r="BL27" s="235"/>
      <c r="BM27" s="236" t="s">
        <v>306</v>
      </c>
      <c r="BN27" s="236"/>
      <c r="BO27" s="237"/>
      <c r="BP27" s="226"/>
      <c r="BQ27" s="226"/>
      <c r="BR27" s="226"/>
      <c r="BS27" s="226"/>
      <c r="BT27" s="226"/>
      <c r="BU27" s="226"/>
      <c r="BV27" s="226"/>
      <c r="BW27" s="596" t="s">
        <v>307</v>
      </c>
    </row>
    <row r="28" customFormat="false" ht="12" hidden="false" customHeight="true" outlineLevel="0" collapsed="false">
      <c r="H28" s="220"/>
      <c r="I28" s="606"/>
      <c r="O28" s="274"/>
      <c r="P28" s="556"/>
      <c r="AH28" s="651" t="n">
        <v>3</v>
      </c>
      <c r="AI28" s="225"/>
      <c r="AJ28" s="226" t="s">
        <v>320</v>
      </c>
      <c r="AK28" s="226"/>
      <c r="AL28" s="227"/>
      <c r="AM28" s="226"/>
      <c r="AN28" s="226"/>
      <c r="AO28" s="227"/>
      <c r="AP28" s="226"/>
      <c r="BN28" s="556"/>
      <c r="BO28" s="243"/>
      <c r="BP28" s="230"/>
      <c r="BQ28" s="230"/>
      <c r="BR28" s="230"/>
      <c r="BS28" s="230"/>
      <c r="BT28" s="230"/>
      <c r="BU28" s="230"/>
      <c r="BV28" s="230"/>
    </row>
    <row r="29" customFormat="false" ht="12" hidden="false" customHeight="true" outlineLevel="0" collapsed="false">
      <c r="H29" s="220"/>
      <c r="I29" s="606"/>
      <c r="O29" s="274"/>
      <c r="P29" s="556"/>
      <c r="AG29" s="652" t="n">
        <v>14</v>
      </c>
      <c r="AH29" s="224"/>
      <c r="AI29" s="228"/>
      <c r="AJ29" s="230"/>
      <c r="AK29" s="230"/>
      <c r="AL29" s="221"/>
      <c r="AM29" s="230"/>
      <c r="AN29" s="230"/>
      <c r="AO29" s="221"/>
      <c r="AP29" s="230"/>
      <c r="AQ29" s="653" t="n">
        <v>3</v>
      </c>
      <c r="BN29" s="556"/>
      <c r="BO29" s="231"/>
      <c r="BP29" s="230"/>
      <c r="BQ29" s="230"/>
      <c r="BR29" s="230"/>
      <c r="BS29" s="230"/>
      <c r="BT29" s="230"/>
      <c r="BU29" s="230"/>
      <c r="BV29" s="230"/>
    </row>
    <row r="30" customFormat="false" ht="12" hidden="false" customHeight="true" outlineLevel="0" collapsed="false">
      <c r="B30" s="254"/>
      <c r="C30" s="254"/>
      <c r="D30" s="254"/>
      <c r="E30" s="254"/>
      <c r="F30" s="254"/>
      <c r="H30" s="220"/>
      <c r="I30" s="606"/>
      <c r="O30" s="274"/>
      <c r="P30" s="556"/>
      <c r="Z30" s="226"/>
      <c r="AA30" s="226"/>
      <c r="AB30" s="227"/>
      <c r="AC30" s="226"/>
      <c r="AD30" s="226"/>
      <c r="AE30" s="227"/>
      <c r="AF30" s="226"/>
      <c r="AG30" s="654"/>
      <c r="AH30" s="224"/>
      <c r="AI30" s="232"/>
      <c r="AJ30" s="233" t="s">
        <v>136</v>
      </c>
      <c r="AK30" s="233"/>
      <c r="AL30" s="234"/>
      <c r="AM30" s="235"/>
      <c r="AN30" s="235"/>
      <c r="AO30" s="236" t="s">
        <v>306</v>
      </c>
      <c r="AP30" s="236"/>
      <c r="AQ30" s="237"/>
      <c r="AR30" s="226"/>
      <c r="AS30" s="226"/>
      <c r="AT30" s="227"/>
      <c r="AU30" s="226"/>
      <c r="AV30" s="226"/>
      <c r="AW30" s="227"/>
      <c r="AX30" s="226"/>
      <c r="BN30" s="556"/>
      <c r="BO30" s="601"/>
    </row>
    <row r="31" customFormat="false" ht="12" hidden="false" customHeight="true" outlineLevel="0" collapsed="false">
      <c r="H31" s="220"/>
      <c r="I31" s="606"/>
      <c r="O31" s="274"/>
      <c r="P31" s="556"/>
      <c r="Y31" s="606"/>
      <c r="Z31" s="584"/>
      <c r="AA31" s="584"/>
      <c r="AB31" s="584"/>
      <c r="AC31" s="584"/>
      <c r="AD31" s="584"/>
      <c r="AE31" s="584"/>
      <c r="AF31" s="584"/>
      <c r="AG31" s="645"/>
      <c r="AH31" s="224"/>
      <c r="AI31" s="239"/>
      <c r="AJ31" s="240"/>
      <c r="AK31" s="240"/>
      <c r="AL31" s="241"/>
      <c r="AM31" s="240"/>
      <c r="AN31" s="240"/>
      <c r="AO31" s="241"/>
      <c r="AP31" s="242"/>
      <c r="AQ31" s="243"/>
      <c r="AR31" s="230"/>
      <c r="AS31" s="230"/>
      <c r="AT31" s="230"/>
      <c r="AU31" s="230"/>
      <c r="AV31" s="230"/>
      <c r="AW31" s="230"/>
      <c r="AX31" s="230"/>
      <c r="AY31" s="601"/>
      <c r="BN31" s="556"/>
      <c r="BO31" s="601"/>
    </row>
    <row r="32" customFormat="false" ht="12" hidden="false" customHeight="true" outlineLevel="0" collapsed="false">
      <c r="H32" s="220"/>
      <c r="I32" s="645"/>
      <c r="J32" s="228"/>
      <c r="K32" s="228"/>
      <c r="L32" s="570"/>
      <c r="M32" s="228"/>
      <c r="N32" s="228"/>
      <c r="O32" s="576"/>
      <c r="P32" s="556"/>
      <c r="Y32" s="652" t="n">
        <v>11</v>
      </c>
      <c r="AG32" s="606"/>
      <c r="AH32" s="651" t="n">
        <v>14</v>
      </c>
      <c r="AI32" s="225"/>
      <c r="AJ32" s="226"/>
      <c r="AK32" s="244"/>
      <c r="AL32" s="245"/>
      <c r="AM32" s="244"/>
      <c r="AN32" s="244"/>
      <c r="AO32" s="245"/>
      <c r="AP32" s="246"/>
      <c r="AQ32" s="231"/>
      <c r="AR32" s="655"/>
      <c r="AS32" s="655"/>
      <c r="AT32" s="219"/>
      <c r="AU32" s="655"/>
      <c r="AV32" s="655"/>
      <c r="AW32" s="219"/>
      <c r="AX32" s="556"/>
      <c r="AY32" s="653" t="n">
        <v>3</v>
      </c>
      <c r="BN32" s="556"/>
      <c r="BO32" s="601"/>
    </row>
    <row r="33" customFormat="false" ht="12" hidden="false" customHeight="true" outlineLevel="0" collapsed="false">
      <c r="I33" s="606"/>
      <c r="P33" s="556"/>
      <c r="R33" s="226"/>
      <c r="S33" s="226"/>
      <c r="T33" s="227"/>
      <c r="U33" s="226"/>
      <c r="V33" s="226"/>
      <c r="W33" s="227"/>
      <c r="X33" s="226"/>
      <c r="Y33" s="654"/>
      <c r="Z33" s="233" t="s">
        <v>136</v>
      </c>
      <c r="AA33" s="233"/>
      <c r="AB33" s="234"/>
      <c r="AC33" s="235"/>
      <c r="AD33" s="235"/>
      <c r="AE33" s="236" t="s">
        <v>306</v>
      </c>
      <c r="AF33" s="236"/>
      <c r="AG33" s="232"/>
      <c r="AH33" s="224"/>
      <c r="AI33" s="239"/>
      <c r="AJ33" s="230"/>
      <c r="AK33" s="230"/>
      <c r="AL33" s="230"/>
      <c r="AM33" s="230"/>
      <c r="AN33" s="230"/>
      <c r="AO33" s="230"/>
      <c r="AP33" s="230"/>
      <c r="AQ33" s="656"/>
      <c r="AR33" s="233" t="s">
        <v>136</v>
      </c>
      <c r="AS33" s="233"/>
      <c r="AT33" s="234"/>
      <c r="AU33" s="235"/>
      <c r="AV33" s="235"/>
      <c r="AW33" s="236" t="s">
        <v>306</v>
      </c>
      <c r="AX33" s="236"/>
      <c r="AY33" s="237"/>
      <c r="AZ33" s="226"/>
      <c r="BA33" s="226"/>
      <c r="BB33" s="227"/>
      <c r="BC33" s="226"/>
      <c r="BD33" s="226"/>
      <c r="BE33" s="227"/>
      <c r="BF33" s="226"/>
      <c r="BO33" s="601"/>
    </row>
    <row r="34" customFormat="false" ht="12" hidden="false" customHeight="true" outlineLevel="0" collapsed="false">
      <c r="I34" s="606"/>
      <c r="Q34" s="606"/>
      <c r="R34" s="584"/>
      <c r="S34" s="584"/>
      <c r="T34" s="584"/>
      <c r="U34" s="584"/>
      <c r="V34" s="584"/>
      <c r="W34" s="584"/>
      <c r="X34" s="584"/>
      <c r="Y34" s="606"/>
      <c r="AH34" s="651" t="n">
        <v>11</v>
      </c>
      <c r="AI34" s="225"/>
      <c r="AJ34" s="226" t="s">
        <v>320</v>
      </c>
      <c r="AK34" s="226"/>
      <c r="AL34" s="227"/>
      <c r="AM34" s="226"/>
      <c r="AN34" s="226"/>
      <c r="AO34" s="227"/>
      <c r="AP34" s="226"/>
      <c r="AQ34" s="239"/>
      <c r="AR34" s="272"/>
      <c r="AS34" s="272"/>
      <c r="AT34" s="602"/>
      <c r="AU34" s="272"/>
      <c r="AV34" s="272"/>
      <c r="AW34" s="602"/>
      <c r="AX34" s="273"/>
      <c r="AY34" s="243"/>
      <c r="AZ34" s="230"/>
      <c r="BA34" s="230"/>
      <c r="BB34" s="230"/>
      <c r="BC34" s="230"/>
      <c r="BD34" s="230"/>
      <c r="BE34" s="230"/>
      <c r="BF34" s="230"/>
      <c r="BG34" s="601"/>
      <c r="BO34" s="601"/>
    </row>
    <row r="35" customFormat="false" ht="12" hidden="false" customHeight="true" outlineLevel="0" collapsed="false">
      <c r="I35" s="606"/>
      <c r="P35" s="556"/>
      <c r="Q35" s="606"/>
      <c r="R35" s="230"/>
      <c r="S35" s="230"/>
      <c r="T35" s="230"/>
      <c r="U35" s="230"/>
      <c r="V35" s="230"/>
      <c r="W35" s="230"/>
      <c r="X35" s="230"/>
      <c r="Y35" s="606"/>
      <c r="AG35" s="606"/>
      <c r="AH35" s="224"/>
      <c r="AI35" s="228"/>
      <c r="AJ35" s="230"/>
      <c r="AK35" s="230"/>
      <c r="AL35" s="221"/>
      <c r="AM35" s="230"/>
      <c r="AN35" s="230"/>
      <c r="AO35" s="221"/>
      <c r="AP35" s="230"/>
      <c r="AQ35" s="603"/>
      <c r="AR35" s="240"/>
      <c r="AS35" s="272"/>
      <c r="AT35" s="602"/>
      <c r="AU35" s="272"/>
      <c r="AV35" s="272"/>
      <c r="AW35" s="602"/>
      <c r="AX35" s="273"/>
      <c r="AY35" s="231"/>
      <c r="AZ35" s="230"/>
      <c r="BA35" s="230"/>
      <c r="BB35" s="230"/>
      <c r="BC35" s="230"/>
      <c r="BD35" s="230"/>
      <c r="BE35" s="230"/>
      <c r="BF35" s="230"/>
      <c r="BG35" s="601"/>
      <c r="BO35" s="601"/>
    </row>
    <row r="36" customFormat="false" ht="12" hidden="false" customHeight="true" outlineLevel="0" collapsed="false">
      <c r="I36" s="606"/>
      <c r="Q36" s="606"/>
      <c r="Y36" s="606"/>
      <c r="Z36" s="226"/>
      <c r="AA36" s="226"/>
      <c r="AB36" s="227"/>
      <c r="AC36" s="226"/>
      <c r="AD36" s="226"/>
      <c r="AE36" s="227"/>
      <c r="AF36" s="226"/>
      <c r="AG36" s="654"/>
      <c r="AH36" s="224"/>
      <c r="AI36" s="232"/>
      <c r="AJ36" s="233" t="s">
        <v>136</v>
      </c>
      <c r="AK36" s="233"/>
      <c r="AL36" s="234"/>
      <c r="AM36" s="235"/>
      <c r="AN36" s="235"/>
      <c r="AO36" s="236" t="s">
        <v>306</v>
      </c>
      <c r="AP36" s="236"/>
      <c r="AQ36" s="237"/>
      <c r="AR36" s="226"/>
      <c r="AS36" s="226"/>
      <c r="AT36" s="227"/>
      <c r="AU36" s="226"/>
      <c r="AV36" s="226"/>
      <c r="AW36" s="227"/>
      <c r="AX36" s="226"/>
      <c r="AY36" s="601"/>
      <c r="BF36" s="556"/>
      <c r="BG36" s="601"/>
      <c r="BO36" s="601"/>
    </row>
    <row r="37" customFormat="false" ht="12" hidden="false" customHeight="true" outlineLevel="0" collapsed="false">
      <c r="I37" s="606"/>
      <c r="Q37" s="606"/>
      <c r="Z37" s="584"/>
      <c r="AA37" s="584"/>
      <c r="AB37" s="584"/>
      <c r="AC37" s="584"/>
      <c r="AD37" s="584"/>
      <c r="AE37" s="584"/>
      <c r="AF37" s="584"/>
      <c r="AG37" s="652" t="n">
        <v>11</v>
      </c>
      <c r="AH37" s="224"/>
      <c r="AI37" s="239"/>
      <c r="AJ37" s="240"/>
      <c r="AK37" s="240"/>
      <c r="AL37" s="241"/>
      <c r="AM37" s="240"/>
      <c r="AN37" s="240"/>
      <c r="AO37" s="241"/>
      <c r="AP37" s="242"/>
      <c r="AQ37" s="653" t="n">
        <v>6</v>
      </c>
      <c r="AR37" s="584"/>
      <c r="AS37" s="584"/>
      <c r="AT37" s="584"/>
      <c r="AU37" s="584"/>
      <c r="AV37" s="584"/>
      <c r="AW37" s="584"/>
      <c r="AX37" s="584"/>
      <c r="AY37" s="556"/>
      <c r="BF37" s="556"/>
      <c r="BG37" s="601"/>
      <c r="BO37" s="601"/>
    </row>
    <row r="38" customFormat="false" ht="12" hidden="false" customHeight="true" outlineLevel="0" collapsed="false">
      <c r="I38" s="606"/>
      <c r="Q38" s="606"/>
      <c r="AG38" s="606"/>
      <c r="AH38" s="651" t="n">
        <v>6</v>
      </c>
      <c r="AI38" s="225"/>
      <c r="AJ38" s="226"/>
      <c r="AK38" s="244"/>
      <c r="AL38" s="245"/>
      <c r="AM38" s="244"/>
      <c r="AN38" s="244"/>
      <c r="AO38" s="245"/>
      <c r="AP38" s="246"/>
      <c r="AQ38" s="231"/>
      <c r="AR38" s="230"/>
      <c r="AS38" s="230"/>
      <c r="AT38" s="230"/>
      <c r="AU38" s="230"/>
      <c r="AV38" s="230"/>
      <c r="AW38" s="230"/>
      <c r="AX38" s="230"/>
      <c r="AY38" s="556"/>
      <c r="BF38" s="556"/>
      <c r="BG38" s="601"/>
      <c r="BO38" s="601"/>
    </row>
    <row r="39" customFormat="false" ht="12" hidden="false" customHeight="true" outlineLevel="0" collapsed="false">
      <c r="I39" s="606"/>
      <c r="J39" s="226"/>
      <c r="K39" s="226"/>
      <c r="L39" s="227"/>
      <c r="M39" s="226"/>
      <c r="N39" s="226"/>
      <c r="O39" s="227"/>
      <c r="P39" s="226"/>
      <c r="Q39" s="654"/>
      <c r="R39" s="233" t="s">
        <v>136</v>
      </c>
      <c r="S39" s="233"/>
      <c r="T39" s="234"/>
      <c r="U39" s="235"/>
      <c r="V39" s="235"/>
      <c r="W39" s="236" t="s">
        <v>306</v>
      </c>
      <c r="X39" s="236"/>
      <c r="Y39" s="656"/>
      <c r="AH39" s="224"/>
      <c r="AI39" s="239"/>
      <c r="AJ39" s="230"/>
      <c r="AK39" s="230"/>
      <c r="AL39" s="230"/>
      <c r="AM39" s="230"/>
      <c r="AN39" s="230"/>
      <c r="AO39" s="230"/>
      <c r="AP39" s="230"/>
      <c r="AQ39" s="242"/>
      <c r="AR39" s="261"/>
      <c r="AS39" s="261"/>
      <c r="AT39" s="283"/>
      <c r="AU39" s="260"/>
      <c r="AV39" s="260"/>
      <c r="AW39" s="283"/>
      <c r="AX39" s="261"/>
      <c r="AY39" s="658"/>
      <c r="AZ39" s="233" t="s">
        <v>136</v>
      </c>
      <c r="BA39" s="233"/>
      <c r="BB39" s="234"/>
      <c r="BC39" s="235"/>
      <c r="BD39" s="235"/>
      <c r="BE39" s="236" t="s">
        <v>306</v>
      </c>
      <c r="BF39" s="236"/>
      <c r="BG39" s="237"/>
      <c r="BH39" s="226"/>
      <c r="BI39" s="226"/>
      <c r="BJ39" s="227"/>
      <c r="BK39" s="226"/>
      <c r="BL39" s="226"/>
      <c r="BM39" s="227"/>
      <c r="BN39" s="226"/>
      <c r="BO39" s="601"/>
    </row>
    <row r="40" customFormat="false" ht="12" hidden="false" customHeight="true" outlineLevel="0" collapsed="false">
      <c r="J40" s="584"/>
      <c r="K40" s="584"/>
      <c r="L40" s="584"/>
      <c r="M40" s="584"/>
      <c r="N40" s="584"/>
      <c r="O40" s="584"/>
      <c r="P40" s="584"/>
      <c r="Q40" s="652" t="n">
        <v>10</v>
      </c>
      <c r="AH40" s="651" t="n">
        <v>7</v>
      </c>
      <c r="AI40" s="225"/>
      <c r="AJ40" s="226" t="s">
        <v>320</v>
      </c>
      <c r="AK40" s="226"/>
      <c r="AL40" s="227"/>
      <c r="AM40" s="226"/>
      <c r="AN40" s="226"/>
      <c r="AO40" s="227"/>
      <c r="AP40" s="226"/>
      <c r="AQ40" s="239"/>
      <c r="AR40" s="272"/>
      <c r="AS40" s="272"/>
      <c r="AT40" s="602"/>
      <c r="AU40" s="272"/>
      <c r="AV40" s="272"/>
      <c r="AW40" s="602"/>
      <c r="AX40" s="273"/>
      <c r="BF40" s="556"/>
      <c r="BG40" s="653" t="n">
        <v>2</v>
      </c>
      <c r="BH40" s="230"/>
      <c r="BI40" s="230"/>
      <c r="BJ40" s="230"/>
      <c r="BK40" s="230"/>
      <c r="BL40" s="230"/>
      <c r="BM40" s="230"/>
      <c r="BN40" s="230"/>
      <c r="BO40" s="247"/>
      <c r="BP40" s="228"/>
      <c r="BQ40" s="228"/>
      <c r="BR40" s="228"/>
      <c r="BS40" s="228"/>
      <c r="BT40" s="228"/>
      <c r="BU40" s="228"/>
      <c r="BV40" s="248"/>
    </row>
    <row r="41" customFormat="false" ht="12" hidden="false" customHeight="true" outlineLevel="0" collapsed="false">
      <c r="A41" s="596" t="s">
        <v>324</v>
      </c>
      <c r="B41" s="226"/>
      <c r="C41" s="226"/>
      <c r="D41" s="226"/>
      <c r="E41" s="226"/>
      <c r="F41" s="226"/>
      <c r="G41" s="226"/>
      <c r="H41" s="226"/>
      <c r="I41" s="225"/>
      <c r="J41" s="641"/>
      <c r="K41" s="641"/>
      <c r="L41" s="642"/>
      <c r="M41" s="641"/>
      <c r="N41" s="660"/>
      <c r="O41" s="640"/>
      <c r="P41" s="638"/>
      <c r="Q41" s="606"/>
      <c r="AG41" s="652" t="n">
        <v>10</v>
      </c>
      <c r="AH41" s="224"/>
      <c r="AI41" s="228"/>
      <c r="AJ41" s="230"/>
      <c r="AK41" s="230"/>
      <c r="AL41" s="221"/>
      <c r="AM41" s="230"/>
      <c r="AN41" s="230"/>
      <c r="AO41" s="221"/>
      <c r="AP41" s="230"/>
      <c r="AQ41" s="653" t="n">
        <v>7</v>
      </c>
      <c r="AR41" s="240"/>
      <c r="AS41" s="272"/>
      <c r="AT41" s="602"/>
      <c r="AU41" s="272"/>
      <c r="AV41" s="272"/>
      <c r="AW41" s="602"/>
      <c r="AX41" s="273"/>
      <c r="BF41" s="556"/>
      <c r="BG41" s="231"/>
      <c r="BH41" s="238"/>
      <c r="BI41" s="238"/>
      <c r="BJ41" s="249"/>
      <c r="BK41" s="250"/>
      <c r="BL41" s="251"/>
      <c r="BM41" s="252"/>
      <c r="BN41" s="253"/>
      <c r="BO41" s="225"/>
      <c r="BP41" s="226"/>
      <c r="BQ41" s="226"/>
      <c r="BR41" s="226"/>
      <c r="BS41" s="226"/>
      <c r="BT41" s="226"/>
      <c r="BU41" s="226"/>
      <c r="BV41" s="226"/>
    </row>
    <row r="42" customFormat="false" ht="12" hidden="false" customHeight="true" outlineLevel="0" collapsed="false">
      <c r="Q42" s="606"/>
      <c r="Z42" s="226"/>
      <c r="AA42" s="226"/>
      <c r="AB42" s="227"/>
      <c r="AC42" s="226"/>
      <c r="AD42" s="226"/>
      <c r="AE42" s="227"/>
      <c r="AF42" s="226"/>
      <c r="AG42" s="654"/>
      <c r="AH42" s="224"/>
      <c r="AI42" s="232"/>
      <c r="AJ42" s="233" t="s">
        <v>136</v>
      </c>
      <c r="AK42" s="233"/>
      <c r="AL42" s="234"/>
      <c r="AM42" s="235"/>
      <c r="AN42" s="235"/>
      <c r="AO42" s="236" t="s">
        <v>306</v>
      </c>
      <c r="AP42" s="236"/>
      <c r="AQ42" s="237"/>
      <c r="AR42" s="226"/>
      <c r="AS42" s="226"/>
      <c r="AT42" s="227"/>
      <c r="AU42" s="226"/>
      <c r="AV42" s="226"/>
      <c r="AW42" s="227"/>
      <c r="AX42" s="226"/>
      <c r="BF42" s="556"/>
      <c r="BG42" s="231"/>
      <c r="BH42" s="238"/>
      <c r="BI42" s="238"/>
      <c r="BJ42" s="221"/>
      <c r="BK42" s="238"/>
      <c r="BL42" s="238"/>
      <c r="BM42" s="221"/>
      <c r="BN42" s="248"/>
      <c r="BO42" s="607"/>
      <c r="BP42" s="585"/>
      <c r="BQ42" s="585"/>
      <c r="BR42" s="585"/>
      <c r="BS42" s="585"/>
      <c r="BT42" s="585"/>
      <c r="BU42" s="585"/>
      <c r="BV42" s="585"/>
      <c r="BW42" s="596" t="s">
        <v>148</v>
      </c>
    </row>
    <row r="43" customFormat="false" ht="12" hidden="false" customHeight="true" outlineLevel="0" collapsed="false">
      <c r="B43" s="230"/>
      <c r="C43" s="230"/>
      <c r="D43" s="230"/>
      <c r="E43" s="230"/>
      <c r="F43" s="230"/>
      <c r="G43" s="230"/>
      <c r="H43" s="230"/>
      <c r="L43" s="219"/>
      <c r="M43" s="228"/>
      <c r="Q43" s="606"/>
      <c r="Y43" s="606"/>
      <c r="Z43" s="584"/>
      <c r="AA43" s="584"/>
      <c r="AB43" s="584"/>
      <c r="AC43" s="584"/>
      <c r="AD43" s="584"/>
      <c r="AE43" s="584"/>
      <c r="AF43" s="584"/>
      <c r="AG43" s="645"/>
      <c r="AH43" s="224"/>
      <c r="AI43" s="239"/>
      <c r="AJ43" s="240"/>
      <c r="AK43" s="240"/>
      <c r="AL43" s="241"/>
      <c r="AM43" s="240"/>
      <c r="AN43" s="240"/>
      <c r="AO43" s="241"/>
      <c r="AP43" s="242"/>
      <c r="AQ43" s="243"/>
      <c r="AR43" s="230"/>
      <c r="AS43" s="230"/>
      <c r="AT43" s="230"/>
      <c r="AU43" s="230"/>
      <c r="AV43" s="230"/>
      <c r="AW43" s="230"/>
      <c r="AX43" s="230"/>
      <c r="AY43" s="601"/>
      <c r="BF43" s="556"/>
      <c r="BG43" s="601"/>
      <c r="BN43" s="556"/>
      <c r="BO43" s="248"/>
      <c r="BP43" s="230"/>
      <c r="BQ43" s="230"/>
      <c r="BR43" s="230"/>
      <c r="BS43" s="230"/>
      <c r="BT43" s="230"/>
      <c r="BU43" s="230"/>
      <c r="BV43" s="230"/>
    </row>
    <row r="44" customFormat="false" ht="12" hidden="false" customHeight="true" outlineLevel="0" collapsed="false">
      <c r="Q44" s="606"/>
      <c r="Y44" s="606"/>
      <c r="AG44" s="606"/>
      <c r="AH44" s="651" t="n">
        <v>10</v>
      </c>
      <c r="AI44" s="225"/>
      <c r="AJ44" s="226"/>
      <c r="AK44" s="244"/>
      <c r="AL44" s="245"/>
      <c r="AM44" s="244"/>
      <c r="AN44" s="244"/>
      <c r="AO44" s="245"/>
      <c r="AP44" s="246"/>
      <c r="AQ44" s="231"/>
      <c r="AR44" s="230"/>
      <c r="AS44" s="230"/>
      <c r="AT44" s="230"/>
      <c r="AU44" s="230"/>
      <c r="AV44" s="230"/>
      <c r="AW44" s="230"/>
      <c r="AX44" s="230"/>
      <c r="AY44" s="601"/>
      <c r="AZ44" s="254"/>
      <c r="BA44" s="254"/>
      <c r="BB44" s="255"/>
      <c r="BC44" s="254"/>
      <c r="BD44" s="254"/>
      <c r="BE44" s="255"/>
      <c r="BF44" s="556"/>
      <c r="BG44" s="601"/>
      <c r="BN44" s="556"/>
    </row>
    <row r="45" customFormat="false" ht="12" hidden="false" customHeight="true" outlineLevel="0" collapsed="false">
      <c r="Q45" s="606"/>
      <c r="R45" s="226"/>
      <c r="S45" s="226"/>
      <c r="T45" s="227"/>
      <c r="U45" s="226"/>
      <c r="V45" s="226"/>
      <c r="W45" s="227"/>
      <c r="X45" s="226"/>
      <c r="Y45" s="654"/>
      <c r="Z45" s="233" t="s">
        <v>136</v>
      </c>
      <c r="AA45" s="233"/>
      <c r="AB45" s="234"/>
      <c r="AC45" s="235"/>
      <c r="AD45" s="235"/>
      <c r="AE45" s="236" t="s">
        <v>306</v>
      </c>
      <c r="AF45" s="236"/>
      <c r="AG45" s="232" t="n">
        <v>20</v>
      </c>
      <c r="AH45" s="224"/>
      <c r="AI45" s="239"/>
      <c r="AJ45" s="230"/>
      <c r="AK45" s="230"/>
      <c r="AL45" s="230"/>
      <c r="AM45" s="230"/>
      <c r="AN45" s="230"/>
      <c r="AO45" s="230"/>
      <c r="AP45" s="230"/>
      <c r="AQ45" s="656"/>
      <c r="AR45" s="233" t="s">
        <v>136</v>
      </c>
      <c r="AS45" s="233"/>
      <c r="AT45" s="234"/>
      <c r="AU45" s="235"/>
      <c r="AV45" s="235"/>
      <c r="AW45" s="236" t="s">
        <v>306</v>
      </c>
      <c r="AX45" s="236"/>
      <c r="AY45" s="237"/>
      <c r="AZ45" s="226"/>
      <c r="BA45" s="226"/>
      <c r="BB45" s="227"/>
      <c r="BC45" s="226"/>
      <c r="BD45" s="226"/>
      <c r="BE45" s="227"/>
      <c r="BF45" s="226"/>
      <c r="BG45" s="601"/>
      <c r="BN45" s="556"/>
    </row>
    <row r="46" customFormat="false" ht="12" hidden="false" customHeight="true" outlineLevel="0" collapsed="false">
      <c r="R46" s="584"/>
      <c r="S46" s="584"/>
      <c r="T46" s="584"/>
      <c r="U46" s="584"/>
      <c r="V46" s="584"/>
      <c r="W46" s="584"/>
      <c r="X46" s="584"/>
      <c r="Y46" s="652" t="n">
        <v>10</v>
      </c>
      <c r="AH46" s="651" t="n">
        <v>15</v>
      </c>
      <c r="AI46" s="225"/>
      <c r="AJ46" s="226" t="s">
        <v>320</v>
      </c>
      <c r="AK46" s="226"/>
      <c r="AL46" s="227"/>
      <c r="AM46" s="226"/>
      <c r="AN46" s="226"/>
      <c r="AO46" s="227"/>
      <c r="AP46" s="226"/>
      <c r="AQ46" s="220"/>
      <c r="AR46" s="228"/>
      <c r="AS46" s="228"/>
      <c r="AT46" s="570"/>
      <c r="AU46" s="228"/>
      <c r="AV46" s="228"/>
      <c r="AW46" s="570"/>
      <c r="AX46" s="556"/>
      <c r="AY46" s="653" t="n">
        <v>2</v>
      </c>
      <c r="AZ46" s="584"/>
      <c r="BA46" s="584"/>
      <c r="BB46" s="584"/>
      <c r="BC46" s="584"/>
      <c r="BD46" s="584"/>
      <c r="BE46" s="584"/>
      <c r="BF46" s="584"/>
      <c r="BG46" s="220"/>
      <c r="BH46" s="228"/>
      <c r="BI46" s="228"/>
      <c r="BJ46" s="570"/>
      <c r="BK46" s="228"/>
      <c r="BL46" s="228"/>
      <c r="BM46" s="570"/>
      <c r="BN46" s="248"/>
    </row>
    <row r="47" customFormat="false" ht="12" hidden="false" customHeight="true" outlineLevel="0" collapsed="false">
      <c r="R47" s="230"/>
      <c r="S47" s="230"/>
      <c r="T47" s="230"/>
      <c r="U47" s="230"/>
      <c r="V47" s="230"/>
      <c r="W47" s="230"/>
      <c r="X47" s="638"/>
      <c r="Y47" s="606"/>
      <c r="AG47" s="606"/>
      <c r="AH47" s="224"/>
      <c r="AI47" s="228"/>
      <c r="AJ47" s="230"/>
      <c r="AK47" s="230"/>
      <c r="AL47" s="221"/>
      <c r="AM47" s="230"/>
      <c r="AN47" s="230"/>
      <c r="AO47" s="221"/>
      <c r="AP47" s="230"/>
      <c r="AQ47" s="231"/>
      <c r="AR47" s="228"/>
      <c r="AS47" s="228"/>
      <c r="AT47" s="570"/>
      <c r="AU47" s="228"/>
      <c r="AV47" s="228"/>
      <c r="AW47" s="570"/>
      <c r="AX47" s="556"/>
      <c r="AY47" s="231"/>
      <c r="AZ47" s="230"/>
      <c r="BA47" s="230"/>
      <c r="BB47" s="230"/>
      <c r="BC47" s="230"/>
      <c r="BD47" s="230"/>
      <c r="BE47" s="230"/>
      <c r="BF47" s="230"/>
    </row>
    <row r="48" customFormat="false" ht="12" hidden="false" customHeight="true" outlineLevel="0" collapsed="false">
      <c r="J48" s="661"/>
      <c r="K48" s="611"/>
      <c r="L48" s="611"/>
      <c r="M48" s="611"/>
      <c r="N48" s="611"/>
      <c r="O48" s="611"/>
      <c r="P48" s="611"/>
      <c r="Q48" s="612"/>
      <c r="V48" s="609"/>
      <c r="W48" s="274"/>
      <c r="X48" s="638"/>
      <c r="Z48" s="662"/>
      <c r="AA48" s="244"/>
      <c r="AB48" s="245"/>
      <c r="AC48" s="244"/>
      <c r="AD48" s="244"/>
      <c r="AE48" s="245"/>
      <c r="AF48" s="246"/>
      <c r="AG48" s="654"/>
      <c r="AH48" s="224"/>
      <c r="AI48" s="232"/>
      <c r="AJ48" s="233" t="s">
        <v>136</v>
      </c>
      <c r="AK48" s="233"/>
      <c r="AL48" s="234"/>
      <c r="AM48" s="235"/>
      <c r="AN48" s="235"/>
      <c r="AO48" s="236" t="s">
        <v>306</v>
      </c>
      <c r="AP48" s="236"/>
      <c r="AQ48" s="237"/>
      <c r="AR48" s="226"/>
      <c r="AS48" s="226"/>
      <c r="AT48" s="227"/>
      <c r="AU48" s="226"/>
      <c r="AV48" s="226"/>
      <c r="AW48" s="227"/>
      <c r="AX48" s="605"/>
      <c r="AY48" s="601"/>
      <c r="AZ48" s="556"/>
      <c r="BA48" s="556"/>
      <c r="BB48" s="608"/>
      <c r="BC48" s="556"/>
      <c r="BD48" s="556"/>
      <c r="BE48" s="274"/>
      <c r="BF48" s="556"/>
      <c r="BG48" s="661"/>
      <c r="BH48" s="611"/>
      <c r="BI48" s="611"/>
      <c r="BJ48" s="611"/>
      <c r="BK48" s="611"/>
      <c r="BL48" s="611"/>
      <c r="BM48" s="611"/>
      <c r="BN48" s="612"/>
      <c r="BO48" s="556"/>
      <c r="BP48" s="613"/>
      <c r="BQ48" s="613"/>
      <c r="BR48" s="613"/>
      <c r="BS48" s="613"/>
      <c r="BT48" s="613"/>
      <c r="BU48" s="613"/>
      <c r="BV48" s="556"/>
      <c r="BW48" s="614"/>
    </row>
    <row r="49" customFormat="false" ht="12" hidden="false" customHeight="true" outlineLevel="0" collapsed="false">
      <c r="J49" s="567"/>
      <c r="K49" s="567"/>
      <c r="L49" s="567"/>
      <c r="M49" s="567"/>
      <c r="N49" s="567"/>
      <c r="O49" s="567"/>
      <c r="P49" s="567"/>
      <c r="Q49" s="567"/>
      <c r="V49" s="609"/>
      <c r="W49" s="274"/>
      <c r="X49" s="638"/>
      <c r="Z49" s="584"/>
      <c r="AA49" s="584"/>
      <c r="AB49" s="584"/>
      <c r="AC49" s="584"/>
      <c r="AD49" s="584"/>
      <c r="AE49" s="584"/>
      <c r="AF49" s="584"/>
      <c r="AG49" s="652" t="n">
        <v>15</v>
      </c>
      <c r="AH49" s="224"/>
      <c r="AI49" s="239"/>
      <c r="AJ49" s="240"/>
      <c r="AK49" s="240"/>
      <c r="AL49" s="241"/>
      <c r="AM49" s="240"/>
      <c r="AN49" s="240"/>
      <c r="AO49" s="241"/>
      <c r="AP49" s="242"/>
      <c r="AQ49" s="653" t="n">
        <v>2</v>
      </c>
      <c r="AR49" s="230"/>
      <c r="AS49" s="230"/>
      <c r="AT49" s="230"/>
      <c r="AU49" s="230"/>
      <c r="AV49" s="230"/>
      <c r="AW49" s="230"/>
      <c r="AX49" s="230"/>
      <c r="AZ49" s="248"/>
      <c r="BA49" s="248"/>
      <c r="BB49" s="615"/>
      <c r="BC49" s="248"/>
      <c r="BD49" s="248"/>
      <c r="BE49" s="576"/>
      <c r="BF49" s="228"/>
      <c r="BO49" s="220"/>
      <c r="BP49" s="219"/>
      <c r="BQ49" s="219"/>
      <c r="BR49" s="219"/>
      <c r="BS49" s="219"/>
      <c r="BT49" s="219"/>
      <c r="BU49" s="219"/>
      <c r="BV49" s="248"/>
      <c r="BW49" s="230"/>
    </row>
    <row r="50" customFormat="false" ht="12" hidden="false" customHeight="true" outlineLevel="0" collapsed="false">
      <c r="J50" s="221" t="s">
        <v>325</v>
      </c>
      <c r="K50" s="221"/>
      <c r="L50" s="221"/>
      <c r="M50" s="221"/>
      <c r="N50" s="221"/>
      <c r="O50" s="221"/>
      <c r="P50" s="221"/>
      <c r="Q50" s="221"/>
      <c r="V50" s="609"/>
      <c r="W50" s="274"/>
      <c r="X50" s="638"/>
      <c r="AD50" s="609"/>
      <c r="AE50" s="274"/>
      <c r="AF50" s="638"/>
      <c r="AG50" s="606"/>
      <c r="AH50" s="651" t="n">
        <v>2</v>
      </c>
      <c r="AI50" s="225"/>
      <c r="AJ50" s="226"/>
      <c r="AK50" s="244"/>
      <c r="AL50" s="245"/>
      <c r="AM50" s="244"/>
      <c r="AN50" s="244"/>
      <c r="AO50" s="245"/>
      <c r="AP50" s="246"/>
      <c r="AQ50" s="601"/>
      <c r="AR50" s="663"/>
      <c r="AS50" s="556"/>
      <c r="AT50" s="274"/>
      <c r="AU50" s="556"/>
      <c r="AV50" s="556"/>
      <c r="AW50" s="274"/>
      <c r="AX50" s="556"/>
      <c r="AY50" s="556"/>
      <c r="AZ50" s="248"/>
      <c r="BA50" s="248"/>
      <c r="BB50" s="615"/>
      <c r="BC50" s="248"/>
      <c r="BD50" s="248"/>
      <c r="BE50" s="576"/>
      <c r="BF50" s="248"/>
      <c r="BG50" s="221" t="s">
        <v>308</v>
      </c>
      <c r="BH50" s="221"/>
      <c r="BI50" s="221"/>
      <c r="BJ50" s="221"/>
      <c r="BK50" s="221"/>
      <c r="BL50" s="221"/>
      <c r="BM50" s="221"/>
      <c r="BN50" s="221"/>
      <c r="BO50" s="220"/>
      <c r="BP50" s="228"/>
      <c r="BQ50" s="228"/>
      <c r="BR50" s="228"/>
      <c r="BS50" s="228"/>
      <c r="BT50" s="228"/>
      <c r="BU50" s="228"/>
      <c r="BV50" s="228"/>
      <c r="BW50" s="229"/>
      <c r="CB50" s="215"/>
    </row>
    <row r="51" customFormat="false" ht="15.75" hidden="false" customHeight="true" outlineLevel="0" collapsed="false">
      <c r="V51" s="609"/>
      <c r="W51" s="274"/>
      <c r="X51" s="638"/>
      <c r="AD51" s="609"/>
      <c r="AE51" s="274"/>
      <c r="AF51" s="638"/>
      <c r="AH51" s="224"/>
      <c r="AI51" s="239"/>
      <c r="AJ51" s="230"/>
      <c r="AK51" s="230"/>
      <c r="AL51" s="230"/>
      <c r="AM51" s="230"/>
      <c r="AN51" s="230"/>
      <c r="AO51" s="230"/>
      <c r="AP51" s="230"/>
      <c r="AQ51" s="556"/>
      <c r="AR51" s="663"/>
      <c r="AS51" s="556"/>
      <c r="AT51" s="274"/>
      <c r="AU51" s="556"/>
      <c r="AV51" s="556"/>
      <c r="AW51" s="274"/>
      <c r="AX51" s="556"/>
      <c r="AY51" s="220"/>
      <c r="AZ51" s="595"/>
      <c r="BA51" s="595"/>
      <c r="BB51" s="617"/>
      <c r="BC51" s="595"/>
      <c r="BD51" s="595"/>
      <c r="BE51" s="619"/>
      <c r="BF51" s="248"/>
      <c r="BG51" s="220"/>
      <c r="BH51" s="228"/>
      <c r="BI51" s="228"/>
      <c r="BJ51" s="570"/>
      <c r="BK51" s="228"/>
      <c r="BL51" s="228"/>
      <c r="BM51" s="570"/>
      <c r="BN51" s="228"/>
      <c r="BO51" s="228"/>
      <c r="BP51" s="228"/>
      <c r="BQ51" s="228"/>
      <c r="BR51" s="228"/>
      <c r="BS51" s="228"/>
      <c r="BT51" s="228"/>
      <c r="BU51" s="228"/>
      <c r="BV51" s="228"/>
      <c r="BW51" s="229"/>
      <c r="CB51" s="215"/>
    </row>
    <row r="52" customFormat="false" ht="15.75" hidden="false" customHeight="true" outlineLevel="0" collapsed="false">
      <c r="J52" s="226"/>
      <c r="K52" s="226"/>
      <c r="L52" s="227"/>
      <c r="M52" s="226"/>
      <c r="N52" s="226"/>
      <c r="O52" s="227"/>
      <c r="P52" s="226"/>
      <c r="Q52" s="225"/>
      <c r="R52" s="224" t="n">
        <v>12</v>
      </c>
      <c r="S52" s="641"/>
      <c r="T52" s="642"/>
      <c r="U52" s="641"/>
      <c r="V52" s="660"/>
      <c r="W52" s="640"/>
      <c r="X52" s="638"/>
      <c r="AD52" s="609"/>
      <c r="AE52" s="274"/>
      <c r="AF52" s="638"/>
      <c r="AH52" s="274"/>
      <c r="AI52" s="607"/>
      <c r="AJ52" s="585"/>
      <c r="AK52" s="585"/>
      <c r="AL52" s="621"/>
      <c r="AM52" s="585"/>
      <c r="AN52" s="585"/>
      <c r="AO52" s="621"/>
      <c r="AP52" s="248"/>
      <c r="AQ52" s="556"/>
      <c r="AR52" s="663"/>
      <c r="AS52" s="556"/>
      <c r="AT52" s="274"/>
      <c r="AU52" s="556"/>
      <c r="AV52" s="556"/>
      <c r="AW52" s="274"/>
      <c r="AX52" s="556"/>
      <c r="AY52" s="247"/>
      <c r="AZ52" s="585"/>
      <c r="BA52" s="585"/>
      <c r="BB52" s="622"/>
      <c r="BC52" s="624"/>
      <c r="BD52" s="624"/>
      <c r="BE52" s="625"/>
      <c r="BF52" s="224" t="n">
        <v>4</v>
      </c>
      <c r="BG52" s="225"/>
      <c r="BH52" s="226"/>
      <c r="BI52" s="226"/>
      <c r="BJ52" s="227"/>
      <c r="BK52" s="226"/>
      <c r="BL52" s="226"/>
      <c r="BM52" s="227"/>
      <c r="BN52" s="226"/>
      <c r="BO52" s="220"/>
      <c r="BP52" s="228"/>
      <c r="BQ52" s="228"/>
      <c r="BR52" s="228"/>
      <c r="BS52" s="228"/>
      <c r="BT52" s="228"/>
      <c r="BU52" s="228"/>
      <c r="BV52" s="228"/>
      <c r="BW52" s="229"/>
      <c r="CB52" s="215"/>
    </row>
    <row r="53" customFormat="false" ht="12" hidden="false" customHeight="true" outlineLevel="0" collapsed="false">
      <c r="I53" s="606"/>
      <c r="J53" s="584"/>
      <c r="K53" s="584"/>
      <c r="L53" s="584"/>
      <c r="M53" s="584"/>
      <c r="N53" s="584"/>
      <c r="O53" s="584"/>
      <c r="P53" s="584"/>
      <c r="V53" s="609"/>
      <c r="W53" s="274"/>
      <c r="X53" s="638"/>
      <c r="AD53" s="609"/>
      <c r="AE53" s="274"/>
      <c r="AF53" s="638"/>
      <c r="AH53" s="274"/>
      <c r="AI53" s="607"/>
      <c r="AJ53" s="585"/>
      <c r="AK53" s="595"/>
      <c r="AL53" s="619"/>
      <c r="AM53" s="595"/>
      <c r="AN53" s="595"/>
      <c r="AO53" s="619"/>
      <c r="AP53" s="556"/>
      <c r="AQ53" s="556"/>
      <c r="AR53" s="663"/>
      <c r="AS53" s="556"/>
      <c r="AT53" s="274"/>
      <c r="AU53" s="556"/>
      <c r="AV53" s="556"/>
      <c r="AW53" s="274"/>
      <c r="AX53" s="556"/>
      <c r="AY53" s="247"/>
      <c r="AZ53" s="626"/>
      <c r="BA53" s="626"/>
      <c r="BB53" s="622"/>
      <c r="BC53" s="626"/>
      <c r="BD53" s="626"/>
      <c r="BE53" s="621"/>
      <c r="BF53" s="247"/>
      <c r="BG53" s="248"/>
      <c r="BH53" s="664"/>
      <c r="BI53" s="664"/>
      <c r="BJ53" s="664"/>
      <c r="BK53" s="664"/>
      <c r="BL53" s="664"/>
      <c r="BM53" s="664"/>
      <c r="BN53" s="664"/>
      <c r="BO53" s="231"/>
      <c r="BP53" s="228"/>
      <c r="BQ53" s="228"/>
      <c r="BR53" s="228"/>
      <c r="BS53" s="228"/>
      <c r="BT53" s="228"/>
      <c r="BU53" s="228"/>
      <c r="BV53" s="228"/>
      <c r="BW53" s="229"/>
      <c r="CB53" s="215"/>
    </row>
    <row r="54" customFormat="false" ht="12" hidden="false" customHeight="true" outlineLevel="0" collapsed="false">
      <c r="A54" s="596" t="s">
        <v>326</v>
      </c>
      <c r="B54" s="226"/>
      <c r="C54" s="226"/>
      <c r="D54" s="226"/>
      <c r="E54" s="226"/>
      <c r="F54" s="226"/>
      <c r="G54" s="226"/>
      <c r="H54" s="226"/>
      <c r="I54" s="654"/>
      <c r="J54" s="233" t="s">
        <v>136</v>
      </c>
      <c r="K54" s="233"/>
      <c r="L54" s="234"/>
      <c r="M54" s="235"/>
      <c r="N54" s="235"/>
      <c r="O54" s="236" t="s">
        <v>306</v>
      </c>
      <c r="P54" s="236"/>
      <c r="Q54" s="656"/>
      <c r="V54" s="609"/>
      <c r="W54" s="274"/>
      <c r="X54" s="638"/>
      <c r="AD54" s="609"/>
      <c r="AE54" s="274"/>
      <c r="AF54" s="638"/>
      <c r="AH54" s="274"/>
      <c r="AI54" s="607"/>
      <c r="AJ54" s="585"/>
      <c r="AK54" s="221"/>
      <c r="AL54" s="221"/>
      <c r="AM54" s="221"/>
      <c r="AN54" s="221"/>
      <c r="AO54" s="221"/>
      <c r="AP54" s="556"/>
      <c r="AQ54" s="607"/>
      <c r="AR54" s="665"/>
      <c r="AS54" s="585"/>
      <c r="AT54" s="621"/>
      <c r="AU54" s="585"/>
      <c r="AV54" s="585"/>
      <c r="AW54" s="621"/>
      <c r="AX54" s="248"/>
      <c r="AY54" s="247"/>
      <c r="AZ54" s="238"/>
      <c r="BA54" s="238"/>
      <c r="BB54" s="629"/>
      <c r="BC54" s="238"/>
      <c r="BD54" s="238"/>
      <c r="BE54" s="221"/>
      <c r="BF54" s="247"/>
      <c r="BG54" s="656"/>
      <c r="BH54" s="233" t="s">
        <v>136</v>
      </c>
      <c r="BI54" s="233"/>
      <c r="BJ54" s="234"/>
      <c r="BK54" s="235"/>
      <c r="BL54" s="235"/>
      <c r="BM54" s="236" t="s">
        <v>306</v>
      </c>
      <c r="BN54" s="236"/>
      <c r="BO54" s="237"/>
      <c r="BP54" s="226"/>
      <c r="BQ54" s="226"/>
      <c r="BR54" s="226"/>
      <c r="BS54" s="226"/>
      <c r="BT54" s="226"/>
      <c r="BU54" s="226"/>
      <c r="BV54" s="226"/>
      <c r="BW54" s="596" t="s">
        <v>149</v>
      </c>
      <c r="CB54" s="215"/>
    </row>
    <row r="55" customFormat="false" ht="12" hidden="false" customHeight="true" outlineLevel="0" collapsed="false">
      <c r="B55" s="230"/>
      <c r="C55" s="230"/>
      <c r="D55" s="230"/>
      <c r="E55" s="230"/>
      <c r="F55" s="230"/>
      <c r="G55" s="230"/>
      <c r="H55" s="230"/>
      <c r="I55" s="606"/>
      <c r="V55" s="609"/>
      <c r="W55" s="274"/>
      <c r="X55" s="638"/>
      <c r="AD55" s="609"/>
      <c r="AE55" s="274"/>
      <c r="AF55" s="638"/>
      <c r="AH55" s="274"/>
      <c r="AI55" s="607"/>
      <c r="AJ55" s="585"/>
      <c r="AK55" s="248"/>
      <c r="AL55" s="576"/>
      <c r="AM55" s="248"/>
      <c r="AN55" s="248"/>
      <c r="AO55" s="576"/>
      <c r="AP55" s="556"/>
      <c r="AQ55" s="248"/>
      <c r="AR55" s="666"/>
      <c r="AS55" s="595"/>
      <c r="AT55" s="619"/>
      <c r="AU55" s="595"/>
      <c r="AV55" s="595"/>
      <c r="AW55" s="619"/>
      <c r="AX55" s="556"/>
      <c r="AY55" s="247"/>
      <c r="AZ55" s="631"/>
      <c r="BA55" s="631"/>
      <c r="BB55" s="632"/>
      <c r="BC55" s="631"/>
      <c r="BD55" s="631"/>
      <c r="BE55" s="634"/>
      <c r="BF55" s="247"/>
      <c r="BG55" s="228"/>
      <c r="BH55" s="228"/>
      <c r="BI55" s="228"/>
      <c r="BJ55" s="570"/>
      <c r="BK55" s="228"/>
      <c r="BL55" s="228"/>
      <c r="BM55" s="570"/>
      <c r="BN55" s="248"/>
      <c r="BO55" s="243"/>
      <c r="BP55" s="230"/>
      <c r="BQ55" s="230"/>
      <c r="BR55" s="230"/>
      <c r="BS55" s="230"/>
      <c r="BT55" s="230"/>
      <c r="BU55" s="230"/>
      <c r="BV55" s="230"/>
      <c r="BW55" s="229"/>
      <c r="CB55" s="215"/>
    </row>
    <row r="56" customFormat="false" ht="12" hidden="false" customHeight="true" outlineLevel="0" collapsed="false">
      <c r="B56" s="230"/>
      <c r="C56" s="230"/>
      <c r="D56" s="230"/>
      <c r="E56" s="230"/>
      <c r="F56" s="230"/>
      <c r="G56" s="230"/>
      <c r="H56" s="230"/>
      <c r="I56" s="606"/>
      <c r="J56" s="226"/>
      <c r="K56" s="226"/>
      <c r="L56" s="227"/>
      <c r="M56" s="226"/>
      <c r="N56" s="226"/>
      <c r="O56" s="227"/>
      <c r="P56" s="226"/>
      <c r="Q56" s="225"/>
      <c r="R56" s="224" t="n">
        <v>11</v>
      </c>
      <c r="S56" s="641"/>
      <c r="T56" s="642"/>
      <c r="U56" s="641"/>
      <c r="V56" s="660"/>
      <c r="W56" s="640"/>
      <c r="X56" s="638"/>
      <c r="AD56" s="609"/>
      <c r="AE56" s="274"/>
      <c r="AF56" s="638"/>
      <c r="AH56" s="274"/>
      <c r="AI56" s="607"/>
      <c r="AJ56" s="585"/>
      <c r="AK56" s="585"/>
      <c r="AL56" s="621"/>
      <c r="AM56" s="585"/>
      <c r="AN56" s="585"/>
      <c r="AO56" s="621"/>
      <c r="AP56" s="248"/>
      <c r="AQ56" s="247"/>
      <c r="AR56" s="667"/>
      <c r="AS56" s="238"/>
      <c r="AT56" s="221"/>
      <c r="AU56" s="238"/>
      <c r="AV56" s="238"/>
      <c r="AW56" s="221"/>
      <c r="AX56" s="556"/>
      <c r="AY56" s="247"/>
      <c r="AZ56" s="248"/>
      <c r="BA56" s="248"/>
      <c r="BB56" s="615"/>
      <c r="BC56" s="253"/>
      <c r="BD56" s="253"/>
      <c r="BE56" s="636"/>
      <c r="BF56" s="224" t="n">
        <v>3</v>
      </c>
      <c r="BG56" s="225"/>
      <c r="BH56" s="226"/>
      <c r="BI56" s="226"/>
      <c r="BJ56" s="227"/>
      <c r="BK56" s="226"/>
      <c r="BL56" s="226"/>
      <c r="BM56" s="227"/>
      <c r="BN56" s="226"/>
      <c r="BO56" s="231"/>
      <c r="BP56" s="230"/>
      <c r="BQ56" s="230"/>
      <c r="BR56" s="230"/>
      <c r="BS56" s="230"/>
      <c r="BT56" s="230"/>
      <c r="BU56" s="230"/>
      <c r="BV56" s="230"/>
      <c r="BW56" s="229"/>
      <c r="CB56" s="215"/>
    </row>
    <row r="57" customFormat="false" ht="12" hidden="false" customHeight="true" outlineLevel="0" collapsed="false">
      <c r="J57" s="584"/>
      <c r="K57" s="584"/>
      <c r="L57" s="584"/>
      <c r="M57" s="584"/>
      <c r="N57" s="584"/>
      <c r="O57" s="584"/>
      <c r="P57" s="584"/>
      <c r="AD57" s="609"/>
      <c r="AE57" s="274"/>
      <c r="AF57" s="638"/>
      <c r="AH57" s="274"/>
      <c r="AI57" s="607"/>
      <c r="AJ57" s="585"/>
      <c r="AK57" s="595"/>
      <c r="AL57" s="619"/>
      <c r="AM57" s="595"/>
      <c r="AN57" s="595"/>
      <c r="AO57" s="619"/>
      <c r="AP57" s="556"/>
      <c r="AQ57" s="247"/>
      <c r="AR57" s="668"/>
      <c r="AS57" s="221"/>
      <c r="AT57" s="221"/>
      <c r="AU57" s="221"/>
      <c r="AV57" s="221"/>
      <c r="AW57" s="221"/>
      <c r="AX57" s="556"/>
      <c r="AY57" s="247"/>
      <c r="AZ57" s="228"/>
      <c r="BA57" s="228"/>
      <c r="BB57" s="570"/>
      <c r="BC57" s="228"/>
      <c r="BD57" s="228"/>
      <c r="BE57" s="570"/>
      <c r="BF57" s="248"/>
      <c r="BG57" s="248"/>
      <c r="BH57" s="230"/>
      <c r="BI57" s="230"/>
      <c r="BJ57" s="230"/>
      <c r="BK57" s="230"/>
      <c r="BL57" s="230"/>
      <c r="BM57" s="230"/>
      <c r="BN57" s="230"/>
      <c r="BO57" s="247"/>
      <c r="BP57" s="228"/>
      <c r="BQ57" s="228"/>
      <c r="BR57" s="228"/>
      <c r="BS57" s="228"/>
      <c r="BT57" s="228"/>
      <c r="BU57" s="228"/>
      <c r="BV57" s="248"/>
      <c r="BW57" s="230"/>
      <c r="CB57" s="215"/>
    </row>
    <row r="58" customFormat="false" ht="12" hidden="false" customHeight="true" outlineLevel="0" collapsed="false">
      <c r="A58" s="596" t="s">
        <v>327</v>
      </c>
      <c r="B58" s="226"/>
      <c r="C58" s="226"/>
      <c r="D58" s="226"/>
      <c r="E58" s="226"/>
      <c r="F58" s="226"/>
      <c r="G58" s="226"/>
      <c r="H58" s="226"/>
      <c r="I58" s="225"/>
      <c r="J58" s="641"/>
      <c r="K58" s="641"/>
      <c r="L58" s="642"/>
      <c r="M58" s="641"/>
      <c r="N58" s="660"/>
      <c r="O58" s="640"/>
      <c r="P58" s="638"/>
      <c r="R58" s="219"/>
      <c r="S58" s="219"/>
      <c r="T58" s="219"/>
      <c r="U58" s="248"/>
      <c r="V58" s="556"/>
      <c r="AD58" s="609"/>
      <c r="AE58" s="274"/>
      <c r="AF58" s="638"/>
      <c r="AH58" s="274"/>
      <c r="AI58" s="607"/>
      <c r="AJ58" s="585"/>
      <c r="AK58" s="585"/>
      <c r="AL58" s="621"/>
      <c r="AM58" s="585"/>
      <c r="AN58" s="585"/>
      <c r="AO58" s="621"/>
      <c r="AP58" s="248"/>
      <c r="AQ58" s="247"/>
      <c r="AR58" s="669"/>
      <c r="AS58" s="248"/>
      <c r="AT58" s="576"/>
      <c r="AU58" s="248"/>
      <c r="AV58" s="248"/>
      <c r="AW58" s="576"/>
      <c r="AX58" s="556"/>
      <c r="AY58" s="247"/>
      <c r="AZ58" s="228"/>
      <c r="BA58" s="228"/>
      <c r="BB58" s="570"/>
      <c r="BC58" s="228"/>
      <c r="BD58" s="228"/>
      <c r="BE58" s="570"/>
      <c r="BF58" s="248"/>
      <c r="BG58" s="220"/>
      <c r="BH58" s="238"/>
      <c r="BI58" s="238"/>
      <c r="BJ58" s="249"/>
      <c r="BK58" s="250"/>
      <c r="BL58" s="251"/>
      <c r="BM58" s="252"/>
      <c r="BN58" s="253"/>
      <c r="BO58" s="225"/>
      <c r="BP58" s="226"/>
      <c r="BQ58" s="226"/>
      <c r="BR58" s="226"/>
      <c r="BS58" s="226"/>
      <c r="BT58" s="226"/>
      <c r="BU58" s="226"/>
      <c r="BV58" s="226"/>
      <c r="BW58" s="596" t="s">
        <v>151</v>
      </c>
      <c r="CB58" s="215"/>
    </row>
    <row r="59" customFormat="false" ht="12" hidden="false" customHeight="true" outlineLevel="0" collapsed="false">
      <c r="A59" s="670"/>
      <c r="U59" s="222"/>
      <c r="V59" s="556"/>
      <c r="AD59" s="609"/>
      <c r="AE59" s="274"/>
      <c r="AF59" s="638"/>
      <c r="AH59" s="274"/>
      <c r="AI59" s="607"/>
      <c r="AJ59" s="585"/>
      <c r="AK59" s="595"/>
      <c r="AL59" s="619"/>
      <c r="AM59" s="595"/>
      <c r="AN59" s="595"/>
      <c r="AO59" s="619"/>
      <c r="AP59" s="556"/>
      <c r="AQ59" s="247"/>
      <c r="AR59" s="669"/>
      <c r="AS59" s="248"/>
      <c r="AT59" s="576"/>
      <c r="AU59" s="248"/>
      <c r="AV59" s="248"/>
      <c r="AW59" s="576"/>
      <c r="AX59" s="556"/>
      <c r="AY59" s="247"/>
      <c r="AZ59" s="228"/>
      <c r="BA59" s="228"/>
      <c r="BB59" s="570"/>
      <c r="BC59" s="228"/>
      <c r="BD59" s="228"/>
      <c r="BE59" s="570"/>
      <c r="BF59" s="248"/>
      <c r="BG59" s="220"/>
      <c r="BH59" s="238"/>
      <c r="BI59" s="238"/>
      <c r="BJ59" s="221"/>
      <c r="BK59" s="238"/>
      <c r="BL59" s="238"/>
      <c r="BM59" s="221"/>
      <c r="BN59" s="248"/>
      <c r="BO59" s="607"/>
      <c r="BP59" s="585"/>
      <c r="BQ59" s="585"/>
      <c r="BR59" s="585"/>
      <c r="BS59" s="585"/>
      <c r="BT59" s="585"/>
      <c r="BU59" s="585"/>
      <c r="BV59" s="585"/>
      <c r="BW59" s="229"/>
      <c r="CB59" s="215"/>
    </row>
    <row r="60" customFormat="false" ht="12" hidden="false" customHeight="true" outlineLevel="0" collapsed="false">
      <c r="A60" s="670"/>
      <c r="B60" s="638"/>
      <c r="C60" s="638"/>
      <c r="D60" s="638"/>
      <c r="E60" s="222"/>
      <c r="U60" s="222"/>
      <c r="V60" s="556"/>
      <c r="AD60" s="609"/>
      <c r="AE60" s="274"/>
      <c r="AF60" s="638"/>
      <c r="AH60" s="274"/>
      <c r="AI60" s="607"/>
      <c r="AJ60" s="585"/>
      <c r="AK60" s="221"/>
      <c r="AL60" s="221"/>
      <c r="AM60" s="221"/>
      <c r="AN60" s="221"/>
      <c r="AO60" s="221"/>
      <c r="AP60" s="556"/>
      <c r="AQ60" s="607"/>
      <c r="AR60" s="665"/>
      <c r="AS60" s="585"/>
      <c r="AT60" s="621"/>
      <c r="AU60" s="585"/>
      <c r="AV60" s="585"/>
      <c r="AW60" s="621"/>
      <c r="AX60" s="248"/>
      <c r="AY60" s="247"/>
      <c r="AZ60" s="228"/>
      <c r="BA60" s="238"/>
      <c r="BB60" s="221"/>
      <c r="BC60" s="238"/>
      <c r="BD60" s="238"/>
      <c r="BE60" s="221"/>
      <c r="BF60" s="248"/>
      <c r="BG60" s="220"/>
      <c r="CB60" s="215"/>
    </row>
    <row r="61" customFormat="false" ht="12" hidden="false" customHeight="true" outlineLevel="0" collapsed="false">
      <c r="A61" s="670"/>
      <c r="B61" s="638"/>
      <c r="C61" s="638"/>
      <c r="D61" s="638"/>
      <c r="E61" s="222"/>
      <c r="F61" s="220"/>
      <c r="G61" s="219"/>
      <c r="H61" s="219"/>
      <c r="I61" s="219"/>
      <c r="J61" s="661"/>
      <c r="K61" s="611"/>
      <c r="L61" s="611"/>
      <c r="M61" s="611"/>
      <c r="N61" s="611"/>
      <c r="O61" s="611"/>
      <c r="P61" s="611"/>
      <c r="Q61" s="612"/>
      <c r="R61" s="661"/>
      <c r="S61" s="611"/>
      <c r="T61" s="611"/>
      <c r="U61" s="611"/>
      <c r="V61" s="611"/>
      <c r="W61" s="611"/>
      <c r="X61" s="611"/>
      <c r="Y61" s="612"/>
      <c r="AD61" s="609"/>
      <c r="AE61" s="274"/>
      <c r="AF61" s="638"/>
      <c r="AH61" s="274"/>
      <c r="AI61" s="607"/>
      <c r="AJ61" s="585"/>
      <c r="AK61" s="248"/>
      <c r="AL61" s="576"/>
      <c r="AM61" s="248"/>
      <c r="AN61" s="248"/>
      <c r="AO61" s="576"/>
      <c r="AP61" s="556"/>
      <c r="AQ61" s="247"/>
      <c r="AR61" s="666"/>
      <c r="AS61" s="595"/>
      <c r="AT61" s="619"/>
      <c r="AU61" s="595"/>
      <c r="AV61" s="595"/>
      <c r="AW61" s="619"/>
      <c r="AX61" s="248"/>
      <c r="AY61" s="661"/>
      <c r="AZ61" s="611"/>
      <c r="BA61" s="611"/>
      <c r="BB61" s="611"/>
      <c r="BC61" s="611"/>
      <c r="BD61" s="611"/>
      <c r="BE61" s="611"/>
      <c r="BF61" s="612"/>
      <c r="BG61" s="661"/>
      <c r="BH61" s="611"/>
      <c r="BI61" s="611"/>
      <c r="BJ61" s="611"/>
      <c r="BK61" s="611"/>
      <c r="BL61" s="611"/>
      <c r="BM61" s="611"/>
      <c r="BN61" s="612"/>
      <c r="CB61" s="215"/>
    </row>
    <row r="62" customFormat="false" ht="12" hidden="false" customHeight="true" outlineLevel="0" collapsed="false">
      <c r="A62" s="670"/>
      <c r="B62" s="638"/>
      <c r="C62" s="638"/>
      <c r="D62" s="638"/>
      <c r="E62" s="222"/>
      <c r="F62" s="220"/>
      <c r="G62" s="219"/>
      <c r="H62" s="219"/>
      <c r="I62" s="219"/>
      <c r="J62" s="567"/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567"/>
      <c r="X62" s="567"/>
      <c r="Y62" s="567"/>
      <c r="AD62" s="609"/>
      <c r="AE62" s="274"/>
      <c r="AF62" s="638"/>
      <c r="AH62" s="274"/>
      <c r="AI62" s="607"/>
      <c r="AJ62" s="585"/>
      <c r="AK62" s="248"/>
      <c r="AL62" s="576"/>
      <c r="AM62" s="248"/>
      <c r="AN62" s="248"/>
      <c r="AO62" s="576"/>
      <c r="AP62" s="556"/>
      <c r="AQ62" s="247"/>
      <c r="AR62" s="666"/>
      <c r="AS62" s="595"/>
      <c r="AT62" s="619"/>
      <c r="AU62" s="595"/>
      <c r="AV62" s="595"/>
      <c r="AW62" s="619"/>
      <c r="AX62" s="248"/>
      <c r="AY62" s="567"/>
      <c r="AZ62" s="567"/>
      <c r="BA62" s="567"/>
      <c r="BB62" s="567"/>
      <c r="BC62" s="567"/>
      <c r="BD62" s="567"/>
      <c r="BE62" s="567"/>
      <c r="BF62" s="567"/>
      <c r="BG62" s="567"/>
      <c r="BH62" s="567"/>
      <c r="BI62" s="567"/>
      <c r="BJ62" s="567"/>
      <c r="BK62" s="567"/>
      <c r="BL62" s="567"/>
      <c r="BM62" s="567"/>
      <c r="BN62" s="567"/>
      <c r="CB62" s="215"/>
    </row>
    <row r="63" customFormat="false" ht="12" hidden="false" customHeight="true" outlineLevel="0" collapsed="false">
      <c r="A63" s="670"/>
      <c r="B63" s="638"/>
      <c r="C63" s="638"/>
      <c r="D63" s="638"/>
      <c r="E63" s="222"/>
      <c r="F63" s="220"/>
      <c r="G63" s="219"/>
      <c r="H63" s="219"/>
      <c r="I63" s="219"/>
      <c r="J63" s="221" t="s">
        <v>328</v>
      </c>
      <c r="K63" s="221"/>
      <c r="L63" s="221"/>
      <c r="M63" s="221"/>
      <c r="N63" s="221"/>
      <c r="O63" s="221"/>
      <c r="P63" s="221"/>
      <c r="Q63" s="221"/>
      <c r="R63" s="221" t="s">
        <v>335</v>
      </c>
      <c r="S63" s="221"/>
      <c r="T63" s="221"/>
      <c r="U63" s="221"/>
      <c r="V63" s="221"/>
      <c r="W63" s="221"/>
      <c r="X63" s="221"/>
      <c r="Y63" s="221"/>
      <c r="AD63" s="609"/>
      <c r="AE63" s="274"/>
      <c r="AF63" s="638"/>
      <c r="AH63" s="274"/>
      <c r="AI63" s="607"/>
      <c r="AJ63" s="585"/>
      <c r="AK63" s="595"/>
      <c r="AL63" s="619"/>
      <c r="AM63" s="595"/>
      <c r="AN63" s="595"/>
      <c r="AO63" s="619"/>
      <c r="AP63" s="556"/>
      <c r="AQ63" s="556"/>
      <c r="AR63" s="669"/>
      <c r="AS63" s="248"/>
      <c r="AT63" s="576"/>
      <c r="AU63" s="248"/>
      <c r="AV63" s="248"/>
      <c r="AW63" s="576"/>
      <c r="AX63" s="228"/>
      <c r="AY63" s="221" t="s">
        <v>315</v>
      </c>
      <c r="AZ63" s="221"/>
      <c r="BA63" s="221"/>
      <c r="BB63" s="221"/>
      <c r="BC63" s="221"/>
      <c r="BD63" s="221"/>
      <c r="BE63" s="221"/>
      <c r="BF63" s="221"/>
      <c r="BG63" s="221" t="s">
        <v>309</v>
      </c>
      <c r="BH63" s="221"/>
      <c r="BI63" s="221"/>
      <c r="BJ63" s="221"/>
      <c r="BK63" s="221"/>
      <c r="BL63" s="221"/>
      <c r="BM63" s="221"/>
      <c r="BN63" s="221"/>
      <c r="BO63" s="228"/>
      <c r="BP63" s="228"/>
      <c r="BQ63" s="228"/>
      <c r="BR63" s="228"/>
      <c r="BS63" s="228"/>
      <c r="BT63" s="228"/>
      <c r="BU63" s="228"/>
      <c r="BV63" s="228"/>
      <c r="BW63" s="229"/>
      <c r="BX63" s="228"/>
      <c r="BY63" s="228"/>
      <c r="BZ63" s="228"/>
      <c r="CA63" s="228"/>
      <c r="CB63" s="229"/>
    </row>
    <row r="64" customFormat="false" ht="12" hidden="false" customHeight="true" outlineLevel="0" collapsed="false">
      <c r="A64" s="670"/>
      <c r="B64" s="638"/>
      <c r="C64" s="638"/>
      <c r="D64" s="638"/>
      <c r="E64" s="222"/>
      <c r="F64" s="220"/>
      <c r="G64" s="219"/>
      <c r="H64" s="219"/>
      <c r="I64" s="219"/>
      <c r="J64" s="219"/>
      <c r="K64" s="219"/>
      <c r="L64" s="219"/>
      <c r="M64" s="222"/>
      <c r="AD64" s="609"/>
      <c r="AE64" s="274"/>
      <c r="AF64" s="638"/>
      <c r="AH64" s="274"/>
      <c r="AI64" s="607"/>
      <c r="AJ64" s="585"/>
      <c r="AK64" s="585"/>
      <c r="AL64" s="621"/>
      <c r="AM64" s="585"/>
      <c r="AN64" s="585"/>
      <c r="AO64" s="621"/>
      <c r="AP64" s="248"/>
      <c r="AQ64" s="556"/>
      <c r="AR64" s="671"/>
      <c r="AS64" s="638"/>
      <c r="AT64" s="640"/>
      <c r="AU64" s="638"/>
      <c r="AV64" s="638"/>
      <c r="AW64" s="640"/>
      <c r="AX64" s="222"/>
      <c r="AY64" s="220"/>
      <c r="AZ64" s="219"/>
      <c r="BA64" s="219"/>
      <c r="BB64" s="219"/>
      <c r="BC64" s="219"/>
      <c r="BD64" s="219"/>
      <c r="BE64" s="219"/>
      <c r="BF64" s="222"/>
      <c r="BG64" s="223"/>
      <c r="BH64" s="222"/>
      <c r="BI64" s="222"/>
      <c r="BJ64" s="264"/>
      <c r="BK64" s="222"/>
      <c r="BL64" s="222"/>
      <c r="BM64" s="264"/>
      <c r="BN64" s="222"/>
      <c r="BO64" s="223"/>
      <c r="BP64" s="222"/>
      <c r="BQ64" s="222"/>
      <c r="BR64" s="222"/>
      <c r="BS64" s="222"/>
      <c r="BT64" s="222"/>
      <c r="BU64" s="222"/>
      <c r="BV64" s="222"/>
      <c r="BW64" s="229"/>
      <c r="BX64" s="228"/>
      <c r="BY64" s="228"/>
      <c r="BZ64" s="228"/>
      <c r="CA64" s="228"/>
      <c r="CB64" s="229"/>
    </row>
    <row r="65" customFormat="false" ht="12" hidden="false" customHeight="true" outlineLevel="0" collapsed="false">
      <c r="A65" s="670"/>
      <c r="B65" s="638"/>
      <c r="C65" s="638"/>
      <c r="D65" s="638"/>
      <c r="E65" s="222"/>
      <c r="F65" s="220"/>
      <c r="G65" s="219"/>
      <c r="H65" s="219"/>
      <c r="I65" s="219"/>
      <c r="J65" s="219"/>
      <c r="K65" s="219"/>
      <c r="L65" s="219"/>
      <c r="M65" s="222"/>
      <c r="R65" s="226"/>
      <c r="S65" s="226"/>
      <c r="T65" s="227"/>
      <c r="U65" s="226"/>
      <c r="V65" s="226"/>
      <c r="W65" s="227"/>
      <c r="X65" s="226"/>
      <c r="Y65" s="225"/>
      <c r="Z65" s="224" t="n">
        <v>16</v>
      </c>
      <c r="AA65" s="641"/>
      <c r="AB65" s="642"/>
      <c r="AC65" s="641"/>
      <c r="AD65" s="660"/>
      <c r="AE65" s="640"/>
      <c r="AF65" s="638"/>
      <c r="AH65" s="274"/>
      <c r="AI65" s="607"/>
      <c r="AJ65" s="585"/>
      <c r="AK65" s="595"/>
      <c r="AL65" s="619"/>
      <c r="AM65" s="595"/>
      <c r="AN65" s="595"/>
      <c r="AO65" s="619"/>
      <c r="AP65" s="556"/>
      <c r="AQ65" s="556"/>
      <c r="AR65" s="672"/>
      <c r="AS65" s="641"/>
      <c r="AT65" s="642"/>
      <c r="AU65" s="641"/>
      <c r="AV65" s="641"/>
      <c r="AW65" s="642"/>
      <c r="AX65" s="224" t="n">
        <v>8</v>
      </c>
      <c r="AY65" s="225"/>
      <c r="AZ65" s="226"/>
      <c r="BA65" s="226"/>
      <c r="BB65" s="227"/>
      <c r="BC65" s="226"/>
      <c r="BD65" s="226"/>
      <c r="BE65" s="227"/>
      <c r="BF65" s="226"/>
      <c r="BG65" s="220"/>
      <c r="BH65" s="228"/>
      <c r="BI65" s="228"/>
      <c r="BJ65" s="570"/>
      <c r="BK65" s="228"/>
      <c r="BL65" s="228"/>
      <c r="BM65" s="570"/>
      <c r="BN65" s="228"/>
      <c r="BO65" s="220"/>
      <c r="BP65" s="228"/>
      <c r="BQ65" s="228"/>
      <c r="BR65" s="228"/>
      <c r="BS65" s="228"/>
      <c r="BT65" s="228"/>
      <c r="BU65" s="228"/>
      <c r="BV65" s="228"/>
      <c r="BW65" s="229"/>
      <c r="BX65" s="228"/>
      <c r="BY65" s="228"/>
      <c r="BZ65" s="228"/>
      <c r="CA65" s="228"/>
      <c r="CB65" s="229"/>
    </row>
    <row r="66" customFormat="false" ht="12" hidden="false" customHeight="true" outlineLevel="0" collapsed="false">
      <c r="A66" s="670"/>
      <c r="B66" s="638"/>
      <c r="C66" s="638"/>
      <c r="D66" s="638"/>
      <c r="E66" s="222"/>
      <c r="F66" s="220"/>
      <c r="G66" s="219"/>
      <c r="H66" s="219"/>
      <c r="I66" s="219"/>
      <c r="J66" s="219"/>
      <c r="K66" s="219"/>
      <c r="L66" s="219"/>
      <c r="M66" s="222"/>
      <c r="Q66" s="652" t="n">
        <v>13</v>
      </c>
      <c r="R66" s="230"/>
      <c r="S66" s="230"/>
      <c r="T66" s="230"/>
      <c r="U66" s="230"/>
      <c r="V66" s="230"/>
      <c r="W66" s="230"/>
      <c r="X66" s="230"/>
      <c r="AD66" s="609"/>
      <c r="AE66" s="274"/>
      <c r="AF66" s="556"/>
      <c r="AH66" s="274"/>
      <c r="AI66" s="607"/>
      <c r="AJ66" s="585"/>
      <c r="AK66" s="221"/>
      <c r="AL66" s="221"/>
      <c r="AM66" s="221"/>
      <c r="AN66" s="221"/>
      <c r="AO66" s="221"/>
      <c r="AP66" s="556"/>
      <c r="AQ66" s="607"/>
      <c r="AR66" s="671"/>
      <c r="AS66" s="638"/>
      <c r="AT66" s="640"/>
      <c r="AU66" s="638"/>
      <c r="AV66" s="638"/>
      <c r="AW66" s="640"/>
      <c r="AX66" s="222"/>
      <c r="AY66" s="248"/>
      <c r="AZ66" s="664"/>
      <c r="BA66" s="664"/>
      <c r="BB66" s="664"/>
      <c r="BC66" s="664"/>
      <c r="BD66" s="664"/>
      <c r="BE66" s="664"/>
      <c r="BF66" s="664"/>
      <c r="BG66" s="653" t="n">
        <v>5</v>
      </c>
      <c r="BH66" s="240"/>
      <c r="BI66" s="272"/>
      <c r="BJ66" s="602"/>
      <c r="BK66" s="272"/>
      <c r="BL66" s="272"/>
      <c r="BM66" s="602"/>
      <c r="BN66" s="273"/>
      <c r="BO66" s="220"/>
      <c r="BP66" s="228"/>
      <c r="BQ66" s="228"/>
      <c r="BR66" s="228"/>
      <c r="BS66" s="228"/>
      <c r="BT66" s="228"/>
      <c r="BU66" s="228"/>
      <c r="BV66" s="228"/>
      <c r="BW66" s="229"/>
      <c r="BX66" s="228"/>
      <c r="BY66" s="228"/>
      <c r="BZ66" s="228"/>
      <c r="CA66" s="228"/>
      <c r="CB66" s="229"/>
    </row>
    <row r="67" customFormat="false" ht="12" hidden="false" customHeight="true" outlineLevel="0" collapsed="false">
      <c r="A67" s="670"/>
      <c r="B67" s="638"/>
      <c r="C67" s="638"/>
      <c r="D67" s="638"/>
      <c r="E67" s="222"/>
      <c r="F67" s="220"/>
      <c r="G67" s="219"/>
      <c r="H67" s="219"/>
      <c r="I67" s="219"/>
      <c r="J67" s="226"/>
      <c r="K67" s="226"/>
      <c r="L67" s="227"/>
      <c r="M67" s="226"/>
      <c r="N67" s="226"/>
      <c r="O67" s="227"/>
      <c r="P67" s="226"/>
      <c r="Q67" s="654"/>
      <c r="R67" s="233" t="s">
        <v>136</v>
      </c>
      <c r="S67" s="233"/>
      <c r="T67" s="234"/>
      <c r="U67" s="235"/>
      <c r="V67" s="235"/>
      <c r="W67" s="236" t="s">
        <v>306</v>
      </c>
      <c r="X67" s="236"/>
      <c r="Y67" s="656"/>
      <c r="AD67" s="609"/>
      <c r="AE67" s="274"/>
      <c r="AF67" s="638"/>
      <c r="AH67" s="274"/>
      <c r="AI67" s="607"/>
      <c r="AJ67" s="585"/>
      <c r="AK67" s="248"/>
      <c r="AL67" s="576"/>
      <c r="AM67" s="248"/>
      <c r="AN67" s="248"/>
      <c r="AO67" s="576"/>
      <c r="AP67" s="556"/>
      <c r="AQ67" s="248"/>
      <c r="AR67" s="671"/>
      <c r="AS67" s="638"/>
      <c r="AT67" s="640"/>
      <c r="AU67" s="638"/>
      <c r="AV67" s="638"/>
      <c r="AW67" s="640"/>
      <c r="AX67" s="222"/>
      <c r="AY67" s="656"/>
      <c r="AZ67" s="233" t="s">
        <v>136</v>
      </c>
      <c r="BA67" s="233"/>
      <c r="BB67" s="234"/>
      <c r="BC67" s="235"/>
      <c r="BD67" s="235"/>
      <c r="BE67" s="236" t="s">
        <v>306</v>
      </c>
      <c r="BF67" s="236"/>
      <c r="BG67" s="237"/>
      <c r="BH67" s="226"/>
      <c r="BI67" s="226"/>
      <c r="BJ67" s="227"/>
      <c r="BK67" s="226"/>
      <c r="BL67" s="226"/>
      <c r="BM67" s="227"/>
      <c r="BN67" s="226"/>
      <c r="BO67" s="220"/>
      <c r="BP67" s="228"/>
      <c r="BQ67" s="228"/>
      <c r="BR67" s="228"/>
      <c r="BS67" s="228"/>
      <c r="BT67" s="228"/>
      <c r="BU67" s="228"/>
      <c r="BV67" s="228"/>
      <c r="BW67" s="229"/>
      <c r="BX67" s="228"/>
      <c r="BY67" s="228"/>
      <c r="BZ67" s="228"/>
      <c r="CA67" s="228"/>
      <c r="CB67" s="229"/>
    </row>
    <row r="68" customFormat="false" ht="12" hidden="false" customHeight="true" outlineLevel="0" collapsed="false">
      <c r="A68" s="670"/>
      <c r="B68" s="638"/>
      <c r="C68" s="638"/>
      <c r="D68" s="638"/>
      <c r="E68" s="222"/>
      <c r="F68" s="220"/>
      <c r="G68" s="219"/>
      <c r="H68" s="219"/>
      <c r="I68" s="673"/>
      <c r="J68" s="230"/>
      <c r="K68" s="230"/>
      <c r="L68" s="230"/>
      <c r="M68" s="230"/>
      <c r="N68" s="230"/>
      <c r="O68" s="230"/>
      <c r="P68" s="230"/>
      <c r="Q68" s="606"/>
      <c r="AD68" s="609"/>
      <c r="AE68" s="274"/>
      <c r="AF68" s="638"/>
      <c r="AH68" s="274"/>
      <c r="AI68" s="607"/>
      <c r="AJ68" s="585"/>
      <c r="AK68" s="585"/>
      <c r="AL68" s="621"/>
      <c r="AM68" s="585"/>
      <c r="AN68" s="585"/>
      <c r="AO68" s="621"/>
      <c r="AP68" s="248"/>
      <c r="AQ68" s="247"/>
      <c r="AR68" s="671"/>
      <c r="AS68" s="638"/>
      <c r="AT68" s="640"/>
      <c r="AU68" s="638"/>
      <c r="AV68" s="638"/>
      <c r="AW68" s="640"/>
      <c r="AX68" s="222"/>
      <c r="AY68" s="228"/>
      <c r="AZ68" s="228"/>
      <c r="BA68" s="228"/>
      <c r="BB68" s="570"/>
      <c r="BC68" s="228"/>
      <c r="BD68" s="228"/>
      <c r="BE68" s="570"/>
      <c r="BF68" s="248"/>
      <c r="BG68" s="243"/>
      <c r="BH68" s="664"/>
      <c r="BI68" s="664"/>
      <c r="BJ68" s="664"/>
      <c r="BK68" s="664"/>
      <c r="BL68" s="664"/>
      <c r="BM68" s="664"/>
      <c r="BN68" s="664"/>
      <c r="BO68" s="231"/>
      <c r="BP68" s="228"/>
      <c r="BQ68" s="228"/>
      <c r="BR68" s="228"/>
      <c r="BS68" s="228"/>
      <c r="BT68" s="228"/>
      <c r="BU68" s="228"/>
      <c r="BV68" s="228"/>
      <c r="BW68" s="643"/>
      <c r="BX68" s="228"/>
      <c r="BY68" s="228"/>
      <c r="BZ68" s="228"/>
      <c r="CA68" s="228"/>
      <c r="CB68" s="229"/>
    </row>
    <row r="69" customFormat="false" ht="12" hidden="false" customHeight="true" outlineLevel="0" collapsed="false">
      <c r="A69" s="670"/>
      <c r="B69" s="638"/>
      <c r="C69" s="638"/>
      <c r="D69" s="638"/>
      <c r="E69" s="222"/>
      <c r="F69" s="220"/>
      <c r="G69" s="219"/>
      <c r="H69" s="219"/>
      <c r="I69" s="673"/>
      <c r="J69" s="230"/>
      <c r="K69" s="230"/>
      <c r="L69" s="230"/>
      <c r="M69" s="230"/>
      <c r="N69" s="230"/>
      <c r="O69" s="230"/>
      <c r="P69" s="230"/>
      <c r="Q69" s="606"/>
      <c r="R69" s="226"/>
      <c r="S69" s="226"/>
      <c r="T69" s="227"/>
      <c r="U69" s="226"/>
      <c r="V69" s="226"/>
      <c r="W69" s="227"/>
      <c r="X69" s="226"/>
      <c r="Y69" s="225"/>
      <c r="Z69" s="224" t="n">
        <v>13</v>
      </c>
      <c r="AA69" s="641"/>
      <c r="AB69" s="642"/>
      <c r="AC69" s="641"/>
      <c r="AD69" s="660"/>
      <c r="AE69" s="640"/>
      <c r="AF69" s="638"/>
      <c r="AH69" s="274"/>
      <c r="AI69" s="607"/>
      <c r="AJ69" s="585"/>
      <c r="AK69" s="595"/>
      <c r="AL69" s="619"/>
      <c r="AM69" s="595"/>
      <c r="AN69" s="595"/>
      <c r="AO69" s="619"/>
      <c r="AP69" s="556"/>
      <c r="AQ69" s="247"/>
      <c r="AR69" s="672"/>
      <c r="AS69" s="641"/>
      <c r="AT69" s="642"/>
      <c r="AU69" s="641"/>
      <c r="AV69" s="641"/>
      <c r="AW69" s="642"/>
      <c r="AX69" s="224" t="n">
        <v>5</v>
      </c>
      <c r="AY69" s="225"/>
      <c r="AZ69" s="226"/>
      <c r="BA69" s="226"/>
      <c r="BB69" s="227"/>
      <c r="BC69" s="226"/>
      <c r="BD69" s="226"/>
      <c r="BE69" s="227"/>
      <c r="BF69" s="226"/>
      <c r="BG69" s="231"/>
      <c r="BH69" s="674"/>
      <c r="BI69" s="674"/>
      <c r="BJ69" s="674"/>
      <c r="BK69" s="674"/>
      <c r="BL69" s="674"/>
      <c r="BM69" s="674"/>
      <c r="BN69" s="674"/>
      <c r="BO69" s="231"/>
      <c r="BP69" s="228"/>
      <c r="BQ69" s="228"/>
      <c r="BR69" s="228"/>
      <c r="BS69" s="228"/>
      <c r="BT69" s="228"/>
      <c r="BU69" s="228"/>
      <c r="BV69" s="228"/>
      <c r="BW69" s="643"/>
      <c r="BX69" s="228"/>
      <c r="BY69" s="228"/>
      <c r="BZ69" s="228"/>
      <c r="CA69" s="228"/>
      <c r="CB69" s="229"/>
    </row>
    <row r="70" customFormat="false" ht="12" hidden="false" customHeight="true" outlineLevel="0" collapsed="false">
      <c r="A70" s="596" t="s">
        <v>329</v>
      </c>
      <c r="B70" s="226"/>
      <c r="C70" s="226"/>
      <c r="D70" s="226"/>
      <c r="E70" s="226"/>
      <c r="F70" s="226"/>
      <c r="G70" s="226"/>
      <c r="H70" s="226"/>
      <c r="I70" s="654"/>
      <c r="J70" s="233" t="s">
        <v>136</v>
      </c>
      <c r="K70" s="233"/>
      <c r="L70" s="234"/>
      <c r="M70" s="235"/>
      <c r="N70" s="235"/>
      <c r="O70" s="236" t="s">
        <v>306</v>
      </c>
      <c r="P70" s="236"/>
      <c r="Q70" s="656"/>
      <c r="R70" s="230"/>
      <c r="S70" s="230"/>
      <c r="T70" s="230"/>
      <c r="U70" s="230"/>
      <c r="V70" s="230"/>
      <c r="W70" s="230"/>
      <c r="X70" s="230"/>
      <c r="AD70" s="609"/>
      <c r="AE70" s="274"/>
      <c r="AF70" s="638"/>
      <c r="AH70" s="274"/>
      <c r="AI70" s="607"/>
      <c r="AJ70" s="585"/>
      <c r="AK70" s="585"/>
      <c r="AL70" s="621"/>
      <c r="AM70" s="585"/>
      <c r="AN70" s="585"/>
      <c r="AO70" s="621"/>
      <c r="AP70" s="248"/>
      <c r="AQ70" s="247"/>
      <c r="AR70" s="671"/>
      <c r="AS70" s="638"/>
      <c r="AT70" s="640"/>
      <c r="AU70" s="638"/>
      <c r="AV70" s="638"/>
      <c r="AW70" s="640"/>
      <c r="AX70" s="222"/>
      <c r="AY70" s="248"/>
      <c r="AZ70" s="584"/>
      <c r="BA70" s="584"/>
      <c r="BB70" s="584"/>
      <c r="BC70" s="584"/>
      <c r="BD70" s="584"/>
      <c r="BE70" s="584"/>
      <c r="BF70" s="584"/>
      <c r="BG70" s="656"/>
      <c r="BH70" s="233" t="s">
        <v>136</v>
      </c>
      <c r="BI70" s="233"/>
      <c r="BJ70" s="234"/>
      <c r="BK70" s="235"/>
      <c r="BL70" s="235"/>
      <c r="BM70" s="236" t="s">
        <v>306</v>
      </c>
      <c r="BN70" s="236"/>
      <c r="BO70" s="237"/>
      <c r="BP70" s="226"/>
      <c r="BQ70" s="226"/>
      <c r="BR70" s="226"/>
      <c r="BS70" s="226"/>
      <c r="BT70" s="226"/>
      <c r="BU70" s="226"/>
      <c r="BV70" s="226"/>
      <c r="BW70" s="596" t="s">
        <v>152</v>
      </c>
      <c r="BX70" s="228"/>
      <c r="BY70" s="228"/>
      <c r="BZ70" s="228"/>
      <c r="CA70" s="228"/>
      <c r="CB70" s="229"/>
    </row>
    <row r="71" customFormat="false" ht="12" hidden="false" customHeight="true" outlineLevel="0" collapsed="false">
      <c r="B71" s="230"/>
      <c r="C71" s="230"/>
      <c r="D71" s="230"/>
      <c r="E71" s="230"/>
      <c r="F71" s="230"/>
      <c r="G71" s="230"/>
      <c r="H71" s="230"/>
      <c r="I71" s="606"/>
      <c r="R71" s="226"/>
      <c r="S71" s="226"/>
      <c r="T71" s="227"/>
      <c r="U71" s="226"/>
      <c r="V71" s="226"/>
      <c r="W71" s="227"/>
      <c r="X71" s="226"/>
      <c r="Y71" s="225"/>
      <c r="Z71" s="224" t="n">
        <v>14</v>
      </c>
      <c r="AA71" s="641"/>
      <c r="AB71" s="642"/>
      <c r="AC71" s="641"/>
      <c r="AD71" s="660"/>
      <c r="AE71" s="640"/>
      <c r="AF71" s="638"/>
      <c r="AH71" s="274"/>
      <c r="AI71" s="607"/>
      <c r="AJ71" s="585"/>
      <c r="AK71" s="595"/>
      <c r="AL71" s="619"/>
      <c r="AM71" s="595"/>
      <c r="AN71" s="595"/>
      <c r="AO71" s="619"/>
      <c r="AP71" s="556"/>
      <c r="AQ71" s="247"/>
      <c r="AR71" s="672"/>
      <c r="AS71" s="641"/>
      <c r="AT71" s="642"/>
      <c r="AU71" s="641"/>
      <c r="AV71" s="641"/>
      <c r="AW71" s="642"/>
      <c r="AX71" s="224" t="n">
        <v>6</v>
      </c>
      <c r="AY71" s="225"/>
      <c r="AZ71" s="226"/>
      <c r="BA71" s="226"/>
      <c r="BB71" s="227"/>
      <c r="BC71" s="226"/>
      <c r="BD71" s="226"/>
      <c r="BE71" s="227"/>
      <c r="BF71" s="226"/>
      <c r="BG71" s="220"/>
      <c r="BH71" s="228"/>
      <c r="BI71" s="228"/>
      <c r="BJ71" s="570"/>
      <c r="BK71" s="228"/>
      <c r="BL71" s="228"/>
      <c r="BM71" s="570"/>
      <c r="BN71" s="248"/>
      <c r="BO71" s="243"/>
      <c r="BP71" s="230"/>
      <c r="BQ71" s="230"/>
      <c r="BR71" s="230"/>
      <c r="BS71" s="230"/>
      <c r="BT71" s="230"/>
      <c r="BU71" s="230"/>
      <c r="BV71" s="230"/>
      <c r="BW71" s="643"/>
      <c r="BX71" s="228"/>
      <c r="BY71" s="228"/>
      <c r="BZ71" s="228"/>
      <c r="CA71" s="228"/>
      <c r="CB71" s="229"/>
    </row>
    <row r="72" customFormat="false" ht="12" hidden="false" customHeight="true" outlineLevel="0" collapsed="false">
      <c r="B72" s="230"/>
      <c r="C72" s="230"/>
      <c r="D72" s="230"/>
      <c r="E72" s="230"/>
      <c r="F72" s="230"/>
      <c r="G72" s="230"/>
      <c r="H72" s="230"/>
      <c r="I72" s="606"/>
      <c r="Q72" s="606"/>
      <c r="R72" s="230"/>
      <c r="S72" s="230"/>
      <c r="T72" s="230"/>
      <c r="U72" s="230"/>
      <c r="V72" s="230"/>
      <c r="W72" s="230"/>
      <c r="X72" s="230"/>
      <c r="AD72" s="609"/>
      <c r="AE72" s="274"/>
      <c r="AF72" s="638"/>
      <c r="AH72" s="274"/>
      <c r="AI72" s="607"/>
      <c r="AJ72" s="585"/>
      <c r="AK72" s="221"/>
      <c r="AL72" s="221"/>
      <c r="AM72" s="221"/>
      <c r="AN72" s="221"/>
      <c r="AO72" s="221"/>
      <c r="AP72" s="556"/>
      <c r="AQ72" s="607"/>
      <c r="AR72" s="671"/>
      <c r="AS72" s="638"/>
      <c r="AT72" s="640"/>
      <c r="AU72" s="638"/>
      <c r="AV72" s="638"/>
      <c r="AW72" s="640"/>
      <c r="AX72" s="222"/>
      <c r="AY72" s="248"/>
      <c r="AZ72" s="664"/>
      <c r="BA72" s="664"/>
      <c r="BB72" s="664"/>
      <c r="BC72" s="664"/>
      <c r="BD72" s="664"/>
      <c r="BE72" s="664"/>
      <c r="BF72" s="664"/>
      <c r="BG72" s="603"/>
      <c r="BH72" s="240"/>
      <c r="BI72" s="272"/>
      <c r="BJ72" s="602"/>
      <c r="BK72" s="272"/>
      <c r="BL72" s="272"/>
      <c r="BM72" s="602"/>
      <c r="BN72" s="273"/>
      <c r="BO72" s="231"/>
      <c r="BP72" s="230"/>
      <c r="BQ72" s="230"/>
      <c r="BR72" s="230"/>
      <c r="BS72" s="230"/>
      <c r="BT72" s="230"/>
      <c r="BU72" s="230"/>
      <c r="BV72" s="230"/>
      <c r="BW72" s="643"/>
      <c r="BX72" s="228"/>
      <c r="BY72" s="228"/>
      <c r="BZ72" s="228"/>
      <c r="CA72" s="228"/>
      <c r="CB72" s="229"/>
    </row>
    <row r="73" customFormat="false" ht="12" hidden="false" customHeight="true" outlineLevel="0" collapsed="false">
      <c r="I73" s="606"/>
      <c r="J73" s="226"/>
      <c r="K73" s="226"/>
      <c r="L73" s="227"/>
      <c r="M73" s="226"/>
      <c r="N73" s="226"/>
      <c r="O73" s="227"/>
      <c r="P73" s="226"/>
      <c r="Q73" s="654"/>
      <c r="R73" s="233" t="s">
        <v>136</v>
      </c>
      <c r="S73" s="233"/>
      <c r="T73" s="234"/>
      <c r="U73" s="235"/>
      <c r="V73" s="235"/>
      <c r="W73" s="236" t="s">
        <v>306</v>
      </c>
      <c r="X73" s="236"/>
      <c r="Y73" s="656"/>
      <c r="AD73" s="609"/>
      <c r="AE73" s="274"/>
      <c r="AF73" s="638"/>
      <c r="AH73" s="274"/>
      <c r="AI73" s="607"/>
      <c r="AJ73" s="585"/>
      <c r="AK73" s="248"/>
      <c r="AL73" s="576"/>
      <c r="AM73" s="248"/>
      <c r="AN73" s="248"/>
      <c r="AO73" s="576"/>
      <c r="AP73" s="556"/>
      <c r="AQ73" s="247"/>
      <c r="AR73" s="671"/>
      <c r="AS73" s="638"/>
      <c r="AT73" s="640"/>
      <c r="AU73" s="638"/>
      <c r="AV73" s="638"/>
      <c r="AW73" s="640"/>
      <c r="AX73" s="222"/>
      <c r="AY73" s="656"/>
      <c r="AZ73" s="233" t="s">
        <v>136</v>
      </c>
      <c r="BA73" s="233"/>
      <c r="BB73" s="234"/>
      <c r="BC73" s="235"/>
      <c r="BD73" s="235"/>
      <c r="BE73" s="236" t="s">
        <v>306</v>
      </c>
      <c r="BF73" s="236"/>
      <c r="BG73" s="237"/>
      <c r="BH73" s="226"/>
      <c r="BI73" s="226"/>
      <c r="BJ73" s="227"/>
      <c r="BK73" s="226"/>
      <c r="BL73" s="226"/>
      <c r="BM73" s="227"/>
      <c r="BN73" s="226"/>
      <c r="BO73" s="231"/>
      <c r="BP73" s="228"/>
      <c r="BQ73" s="228"/>
      <c r="BR73" s="228"/>
      <c r="BS73" s="228"/>
      <c r="BT73" s="228"/>
      <c r="BU73" s="228"/>
      <c r="BV73" s="248"/>
      <c r="BW73" s="643"/>
      <c r="BX73" s="228"/>
      <c r="BY73" s="228"/>
      <c r="BZ73" s="228"/>
      <c r="CA73" s="228"/>
      <c r="CB73" s="229"/>
    </row>
    <row r="74" customFormat="false" ht="12" hidden="false" customHeight="true" outlineLevel="0" collapsed="false">
      <c r="J74" s="584"/>
      <c r="K74" s="584"/>
      <c r="L74" s="584"/>
      <c r="M74" s="584"/>
      <c r="N74" s="584"/>
      <c r="O74" s="584"/>
      <c r="P74" s="584"/>
      <c r="Q74" s="652" t="n">
        <v>14</v>
      </c>
      <c r="AD74" s="609"/>
      <c r="AE74" s="274"/>
      <c r="AF74" s="638"/>
      <c r="AH74" s="274"/>
      <c r="AI74" s="607"/>
      <c r="AJ74" s="585"/>
      <c r="AK74" s="585"/>
      <c r="AL74" s="621"/>
      <c r="AM74" s="585"/>
      <c r="AN74" s="585"/>
      <c r="AO74" s="621"/>
      <c r="AP74" s="248"/>
      <c r="AQ74" s="556"/>
      <c r="AR74" s="671"/>
      <c r="AS74" s="638"/>
      <c r="AT74" s="640"/>
      <c r="AU74" s="638"/>
      <c r="AV74" s="638"/>
      <c r="AW74" s="640"/>
      <c r="AX74" s="222"/>
      <c r="AY74" s="228"/>
      <c r="AZ74" s="228"/>
      <c r="BA74" s="228"/>
      <c r="BB74" s="570"/>
      <c r="BC74" s="228"/>
      <c r="BD74" s="228"/>
      <c r="BE74" s="570"/>
      <c r="BF74" s="248"/>
      <c r="BG74" s="653" t="n">
        <v>6</v>
      </c>
      <c r="BH74" s="230"/>
      <c r="BI74" s="230"/>
      <c r="BJ74" s="230"/>
      <c r="BK74" s="230"/>
      <c r="BL74" s="230"/>
      <c r="BM74" s="230"/>
      <c r="BN74" s="230"/>
      <c r="BO74" s="247"/>
      <c r="BP74" s="228"/>
      <c r="BQ74" s="228"/>
      <c r="BR74" s="228"/>
      <c r="BS74" s="228"/>
      <c r="BT74" s="228"/>
      <c r="BU74" s="228"/>
      <c r="BV74" s="248"/>
      <c r="BW74" s="643"/>
      <c r="BX74" s="228"/>
      <c r="BY74" s="228"/>
      <c r="BZ74" s="228"/>
      <c r="CA74" s="228"/>
      <c r="CB74" s="229"/>
    </row>
    <row r="75" customFormat="false" ht="12" hidden="false" customHeight="true" outlineLevel="0" collapsed="false">
      <c r="A75" s="596" t="s">
        <v>330</v>
      </c>
      <c r="B75" s="226"/>
      <c r="C75" s="226"/>
      <c r="D75" s="226"/>
      <c r="E75" s="226"/>
      <c r="F75" s="226"/>
      <c r="G75" s="226"/>
      <c r="H75" s="226"/>
      <c r="I75" s="225"/>
      <c r="J75" s="641"/>
      <c r="K75" s="641"/>
      <c r="L75" s="642"/>
      <c r="M75" s="641"/>
      <c r="N75" s="660"/>
      <c r="O75" s="640"/>
      <c r="P75" s="638"/>
      <c r="Q75" s="606"/>
      <c r="R75" s="226"/>
      <c r="S75" s="226"/>
      <c r="T75" s="227"/>
      <c r="U75" s="226"/>
      <c r="V75" s="226"/>
      <c r="W75" s="227"/>
      <c r="X75" s="226"/>
      <c r="Y75" s="225"/>
      <c r="Z75" s="224" t="n">
        <v>15</v>
      </c>
      <c r="AA75" s="641"/>
      <c r="AB75" s="642"/>
      <c r="AC75" s="641"/>
      <c r="AD75" s="660"/>
      <c r="AE75" s="640"/>
      <c r="AF75" s="638"/>
      <c r="AH75" s="274"/>
      <c r="AI75" s="607"/>
      <c r="AJ75" s="585"/>
      <c r="AK75" s="595"/>
      <c r="AL75" s="619"/>
      <c r="AM75" s="595"/>
      <c r="AN75" s="595"/>
      <c r="AO75" s="619"/>
      <c r="AP75" s="556"/>
      <c r="AQ75" s="556"/>
      <c r="AR75" s="672"/>
      <c r="AS75" s="641"/>
      <c r="AT75" s="642"/>
      <c r="AU75" s="641"/>
      <c r="AV75" s="641"/>
      <c r="AW75" s="642"/>
      <c r="AX75" s="224" t="n">
        <v>7</v>
      </c>
      <c r="AY75" s="225"/>
      <c r="AZ75" s="226"/>
      <c r="BA75" s="226"/>
      <c r="BB75" s="227"/>
      <c r="BC75" s="226"/>
      <c r="BD75" s="226"/>
      <c r="BE75" s="227"/>
      <c r="BF75" s="226"/>
      <c r="BG75" s="231"/>
      <c r="BH75" s="238"/>
      <c r="BI75" s="238"/>
      <c r="BJ75" s="249"/>
      <c r="BK75" s="250"/>
      <c r="BL75" s="251"/>
      <c r="BM75" s="252"/>
      <c r="BN75" s="253"/>
      <c r="BO75" s="225"/>
      <c r="BP75" s="226"/>
      <c r="BQ75" s="226"/>
      <c r="BR75" s="226"/>
      <c r="BS75" s="226"/>
      <c r="BT75" s="226"/>
      <c r="BU75" s="226"/>
      <c r="BV75" s="226"/>
      <c r="BX75" s="228"/>
      <c r="BY75" s="228"/>
      <c r="BZ75" s="228"/>
      <c r="CA75" s="228"/>
      <c r="CB75" s="229"/>
    </row>
    <row r="76" customFormat="false" ht="12" hidden="false" customHeight="true" outlineLevel="0" collapsed="false">
      <c r="Q76" s="248"/>
      <c r="R76" s="230"/>
      <c r="S76" s="230"/>
      <c r="T76" s="230"/>
      <c r="U76" s="230"/>
      <c r="V76" s="230"/>
      <c r="W76" s="230"/>
      <c r="X76" s="230"/>
      <c r="Y76" s="556"/>
      <c r="AH76" s="274"/>
      <c r="AI76" s="607"/>
      <c r="AJ76" s="585"/>
      <c r="AK76" s="585"/>
      <c r="AL76" s="621"/>
      <c r="AM76" s="585"/>
      <c r="AN76" s="585"/>
      <c r="AO76" s="621"/>
      <c r="AP76" s="248"/>
      <c r="AQ76" s="556"/>
      <c r="AR76" s="222"/>
      <c r="AS76" s="222"/>
      <c r="AT76" s="264"/>
      <c r="AU76" s="222"/>
      <c r="AV76" s="222"/>
      <c r="AW76" s="264"/>
      <c r="AX76" s="222"/>
      <c r="AY76" s="675"/>
      <c r="AZ76" s="584"/>
      <c r="BA76" s="584"/>
      <c r="BB76" s="584"/>
      <c r="BC76" s="584"/>
      <c r="BD76" s="584"/>
      <c r="BE76" s="584"/>
      <c r="BF76" s="584"/>
      <c r="BG76" s="220"/>
      <c r="BH76" s="238"/>
      <c r="BI76" s="238"/>
      <c r="BJ76" s="221"/>
      <c r="BK76" s="238"/>
      <c r="BL76" s="238"/>
      <c r="BM76" s="221"/>
      <c r="BN76" s="248"/>
      <c r="BO76" s="607"/>
      <c r="BP76" s="585"/>
      <c r="BQ76" s="585"/>
      <c r="BR76" s="585"/>
      <c r="BS76" s="585"/>
      <c r="BT76" s="585"/>
      <c r="BU76" s="585"/>
      <c r="BV76" s="585"/>
      <c r="BW76" s="596" t="s">
        <v>153</v>
      </c>
      <c r="BX76" s="228"/>
      <c r="BY76" s="228"/>
      <c r="BZ76" s="228"/>
      <c r="CA76" s="228"/>
      <c r="CB76" s="229"/>
    </row>
    <row r="77" customFormat="false" ht="12" hidden="false" customHeight="true" outlineLevel="0" collapsed="false">
      <c r="B77" s="230"/>
      <c r="C77" s="230"/>
      <c r="D77" s="230"/>
      <c r="E77" s="230"/>
      <c r="F77" s="230"/>
      <c r="G77" s="230"/>
      <c r="H77" s="230"/>
      <c r="L77" s="219"/>
      <c r="M77" s="228"/>
      <c r="V77" s="609"/>
      <c r="W77" s="274"/>
      <c r="X77" s="638"/>
      <c r="AH77" s="274"/>
      <c r="AI77" s="607"/>
      <c r="AJ77" s="585"/>
      <c r="AK77" s="595"/>
      <c r="AL77" s="619"/>
      <c r="AM77" s="595"/>
      <c r="AN77" s="595"/>
      <c r="AO77" s="619"/>
      <c r="AP77" s="556"/>
      <c r="AQ77" s="556"/>
      <c r="AR77" s="222"/>
      <c r="AS77" s="222"/>
      <c r="AT77" s="264"/>
      <c r="AU77" s="222"/>
      <c r="AV77" s="222"/>
      <c r="AW77" s="264"/>
      <c r="AX77" s="222"/>
      <c r="AY77" s="670"/>
      <c r="AZ77" s="638"/>
      <c r="BA77" s="638"/>
      <c r="BB77" s="639"/>
      <c r="BC77" s="638"/>
      <c r="BD77" s="638"/>
      <c r="BE77" s="640"/>
      <c r="BF77" s="222"/>
      <c r="BO77" s="248"/>
      <c r="BP77" s="230"/>
      <c r="BQ77" s="230"/>
      <c r="BR77" s="230"/>
      <c r="BS77" s="230"/>
      <c r="BT77" s="230"/>
      <c r="BU77" s="230"/>
      <c r="BV77" s="230"/>
      <c r="BW77" s="643"/>
      <c r="BX77" s="228"/>
      <c r="BY77" s="228"/>
      <c r="BZ77" s="228"/>
      <c r="CA77" s="228"/>
      <c r="CB77" s="229"/>
    </row>
    <row r="78" customFormat="false" ht="12" hidden="false" customHeight="true" outlineLevel="0" collapsed="false">
      <c r="J78" s="661"/>
      <c r="K78" s="611"/>
      <c r="L78" s="611"/>
      <c r="M78" s="611"/>
      <c r="N78" s="611"/>
      <c r="O78" s="611"/>
      <c r="P78" s="611"/>
      <c r="Q78" s="612"/>
      <c r="R78" s="256"/>
      <c r="S78" s="256"/>
      <c r="T78" s="257"/>
      <c r="U78" s="256"/>
      <c r="V78" s="676"/>
      <c r="W78" s="257"/>
      <c r="X78" s="638"/>
      <c r="AH78" s="274"/>
      <c r="AI78" s="607"/>
      <c r="AJ78" s="585"/>
      <c r="AK78" s="595"/>
      <c r="AL78" s="619"/>
      <c r="AM78" s="595"/>
      <c r="AN78" s="595"/>
      <c r="AO78" s="619"/>
      <c r="AP78" s="556"/>
      <c r="AQ78" s="556"/>
      <c r="AR78" s="222"/>
      <c r="AS78" s="222"/>
      <c r="AT78" s="264"/>
      <c r="AU78" s="222"/>
      <c r="AV78" s="222"/>
      <c r="AW78" s="264"/>
      <c r="AX78" s="222"/>
      <c r="AY78" s="670"/>
      <c r="AZ78" s="638"/>
      <c r="BA78" s="638"/>
      <c r="BB78" s="639"/>
      <c r="BC78" s="638"/>
      <c r="BD78" s="638"/>
      <c r="BE78" s="640"/>
      <c r="BF78" s="222"/>
      <c r="BG78" s="677"/>
      <c r="BH78" s="646"/>
      <c r="BI78" s="646"/>
      <c r="BJ78" s="646"/>
      <c r="BK78" s="646"/>
      <c r="BL78" s="646"/>
      <c r="BM78" s="646"/>
      <c r="BN78" s="647"/>
      <c r="BO78" s="223"/>
      <c r="BP78" s="222"/>
      <c r="BQ78" s="222"/>
      <c r="BR78" s="222"/>
      <c r="BS78" s="222"/>
      <c r="BT78" s="222"/>
      <c r="BU78" s="222"/>
      <c r="BV78" s="222"/>
      <c r="BW78" s="643"/>
      <c r="BX78" s="228"/>
      <c r="BY78" s="228"/>
      <c r="BZ78" s="228"/>
      <c r="CA78" s="228"/>
      <c r="CB78" s="229"/>
    </row>
    <row r="79" customFormat="false" ht="12" hidden="false" customHeight="true" outlineLevel="0" collapsed="false">
      <c r="J79" s="567"/>
      <c r="K79" s="567"/>
      <c r="L79" s="567"/>
      <c r="M79" s="567"/>
      <c r="N79" s="567"/>
      <c r="O79" s="567"/>
      <c r="P79" s="567"/>
      <c r="Q79" s="567"/>
      <c r="R79" s="256"/>
      <c r="S79" s="256"/>
      <c r="T79" s="257"/>
      <c r="U79" s="256"/>
      <c r="V79" s="676"/>
      <c r="W79" s="257"/>
      <c r="X79" s="638"/>
      <c r="AH79" s="274"/>
      <c r="AI79" s="607"/>
      <c r="AJ79" s="585"/>
      <c r="AK79" s="221"/>
      <c r="AL79" s="221"/>
      <c r="AM79" s="221"/>
      <c r="AN79" s="221"/>
      <c r="AO79" s="221"/>
      <c r="AP79" s="556"/>
      <c r="AQ79" s="607"/>
      <c r="AR79" s="222"/>
      <c r="AS79" s="222"/>
      <c r="AT79" s="264"/>
      <c r="AU79" s="222"/>
      <c r="AV79" s="222"/>
      <c r="AW79" s="264"/>
      <c r="AX79" s="222"/>
      <c r="AY79" s="670"/>
      <c r="AZ79" s="638"/>
      <c r="BA79" s="638"/>
      <c r="BB79" s="639"/>
      <c r="BC79" s="638"/>
      <c r="BD79" s="638"/>
      <c r="BE79" s="640"/>
      <c r="BF79" s="222"/>
      <c r="BX79" s="228"/>
      <c r="BY79" s="228"/>
      <c r="BZ79" s="228"/>
      <c r="CA79" s="228"/>
      <c r="CB79" s="229"/>
    </row>
    <row r="80" customFormat="false" ht="12" hidden="false" customHeight="true" outlineLevel="0" collapsed="false">
      <c r="J80" s="221" t="s">
        <v>336</v>
      </c>
      <c r="K80" s="221"/>
      <c r="L80" s="221"/>
      <c r="M80" s="221"/>
      <c r="N80" s="221"/>
      <c r="O80" s="221"/>
      <c r="P80" s="221"/>
      <c r="Q80" s="221"/>
      <c r="R80" s="556"/>
      <c r="S80" s="556"/>
      <c r="T80" s="274"/>
      <c r="U80" s="556"/>
      <c r="V80" s="609"/>
      <c r="W80" s="274"/>
      <c r="X80" s="638"/>
      <c r="AE80" s="678"/>
      <c r="AF80" s="266"/>
      <c r="AG80" s="267"/>
      <c r="AH80" s="267"/>
      <c r="AI80" s="267"/>
      <c r="AJ80" s="267"/>
      <c r="AK80" s="267"/>
      <c r="AL80" s="555"/>
      <c r="AM80" s="267"/>
      <c r="AN80" s="267"/>
      <c r="AO80" s="268"/>
      <c r="AP80" s="269"/>
      <c r="AQ80" s="269"/>
      <c r="AR80" s="269"/>
      <c r="AS80" s="269"/>
      <c r="AT80" s="679"/>
      <c r="AY80" s="670"/>
      <c r="AZ80" s="638"/>
      <c r="BA80" s="638"/>
      <c r="BB80" s="639"/>
      <c r="BC80" s="638"/>
      <c r="BD80" s="638"/>
      <c r="BE80" s="640"/>
      <c r="BF80" s="222"/>
      <c r="BG80" s="221" t="s">
        <v>312</v>
      </c>
      <c r="BH80" s="221"/>
      <c r="BI80" s="221"/>
      <c r="BJ80" s="221"/>
      <c r="BK80" s="221"/>
      <c r="BL80" s="221"/>
      <c r="BM80" s="221"/>
      <c r="BN80" s="221"/>
      <c r="BO80" s="223"/>
      <c r="BP80" s="222"/>
      <c r="BQ80" s="222"/>
      <c r="BR80" s="222"/>
      <c r="BS80" s="222"/>
      <c r="BT80" s="222"/>
      <c r="BU80" s="222"/>
      <c r="BV80" s="222"/>
      <c r="BW80" s="643"/>
      <c r="BX80" s="228"/>
      <c r="BY80" s="228"/>
      <c r="BZ80" s="228"/>
      <c r="CA80" s="228"/>
      <c r="CB80" s="229"/>
    </row>
    <row r="81" customFormat="false" ht="12" hidden="false" customHeight="true" outlineLevel="0" collapsed="false">
      <c r="Q81" s="248"/>
      <c r="R81" s="228"/>
      <c r="S81" s="228"/>
      <c r="T81" s="570"/>
      <c r="U81" s="228"/>
      <c r="V81" s="616"/>
      <c r="W81" s="576"/>
      <c r="X81" s="638"/>
      <c r="AE81" s="271" t="s">
        <v>135</v>
      </c>
      <c r="AF81" s="272"/>
      <c r="AG81" s="273"/>
      <c r="AH81" s="556"/>
      <c r="AI81" s="293" t="s">
        <v>306</v>
      </c>
      <c r="AJ81" s="293"/>
      <c r="AK81" s="293"/>
      <c r="AL81" s="293"/>
      <c r="AM81" s="293"/>
      <c r="AN81" s="293"/>
      <c r="AO81" s="293"/>
      <c r="AP81" s="293"/>
      <c r="AQ81" s="293"/>
      <c r="AR81" s="293"/>
      <c r="AS81" s="293"/>
      <c r="AT81" s="293"/>
      <c r="AY81" s="670"/>
      <c r="AZ81" s="638"/>
      <c r="BA81" s="556"/>
      <c r="BB81" s="608"/>
      <c r="BG81" s="223"/>
      <c r="BH81" s="222"/>
      <c r="BI81" s="222"/>
      <c r="BJ81" s="264"/>
      <c r="BK81" s="222"/>
      <c r="BL81" s="222"/>
      <c r="BM81" s="264"/>
      <c r="BN81" s="222"/>
      <c r="BO81" s="223"/>
      <c r="BP81" s="222"/>
      <c r="BQ81" s="222"/>
      <c r="BR81" s="222"/>
      <c r="BS81" s="222"/>
      <c r="BT81" s="222"/>
      <c r="BU81" s="222"/>
      <c r="BV81" s="222"/>
      <c r="BW81" s="643"/>
      <c r="BX81" s="228"/>
      <c r="BY81" s="228"/>
      <c r="BZ81" s="228"/>
      <c r="CA81" s="228"/>
      <c r="CB81" s="229"/>
    </row>
    <row r="82" customFormat="false" ht="12" hidden="false" customHeight="true" outlineLevel="0" collapsed="false">
      <c r="J82" s="226"/>
      <c r="K82" s="226"/>
      <c r="L82" s="227"/>
      <c r="M82" s="226"/>
      <c r="N82" s="226"/>
      <c r="O82" s="227"/>
      <c r="P82" s="226"/>
      <c r="Q82" s="225"/>
      <c r="R82" s="224" t="n">
        <v>16</v>
      </c>
      <c r="S82" s="641"/>
      <c r="T82" s="642"/>
      <c r="U82" s="641"/>
      <c r="V82" s="660"/>
      <c r="W82" s="640"/>
      <c r="X82" s="638"/>
      <c r="AE82" s="680"/>
      <c r="AF82" s="272"/>
      <c r="AG82" s="273"/>
      <c r="AH82" s="278"/>
      <c r="AI82" s="278"/>
      <c r="AJ82" s="278"/>
      <c r="AK82" s="278"/>
      <c r="AL82" s="283"/>
      <c r="AM82" s="242"/>
      <c r="AN82" s="242"/>
      <c r="AO82" s="283"/>
      <c r="AP82" s="259"/>
      <c r="AQ82" s="259"/>
      <c r="AR82" s="259"/>
      <c r="AS82" s="259"/>
      <c r="AT82" s="681"/>
      <c r="AY82" s="670"/>
      <c r="AZ82" s="638"/>
      <c r="BA82" s="638"/>
      <c r="BB82" s="639"/>
      <c r="BC82" s="641"/>
      <c r="BD82" s="641"/>
      <c r="BE82" s="642"/>
      <c r="BF82" s="224" t="n">
        <v>8</v>
      </c>
      <c r="BG82" s="225"/>
      <c r="BH82" s="226"/>
      <c r="BI82" s="226"/>
      <c r="BJ82" s="227"/>
      <c r="BK82" s="226"/>
      <c r="BL82" s="226"/>
      <c r="BM82" s="227"/>
      <c r="BN82" s="226"/>
      <c r="BO82" s="220"/>
      <c r="BP82" s="228"/>
      <c r="BQ82" s="228"/>
      <c r="BR82" s="228"/>
      <c r="BS82" s="228"/>
      <c r="BT82" s="228"/>
      <c r="BU82" s="228"/>
      <c r="BV82" s="228"/>
      <c r="BW82" s="643"/>
      <c r="BX82" s="228"/>
      <c r="BY82" s="228"/>
      <c r="BZ82" s="228"/>
      <c r="CA82" s="228"/>
      <c r="CB82" s="229"/>
    </row>
    <row r="83" customFormat="false" ht="12" hidden="false" customHeight="true" outlineLevel="0" collapsed="false">
      <c r="I83" s="606"/>
      <c r="J83" s="230"/>
      <c r="K83" s="230"/>
      <c r="L83" s="230"/>
      <c r="M83" s="230"/>
      <c r="N83" s="230"/>
      <c r="O83" s="230"/>
      <c r="P83" s="230"/>
      <c r="Q83" s="248"/>
      <c r="R83" s="228"/>
      <c r="S83" s="228"/>
      <c r="T83" s="570"/>
      <c r="U83" s="228"/>
      <c r="V83" s="616"/>
      <c r="W83" s="576"/>
      <c r="X83" s="638"/>
      <c r="AE83" s="271" t="s">
        <v>310</v>
      </c>
      <c r="AF83" s="272"/>
      <c r="AG83" s="273"/>
      <c r="AH83" s="278"/>
      <c r="AI83" s="281" t="s">
        <v>306</v>
      </c>
      <c r="AJ83" s="281"/>
      <c r="AK83" s="281"/>
      <c r="AL83" s="281"/>
      <c r="AM83" s="281"/>
      <c r="AN83" s="281"/>
      <c r="AO83" s="281"/>
      <c r="AP83" s="281"/>
      <c r="AQ83" s="281"/>
      <c r="AR83" s="281"/>
      <c r="AS83" s="281"/>
      <c r="AT83" s="281"/>
      <c r="AY83" s="670"/>
      <c r="AZ83" s="638"/>
      <c r="BA83" s="638"/>
      <c r="BB83" s="639"/>
      <c r="BC83" s="638"/>
      <c r="BD83" s="638"/>
      <c r="BE83" s="640"/>
      <c r="BF83" s="222"/>
      <c r="BG83" s="248"/>
      <c r="BH83" s="664"/>
      <c r="BI83" s="664"/>
      <c r="BJ83" s="664"/>
      <c r="BK83" s="664"/>
      <c r="BL83" s="664"/>
      <c r="BM83" s="664"/>
      <c r="BN83" s="664"/>
      <c r="BO83" s="231"/>
      <c r="BP83" s="228"/>
      <c r="BQ83" s="228"/>
      <c r="BR83" s="228"/>
      <c r="BS83" s="228"/>
      <c r="BT83" s="228"/>
      <c r="BU83" s="228"/>
      <c r="BV83" s="228"/>
      <c r="BW83" s="643"/>
      <c r="BX83" s="228"/>
      <c r="BY83" s="228"/>
      <c r="BZ83" s="228"/>
      <c r="CA83" s="228"/>
      <c r="CB83" s="229"/>
    </row>
    <row r="84" customFormat="false" ht="12" hidden="false" customHeight="true" outlineLevel="0" collapsed="false">
      <c r="A84" s="596" t="s">
        <v>337</v>
      </c>
      <c r="B84" s="226"/>
      <c r="C84" s="226"/>
      <c r="D84" s="226"/>
      <c r="E84" s="226"/>
      <c r="F84" s="226"/>
      <c r="G84" s="226"/>
      <c r="H84" s="226"/>
      <c r="I84" s="654"/>
      <c r="J84" s="233" t="s">
        <v>136</v>
      </c>
      <c r="K84" s="233"/>
      <c r="L84" s="234"/>
      <c r="M84" s="235"/>
      <c r="N84" s="235"/>
      <c r="O84" s="236" t="s">
        <v>306</v>
      </c>
      <c r="P84" s="236"/>
      <c r="Q84" s="656"/>
      <c r="V84" s="609"/>
      <c r="W84" s="274"/>
      <c r="X84" s="638"/>
      <c r="AE84" s="271"/>
      <c r="AF84" s="272"/>
      <c r="AG84" s="273"/>
      <c r="AH84" s="273"/>
      <c r="AI84" s="273"/>
      <c r="AJ84" s="273"/>
      <c r="AK84" s="273"/>
      <c r="AL84" s="283"/>
      <c r="AM84" s="273"/>
      <c r="AN84" s="273"/>
      <c r="AO84" s="282"/>
      <c r="AP84" s="278"/>
      <c r="AQ84" s="278"/>
      <c r="AR84" s="278"/>
      <c r="AS84" s="278"/>
      <c r="AT84" s="681"/>
      <c r="AY84" s="670"/>
      <c r="AZ84" s="638"/>
      <c r="BA84" s="638"/>
      <c r="BB84" s="639"/>
      <c r="BC84" s="638"/>
      <c r="BD84" s="638"/>
      <c r="BE84" s="640"/>
      <c r="BF84" s="222"/>
      <c r="BG84" s="656"/>
      <c r="BH84" s="233" t="s">
        <v>136</v>
      </c>
      <c r="BI84" s="233"/>
      <c r="BJ84" s="234"/>
      <c r="BK84" s="235"/>
      <c r="BL84" s="235"/>
      <c r="BM84" s="236" t="s">
        <v>306</v>
      </c>
      <c r="BN84" s="236"/>
      <c r="BO84" s="237"/>
      <c r="BP84" s="226"/>
      <c r="BQ84" s="226"/>
      <c r="BR84" s="226"/>
      <c r="BS84" s="226"/>
      <c r="BT84" s="226"/>
      <c r="BU84" s="226"/>
      <c r="BV84" s="226"/>
      <c r="BW84" s="596" t="s">
        <v>154</v>
      </c>
      <c r="BX84" s="228"/>
      <c r="BY84" s="228"/>
      <c r="BZ84" s="228"/>
      <c r="CA84" s="228"/>
      <c r="CB84" s="229"/>
    </row>
    <row r="85" customFormat="false" ht="12" hidden="false" customHeight="true" outlineLevel="0" collapsed="false">
      <c r="B85" s="230"/>
      <c r="C85" s="230"/>
      <c r="D85" s="230"/>
      <c r="E85" s="230"/>
      <c r="F85" s="230"/>
      <c r="G85" s="230"/>
      <c r="H85" s="230"/>
      <c r="I85" s="606"/>
      <c r="Q85" s="248"/>
      <c r="V85" s="609"/>
      <c r="W85" s="274"/>
      <c r="X85" s="638"/>
      <c r="AE85" s="271" t="s">
        <v>311</v>
      </c>
      <c r="AF85" s="239"/>
      <c r="AG85" s="242"/>
      <c r="AH85" s="259"/>
      <c r="AI85" s="284" t="s">
        <v>306</v>
      </c>
      <c r="AJ85" s="284"/>
      <c r="AK85" s="284"/>
      <c r="AL85" s="284"/>
      <c r="AM85" s="284"/>
      <c r="AN85" s="284"/>
      <c r="AO85" s="284"/>
      <c r="AP85" s="284"/>
      <c r="AQ85" s="284"/>
      <c r="AR85" s="284"/>
      <c r="AS85" s="284"/>
      <c r="AT85" s="284"/>
      <c r="AY85" s="670"/>
      <c r="AZ85" s="638"/>
      <c r="BA85" s="638"/>
      <c r="BB85" s="639"/>
      <c r="BC85" s="638"/>
      <c r="BD85" s="638"/>
      <c r="BE85" s="640"/>
      <c r="BF85" s="222"/>
      <c r="BG85" s="228"/>
      <c r="BH85" s="228"/>
      <c r="BI85" s="228"/>
      <c r="BJ85" s="570"/>
      <c r="BK85" s="228"/>
      <c r="BL85" s="228"/>
      <c r="BM85" s="570"/>
      <c r="BN85" s="248"/>
      <c r="BO85" s="243"/>
      <c r="BP85" s="230"/>
      <c r="BQ85" s="230"/>
      <c r="BR85" s="230"/>
      <c r="BS85" s="230"/>
      <c r="BT85" s="230"/>
      <c r="BU85" s="230"/>
      <c r="BV85" s="230"/>
      <c r="BW85" s="643"/>
      <c r="BX85" s="228"/>
      <c r="BY85" s="228"/>
      <c r="BZ85" s="228"/>
      <c r="CA85" s="228"/>
      <c r="CB85" s="229"/>
    </row>
    <row r="86" customFormat="false" ht="12" hidden="false" customHeight="true" outlineLevel="0" collapsed="false">
      <c r="B86" s="230"/>
      <c r="C86" s="230"/>
      <c r="D86" s="230"/>
      <c r="E86" s="230"/>
      <c r="F86" s="230"/>
      <c r="G86" s="230"/>
      <c r="H86" s="230"/>
      <c r="I86" s="606"/>
      <c r="J86" s="226"/>
      <c r="K86" s="226"/>
      <c r="L86" s="227"/>
      <c r="M86" s="226"/>
      <c r="N86" s="226"/>
      <c r="O86" s="227"/>
      <c r="P86" s="226"/>
      <c r="Q86" s="225"/>
      <c r="R86" s="224" t="n">
        <v>15</v>
      </c>
      <c r="S86" s="641"/>
      <c r="T86" s="642"/>
      <c r="U86" s="641"/>
      <c r="V86" s="660"/>
      <c r="W86" s="640"/>
      <c r="X86" s="638"/>
      <c r="Y86" s="556"/>
      <c r="AE86" s="285"/>
      <c r="AF86" s="286"/>
      <c r="AG86" s="287"/>
      <c r="AH86" s="287"/>
      <c r="AI86" s="287"/>
      <c r="AJ86" s="287"/>
      <c r="AK86" s="287"/>
      <c r="AL86" s="557"/>
      <c r="AM86" s="287"/>
      <c r="AN86" s="287"/>
      <c r="AO86" s="288"/>
      <c r="AP86" s="289"/>
      <c r="AQ86" s="289"/>
      <c r="AR86" s="289"/>
      <c r="AS86" s="289"/>
      <c r="AT86" s="682"/>
      <c r="AY86" s="670"/>
      <c r="AZ86" s="638"/>
      <c r="BA86" s="638"/>
      <c r="BB86" s="639"/>
      <c r="BC86" s="641"/>
      <c r="BD86" s="641"/>
      <c r="BE86" s="642"/>
      <c r="BF86" s="224" t="n">
        <v>7</v>
      </c>
      <c r="BG86" s="225"/>
      <c r="BH86" s="226"/>
      <c r="BI86" s="226"/>
      <c r="BJ86" s="227"/>
      <c r="BK86" s="226"/>
      <c r="BL86" s="226"/>
      <c r="BM86" s="227"/>
      <c r="BN86" s="226"/>
      <c r="BO86" s="231"/>
      <c r="BP86" s="230"/>
      <c r="BQ86" s="230"/>
      <c r="BR86" s="230"/>
      <c r="BS86" s="230"/>
      <c r="BT86" s="230"/>
      <c r="BU86" s="230"/>
      <c r="BV86" s="230"/>
      <c r="BW86" s="643"/>
      <c r="BX86" s="228"/>
      <c r="BY86" s="228"/>
      <c r="BZ86" s="228"/>
      <c r="CA86" s="228"/>
      <c r="CB86" s="229"/>
    </row>
    <row r="87" customFormat="false" ht="12" hidden="false" customHeight="true" outlineLevel="0" collapsed="false">
      <c r="J87" s="584"/>
      <c r="K87" s="584"/>
      <c r="L87" s="584"/>
      <c r="M87" s="584"/>
      <c r="N87" s="584"/>
      <c r="O87" s="584"/>
      <c r="P87" s="584"/>
      <c r="Q87" s="248"/>
      <c r="Y87" s="556"/>
      <c r="AH87" s="274"/>
      <c r="AI87" s="607"/>
      <c r="AJ87" s="585"/>
      <c r="AK87" s="585"/>
      <c r="AL87" s="621"/>
      <c r="AM87" s="585"/>
      <c r="AN87" s="585"/>
      <c r="AO87" s="621"/>
      <c r="AP87" s="248"/>
      <c r="AQ87" s="556"/>
      <c r="AR87" s="222"/>
      <c r="AS87" s="222"/>
      <c r="AT87" s="264"/>
      <c r="AU87" s="222"/>
      <c r="AV87" s="222"/>
      <c r="AW87" s="264"/>
      <c r="AX87" s="222"/>
      <c r="AY87" s="223"/>
      <c r="AZ87" s="222"/>
      <c r="BA87" s="222"/>
      <c r="BB87" s="264"/>
      <c r="BC87" s="222"/>
      <c r="BD87" s="222"/>
      <c r="BE87" s="264"/>
      <c r="BF87" s="222"/>
      <c r="BG87" s="248"/>
      <c r="BH87" s="230"/>
      <c r="BI87" s="230"/>
      <c r="BJ87" s="230"/>
      <c r="BK87" s="230"/>
      <c r="BL87" s="230"/>
      <c r="BM87" s="230"/>
      <c r="BN87" s="230"/>
      <c r="BO87" s="247"/>
      <c r="BP87" s="228"/>
      <c r="BQ87" s="228"/>
      <c r="BR87" s="228"/>
      <c r="BS87" s="228"/>
      <c r="BT87" s="228"/>
      <c r="BU87" s="228"/>
      <c r="BV87" s="248"/>
      <c r="BW87" s="643"/>
      <c r="BX87" s="228"/>
      <c r="BY87" s="228"/>
      <c r="BZ87" s="228"/>
      <c r="CA87" s="228"/>
      <c r="CB87" s="229"/>
    </row>
    <row r="88" customFormat="false" ht="12" hidden="false" customHeight="true" outlineLevel="0" collapsed="false">
      <c r="A88" s="596" t="s">
        <v>338</v>
      </c>
      <c r="B88" s="226"/>
      <c r="C88" s="226"/>
      <c r="D88" s="226"/>
      <c r="E88" s="226"/>
      <c r="F88" s="226"/>
      <c r="G88" s="226"/>
      <c r="H88" s="226"/>
      <c r="I88" s="225"/>
      <c r="J88" s="641"/>
      <c r="K88" s="641"/>
      <c r="L88" s="642"/>
      <c r="M88" s="641"/>
      <c r="N88" s="660"/>
      <c r="O88" s="640"/>
      <c r="P88" s="638"/>
      <c r="Q88" s="248"/>
      <c r="AH88" s="274"/>
      <c r="AI88" s="607"/>
      <c r="AJ88" s="585"/>
      <c r="AK88" s="595"/>
      <c r="AL88" s="619"/>
      <c r="AM88" s="595"/>
      <c r="AN88" s="595"/>
      <c r="AO88" s="619"/>
      <c r="AP88" s="556"/>
      <c r="AQ88" s="556"/>
      <c r="AR88" s="222"/>
      <c r="AS88" s="222"/>
      <c r="AT88" s="264"/>
      <c r="AU88" s="222"/>
      <c r="AV88" s="222"/>
      <c r="AW88" s="264"/>
      <c r="AX88" s="222"/>
      <c r="AY88" s="223"/>
      <c r="AZ88" s="222"/>
      <c r="BA88" s="222"/>
      <c r="BB88" s="264"/>
      <c r="BC88" s="222"/>
      <c r="BD88" s="222"/>
      <c r="BE88" s="264"/>
      <c r="BF88" s="222"/>
      <c r="BG88" s="220"/>
      <c r="BH88" s="238"/>
      <c r="BI88" s="238"/>
      <c r="BJ88" s="249"/>
      <c r="BK88" s="250"/>
      <c r="BL88" s="251"/>
      <c r="BM88" s="252"/>
      <c r="BN88" s="253"/>
      <c r="BO88" s="225"/>
      <c r="BP88" s="226"/>
      <c r="BQ88" s="226"/>
      <c r="BR88" s="226"/>
      <c r="BS88" s="226"/>
      <c r="BT88" s="226"/>
      <c r="BU88" s="226"/>
      <c r="BV88" s="226"/>
      <c r="BW88" s="596" t="s">
        <v>313</v>
      </c>
      <c r="BX88" s="228"/>
      <c r="BY88" s="228"/>
      <c r="BZ88" s="228"/>
      <c r="CA88" s="228"/>
      <c r="CB88" s="229"/>
    </row>
    <row r="89" customFormat="false" ht="12" hidden="false" customHeight="true" outlineLevel="0" collapsed="false">
      <c r="Q89" s="248"/>
      <c r="R89" s="228"/>
      <c r="S89" s="228"/>
      <c r="T89" s="283"/>
      <c r="U89" s="260"/>
      <c r="V89" s="260"/>
      <c r="W89" s="283"/>
      <c r="X89" s="261"/>
      <c r="BG89" s="220"/>
      <c r="BH89" s="238"/>
      <c r="BI89" s="238"/>
      <c r="BJ89" s="221"/>
      <c r="BK89" s="238"/>
      <c r="BL89" s="238"/>
      <c r="BM89" s="221"/>
      <c r="BN89" s="248"/>
      <c r="BO89" s="607"/>
      <c r="BP89" s="585"/>
      <c r="BQ89" s="585"/>
      <c r="BR89" s="585"/>
      <c r="BS89" s="585"/>
      <c r="BT89" s="585"/>
      <c r="BU89" s="585"/>
      <c r="BV89" s="585"/>
      <c r="BW89" s="64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</sheetData>
  <mergeCells count="208">
    <mergeCell ref="BO1:BV1"/>
    <mergeCell ref="J2:Q2"/>
    <mergeCell ref="R2:Y2"/>
    <mergeCell ref="Z2:AG2"/>
    <mergeCell ref="AH2:AO2"/>
    <mergeCell ref="AP2:AW2"/>
    <mergeCell ref="AX2:BE2"/>
    <mergeCell ref="BF2:BN2"/>
    <mergeCell ref="BO2:BV2"/>
    <mergeCell ref="BO3:BV3"/>
    <mergeCell ref="AJ6:AK6"/>
    <mergeCell ref="AM6:AN6"/>
    <mergeCell ref="AO6:AP6"/>
    <mergeCell ref="Z7:AF7"/>
    <mergeCell ref="AR7:AX7"/>
    <mergeCell ref="Z9:AA9"/>
    <mergeCell ref="AC9:AD9"/>
    <mergeCell ref="AE9:AF9"/>
    <mergeCell ref="AR9:AS9"/>
    <mergeCell ref="AU9:AV9"/>
    <mergeCell ref="AW9:AX9"/>
    <mergeCell ref="R10:X10"/>
    <mergeCell ref="AZ10:BF10"/>
    <mergeCell ref="R11:X11"/>
    <mergeCell ref="AZ11:BF11"/>
    <mergeCell ref="AJ12:AK12"/>
    <mergeCell ref="AM12:AN12"/>
    <mergeCell ref="AO12:AP12"/>
    <mergeCell ref="Z13:AF13"/>
    <mergeCell ref="AR13:AX13"/>
    <mergeCell ref="AR14:AX14"/>
    <mergeCell ref="R15:S15"/>
    <mergeCell ref="U15:V15"/>
    <mergeCell ref="W15:X15"/>
    <mergeCell ref="AJ15:AP15"/>
    <mergeCell ref="AZ15:BA15"/>
    <mergeCell ref="BC15:BD15"/>
    <mergeCell ref="BE15:BF15"/>
    <mergeCell ref="J16:P16"/>
    <mergeCell ref="BH16:BN16"/>
    <mergeCell ref="J17:P17"/>
    <mergeCell ref="BH17:BN17"/>
    <mergeCell ref="AJ18:AK18"/>
    <mergeCell ref="AM18:AN18"/>
    <mergeCell ref="AO18:AP18"/>
    <mergeCell ref="Z19:AF19"/>
    <mergeCell ref="AR19:AX19"/>
    <mergeCell ref="AR20:AX20"/>
    <mergeCell ref="Z21:AA21"/>
    <mergeCell ref="AC21:AD21"/>
    <mergeCell ref="AE21:AF21"/>
    <mergeCell ref="AJ21:AP21"/>
    <mergeCell ref="AR21:AS21"/>
    <mergeCell ref="AU21:AV21"/>
    <mergeCell ref="AW21:AX21"/>
    <mergeCell ref="R22:X22"/>
    <mergeCell ref="AZ22:BF22"/>
    <mergeCell ref="R23:X23"/>
    <mergeCell ref="AZ23:BF23"/>
    <mergeCell ref="AJ24:AK24"/>
    <mergeCell ref="AM24:AN24"/>
    <mergeCell ref="AO24:AP24"/>
    <mergeCell ref="J25:K25"/>
    <mergeCell ref="M25:N25"/>
    <mergeCell ref="O25:P25"/>
    <mergeCell ref="Z25:AF25"/>
    <mergeCell ref="AR25:AX25"/>
    <mergeCell ref="B26:H26"/>
    <mergeCell ref="B27:H27"/>
    <mergeCell ref="AJ27:AP27"/>
    <mergeCell ref="BH27:BI27"/>
    <mergeCell ref="BK27:BL27"/>
    <mergeCell ref="BM27:BN27"/>
    <mergeCell ref="BP28:BV28"/>
    <mergeCell ref="BP29:BV29"/>
    <mergeCell ref="AJ30:AK30"/>
    <mergeCell ref="AM30:AN30"/>
    <mergeCell ref="AO30:AP30"/>
    <mergeCell ref="Z31:AF31"/>
    <mergeCell ref="AR31:AX31"/>
    <mergeCell ref="Z33:AA33"/>
    <mergeCell ref="AC33:AD33"/>
    <mergeCell ref="AE33:AF33"/>
    <mergeCell ref="AJ33:AP33"/>
    <mergeCell ref="AR33:AS33"/>
    <mergeCell ref="AU33:AV33"/>
    <mergeCell ref="AW33:AX33"/>
    <mergeCell ref="R34:X34"/>
    <mergeCell ref="AZ34:BF34"/>
    <mergeCell ref="R35:X35"/>
    <mergeCell ref="AZ35:BF35"/>
    <mergeCell ref="AJ36:AK36"/>
    <mergeCell ref="AM36:AN36"/>
    <mergeCell ref="AO36:AP36"/>
    <mergeCell ref="Z37:AF37"/>
    <mergeCell ref="AR37:AX37"/>
    <mergeCell ref="AR38:AX38"/>
    <mergeCell ref="R39:S39"/>
    <mergeCell ref="U39:V39"/>
    <mergeCell ref="W39:X39"/>
    <mergeCell ref="AJ39:AP39"/>
    <mergeCell ref="AZ39:BA39"/>
    <mergeCell ref="BC39:BD39"/>
    <mergeCell ref="BE39:BF39"/>
    <mergeCell ref="J40:P40"/>
    <mergeCell ref="BH40:BN40"/>
    <mergeCell ref="AJ42:AK42"/>
    <mergeCell ref="AM42:AN42"/>
    <mergeCell ref="AO42:AP42"/>
    <mergeCell ref="B43:H43"/>
    <mergeCell ref="Z43:AF43"/>
    <mergeCell ref="AR43:AX43"/>
    <mergeCell ref="BP43:BV43"/>
    <mergeCell ref="AR44:AX44"/>
    <mergeCell ref="Z45:AA45"/>
    <mergeCell ref="AC45:AD45"/>
    <mergeCell ref="AE45:AF45"/>
    <mergeCell ref="AJ45:AP45"/>
    <mergeCell ref="AR45:AS45"/>
    <mergeCell ref="AU45:AV45"/>
    <mergeCell ref="AW45:AX45"/>
    <mergeCell ref="R46:X46"/>
    <mergeCell ref="AZ46:BF46"/>
    <mergeCell ref="R47:W47"/>
    <mergeCell ref="AZ47:BF47"/>
    <mergeCell ref="AJ48:AK48"/>
    <mergeCell ref="AM48:AN48"/>
    <mergeCell ref="AO48:AP48"/>
    <mergeCell ref="Z49:AF49"/>
    <mergeCell ref="AR49:AX49"/>
    <mergeCell ref="J50:Q50"/>
    <mergeCell ref="BG50:BN50"/>
    <mergeCell ref="AJ51:AP51"/>
    <mergeCell ref="J53:P53"/>
    <mergeCell ref="BH53:BN53"/>
    <mergeCell ref="J54:K54"/>
    <mergeCell ref="M54:N54"/>
    <mergeCell ref="O54:P54"/>
    <mergeCell ref="BH54:BI54"/>
    <mergeCell ref="BK54:BL54"/>
    <mergeCell ref="BM54:BN54"/>
    <mergeCell ref="B55:H55"/>
    <mergeCell ref="BP55:BV55"/>
    <mergeCell ref="B56:H56"/>
    <mergeCell ref="BP56:BV56"/>
    <mergeCell ref="J57:P57"/>
    <mergeCell ref="BH57:BN57"/>
    <mergeCell ref="J63:Q63"/>
    <mergeCell ref="R63:Y63"/>
    <mergeCell ref="AY63:BF63"/>
    <mergeCell ref="BG63:BN63"/>
    <mergeCell ref="R66:X66"/>
    <mergeCell ref="AZ66:BF66"/>
    <mergeCell ref="R67:S67"/>
    <mergeCell ref="U67:V67"/>
    <mergeCell ref="W67:X67"/>
    <mergeCell ref="AZ67:BA67"/>
    <mergeCell ref="BC67:BD67"/>
    <mergeCell ref="BE67:BF67"/>
    <mergeCell ref="J68:P68"/>
    <mergeCell ref="BH68:BN68"/>
    <mergeCell ref="J69:P69"/>
    <mergeCell ref="BH69:BN69"/>
    <mergeCell ref="J70:K70"/>
    <mergeCell ref="M70:N70"/>
    <mergeCell ref="O70:P70"/>
    <mergeCell ref="R70:X70"/>
    <mergeCell ref="AZ70:BF70"/>
    <mergeCell ref="BH70:BI70"/>
    <mergeCell ref="BK70:BL70"/>
    <mergeCell ref="BM70:BN70"/>
    <mergeCell ref="B71:H71"/>
    <mergeCell ref="BP71:BV71"/>
    <mergeCell ref="B72:H72"/>
    <mergeCell ref="R72:X72"/>
    <mergeCell ref="AZ72:BF72"/>
    <mergeCell ref="BP72:BV72"/>
    <mergeCell ref="R73:S73"/>
    <mergeCell ref="U73:V73"/>
    <mergeCell ref="W73:X73"/>
    <mergeCell ref="AZ73:BA73"/>
    <mergeCell ref="BC73:BD73"/>
    <mergeCell ref="BE73:BF73"/>
    <mergeCell ref="J74:P74"/>
    <mergeCell ref="BH74:BN74"/>
    <mergeCell ref="R76:X76"/>
    <mergeCell ref="AZ76:BF76"/>
    <mergeCell ref="B77:H77"/>
    <mergeCell ref="BP77:BV77"/>
    <mergeCell ref="J80:Q80"/>
    <mergeCell ref="BG80:BN80"/>
    <mergeCell ref="AI81:AT81"/>
    <mergeCell ref="J83:P83"/>
    <mergeCell ref="AI83:AT83"/>
    <mergeCell ref="BH83:BN83"/>
    <mergeCell ref="J84:K84"/>
    <mergeCell ref="M84:N84"/>
    <mergeCell ref="O84:P84"/>
    <mergeCell ref="BH84:BI84"/>
    <mergeCell ref="BK84:BL84"/>
    <mergeCell ref="BM84:BN84"/>
    <mergeCell ref="B85:H85"/>
    <mergeCell ref="AI85:AT85"/>
    <mergeCell ref="BP85:BV85"/>
    <mergeCell ref="B86:H86"/>
    <mergeCell ref="BP86:BV86"/>
    <mergeCell ref="J87:P87"/>
    <mergeCell ref="BH87:BN87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/13/ 016d</oddHeader>
    <oddFooter>&amp;LF.F.T.T. / C.F.A. / I.F.E.F.
Formation Arbitrage&amp;C&amp;A&amp;R&amp;F
mise à jour : 07-2013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1796875" defaultRowHeight="15.75" zeroHeight="false" outlineLevelRow="0" outlineLevelCol="0"/>
  <cols>
    <col collapsed="false" customWidth="true" hidden="false" outlineLevel="0" max="13" min="1" style="683" width="3.7"/>
    <col collapsed="false" customWidth="true" hidden="false" outlineLevel="0" max="14" min="14" style="684" width="3.7"/>
    <col collapsed="false" customWidth="true" hidden="false" outlineLevel="0" max="16" min="15" style="683" width="3.7"/>
    <col collapsed="false" customWidth="true" hidden="false" outlineLevel="0" max="17" min="17" style="684" width="3.7"/>
    <col collapsed="false" customWidth="true" hidden="false" outlineLevel="0" max="22" min="18" style="683" width="3.7"/>
    <col collapsed="false" customWidth="true" hidden="false" outlineLevel="0" max="23" min="23" style="684" width="3.7"/>
    <col collapsed="false" customWidth="true" hidden="false" outlineLevel="0" max="25" min="24" style="683" width="3.7"/>
    <col collapsed="false" customWidth="true" hidden="false" outlineLevel="0" max="26" min="26" style="684" width="3.7"/>
    <col collapsed="false" customWidth="true" hidden="false" outlineLevel="0" max="30" min="27" style="683" width="3.7"/>
    <col collapsed="false" customWidth="true" hidden="false" outlineLevel="0" max="31" min="31" style="684" width="3.7"/>
    <col collapsed="false" customWidth="true" hidden="false" outlineLevel="0" max="33" min="32" style="683" width="3.7"/>
    <col collapsed="false" customWidth="true" hidden="false" outlineLevel="0" max="34" min="34" style="684" width="3.7"/>
    <col collapsed="false" customWidth="true" hidden="false" outlineLevel="0" max="46" min="35" style="683" width="3.7"/>
    <col collapsed="false" customWidth="false" hidden="false" outlineLevel="0" max="257" min="47" style="683" width="11.42"/>
  </cols>
  <sheetData>
    <row r="1" customFormat="false" ht="15.75" hidden="false" customHeight="false" outlineLevel="0" collapsed="false">
      <c r="A1" s="685" t="s">
        <v>339</v>
      </c>
      <c r="B1" s="686"/>
      <c r="C1" s="273"/>
      <c r="D1" s="687"/>
      <c r="E1" s="687"/>
      <c r="F1" s="687"/>
      <c r="G1" s="687"/>
    </row>
    <row r="2" customFormat="false" ht="15.75" hidden="false" customHeight="false" outlineLevel="0" collapsed="false">
      <c r="A2" s="688" t="s">
        <v>311</v>
      </c>
      <c r="B2" s="688"/>
      <c r="C2" s="688"/>
      <c r="D2" s="688"/>
      <c r="E2" s="688"/>
      <c r="F2" s="688"/>
      <c r="G2" s="688"/>
      <c r="H2" s="688"/>
      <c r="I2" s="688"/>
      <c r="J2" s="688"/>
      <c r="K2" s="688"/>
      <c r="L2" s="688"/>
      <c r="M2" s="688"/>
      <c r="N2" s="688"/>
      <c r="O2" s="688"/>
      <c r="P2" s="688"/>
      <c r="Q2" s="688"/>
      <c r="R2" s="688"/>
      <c r="S2" s="688"/>
      <c r="T2" s="688"/>
      <c r="U2" s="688"/>
      <c r="V2" s="688"/>
      <c r="W2" s="688"/>
      <c r="X2" s="688"/>
      <c r="Y2" s="688"/>
      <c r="Z2" s="688"/>
      <c r="AA2" s="688"/>
      <c r="AB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</row>
    <row r="3" customFormat="false" ht="15.75" hidden="false" customHeight="false" outlineLevel="0" collapsed="false">
      <c r="A3" s="689" t="s">
        <v>135</v>
      </c>
      <c r="B3" s="690"/>
      <c r="C3" s="273"/>
      <c r="D3" s="691" t="s">
        <v>306</v>
      </c>
      <c r="E3" s="691"/>
      <c r="F3" s="691"/>
      <c r="G3" s="691"/>
      <c r="H3" s="691"/>
      <c r="I3" s="691"/>
      <c r="J3" s="691"/>
      <c r="K3" s="691"/>
      <c r="L3" s="691"/>
      <c r="M3" s="691"/>
    </row>
    <row r="5" customFormat="false" ht="15.75" hidden="false" customHeight="false" outlineLevel="0" collapsed="false">
      <c r="A5" s="692" t="s">
        <v>340</v>
      </c>
      <c r="B5" s="692"/>
      <c r="C5" s="692"/>
      <c r="D5" s="692"/>
      <c r="E5" s="692"/>
      <c r="F5" s="692"/>
      <c r="G5" s="692"/>
      <c r="H5" s="692"/>
      <c r="I5" s="692"/>
      <c r="J5" s="692"/>
      <c r="K5" s="692"/>
      <c r="L5" s="692"/>
      <c r="M5" s="692"/>
      <c r="N5" s="692"/>
      <c r="O5" s="692"/>
      <c r="P5" s="692"/>
      <c r="Q5" s="692"/>
      <c r="R5" s="692"/>
      <c r="S5" s="692"/>
      <c r="T5" s="692"/>
      <c r="U5" s="692"/>
      <c r="V5" s="692"/>
      <c r="W5" s="692"/>
      <c r="X5" s="692"/>
      <c r="Y5" s="692"/>
      <c r="Z5" s="692"/>
      <c r="AA5" s="692"/>
      <c r="AB5" s="692"/>
      <c r="AC5" s="692"/>
      <c r="AD5" s="692"/>
      <c r="AE5" s="692"/>
      <c r="AF5" s="692"/>
      <c r="AG5" s="692"/>
      <c r="AH5" s="692"/>
      <c r="AI5" s="692"/>
      <c r="AJ5" s="692"/>
      <c r="AK5" s="692"/>
      <c r="AL5" s="692"/>
      <c r="AM5" s="692"/>
      <c r="AN5" s="692"/>
      <c r="AO5" s="692"/>
      <c r="AP5" s="692"/>
      <c r="AQ5" s="692"/>
      <c r="AR5" s="692"/>
      <c r="AS5" s="692"/>
      <c r="AT5" s="692"/>
    </row>
    <row r="6" s="697" customFormat="true" ht="15.75" hidden="false" customHeight="false" outlineLevel="0" collapsed="false">
      <c r="A6" s="693"/>
      <c r="B6" s="694"/>
      <c r="C6" s="694"/>
      <c r="D6" s="694"/>
      <c r="E6" s="694"/>
      <c r="F6" s="694"/>
      <c r="G6" s="694"/>
      <c r="H6" s="694"/>
      <c r="I6" s="694"/>
      <c r="J6" s="694"/>
      <c r="K6" s="694"/>
      <c r="L6" s="694"/>
      <c r="M6" s="694"/>
      <c r="N6" s="695"/>
      <c r="O6" s="694"/>
      <c r="P6" s="694"/>
      <c r="Q6" s="695"/>
      <c r="R6" s="694"/>
      <c r="S6" s="694"/>
      <c r="T6" s="694"/>
      <c r="U6" s="694"/>
      <c r="V6" s="694"/>
      <c r="W6" s="695"/>
      <c r="X6" s="694"/>
      <c r="Y6" s="694"/>
      <c r="Z6" s="695"/>
      <c r="AA6" s="694"/>
      <c r="AB6" s="694"/>
      <c r="AC6" s="694"/>
      <c r="AD6" s="694"/>
      <c r="AE6" s="695"/>
      <c r="AF6" s="694"/>
      <c r="AG6" s="694"/>
      <c r="AH6" s="695"/>
      <c r="AI6" s="694"/>
      <c r="AJ6" s="694"/>
      <c r="AK6" s="694"/>
      <c r="AL6" s="694"/>
      <c r="AM6" s="694"/>
      <c r="AN6" s="694"/>
      <c r="AO6" s="694"/>
      <c r="AP6" s="694"/>
      <c r="AQ6" s="694"/>
      <c r="AR6" s="694"/>
      <c r="AS6" s="694"/>
      <c r="AT6" s="696"/>
    </row>
    <row r="7" s="697" customFormat="true" ht="15.75" hidden="false" customHeight="false" outlineLevel="0" collapsed="false">
      <c r="A7" s="698"/>
      <c r="B7" s="699"/>
      <c r="C7" s="699"/>
      <c r="D7" s="699"/>
      <c r="E7" s="699"/>
      <c r="F7" s="699"/>
      <c r="G7" s="699"/>
      <c r="H7" s="699"/>
      <c r="I7" s="699"/>
      <c r="J7" s="699"/>
      <c r="K7" s="699"/>
      <c r="L7" s="699"/>
      <c r="M7" s="699"/>
      <c r="N7" s="700"/>
      <c r="O7" s="699"/>
      <c r="P7" s="699"/>
      <c r="Q7" s="700"/>
      <c r="R7" s="699"/>
      <c r="S7" s="242" t="n">
        <v>1</v>
      </c>
      <c r="T7" s="225"/>
      <c r="U7" s="226"/>
      <c r="V7" s="226"/>
      <c r="W7" s="227"/>
      <c r="X7" s="226"/>
      <c r="Y7" s="226"/>
      <c r="Z7" s="227"/>
      <c r="AA7" s="226"/>
      <c r="AB7" s="699"/>
      <c r="AC7" s="699"/>
      <c r="AD7" s="699"/>
      <c r="AE7" s="700"/>
      <c r="AF7" s="699"/>
      <c r="AG7" s="699"/>
      <c r="AH7" s="700"/>
      <c r="AI7" s="699"/>
      <c r="AJ7" s="699"/>
      <c r="AK7" s="699"/>
      <c r="AL7" s="699"/>
      <c r="AM7" s="699"/>
      <c r="AN7" s="699"/>
      <c r="AO7" s="699"/>
      <c r="AP7" s="699"/>
      <c r="AQ7" s="699"/>
      <c r="AR7" s="699"/>
      <c r="AS7" s="699"/>
      <c r="AT7" s="701"/>
    </row>
    <row r="8" s="697" customFormat="true" ht="15.75" hidden="false" customHeight="false" outlineLevel="0" collapsed="false">
      <c r="A8" s="698"/>
      <c r="B8" s="699"/>
      <c r="C8" s="699"/>
      <c r="D8" s="699"/>
      <c r="E8" s="699"/>
      <c r="F8" s="699"/>
      <c r="G8" s="699"/>
      <c r="H8" s="699"/>
      <c r="I8" s="699"/>
      <c r="J8" s="699"/>
      <c r="K8" s="699"/>
      <c r="L8" s="556"/>
      <c r="M8" s="556"/>
      <c r="N8" s="274"/>
      <c r="O8" s="556"/>
      <c r="P8" s="556"/>
      <c r="Q8" s="274"/>
      <c r="R8" s="556"/>
      <c r="S8" s="606"/>
      <c r="T8" s="248"/>
      <c r="U8" s="230"/>
      <c r="V8" s="230"/>
      <c r="W8" s="230"/>
      <c r="X8" s="230"/>
      <c r="Y8" s="230"/>
      <c r="Z8" s="230"/>
      <c r="AA8" s="230"/>
      <c r="AB8" s="702"/>
      <c r="AC8" s="240"/>
      <c r="AD8" s="272"/>
      <c r="AE8" s="602"/>
      <c r="AF8" s="272"/>
      <c r="AG8" s="272"/>
      <c r="AH8" s="602"/>
      <c r="AI8" s="273"/>
      <c r="AJ8" s="247"/>
      <c r="AK8" s="248"/>
      <c r="AL8" s="248"/>
      <c r="AM8" s="248"/>
      <c r="AN8" s="248"/>
      <c r="AO8" s="248"/>
      <c r="AP8" s="248"/>
      <c r="AQ8" s="248"/>
      <c r="AR8" s="703"/>
      <c r="AS8" s="699"/>
      <c r="AT8" s="701"/>
    </row>
    <row r="9" s="697" customFormat="true" ht="15.75" hidden="false" customHeight="false" outlineLevel="0" collapsed="false">
      <c r="A9" s="698"/>
      <c r="B9" s="699"/>
      <c r="C9" s="699"/>
      <c r="D9" s="556"/>
      <c r="E9" s="556"/>
      <c r="F9" s="556"/>
      <c r="G9" s="556"/>
      <c r="H9" s="556"/>
      <c r="I9" s="556"/>
      <c r="J9" s="556"/>
      <c r="K9" s="556"/>
      <c r="L9" s="226"/>
      <c r="M9" s="226"/>
      <c r="N9" s="227"/>
      <c r="O9" s="226"/>
      <c r="P9" s="226"/>
      <c r="Q9" s="227"/>
      <c r="R9" s="226"/>
      <c r="S9" s="654"/>
      <c r="T9" s="704"/>
      <c r="U9" s="233" t="s">
        <v>136</v>
      </c>
      <c r="V9" s="233"/>
      <c r="W9" s="234"/>
      <c r="X9" s="235"/>
      <c r="Y9" s="235"/>
      <c r="Z9" s="236" t="s">
        <v>306</v>
      </c>
      <c r="AA9" s="236"/>
      <c r="AB9" s="237"/>
      <c r="AC9" s="226"/>
      <c r="AD9" s="226"/>
      <c r="AE9" s="227"/>
      <c r="AF9" s="226"/>
      <c r="AG9" s="226"/>
      <c r="AH9" s="227"/>
      <c r="AI9" s="226"/>
      <c r="AJ9" s="247"/>
      <c r="AK9" s="248"/>
      <c r="AL9" s="248"/>
      <c r="AM9" s="248"/>
      <c r="AN9" s="248"/>
      <c r="AO9" s="248"/>
      <c r="AP9" s="248"/>
      <c r="AQ9" s="248"/>
      <c r="AR9" s="703"/>
      <c r="AS9" s="699"/>
      <c r="AT9" s="701"/>
    </row>
    <row r="10" s="697" customFormat="true" ht="15.75" hidden="false" customHeight="false" outlineLevel="0" collapsed="false">
      <c r="A10" s="698"/>
      <c r="B10" s="699"/>
      <c r="C10" s="699"/>
      <c r="D10" s="556"/>
      <c r="E10" s="556"/>
      <c r="F10" s="556"/>
      <c r="G10" s="556"/>
      <c r="H10" s="556"/>
      <c r="I10" s="556"/>
      <c r="J10" s="556"/>
      <c r="K10" s="606"/>
      <c r="L10" s="584"/>
      <c r="M10" s="584"/>
      <c r="N10" s="584"/>
      <c r="O10" s="584"/>
      <c r="P10" s="584"/>
      <c r="Q10" s="584"/>
      <c r="R10" s="584"/>
      <c r="S10" s="645"/>
      <c r="T10" s="239"/>
      <c r="U10" s="240"/>
      <c r="V10" s="240"/>
      <c r="W10" s="241"/>
      <c r="X10" s="240"/>
      <c r="Y10" s="240"/>
      <c r="Z10" s="241"/>
      <c r="AA10" s="242"/>
      <c r="AB10" s="243"/>
      <c r="AC10" s="256"/>
      <c r="AD10" s="256"/>
      <c r="AE10" s="256"/>
      <c r="AF10" s="256"/>
      <c r="AG10" s="256"/>
      <c r="AH10" s="256"/>
      <c r="AI10" s="256"/>
      <c r="AJ10" s="231"/>
      <c r="AK10" s="248"/>
      <c r="AL10" s="248"/>
      <c r="AM10" s="248"/>
      <c r="AN10" s="248"/>
      <c r="AO10" s="248"/>
      <c r="AP10" s="248"/>
      <c r="AQ10" s="248"/>
      <c r="AR10" s="703"/>
      <c r="AS10" s="699"/>
      <c r="AT10" s="701"/>
    </row>
    <row r="11" s="697" customFormat="true" ht="15.75" hidden="false" customHeight="false" outlineLevel="0" collapsed="false">
      <c r="A11" s="698"/>
      <c r="B11" s="699"/>
      <c r="C11" s="699"/>
      <c r="D11" s="556"/>
      <c r="E11" s="556"/>
      <c r="F11" s="556"/>
      <c r="G11" s="556"/>
      <c r="H11" s="556"/>
      <c r="I11" s="556"/>
      <c r="J11" s="556"/>
      <c r="K11" s="606"/>
      <c r="L11" s="556"/>
      <c r="M11" s="556"/>
      <c r="N11" s="274"/>
      <c r="O11" s="556"/>
      <c r="P11" s="556"/>
      <c r="Q11" s="274"/>
      <c r="R11" s="556"/>
      <c r="S11" s="705" t="n">
        <v>4</v>
      </c>
      <c r="T11" s="225"/>
      <c r="U11" s="226"/>
      <c r="V11" s="244"/>
      <c r="W11" s="245"/>
      <c r="X11" s="244"/>
      <c r="Y11" s="244"/>
      <c r="Z11" s="245"/>
      <c r="AA11" s="246"/>
      <c r="AB11" s="231"/>
      <c r="AC11" s="256"/>
      <c r="AD11" s="256"/>
      <c r="AE11" s="256"/>
      <c r="AF11" s="256"/>
      <c r="AG11" s="256"/>
      <c r="AH11" s="256"/>
      <c r="AI11" s="256"/>
      <c r="AJ11" s="231"/>
      <c r="AK11" s="248"/>
      <c r="AL11" s="248"/>
      <c r="AM11" s="248"/>
      <c r="AN11" s="248"/>
      <c r="AO11" s="248"/>
      <c r="AP11" s="248"/>
      <c r="AQ11" s="248"/>
      <c r="AR11" s="703"/>
      <c r="AS11" s="699"/>
      <c r="AT11" s="701"/>
    </row>
    <row r="12" s="697" customFormat="true" ht="15.75" hidden="false" customHeight="false" outlineLevel="0" collapsed="false">
      <c r="A12" s="698"/>
      <c r="B12" s="585" t="s">
        <v>149</v>
      </c>
      <c r="C12" s="699"/>
      <c r="D12" s="226"/>
      <c r="E12" s="226"/>
      <c r="F12" s="226"/>
      <c r="G12" s="226"/>
      <c r="H12" s="226"/>
      <c r="I12" s="226"/>
      <c r="J12" s="226"/>
      <c r="K12" s="654"/>
      <c r="L12" s="233" t="s">
        <v>136</v>
      </c>
      <c r="M12" s="233"/>
      <c r="N12" s="234"/>
      <c r="O12" s="235"/>
      <c r="P12" s="235"/>
      <c r="Q12" s="236" t="s">
        <v>306</v>
      </c>
      <c r="R12" s="236"/>
      <c r="S12" s="704"/>
      <c r="T12" s="239"/>
      <c r="U12" s="230"/>
      <c r="V12" s="230"/>
      <c r="W12" s="230"/>
      <c r="X12" s="230"/>
      <c r="Y12" s="230"/>
      <c r="Z12" s="230"/>
      <c r="AA12" s="230"/>
      <c r="AB12" s="656"/>
      <c r="AC12" s="233" t="s">
        <v>136</v>
      </c>
      <c r="AD12" s="233"/>
      <c r="AE12" s="234"/>
      <c r="AF12" s="235"/>
      <c r="AG12" s="235"/>
      <c r="AH12" s="236" t="s">
        <v>306</v>
      </c>
      <c r="AI12" s="236"/>
      <c r="AJ12" s="237"/>
      <c r="AK12" s="226"/>
      <c r="AL12" s="226"/>
      <c r="AM12" s="226"/>
      <c r="AN12" s="226"/>
      <c r="AO12" s="226"/>
      <c r="AP12" s="226"/>
      <c r="AQ12" s="226"/>
      <c r="AR12" s="585" t="s">
        <v>307</v>
      </c>
      <c r="AS12" s="699"/>
      <c r="AT12" s="701"/>
    </row>
    <row r="13" s="697" customFormat="true" ht="15.75" hidden="false" customHeight="false" outlineLevel="0" collapsed="false">
      <c r="A13" s="698"/>
      <c r="B13" s="699"/>
      <c r="C13" s="699"/>
      <c r="D13" s="230"/>
      <c r="E13" s="230"/>
      <c r="F13" s="230"/>
      <c r="G13" s="230"/>
      <c r="H13" s="230"/>
      <c r="I13" s="230"/>
      <c r="J13" s="230"/>
      <c r="K13" s="606"/>
      <c r="L13" s="699"/>
      <c r="M13" s="699"/>
      <c r="N13" s="700"/>
      <c r="O13" s="699"/>
      <c r="P13" s="699"/>
      <c r="Q13" s="700"/>
      <c r="R13" s="699"/>
      <c r="S13" s="242" t="n">
        <v>3</v>
      </c>
      <c r="T13" s="225"/>
      <c r="U13" s="226"/>
      <c r="V13" s="226"/>
      <c r="W13" s="227"/>
      <c r="X13" s="226"/>
      <c r="Y13" s="226"/>
      <c r="Z13" s="227"/>
      <c r="AA13" s="226"/>
      <c r="AB13" s="247"/>
      <c r="AC13" s="248"/>
      <c r="AD13" s="248"/>
      <c r="AE13" s="576"/>
      <c r="AF13" s="248"/>
      <c r="AG13" s="248"/>
      <c r="AH13" s="576"/>
      <c r="AI13" s="248"/>
      <c r="AJ13" s="243"/>
      <c r="AK13" s="256"/>
      <c r="AL13" s="256"/>
      <c r="AM13" s="256"/>
      <c r="AN13" s="256"/>
      <c r="AO13" s="256"/>
      <c r="AP13" s="256"/>
      <c r="AQ13" s="256"/>
      <c r="AR13" s="703"/>
      <c r="AS13" s="699"/>
      <c r="AT13" s="701"/>
    </row>
    <row r="14" s="697" customFormat="true" ht="15.75" hidden="false" customHeight="false" outlineLevel="0" collapsed="false">
      <c r="A14" s="698"/>
      <c r="B14" s="699"/>
      <c r="C14" s="699"/>
      <c r="D14" s="230"/>
      <c r="E14" s="230"/>
      <c r="F14" s="230"/>
      <c r="G14" s="230"/>
      <c r="H14" s="230"/>
      <c r="I14" s="230"/>
      <c r="J14" s="230"/>
      <c r="K14" s="606"/>
      <c r="L14" s="699"/>
      <c r="M14" s="699"/>
      <c r="N14" s="700"/>
      <c r="O14" s="699"/>
      <c r="P14" s="699"/>
      <c r="Q14" s="700"/>
      <c r="R14" s="699"/>
      <c r="S14" s="705"/>
      <c r="T14" s="248"/>
      <c r="U14" s="230"/>
      <c r="V14" s="230"/>
      <c r="W14" s="230"/>
      <c r="X14" s="230"/>
      <c r="Y14" s="230"/>
      <c r="Z14" s="230"/>
      <c r="AA14" s="230"/>
      <c r="AB14" s="603"/>
      <c r="AC14" s="240"/>
      <c r="AD14" s="272"/>
      <c r="AE14" s="602"/>
      <c r="AF14" s="272"/>
      <c r="AG14" s="272"/>
      <c r="AH14" s="602"/>
      <c r="AI14" s="273"/>
      <c r="AJ14" s="231"/>
      <c r="AK14" s="256"/>
      <c r="AL14" s="256"/>
      <c r="AM14" s="256"/>
      <c r="AN14" s="256"/>
      <c r="AO14" s="256"/>
      <c r="AP14" s="256"/>
      <c r="AQ14" s="256"/>
      <c r="AR14" s="703"/>
      <c r="AS14" s="699"/>
      <c r="AT14" s="701"/>
    </row>
    <row r="15" s="697" customFormat="true" ht="15.75" hidden="false" customHeight="false" outlineLevel="0" collapsed="false">
      <c r="A15" s="698"/>
      <c r="B15" s="699"/>
      <c r="C15" s="699"/>
      <c r="D15" s="556"/>
      <c r="E15" s="556"/>
      <c r="F15" s="556"/>
      <c r="G15" s="556"/>
      <c r="H15" s="556"/>
      <c r="I15" s="556"/>
      <c r="J15" s="556"/>
      <c r="K15" s="606"/>
      <c r="L15" s="226"/>
      <c r="M15" s="226"/>
      <c r="N15" s="227"/>
      <c r="O15" s="226"/>
      <c r="P15" s="226"/>
      <c r="Q15" s="227"/>
      <c r="R15" s="226"/>
      <c r="S15" s="654"/>
      <c r="T15" s="704"/>
      <c r="U15" s="233" t="s">
        <v>136</v>
      </c>
      <c r="V15" s="233"/>
      <c r="W15" s="234"/>
      <c r="X15" s="235"/>
      <c r="Y15" s="235"/>
      <c r="Z15" s="236" t="s">
        <v>306</v>
      </c>
      <c r="AA15" s="236"/>
      <c r="AB15" s="237"/>
      <c r="AC15" s="226"/>
      <c r="AD15" s="226"/>
      <c r="AE15" s="227"/>
      <c r="AF15" s="226"/>
      <c r="AG15" s="226"/>
      <c r="AH15" s="227"/>
      <c r="AI15" s="226"/>
      <c r="AJ15" s="231"/>
      <c r="AK15" s="248"/>
      <c r="AL15" s="248"/>
      <c r="AM15" s="248"/>
      <c r="AN15" s="248"/>
      <c r="AO15" s="248"/>
      <c r="AP15" s="248"/>
      <c r="AQ15" s="248"/>
      <c r="AR15" s="703"/>
      <c r="AS15" s="699"/>
      <c r="AT15" s="701"/>
    </row>
    <row r="16" s="697" customFormat="true" ht="15.75" hidden="false" customHeight="false" outlineLevel="0" collapsed="false">
      <c r="A16" s="698"/>
      <c r="B16" s="699"/>
      <c r="C16" s="699"/>
      <c r="D16" s="215"/>
      <c r="E16" s="215"/>
      <c r="F16" s="215"/>
      <c r="G16" s="215"/>
      <c r="H16" s="215"/>
      <c r="I16" s="215"/>
      <c r="J16" s="215"/>
      <c r="K16" s="215"/>
      <c r="L16" s="584"/>
      <c r="M16" s="584"/>
      <c r="N16" s="584"/>
      <c r="O16" s="584"/>
      <c r="P16" s="584"/>
      <c r="Q16" s="584"/>
      <c r="R16" s="584"/>
      <c r="S16" s="645"/>
      <c r="T16" s="239"/>
      <c r="U16" s="240"/>
      <c r="V16" s="240"/>
      <c r="W16" s="241"/>
      <c r="X16" s="240"/>
      <c r="Y16" s="240"/>
      <c r="Z16" s="241"/>
      <c r="AA16" s="242"/>
      <c r="AB16" s="706"/>
      <c r="AC16" s="584"/>
      <c r="AD16" s="584"/>
      <c r="AE16" s="584"/>
      <c r="AF16" s="584"/>
      <c r="AG16" s="584"/>
      <c r="AH16" s="584"/>
      <c r="AI16" s="584"/>
      <c r="AJ16" s="247"/>
      <c r="AK16" s="228"/>
      <c r="AL16" s="228"/>
      <c r="AM16" s="228"/>
      <c r="AN16" s="228"/>
      <c r="AO16" s="228"/>
      <c r="AP16" s="228"/>
      <c r="AQ16" s="248"/>
      <c r="AR16" s="703"/>
      <c r="AS16" s="699"/>
      <c r="AT16" s="701"/>
    </row>
    <row r="17" s="697" customFormat="true" ht="15.75" hidden="false" customHeight="false" outlineLevel="0" collapsed="false">
      <c r="A17" s="698"/>
      <c r="B17" s="585" t="s">
        <v>151</v>
      </c>
      <c r="C17" s="699"/>
      <c r="D17" s="226"/>
      <c r="E17" s="226"/>
      <c r="F17" s="226"/>
      <c r="G17" s="226"/>
      <c r="H17" s="226"/>
      <c r="I17" s="226"/>
      <c r="J17" s="226"/>
      <c r="K17" s="225"/>
      <c r="L17" s="641"/>
      <c r="M17" s="641"/>
      <c r="N17" s="642"/>
      <c r="O17" s="641"/>
      <c r="P17" s="660"/>
      <c r="Q17" s="640"/>
      <c r="R17" s="638"/>
      <c r="S17" s="707" t="n">
        <v>2</v>
      </c>
      <c r="T17" s="225"/>
      <c r="U17" s="226"/>
      <c r="V17" s="244"/>
      <c r="W17" s="245"/>
      <c r="X17" s="244"/>
      <c r="Y17" s="244"/>
      <c r="Z17" s="245"/>
      <c r="AA17" s="246"/>
      <c r="AB17" s="231"/>
      <c r="AC17" s="238"/>
      <c r="AD17" s="238"/>
      <c r="AE17" s="249"/>
      <c r="AF17" s="250"/>
      <c r="AG17" s="251"/>
      <c r="AH17" s="252"/>
      <c r="AI17" s="253"/>
      <c r="AJ17" s="225"/>
      <c r="AK17" s="226"/>
      <c r="AL17" s="226"/>
      <c r="AM17" s="226"/>
      <c r="AN17" s="226"/>
      <c r="AO17" s="226"/>
      <c r="AP17" s="226"/>
      <c r="AQ17" s="226"/>
      <c r="AR17" s="585" t="s">
        <v>148</v>
      </c>
      <c r="AS17" s="699"/>
      <c r="AT17" s="701"/>
    </row>
    <row r="18" s="697" customFormat="true" ht="15.75" hidden="false" customHeight="false" outlineLevel="0" collapsed="false">
      <c r="A18" s="698"/>
      <c r="C18" s="699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6"/>
      <c r="O18" s="215"/>
      <c r="P18" s="215"/>
      <c r="Q18" s="216"/>
      <c r="R18" s="215"/>
      <c r="S18" s="699"/>
      <c r="T18" s="239"/>
      <c r="U18" s="230"/>
      <c r="V18" s="230"/>
      <c r="W18" s="230"/>
      <c r="X18" s="230"/>
      <c r="Y18" s="230"/>
      <c r="Z18" s="230"/>
      <c r="AA18" s="230"/>
      <c r="AB18" s="670"/>
      <c r="AC18" s="238"/>
      <c r="AD18" s="238"/>
      <c r="AE18" s="221"/>
      <c r="AF18" s="238"/>
      <c r="AG18" s="238"/>
      <c r="AH18" s="221"/>
      <c r="AI18" s="248"/>
      <c r="AJ18" s="607"/>
      <c r="AK18" s="585"/>
      <c r="AL18" s="585"/>
      <c r="AM18" s="585"/>
      <c r="AN18" s="585"/>
      <c r="AO18" s="585"/>
      <c r="AP18" s="585"/>
      <c r="AQ18" s="585"/>
      <c r="AS18" s="699"/>
      <c r="AT18" s="701"/>
    </row>
    <row r="19" s="697" customFormat="true" ht="15.75" hidden="false" customHeight="false" outlineLevel="0" collapsed="false">
      <c r="A19" s="698"/>
      <c r="B19" s="699"/>
      <c r="C19" s="699"/>
      <c r="D19" s="230"/>
      <c r="E19" s="230"/>
      <c r="F19" s="230"/>
      <c r="G19" s="230"/>
      <c r="H19" s="230"/>
      <c r="I19" s="230"/>
      <c r="J19" s="230"/>
      <c r="K19" s="556"/>
      <c r="L19" s="699"/>
      <c r="M19" s="699"/>
      <c r="N19" s="700"/>
      <c r="O19" s="699"/>
      <c r="P19" s="699"/>
      <c r="Q19" s="700"/>
      <c r="R19" s="699"/>
      <c r="S19" s="699"/>
      <c r="T19" s="699"/>
      <c r="U19" s="699"/>
      <c r="V19" s="699"/>
      <c r="W19" s="700"/>
      <c r="X19" s="699"/>
      <c r="Y19" s="699"/>
      <c r="Z19" s="700"/>
      <c r="AA19" s="699"/>
      <c r="AB19" s="699"/>
      <c r="AC19" s="699"/>
      <c r="AD19" s="699"/>
      <c r="AE19" s="700"/>
      <c r="AF19" s="699"/>
      <c r="AG19" s="699"/>
      <c r="AH19" s="700"/>
      <c r="AI19" s="699"/>
      <c r="AJ19" s="248"/>
      <c r="AK19" s="256"/>
      <c r="AL19" s="256"/>
      <c r="AM19" s="256"/>
      <c r="AN19" s="256"/>
      <c r="AO19" s="256"/>
      <c r="AP19" s="256"/>
      <c r="AQ19" s="256"/>
      <c r="AR19" s="703"/>
      <c r="AS19" s="699"/>
      <c r="AT19" s="701"/>
    </row>
    <row r="20" s="697" customFormat="true" ht="15.75" hidden="false" customHeight="false" outlineLevel="0" collapsed="false">
      <c r="A20" s="708"/>
      <c r="B20" s="709"/>
      <c r="C20" s="709"/>
      <c r="D20" s="709"/>
      <c r="E20" s="709"/>
      <c r="F20" s="709"/>
      <c r="G20" s="709"/>
      <c r="H20" s="709"/>
      <c r="I20" s="709"/>
      <c r="J20" s="709"/>
      <c r="K20" s="709"/>
      <c r="L20" s="709"/>
      <c r="M20" s="709"/>
      <c r="N20" s="710"/>
      <c r="O20" s="709"/>
      <c r="P20" s="709"/>
      <c r="Q20" s="710"/>
      <c r="R20" s="709"/>
      <c r="S20" s="709"/>
      <c r="T20" s="709"/>
      <c r="U20" s="709"/>
      <c r="V20" s="709"/>
      <c r="W20" s="710"/>
      <c r="X20" s="709"/>
      <c r="Y20" s="709"/>
      <c r="Z20" s="710"/>
      <c r="AA20" s="709"/>
      <c r="AB20" s="709"/>
      <c r="AC20" s="709"/>
      <c r="AD20" s="709"/>
      <c r="AE20" s="710"/>
      <c r="AF20" s="709"/>
      <c r="AG20" s="709"/>
      <c r="AH20" s="710"/>
      <c r="AI20" s="709"/>
      <c r="AJ20" s="709"/>
      <c r="AK20" s="709"/>
      <c r="AL20" s="709"/>
      <c r="AM20" s="709"/>
      <c r="AN20" s="709"/>
      <c r="AO20" s="709"/>
      <c r="AP20" s="709"/>
      <c r="AQ20" s="709"/>
      <c r="AR20" s="709"/>
      <c r="AS20" s="709"/>
      <c r="AT20" s="711"/>
    </row>
    <row r="21" customFormat="false" ht="15.75" hidden="false" customHeight="false" outlineLevel="0" collapsed="false">
      <c r="A21" s="692" t="s">
        <v>341</v>
      </c>
      <c r="B21" s="692"/>
      <c r="C21" s="692"/>
      <c r="D21" s="692"/>
      <c r="E21" s="692"/>
      <c r="F21" s="692"/>
      <c r="G21" s="692"/>
      <c r="H21" s="692"/>
      <c r="I21" s="692"/>
      <c r="J21" s="692"/>
      <c r="K21" s="692"/>
      <c r="L21" s="692"/>
      <c r="M21" s="692"/>
      <c r="N21" s="692"/>
      <c r="O21" s="692"/>
      <c r="P21" s="692"/>
      <c r="Q21" s="692"/>
      <c r="R21" s="692"/>
      <c r="S21" s="692"/>
      <c r="T21" s="692"/>
      <c r="U21" s="692"/>
      <c r="V21" s="692"/>
      <c r="W21" s="692"/>
      <c r="X21" s="692"/>
      <c r="Y21" s="692"/>
      <c r="Z21" s="692"/>
      <c r="AA21" s="692"/>
      <c r="AB21" s="692"/>
      <c r="AC21" s="692"/>
      <c r="AD21" s="692"/>
      <c r="AE21" s="692"/>
      <c r="AF21" s="692"/>
      <c r="AG21" s="692"/>
      <c r="AH21" s="692"/>
      <c r="AI21" s="692"/>
      <c r="AJ21" s="692"/>
      <c r="AK21" s="692"/>
      <c r="AL21" s="692"/>
      <c r="AM21" s="692"/>
      <c r="AN21" s="692"/>
      <c r="AO21" s="692"/>
      <c r="AP21" s="692"/>
      <c r="AQ21" s="692"/>
      <c r="AR21" s="692"/>
      <c r="AS21" s="692"/>
      <c r="AT21" s="692"/>
    </row>
    <row r="22" s="697" customFormat="true" ht="15.75" hidden="false" customHeight="false" outlineLevel="0" collapsed="false">
      <c r="A22" s="698"/>
      <c r="B22" s="699"/>
      <c r="C22" s="699"/>
      <c r="D22" s="699"/>
      <c r="E22" s="699"/>
      <c r="F22" s="699"/>
      <c r="G22" s="699"/>
      <c r="H22" s="699"/>
      <c r="I22" s="699"/>
      <c r="J22" s="699"/>
      <c r="K22" s="699"/>
      <c r="L22" s="699"/>
      <c r="M22" s="699"/>
      <c r="N22" s="700"/>
      <c r="O22" s="699"/>
      <c r="P22" s="699"/>
      <c r="Q22" s="700"/>
      <c r="R22" s="699"/>
      <c r="S22" s="699"/>
      <c r="T22" s="699"/>
      <c r="U22" s="699"/>
      <c r="V22" s="699"/>
      <c r="W22" s="700"/>
      <c r="X22" s="699"/>
      <c r="Y22" s="699"/>
      <c r="Z22" s="700"/>
      <c r="AA22" s="699"/>
      <c r="AB22" s="699"/>
      <c r="AC22" s="699"/>
      <c r="AD22" s="699"/>
      <c r="AE22" s="700"/>
      <c r="AF22" s="699"/>
      <c r="AG22" s="699"/>
      <c r="AH22" s="700"/>
      <c r="AI22" s="699"/>
      <c r="AJ22" s="699"/>
      <c r="AK22" s="699"/>
      <c r="AL22" s="699"/>
      <c r="AM22" s="699"/>
      <c r="AN22" s="699"/>
      <c r="AO22" s="699"/>
      <c r="AP22" s="699"/>
      <c r="AQ22" s="699"/>
      <c r="AR22" s="699"/>
      <c r="AS22" s="699"/>
      <c r="AT22" s="701"/>
    </row>
    <row r="23" s="697" customFormat="true" ht="15.75" hidden="false" customHeight="false" outlineLevel="0" collapsed="false">
      <c r="A23" s="698"/>
      <c r="B23" s="699"/>
      <c r="C23" s="699"/>
      <c r="D23" s="699"/>
      <c r="E23" s="699"/>
      <c r="F23" s="699"/>
      <c r="G23" s="699"/>
      <c r="H23" s="699"/>
      <c r="I23" s="699"/>
      <c r="J23" s="699"/>
      <c r="K23" s="699"/>
      <c r="L23" s="699"/>
      <c r="M23" s="699"/>
      <c r="N23" s="700"/>
      <c r="O23" s="699"/>
      <c r="P23" s="699"/>
      <c r="Q23" s="700"/>
      <c r="R23" s="699"/>
      <c r="S23" s="242" t="n">
        <v>8</v>
      </c>
      <c r="T23" s="225"/>
      <c r="U23" s="226"/>
      <c r="V23" s="226"/>
      <c r="W23" s="227"/>
      <c r="X23" s="226"/>
      <c r="Y23" s="226"/>
      <c r="Z23" s="227"/>
      <c r="AA23" s="226"/>
      <c r="AB23" s="699"/>
      <c r="AC23" s="699"/>
      <c r="AD23" s="699"/>
      <c r="AE23" s="700"/>
      <c r="AF23" s="699"/>
      <c r="AG23" s="699"/>
      <c r="AH23" s="700"/>
      <c r="AI23" s="699"/>
      <c r="AJ23" s="699"/>
      <c r="AK23" s="699"/>
      <c r="AL23" s="699"/>
      <c r="AM23" s="699"/>
      <c r="AN23" s="699"/>
      <c r="AO23" s="699"/>
      <c r="AP23" s="699"/>
      <c r="AQ23" s="699"/>
      <c r="AR23" s="699"/>
      <c r="AS23" s="699"/>
      <c r="AT23" s="701"/>
    </row>
    <row r="24" s="697" customFormat="true" ht="15.75" hidden="false" customHeight="false" outlineLevel="0" collapsed="false">
      <c r="A24" s="698"/>
      <c r="B24" s="699"/>
      <c r="C24" s="699"/>
      <c r="D24" s="699"/>
      <c r="E24" s="699"/>
      <c r="F24" s="699"/>
      <c r="G24" s="699"/>
      <c r="H24" s="699"/>
      <c r="I24" s="699"/>
      <c r="J24" s="699"/>
      <c r="K24" s="699"/>
      <c r="L24" s="556"/>
      <c r="M24" s="556"/>
      <c r="N24" s="274"/>
      <c r="O24" s="556"/>
      <c r="P24" s="556"/>
      <c r="Q24" s="274"/>
      <c r="R24" s="556"/>
      <c r="S24" s="606"/>
      <c r="T24" s="248"/>
      <c r="U24" s="230"/>
      <c r="V24" s="230"/>
      <c r="W24" s="230"/>
      <c r="X24" s="230"/>
      <c r="Y24" s="230"/>
      <c r="Z24" s="230"/>
      <c r="AA24" s="230"/>
      <c r="AB24" s="603"/>
      <c r="AC24" s="240"/>
      <c r="AD24" s="272"/>
      <c r="AE24" s="602"/>
      <c r="AF24" s="272"/>
      <c r="AG24" s="272"/>
      <c r="AH24" s="602"/>
      <c r="AI24" s="273"/>
      <c r="AJ24" s="247"/>
      <c r="AK24" s="248"/>
      <c r="AL24" s="248"/>
      <c r="AM24" s="248"/>
      <c r="AN24" s="248"/>
      <c r="AO24" s="248"/>
      <c r="AP24" s="248"/>
      <c r="AQ24" s="248"/>
      <c r="AR24" s="703"/>
      <c r="AS24" s="699"/>
      <c r="AT24" s="701"/>
    </row>
    <row r="25" s="697" customFormat="true" ht="15.75" hidden="false" customHeight="false" outlineLevel="0" collapsed="false">
      <c r="A25" s="698"/>
      <c r="B25" s="699"/>
      <c r="C25" s="699"/>
      <c r="D25" s="556"/>
      <c r="E25" s="556"/>
      <c r="F25" s="556"/>
      <c r="G25" s="556"/>
      <c r="H25" s="556"/>
      <c r="I25" s="556"/>
      <c r="J25" s="556"/>
      <c r="K25" s="556"/>
      <c r="L25" s="226"/>
      <c r="M25" s="226"/>
      <c r="N25" s="227"/>
      <c r="O25" s="226"/>
      <c r="P25" s="226"/>
      <c r="Q25" s="227"/>
      <c r="R25" s="226"/>
      <c r="S25" s="654"/>
      <c r="T25" s="704"/>
      <c r="U25" s="233" t="s">
        <v>136</v>
      </c>
      <c r="V25" s="233"/>
      <c r="W25" s="234"/>
      <c r="X25" s="235"/>
      <c r="Y25" s="235"/>
      <c r="Z25" s="236" t="s">
        <v>306</v>
      </c>
      <c r="AA25" s="236"/>
      <c r="AB25" s="237"/>
      <c r="AC25" s="226"/>
      <c r="AD25" s="226"/>
      <c r="AE25" s="227"/>
      <c r="AF25" s="226"/>
      <c r="AG25" s="226"/>
      <c r="AH25" s="227"/>
      <c r="AI25" s="226"/>
      <c r="AJ25" s="247"/>
      <c r="AK25" s="248"/>
      <c r="AL25" s="248"/>
      <c r="AM25" s="248"/>
      <c r="AN25" s="248"/>
      <c r="AO25" s="248"/>
      <c r="AP25" s="248"/>
      <c r="AQ25" s="248"/>
      <c r="AR25" s="703"/>
      <c r="AS25" s="699"/>
      <c r="AT25" s="701"/>
    </row>
    <row r="26" s="697" customFormat="true" ht="15.75" hidden="false" customHeight="false" outlineLevel="0" collapsed="false">
      <c r="A26" s="698"/>
      <c r="B26" s="699"/>
      <c r="C26" s="699"/>
      <c r="D26" s="556"/>
      <c r="E26" s="556"/>
      <c r="F26" s="556"/>
      <c r="G26" s="556"/>
      <c r="H26" s="556"/>
      <c r="I26" s="556"/>
      <c r="J26" s="556"/>
      <c r="K26" s="606"/>
      <c r="L26" s="584"/>
      <c r="M26" s="584"/>
      <c r="N26" s="584"/>
      <c r="O26" s="584"/>
      <c r="P26" s="584"/>
      <c r="Q26" s="584"/>
      <c r="R26" s="584"/>
      <c r="S26" s="645"/>
      <c r="T26" s="239"/>
      <c r="U26" s="240"/>
      <c r="V26" s="240"/>
      <c r="W26" s="241"/>
      <c r="X26" s="240"/>
      <c r="Y26" s="240"/>
      <c r="Z26" s="241"/>
      <c r="AA26" s="242"/>
      <c r="AB26" s="243"/>
      <c r="AC26" s="256"/>
      <c r="AD26" s="256"/>
      <c r="AE26" s="256"/>
      <c r="AF26" s="256"/>
      <c r="AG26" s="256"/>
      <c r="AH26" s="256"/>
      <c r="AI26" s="256"/>
      <c r="AJ26" s="231"/>
      <c r="AK26" s="248"/>
      <c r="AL26" s="248"/>
      <c r="AM26" s="248"/>
      <c r="AN26" s="248"/>
      <c r="AO26" s="248"/>
      <c r="AP26" s="248"/>
      <c r="AQ26" s="248"/>
      <c r="AR26" s="703"/>
      <c r="AS26" s="699"/>
      <c r="AT26" s="701"/>
    </row>
    <row r="27" s="697" customFormat="true" ht="15.75" hidden="false" customHeight="false" outlineLevel="0" collapsed="false">
      <c r="A27" s="698"/>
      <c r="B27" s="699"/>
      <c r="C27" s="699"/>
      <c r="D27" s="556"/>
      <c r="E27" s="556"/>
      <c r="F27" s="556"/>
      <c r="G27" s="556"/>
      <c r="H27" s="556"/>
      <c r="I27" s="556"/>
      <c r="J27" s="556"/>
      <c r="K27" s="606"/>
      <c r="L27" s="556"/>
      <c r="M27" s="556"/>
      <c r="N27" s="274"/>
      <c r="O27" s="556"/>
      <c r="P27" s="556"/>
      <c r="Q27" s="274"/>
      <c r="R27" s="556"/>
      <c r="S27" s="705" t="n">
        <v>5</v>
      </c>
      <c r="T27" s="225"/>
      <c r="U27" s="226"/>
      <c r="V27" s="244"/>
      <c r="W27" s="245"/>
      <c r="X27" s="244"/>
      <c r="Y27" s="244"/>
      <c r="Z27" s="245"/>
      <c r="AA27" s="246"/>
      <c r="AB27" s="231"/>
      <c r="AC27" s="256"/>
      <c r="AD27" s="256"/>
      <c r="AE27" s="256"/>
      <c r="AF27" s="256"/>
      <c r="AG27" s="256"/>
      <c r="AH27" s="256"/>
      <c r="AI27" s="256"/>
      <c r="AJ27" s="231"/>
      <c r="AK27" s="248"/>
      <c r="AL27" s="248"/>
      <c r="AM27" s="248"/>
      <c r="AN27" s="248"/>
      <c r="AO27" s="248"/>
      <c r="AP27" s="248"/>
      <c r="AQ27" s="248"/>
      <c r="AR27" s="703"/>
      <c r="AS27" s="699"/>
      <c r="AT27" s="701"/>
    </row>
    <row r="28" s="697" customFormat="true" ht="15.75" hidden="false" customHeight="false" outlineLevel="0" collapsed="false">
      <c r="A28" s="698"/>
      <c r="B28" s="585" t="s">
        <v>154</v>
      </c>
      <c r="C28" s="699"/>
      <c r="D28" s="226"/>
      <c r="E28" s="226"/>
      <c r="F28" s="226"/>
      <c r="G28" s="226"/>
      <c r="H28" s="226"/>
      <c r="I28" s="226"/>
      <c r="J28" s="226"/>
      <c r="K28" s="654"/>
      <c r="L28" s="233" t="s">
        <v>136</v>
      </c>
      <c r="M28" s="233"/>
      <c r="N28" s="234"/>
      <c r="O28" s="235"/>
      <c r="P28" s="235"/>
      <c r="Q28" s="236" t="s">
        <v>306</v>
      </c>
      <c r="R28" s="236"/>
      <c r="S28" s="704"/>
      <c r="T28" s="239"/>
      <c r="U28" s="230"/>
      <c r="V28" s="230"/>
      <c r="W28" s="230"/>
      <c r="X28" s="230"/>
      <c r="Y28" s="230"/>
      <c r="Z28" s="230"/>
      <c r="AA28" s="230"/>
      <c r="AB28" s="656"/>
      <c r="AC28" s="233" t="s">
        <v>136</v>
      </c>
      <c r="AD28" s="233"/>
      <c r="AE28" s="234"/>
      <c r="AF28" s="235"/>
      <c r="AG28" s="235"/>
      <c r="AH28" s="236" t="s">
        <v>306</v>
      </c>
      <c r="AI28" s="236"/>
      <c r="AJ28" s="237"/>
      <c r="AK28" s="226"/>
      <c r="AL28" s="226"/>
      <c r="AM28" s="226"/>
      <c r="AN28" s="226"/>
      <c r="AO28" s="226"/>
      <c r="AP28" s="226"/>
      <c r="AQ28" s="226"/>
      <c r="AR28" s="585" t="s">
        <v>152</v>
      </c>
      <c r="AS28" s="699"/>
      <c r="AT28" s="701"/>
    </row>
    <row r="29" s="697" customFormat="true" ht="15.75" hidden="false" customHeight="false" outlineLevel="0" collapsed="false">
      <c r="A29" s="698"/>
      <c r="B29" s="699"/>
      <c r="C29" s="699"/>
      <c r="D29" s="230"/>
      <c r="E29" s="230"/>
      <c r="F29" s="230"/>
      <c r="G29" s="230"/>
      <c r="H29" s="230"/>
      <c r="I29" s="230"/>
      <c r="J29" s="230"/>
      <c r="K29" s="606"/>
      <c r="L29" s="699"/>
      <c r="M29" s="699"/>
      <c r="N29" s="700"/>
      <c r="O29" s="699"/>
      <c r="P29" s="699"/>
      <c r="Q29" s="700"/>
      <c r="R29" s="699"/>
      <c r="S29" s="242" t="n">
        <v>6</v>
      </c>
      <c r="T29" s="225"/>
      <c r="U29" s="226"/>
      <c r="V29" s="226"/>
      <c r="W29" s="227"/>
      <c r="X29" s="226"/>
      <c r="Y29" s="226"/>
      <c r="Z29" s="227"/>
      <c r="AA29" s="226"/>
      <c r="AB29" s="247"/>
      <c r="AC29" s="248"/>
      <c r="AD29" s="248"/>
      <c r="AE29" s="576"/>
      <c r="AF29" s="248"/>
      <c r="AG29" s="248"/>
      <c r="AH29" s="576"/>
      <c r="AI29" s="248"/>
      <c r="AJ29" s="243"/>
      <c r="AK29" s="256"/>
      <c r="AL29" s="256"/>
      <c r="AM29" s="256"/>
      <c r="AN29" s="256"/>
      <c r="AO29" s="256"/>
      <c r="AP29" s="256"/>
      <c r="AQ29" s="256"/>
      <c r="AR29" s="703"/>
      <c r="AS29" s="699"/>
      <c r="AT29" s="701"/>
    </row>
    <row r="30" s="697" customFormat="true" ht="15.75" hidden="false" customHeight="false" outlineLevel="0" collapsed="false">
      <c r="A30" s="698"/>
      <c r="B30" s="699"/>
      <c r="C30" s="699"/>
      <c r="D30" s="230"/>
      <c r="E30" s="230"/>
      <c r="F30" s="230"/>
      <c r="G30" s="230"/>
      <c r="H30" s="230"/>
      <c r="I30" s="230"/>
      <c r="J30" s="230"/>
      <c r="K30" s="606"/>
      <c r="L30" s="699"/>
      <c r="M30" s="699"/>
      <c r="N30" s="700"/>
      <c r="O30" s="699"/>
      <c r="P30" s="699"/>
      <c r="Q30" s="700"/>
      <c r="R30" s="699"/>
      <c r="S30" s="705"/>
      <c r="T30" s="248"/>
      <c r="U30" s="230"/>
      <c r="V30" s="230"/>
      <c r="W30" s="230"/>
      <c r="X30" s="230"/>
      <c r="Y30" s="230"/>
      <c r="Z30" s="230"/>
      <c r="AA30" s="230"/>
      <c r="AB30" s="603"/>
      <c r="AC30" s="240"/>
      <c r="AD30" s="272"/>
      <c r="AE30" s="602"/>
      <c r="AF30" s="272"/>
      <c r="AG30" s="272"/>
      <c r="AH30" s="602"/>
      <c r="AI30" s="273"/>
      <c r="AJ30" s="231"/>
      <c r="AK30" s="256"/>
      <c r="AL30" s="256"/>
      <c r="AM30" s="256"/>
      <c r="AN30" s="256"/>
      <c r="AO30" s="256"/>
      <c r="AP30" s="256"/>
      <c r="AQ30" s="256"/>
      <c r="AR30" s="703"/>
      <c r="AS30" s="699"/>
      <c r="AT30" s="701"/>
    </row>
    <row r="31" s="697" customFormat="true" ht="15.75" hidden="false" customHeight="false" outlineLevel="0" collapsed="false">
      <c r="A31" s="698"/>
      <c r="B31" s="699"/>
      <c r="C31" s="699"/>
      <c r="D31" s="556"/>
      <c r="E31" s="556"/>
      <c r="F31" s="556"/>
      <c r="G31" s="556"/>
      <c r="H31" s="556"/>
      <c r="I31" s="556"/>
      <c r="J31" s="556"/>
      <c r="K31" s="606"/>
      <c r="L31" s="226"/>
      <c r="M31" s="226"/>
      <c r="N31" s="227"/>
      <c r="O31" s="226"/>
      <c r="P31" s="226"/>
      <c r="Q31" s="227"/>
      <c r="R31" s="226"/>
      <c r="S31" s="654"/>
      <c r="T31" s="704"/>
      <c r="U31" s="233" t="s">
        <v>136</v>
      </c>
      <c r="V31" s="233"/>
      <c r="W31" s="234"/>
      <c r="X31" s="235"/>
      <c r="Y31" s="235"/>
      <c r="Z31" s="236" t="s">
        <v>306</v>
      </c>
      <c r="AA31" s="236"/>
      <c r="AB31" s="237"/>
      <c r="AC31" s="226"/>
      <c r="AD31" s="226"/>
      <c r="AE31" s="227"/>
      <c r="AF31" s="226"/>
      <c r="AG31" s="226"/>
      <c r="AH31" s="227"/>
      <c r="AI31" s="226"/>
      <c r="AJ31" s="231"/>
      <c r="AK31" s="248"/>
      <c r="AL31" s="248"/>
      <c r="AM31" s="248"/>
      <c r="AN31" s="248"/>
      <c r="AO31" s="248"/>
      <c r="AP31" s="248"/>
      <c r="AQ31" s="248"/>
      <c r="AR31" s="703"/>
      <c r="AS31" s="699"/>
      <c r="AT31" s="701"/>
    </row>
    <row r="32" s="697" customFormat="true" ht="15.75" hidden="false" customHeight="false" outlineLevel="0" collapsed="false">
      <c r="A32" s="698"/>
      <c r="B32" s="699"/>
      <c r="C32" s="699"/>
      <c r="D32" s="215"/>
      <c r="E32" s="215"/>
      <c r="F32" s="215"/>
      <c r="G32" s="215"/>
      <c r="H32" s="215"/>
      <c r="I32" s="215"/>
      <c r="J32" s="215"/>
      <c r="K32" s="215"/>
      <c r="L32" s="584"/>
      <c r="M32" s="584"/>
      <c r="N32" s="584"/>
      <c r="O32" s="584"/>
      <c r="P32" s="584"/>
      <c r="Q32" s="584"/>
      <c r="R32" s="584"/>
      <c r="S32" s="645"/>
      <c r="T32" s="239"/>
      <c r="U32" s="240"/>
      <c r="V32" s="240"/>
      <c r="W32" s="241"/>
      <c r="X32" s="240"/>
      <c r="Y32" s="240"/>
      <c r="Z32" s="241"/>
      <c r="AA32" s="242"/>
      <c r="AB32" s="243"/>
      <c r="AC32" s="230"/>
      <c r="AD32" s="230"/>
      <c r="AE32" s="230"/>
      <c r="AF32" s="230"/>
      <c r="AG32" s="230"/>
      <c r="AH32" s="230"/>
      <c r="AI32" s="230"/>
      <c r="AJ32" s="247"/>
      <c r="AK32" s="228"/>
      <c r="AL32" s="228"/>
      <c r="AM32" s="228"/>
      <c r="AN32" s="228"/>
      <c r="AO32" s="228"/>
      <c r="AP32" s="228"/>
      <c r="AQ32" s="248"/>
      <c r="AR32" s="703"/>
      <c r="AS32" s="699"/>
      <c r="AT32" s="701"/>
    </row>
    <row r="33" s="697" customFormat="true" ht="15.75" hidden="false" customHeight="false" outlineLevel="0" collapsed="false">
      <c r="A33" s="698"/>
      <c r="B33" s="585" t="s">
        <v>313</v>
      </c>
      <c r="C33" s="699"/>
      <c r="D33" s="226"/>
      <c r="E33" s="226"/>
      <c r="F33" s="226"/>
      <c r="G33" s="226"/>
      <c r="H33" s="226"/>
      <c r="I33" s="226"/>
      <c r="J33" s="226"/>
      <c r="K33" s="225"/>
      <c r="L33" s="641"/>
      <c r="M33" s="641"/>
      <c r="N33" s="642"/>
      <c r="O33" s="641"/>
      <c r="P33" s="660"/>
      <c r="Q33" s="640"/>
      <c r="R33" s="638"/>
      <c r="S33" s="707" t="n">
        <v>7</v>
      </c>
      <c r="T33" s="225"/>
      <c r="U33" s="226"/>
      <c r="V33" s="244"/>
      <c r="W33" s="245"/>
      <c r="X33" s="244"/>
      <c r="Y33" s="244"/>
      <c r="Z33" s="245"/>
      <c r="AA33" s="246"/>
      <c r="AB33" s="231"/>
      <c r="AC33" s="238"/>
      <c r="AD33" s="238"/>
      <c r="AE33" s="249"/>
      <c r="AF33" s="250"/>
      <c r="AG33" s="251"/>
      <c r="AH33" s="252"/>
      <c r="AI33" s="253"/>
      <c r="AJ33" s="225"/>
      <c r="AK33" s="226"/>
      <c r="AL33" s="226"/>
      <c r="AM33" s="226"/>
      <c r="AN33" s="226"/>
      <c r="AO33" s="226"/>
      <c r="AP33" s="226"/>
      <c r="AQ33" s="226"/>
      <c r="AR33" s="585" t="s">
        <v>153</v>
      </c>
      <c r="AS33" s="699"/>
      <c r="AT33" s="701"/>
    </row>
    <row r="34" s="697" customFormat="true" ht="15.75" hidden="false" customHeight="false" outlineLevel="0" collapsed="false">
      <c r="A34" s="698"/>
      <c r="C34" s="699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6"/>
      <c r="O34" s="215"/>
      <c r="P34" s="215"/>
      <c r="Q34" s="216"/>
      <c r="R34" s="215"/>
      <c r="S34" s="699"/>
      <c r="T34" s="239"/>
      <c r="U34" s="230"/>
      <c r="V34" s="230"/>
      <c r="W34" s="230"/>
      <c r="X34" s="230"/>
      <c r="Y34" s="230"/>
      <c r="Z34" s="230"/>
      <c r="AA34" s="230"/>
      <c r="AB34" s="670"/>
      <c r="AC34" s="238"/>
      <c r="AD34" s="238"/>
      <c r="AE34" s="221"/>
      <c r="AF34" s="238"/>
      <c r="AG34" s="238"/>
      <c r="AH34" s="221"/>
      <c r="AI34" s="248"/>
      <c r="AJ34" s="607"/>
      <c r="AK34" s="585"/>
      <c r="AL34" s="585"/>
      <c r="AM34" s="585"/>
      <c r="AN34" s="585"/>
      <c r="AO34" s="585"/>
      <c r="AP34" s="585"/>
      <c r="AQ34" s="585"/>
      <c r="AS34" s="699"/>
      <c r="AT34" s="701"/>
    </row>
    <row r="35" s="697" customFormat="true" ht="15.75" hidden="false" customHeight="false" outlineLevel="0" collapsed="false">
      <c r="A35" s="698"/>
      <c r="B35" s="699"/>
      <c r="C35" s="699"/>
      <c r="D35" s="230"/>
      <c r="E35" s="230"/>
      <c r="F35" s="230"/>
      <c r="G35" s="230"/>
      <c r="H35" s="230"/>
      <c r="I35" s="230"/>
      <c r="J35" s="230"/>
      <c r="K35" s="556"/>
      <c r="L35" s="699"/>
      <c r="M35" s="699"/>
      <c r="N35" s="700"/>
      <c r="O35" s="699"/>
      <c r="P35" s="699"/>
      <c r="Q35" s="700"/>
      <c r="R35" s="699"/>
      <c r="S35" s="699"/>
      <c r="T35" s="699"/>
      <c r="U35" s="699"/>
      <c r="V35" s="699"/>
      <c r="W35" s="700"/>
      <c r="X35" s="699"/>
      <c r="Y35" s="699"/>
      <c r="Z35" s="700"/>
      <c r="AA35" s="699"/>
      <c r="AB35" s="699"/>
      <c r="AC35" s="699"/>
      <c r="AD35" s="699"/>
      <c r="AE35" s="700"/>
      <c r="AF35" s="699"/>
      <c r="AG35" s="699"/>
      <c r="AH35" s="700"/>
      <c r="AI35" s="699"/>
      <c r="AJ35" s="248"/>
      <c r="AK35" s="256"/>
      <c r="AL35" s="256"/>
      <c r="AM35" s="256"/>
      <c r="AN35" s="256"/>
      <c r="AO35" s="256"/>
      <c r="AP35" s="256"/>
      <c r="AQ35" s="256"/>
      <c r="AR35" s="703"/>
      <c r="AS35" s="699"/>
      <c r="AT35" s="701"/>
    </row>
    <row r="36" s="697" customFormat="true" ht="15.75" hidden="false" customHeight="false" outlineLevel="0" collapsed="false">
      <c r="A36" s="708"/>
      <c r="B36" s="709"/>
      <c r="C36" s="709"/>
      <c r="D36" s="709"/>
      <c r="E36" s="709"/>
      <c r="F36" s="709"/>
      <c r="G36" s="709"/>
      <c r="H36" s="709"/>
      <c r="I36" s="709"/>
      <c r="J36" s="709"/>
      <c r="K36" s="709"/>
      <c r="L36" s="709"/>
      <c r="M36" s="709"/>
      <c r="N36" s="710"/>
      <c r="O36" s="709"/>
      <c r="P36" s="709"/>
      <c r="Q36" s="710"/>
      <c r="R36" s="709"/>
      <c r="S36" s="709"/>
      <c r="T36" s="709"/>
      <c r="U36" s="709"/>
      <c r="V36" s="709"/>
      <c r="W36" s="710"/>
      <c r="X36" s="709"/>
      <c r="Y36" s="709"/>
      <c r="Z36" s="710"/>
      <c r="AA36" s="709"/>
      <c r="AB36" s="709"/>
      <c r="AC36" s="709"/>
      <c r="AD36" s="709"/>
      <c r="AE36" s="710"/>
      <c r="AF36" s="709"/>
      <c r="AG36" s="709"/>
      <c r="AH36" s="710"/>
      <c r="AI36" s="709"/>
      <c r="AJ36" s="709"/>
      <c r="AK36" s="709"/>
      <c r="AL36" s="709"/>
      <c r="AM36" s="709"/>
      <c r="AN36" s="709"/>
      <c r="AO36" s="709"/>
      <c r="AP36" s="709"/>
      <c r="AQ36" s="709"/>
      <c r="AR36" s="709"/>
      <c r="AS36" s="709"/>
      <c r="AT36" s="711"/>
    </row>
    <row r="37" customFormat="false" ht="15.75" hidden="false" customHeight="false" outlineLevel="0" collapsed="false">
      <c r="A37" s="692" t="s">
        <v>342</v>
      </c>
      <c r="B37" s="692"/>
      <c r="C37" s="692"/>
      <c r="D37" s="692"/>
      <c r="E37" s="692"/>
      <c r="F37" s="692"/>
      <c r="G37" s="692"/>
      <c r="H37" s="692"/>
      <c r="I37" s="692"/>
      <c r="J37" s="692"/>
      <c r="K37" s="692"/>
      <c r="L37" s="692"/>
      <c r="M37" s="692"/>
      <c r="N37" s="692"/>
      <c r="O37" s="692"/>
      <c r="P37" s="692"/>
      <c r="Q37" s="692"/>
      <c r="R37" s="692"/>
      <c r="S37" s="692"/>
      <c r="T37" s="692"/>
      <c r="U37" s="692"/>
      <c r="V37" s="692"/>
      <c r="W37" s="692"/>
      <c r="X37" s="692"/>
      <c r="Y37" s="692"/>
      <c r="Z37" s="692"/>
      <c r="AA37" s="692"/>
      <c r="AB37" s="692"/>
      <c r="AC37" s="692"/>
      <c r="AD37" s="692"/>
      <c r="AE37" s="692"/>
      <c r="AF37" s="692"/>
      <c r="AG37" s="692"/>
      <c r="AH37" s="692"/>
      <c r="AI37" s="692"/>
      <c r="AJ37" s="692"/>
      <c r="AK37" s="692"/>
      <c r="AL37" s="692"/>
      <c r="AM37" s="692"/>
      <c r="AN37" s="692"/>
      <c r="AO37" s="692"/>
      <c r="AP37" s="692"/>
      <c r="AQ37" s="692"/>
      <c r="AR37" s="692"/>
      <c r="AS37" s="692"/>
      <c r="AT37" s="692"/>
    </row>
    <row r="38" s="697" customFormat="true" ht="15.75" hidden="false" customHeight="false" outlineLevel="0" collapsed="false">
      <c r="A38" s="698"/>
      <c r="B38" s="699"/>
      <c r="C38" s="699"/>
      <c r="D38" s="699"/>
      <c r="E38" s="699"/>
      <c r="F38" s="699"/>
      <c r="G38" s="699"/>
      <c r="H38" s="699"/>
      <c r="I38" s="699"/>
      <c r="J38" s="699"/>
      <c r="K38" s="699"/>
      <c r="L38" s="699"/>
      <c r="M38" s="699"/>
      <c r="N38" s="700"/>
      <c r="O38" s="699"/>
      <c r="P38" s="699"/>
      <c r="Q38" s="700"/>
      <c r="R38" s="699"/>
      <c r="S38" s="699"/>
      <c r="T38" s="699"/>
      <c r="U38" s="699"/>
      <c r="V38" s="699"/>
      <c r="W38" s="700"/>
      <c r="X38" s="699"/>
      <c r="Y38" s="699"/>
      <c r="Z38" s="700"/>
      <c r="AA38" s="699"/>
      <c r="AB38" s="699"/>
      <c r="AC38" s="699"/>
      <c r="AD38" s="699"/>
      <c r="AE38" s="700"/>
      <c r="AF38" s="699"/>
      <c r="AG38" s="699"/>
      <c r="AH38" s="700"/>
      <c r="AI38" s="699"/>
      <c r="AJ38" s="699"/>
      <c r="AK38" s="699"/>
      <c r="AL38" s="699"/>
      <c r="AM38" s="699"/>
      <c r="AN38" s="699"/>
      <c r="AO38" s="699"/>
      <c r="AP38" s="699"/>
      <c r="AQ38" s="699"/>
      <c r="AR38" s="699"/>
      <c r="AS38" s="699"/>
      <c r="AT38" s="701"/>
    </row>
    <row r="39" s="697" customFormat="true" ht="15.75" hidden="false" customHeight="false" outlineLevel="0" collapsed="false">
      <c r="A39" s="698"/>
      <c r="B39" s="699"/>
      <c r="C39" s="699"/>
      <c r="D39" s="699"/>
      <c r="E39" s="699"/>
      <c r="F39" s="699"/>
      <c r="G39" s="699"/>
      <c r="H39" s="699"/>
      <c r="I39" s="699"/>
      <c r="J39" s="699"/>
      <c r="K39" s="699"/>
      <c r="L39" s="699"/>
      <c r="M39" s="699"/>
      <c r="N39" s="700"/>
      <c r="O39" s="699"/>
      <c r="P39" s="699"/>
      <c r="Q39" s="700"/>
      <c r="R39" s="699"/>
      <c r="S39" s="242" t="n">
        <v>9</v>
      </c>
      <c r="T39" s="225"/>
      <c r="U39" s="226"/>
      <c r="V39" s="226"/>
      <c r="W39" s="227"/>
      <c r="X39" s="226"/>
      <c r="Y39" s="226"/>
      <c r="Z39" s="227"/>
      <c r="AA39" s="226"/>
      <c r="AB39" s="699"/>
      <c r="AC39" s="699"/>
      <c r="AD39" s="699"/>
      <c r="AE39" s="700"/>
      <c r="AF39" s="699"/>
      <c r="AG39" s="699"/>
      <c r="AH39" s="700"/>
      <c r="AI39" s="699"/>
      <c r="AJ39" s="699"/>
      <c r="AK39" s="699"/>
      <c r="AL39" s="699"/>
      <c r="AM39" s="699"/>
      <c r="AN39" s="699"/>
      <c r="AO39" s="699"/>
      <c r="AP39" s="699"/>
      <c r="AQ39" s="699"/>
      <c r="AR39" s="699"/>
      <c r="AS39" s="699"/>
      <c r="AT39" s="701"/>
    </row>
    <row r="40" s="697" customFormat="true" ht="15.75" hidden="false" customHeight="false" outlineLevel="0" collapsed="false">
      <c r="A40" s="698"/>
      <c r="B40" s="699"/>
      <c r="C40" s="699"/>
      <c r="D40" s="699"/>
      <c r="E40" s="699"/>
      <c r="F40" s="699"/>
      <c r="G40" s="699"/>
      <c r="H40" s="699"/>
      <c r="I40" s="699"/>
      <c r="J40" s="699"/>
      <c r="K40" s="699"/>
      <c r="L40" s="556"/>
      <c r="M40" s="556"/>
      <c r="N40" s="274"/>
      <c r="O40" s="556"/>
      <c r="P40" s="556"/>
      <c r="Q40" s="274"/>
      <c r="R40" s="556"/>
      <c r="S40" s="606"/>
      <c r="T40" s="248"/>
      <c r="U40" s="674"/>
      <c r="V40" s="674"/>
      <c r="W40" s="674"/>
      <c r="X40" s="674"/>
      <c r="Y40" s="674"/>
      <c r="Z40" s="674"/>
      <c r="AA40" s="674"/>
      <c r="AB40" s="239"/>
      <c r="AC40" s="240"/>
      <c r="AD40" s="272"/>
      <c r="AE40" s="602"/>
      <c r="AF40" s="272"/>
      <c r="AG40" s="272"/>
      <c r="AH40" s="602"/>
      <c r="AI40" s="273"/>
      <c r="AJ40" s="247"/>
      <c r="AK40" s="248"/>
      <c r="AL40" s="248"/>
      <c r="AM40" s="248"/>
      <c r="AN40" s="248"/>
      <c r="AO40" s="248"/>
      <c r="AP40" s="248"/>
      <c r="AQ40" s="248"/>
      <c r="AR40" s="703"/>
      <c r="AS40" s="699"/>
      <c r="AT40" s="701"/>
    </row>
    <row r="41" s="697" customFormat="true" ht="15.75" hidden="false" customHeight="false" outlineLevel="0" collapsed="false">
      <c r="A41" s="698"/>
      <c r="B41" s="699"/>
      <c r="C41" s="699"/>
      <c r="D41" s="556"/>
      <c r="E41" s="556"/>
      <c r="F41" s="556"/>
      <c r="G41" s="556"/>
      <c r="H41" s="556"/>
      <c r="I41" s="556"/>
      <c r="J41" s="556"/>
      <c r="K41" s="556"/>
      <c r="L41" s="226"/>
      <c r="M41" s="226"/>
      <c r="N41" s="227"/>
      <c r="O41" s="226"/>
      <c r="P41" s="226"/>
      <c r="Q41" s="227"/>
      <c r="R41" s="226"/>
      <c r="S41" s="654"/>
      <c r="T41" s="704"/>
      <c r="U41" s="233" t="s">
        <v>136</v>
      </c>
      <c r="V41" s="233"/>
      <c r="W41" s="234"/>
      <c r="X41" s="235"/>
      <c r="Y41" s="235"/>
      <c r="Z41" s="712" t="s">
        <v>306</v>
      </c>
      <c r="AA41" s="712"/>
      <c r="AB41" s="225"/>
      <c r="AC41" s="226"/>
      <c r="AD41" s="226"/>
      <c r="AE41" s="227"/>
      <c r="AF41" s="226"/>
      <c r="AG41" s="226"/>
      <c r="AH41" s="227"/>
      <c r="AI41" s="226"/>
      <c r="AJ41" s="247"/>
      <c r="AK41" s="248"/>
      <c r="AL41" s="248"/>
      <c r="AM41" s="248"/>
      <c r="AN41" s="248"/>
      <c r="AO41" s="248"/>
      <c r="AP41" s="248"/>
      <c r="AQ41" s="248"/>
      <c r="AR41" s="703"/>
      <c r="AS41" s="699"/>
      <c r="AT41" s="701"/>
    </row>
    <row r="42" s="697" customFormat="true" ht="15.75" hidden="false" customHeight="false" outlineLevel="0" collapsed="false">
      <c r="A42" s="698"/>
      <c r="B42" s="699"/>
      <c r="C42" s="699"/>
      <c r="D42" s="556"/>
      <c r="E42" s="556"/>
      <c r="F42" s="556"/>
      <c r="G42" s="556"/>
      <c r="H42" s="556"/>
      <c r="I42" s="556"/>
      <c r="J42" s="556"/>
      <c r="K42" s="606"/>
      <c r="L42" s="584"/>
      <c r="M42" s="584"/>
      <c r="N42" s="584"/>
      <c r="O42" s="584"/>
      <c r="P42" s="584"/>
      <c r="Q42" s="584"/>
      <c r="R42" s="584"/>
      <c r="S42" s="645"/>
      <c r="T42" s="239"/>
      <c r="U42" s="240"/>
      <c r="V42" s="240"/>
      <c r="W42" s="241"/>
      <c r="X42" s="240"/>
      <c r="Y42" s="240"/>
      <c r="Z42" s="241"/>
      <c r="AA42" s="705"/>
      <c r="AB42" s="248"/>
      <c r="AC42" s="256"/>
      <c r="AD42" s="256"/>
      <c r="AE42" s="256"/>
      <c r="AF42" s="256"/>
      <c r="AG42" s="256"/>
      <c r="AH42" s="256"/>
      <c r="AI42" s="256"/>
      <c r="AJ42" s="231"/>
      <c r="AK42" s="248"/>
      <c r="AL42" s="248"/>
      <c r="AM42" s="248"/>
      <c r="AN42" s="248"/>
      <c r="AO42" s="248"/>
      <c r="AP42" s="248"/>
      <c r="AQ42" s="248"/>
      <c r="AR42" s="703"/>
      <c r="AS42" s="699"/>
      <c r="AT42" s="701"/>
    </row>
    <row r="43" s="697" customFormat="true" ht="15.75" hidden="false" customHeight="false" outlineLevel="0" collapsed="false">
      <c r="A43" s="698"/>
      <c r="B43" s="699"/>
      <c r="C43" s="699"/>
      <c r="D43" s="556"/>
      <c r="E43" s="556"/>
      <c r="F43" s="556"/>
      <c r="G43" s="556"/>
      <c r="H43" s="556"/>
      <c r="I43" s="556"/>
      <c r="J43" s="556"/>
      <c r="K43" s="606"/>
      <c r="L43" s="556"/>
      <c r="M43" s="556"/>
      <c r="N43" s="274"/>
      <c r="O43" s="556"/>
      <c r="P43" s="556"/>
      <c r="Q43" s="274"/>
      <c r="R43" s="556"/>
      <c r="S43" s="705" t="n">
        <v>12</v>
      </c>
      <c r="T43" s="225"/>
      <c r="U43" s="226"/>
      <c r="V43" s="244"/>
      <c r="W43" s="245"/>
      <c r="X43" s="244"/>
      <c r="Y43" s="244"/>
      <c r="Z43" s="245"/>
      <c r="AA43" s="713"/>
      <c r="AB43" s="247"/>
      <c r="AC43" s="256"/>
      <c r="AD43" s="256"/>
      <c r="AE43" s="256"/>
      <c r="AF43" s="256"/>
      <c r="AG43" s="256"/>
      <c r="AH43" s="256"/>
      <c r="AI43" s="256"/>
      <c r="AJ43" s="231"/>
      <c r="AK43" s="248"/>
      <c r="AL43" s="248"/>
      <c r="AM43" s="248"/>
      <c r="AN43" s="248"/>
      <c r="AO43" s="248"/>
      <c r="AP43" s="248"/>
      <c r="AQ43" s="248"/>
      <c r="AR43" s="703"/>
      <c r="AS43" s="699"/>
      <c r="AT43" s="701"/>
    </row>
    <row r="44" s="697" customFormat="true" ht="15.75" hidden="false" customHeight="false" outlineLevel="0" collapsed="false">
      <c r="A44" s="698"/>
      <c r="B44" s="585" t="s">
        <v>326</v>
      </c>
      <c r="C44" s="699"/>
      <c r="D44" s="226"/>
      <c r="E44" s="226"/>
      <c r="F44" s="226"/>
      <c r="G44" s="226"/>
      <c r="H44" s="226"/>
      <c r="I44" s="226"/>
      <c r="J44" s="226"/>
      <c r="K44" s="654"/>
      <c r="L44" s="233" t="s">
        <v>136</v>
      </c>
      <c r="M44" s="233"/>
      <c r="N44" s="234"/>
      <c r="O44" s="235"/>
      <c r="P44" s="235"/>
      <c r="Q44" s="236" t="s">
        <v>306</v>
      </c>
      <c r="R44" s="236"/>
      <c r="S44" s="704"/>
      <c r="T44" s="239"/>
      <c r="U44" s="230"/>
      <c r="V44" s="230"/>
      <c r="W44" s="230"/>
      <c r="X44" s="230"/>
      <c r="Y44" s="230"/>
      <c r="Z44" s="230"/>
      <c r="AA44" s="230"/>
      <c r="AB44" s="656"/>
      <c r="AC44" s="233" t="s">
        <v>136</v>
      </c>
      <c r="AD44" s="233"/>
      <c r="AE44" s="234"/>
      <c r="AF44" s="235"/>
      <c r="AG44" s="235"/>
      <c r="AH44" s="236" t="s">
        <v>306</v>
      </c>
      <c r="AI44" s="236"/>
      <c r="AJ44" s="237"/>
      <c r="AK44" s="226"/>
      <c r="AL44" s="226"/>
      <c r="AM44" s="226"/>
      <c r="AN44" s="226"/>
      <c r="AO44" s="226"/>
      <c r="AP44" s="226"/>
      <c r="AQ44" s="226"/>
      <c r="AR44" s="585" t="s">
        <v>323</v>
      </c>
      <c r="AS44" s="699"/>
      <c r="AT44" s="701"/>
    </row>
    <row r="45" s="697" customFormat="true" ht="15.75" hidden="false" customHeight="false" outlineLevel="0" collapsed="false">
      <c r="A45" s="698"/>
      <c r="B45" s="699"/>
      <c r="C45" s="699"/>
      <c r="D45" s="230"/>
      <c r="E45" s="230"/>
      <c r="F45" s="230"/>
      <c r="G45" s="230"/>
      <c r="H45" s="230"/>
      <c r="I45" s="230"/>
      <c r="J45" s="230"/>
      <c r="K45" s="606"/>
      <c r="L45" s="699"/>
      <c r="M45" s="699"/>
      <c r="N45" s="700"/>
      <c r="O45" s="699"/>
      <c r="P45" s="699"/>
      <c r="Q45" s="700"/>
      <c r="R45" s="699"/>
      <c r="S45" s="242" t="n">
        <v>11</v>
      </c>
      <c r="T45" s="225"/>
      <c r="U45" s="226"/>
      <c r="V45" s="226"/>
      <c r="W45" s="227"/>
      <c r="X45" s="226"/>
      <c r="Y45" s="226"/>
      <c r="Z45" s="227"/>
      <c r="AA45" s="226"/>
      <c r="AB45" s="247"/>
      <c r="AC45" s="248"/>
      <c r="AD45" s="248"/>
      <c r="AE45" s="576"/>
      <c r="AF45" s="248"/>
      <c r="AG45" s="248"/>
      <c r="AH45" s="576"/>
      <c r="AI45" s="248"/>
      <c r="AJ45" s="243"/>
      <c r="AK45" s="256"/>
      <c r="AL45" s="256"/>
      <c r="AM45" s="256"/>
      <c r="AN45" s="256"/>
      <c r="AO45" s="256"/>
      <c r="AP45" s="256"/>
      <c r="AQ45" s="256"/>
      <c r="AR45" s="703"/>
      <c r="AS45" s="699"/>
      <c r="AT45" s="701"/>
    </row>
    <row r="46" s="697" customFormat="true" ht="15.75" hidden="false" customHeight="false" outlineLevel="0" collapsed="false">
      <c r="A46" s="698"/>
      <c r="B46" s="699"/>
      <c r="C46" s="699"/>
      <c r="D46" s="230"/>
      <c r="E46" s="230"/>
      <c r="F46" s="230"/>
      <c r="G46" s="230"/>
      <c r="H46" s="230"/>
      <c r="I46" s="230"/>
      <c r="J46" s="230"/>
      <c r="K46" s="606"/>
      <c r="L46" s="699"/>
      <c r="M46" s="699"/>
      <c r="N46" s="700"/>
      <c r="O46" s="699"/>
      <c r="P46" s="699"/>
      <c r="Q46" s="700"/>
      <c r="R46" s="699"/>
      <c r="S46" s="705"/>
      <c r="T46" s="248"/>
      <c r="U46" s="230"/>
      <c r="V46" s="230"/>
      <c r="W46" s="230"/>
      <c r="X46" s="230"/>
      <c r="Y46" s="230"/>
      <c r="Z46" s="230"/>
      <c r="AA46" s="230"/>
      <c r="AB46" s="603"/>
      <c r="AC46" s="240"/>
      <c r="AD46" s="272"/>
      <c r="AE46" s="602"/>
      <c r="AF46" s="272"/>
      <c r="AG46" s="272"/>
      <c r="AH46" s="602"/>
      <c r="AI46" s="273"/>
      <c r="AJ46" s="231"/>
      <c r="AK46" s="256"/>
      <c r="AL46" s="256"/>
      <c r="AM46" s="256"/>
      <c r="AN46" s="256"/>
      <c r="AO46" s="256"/>
      <c r="AP46" s="256"/>
      <c r="AQ46" s="256"/>
      <c r="AR46" s="703"/>
      <c r="AS46" s="699"/>
      <c r="AT46" s="701"/>
    </row>
    <row r="47" s="697" customFormat="true" ht="15.75" hidden="false" customHeight="false" outlineLevel="0" collapsed="false">
      <c r="A47" s="698"/>
      <c r="B47" s="699"/>
      <c r="C47" s="699"/>
      <c r="D47" s="556"/>
      <c r="E47" s="556"/>
      <c r="F47" s="556"/>
      <c r="G47" s="556"/>
      <c r="H47" s="556"/>
      <c r="I47" s="556"/>
      <c r="J47" s="556"/>
      <c r="K47" s="606"/>
      <c r="L47" s="226"/>
      <c r="M47" s="226"/>
      <c r="N47" s="227"/>
      <c r="O47" s="226"/>
      <c r="P47" s="226"/>
      <c r="Q47" s="227"/>
      <c r="R47" s="226"/>
      <c r="S47" s="654"/>
      <c r="T47" s="704"/>
      <c r="U47" s="233" t="s">
        <v>136</v>
      </c>
      <c r="V47" s="233"/>
      <c r="W47" s="234"/>
      <c r="X47" s="235"/>
      <c r="Y47" s="235"/>
      <c r="Z47" s="236" t="s">
        <v>306</v>
      </c>
      <c r="AA47" s="236"/>
      <c r="AB47" s="237"/>
      <c r="AC47" s="226"/>
      <c r="AD47" s="226"/>
      <c r="AE47" s="227"/>
      <c r="AF47" s="226"/>
      <c r="AG47" s="226"/>
      <c r="AH47" s="227"/>
      <c r="AI47" s="226"/>
      <c r="AJ47" s="231"/>
      <c r="AK47" s="248"/>
      <c r="AL47" s="248"/>
      <c r="AM47" s="248"/>
      <c r="AN47" s="248"/>
      <c r="AO47" s="248"/>
      <c r="AP47" s="248"/>
      <c r="AQ47" s="248"/>
      <c r="AR47" s="703"/>
      <c r="AS47" s="699"/>
      <c r="AT47" s="701"/>
    </row>
    <row r="48" s="697" customFormat="true" ht="15.75" hidden="false" customHeight="false" outlineLevel="0" collapsed="false">
      <c r="A48" s="698"/>
      <c r="B48" s="699"/>
      <c r="C48" s="699"/>
      <c r="D48" s="215"/>
      <c r="E48" s="215"/>
      <c r="F48" s="215"/>
      <c r="G48" s="215"/>
      <c r="H48" s="215"/>
      <c r="I48" s="215"/>
      <c r="J48" s="215"/>
      <c r="K48" s="215"/>
      <c r="L48" s="584"/>
      <c r="M48" s="584"/>
      <c r="N48" s="584"/>
      <c r="O48" s="584"/>
      <c r="P48" s="584"/>
      <c r="Q48" s="584"/>
      <c r="R48" s="584"/>
      <c r="S48" s="645"/>
      <c r="T48" s="239"/>
      <c r="U48" s="240"/>
      <c r="V48" s="240"/>
      <c r="W48" s="241"/>
      <c r="X48" s="240"/>
      <c r="Y48" s="240"/>
      <c r="Z48" s="241"/>
      <c r="AA48" s="242"/>
      <c r="AB48" s="243"/>
      <c r="AC48" s="230"/>
      <c r="AD48" s="230"/>
      <c r="AE48" s="230"/>
      <c r="AF48" s="230"/>
      <c r="AG48" s="230"/>
      <c r="AH48" s="230"/>
      <c r="AI48" s="230"/>
      <c r="AJ48" s="247"/>
      <c r="AK48" s="228"/>
      <c r="AL48" s="228"/>
      <c r="AM48" s="228"/>
      <c r="AN48" s="228"/>
      <c r="AO48" s="228"/>
      <c r="AP48" s="228"/>
      <c r="AQ48" s="248"/>
      <c r="AR48" s="703"/>
      <c r="AS48" s="699"/>
      <c r="AT48" s="701"/>
    </row>
    <row r="49" s="697" customFormat="true" ht="15.75" hidden="false" customHeight="false" outlineLevel="0" collapsed="false">
      <c r="A49" s="698"/>
      <c r="B49" s="585" t="s">
        <v>327</v>
      </c>
      <c r="C49" s="699"/>
      <c r="D49" s="226"/>
      <c r="E49" s="226"/>
      <c r="F49" s="226"/>
      <c r="G49" s="226"/>
      <c r="H49" s="226"/>
      <c r="I49" s="226"/>
      <c r="J49" s="226"/>
      <c r="K49" s="225"/>
      <c r="L49" s="641"/>
      <c r="M49" s="641"/>
      <c r="N49" s="642"/>
      <c r="O49" s="641"/>
      <c r="P49" s="660"/>
      <c r="Q49" s="640"/>
      <c r="R49" s="638"/>
      <c r="S49" s="707" t="n">
        <v>10</v>
      </c>
      <c r="T49" s="225"/>
      <c r="U49" s="226"/>
      <c r="V49" s="244"/>
      <c r="W49" s="245"/>
      <c r="X49" s="244"/>
      <c r="Y49" s="244"/>
      <c r="Z49" s="245"/>
      <c r="AA49" s="246"/>
      <c r="AB49" s="231"/>
      <c r="AC49" s="238"/>
      <c r="AD49" s="238"/>
      <c r="AE49" s="249"/>
      <c r="AF49" s="250"/>
      <c r="AG49" s="251"/>
      <c r="AH49" s="252"/>
      <c r="AI49" s="253"/>
      <c r="AJ49" s="225"/>
      <c r="AK49" s="226"/>
      <c r="AL49" s="226"/>
      <c r="AM49" s="226"/>
      <c r="AN49" s="226"/>
      <c r="AO49" s="226"/>
      <c r="AP49" s="226"/>
      <c r="AQ49" s="226"/>
      <c r="AR49" s="585" t="s">
        <v>324</v>
      </c>
      <c r="AS49" s="699"/>
      <c r="AT49" s="701"/>
    </row>
    <row r="50" s="697" customFormat="true" ht="15.75" hidden="false" customHeight="false" outlineLevel="0" collapsed="false">
      <c r="A50" s="698"/>
      <c r="C50" s="699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6"/>
      <c r="O50" s="215"/>
      <c r="P50" s="215"/>
      <c r="Q50" s="216"/>
      <c r="R50" s="215"/>
      <c r="S50" s="699"/>
      <c r="T50" s="239"/>
      <c r="U50" s="230"/>
      <c r="V50" s="230"/>
      <c r="W50" s="230"/>
      <c r="X50" s="230"/>
      <c r="Y50" s="230"/>
      <c r="Z50" s="230"/>
      <c r="AA50" s="230"/>
      <c r="AB50" s="670"/>
      <c r="AC50" s="238"/>
      <c r="AD50" s="238"/>
      <c r="AE50" s="221"/>
      <c r="AF50" s="238"/>
      <c r="AG50" s="238"/>
      <c r="AH50" s="221"/>
      <c r="AI50" s="248"/>
      <c r="AJ50" s="607"/>
      <c r="AK50" s="585"/>
      <c r="AL50" s="585"/>
      <c r="AM50" s="585"/>
      <c r="AN50" s="585"/>
      <c r="AO50" s="585"/>
      <c r="AP50" s="585"/>
      <c r="AQ50" s="585"/>
      <c r="AS50" s="699"/>
      <c r="AT50" s="701"/>
    </row>
    <row r="51" s="697" customFormat="true" ht="15.75" hidden="false" customHeight="false" outlineLevel="0" collapsed="false">
      <c r="A51" s="698"/>
      <c r="B51" s="699"/>
      <c r="C51" s="699"/>
      <c r="D51" s="230"/>
      <c r="E51" s="230"/>
      <c r="F51" s="230"/>
      <c r="G51" s="230"/>
      <c r="H51" s="230"/>
      <c r="I51" s="230"/>
      <c r="J51" s="230"/>
      <c r="K51" s="556"/>
      <c r="L51" s="699"/>
      <c r="M51" s="699"/>
      <c r="N51" s="700"/>
      <c r="O51" s="699"/>
      <c r="P51" s="699"/>
      <c r="Q51" s="700"/>
      <c r="R51" s="699"/>
      <c r="S51" s="699"/>
      <c r="T51" s="699"/>
      <c r="U51" s="699"/>
      <c r="V51" s="699"/>
      <c r="W51" s="700"/>
      <c r="X51" s="699"/>
      <c r="Y51" s="699"/>
      <c r="Z51" s="700"/>
      <c r="AA51" s="699"/>
      <c r="AB51" s="699"/>
      <c r="AC51" s="699"/>
      <c r="AD51" s="699"/>
      <c r="AE51" s="700"/>
      <c r="AF51" s="699"/>
      <c r="AG51" s="699"/>
      <c r="AH51" s="700"/>
      <c r="AI51" s="699"/>
      <c r="AJ51" s="248"/>
      <c r="AK51" s="256"/>
      <c r="AL51" s="256"/>
      <c r="AM51" s="256"/>
      <c r="AN51" s="256"/>
      <c r="AO51" s="256"/>
      <c r="AP51" s="256"/>
      <c r="AQ51" s="256"/>
      <c r="AR51" s="703"/>
      <c r="AS51" s="699"/>
      <c r="AT51" s="701"/>
    </row>
    <row r="52" customFormat="false" ht="15.75" hidden="false" customHeight="false" outlineLevel="0" collapsed="false">
      <c r="A52" s="714"/>
      <c r="B52" s="715"/>
      <c r="C52" s="715"/>
      <c r="D52" s="715"/>
      <c r="E52" s="715"/>
      <c r="F52" s="715"/>
      <c r="G52" s="715"/>
      <c r="H52" s="715"/>
      <c r="I52" s="715"/>
      <c r="J52" s="715"/>
      <c r="K52" s="715"/>
      <c r="L52" s="715"/>
      <c r="M52" s="715"/>
      <c r="N52" s="716"/>
      <c r="O52" s="715"/>
      <c r="P52" s="715"/>
      <c r="Q52" s="716"/>
      <c r="R52" s="715"/>
      <c r="S52" s="715"/>
      <c r="T52" s="715"/>
      <c r="U52" s="715"/>
      <c r="V52" s="715"/>
      <c r="W52" s="716"/>
      <c r="X52" s="715"/>
      <c r="Y52" s="715"/>
      <c r="Z52" s="716"/>
      <c r="AA52" s="715"/>
      <c r="AB52" s="715"/>
      <c r="AC52" s="715"/>
      <c r="AD52" s="715"/>
      <c r="AE52" s="716"/>
      <c r="AF52" s="715"/>
      <c r="AG52" s="715"/>
      <c r="AH52" s="716"/>
      <c r="AI52" s="715"/>
      <c r="AJ52" s="715"/>
      <c r="AK52" s="715"/>
      <c r="AL52" s="715"/>
      <c r="AM52" s="715"/>
      <c r="AN52" s="715"/>
      <c r="AO52" s="715"/>
      <c r="AP52" s="715"/>
      <c r="AQ52" s="715"/>
      <c r="AR52" s="715"/>
      <c r="AS52" s="715"/>
      <c r="AT52" s="717"/>
    </row>
    <row r="53" customFormat="false" ht="15.75" hidden="false" customHeight="false" outlineLevel="0" collapsed="false">
      <c r="A53" s="692" t="s">
        <v>343</v>
      </c>
      <c r="B53" s="692"/>
      <c r="C53" s="692"/>
      <c r="D53" s="692"/>
      <c r="E53" s="692"/>
      <c r="F53" s="692"/>
      <c r="G53" s="692"/>
      <c r="H53" s="692"/>
      <c r="I53" s="692"/>
      <c r="J53" s="692"/>
      <c r="K53" s="692"/>
      <c r="L53" s="692"/>
      <c r="M53" s="692"/>
      <c r="N53" s="692"/>
      <c r="O53" s="692"/>
      <c r="P53" s="692"/>
      <c r="Q53" s="692"/>
      <c r="R53" s="692"/>
      <c r="S53" s="692"/>
      <c r="T53" s="692"/>
      <c r="U53" s="692"/>
      <c r="V53" s="692"/>
      <c r="W53" s="692"/>
      <c r="X53" s="692"/>
      <c r="Y53" s="692"/>
      <c r="Z53" s="692"/>
      <c r="AA53" s="692"/>
      <c r="AB53" s="692"/>
      <c r="AC53" s="692"/>
      <c r="AD53" s="692"/>
      <c r="AE53" s="692"/>
      <c r="AF53" s="692"/>
      <c r="AG53" s="692"/>
      <c r="AH53" s="692"/>
      <c r="AI53" s="692"/>
      <c r="AJ53" s="692"/>
      <c r="AK53" s="692"/>
      <c r="AL53" s="692"/>
      <c r="AM53" s="692"/>
      <c r="AN53" s="692"/>
      <c r="AO53" s="692"/>
      <c r="AP53" s="692"/>
      <c r="AQ53" s="692"/>
      <c r="AR53" s="692"/>
      <c r="AS53" s="692"/>
      <c r="AT53" s="692"/>
    </row>
    <row r="54" customFormat="false" ht="15.75" hidden="false" customHeight="false" outlineLevel="0" collapsed="false">
      <c r="A54" s="718"/>
      <c r="B54" s="719"/>
      <c r="C54" s="719"/>
      <c r="D54" s="719"/>
      <c r="E54" s="719"/>
      <c r="F54" s="719"/>
      <c r="G54" s="719"/>
      <c r="H54" s="719"/>
      <c r="I54" s="719"/>
      <c r="J54" s="719"/>
      <c r="K54" s="719"/>
      <c r="L54" s="719"/>
      <c r="M54" s="719"/>
      <c r="N54" s="720"/>
      <c r="O54" s="719"/>
      <c r="P54" s="719"/>
      <c r="Q54" s="720"/>
      <c r="R54" s="719"/>
      <c r="S54" s="719"/>
      <c r="T54" s="719"/>
      <c r="U54" s="719"/>
      <c r="V54" s="719"/>
      <c r="W54" s="720"/>
      <c r="X54" s="719"/>
      <c r="Y54" s="719"/>
      <c r="Z54" s="720"/>
      <c r="AA54" s="719"/>
      <c r="AB54" s="719"/>
      <c r="AC54" s="719"/>
      <c r="AD54" s="719"/>
      <c r="AE54" s="720"/>
      <c r="AF54" s="719"/>
      <c r="AG54" s="719"/>
      <c r="AH54" s="720"/>
      <c r="AI54" s="719"/>
      <c r="AJ54" s="719"/>
      <c r="AK54" s="719"/>
      <c r="AL54" s="719"/>
      <c r="AM54" s="719"/>
      <c r="AN54" s="719"/>
      <c r="AO54" s="719"/>
      <c r="AP54" s="719"/>
      <c r="AQ54" s="719"/>
      <c r="AR54" s="719"/>
      <c r="AS54" s="719"/>
      <c r="AT54" s="721"/>
    </row>
    <row r="55" s="697" customFormat="true" ht="15.75" hidden="false" customHeight="false" outlineLevel="0" collapsed="false">
      <c r="A55" s="698"/>
      <c r="B55" s="699"/>
      <c r="C55" s="699"/>
      <c r="D55" s="699"/>
      <c r="E55" s="699"/>
      <c r="F55" s="699"/>
      <c r="G55" s="699"/>
      <c r="H55" s="699"/>
      <c r="I55" s="699"/>
      <c r="J55" s="699"/>
      <c r="K55" s="699"/>
      <c r="L55" s="699"/>
      <c r="M55" s="699"/>
      <c r="N55" s="700"/>
      <c r="O55" s="699"/>
      <c r="P55" s="699"/>
      <c r="Q55" s="700"/>
      <c r="R55" s="699"/>
      <c r="S55" s="242" t="n">
        <v>16</v>
      </c>
      <c r="T55" s="225"/>
      <c r="U55" s="226"/>
      <c r="V55" s="226"/>
      <c r="W55" s="227"/>
      <c r="X55" s="226"/>
      <c r="Y55" s="226"/>
      <c r="Z55" s="227"/>
      <c r="AA55" s="226"/>
      <c r="AB55" s="699"/>
      <c r="AC55" s="699"/>
      <c r="AD55" s="699"/>
      <c r="AE55" s="700"/>
      <c r="AF55" s="699"/>
      <c r="AG55" s="699"/>
      <c r="AH55" s="700"/>
      <c r="AI55" s="699"/>
      <c r="AJ55" s="699"/>
      <c r="AK55" s="699"/>
      <c r="AL55" s="699"/>
      <c r="AM55" s="699"/>
      <c r="AN55" s="699"/>
      <c r="AO55" s="699"/>
      <c r="AP55" s="699"/>
      <c r="AQ55" s="699"/>
      <c r="AR55" s="699"/>
      <c r="AS55" s="699"/>
      <c r="AT55" s="701"/>
    </row>
    <row r="56" s="697" customFormat="true" ht="15.75" hidden="false" customHeight="false" outlineLevel="0" collapsed="false">
      <c r="A56" s="698"/>
      <c r="B56" s="699"/>
      <c r="C56" s="699"/>
      <c r="D56" s="699"/>
      <c r="E56" s="699"/>
      <c r="F56" s="699"/>
      <c r="G56" s="699"/>
      <c r="H56" s="699"/>
      <c r="I56" s="699"/>
      <c r="J56" s="699"/>
      <c r="K56" s="699"/>
      <c r="L56" s="556"/>
      <c r="M56" s="556"/>
      <c r="N56" s="274"/>
      <c r="O56" s="556"/>
      <c r="P56" s="556"/>
      <c r="Q56" s="274"/>
      <c r="R56" s="556"/>
      <c r="S56" s="606"/>
      <c r="T56" s="248"/>
      <c r="U56" s="230"/>
      <c r="V56" s="230"/>
      <c r="W56" s="230"/>
      <c r="X56" s="230"/>
      <c r="Y56" s="230"/>
      <c r="Z56" s="230"/>
      <c r="AA56" s="230"/>
      <c r="AB56" s="603"/>
      <c r="AC56" s="240"/>
      <c r="AD56" s="272"/>
      <c r="AE56" s="602"/>
      <c r="AF56" s="272"/>
      <c r="AG56" s="272"/>
      <c r="AH56" s="602"/>
      <c r="AI56" s="273"/>
      <c r="AJ56" s="247"/>
      <c r="AK56" s="248"/>
      <c r="AL56" s="248"/>
      <c r="AM56" s="248"/>
      <c r="AN56" s="248"/>
      <c r="AO56" s="248"/>
      <c r="AP56" s="248"/>
      <c r="AQ56" s="248"/>
      <c r="AR56" s="703"/>
      <c r="AS56" s="699"/>
      <c r="AT56" s="701"/>
    </row>
    <row r="57" s="697" customFormat="true" ht="15.75" hidden="false" customHeight="false" outlineLevel="0" collapsed="false">
      <c r="A57" s="698"/>
      <c r="B57" s="699"/>
      <c r="C57" s="699"/>
      <c r="D57" s="556"/>
      <c r="E57" s="556"/>
      <c r="F57" s="556"/>
      <c r="G57" s="556"/>
      <c r="H57" s="556"/>
      <c r="I57" s="556"/>
      <c r="J57" s="556"/>
      <c r="K57" s="556"/>
      <c r="L57" s="226"/>
      <c r="M57" s="226"/>
      <c r="N57" s="227"/>
      <c r="O57" s="226"/>
      <c r="P57" s="226"/>
      <c r="Q57" s="227"/>
      <c r="R57" s="226"/>
      <c r="S57" s="654"/>
      <c r="T57" s="704"/>
      <c r="U57" s="233" t="s">
        <v>136</v>
      </c>
      <c r="V57" s="233"/>
      <c r="W57" s="234"/>
      <c r="X57" s="235"/>
      <c r="Y57" s="235"/>
      <c r="Z57" s="236" t="s">
        <v>306</v>
      </c>
      <c r="AA57" s="236"/>
      <c r="AB57" s="237"/>
      <c r="AC57" s="226"/>
      <c r="AD57" s="226"/>
      <c r="AE57" s="227"/>
      <c r="AF57" s="226"/>
      <c r="AG57" s="226"/>
      <c r="AH57" s="227"/>
      <c r="AI57" s="226"/>
      <c r="AJ57" s="247"/>
      <c r="AK57" s="248"/>
      <c r="AL57" s="248"/>
      <c r="AM57" s="248"/>
      <c r="AN57" s="248"/>
      <c r="AO57" s="248"/>
      <c r="AP57" s="248"/>
      <c r="AQ57" s="248"/>
      <c r="AR57" s="703"/>
      <c r="AS57" s="699"/>
      <c r="AT57" s="701"/>
    </row>
    <row r="58" s="697" customFormat="true" ht="15.75" hidden="false" customHeight="false" outlineLevel="0" collapsed="false">
      <c r="A58" s="698"/>
      <c r="B58" s="699"/>
      <c r="C58" s="699"/>
      <c r="D58" s="556"/>
      <c r="E58" s="556"/>
      <c r="F58" s="556"/>
      <c r="G58" s="556"/>
      <c r="H58" s="556"/>
      <c r="I58" s="556"/>
      <c r="J58" s="556"/>
      <c r="K58" s="606"/>
      <c r="L58" s="584"/>
      <c r="M58" s="584"/>
      <c r="N58" s="584"/>
      <c r="O58" s="584"/>
      <c r="P58" s="584"/>
      <c r="Q58" s="584"/>
      <c r="R58" s="584"/>
      <c r="S58" s="645"/>
      <c r="T58" s="239"/>
      <c r="U58" s="240"/>
      <c r="V58" s="240"/>
      <c r="W58" s="241"/>
      <c r="X58" s="240"/>
      <c r="Y58" s="240"/>
      <c r="Z58" s="241"/>
      <c r="AA58" s="242"/>
      <c r="AB58" s="243"/>
      <c r="AC58" s="256"/>
      <c r="AD58" s="256"/>
      <c r="AE58" s="256"/>
      <c r="AF58" s="256"/>
      <c r="AG58" s="256"/>
      <c r="AH58" s="256"/>
      <c r="AI58" s="256"/>
      <c r="AJ58" s="231"/>
      <c r="AK58" s="248"/>
      <c r="AL58" s="248"/>
      <c r="AM58" s="248"/>
      <c r="AN58" s="248"/>
      <c r="AO58" s="248"/>
      <c r="AP58" s="248"/>
      <c r="AQ58" s="248"/>
      <c r="AR58" s="703"/>
      <c r="AS58" s="699"/>
      <c r="AT58" s="701"/>
    </row>
    <row r="59" s="697" customFormat="true" ht="15.75" hidden="false" customHeight="false" outlineLevel="0" collapsed="false">
      <c r="A59" s="698"/>
      <c r="B59" s="699"/>
      <c r="C59" s="699"/>
      <c r="D59" s="556"/>
      <c r="E59" s="556"/>
      <c r="F59" s="556"/>
      <c r="G59" s="556"/>
      <c r="H59" s="556"/>
      <c r="I59" s="556"/>
      <c r="J59" s="556"/>
      <c r="K59" s="606"/>
      <c r="L59" s="556"/>
      <c r="M59" s="556"/>
      <c r="N59" s="274"/>
      <c r="O59" s="556"/>
      <c r="P59" s="556"/>
      <c r="Q59" s="274"/>
      <c r="R59" s="556"/>
      <c r="S59" s="705" t="n">
        <v>13</v>
      </c>
      <c r="T59" s="225"/>
      <c r="U59" s="226"/>
      <c r="V59" s="244"/>
      <c r="W59" s="245"/>
      <c r="X59" s="244"/>
      <c r="Y59" s="244"/>
      <c r="Z59" s="245"/>
      <c r="AA59" s="246"/>
      <c r="AB59" s="231"/>
      <c r="AC59" s="256"/>
      <c r="AD59" s="256"/>
      <c r="AE59" s="256"/>
      <c r="AF59" s="256"/>
      <c r="AG59" s="256"/>
      <c r="AH59" s="256"/>
      <c r="AI59" s="256"/>
      <c r="AJ59" s="231"/>
      <c r="AK59" s="248"/>
      <c r="AL59" s="248"/>
      <c r="AM59" s="248"/>
      <c r="AN59" s="248"/>
      <c r="AO59" s="248"/>
      <c r="AP59" s="248"/>
      <c r="AQ59" s="248"/>
      <c r="AR59" s="703"/>
      <c r="AS59" s="699"/>
      <c r="AT59" s="701"/>
    </row>
    <row r="60" s="697" customFormat="true" ht="15.75" hidden="false" customHeight="false" outlineLevel="0" collapsed="false">
      <c r="A60" s="698"/>
      <c r="B60" s="585" t="s">
        <v>337</v>
      </c>
      <c r="C60" s="699"/>
      <c r="D60" s="226"/>
      <c r="E60" s="226"/>
      <c r="F60" s="226"/>
      <c r="G60" s="226"/>
      <c r="H60" s="226"/>
      <c r="I60" s="226"/>
      <c r="J60" s="226"/>
      <c r="K60" s="654"/>
      <c r="L60" s="233" t="s">
        <v>136</v>
      </c>
      <c r="M60" s="233"/>
      <c r="N60" s="234"/>
      <c r="O60" s="235"/>
      <c r="P60" s="235"/>
      <c r="Q60" s="236" t="s">
        <v>306</v>
      </c>
      <c r="R60" s="236"/>
      <c r="S60" s="704"/>
      <c r="T60" s="239"/>
      <c r="U60" s="230"/>
      <c r="V60" s="230"/>
      <c r="W60" s="230"/>
      <c r="X60" s="230"/>
      <c r="Y60" s="230"/>
      <c r="Z60" s="230"/>
      <c r="AA60" s="230"/>
      <c r="AB60" s="656"/>
      <c r="AC60" s="233" t="s">
        <v>136</v>
      </c>
      <c r="AD60" s="233"/>
      <c r="AE60" s="234"/>
      <c r="AF60" s="235"/>
      <c r="AG60" s="235"/>
      <c r="AH60" s="236" t="s">
        <v>306</v>
      </c>
      <c r="AI60" s="236"/>
      <c r="AJ60" s="237"/>
      <c r="AK60" s="226"/>
      <c r="AL60" s="226"/>
      <c r="AM60" s="226"/>
      <c r="AN60" s="226"/>
      <c r="AO60" s="226"/>
      <c r="AP60" s="226"/>
      <c r="AQ60" s="226"/>
      <c r="AR60" s="585" t="s">
        <v>329</v>
      </c>
      <c r="AS60" s="699"/>
      <c r="AT60" s="701"/>
    </row>
    <row r="61" s="697" customFormat="true" ht="15.75" hidden="false" customHeight="false" outlineLevel="0" collapsed="false">
      <c r="A61" s="698"/>
      <c r="B61" s="699"/>
      <c r="C61" s="699"/>
      <c r="D61" s="230"/>
      <c r="E61" s="230"/>
      <c r="F61" s="230"/>
      <c r="G61" s="230"/>
      <c r="H61" s="230"/>
      <c r="I61" s="230"/>
      <c r="J61" s="230"/>
      <c r="K61" s="606"/>
      <c r="L61" s="699"/>
      <c r="M61" s="699"/>
      <c r="N61" s="700"/>
      <c r="O61" s="699"/>
      <c r="P61" s="699"/>
      <c r="Q61" s="700"/>
      <c r="R61" s="699"/>
      <c r="S61" s="242" t="n">
        <v>14</v>
      </c>
      <c r="T61" s="225"/>
      <c r="U61" s="226"/>
      <c r="V61" s="226"/>
      <c r="W61" s="227"/>
      <c r="X61" s="226"/>
      <c r="Y61" s="226"/>
      <c r="Z61" s="227"/>
      <c r="AA61" s="226"/>
      <c r="AB61" s="247"/>
      <c r="AC61" s="248"/>
      <c r="AD61" s="248"/>
      <c r="AE61" s="576"/>
      <c r="AF61" s="248"/>
      <c r="AG61" s="248"/>
      <c r="AH61" s="576"/>
      <c r="AI61" s="248"/>
      <c r="AJ61" s="243"/>
      <c r="AK61" s="256"/>
      <c r="AL61" s="256"/>
      <c r="AM61" s="256"/>
      <c r="AN61" s="256"/>
      <c r="AO61" s="256"/>
      <c r="AP61" s="256"/>
      <c r="AQ61" s="256"/>
      <c r="AR61" s="703"/>
      <c r="AS61" s="699"/>
      <c r="AT61" s="701"/>
    </row>
    <row r="62" s="697" customFormat="true" ht="15.75" hidden="false" customHeight="false" outlineLevel="0" collapsed="false">
      <c r="A62" s="698"/>
      <c r="B62" s="699"/>
      <c r="C62" s="699"/>
      <c r="D62" s="230"/>
      <c r="E62" s="230"/>
      <c r="F62" s="230"/>
      <c r="G62" s="230"/>
      <c r="H62" s="230"/>
      <c r="I62" s="230"/>
      <c r="J62" s="230"/>
      <c r="K62" s="606"/>
      <c r="L62" s="699"/>
      <c r="M62" s="699"/>
      <c r="N62" s="700"/>
      <c r="O62" s="699"/>
      <c r="P62" s="699"/>
      <c r="Q62" s="700"/>
      <c r="R62" s="699"/>
      <c r="S62" s="705"/>
      <c r="T62" s="248"/>
      <c r="U62" s="230"/>
      <c r="V62" s="230"/>
      <c r="W62" s="230"/>
      <c r="X62" s="230"/>
      <c r="Y62" s="230"/>
      <c r="Z62" s="230"/>
      <c r="AA62" s="230"/>
      <c r="AB62" s="603"/>
      <c r="AC62" s="240"/>
      <c r="AD62" s="272"/>
      <c r="AE62" s="602"/>
      <c r="AF62" s="272"/>
      <c r="AG62" s="272"/>
      <c r="AH62" s="602"/>
      <c r="AI62" s="273"/>
      <c r="AJ62" s="231"/>
      <c r="AK62" s="256"/>
      <c r="AL62" s="256"/>
      <c r="AM62" s="256"/>
      <c r="AN62" s="256"/>
      <c r="AO62" s="256"/>
      <c r="AP62" s="256"/>
      <c r="AQ62" s="256"/>
      <c r="AR62" s="703"/>
      <c r="AS62" s="699"/>
      <c r="AT62" s="701"/>
    </row>
    <row r="63" s="697" customFormat="true" ht="15.75" hidden="false" customHeight="false" outlineLevel="0" collapsed="false">
      <c r="A63" s="698"/>
      <c r="B63" s="699"/>
      <c r="C63" s="699"/>
      <c r="D63" s="556"/>
      <c r="E63" s="556"/>
      <c r="F63" s="556"/>
      <c r="G63" s="556"/>
      <c r="H63" s="556"/>
      <c r="I63" s="556"/>
      <c r="J63" s="556"/>
      <c r="K63" s="606"/>
      <c r="L63" s="226"/>
      <c r="M63" s="226"/>
      <c r="N63" s="227"/>
      <c r="O63" s="226"/>
      <c r="P63" s="226"/>
      <c r="Q63" s="227"/>
      <c r="R63" s="226"/>
      <c r="S63" s="654"/>
      <c r="T63" s="704"/>
      <c r="U63" s="233" t="s">
        <v>136</v>
      </c>
      <c r="V63" s="233"/>
      <c r="W63" s="234"/>
      <c r="X63" s="235"/>
      <c r="Y63" s="235"/>
      <c r="Z63" s="236" t="s">
        <v>306</v>
      </c>
      <c r="AA63" s="236"/>
      <c r="AB63" s="237"/>
      <c r="AC63" s="226"/>
      <c r="AD63" s="226"/>
      <c r="AE63" s="227"/>
      <c r="AF63" s="226"/>
      <c r="AG63" s="226"/>
      <c r="AH63" s="227"/>
      <c r="AI63" s="226"/>
      <c r="AJ63" s="231"/>
      <c r="AK63" s="248"/>
      <c r="AL63" s="248"/>
      <c r="AM63" s="248"/>
      <c r="AN63" s="248"/>
      <c r="AO63" s="248"/>
      <c r="AP63" s="248"/>
      <c r="AQ63" s="248"/>
      <c r="AR63" s="703"/>
      <c r="AS63" s="699"/>
      <c r="AT63" s="701"/>
    </row>
    <row r="64" s="697" customFormat="true" ht="15.75" hidden="false" customHeight="false" outlineLevel="0" collapsed="false">
      <c r="A64" s="698"/>
      <c r="B64" s="699"/>
      <c r="C64" s="699"/>
      <c r="D64" s="215"/>
      <c r="E64" s="215"/>
      <c r="F64" s="215"/>
      <c r="G64" s="215"/>
      <c r="H64" s="215"/>
      <c r="I64" s="215"/>
      <c r="J64" s="215"/>
      <c r="K64" s="215"/>
      <c r="L64" s="584"/>
      <c r="M64" s="584"/>
      <c r="N64" s="584"/>
      <c r="O64" s="584"/>
      <c r="P64" s="584"/>
      <c r="Q64" s="584"/>
      <c r="R64" s="584"/>
      <c r="S64" s="645"/>
      <c r="T64" s="239"/>
      <c r="U64" s="240"/>
      <c r="V64" s="240"/>
      <c r="W64" s="241"/>
      <c r="X64" s="240"/>
      <c r="Y64" s="240"/>
      <c r="Z64" s="241"/>
      <c r="AA64" s="242"/>
      <c r="AB64" s="243"/>
      <c r="AC64" s="230"/>
      <c r="AD64" s="230"/>
      <c r="AE64" s="230"/>
      <c r="AF64" s="230"/>
      <c r="AG64" s="230"/>
      <c r="AH64" s="230"/>
      <c r="AI64" s="230"/>
      <c r="AJ64" s="247"/>
      <c r="AK64" s="228"/>
      <c r="AL64" s="228"/>
      <c r="AM64" s="228"/>
      <c r="AN64" s="228"/>
      <c r="AO64" s="228"/>
      <c r="AP64" s="228"/>
      <c r="AQ64" s="248"/>
      <c r="AR64" s="703"/>
      <c r="AS64" s="699"/>
      <c r="AT64" s="701"/>
    </row>
    <row r="65" s="697" customFormat="true" ht="15.75" hidden="false" customHeight="false" outlineLevel="0" collapsed="false">
      <c r="A65" s="698"/>
      <c r="B65" s="585" t="s">
        <v>338</v>
      </c>
      <c r="C65" s="699"/>
      <c r="D65" s="226"/>
      <c r="E65" s="226"/>
      <c r="F65" s="226"/>
      <c r="G65" s="226"/>
      <c r="H65" s="226"/>
      <c r="I65" s="226"/>
      <c r="J65" s="226"/>
      <c r="K65" s="225"/>
      <c r="L65" s="641"/>
      <c r="M65" s="641"/>
      <c r="N65" s="642"/>
      <c r="O65" s="641"/>
      <c r="P65" s="660"/>
      <c r="Q65" s="640"/>
      <c r="R65" s="638"/>
      <c r="S65" s="707" t="n">
        <v>15</v>
      </c>
      <c r="T65" s="225"/>
      <c r="U65" s="226"/>
      <c r="V65" s="244"/>
      <c r="W65" s="245"/>
      <c r="X65" s="244"/>
      <c r="Y65" s="244"/>
      <c r="Z65" s="245"/>
      <c r="AA65" s="246"/>
      <c r="AB65" s="231"/>
      <c r="AC65" s="238"/>
      <c r="AD65" s="238"/>
      <c r="AE65" s="249"/>
      <c r="AF65" s="250"/>
      <c r="AG65" s="251"/>
      <c r="AH65" s="252"/>
      <c r="AI65" s="253"/>
      <c r="AJ65" s="225"/>
      <c r="AK65" s="226"/>
      <c r="AL65" s="226"/>
      <c r="AM65" s="226"/>
      <c r="AN65" s="226"/>
      <c r="AO65" s="226"/>
      <c r="AP65" s="226"/>
      <c r="AQ65" s="226"/>
      <c r="AR65" s="585" t="s">
        <v>330</v>
      </c>
      <c r="AS65" s="699"/>
      <c r="AT65" s="701"/>
    </row>
    <row r="66" s="697" customFormat="true" ht="15.75" hidden="false" customHeight="false" outlineLevel="0" collapsed="false">
      <c r="A66" s="698"/>
      <c r="C66" s="699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6"/>
      <c r="O66" s="215"/>
      <c r="P66" s="215"/>
      <c r="Q66" s="216"/>
      <c r="R66" s="215"/>
      <c r="S66" s="699"/>
      <c r="T66" s="239"/>
      <c r="U66" s="230"/>
      <c r="V66" s="230"/>
      <c r="W66" s="230"/>
      <c r="X66" s="230"/>
      <c r="Y66" s="230"/>
      <c r="Z66" s="230"/>
      <c r="AA66" s="230"/>
      <c r="AB66" s="670"/>
      <c r="AC66" s="238"/>
      <c r="AD66" s="238"/>
      <c r="AE66" s="221"/>
      <c r="AF66" s="238"/>
      <c r="AG66" s="238"/>
      <c r="AH66" s="221"/>
      <c r="AI66" s="248"/>
      <c r="AJ66" s="607"/>
      <c r="AK66" s="585"/>
      <c r="AL66" s="585"/>
      <c r="AM66" s="585"/>
      <c r="AN66" s="585"/>
      <c r="AO66" s="585"/>
      <c r="AP66" s="585"/>
      <c r="AQ66" s="585"/>
      <c r="AS66" s="699"/>
      <c r="AT66" s="701"/>
    </row>
    <row r="67" s="697" customFormat="true" ht="15.75" hidden="false" customHeight="false" outlineLevel="0" collapsed="false">
      <c r="A67" s="698"/>
      <c r="B67" s="699"/>
      <c r="C67" s="699"/>
      <c r="D67" s="230"/>
      <c r="E67" s="230"/>
      <c r="F67" s="230"/>
      <c r="G67" s="230"/>
      <c r="H67" s="230"/>
      <c r="I67" s="230"/>
      <c r="J67" s="230"/>
      <c r="K67" s="556"/>
      <c r="L67" s="699"/>
      <c r="M67" s="699"/>
      <c r="N67" s="700"/>
      <c r="O67" s="699"/>
      <c r="P67" s="699"/>
      <c r="Q67" s="700"/>
      <c r="R67" s="699"/>
      <c r="S67" s="699"/>
      <c r="T67" s="699"/>
      <c r="U67" s="699"/>
      <c r="V67" s="699"/>
      <c r="W67" s="700"/>
      <c r="X67" s="699"/>
      <c r="Y67" s="699"/>
      <c r="Z67" s="700"/>
      <c r="AA67" s="699"/>
      <c r="AB67" s="699"/>
      <c r="AC67" s="699"/>
      <c r="AD67" s="699"/>
      <c r="AE67" s="700"/>
      <c r="AF67" s="699"/>
      <c r="AG67" s="699"/>
      <c r="AH67" s="700"/>
      <c r="AI67" s="699"/>
      <c r="AJ67" s="248"/>
      <c r="AK67" s="256"/>
      <c r="AL67" s="256"/>
      <c r="AM67" s="256"/>
      <c r="AN67" s="256"/>
      <c r="AO67" s="256"/>
      <c r="AP67" s="256"/>
      <c r="AQ67" s="256"/>
      <c r="AR67" s="703"/>
      <c r="AS67" s="699"/>
      <c r="AT67" s="701"/>
    </row>
    <row r="68" customFormat="false" ht="15.75" hidden="false" customHeight="false" outlineLevel="0" collapsed="false">
      <c r="A68" s="714"/>
      <c r="B68" s="715"/>
      <c r="C68" s="715"/>
      <c r="D68" s="715"/>
      <c r="E68" s="715"/>
      <c r="F68" s="715"/>
      <c r="G68" s="715"/>
      <c r="H68" s="715"/>
      <c r="I68" s="715"/>
      <c r="J68" s="715"/>
      <c r="K68" s="715"/>
      <c r="L68" s="715"/>
      <c r="M68" s="715"/>
      <c r="N68" s="716"/>
      <c r="O68" s="715"/>
      <c r="P68" s="715"/>
      <c r="Q68" s="716"/>
      <c r="R68" s="715"/>
      <c r="S68" s="715"/>
      <c r="T68" s="715"/>
      <c r="U68" s="715"/>
      <c r="V68" s="715"/>
      <c r="W68" s="716"/>
      <c r="X68" s="715"/>
      <c r="Y68" s="715"/>
      <c r="Z68" s="716"/>
      <c r="AA68" s="715"/>
      <c r="AB68" s="715"/>
      <c r="AC68" s="715"/>
      <c r="AD68" s="715"/>
      <c r="AE68" s="716"/>
      <c r="AF68" s="715"/>
      <c r="AG68" s="715"/>
      <c r="AH68" s="716"/>
      <c r="AI68" s="715"/>
      <c r="AJ68" s="715"/>
      <c r="AK68" s="715"/>
      <c r="AL68" s="715"/>
      <c r="AM68" s="715"/>
      <c r="AN68" s="715"/>
      <c r="AO68" s="715"/>
      <c r="AP68" s="715"/>
      <c r="AQ68" s="715"/>
      <c r="AR68" s="715"/>
      <c r="AS68" s="715"/>
      <c r="AT68" s="717"/>
    </row>
  </sheetData>
  <mergeCells count="114">
    <mergeCell ref="A2:AT2"/>
    <mergeCell ref="D3:M3"/>
    <mergeCell ref="A5:AT5"/>
    <mergeCell ref="U8:AA8"/>
    <mergeCell ref="U9:V9"/>
    <mergeCell ref="X9:Y9"/>
    <mergeCell ref="Z9:AA9"/>
    <mergeCell ref="L10:R10"/>
    <mergeCell ref="AC10:AI10"/>
    <mergeCell ref="AC11:AI11"/>
    <mergeCell ref="L12:M12"/>
    <mergeCell ref="O12:P12"/>
    <mergeCell ref="Q12:R12"/>
    <mergeCell ref="U12:AA12"/>
    <mergeCell ref="AC12:AD12"/>
    <mergeCell ref="AF12:AG12"/>
    <mergeCell ref="AH12:AI12"/>
    <mergeCell ref="D13:J13"/>
    <mergeCell ref="AK13:AQ13"/>
    <mergeCell ref="D14:J14"/>
    <mergeCell ref="U14:AA14"/>
    <mergeCell ref="AK14:AQ14"/>
    <mergeCell ref="U15:V15"/>
    <mergeCell ref="X15:Y15"/>
    <mergeCell ref="Z15:AA15"/>
    <mergeCell ref="L16:R16"/>
    <mergeCell ref="AC16:AI16"/>
    <mergeCell ref="U18:AA18"/>
    <mergeCell ref="D19:J19"/>
    <mergeCell ref="AK19:AQ19"/>
    <mergeCell ref="A21:AT21"/>
    <mergeCell ref="U24:AA24"/>
    <mergeCell ref="U25:V25"/>
    <mergeCell ref="X25:Y25"/>
    <mergeCell ref="Z25:AA25"/>
    <mergeCell ref="L26:R26"/>
    <mergeCell ref="AC26:AI26"/>
    <mergeCell ref="AC27:AI27"/>
    <mergeCell ref="L28:M28"/>
    <mergeCell ref="O28:P28"/>
    <mergeCell ref="Q28:R28"/>
    <mergeCell ref="U28:AA28"/>
    <mergeCell ref="AC28:AD28"/>
    <mergeCell ref="AF28:AG28"/>
    <mergeCell ref="AH28:AI28"/>
    <mergeCell ref="D29:J29"/>
    <mergeCell ref="AK29:AQ29"/>
    <mergeCell ref="D30:J30"/>
    <mergeCell ref="U30:AA30"/>
    <mergeCell ref="AK30:AQ30"/>
    <mergeCell ref="U31:V31"/>
    <mergeCell ref="X31:Y31"/>
    <mergeCell ref="Z31:AA31"/>
    <mergeCell ref="L32:R32"/>
    <mergeCell ref="AC32:AI32"/>
    <mergeCell ref="U34:AA34"/>
    <mergeCell ref="D35:J35"/>
    <mergeCell ref="AK35:AQ35"/>
    <mergeCell ref="A37:AT37"/>
    <mergeCell ref="U40:AA40"/>
    <mergeCell ref="U41:V41"/>
    <mergeCell ref="X41:Y41"/>
    <mergeCell ref="Z41:AA41"/>
    <mergeCell ref="L42:R42"/>
    <mergeCell ref="AC42:AI42"/>
    <mergeCell ref="AC43:AI43"/>
    <mergeCell ref="L44:M44"/>
    <mergeCell ref="O44:P44"/>
    <mergeCell ref="Q44:R44"/>
    <mergeCell ref="U44:AA44"/>
    <mergeCell ref="AC44:AD44"/>
    <mergeCell ref="AF44:AG44"/>
    <mergeCell ref="AH44:AI44"/>
    <mergeCell ref="D45:J45"/>
    <mergeCell ref="AK45:AQ45"/>
    <mergeCell ref="D46:J46"/>
    <mergeCell ref="U46:AA46"/>
    <mergeCell ref="AK46:AQ46"/>
    <mergeCell ref="U47:V47"/>
    <mergeCell ref="X47:Y47"/>
    <mergeCell ref="Z47:AA47"/>
    <mergeCell ref="L48:R48"/>
    <mergeCell ref="AC48:AI48"/>
    <mergeCell ref="U50:AA50"/>
    <mergeCell ref="D51:J51"/>
    <mergeCell ref="AK51:AQ51"/>
    <mergeCell ref="A53:AT53"/>
    <mergeCell ref="U56:AA56"/>
    <mergeCell ref="U57:V57"/>
    <mergeCell ref="X57:Y57"/>
    <mergeCell ref="Z57:AA57"/>
    <mergeCell ref="L58:R58"/>
    <mergeCell ref="AC58:AI58"/>
    <mergeCell ref="AC59:AI59"/>
    <mergeCell ref="L60:M60"/>
    <mergeCell ref="O60:P60"/>
    <mergeCell ref="Q60:R60"/>
    <mergeCell ref="U60:AA60"/>
    <mergeCell ref="AC60:AD60"/>
    <mergeCell ref="AF60:AG60"/>
    <mergeCell ref="AH60:AI60"/>
    <mergeCell ref="D61:J61"/>
    <mergeCell ref="AK61:AQ61"/>
    <mergeCell ref="D62:J62"/>
    <mergeCell ref="U62:AA62"/>
    <mergeCell ref="AK62:AQ62"/>
    <mergeCell ref="U63:V63"/>
    <mergeCell ref="X63:Y63"/>
    <mergeCell ref="Z63:AA63"/>
    <mergeCell ref="L64:R64"/>
    <mergeCell ref="AC64:AI64"/>
    <mergeCell ref="U66:AA66"/>
    <mergeCell ref="D67:J67"/>
    <mergeCell ref="AK67:AQ67"/>
  </mergeCells>
  <printOptions headings="false" gridLines="false" gridLinesSet="true" horizontalCentered="true" verticalCentered="false"/>
  <pageMargins left="0.236111111111111" right="0.236111111111111" top="0.39375" bottom="0.511805555555556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/13/ 016e</oddHeader>
    <oddFooter>&amp;LF.F.T.T. / C.F.A. / I.F.E.F.
Formation Arbitrage&amp;C&amp;A&amp;R&amp;F
mise à jour : 07-2013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28125" defaultRowHeight="15.75" zeroHeight="false" outlineLevelRow="0" outlineLevelCol="0"/>
  <cols>
    <col collapsed="false" customWidth="true" hidden="false" outlineLevel="0" max="1" min="1" style="539" width="6.28"/>
    <col collapsed="false" customWidth="true" hidden="false" outlineLevel="0" max="11" min="2" style="431" width="3.7"/>
    <col collapsed="false" customWidth="true" hidden="false" outlineLevel="0" max="12" min="12" style="432" width="3.7"/>
    <col collapsed="false" customWidth="true" hidden="false" outlineLevel="0" max="14" min="13" style="431" width="3.7"/>
    <col collapsed="false" customWidth="true" hidden="false" outlineLevel="0" max="15" min="15" style="432" width="3.7"/>
    <col collapsed="false" customWidth="true" hidden="false" outlineLevel="0" max="19" min="16" style="431" width="3.7"/>
    <col collapsed="false" customWidth="true" hidden="false" outlineLevel="0" max="20" min="20" style="432" width="3.7"/>
    <col collapsed="false" customWidth="true" hidden="false" outlineLevel="0" max="22" min="21" style="431" width="3.7"/>
    <col collapsed="false" customWidth="true" hidden="false" outlineLevel="0" max="23" min="23" style="432" width="3.7"/>
    <col collapsed="false" customWidth="true" hidden="false" outlineLevel="0" max="27" min="24" style="431" width="3.7"/>
    <col collapsed="false" customWidth="true" hidden="false" outlineLevel="0" max="28" min="28" style="432" width="3.7"/>
    <col collapsed="false" customWidth="true" hidden="false" outlineLevel="0" max="30" min="29" style="431" width="3.7"/>
    <col collapsed="false" customWidth="true" hidden="false" outlineLevel="0" max="31" min="31" style="432" width="3.7"/>
    <col collapsed="false" customWidth="true" hidden="false" outlineLevel="0" max="33" min="32" style="431" width="3.7"/>
    <col collapsed="false" customWidth="true" hidden="false" outlineLevel="0" max="34" min="34" style="432" width="3.7"/>
    <col collapsed="false" customWidth="true" hidden="false" outlineLevel="0" max="37" min="35" style="431" width="3.7"/>
    <col collapsed="false" customWidth="true" hidden="false" outlineLevel="0" max="38" min="38" style="432" width="3.7"/>
    <col collapsed="false" customWidth="true" hidden="false" outlineLevel="0" max="40" min="39" style="431" width="3.7"/>
    <col collapsed="false" customWidth="true" hidden="false" outlineLevel="0" max="41" min="41" style="432" width="3.7"/>
    <col collapsed="false" customWidth="true" hidden="false" outlineLevel="0" max="45" min="42" style="431" width="3.7"/>
    <col collapsed="false" customWidth="true" hidden="false" outlineLevel="0" max="46" min="46" style="432" width="3.7"/>
    <col collapsed="false" customWidth="true" hidden="false" outlineLevel="0" max="48" min="47" style="431" width="3.7"/>
    <col collapsed="false" customWidth="true" hidden="false" outlineLevel="0" max="49" min="49" style="432" width="3.7"/>
    <col collapsed="false" customWidth="true" hidden="false" outlineLevel="0" max="53" min="50" style="431" width="3.7"/>
    <col collapsed="false" customWidth="true" hidden="false" outlineLevel="0" max="54" min="54" style="432" width="3.7"/>
    <col collapsed="false" customWidth="true" hidden="false" outlineLevel="0" max="56" min="55" style="431" width="3.7"/>
    <col collapsed="false" customWidth="true" hidden="false" outlineLevel="0" max="57" min="57" style="432" width="3.7"/>
    <col collapsed="false" customWidth="true" hidden="false" outlineLevel="0" max="61" min="58" style="431" width="3.7"/>
    <col collapsed="false" customWidth="true" hidden="false" outlineLevel="0" max="62" min="62" style="432" width="3.7"/>
    <col collapsed="false" customWidth="true" hidden="false" outlineLevel="0" max="64" min="63" style="431" width="3.7"/>
    <col collapsed="false" customWidth="true" hidden="false" outlineLevel="0" max="65" min="65" style="432" width="3.7"/>
    <col collapsed="false" customWidth="true" hidden="false" outlineLevel="0" max="74" min="66" style="431" width="3.7"/>
    <col collapsed="false" customWidth="true" hidden="false" outlineLevel="0" max="75" min="75" style="431" width="6.28"/>
    <col collapsed="false" customWidth="true" hidden="false" outlineLevel="0" max="76" min="76" style="431" width="5.71"/>
    <col collapsed="false" customWidth="true" hidden="false" outlineLevel="0" max="77" min="77" style="431" width="3.7"/>
    <col collapsed="false" customWidth="true" hidden="false" outlineLevel="0" max="78" min="78" style="431" width="8.7"/>
    <col collapsed="false" customWidth="true" hidden="false" outlineLevel="0" max="79" min="79" style="431" width="6.7"/>
    <col collapsed="false" customWidth="true" hidden="false" outlineLevel="0" max="80" min="80" style="433" width="3.7"/>
    <col collapsed="false" customWidth="false" hidden="false" outlineLevel="0" max="91" min="81" style="431" width="10.28"/>
    <col collapsed="false" customWidth="true" hidden="false" outlineLevel="0" max="92" min="92" style="431" width="5.71"/>
    <col collapsed="false" customWidth="false" hidden="false" outlineLevel="0" max="257" min="93" style="431" width="10.28"/>
  </cols>
  <sheetData>
    <row r="1" customFormat="false" ht="15.75" hidden="false" customHeight="true" outlineLevel="0" collapsed="false">
      <c r="J1" s="434"/>
      <c r="K1" s="435"/>
      <c r="L1" s="435"/>
      <c r="M1" s="435"/>
      <c r="N1" s="435"/>
      <c r="O1" s="435"/>
      <c r="P1" s="435"/>
      <c r="Q1" s="436"/>
      <c r="R1" s="434"/>
      <c r="S1" s="435"/>
      <c r="T1" s="435"/>
      <c r="U1" s="435"/>
      <c r="V1" s="435"/>
      <c r="W1" s="435"/>
      <c r="X1" s="435"/>
      <c r="Y1" s="436"/>
      <c r="Z1" s="434"/>
      <c r="AA1" s="435"/>
      <c r="AB1" s="435"/>
      <c r="AC1" s="435"/>
      <c r="AD1" s="435"/>
      <c r="AE1" s="435"/>
      <c r="AF1" s="435"/>
      <c r="AG1" s="436"/>
      <c r="AH1" s="434"/>
      <c r="AI1" s="435"/>
      <c r="AJ1" s="435"/>
      <c r="AK1" s="435"/>
      <c r="AL1" s="435"/>
      <c r="AM1" s="435"/>
      <c r="AN1" s="435"/>
      <c r="AO1" s="435"/>
      <c r="AP1" s="436"/>
      <c r="AQ1" s="434"/>
      <c r="AR1" s="435"/>
      <c r="AS1" s="435"/>
      <c r="AT1" s="435"/>
      <c r="AU1" s="435"/>
      <c r="AV1" s="435"/>
      <c r="AW1" s="435"/>
      <c r="AX1" s="435"/>
      <c r="AY1" s="434"/>
      <c r="AZ1" s="435"/>
      <c r="BA1" s="435"/>
      <c r="BB1" s="435"/>
      <c r="BC1" s="435"/>
      <c r="BD1" s="435"/>
      <c r="BE1" s="435"/>
      <c r="BF1" s="436"/>
      <c r="BG1" s="434"/>
      <c r="BH1" s="435"/>
      <c r="BI1" s="435"/>
      <c r="BJ1" s="435"/>
      <c r="BK1" s="435"/>
      <c r="BL1" s="435"/>
      <c r="BM1" s="435"/>
      <c r="BN1" s="436"/>
      <c r="BO1" s="437"/>
      <c r="BP1" s="437"/>
      <c r="BQ1" s="437"/>
      <c r="BR1" s="437"/>
      <c r="BS1" s="437"/>
      <c r="BT1" s="437"/>
      <c r="BU1" s="437"/>
      <c r="BV1" s="437"/>
      <c r="BW1" s="438"/>
      <c r="BX1" s="438"/>
      <c r="BY1" s="438"/>
      <c r="BZ1" s="438"/>
      <c r="CA1" s="438"/>
      <c r="CB1" s="439"/>
    </row>
    <row r="2" customFormat="false" ht="15.75" hidden="false" customHeight="true" outlineLevel="0" collapsed="false">
      <c r="J2" s="438" t="s">
        <v>332</v>
      </c>
      <c r="K2" s="438"/>
      <c r="L2" s="438"/>
      <c r="M2" s="438"/>
      <c r="N2" s="438"/>
      <c r="O2" s="438"/>
      <c r="P2" s="438"/>
      <c r="Q2" s="438"/>
      <c r="R2" s="438" t="s">
        <v>333</v>
      </c>
      <c r="S2" s="438"/>
      <c r="T2" s="438"/>
      <c r="U2" s="438"/>
      <c r="V2" s="438"/>
      <c r="W2" s="438"/>
      <c r="X2" s="438"/>
      <c r="Y2" s="438"/>
      <c r="Z2" s="438" t="s">
        <v>334</v>
      </c>
      <c r="AA2" s="438"/>
      <c r="AB2" s="438"/>
      <c r="AC2" s="438"/>
      <c r="AD2" s="438"/>
      <c r="AE2" s="438"/>
      <c r="AF2" s="438"/>
      <c r="AG2" s="438"/>
      <c r="AH2" s="438" t="s">
        <v>331</v>
      </c>
      <c r="AI2" s="438"/>
      <c r="AJ2" s="438"/>
      <c r="AK2" s="438"/>
      <c r="AL2" s="438"/>
      <c r="AM2" s="438"/>
      <c r="AN2" s="438"/>
      <c r="AO2" s="438"/>
      <c r="AP2" s="438" t="s">
        <v>319</v>
      </c>
      <c r="AQ2" s="438"/>
      <c r="AR2" s="438"/>
      <c r="AS2" s="438"/>
      <c r="AT2" s="438"/>
      <c r="AU2" s="438"/>
      <c r="AV2" s="438"/>
      <c r="AW2" s="438"/>
      <c r="AX2" s="438" t="s">
        <v>317</v>
      </c>
      <c r="AY2" s="438"/>
      <c r="AZ2" s="438"/>
      <c r="BA2" s="438"/>
      <c r="BB2" s="438"/>
      <c r="BC2" s="438"/>
      <c r="BD2" s="438"/>
      <c r="BE2" s="438"/>
      <c r="BF2" s="438" t="s">
        <v>318</v>
      </c>
      <c r="BG2" s="438"/>
      <c r="BH2" s="438"/>
      <c r="BI2" s="438"/>
      <c r="BJ2" s="438"/>
      <c r="BK2" s="438"/>
      <c r="BL2" s="438"/>
      <c r="BM2" s="438"/>
      <c r="BN2" s="438"/>
      <c r="BO2" s="438"/>
      <c r="BP2" s="438"/>
      <c r="BQ2" s="438"/>
      <c r="BR2" s="438"/>
      <c r="BS2" s="438"/>
      <c r="BT2" s="438"/>
      <c r="BU2" s="438"/>
      <c r="BV2" s="438"/>
      <c r="BW2" s="438"/>
      <c r="BX2" s="438"/>
      <c r="BY2" s="438"/>
      <c r="BZ2" s="438"/>
      <c r="CA2" s="438"/>
    </row>
    <row r="3" customFormat="false" ht="12" hidden="false" customHeight="true" outlineLevel="0" collapsed="false">
      <c r="AI3" s="441"/>
      <c r="AJ3" s="441"/>
      <c r="AK3" s="441"/>
      <c r="AL3" s="442"/>
      <c r="AM3" s="441"/>
      <c r="AN3" s="441"/>
      <c r="AO3" s="442"/>
      <c r="AP3" s="441"/>
      <c r="AQ3" s="441"/>
      <c r="AR3" s="441"/>
      <c r="AS3" s="441"/>
      <c r="AT3" s="442"/>
      <c r="AU3" s="441"/>
      <c r="AV3" s="441"/>
      <c r="AW3" s="442"/>
      <c r="AX3" s="441"/>
      <c r="AY3" s="441"/>
      <c r="AZ3" s="441"/>
      <c r="BA3" s="441"/>
      <c r="BB3" s="442"/>
      <c r="BC3" s="441"/>
      <c r="BD3" s="441"/>
      <c r="BE3" s="442"/>
      <c r="BF3" s="441"/>
      <c r="BG3" s="441"/>
      <c r="BH3" s="441"/>
      <c r="BI3" s="441"/>
      <c r="BJ3" s="442"/>
      <c r="BK3" s="441"/>
      <c r="BL3" s="441"/>
      <c r="BM3" s="442"/>
      <c r="BN3" s="441"/>
      <c r="BO3" s="437"/>
      <c r="BP3" s="437"/>
      <c r="BQ3" s="437"/>
      <c r="BR3" s="437"/>
      <c r="BS3" s="437"/>
      <c r="BT3" s="437"/>
      <c r="BU3" s="437"/>
      <c r="BV3" s="437"/>
      <c r="BW3" s="441"/>
      <c r="BX3" s="441"/>
      <c r="BY3" s="441"/>
      <c r="BZ3" s="441"/>
      <c r="CA3" s="441"/>
    </row>
    <row r="4" customFormat="false" ht="12" hidden="false" customHeight="true" outlineLevel="0" collapsed="false">
      <c r="AI4" s="447"/>
      <c r="AJ4" s="437"/>
      <c r="AK4" s="437"/>
      <c r="AL4" s="486"/>
      <c r="AM4" s="437"/>
      <c r="AN4" s="437"/>
      <c r="AO4" s="486"/>
      <c r="AP4" s="443"/>
    </row>
    <row r="5" customFormat="false" ht="12" hidden="false" customHeight="true" outlineLevel="0" collapsed="false">
      <c r="Z5" s="445" t="s">
        <v>320</v>
      </c>
      <c r="AA5" s="445"/>
      <c r="AB5" s="446"/>
      <c r="AC5" s="445"/>
      <c r="AD5" s="445"/>
      <c r="AE5" s="446"/>
      <c r="AF5" s="445"/>
      <c r="AG5" s="444"/>
      <c r="AH5" s="440" t="n">
        <v>16</v>
      </c>
      <c r="AI5" s="447"/>
      <c r="AK5" s="432"/>
      <c r="AM5" s="432"/>
      <c r="AN5" s="432"/>
      <c r="AP5" s="430" t="n">
        <v>1</v>
      </c>
      <c r="AQ5" s="444"/>
      <c r="AR5" s="445" t="s">
        <v>320</v>
      </c>
      <c r="AS5" s="445"/>
      <c r="AT5" s="446"/>
      <c r="AU5" s="445"/>
      <c r="AV5" s="445"/>
      <c r="AW5" s="446"/>
      <c r="AX5" s="445"/>
    </row>
    <row r="6" customFormat="false" ht="12" hidden="false" customHeight="true" outlineLevel="0" collapsed="false">
      <c r="Y6" s="722"/>
      <c r="Z6" s="723"/>
      <c r="AA6" s="723"/>
      <c r="AB6" s="724"/>
      <c r="AC6" s="723"/>
      <c r="AD6" s="723"/>
      <c r="AE6" s="724"/>
      <c r="AF6" s="723"/>
      <c r="AG6" s="447"/>
      <c r="AH6" s="430"/>
      <c r="AI6" s="447"/>
      <c r="AJ6" s="447"/>
      <c r="AK6" s="447"/>
      <c r="AL6" s="483"/>
      <c r="AM6" s="447"/>
      <c r="AN6" s="447"/>
      <c r="AO6" s="483"/>
      <c r="AP6" s="443"/>
      <c r="AQ6" s="467"/>
      <c r="AR6" s="500"/>
      <c r="AS6" s="500"/>
      <c r="AT6" s="438"/>
      <c r="AU6" s="500"/>
      <c r="AV6" s="500"/>
      <c r="AW6" s="438"/>
      <c r="AX6" s="500"/>
      <c r="AY6" s="458"/>
    </row>
    <row r="7" customFormat="false" ht="12" hidden="false" customHeight="true" outlineLevel="0" collapsed="false">
      <c r="Y7" s="725" t="n">
        <v>9</v>
      </c>
      <c r="AH7" s="430"/>
      <c r="AI7" s="495"/>
      <c r="AJ7" s="488"/>
      <c r="AK7" s="488"/>
      <c r="AL7" s="493"/>
      <c r="AM7" s="488"/>
      <c r="AN7" s="488"/>
      <c r="AO7" s="493"/>
      <c r="AP7" s="447"/>
      <c r="AQ7" s="466"/>
      <c r="AR7" s="726"/>
      <c r="AS7" s="726"/>
      <c r="AT7" s="505"/>
      <c r="AU7" s="726"/>
      <c r="AV7" s="726"/>
      <c r="AW7" s="505"/>
      <c r="AX7" s="443"/>
      <c r="AY7" s="449" t="n">
        <v>1</v>
      </c>
    </row>
    <row r="8" customFormat="false" ht="12" hidden="false" customHeight="true" outlineLevel="0" collapsed="false">
      <c r="R8" s="445"/>
      <c r="S8" s="445"/>
      <c r="T8" s="446"/>
      <c r="U8" s="445"/>
      <c r="V8" s="445"/>
      <c r="W8" s="446"/>
      <c r="X8" s="445"/>
      <c r="Y8" s="727"/>
      <c r="Z8" s="331" t="s">
        <v>136</v>
      </c>
      <c r="AA8" s="331"/>
      <c r="AB8" s="332"/>
      <c r="AC8" s="333"/>
      <c r="AD8" s="333"/>
      <c r="AE8" s="334" t="s">
        <v>306</v>
      </c>
      <c r="AF8" s="334"/>
      <c r="AG8" s="728"/>
      <c r="AH8" s="430"/>
      <c r="AI8" s="487"/>
      <c r="AJ8" s="437"/>
      <c r="AK8" s="437"/>
      <c r="AL8" s="486"/>
      <c r="AM8" s="437"/>
      <c r="AN8" s="437"/>
      <c r="AO8" s="486"/>
      <c r="AP8" s="443"/>
      <c r="AQ8" s="450"/>
      <c r="AR8" s="331" t="s">
        <v>136</v>
      </c>
      <c r="AS8" s="331"/>
      <c r="AT8" s="332"/>
      <c r="AU8" s="333"/>
      <c r="AV8" s="333"/>
      <c r="AW8" s="334" t="s">
        <v>306</v>
      </c>
      <c r="AX8" s="334"/>
      <c r="AY8" s="451"/>
      <c r="AZ8" s="445"/>
      <c r="BA8" s="445"/>
      <c r="BB8" s="446"/>
      <c r="BC8" s="445"/>
      <c r="BD8" s="445"/>
      <c r="BE8" s="446"/>
      <c r="BF8" s="445"/>
    </row>
    <row r="9" customFormat="false" ht="12" hidden="false" customHeight="true" outlineLevel="0" collapsed="false">
      <c r="Q9" s="722"/>
      <c r="R9" s="723"/>
      <c r="S9" s="723"/>
      <c r="T9" s="723"/>
      <c r="U9" s="723"/>
      <c r="V9" s="723"/>
      <c r="W9" s="723"/>
      <c r="X9" s="723"/>
      <c r="Y9" s="722"/>
      <c r="AH9" s="729" t="n">
        <v>9</v>
      </c>
      <c r="AI9" s="444"/>
      <c r="AJ9" s="445" t="s">
        <v>320</v>
      </c>
      <c r="AK9" s="445"/>
      <c r="AL9" s="446"/>
      <c r="AM9" s="445"/>
      <c r="AN9" s="445"/>
      <c r="AO9" s="446"/>
      <c r="AP9" s="445"/>
      <c r="AQ9" s="452"/>
      <c r="AR9" s="453"/>
      <c r="AS9" s="453"/>
      <c r="AT9" s="454"/>
      <c r="AU9" s="453"/>
      <c r="AV9" s="453"/>
      <c r="AW9" s="454"/>
      <c r="AX9" s="455"/>
      <c r="AY9" s="456"/>
      <c r="AZ9" s="500"/>
      <c r="BA9" s="500"/>
      <c r="BB9" s="500"/>
      <c r="BC9" s="500"/>
      <c r="BD9" s="500"/>
      <c r="BE9" s="500"/>
      <c r="BF9" s="500"/>
      <c r="BG9" s="458"/>
    </row>
    <row r="10" customFormat="false" ht="12" hidden="false" customHeight="true" outlineLevel="0" collapsed="false">
      <c r="Q10" s="722"/>
      <c r="R10" s="500"/>
      <c r="S10" s="500"/>
      <c r="T10" s="500"/>
      <c r="U10" s="500"/>
      <c r="V10" s="500"/>
      <c r="W10" s="500"/>
      <c r="X10" s="500"/>
      <c r="Y10" s="722"/>
      <c r="AG10" s="730"/>
      <c r="AH10" s="430"/>
      <c r="AI10" s="467"/>
      <c r="AJ10" s="500"/>
      <c r="AK10" s="500"/>
      <c r="AL10" s="438"/>
      <c r="AM10" s="500"/>
      <c r="AN10" s="500"/>
      <c r="AO10" s="438"/>
      <c r="AP10" s="500"/>
      <c r="AQ10" s="449" t="n">
        <v>8</v>
      </c>
      <c r="AR10" s="510"/>
      <c r="AS10" s="453"/>
      <c r="AT10" s="454"/>
      <c r="AU10" s="453"/>
      <c r="AV10" s="453"/>
      <c r="AW10" s="454"/>
      <c r="AX10" s="455"/>
      <c r="AY10" s="471"/>
      <c r="AZ10" s="500"/>
      <c r="BA10" s="500"/>
      <c r="BB10" s="500"/>
      <c r="BC10" s="500"/>
      <c r="BD10" s="500"/>
      <c r="BE10" s="500"/>
      <c r="BF10" s="500"/>
      <c r="BG10" s="458"/>
    </row>
    <row r="11" customFormat="false" ht="12" hidden="false" customHeight="true" outlineLevel="0" collapsed="false">
      <c r="Q11" s="722"/>
      <c r="Y11" s="722"/>
      <c r="Z11" s="445"/>
      <c r="AA11" s="445"/>
      <c r="AB11" s="446"/>
      <c r="AC11" s="445"/>
      <c r="AD11" s="445"/>
      <c r="AE11" s="446"/>
      <c r="AF11" s="445"/>
      <c r="AG11" s="727"/>
      <c r="AH11" s="430"/>
      <c r="AI11" s="728"/>
      <c r="AJ11" s="331" t="s">
        <v>136</v>
      </c>
      <c r="AK11" s="331"/>
      <c r="AL11" s="332"/>
      <c r="AM11" s="333"/>
      <c r="AN11" s="333"/>
      <c r="AO11" s="334" t="s">
        <v>306</v>
      </c>
      <c r="AP11" s="334"/>
      <c r="AQ11" s="451"/>
      <c r="AR11" s="445"/>
      <c r="AS11" s="445"/>
      <c r="AT11" s="446"/>
      <c r="AU11" s="445"/>
      <c r="AV11" s="445"/>
      <c r="AW11" s="446"/>
      <c r="AX11" s="445"/>
      <c r="AY11" s="458"/>
      <c r="BF11" s="443"/>
      <c r="BG11" s="458"/>
    </row>
    <row r="12" customFormat="false" ht="12" hidden="false" customHeight="true" outlineLevel="0" collapsed="false">
      <c r="Q12" s="722"/>
      <c r="Z12" s="723"/>
      <c r="AA12" s="723"/>
      <c r="AB12" s="723"/>
      <c r="AC12" s="723"/>
      <c r="AD12" s="723"/>
      <c r="AE12" s="723"/>
      <c r="AF12" s="723"/>
      <c r="AG12" s="725" t="n">
        <v>9</v>
      </c>
      <c r="AH12" s="430"/>
      <c r="AI12" s="452"/>
      <c r="AJ12" s="510"/>
      <c r="AK12" s="510"/>
      <c r="AL12" s="731"/>
      <c r="AM12" s="510"/>
      <c r="AN12" s="510"/>
      <c r="AO12" s="731"/>
      <c r="AP12" s="460"/>
      <c r="AQ12" s="456"/>
      <c r="AR12" s="723"/>
      <c r="AS12" s="723"/>
      <c r="AT12" s="723"/>
      <c r="AU12" s="723"/>
      <c r="AV12" s="723"/>
      <c r="AW12" s="723"/>
      <c r="AX12" s="723"/>
      <c r="AY12" s="443"/>
      <c r="BF12" s="443"/>
      <c r="BG12" s="458"/>
    </row>
    <row r="13" customFormat="false" ht="12" hidden="false" customHeight="true" outlineLevel="0" collapsed="false">
      <c r="Q13" s="725" t="n">
        <v>9</v>
      </c>
      <c r="AG13" s="722"/>
      <c r="AH13" s="732" t="n">
        <v>8</v>
      </c>
      <c r="AI13" s="444"/>
      <c r="AJ13" s="445"/>
      <c r="AK13" s="733"/>
      <c r="AL13" s="734"/>
      <c r="AM13" s="733"/>
      <c r="AN13" s="733"/>
      <c r="AO13" s="734"/>
      <c r="AP13" s="735"/>
      <c r="AQ13" s="471"/>
      <c r="AR13" s="500"/>
      <c r="AS13" s="500"/>
      <c r="AT13" s="500"/>
      <c r="AU13" s="500"/>
      <c r="AV13" s="500"/>
      <c r="AW13" s="500"/>
      <c r="AX13" s="500"/>
      <c r="AY13" s="443"/>
      <c r="BF13" s="443"/>
      <c r="BG13" s="449" t="n">
        <v>1</v>
      </c>
    </row>
    <row r="14" customFormat="false" ht="12" hidden="false" customHeight="true" outlineLevel="0" collapsed="false">
      <c r="J14" s="445"/>
      <c r="K14" s="445"/>
      <c r="L14" s="446"/>
      <c r="M14" s="445"/>
      <c r="N14" s="445"/>
      <c r="O14" s="446"/>
      <c r="P14" s="445"/>
      <c r="Q14" s="727"/>
      <c r="R14" s="331" t="s">
        <v>136</v>
      </c>
      <c r="S14" s="331"/>
      <c r="T14" s="332"/>
      <c r="U14" s="333"/>
      <c r="V14" s="333"/>
      <c r="W14" s="334" t="s">
        <v>306</v>
      </c>
      <c r="X14" s="334"/>
      <c r="Y14" s="450"/>
      <c r="AH14" s="430"/>
      <c r="AI14" s="452"/>
      <c r="AJ14" s="500"/>
      <c r="AK14" s="500"/>
      <c r="AL14" s="500"/>
      <c r="AM14" s="500"/>
      <c r="AN14" s="500"/>
      <c r="AO14" s="500"/>
      <c r="AP14" s="500"/>
      <c r="AQ14" s="460"/>
      <c r="AR14" s="461"/>
      <c r="AS14" s="461"/>
      <c r="AT14" s="462"/>
      <c r="AU14" s="463"/>
      <c r="AV14" s="463"/>
      <c r="AW14" s="462"/>
      <c r="AX14" s="461"/>
      <c r="AY14" s="464"/>
      <c r="AZ14" s="331" t="s">
        <v>136</v>
      </c>
      <c r="BA14" s="331"/>
      <c r="BB14" s="332"/>
      <c r="BC14" s="333"/>
      <c r="BD14" s="333"/>
      <c r="BE14" s="334" t="s">
        <v>306</v>
      </c>
      <c r="BF14" s="334"/>
      <c r="BG14" s="451"/>
      <c r="BH14" s="445"/>
      <c r="BI14" s="445"/>
      <c r="BJ14" s="446"/>
      <c r="BK14" s="445"/>
      <c r="BL14" s="445"/>
      <c r="BM14" s="446"/>
      <c r="BN14" s="445"/>
    </row>
    <row r="15" customFormat="false" ht="12" hidden="false" customHeight="true" outlineLevel="0" collapsed="false">
      <c r="I15" s="722"/>
      <c r="J15" s="723"/>
      <c r="K15" s="723"/>
      <c r="L15" s="723"/>
      <c r="M15" s="723"/>
      <c r="N15" s="723"/>
      <c r="O15" s="723"/>
      <c r="P15" s="723"/>
      <c r="Q15" s="722"/>
      <c r="AH15" s="729" t="n">
        <v>5</v>
      </c>
      <c r="AI15" s="444"/>
      <c r="AJ15" s="445" t="s">
        <v>320</v>
      </c>
      <c r="AK15" s="445"/>
      <c r="AL15" s="446"/>
      <c r="AM15" s="445"/>
      <c r="AN15" s="445"/>
      <c r="AO15" s="446"/>
      <c r="AP15" s="445"/>
      <c r="AQ15" s="452"/>
      <c r="AR15" s="453"/>
      <c r="AS15" s="453"/>
      <c r="AT15" s="454"/>
      <c r="AU15" s="453"/>
      <c r="AV15" s="453"/>
      <c r="AW15" s="454"/>
      <c r="AX15" s="455"/>
      <c r="BF15" s="443"/>
      <c r="BG15" s="456"/>
      <c r="BH15" s="500"/>
      <c r="BI15" s="500"/>
      <c r="BJ15" s="500"/>
      <c r="BK15" s="500"/>
      <c r="BL15" s="500"/>
      <c r="BM15" s="500"/>
      <c r="BN15" s="500"/>
      <c r="BO15" s="458"/>
    </row>
    <row r="16" customFormat="false" ht="12" hidden="false" customHeight="true" outlineLevel="0" collapsed="false">
      <c r="I16" s="722"/>
      <c r="J16" s="500"/>
      <c r="K16" s="500"/>
      <c r="L16" s="500"/>
      <c r="M16" s="500"/>
      <c r="N16" s="500"/>
      <c r="O16" s="500"/>
      <c r="P16" s="500"/>
      <c r="Q16" s="722"/>
      <c r="AG16" s="725" t="n">
        <v>12</v>
      </c>
      <c r="AH16" s="430"/>
      <c r="AI16" s="467"/>
      <c r="AJ16" s="500"/>
      <c r="AK16" s="500"/>
      <c r="AL16" s="438"/>
      <c r="AM16" s="500"/>
      <c r="AN16" s="500"/>
      <c r="AO16" s="438"/>
      <c r="AP16" s="500"/>
      <c r="AQ16" s="449" t="n">
        <v>5</v>
      </c>
      <c r="AR16" s="510"/>
      <c r="AS16" s="453"/>
      <c r="AT16" s="454"/>
      <c r="AU16" s="453"/>
      <c r="AV16" s="453"/>
      <c r="AW16" s="454"/>
      <c r="AX16" s="455"/>
      <c r="BF16" s="443"/>
      <c r="BG16" s="471"/>
      <c r="BH16" s="500"/>
      <c r="BI16" s="500"/>
      <c r="BJ16" s="500"/>
      <c r="BK16" s="500"/>
      <c r="BL16" s="500"/>
      <c r="BM16" s="500"/>
      <c r="BN16" s="500"/>
      <c r="BO16" s="458"/>
    </row>
    <row r="17" customFormat="false" ht="12" hidden="false" customHeight="true" outlineLevel="0" collapsed="false">
      <c r="I17" s="722"/>
      <c r="Q17" s="722"/>
      <c r="Z17" s="445"/>
      <c r="AA17" s="445"/>
      <c r="AB17" s="446"/>
      <c r="AC17" s="445"/>
      <c r="AD17" s="445"/>
      <c r="AE17" s="446"/>
      <c r="AF17" s="445"/>
      <c r="AG17" s="727"/>
      <c r="AH17" s="430"/>
      <c r="AI17" s="728"/>
      <c r="AJ17" s="331" t="s">
        <v>136</v>
      </c>
      <c r="AK17" s="331"/>
      <c r="AL17" s="332"/>
      <c r="AM17" s="333"/>
      <c r="AN17" s="333"/>
      <c r="AO17" s="334" t="s">
        <v>306</v>
      </c>
      <c r="AP17" s="334"/>
      <c r="AQ17" s="451"/>
      <c r="AR17" s="445"/>
      <c r="AS17" s="445"/>
      <c r="AT17" s="446"/>
      <c r="AU17" s="445"/>
      <c r="AV17" s="445"/>
      <c r="AW17" s="446"/>
      <c r="AX17" s="445"/>
      <c r="BF17" s="443"/>
      <c r="BG17" s="458"/>
      <c r="BN17" s="443"/>
      <c r="BO17" s="458"/>
    </row>
    <row r="18" customFormat="false" ht="12" hidden="false" customHeight="true" outlineLevel="0" collapsed="false">
      <c r="I18" s="722"/>
      <c r="P18" s="443"/>
      <c r="Q18" s="722"/>
      <c r="Y18" s="722"/>
      <c r="Z18" s="723"/>
      <c r="AA18" s="723"/>
      <c r="AB18" s="723"/>
      <c r="AC18" s="723"/>
      <c r="AD18" s="723"/>
      <c r="AE18" s="723"/>
      <c r="AF18" s="723"/>
      <c r="AG18" s="736"/>
      <c r="AH18" s="430"/>
      <c r="AI18" s="452"/>
      <c r="AJ18" s="510"/>
      <c r="AK18" s="510"/>
      <c r="AL18" s="731"/>
      <c r="AM18" s="510"/>
      <c r="AN18" s="510"/>
      <c r="AO18" s="731"/>
      <c r="AP18" s="460"/>
      <c r="AQ18" s="456"/>
      <c r="AR18" s="500"/>
      <c r="AS18" s="500"/>
      <c r="AT18" s="500"/>
      <c r="AU18" s="500"/>
      <c r="AV18" s="500"/>
      <c r="AW18" s="500"/>
      <c r="AX18" s="500"/>
      <c r="AY18" s="458"/>
      <c r="BF18" s="443"/>
      <c r="BG18" s="458"/>
      <c r="BN18" s="443"/>
      <c r="BO18" s="458"/>
    </row>
    <row r="19" customFormat="false" ht="12" hidden="false" customHeight="true" outlineLevel="0" collapsed="false">
      <c r="I19" s="722"/>
      <c r="P19" s="443"/>
      <c r="Q19" s="722"/>
      <c r="Y19" s="722"/>
      <c r="AG19" s="722"/>
      <c r="AH19" s="732" t="n">
        <v>12</v>
      </c>
      <c r="AI19" s="444"/>
      <c r="AJ19" s="445"/>
      <c r="AK19" s="733"/>
      <c r="AL19" s="734"/>
      <c r="AM19" s="733"/>
      <c r="AN19" s="733"/>
      <c r="AO19" s="734"/>
      <c r="AP19" s="735"/>
      <c r="AQ19" s="471"/>
      <c r="AR19" s="500"/>
      <c r="AS19" s="500"/>
      <c r="AT19" s="500"/>
      <c r="AU19" s="500"/>
      <c r="AV19" s="500"/>
      <c r="AW19" s="500"/>
      <c r="AX19" s="500"/>
      <c r="AY19" s="458"/>
      <c r="AZ19" s="441"/>
      <c r="BA19" s="441"/>
      <c r="BB19" s="442"/>
      <c r="BC19" s="441"/>
      <c r="BD19" s="441"/>
      <c r="BE19" s="442"/>
      <c r="BF19" s="443"/>
      <c r="BG19" s="458"/>
      <c r="BN19" s="443"/>
      <c r="BO19" s="458"/>
    </row>
    <row r="20" customFormat="false" ht="12" hidden="false" customHeight="true" outlineLevel="0" collapsed="false">
      <c r="I20" s="722"/>
      <c r="P20" s="443"/>
      <c r="Q20" s="722"/>
      <c r="R20" s="445"/>
      <c r="S20" s="445"/>
      <c r="T20" s="446"/>
      <c r="U20" s="445"/>
      <c r="V20" s="445"/>
      <c r="W20" s="446"/>
      <c r="X20" s="445"/>
      <c r="Y20" s="727"/>
      <c r="Z20" s="331" t="s">
        <v>136</v>
      </c>
      <c r="AA20" s="331"/>
      <c r="AB20" s="332"/>
      <c r="AC20" s="333"/>
      <c r="AD20" s="333"/>
      <c r="AE20" s="334" t="s">
        <v>306</v>
      </c>
      <c r="AF20" s="334"/>
      <c r="AG20" s="728" t="n">
        <v>18</v>
      </c>
      <c r="AH20" s="430"/>
      <c r="AI20" s="452"/>
      <c r="AJ20" s="723"/>
      <c r="AK20" s="723"/>
      <c r="AL20" s="723"/>
      <c r="AM20" s="723"/>
      <c r="AN20" s="723"/>
      <c r="AO20" s="723"/>
      <c r="AP20" s="723"/>
      <c r="AQ20" s="450"/>
      <c r="AR20" s="331" t="s">
        <v>136</v>
      </c>
      <c r="AS20" s="331"/>
      <c r="AT20" s="332"/>
      <c r="AU20" s="333"/>
      <c r="AV20" s="333"/>
      <c r="AW20" s="334" t="s">
        <v>306</v>
      </c>
      <c r="AX20" s="334"/>
      <c r="AY20" s="451"/>
      <c r="AZ20" s="445"/>
      <c r="BA20" s="445"/>
      <c r="BB20" s="446"/>
      <c r="BC20" s="445"/>
      <c r="BD20" s="445"/>
      <c r="BE20" s="446"/>
      <c r="BF20" s="445"/>
      <c r="BG20" s="458"/>
      <c r="BN20" s="443"/>
      <c r="BO20" s="458"/>
    </row>
    <row r="21" customFormat="false" ht="12" hidden="false" customHeight="true" outlineLevel="0" collapsed="false">
      <c r="I21" s="722"/>
      <c r="P21" s="443"/>
      <c r="R21" s="723"/>
      <c r="S21" s="723"/>
      <c r="T21" s="723"/>
      <c r="U21" s="723"/>
      <c r="V21" s="723"/>
      <c r="W21" s="723"/>
      <c r="X21" s="723"/>
      <c r="Y21" s="725" t="n">
        <v>12</v>
      </c>
      <c r="AH21" s="430"/>
      <c r="AI21" s="495"/>
      <c r="AJ21" s="488"/>
      <c r="AK21" s="488"/>
      <c r="AL21" s="493"/>
      <c r="AM21" s="488"/>
      <c r="AN21" s="488"/>
      <c r="AO21" s="493"/>
      <c r="AP21" s="447"/>
      <c r="AQ21" s="466"/>
      <c r="AR21" s="467"/>
      <c r="AS21" s="467"/>
      <c r="AT21" s="468"/>
      <c r="AU21" s="467"/>
      <c r="AV21" s="467"/>
      <c r="AW21" s="468"/>
      <c r="AX21" s="443"/>
      <c r="AY21" s="737" t="n">
        <v>4</v>
      </c>
      <c r="AZ21" s="723"/>
      <c r="BA21" s="723"/>
      <c r="BB21" s="723"/>
      <c r="BC21" s="723"/>
      <c r="BD21" s="723"/>
      <c r="BE21" s="723"/>
      <c r="BF21" s="723"/>
      <c r="BG21" s="466"/>
      <c r="BH21" s="467"/>
      <c r="BI21" s="467"/>
      <c r="BJ21" s="468"/>
      <c r="BK21" s="467"/>
      <c r="BL21" s="467"/>
      <c r="BM21" s="468"/>
      <c r="BN21" s="447"/>
      <c r="BO21" s="458"/>
    </row>
    <row r="22" customFormat="false" ht="12" hidden="false" customHeight="true" outlineLevel="0" collapsed="false">
      <c r="I22" s="722"/>
      <c r="P22" s="443"/>
      <c r="R22" s="500"/>
      <c r="S22" s="500"/>
      <c r="T22" s="500"/>
      <c r="U22" s="500"/>
      <c r="V22" s="500"/>
      <c r="W22" s="500"/>
      <c r="X22" s="500"/>
      <c r="Y22" s="722"/>
      <c r="AH22" s="430"/>
      <c r="AI22" s="495"/>
      <c r="AJ22" s="488"/>
      <c r="AK22" s="437"/>
      <c r="AL22" s="486"/>
      <c r="AM22" s="437"/>
      <c r="AN22" s="437"/>
      <c r="AO22" s="486"/>
      <c r="AP22" s="443"/>
      <c r="AQ22" s="466"/>
      <c r="AR22" s="467"/>
      <c r="AS22" s="467"/>
      <c r="AT22" s="468"/>
      <c r="AU22" s="467"/>
      <c r="AV22" s="467"/>
      <c r="AW22" s="468"/>
      <c r="AX22" s="443"/>
      <c r="AY22" s="471"/>
      <c r="AZ22" s="500"/>
      <c r="BA22" s="500"/>
      <c r="BB22" s="500"/>
      <c r="BC22" s="500"/>
      <c r="BD22" s="500"/>
      <c r="BE22" s="500"/>
      <c r="BF22" s="500"/>
      <c r="BO22" s="458"/>
    </row>
    <row r="23" customFormat="false" ht="12" hidden="false" customHeight="true" outlineLevel="0" collapsed="false">
      <c r="I23" s="722"/>
      <c r="P23" s="443"/>
      <c r="Y23" s="722"/>
      <c r="Z23" s="445"/>
      <c r="AA23" s="733"/>
      <c r="AB23" s="734"/>
      <c r="AC23" s="733"/>
      <c r="AD23" s="733"/>
      <c r="AE23" s="734"/>
      <c r="AF23" s="735"/>
      <c r="AG23" s="444"/>
      <c r="AH23" s="440" t="n">
        <v>13</v>
      </c>
      <c r="AI23" s="495"/>
      <c r="AJ23" s="488"/>
      <c r="AK23" s="432"/>
      <c r="AM23" s="432"/>
      <c r="AN23" s="432"/>
      <c r="AP23" s="430" t="n">
        <v>4</v>
      </c>
      <c r="AQ23" s="444"/>
      <c r="AR23" s="445"/>
      <c r="AS23" s="445"/>
      <c r="AT23" s="446"/>
      <c r="AU23" s="445"/>
      <c r="AV23" s="445"/>
      <c r="AW23" s="446"/>
      <c r="AX23" s="469"/>
      <c r="AY23" s="458"/>
      <c r="AZ23" s="472"/>
      <c r="BA23" s="472"/>
      <c r="BB23" s="438"/>
      <c r="BC23" s="472"/>
      <c r="BD23" s="472"/>
      <c r="BE23" s="438"/>
      <c r="BF23" s="447"/>
      <c r="BN23" s="443"/>
      <c r="BO23" s="458"/>
    </row>
    <row r="24" customFormat="false" ht="12" hidden="false" customHeight="true" outlineLevel="0" collapsed="false">
      <c r="A24" s="439" t="s">
        <v>323</v>
      </c>
      <c r="B24" s="445"/>
      <c r="C24" s="445"/>
      <c r="D24" s="445"/>
      <c r="E24" s="445"/>
      <c r="F24" s="445"/>
      <c r="G24" s="445"/>
      <c r="H24" s="445"/>
      <c r="I24" s="727"/>
      <c r="J24" s="331" t="s">
        <v>136</v>
      </c>
      <c r="K24" s="331"/>
      <c r="L24" s="332"/>
      <c r="M24" s="333"/>
      <c r="N24" s="333"/>
      <c r="O24" s="334" t="s">
        <v>306</v>
      </c>
      <c r="P24" s="334"/>
      <c r="Q24" s="464"/>
      <c r="Z24" s="723"/>
      <c r="AA24" s="723"/>
      <c r="AB24" s="723"/>
      <c r="AC24" s="723"/>
      <c r="AD24" s="723"/>
      <c r="AE24" s="723"/>
      <c r="AF24" s="723"/>
      <c r="AH24" s="430"/>
      <c r="AI24" s="495"/>
      <c r="AJ24" s="488"/>
      <c r="AK24" s="447"/>
      <c r="AL24" s="483"/>
      <c r="AM24" s="447"/>
      <c r="AN24" s="447"/>
      <c r="AO24" s="483"/>
      <c r="AP24" s="443"/>
      <c r="AQ24" s="467"/>
      <c r="AR24" s="500"/>
      <c r="AS24" s="500"/>
      <c r="AT24" s="500"/>
      <c r="AU24" s="500"/>
      <c r="AV24" s="500"/>
      <c r="AW24" s="500"/>
      <c r="AX24" s="500"/>
      <c r="AZ24" s="443"/>
      <c r="BA24" s="443"/>
      <c r="BB24" s="470"/>
      <c r="BC24" s="443"/>
      <c r="BD24" s="443"/>
      <c r="BE24" s="470"/>
      <c r="BF24" s="443"/>
      <c r="BN24" s="443"/>
      <c r="BO24" s="458"/>
    </row>
    <row r="25" customFormat="false" ht="12" hidden="false" customHeight="true" outlineLevel="0" collapsed="false">
      <c r="B25" s="500"/>
      <c r="C25" s="500"/>
      <c r="D25" s="500"/>
      <c r="E25" s="500"/>
      <c r="F25" s="500"/>
      <c r="G25" s="500"/>
      <c r="H25" s="500"/>
      <c r="I25" s="736"/>
      <c r="Q25" s="443"/>
      <c r="AH25" s="430"/>
      <c r="AI25" s="495"/>
      <c r="AJ25" s="488"/>
      <c r="AK25" s="488"/>
      <c r="AL25" s="493"/>
      <c r="AM25" s="488"/>
      <c r="AN25" s="488"/>
      <c r="AO25" s="493"/>
      <c r="AP25" s="447"/>
      <c r="AQ25" s="447"/>
      <c r="AR25" s="447"/>
      <c r="AS25" s="447"/>
      <c r="AT25" s="483"/>
      <c r="AU25" s="447"/>
      <c r="AV25" s="447"/>
      <c r="AW25" s="483"/>
      <c r="AX25" s="443"/>
      <c r="AY25" s="443"/>
      <c r="AZ25" s="443"/>
      <c r="BA25" s="443"/>
      <c r="BB25" s="470"/>
      <c r="BC25" s="443"/>
      <c r="BD25" s="443"/>
      <c r="BE25" s="470"/>
      <c r="BN25" s="443"/>
      <c r="BO25" s="458"/>
    </row>
    <row r="26" customFormat="false" ht="12" hidden="false" customHeight="true" outlineLevel="0" collapsed="false">
      <c r="B26" s="500"/>
      <c r="C26" s="500"/>
      <c r="D26" s="500"/>
      <c r="E26" s="500"/>
      <c r="F26" s="500"/>
      <c r="G26" s="500"/>
      <c r="H26" s="500"/>
      <c r="I26" s="738"/>
      <c r="Q26" s="443"/>
      <c r="AH26" s="430"/>
      <c r="AI26" s="495"/>
      <c r="AJ26" s="488"/>
      <c r="AK26" s="441"/>
      <c r="AL26" s="442"/>
      <c r="AM26" s="441"/>
      <c r="AN26" s="441"/>
      <c r="AO26" s="442"/>
      <c r="AQ26" s="447"/>
      <c r="AR26" s="447"/>
      <c r="BG26" s="464" t="n">
        <v>11</v>
      </c>
      <c r="BH26" s="331" t="s">
        <v>136</v>
      </c>
      <c r="BI26" s="331"/>
      <c r="BJ26" s="332"/>
      <c r="BK26" s="333"/>
      <c r="BL26" s="333"/>
      <c r="BM26" s="334" t="s">
        <v>306</v>
      </c>
      <c r="BN26" s="334"/>
      <c r="BO26" s="451"/>
      <c r="BP26" s="445"/>
      <c r="BQ26" s="445"/>
      <c r="BR26" s="445"/>
      <c r="BS26" s="445"/>
      <c r="BT26" s="445"/>
      <c r="BU26" s="445"/>
      <c r="BV26" s="445"/>
      <c r="BW26" s="439" t="s">
        <v>307</v>
      </c>
    </row>
    <row r="27" customFormat="false" ht="12" hidden="false" customHeight="true" outlineLevel="0" collapsed="false">
      <c r="H27" s="466"/>
      <c r="I27" s="722"/>
      <c r="O27" s="470"/>
      <c r="P27" s="443"/>
      <c r="AH27" s="430"/>
      <c r="AI27" s="495"/>
      <c r="AJ27" s="488"/>
      <c r="AK27" s="488"/>
      <c r="AL27" s="493"/>
      <c r="AM27" s="488"/>
      <c r="AN27" s="488"/>
      <c r="AO27" s="493"/>
      <c r="AP27" s="447"/>
      <c r="BN27" s="443"/>
      <c r="BO27" s="456"/>
      <c r="BP27" s="500"/>
      <c r="BQ27" s="500"/>
      <c r="BR27" s="500"/>
      <c r="BS27" s="500"/>
      <c r="BT27" s="500"/>
      <c r="BU27" s="500"/>
      <c r="BV27" s="500"/>
    </row>
    <row r="28" customFormat="false" ht="12" hidden="false" customHeight="true" outlineLevel="0" collapsed="false">
      <c r="H28" s="466"/>
      <c r="I28" s="722"/>
      <c r="O28" s="470"/>
      <c r="P28" s="443"/>
      <c r="AH28" s="430"/>
      <c r="AI28" s="495"/>
      <c r="AJ28" s="488"/>
      <c r="AK28" s="437"/>
      <c r="AL28" s="486"/>
      <c r="AM28" s="437"/>
      <c r="AN28" s="437"/>
      <c r="AO28" s="486"/>
      <c r="AP28" s="443"/>
      <c r="BN28" s="443"/>
      <c r="BO28" s="471"/>
      <c r="BP28" s="500"/>
      <c r="BQ28" s="500"/>
      <c r="BR28" s="500"/>
      <c r="BS28" s="500"/>
      <c r="BT28" s="500"/>
      <c r="BU28" s="500"/>
      <c r="BV28" s="500"/>
    </row>
    <row r="29" customFormat="false" ht="12" hidden="false" customHeight="true" outlineLevel="0" collapsed="false">
      <c r="B29" s="441"/>
      <c r="C29" s="441"/>
      <c r="D29" s="441"/>
      <c r="E29" s="441"/>
      <c r="F29" s="441"/>
      <c r="H29" s="466"/>
      <c r="I29" s="722"/>
      <c r="O29" s="470"/>
      <c r="P29" s="443"/>
      <c r="Z29" s="445" t="s">
        <v>320</v>
      </c>
      <c r="AA29" s="445"/>
      <c r="AB29" s="446"/>
      <c r="AC29" s="445"/>
      <c r="AD29" s="445"/>
      <c r="AE29" s="446"/>
      <c r="AF29" s="445"/>
      <c r="AG29" s="444"/>
      <c r="AH29" s="440" t="n">
        <v>14</v>
      </c>
      <c r="AI29" s="495"/>
      <c r="AJ29" s="488"/>
      <c r="AK29" s="432"/>
      <c r="AM29" s="432"/>
      <c r="AN29" s="432"/>
      <c r="AP29" s="430" t="n">
        <v>3</v>
      </c>
      <c r="AQ29" s="444"/>
      <c r="AR29" s="445" t="s">
        <v>320</v>
      </c>
      <c r="AS29" s="445"/>
      <c r="AT29" s="446"/>
      <c r="AU29" s="445"/>
      <c r="AV29" s="445"/>
      <c r="AW29" s="446"/>
      <c r="AX29" s="445"/>
      <c r="BN29" s="443"/>
      <c r="BO29" s="458"/>
    </row>
    <row r="30" customFormat="false" ht="12" hidden="false" customHeight="true" outlineLevel="0" collapsed="false">
      <c r="H30" s="466"/>
      <c r="I30" s="722"/>
      <c r="O30" s="470"/>
      <c r="P30" s="443"/>
      <c r="Y30" s="722"/>
      <c r="Z30" s="723"/>
      <c r="AA30" s="723"/>
      <c r="AB30" s="724"/>
      <c r="AC30" s="723"/>
      <c r="AD30" s="723"/>
      <c r="AE30" s="724"/>
      <c r="AF30" s="723"/>
      <c r="AG30" s="447"/>
      <c r="AH30" s="430"/>
      <c r="AI30" s="495"/>
      <c r="AJ30" s="488"/>
      <c r="AK30" s="447"/>
      <c r="AL30" s="483"/>
      <c r="AM30" s="447"/>
      <c r="AN30" s="447"/>
      <c r="AO30" s="483"/>
      <c r="AP30" s="443"/>
      <c r="AQ30" s="467"/>
      <c r="AR30" s="500"/>
      <c r="AS30" s="500"/>
      <c r="AT30" s="438"/>
      <c r="AU30" s="500"/>
      <c r="AV30" s="500"/>
      <c r="AW30" s="438"/>
      <c r="AX30" s="500"/>
      <c r="AY30" s="458"/>
      <c r="BN30" s="443"/>
      <c r="BO30" s="458"/>
    </row>
    <row r="31" customFormat="false" ht="12" hidden="false" customHeight="true" outlineLevel="0" collapsed="false">
      <c r="H31" s="466"/>
      <c r="I31" s="736"/>
      <c r="J31" s="467"/>
      <c r="K31" s="467"/>
      <c r="L31" s="468"/>
      <c r="M31" s="467"/>
      <c r="N31" s="467"/>
      <c r="O31" s="483"/>
      <c r="P31" s="443"/>
      <c r="Y31" s="725" t="n">
        <v>11</v>
      </c>
      <c r="AH31" s="430"/>
      <c r="AI31" s="495"/>
      <c r="AJ31" s="488"/>
      <c r="AK31" s="488"/>
      <c r="AL31" s="493"/>
      <c r="AM31" s="488"/>
      <c r="AN31" s="488"/>
      <c r="AO31" s="493"/>
      <c r="AP31" s="447"/>
      <c r="AQ31" s="466"/>
      <c r="AR31" s="726"/>
      <c r="AS31" s="726"/>
      <c r="AT31" s="505"/>
      <c r="AU31" s="726"/>
      <c r="AV31" s="726"/>
      <c r="AW31" s="505"/>
      <c r="AX31" s="443"/>
      <c r="AY31" s="449" t="n">
        <v>3</v>
      </c>
      <c r="BN31" s="443"/>
      <c r="BO31" s="458"/>
    </row>
    <row r="32" customFormat="false" ht="12" hidden="false" customHeight="true" outlineLevel="0" collapsed="false">
      <c r="I32" s="722"/>
      <c r="P32" s="443"/>
      <c r="R32" s="445"/>
      <c r="S32" s="445"/>
      <c r="T32" s="446"/>
      <c r="U32" s="445"/>
      <c r="V32" s="445"/>
      <c r="W32" s="446"/>
      <c r="X32" s="445"/>
      <c r="Y32" s="727"/>
      <c r="Z32" s="331" t="s">
        <v>136</v>
      </c>
      <c r="AA32" s="331"/>
      <c r="AB32" s="332"/>
      <c r="AC32" s="333"/>
      <c r="AD32" s="333"/>
      <c r="AE32" s="334" t="s">
        <v>306</v>
      </c>
      <c r="AF32" s="334"/>
      <c r="AG32" s="728"/>
      <c r="AH32" s="430"/>
      <c r="AI32" s="466"/>
      <c r="AJ32" s="441"/>
      <c r="AK32" s="441"/>
      <c r="AL32" s="442"/>
      <c r="AM32" s="441"/>
      <c r="AN32" s="441"/>
      <c r="AO32" s="442"/>
      <c r="AQ32" s="450"/>
      <c r="AR32" s="331" t="s">
        <v>136</v>
      </c>
      <c r="AS32" s="331"/>
      <c r="AT32" s="332"/>
      <c r="AU32" s="333"/>
      <c r="AV32" s="333"/>
      <c r="AW32" s="334" t="s">
        <v>306</v>
      </c>
      <c r="AX32" s="334"/>
      <c r="AY32" s="451"/>
      <c r="AZ32" s="445"/>
      <c r="BA32" s="445"/>
      <c r="BB32" s="446"/>
      <c r="BC32" s="445"/>
      <c r="BD32" s="445"/>
      <c r="BE32" s="446"/>
      <c r="BF32" s="445"/>
      <c r="BO32" s="458"/>
    </row>
    <row r="33" customFormat="false" ht="12" hidden="false" customHeight="true" outlineLevel="0" collapsed="false">
      <c r="I33" s="722"/>
      <c r="Q33" s="722"/>
      <c r="R33" s="723"/>
      <c r="S33" s="723"/>
      <c r="T33" s="723"/>
      <c r="U33" s="723"/>
      <c r="V33" s="723"/>
      <c r="W33" s="723"/>
      <c r="X33" s="723"/>
      <c r="Y33" s="722"/>
      <c r="AH33" s="729" t="n">
        <v>11</v>
      </c>
      <c r="AI33" s="444"/>
      <c r="AJ33" s="445" t="s">
        <v>320</v>
      </c>
      <c r="AK33" s="445"/>
      <c r="AL33" s="446"/>
      <c r="AM33" s="445"/>
      <c r="AN33" s="445"/>
      <c r="AO33" s="446"/>
      <c r="AP33" s="445"/>
      <c r="AQ33" s="452"/>
      <c r="AR33" s="453"/>
      <c r="AS33" s="453"/>
      <c r="AT33" s="454"/>
      <c r="AU33" s="453"/>
      <c r="AV33" s="453"/>
      <c r="AW33" s="454"/>
      <c r="AX33" s="455"/>
      <c r="AY33" s="456"/>
      <c r="AZ33" s="500"/>
      <c r="BA33" s="500"/>
      <c r="BB33" s="500"/>
      <c r="BC33" s="500"/>
      <c r="BD33" s="500"/>
      <c r="BE33" s="500"/>
      <c r="BF33" s="500"/>
      <c r="BG33" s="458"/>
      <c r="BO33" s="458"/>
    </row>
    <row r="34" customFormat="false" ht="12" hidden="false" customHeight="true" outlineLevel="0" collapsed="false">
      <c r="I34" s="722"/>
      <c r="P34" s="443"/>
      <c r="Q34" s="722"/>
      <c r="R34" s="500"/>
      <c r="S34" s="500"/>
      <c r="T34" s="500"/>
      <c r="U34" s="500"/>
      <c r="V34" s="500"/>
      <c r="W34" s="500"/>
      <c r="X34" s="500"/>
      <c r="Y34" s="722"/>
      <c r="AG34" s="725"/>
      <c r="AH34" s="430"/>
      <c r="AI34" s="467"/>
      <c r="AJ34" s="500"/>
      <c r="AK34" s="500"/>
      <c r="AL34" s="438"/>
      <c r="AM34" s="500"/>
      <c r="AN34" s="500"/>
      <c r="AO34" s="438"/>
      <c r="AP34" s="500"/>
      <c r="AQ34" s="449" t="n">
        <v>6</v>
      </c>
      <c r="AR34" s="510"/>
      <c r="AS34" s="453"/>
      <c r="AT34" s="454"/>
      <c r="AU34" s="453"/>
      <c r="AV34" s="453"/>
      <c r="AW34" s="454"/>
      <c r="AX34" s="455"/>
      <c r="AY34" s="471"/>
      <c r="AZ34" s="500"/>
      <c r="BA34" s="500"/>
      <c r="BB34" s="500"/>
      <c r="BC34" s="500"/>
      <c r="BD34" s="500"/>
      <c r="BE34" s="500"/>
      <c r="BF34" s="500"/>
      <c r="BG34" s="458"/>
      <c r="BO34" s="458"/>
    </row>
    <row r="35" customFormat="false" ht="12" hidden="false" customHeight="true" outlineLevel="0" collapsed="false">
      <c r="I35" s="722"/>
      <c r="Q35" s="722"/>
      <c r="Y35" s="722"/>
      <c r="Z35" s="445"/>
      <c r="AA35" s="445"/>
      <c r="AB35" s="446"/>
      <c r="AC35" s="445"/>
      <c r="AD35" s="445"/>
      <c r="AE35" s="446"/>
      <c r="AF35" s="445"/>
      <c r="AG35" s="727"/>
      <c r="AH35" s="430"/>
      <c r="AI35" s="728"/>
      <c r="AJ35" s="331" t="s">
        <v>136</v>
      </c>
      <c r="AK35" s="331"/>
      <c r="AL35" s="332"/>
      <c r="AM35" s="333"/>
      <c r="AN35" s="333"/>
      <c r="AO35" s="334" t="s">
        <v>306</v>
      </c>
      <c r="AP35" s="334"/>
      <c r="AQ35" s="451"/>
      <c r="AR35" s="445"/>
      <c r="AS35" s="445"/>
      <c r="AT35" s="446"/>
      <c r="AU35" s="445"/>
      <c r="AV35" s="445"/>
      <c r="AW35" s="446"/>
      <c r="AX35" s="445"/>
      <c r="AY35" s="458"/>
      <c r="BF35" s="443"/>
      <c r="BG35" s="458"/>
      <c r="BO35" s="458"/>
    </row>
    <row r="36" customFormat="false" ht="12" hidden="false" customHeight="true" outlineLevel="0" collapsed="false">
      <c r="I36" s="722"/>
      <c r="Q36" s="722"/>
      <c r="Z36" s="723"/>
      <c r="AA36" s="723"/>
      <c r="AB36" s="723"/>
      <c r="AC36" s="723"/>
      <c r="AD36" s="723"/>
      <c r="AE36" s="723"/>
      <c r="AF36" s="723"/>
      <c r="AG36" s="725" t="n">
        <v>11</v>
      </c>
      <c r="AH36" s="430"/>
      <c r="AI36" s="452"/>
      <c r="AJ36" s="510"/>
      <c r="AK36" s="510"/>
      <c r="AL36" s="731"/>
      <c r="AM36" s="510"/>
      <c r="AN36" s="510"/>
      <c r="AO36" s="731"/>
      <c r="AP36" s="460"/>
      <c r="AQ36" s="456"/>
      <c r="AR36" s="723"/>
      <c r="AS36" s="723"/>
      <c r="AT36" s="723"/>
      <c r="AU36" s="723"/>
      <c r="AV36" s="723"/>
      <c r="AW36" s="723"/>
      <c r="AX36" s="723"/>
      <c r="AY36" s="443"/>
      <c r="BF36" s="443"/>
      <c r="BG36" s="458"/>
      <c r="BO36" s="458"/>
    </row>
    <row r="37" customFormat="false" ht="12" hidden="false" customHeight="true" outlineLevel="0" collapsed="false">
      <c r="I37" s="722"/>
      <c r="Q37" s="722"/>
      <c r="AG37" s="722"/>
      <c r="AH37" s="729" t="n">
        <v>6</v>
      </c>
      <c r="AI37" s="444"/>
      <c r="AJ37" s="445"/>
      <c r="AK37" s="733"/>
      <c r="AL37" s="734"/>
      <c r="AM37" s="733"/>
      <c r="AN37" s="733"/>
      <c r="AO37" s="734"/>
      <c r="AP37" s="735"/>
      <c r="AQ37" s="471"/>
      <c r="AR37" s="500"/>
      <c r="AS37" s="500"/>
      <c r="AT37" s="500"/>
      <c r="AU37" s="500"/>
      <c r="AV37" s="500"/>
      <c r="AW37" s="500"/>
      <c r="AX37" s="500"/>
      <c r="AY37" s="443"/>
      <c r="BF37" s="443"/>
      <c r="BG37" s="458"/>
      <c r="BO37" s="458"/>
    </row>
    <row r="38" customFormat="false" ht="12" hidden="false" customHeight="true" outlineLevel="0" collapsed="false">
      <c r="I38" s="722"/>
      <c r="J38" s="445"/>
      <c r="K38" s="445"/>
      <c r="L38" s="446"/>
      <c r="M38" s="445"/>
      <c r="N38" s="445"/>
      <c r="O38" s="446"/>
      <c r="P38" s="445"/>
      <c r="Q38" s="727"/>
      <c r="R38" s="331" t="s">
        <v>136</v>
      </c>
      <c r="S38" s="331"/>
      <c r="T38" s="332"/>
      <c r="U38" s="333"/>
      <c r="V38" s="333"/>
      <c r="W38" s="334" t="s">
        <v>306</v>
      </c>
      <c r="X38" s="334"/>
      <c r="Y38" s="450"/>
      <c r="AH38" s="430"/>
      <c r="AI38" s="452"/>
      <c r="AJ38" s="500"/>
      <c r="AK38" s="500"/>
      <c r="AL38" s="500"/>
      <c r="AM38" s="500"/>
      <c r="AN38" s="500"/>
      <c r="AO38" s="500"/>
      <c r="AP38" s="500"/>
      <c r="AQ38" s="460"/>
      <c r="AR38" s="461"/>
      <c r="AS38" s="461"/>
      <c r="AT38" s="462"/>
      <c r="AU38" s="463"/>
      <c r="AV38" s="463"/>
      <c r="AW38" s="462"/>
      <c r="AX38" s="461"/>
      <c r="AY38" s="464"/>
      <c r="AZ38" s="331" t="s">
        <v>136</v>
      </c>
      <c r="BA38" s="331"/>
      <c r="BB38" s="332"/>
      <c r="BC38" s="333"/>
      <c r="BD38" s="333"/>
      <c r="BE38" s="334" t="s">
        <v>306</v>
      </c>
      <c r="BF38" s="334"/>
      <c r="BG38" s="451"/>
      <c r="BH38" s="445"/>
      <c r="BI38" s="445"/>
      <c r="BJ38" s="446"/>
      <c r="BK38" s="445"/>
      <c r="BL38" s="445"/>
      <c r="BM38" s="446"/>
      <c r="BN38" s="445"/>
      <c r="BO38" s="458"/>
    </row>
    <row r="39" customFormat="false" ht="12" hidden="false" customHeight="true" outlineLevel="0" collapsed="false">
      <c r="B39" s="215"/>
      <c r="C39" s="215"/>
      <c r="D39" s="215"/>
      <c r="E39" s="215"/>
      <c r="F39" s="215"/>
      <c r="G39" s="215"/>
      <c r="H39" s="215"/>
      <c r="I39" s="215"/>
      <c r="J39" s="584"/>
      <c r="K39" s="584"/>
      <c r="L39" s="584"/>
      <c r="M39" s="584"/>
      <c r="N39" s="584"/>
      <c r="O39" s="584"/>
      <c r="P39" s="584"/>
      <c r="Q39" s="725" t="n">
        <v>10</v>
      </c>
      <c r="AH39" s="729" t="n">
        <v>7</v>
      </c>
      <c r="AI39" s="444"/>
      <c r="AJ39" s="445" t="s">
        <v>320</v>
      </c>
      <c r="AK39" s="445"/>
      <c r="AL39" s="446"/>
      <c r="AM39" s="445"/>
      <c r="AN39" s="445"/>
      <c r="AO39" s="446"/>
      <c r="AP39" s="445"/>
      <c r="AQ39" s="452"/>
      <c r="AR39" s="453"/>
      <c r="AS39" s="453"/>
      <c r="AT39" s="454"/>
      <c r="AU39" s="453"/>
      <c r="AV39" s="453"/>
      <c r="AW39" s="454"/>
      <c r="AX39" s="455"/>
      <c r="BF39" s="443"/>
      <c r="BG39" s="449" t="n">
        <v>2</v>
      </c>
      <c r="BH39" s="230"/>
      <c r="BI39" s="230"/>
      <c r="BJ39" s="230"/>
      <c r="BK39" s="230"/>
      <c r="BL39" s="230"/>
      <c r="BM39" s="230"/>
      <c r="BN39" s="230"/>
      <c r="BO39" s="247"/>
      <c r="BP39" s="228"/>
      <c r="BQ39" s="228"/>
      <c r="BR39" s="228"/>
      <c r="BS39" s="228"/>
      <c r="BT39" s="228"/>
      <c r="BU39" s="228"/>
      <c r="BV39" s="248"/>
    </row>
    <row r="40" customFormat="false" ht="12" hidden="false" customHeight="true" outlineLevel="0" collapsed="false">
      <c r="A40" s="439" t="s">
        <v>324</v>
      </c>
      <c r="B40" s="226"/>
      <c r="C40" s="226"/>
      <c r="D40" s="226"/>
      <c r="E40" s="226"/>
      <c r="F40" s="226"/>
      <c r="G40" s="226"/>
      <c r="H40" s="226"/>
      <c r="I40" s="225"/>
      <c r="J40" s="641"/>
      <c r="K40" s="641"/>
      <c r="L40" s="642"/>
      <c r="M40" s="641"/>
      <c r="N40" s="660"/>
      <c r="O40" s="640"/>
      <c r="P40" s="638"/>
      <c r="Q40" s="722"/>
      <c r="AG40" s="725" t="n">
        <v>10</v>
      </c>
      <c r="AH40" s="430"/>
      <c r="AI40" s="467"/>
      <c r="AJ40" s="500"/>
      <c r="AK40" s="500"/>
      <c r="AL40" s="438"/>
      <c r="AM40" s="500"/>
      <c r="AN40" s="500"/>
      <c r="AO40" s="438"/>
      <c r="AP40" s="500"/>
      <c r="AQ40" s="449" t="n">
        <v>7</v>
      </c>
      <c r="AR40" s="510"/>
      <c r="AS40" s="453"/>
      <c r="AT40" s="454"/>
      <c r="AU40" s="453"/>
      <c r="AV40" s="453"/>
      <c r="AW40" s="454"/>
      <c r="AX40" s="455"/>
      <c r="BF40" s="443"/>
      <c r="BG40" s="471"/>
      <c r="BH40" s="238"/>
      <c r="BI40" s="238"/>
      <c r="BJ40" s="249"/>
      <c r="BK40" s="250"/>
      <c r="BL40" s="251"/>
      <c r="BM40" s="252"/>
      <c r="BN40" s="253"/>
      <c r="BO40" s="225"/>
      <c r="BP40" s="226"/>
      <c r="BQ40" s="226"/>
      <c r="BR40" s="226"/>
      <c r="BS40" s="226"/>
      <c r="BT40" s="226"/>
      <c r="BU40" s="226"/>
      <c r="BV40" s="226"/>
      <c r="BW40" s="439" t="s">
        <v>148</v>
      </c>
    </row>
    <row r="41" customFormat="false" ht="12" hidden="false" customHeight="true" outlineLevel="0" collapsed="false">
      <c r="B41" s="488"/>
      <c r="C41" s="488"/>
      <c r="D41" s="488"/>
      <c r="E41" s="488"/>
      <c r="F41" s="488"/>
      <c r="G41" s="488"/>
      <c r="H41" s="488"/>
      <c r="I41" s="495"/>
      <c r="J41" s="501"/>
      <c r="K41" s="501"/>
      <c r="L41" s="503"/>
      <c r="M41" s="501"/>
      <c r="N41" s="501"/>
      <c r="O41" s="503"/>
      <c r="P41" s="501"/>
      <c r="Q41" s="722"/>
      <c r="Z41" s="445"/>
      <c r="AA41" s="445"/>
      <c r="AB41" s="446"/>
      <c r="AC41" s="445"/>
      <c r="AD41" s="445"/>
      <c r="AE41" s="446"/>
      <c r="AF41" s="445"/>
      <c r="AG41" s="727"/>
      <c r="AH41" s="430"/>
      <c r="AI41" s="728"/>
      <c r="AJ41" s="331" t="s">
        <v>136</v>
      </c>
      <c r="AK41" s="331"/>
      <c r="AL41" s="332"/>
      <c r="AM41" s="333"/>
      <c r="AN41" s="333"/>
      <c r="AO41" s="334" t="s">
        <v>306</v>
      </c>
      <c r="AP41" s="334"/>
      <c r="AQ41" s="451"/>
      <c r="AR41" s="445"/>
      <c r="AS41" s="445"/>
      <c r="AT41" s="446"/>
      <c r="AU41" s="445"/>
      <c r="AV41" s="445"/>
      <c r="AW41" s="446"/>
      <c r="AX41" s="445"/>
      <c r="BF41" s="443"/>
      <c r="BG41" s="471"/>
      <c r="BH41" s="472"/>
      <c r="BI41" s="472"/>
      <c r="BJ41" s="438"/>
      <c r="BK41" s="472"/>
      <c r="BL41" s="472"/>
      <c r="BM41" s="438"/>
      <c r="BN41" s="447"/>
      <c r="BO41" s="495"/>
      <c r="BP41" s="488"/>
      <c r="BQ41" s="488"/>
      <c r="BR41" s="488"/>
      <c r="BS41" s="488"/>
      <c r="BT41" s="488"/>
      <c r="BU41" s="488"/>
      <c r="BV41" s="488"/>
    </row>
    <row r="42" customFormat="false" ht="12" hidden="false" customHeight="true" outlineLevel="0" collapsed="false">
      <c r="B42" s="500"/>
      <c r="C42" s="500"/>
      <c r="D42" s="500"/>
      <c r="E42" s="500"/>
      <c r="F42" s="500"/>
      <c r="G42" s="500"/>
      <c r="H42" s="500"/>
      <c r="L42" s="505"/>
      <c r="M42" s="467"/>
      <c r="Q42" s="722"/>
      <c r="Y42" s="722"/>
      <c r="Z42" s="723"/>
      <c r="AA42" s="723"/>
      <c r="AB42" s="723"/>
      <c r="AC42" s="723"/>
      <c r="AD42" s="723"/>
      <c r="AE42" s="723"/>
      <c r="AF42" s="723"/>
      <c r="AG42" s="736"/>
      <c r="AH42" s="430"/>
      <c r="AI42" s="452"/>
      <c r="AJ42" s="510"/>
      <c r="AK42" s="510"/>
      <c r="AL42" s="731"/>
      <c r="AM42" s="510"/>
      <c r="AN42" s="510"/>
      <c r="AO42" s="731"/>
      <c r="AP42" s="460"/>
      <c r="AQ42" s="456"/>
      <c r="AR42" s="500"/>
      <c r="AS42" s="500"/>
      <c r="AT42" s="500"/>
      <c r="AU42" s="500"/>
      <c r="AV42" s="500"/>
      <c r="AW42" s="500"/>
      <c r="AX42" s="500"/>
      <c r="AY42" s="458"/>
      <c r="BF42" s="443"/>
      <c r="BG42" s="458"/>
      <c r="BN42" s="443"/>
      <c r="BO42" s="447"/>
      <c r="BP42" s="500"/>
      <c r="BQ42" s="500"/>
      <c r="BR42" s="500"/>
      <c r="BS42" s="500"/>
      <c r="BT42" s="500"/>
      <c r="BU42" s="500"/>
      <c r="BV42" s="500"/>
    </row>
    <row r="43" customFormat="false" ht="12" hidden="false" customHeight="true" outlineLevel="0" collapsed="false">
      <c r="Q43" s="722"/>
      <c r="Y43" s="722"/>
      <c r="AG43" s="722"/>
      <c r="AH43" s="729" t="n">
        <v>10</v>
      </c>
      <c r="AI43" s="444"/>
      <c r="AJ43" s="445"/>
      <c r="AK43" s="733"/>
      <c r="AL43" s="734"/>
      <c r="AM43" s="733"/>
      <c r="AN43" s="733"/>
      <c r="AO43" s="734"/>
      <c r="AP43" s="735"/>
      <c r="AQ43" s="471"/>
      <c r="AR43" s="500"/>
      <c r="AS43" s="500"/>
      <c r="AT43" s="500"/>
      <c r="AU43" s="500"/>
      <c r="AV43" s="500"/>
      <c r="AW43" s="500"/>
      <c r="AX43" s="500"/>
      <c r="AY43" s="458"/>
      <c r="AZ43" s="441"/>
      <c r="BA43" s="441"/>
      <c r="BB43" s="442"/>
      <c r="BC43" s="441"/>
      <c r="BD43" s="441"/>
      <c r="BE43" s="442"/>
      <c r="BF43" s="443"/>
      <c r="BG43" s="458"/>
      <c r="BN43" s="443"/>
    </row>
    <row r="44" customFormat="false" ht="12" hidden="false" customHeight="true" outlineLevel="0" collapsed="false">
      <c r="Q44" s="722"/>
      <c r="R44" s="445"/>
      <c r="S44" s="445"/>
      <c r="T44" s="446"/>
      <c r="U44" s="445"/>
      <c r="V44" s="445"/>
      <c r="W44" s="446"/>
      <c r="X44" s="445"/>
      <c r="Y44" s="727"/>
      <c r="Z44" s="331" t="s">
        <v>136</v>
      </c>
      <c r="AA44" s="331"/>
      <c r="AB44" s="332"/>
      <c r="AC44" s="333"/>
      <c r="AD44" s="333"/>
      <c r="AE44" s="334" t="s">
        <v>306</v>
      </c>
      <c r="AF44" s="334"/>
      <c r="AG44" s="728"/>
      <c r="AH44" s="430"/>
      <c r="AI44" s="452"/>
      <c r="AJ44" s="500"/>
      <c r="AK44" s="500"/>
      <c r="AL44" s="500"/>
      <c r="AM44" s="500"/>
      <c r="AN44" s="500"/>
      <c r="AO44" s="500"/>
      <c r="AP44" s="500"/>
      <c r="AQ44" s="450"/>
      <c r="AR44" s="331" t="s">
        <v>136</v>
      </c>
      <c r="AS44" s="331"/>
      <c r="AT44" s="332"/>
      <c r="AU44" s="333"/>
      <c r="AV44" s="333"/>
      <c r="AW44" s="334" t="s">
        <v>306</v>
      </c>
      <c r="AX44" s="334"/>
      <c r="AY44" s="451"/>
      <c r="AZ44" s="445"/>
      <c r="BA44" s="445"/>
      <c r="BB44" s="446"/>
      <c r="BC44" s="445"/>
      <c r="BD44" s="445"/>
      <c r="BE44" s="446"/>
      <c r="BF44" s="445"/>
      <c r="BG44" s="458"/>
      <c r="BN44" s="443"/>
    </row>
    <row r="45" customFormat="false" ht="12" hidden="false" customHeight="true" outlineLevel="0" collapsed="false">
      <c r="R45" s="723"/>
      <c r="S45" s="723"/>
      <c r="T45" s="723"/>
      <c r="U45" s="723"/>
      <c r="V45" s="723"/>
      <c r="W45" s="723"/>
      <c r="X45" s="723"/>
      <c r="Y45" s="725" t="n">
        <v>10</v>
      </c>
      <c r="AH45" s="430"/>
      <c r="AI45" s="495"/>
      <c r="AJ45" s="488"/>
      <c r="AK45" s="488"/>
      <c r="AL45" s="493"/>
      <c r="AM45" s="488"/>
      <c r="AN45" s="488"/>
      <c r="AO45" s="493"/>
      <c r="AP45" s="447"/>
      <c r="AQ45" s="466"/>
      <c r="AR45" s="467"/>
      <c r="AS45" s="467"/>
      <c r="AT45" s="468"/>
      <c r="AU45" s="467"/>
      <c r="AV45" s="467"/>
      <c r="AW45" s="468"/>
      <c r="AX45" s="443"/>
      <c r="AY45" s="737" t="n">
        <v>2</v>
      </c>
      <c r="AZ45" s="723"/>
      <c r="BA45" s="723"/>
      <c r="BB45" s="723"/>
      <c r="BC45" s="723"/>
      <c r="BD45" s="723"/>
      <c r="BE45" s="723"/>
      <c r="BF45" s="723"/>
      <c r="BG45" s="466"/>
      <c r="BH45" s="467"/>
      <c r="BI45" s="467"/>
      <c r="BJ45" s="468"/>
      <c r="BK45" s="467"/>
      <c r="BL45" s="467"/>
      <c r="BM45" s="468"/>
      <c r="BN45" s="447"/>
    </row>
    <row r="46" customFormat="false" ht="12" hidden="false" customHeight="true" outlineLevel="0" collapsed="false">
      <c r="R46" s="500"/>
      <c r="S46" s="500"/>
      <c r="T46" s="500"/>
      <c r="U46" s="500"/>
      <c r="V46" s="500"/>
      <c r="W46" s="500"/>
      <c r="X46" s="500"/>
      <c r="Y46" s="722"/>
      <c r="AH46" s="430"/>
      <c r="AI46" s="495"/>
      <c r="AJ46" s="488"/>
      <c r="AK46" s="437"/>
      <c r="AL46" s="486"/>
      <c r="AM46" s="437"/>
      <c r="AN46" s="437"/>
      <c r="AO46" s="486"/>
      <c r="AP46" s="443"/>
      <c r="AQ46" s="466"/>
      <c r="AR46" s="467"/>
      <c r="AS46" s="467"/>
      <c r="AT46" s="468"/>
      <c r="AU46" s="467"/>
      <c r="AV46" s="467"/>
      <c r="AW46" s="468"/>
      <c r="AX46" s="443"/>
      <c r="AY46" s="471"/>
      <c r="AZ46" s="500"/>
      <c r="BA46" s="500"/>
      <c r="BB46" s="500"/>
      <c r="BC46" s="500"/>
      <c r="BD46" s="500"/>
      <c r="BE46" s="500"/>
      <c r="BF46" s="500"/>
    </row>
    <row r="47" customFormat="false" ht="12" hidden="false" customHeight="true" outlineLevel="0" collapsed="false">
      <c r="J47" s="739"/>
      <c r="K47" s="740"/>
      <c r="L47" s="740"/>
      <c r="M47" s="740"/>
      <c r="N47" s="740"/>
      <c r="O47" s="740"/>
      <c r="P47" s="740"/>
      <c r="Q47" s="741"/>
      <c r="U47" s="742"/>
      <c r="Y47" s="722"/>
      <c r="Z47" s="445"/>
      <c r="AA47" s="733"/>
      <c r="AB47" s="734"/>
      <c r="AC47" s="733"/>
      <c r="AD47" s="733"/>
      <c r="AE47" s="734"/>
      <c r="AF47" s="735"/>
      <c r="AG47" s="444"/>
      <c r="AH47" s="440" t="n">
        <v>15</v>
      </c>
      <c r="AI47" s="495"/>
      <c r="AJ47" s="488"/>
      <c r="AK47" s="432"/>
      <c r="AM47" s="432"/>
      <c r="AN47" s="432"/>
      <c r="AP47" s="430" t="n">
        <v>2</v>
      </c>
      <c r="AQ47" s="444"/>
      <c r="AR47" s="445"/>
      <c r="AS47" s="445"/>
      <c r="AT47" s="446"/>
      <c r="AU47" s="445"/>
      <c r="AV47" s="445"/>
      <c r="AW47" s="446"/>
      <c r="AX47" s="469"/>
      <c r="AY47" s="458"/>
      <c r="AZ47" s="443"/>
      <c r="BA47" s="443"/>
      <c r="BB47" s="478"/>
      <c r="BC47" s="443"/>
      <c r="BD47" s="443"/>
      <c r="BE47" s="470"/>
      <c r="BF47" s="443"/>
      <c r="BG47" s="739"/>
      <c r="BH47" s="740"/>
      <c r="BI47" s="740"/>
      <c r="BJ47" s="740"/>
      <c r="BK47" s="740"/>
      <c r="BL47" s="740"/>
      <c r="BM47" s="740"/>
      <c r="BN47" s="741"/>
      <c r="BO47" s="443"/>
      <c r="BP47" s="440"/>
      <c r="BQ47" s="440"/>
      <c r="BR47" s="440"/>
      <c r="BS47" s="440"/>
      <c r="BT47" s="440"/>
      <c r="BU47" s="440"/>
      <c r="BV47" s="443"/>
      <c r="BW47" s="477"/>
    </row>
    <row r="48" customFormat="false" ht="12" hidden="false" customHeight="true" outlineLevel="0" collapsed="false">
      <c r="J48" s="743"/>
      <c r="K48" s="743"/>
      <c r="L48" s="743"/>
      <c r="M48" s="743"/>
      <c r="N48" s="743"/>
      <c r="O48" s="743"/>
      <c r="P48" s="743"/>
      <c r="Q48" s="743"/>
      <c r="U48" s="742"/>
      <c r="Z48" s="723"/>
      <c r="AA48" s="723"/>
      <c r="AB48" s="723"/>
      <c r="AC48" s="723"/>
      <c r="AD48" s="723"/>
      <c r="AE48" s="723"/>
      <c r="AF48" s="723"/>
      <c r="AI48" s="495"/>
      <c r="AJ48" s="488"/>
      <c r="AK48" s="447"/>
      <c r="AL48" s="483"/>
      <c r="AM48" s="447"/>
      <c r="AN48" s="447"/>
      <c r="AO48" s="483"/>
      <c r="AP48" s="443"/>
      <c r="AQ48" s="467"/>
      <c r="AR48" s="723"/>
      <c r="AS48" s="723"/>
      <c r="AT48" s="723"/>
      <c r="AU48" s="723"/>
      <c r="AV48" s="723"/>
      <c r="AW48" s="723"/>
      <c r="AX48" s="723"/>
      <c r="AZ48" s="447"/>
      <c r="BA48" s="447"/>
      <c r="BB48" s="482"/>
      <c r="BC48" s="447"/>
      <c r="BD48" s="447"/>
      <c r="BE48" s="483"/>
      <c r="BF48" s="467"/>
      <c r="BO48" s="466"/>
      <c r="BP48" s="505"/>
      <c r="BQ48" s="505"/>
      <c r="BR48" s="505"/>
      <c r="BS48" s="505"/>
      <c r="BT48" s="505"/>
      <c r="BU48" s="505"/>
      <c r="BV48" s="447"/>
      <c r="BW48" s="500"/>
    </row>
    <row r="49" customFormat="false" ht="12" hidden="false" customHeight="true" outlineLevel="0" collapsed="false">
      <c r="J49" s="438" t="s">
        <v>325</v>
      </c>
      <c r="K49" s="438"/>
      <c r="L49" s="438"/>
      <c r="M49" s="438"/>
      <c r="N49" s="438"/>
      <c r="O49" s="438"/>
      <c r="P49" s="438"/>
      <c r="Q49" s="438"/>
      <c r="U49" s="742"/>
      <c r="AD49" s="744"/>
      <c r="AE49" s="470"/>
      <c r="AF49" s="501"/>
      <c r="AH49" s="470"/>
      <c r="AI49" s="495"/>
      <c r="AJ49" s="488"/>
      <c r="AK49" s="488"/>
      <c r="AL49" s="493"/>
      <c r="AM49" s="488"/>
      <c r="AN49" s="488"/>
      <c r="AO49" s="493"/>
      <c r="AP49" s="447"/>
      <c r="AQ49" s="443"/>
      <c r="AR49" s="443"/>
      <c r="AS49" s="443"/>
      <c r="AT49" s="478"/>
      <c r="AU49" s="443"/>
      <c r="AV49" s="443"/>
      <c r="AW49" s="470"/>
      <c r="AX49" s="443"/>
      <c r="AY49" s="443"/>
      <c r="AZ49" s="447"/>
      <c r="BA49" s="447"/>
      <c r="BB49" s="482"/>
      <c r="BC49" s="447"/>
      <c r="BD49" s="447"/>
      <c r="BE49" s="483"/>
      <c r="BF49" s="447"/>
      <c r="BG49" s="438" t="s">
        <v>308</v>
      </c>
      <c r="BH49" s="438"/>
      <c r="BI49" s="438"/>
      <c r="BJ49" s="438"/>
      <c r="BK49" s="438"/>
      <c r="BL49" s="438"/>
      <c r="BM49" s="438"/>
      <c r="BN49" s="438"/>
      <c r="BO49" s="466"/>
      <c r="BP49" s="467"/>
      <c r="BQ49" s="467"/>
      <c r="BR49" s="467"/>
      <c r="BS49" s="467"/>
      <c r="BT49" s="467"/>
      <c r="BU49" s="467"/>
      <c r="BV49" s="467"/>
      <c r="BW49" s="484"/>
      <c r="CB49" s="431"/>
    </row>
    <row r="50" customFormat="false" ht="15.75" hidden="false" customHeight="true" outlineLevel="0" collapsed="false">
      <c r="U50" s="742"/>
      <c r="AD50" s="744"/>
      <c r="AE50" s="470"/>
      <c r="AF50" s="501"/>
      <c r="AH50" s="470"/>
      <c r="AI50" s="495"/>
      <c r="AJ50" s="488"/>
      <c r="AK50" s="437"/>
      <c r="AL50" s="486"/>
      <c r="AM50" s="437"/>
      <c r="AN50" s="437"/>
      <c r="AO50" s="486"/>
      <c r="AP50" s="443"/>
      <c r="AQ50" s="443"/>
      <c r="AR50" s="443"/>
      <c r="AS50" s="443"/>
      <c r="AT50" s="478"/>
      <c r="AU50" s="443"/>
      <c r="AV50" s="443"/>
      <c r="AW50" s="470"/>
      <c r="AX50" s="443"/>
      <c r="AY50" s="466"/>
      <c r="AZ50" s="437"/>
      <c r="BA50" s="437"/>
      <c r="BB50" s="485"/>
      <c r="BC50" s="437"/>
      <c r="BD50" s="437"/>
      <c r="BE50" s="486"/>
      <c r="BF50" s="447"/>
      <c r="BG50" s="466"/>
      <c r="BH50" s="467"/>
      <c r="BI50" s="467"/>
      <c r="BJ50" s="468"/>
      <c r="BK50" s="467"/>
      <c r="BL50" s="467"/>
      <c r="BM50" s="468"/>
      <c r="BN50" s="467"/>
      <c r="BO50" s="467"/>
      <c r="BP50" s="467"/>
      <c r="BQ50" s="467"/>
      <c r="BR50" s="467"/>
      <c r="BS50" s="467"/>
      <c r="BT50" s="467"/>
      <c r="BU50" s="467"/>
      <c r="BV50" s="467"/>
      <c r="BW50" s="484"/>
      <c r="CB50" s="431"/>
    </row>
    <row r="51" customFormat="false" ht="15.75" hidden="false" customHeight="true" outlineLevel="0" collapsed="false">
      <c r="J51" s="445"/>
      <c r="K51" s="445"/>
      <c r="L51" s="446"/>
      <c r="M51" s="445"/>
      <c r="N51" s="445"/>
      <c r="O51" s="446"/>
      <c r="P51" s="445"/>
      <c r="Q51" s="444"/>
      <c r="R51" s="440" t="n">
        <v>12</v>
      </c>
      <c r="U51" s="742"/>
      <c r="AD51" s="744"/>
      <c r="AE51" s="470"/>
      <c r="AF51" s="501"/>
      <c r="AH51" s="470"/>
      <c r="AI51" s="495"/>
      <c r="AJ51" s="488"/>
      <c r="AK51" s="488"/>
      <c r="AL51" s="493"/>
      <c r="AM51" s="488"/>
      <c r="AN51" s="488"/>
      <c r="AO51" s="493"/>
      <c r="AP51" s="447"/>
      <c r="AQ51" s="443"/>
      <c r="AR51" s="443"/>
      <c r="AS51" s="443"/>
      <c r="AT51" s="478"/>
      <c r="AU51" s="443"/>
      <c r="AV51" s="443"/>
      <c r="AW51" s="470"/>
      <c r="AX51" s="443"/>
      <c r="AY51" s="487"/>
      <c r="AZ51" s="488"/>
      <c r="BA51" s="488"/>
      <c r="BB51" s="489"/>
      <c r="BC51" s="490"/>
      <c r="BD51" s="490"/>
      <c r="BE51" s="491"/>
      <c r="BF51" s="430" t="n">
        <v>4</v>
      </c>
      <c r="BG51" s="444"/>
      <c r="BH51" s="445"/>
      <c r="BI51" s="445"/>
      <c r="BJ51" s="446"/>
      <c r="BK51" s="445"/>
      <c r="BL51" s="445"/>
      <c r="BM51" s="446"/>
      <c r="BN51" s="445"/>
      <c r="BO51" s="466"/>
      <c r="BP51" s="467"/>
      <c r="BQ51" s="467"/>
      <c r="BR51" s="467"/>
      <c r="BS51" s="467"/>
      <c r="BT51" s="467"/>
      <c r="BU51" s="467"/>
      <c r="BV51" s="467"/>
      <c r="BW51" s="484"/>
      <c r="CB51" s="431"/>
    </row>
    <row r="52" customFormat="false" ht="12" hidden="false" customHeight="true" outlineLevel="0" collapsed="false">
      <c r="I52" s="722"/>
      <c r="J52" s="723"/>
      <c r="K52" s="723"/>
      <c r="L52" s="723"/>
      <c r="M52" s="723"/>
      <c r="N52" s="723"/>
      <c r="O52" s="723"/>
      <c r="P52" s="723"/>
      <c r="R52" s="443"/>
      <c r="S52" s="745"/>
      <c r="T52" s="746"/>
      <c r="U52" s="747"/>
      <c r="AD52" s="744"/>
      <c r="AE52" s="470"/>
      <c r="AF52" s="501"/>
      <c r="AH52" s="470"/>
      <c r="AI52" s="495"/>
      <c r="AJ52" s="488"/>
      <c r="AK52" s="437"/>
      <c r="AL52" s="486"/>
      <c r="AM52" s="437"/>
      <c r="AN52" s="437"/>
      <c r="AO52" s="486"/>
      <c r="AP52" s="443"/>
      <c r="AQ52" s="443"/>
      <c r="AR52" s="443"/>
      <c r="AS52" s="443"/>
      <c r="AT52" s="478"/>
      <c r="AU52" s="443"/>
      <c r="AV52" s="443"/>
      <c r="AW52" s="470"/>
      <c r="AX52" s="443"/>
      <c r="AY52" s="487"/>
      <c r="AZ52" s="492"/>
      <c r="BA52" s="492"/>
      <c r="BB52" s="489"/>
      <c r="BC52" s="492"/>
      <c r="BD52" s="492"/>
      <c r="BE52" s="493"/>
      <c r="BF52" s="447"/>
      <c r="BG52" s="447"/>
      <c r="BH52" s="748"/>
      <c r="BI52" s="748"/>
      <c r="BJ52" s="748"/>
      <c r="BK52" s="748"/>
      <c r="BL52" s="748"/>
      <c r="BM52" s="748"/>
      <c r="BN52" s="748"/>
      <c r="BO52" s="471"/>
      <c r="BP52" s="467"/>
      <c r="BQ52" s="467"/>
      <c r="BR52" s="467"/>
      <c r="BS52" s="467"/>
      <c r="BT52" s="467"/>
      <c r="BU52" s="467"/>
      <c r="BV52" s="467"/>
      <c r="BW52" s="484"/>
      <c r="CB52" s="431"/>
    </row>
    <row r="53" customFormat="false" ht="12" hidden="false" customHeight="true" outlineLevel="0" collapsed="false">
      <c r="A53" s="439" t="s">
        <v>326</v>
      </c>
      <c r="B53" s="445"/>
      <c r="C53" s="445"/>
      <c r="D53" s="445"/>
      <c r="E53" s="445"/>
      <c r="F53" s="445"/>
      <c r="G53" s="445"/>
      <c r="H53" s="445"/>
      <c r="I53" s="727"/>
      <c r="J53" s="331" t="s">
        <v>136</v>
      </c>
      <c r="K53" s="331"/>
      <c r="L53" s="332"/>
      <c r="M53" s="333"/>
      <c r="N53" s="333"/>
      <c r="O53" s="334" t="s">
        <v>306</v>
      </c>
      <c r="P53" s="334"/>
      <c r="Q53" s="450"/>
      <c r="R53" s="443"/>
      <c r="S53" s="443"/>
      <c r="T53" s="470"/>
      <c r="U53" s="742"/>
      <c r="AD53" s="744"/>
      <c r="AE53" s="470"/>
      <c r="AF53" s="501"/>
      <c r="AH53" s="470"/>
      <c r="AI53" s="495"/>
      <c r="AJ53" s="488"/>
      <c r="AK53" s="438"/>
      <c r="AL53" s="438"/>
      <c r="AM53" s="438"/>
      <c r="AN53" s="438"/>
      <c r="AO53" s="438"/>
      <c r="AP53" s="443"/>
      <c r="AQ53" s="495"/>
      <c r="AR53" s="488"/>
      <c r="AS53" s="488"/>
      <c r="AT53" s="489"/>
      <c r="AU53" s="488"/>
      <c r="AV53" s="488"/>
      <c r="AW53" s="493"/>
      <c r="AX53" s="447"/>
      <c r="AY53" s="487"/>
      <c r="AZ53" s="472"/>
      <c r="BA53" s="472"/>
      <c r="BB53" s="473"/>
      <c r="BC53" s="472"/>
      <c r="BD53" s="472"/>
      <c r="BE53" s="438"/>
      <c r="BF53" s="447"/>
      <c r="BG53" s="450"/>
      <c r="BH53" s="331" t="s">
        <v>136</v>
      </c>
      <c r="BI53" s="331"/>
      <c r="BJ53" s="332"/>
      <c r="BK53" s="333"/>
      <c r="BL53" s="333"/>
      <c r="BM53" s="334" t="s">
        <v>306</v>
      </c>
      <c r="BN53" s="334"/>
      <c r="BO53" s="451"/>
      <c r="BP53" s="445"/>
      <c r="BQ53" s="445"/>
      <c r="BR53" s="445"/>
      <c r="BS53" s="445"/>
      <c r="BT53" s="445"/>
      <c r="BU53" s="445"/>
      <c r="BV53" s="445"/>
      <c r="BW53" s="439" t="s">
        <v>149</v>
      </c>
      <c r="CB53" s="431"/>
    </row>
    <row r="54" customFormat="false" ht="12" hidden="false" customHeight="true" outlineLevel="0" collapsed="false">
      <c r="B54" s="500"/>
      <c r="C54" s="500"/>
      <c r="D54" s="500"/>
      <c r="E54" s="500"/>
      <c r="F54" s="500"/>
      <c r="G54" s="500"/>
      <c r="H54" s="500"/>
      <c r="I54" s="722"/>
      <c r="R54" s="443"/>
      <c r="S54" s="443"/>
      <c r="T54" s="470"/>
      <c r="U54" s="742"/>
      <c r="AD54" s="744"/>
      <c r="AE54" s="470"/>
      <c r="AF54" s="501"/>
      <c r="AH54" s="470"/>
      <c r="AI54" s="495"/>
      <c r="AJ54" s="488"/>
      <c r="AK54" s="447"/>
      <c r="AL54" s="483"/>
      <c r="AM54" s="447"/>
      <c r="AN54" s="447"/>
      <c r="AO54" s="483"/>
      <c r="AP54" s="443"/>
      <c r="AQ54" s="447"/>
      <c r="AR54" s="437"/>
      <c r="AS54" s="437"/>
      <c r="AT54" s="485"/>
      <c r="AU54" s="437"/>
      <c r="AV54" s="437"/>
      <c r="AW54" s="486"/>
      <c r="AX54" s="443"/>
      <c r="AY54" s="487"/>
      <c r="AZ54" s="496"/>
      <c r="BA54" s="496"/>
      <c r="BB54" s="497"/>
      <c r="BC54" s="496"/>
      <c r="BD54" s="496"/>
      <c r="BE54" s="498"/>
      <c r="BF54" s="447"/>
      <c r="BG54" s="467"/>
      <c r="BH54" s="467"/>
      <c r="BI54" s="467"/>
      <c r="BJ54" s="468"/>
      <c r="BK54" s="467"/>
      <c r="BL54" s="467"/>
      <c r="BM54" s="468"/>
      <c r="BN54" s="447"/>
      <c r="BO54" s="456"/>
      <c r="BP54" s="500"/>
      <c r="BQ54" s="500"/>
      <c r="BR54" s="500"/>
      <c r="BS54" s="500"/>
      <c r="BT54" s="500"/>
      <c r="BU54" s="500"/>
      <c r="BV54" s="500"/>
      <c r="BW54" s="484"/>
      <c r="CB54" s="431"/>
    </row>
    <row r="55" customFormat="false" ht="12" hidden="false" customHeight="true" outlineLevel="0" collapsed="false">
      <c r="B55" s="500"/>
      <c r="C55" s="500"/>
      <c r="D55" s="500"/>
      <c r="E55" s="500"/>
      <c r="F55" s="500"/>
      <c r="G55" s="500"/>
      <c r="H55" s="500"/>
      <c r="I55" s="722"/>
      <c r="J55" s="445"/>
      <c r="K55" s="445"/>
      <c r="L55" s="446"/>
      <c r="M55" s="445"/>
      <c r="N55" s="445"/>
      <c r="O55" s="446"/>
      <c r="P55" s="445"/>
      <c r="Q55" s="444"/>
      <c r="R55" s="440" t="n">
        <v>11</v>
      </c>
      <c r="S55" s="749"/>
      <c r="T55" s="750"/>
      <c r="U55" s="751"/>
      <c r="AD55" s="744"/>
      <c r="AE55" s="470"/>
      <c r="AF55" s="501"/>
      <c r="AH55" s="470"/>
      <c r="AI55" s="495"/>
      <c r="AJ55" s="488"/>
      <c r="AK55" s="488"/>
      <c r="AL55" s="493"/>
      <c r="AM55" s="488"/>
      <c r="AN55" s="488"/>
      <c r="AO55" s="493"/>
      <c r="AP55" s="447"/>
      <c r="AQ55" s="487"/>
      <c r="AR55" s="472"/>
      <c r="AS55" s="472"/>
      <c r="AT55" s="473"/>
      <c r="AU55" s="472"/>
      <c r="AV55" s="472"/>
      <c r="AW55" s="438"/>
      <c r="AX55" s="443"/>
      <c r="AY55" s="487"/>
      <c r="AZ55" s="447"/>
      <c r="BA55" s="447"/>
      <c r="BB55" s="482"/>
      <c r="BC55" s="476"/>
      <c r="BD55" s="476"/>
      <c r="BE55" s="499"/>
      <c r="BF55" s="430" t="n">
        <v>3</v>
      </c>
      <c r="BG55" s="444"/>
      <c r="BH55" s="445"/>
      <c r="BI55" s="445"/>
      <c r="BJ55" s="446"/>
      <c r="BK55" s="445"/>
      <c r="BL55" s="445"/>
      <c r="BM55" s="446"/>
      <c r="BN55" s="445"/>
      <c r="BO55" s="471"/>
      <c r="BP55" s="500"/>
      <c r="BQ55" s="500"/>
      <c r="BR55" s="500"/>
      <c r="BS55" s="500"/>
      <c r="BT55" s="500"/>
      <c r="BU55" s="500"/>
      <c r="BV55" s="500"/>
      <c r="BW55" s="484"/>
      <c r="CB55" s="431"/>
    </row>
    <row r="56" customFormat="false" ht="12" hidden="false" customHeight="true" outlineLevel="0" collapsed="false">
      <c r="B56" s="215"/>
      <c r="C56" s="215"/>
      <c r="D56" s="215"/>
      <c r="E56" s="215"/>
      <c r="F56" s="215"/>
      <c r="G56" s="215"/>
      <c r="H56" s="215"/>
      <c r="I56" s="215"/>
      <c r="J56" s="584"/>
      <c r="K56" s="584"/>
      <c r="L56" s="584"/>
      <c r="M56" s="584"/>
      <c r="N56" s="584"/>
      <c r="O56" s="584"/>
      <c r="P56" s="584"/>
      <c r="R56" s="443"/>
      <c r="AD56" s="744"/>
      <c r="AE56" s="470"/>
      <c r="AF56" s="501"/>
      <c r="AH56" s="470"/>
      <c r="AI56" s="495"/>
      <c r="AJ56" s="488"/>
      <c r="AK56" s="437"/>
      <c r="AL56" s="486"/>
      <c r="AM56" s="437"/>
      <c r="AN56" s="437"/>
      <c r="AO56" s="486"/>
      <c r="AP56" s="443"/>
      <c r="AQ56" s="487"/>
      <c r="AR56" s="438"/>
      <c r="AS56" s="438"/>
      <c r="AT56" s="473"/>
      <c r="AU56" s="438"/>
      <c r="AV56" s="438"/>
      <c r="AW56" s="438"/>
      <c r="AX56" s="443"/>
      <c r="AY56" s="487"/>
      <c r="AZ56" s="467"/>
      <c r="BA56" s="467"/>
      <c r="BB56" s="468"/>
      <c r="BC56" s="467"/>
      <c r="BD56" s="467"/>
      <c r="BE56" s="468"/>
      <c r="BF56" s="447"/>
      <c r="BG56" s="447"/>
      <c r="BH56" s="230"/>
      <c r="BI56" s="230"/>
      <c r="BJ56" s="230"/>
      <c r="BK56" s="230"/>
      <c r="BL56" s="230"/>
      <c r="BM56" s="230"/>
      <c r="BN56" s="230"/>
      <c r="BO56" s="247"/>
      <c r="BP56" s="228"/>
      <c r="BQ56" s="228"/>
      <c r="BR56" s="228"/>
      <c r="BS56" s="228"/>
      <c r="BT56" s="228"/>
      <c r="BU56" s="228"/>
      <c r="BV56" s="248"/>
      <c r="BW56" s="500"/>
      <c r="CB56" s="431"/>
    </row>
    <row r="57" customFormat="false" ht="12" hidden="false" customHeight="true" outlineLevel="0" collapsed="false">
      <c r="A57" s="439" t="s">
        <v>327</v>
      </c>
      <c r="B57" s="226"/>
      <c r="C57" s="226"/>
      <c r="D57" s="226"/>
      <c r="E57" s="226"/>
      <c r="F57" s="226"/>
      <c r="G57" s="226"/>
      <c r="H57" s="226"/>
      <c r="I57" s="225"/>
      <c r="J57" s="641"/>
      <c r="K57" s="641"/>
      <c r="L57" s="642"/>
      <c r="M57" s="641"/>
      <c r="N57" s="660"/>
      <c r="O57" s="640"/>
      <c r="P57" s="638"/>
      <c r="R57" s="505"/>
      <c r="S57" s="505"/>
      <c r="T57" s="505"/>
      <c r="U57" s="447"/>
      <c r="V57" s="443"/>
      <c r="AD57" s="744"/>
      <c r="AE57" s="470"/>
      <c r="AF57" s="501"/>
      <c r="AH57" s="470"/>
      <c r="AI57" s="495"/>
      <c r="AJ57" s="488"/>
      <c r="AK57" s="488"/>
      <c r="AL57" s="493"/>
      <c r="AM57" s="488"/>
      <c r="AN57" s="488"/>
      <c r="AO57" s="493"/>
      <c r="AP57" s="447"/>
      <c r="AQ57" s="487"/>
      <c r="AR57" s="447"/>
      <c r="AS57" s="447"/>
      <c r="AT57" s="482"/>
      <c r="AU57" s="447"/>
      <c r="AV57" s="447"/>
      <c r="AW57" s="483"/>
      <c r="AX57" s="443"/>
      <c r="AY57" s="487"/>
      <c r="AZ57" s="467"/>
      <c r="BA57" s="467"/>
      <c r="BB57" s="468"/>
      <c r="BC57" s="467"/>
      <c r="BD57" s="467"/>
      <c r="BE57" s="468"/>
      <c r="BF57" s="447"/>
      <c r="BG57" s="466"/>
      <c r="BH57" s="238"/>
      <c r="BI57" s="238"/>
      <c r="BJ57" s="249"/>
      <c r="BK57" s="250"/>
      <c r="BL57" s="251"/>
      <c r="BM57" s="252"/>
      <c r="BN57" s="253"/>
      <c r="BO57" s="225"/>
      <c r="BP57" s="226"/>
      <c r="BQ57" s="226"/>
      <c r="BR57" s="226"/>
      <c r="BS57" s="226"/>
      <c r="BT57" s="226"/>
      <c r="BU57" s="226"/>
      <c r="BV57" s="226"/>
      <c r="BW57" s="439" t="s">
        <v>151</v>
      </c>
      <c r="CB57" s="431"/>
    </row>
    <row r="58" customFormat="false" ht="12" hidden="false" customHeight="true" outlineLevel="0" collapsed="false">
      <c r="A58" s="752"/>
      <c r="B58" s="500"/>
      <c r="C58" s="500"/>
      <c r="D58" s="500"/>
      <c r="E58" s="500"/>
      <c r="F58" s="500"/>
      <c r="G58" s="500"/>
      <c r="H58" s="500"/>
      <c r="L58" s="505"/>
      <c r="M58" s="467"/>
      <c r="U58" s="504"/>
      <c r="V58" s="443"/>
      <c r="AD58" s="744"/>
      <c r="AE58" s="470"/>
      <c r="AF58" s="501"/>
      <c r="AH58" s="470"/>
      <c r="AI58" s="495"/>
      <c r="AJ58" s="488"/>
      <c r="AK58" s="437"/>
      <c r="AL58" s="486"/>
      <c r="AM58" s="437"/>
      <c r="AN58" s="437"/>
      <c r="AO58" s="486"/>
      <c r="AP58" s="443"/>
      <c r="AQ58" s="487"/>
      <c r="AR58" s="447"/>
      <c r="AS58" s="447"/>
      <c r="AT58" s="482"/>
      <c r="AU58" s="447"/>
      <c r="AV58" s="447"/>
      <c r="AW58" s="483"/>
      <c r="AX58" s="443"/>
      <c r="AY58" s="487"/>
      <c r="AZ58" s="467"/>
      <c r="BA58" s="467"/>
      <c r="BB58" s="468"/>
      <c r="BC58" s="467"/>
      <c r="BD58" s="467"/>
      <c r="BE58" s="468"/>
      <c r="BF58" s="447"/>
      <c r="BG58" s="466"/>
      <c r="BH58" s="441"/>
      <c r="BI58" s="441"/>
      <c r="BJ58" s="442"/>
      <c r="BK58" s="441"/>
      <c r="BL58" s="441"/>
      <c r="BM58" s="442"/>
      <c r="BN58" s="467"/>
      <c r="BO58" s="447"/>
      <c r="BP58" s="500"/>
      <c r="BQ58" s="500"/>
      <c r="BR58" s="500"/>
      <c r="BS58" s="500"/>
      <c r="BT58" s="500"/>
      <c r="BU58" s="500"/>
      <c r="BV58" s="500"/>
      <c r="BW58" s="484"/>
      <c r="CB58" s="431"/>
    </row>
    <row r="59" customFormat="false" ht="12" hidden="false" customHeight="true" outlineLevel="0" collapsed="false">
      <c r="A59" s="752"/>
      <c r="B59" s="501"/>
      <c r="C59" s="501"/>
      <c r="D59" s="501"/>
      <c r="E59" s="504"/>
      <c r="U59" s="504"/>
      <c r="V59" s="443"/>
      <c r="AD59" s="744"/>
      <c r="AE59" s="470"/>
      <c r="AF59" s="501"/>
      <c r="AH59" s="470"/>
      <c r="AI59" s="495"/>
      <c r="AJ59" s="488"/>
      <c r="AK59" s="438"/>
      <c r="AL59" s="438"/>
      <c r="AM59" s="438"/>
      <c r="AN59" s="438"/>
      <c r="AO59" s="438"/>
      <c r="AP59" s="443"/>
      <c r="AQ59" s="495"/>
      <c r="AR59" s="488"/>
      <c r="AS59" s="488"/>
      <c r="AT59" s="489"/>
      <c r="AU59" s="488"/>
      <c r="AV59" s="488"/>
      <c r="AW59" s="493"/>
      <c r="AX59" s="447"/>
      <c r="AY59" s="487"/>
      <c r="AZ59" s="467"/>
      <c r="BA59" s="472"/>
      <c r="BB59" s="438"/>
      <c r="BC59" s="472"/>
      <c r="BD59" s="472"/>
      <c r="BE59" s="438"/>
      <c r="BF59" s="447"/>
      <c r="BG59" s="466"/>
      <c r="CB59" s="431"/>
    </row>
    <row r="60" customFormat="false" ht="12" hidden="false" customHeight="true" outlineLevel="0" collapsed="false">
      <c r="A60" s="752"/>
      <c r="B60" s="501"/>
      <c r="C60" s="501"/>
      <c r="D60" s="501"/>
      <c r="E60" s="504"/>
      <c r="F60" s="466"/>
      <c r="G60" s="505"/>
      <c r="H60" s="505"/>
      <c r="I60" s="505"/>
      <c r="J60" s="739"/>
      <c r="K60" s="740"/>
      <c r="L60" s="740"/>
      <c r="M60" s="740"/>
      <c r="N60" s="740"/>
      <c r="O60" s="740"/>
      <c r="P60" s="740"/>
      <c r="Q60" s="741"/>
      <c r="R60" s="739"/>
      <c r="S60" s="740"/>
      <c r="T60" s="740"/>
      <c r="U60" s="740"/>
      <c r="V60" s="740"/>
      <c r="W60" s="740"/>
      <c r="X60" s="740"/>
      <c r="Y60" s="741"/>
      <c r="AD60" s="744"/>
      <c r="AE60" s="470"/>
      <c r="AF60" s="501"/>
      <c r="AH60" s="470"/>
      <c r="AI60" s="495"/>
      <c r="AJ60" s="488"/>
      <c r="AK60" s="447"/>
      <c r="AL60" s="483"/>
      <c r="AM60" s="447"/>
      <c r="AN60" s="447"/>
      <c r="AO60" s="483"/>
      <c r="AP60" s="443"/>
      <c r="AQ60" s="487"/>
      <c r="AR60" s="437"/>
      <c r="AS60" s="437"/>
      <c r="AT60" s="485"/>
      <c r="AU60" s="437"/>
      <c r="AV60" s="437"/>
      <c r="AW60" s="486"/>
      <c r="AX60" s="447"/>
      <c r="AY60" s="739"/>
      <c r="AZ60" s="740"/>
      <c r="BA60" s="740"/>
      <c r="BB60" s="740"/>
      <c r="BC60" s="740"/>
      <c r="BD60" s="740"/>
      <c r="BE60" s="740"/>
      <c r="BF60" s="741"/>
      <c r="BG60" s="739"/>
      <c r="BH60" s="740"/>
      <c r="BI60" s="740"/>
      <c r="BJ60" s="740"/>
      <c r="BK60" s="740"/>
      <c r="BL60" s="740"/>
      <c r="BM60" s="740"/>
      <c r="BN60" s="741"/>
      <c r="CB60" s="431"/>
    </row>
    <row r="61" customFormat="false" ht="12" hidden="false" customHeight="true" outlineLevel="0" collapsed="false">
      <c r="A61" s="752"/>
      <c r="B61" s="501"/>
      <c r="C61" s="501"/>
      <c r="D61" s="501"/>
      <c r="E61" s="504"/>
      <c r="F61" s="466"/>
      <c r="G61" s="505"/>
      <c r="H61" s="505"/>
      <c r="I61" s="505"/>
      <c r="J61" s="743"/>
      <c r="K61" s="743"/>
      <c r="L61" s="743"/>
      <c r="M61" s="743"/>
      <c r="N61" s="743"/>
      <c r="O61" s="743"/>
      <c r="P61" s="743"/>
      <c r="Q61" s="743"/>
      <c r="R61" s="743"/>
      <c r="S61" s="743"/>
      <c r="T61" s="743"/>
      <c r="U61" s="743"/>
      <c r="V61" s="743"/>
      <c r="W61" s="743"/>
      <c r="X61" s="743"/>
      <c r="Y61" s="743"/>
      <c r="AD61" s="744"/>
      <c r="AE61" s="470"/>
      <c r="AF61" s="501"/>
      <c r="AH61" s="470"/>
      <c r="AI61" s="495"/>
      <c r="AJ61" s="488"/>
      <c r="AK61" s="447"/>
      <c r="AL61" s="483"/>
      <c r="AM61" s="447"/>
      <c r="AN61" s="447"/>
      <c r="AO61" s="483"/>
      <c r="AP61" s="443"/>
      <c r="AQ61" s="487"/>
      <c r="AR61" s="437"/>
      <c r="AS61" s="437"/>
      <c r="AT61" s="485"/>
      <c r="AU61" s="437"/>
      <c r="AV61" s="437"/>
      <c r="AW61" s="486"/>
      <c r="AX61" s="447"/>
      <c r="AY61" s="743"/>
      <c r="AZ61" s="743"/>
      <c r="BA61" s="743"/>
      <c r="BB61" s="743"/>
      <c r="BC61" s="743"/>
      <c r="BD61" s="743"/>
      <c r="BE61" s="743"/>
      <c r="BF61" s="743"/>
      <c r="BG61" s="743"/>
      <c r="BH61" s="743"/>
      <c r="BI61" s="743"/>
      <c r="BJ61" s="743"/>
      <c r="BK61" s="743"/>
      <c r="BL61" s="743"/>
      <c r="BM61" s="743"/>
      <c r="BN61" s="743"/>
      <c r="CB61" s="431"/>
    </row>
    <row r="62" customFormat="false" ht="12" hidden="false" customHeight="true" outlineLevel="0" collapsed="false">
      <c r="A62" s="752"/>
      <c r="B62" s="501"/>
      <c r="C62" s="501"/>
      <c r="D62" s="501"/>
      <c r="E62" s="504"/>
      <c r="F62" s="466"/>
      <c r="G62" s="505"/>
      <c r="H62" s="505"/>
      <c r="I62" s="505"/>
      <c r="J62" s="438" t="s">
        <v>328</v>
      </c>
      <c r="K62" s="438"/>
      <c r="L62" s="438"/>
      <c r="M62" s="438"/>
      <c r="N62" s="438"/>
      <c r="O62" s="438"/>
      <c r="P62" s="438"/>
      <c r="Q62" s="438"/>
      <c r="R62" s="438" t="s">
        <v>335</v>
      </c>
      <c r="S62" s="438"/>
      <c r="T62" s="438"/>
      <c r="U62" s="438"/>
      <c r="V62" s="438"/>
      <c r="W62" s="438"/>
      <c r="X62" s="438"/>
      <c r="Y62" s="438"/>
      <c r="AD62" s="744"/>
      <c r="AE62" s="470"/>
      <c r="AF62" s="501"/>
      <c r="AH62" s="470"/>
      <c r="AI62" s="495"/>
      <c r="AJ62" s="488"/>
      <c r="AK62" s="437"/>
      <c r="AL62" s="486"/>
      <c r="AM62" s="437"/>
      <c r="AN62" s="437"/>
      <c r="AO62" s="486"/>
      <c r="AP62" s="443"/>
      <c r="AQ62" s="443"/>
      <c r="AR62" s="447"/>
      <c r="AS62" s="447"/>
      <c r="AT62" s="482"/>
      <c r="AU62" s="447"/>
      <c r="AV62" s="447"/>
      <c r="AW62" s="483"/>
      <c r="AX62" s="467"/>
      <c r="AY62" s="438" t="s">
        <v>315</v>
      </c>
      <c r="AZ62" s="438"/>
      <c r="BA62" s="438"/>
      <c r="BB62" s="438"/>
      <c r="BC62" s="438"/>
      <c r="BD62" s="438"/>
      <c r="BE62" s="438"/>
      <c r="BF62" s="438"/>
      <c r="BG62" s="438" t="s">
        <v>309</v>
      </c>
      <c r="BH62" s="438"/>
      <c r="BI62" s="438"/>
      <c r="BJ62" s="438"/>
      <c r="BK62" s="438"/>
      <c r="BL62" s="438"/>
      <c r="BM62" s="438"/>
      <c r="BN62" s="438"/>
      <c r="BO62" s="467"/>
      <c r="BP62" s="467"/>
      <c r="BQ62" s="467"/>
      <c r="BR62" s="467"/>
      <c r="BS62" s="467"/>
      <c r="BT62" s="467"/>
      <c r="BU62" s="467"/>
      <c r="BV62" s="467"/>
      <c r="BW62" s="484"/>
      <c r="BX62" s="467"/>
      <c r="BY62" s="467"/>
      <c r="BZ62" s="467"/>
      <c r="CA62" s="467"/>
      <c r="CB62" s="484"/>
    </row>
    <row r="63" customFormat="false" ht="12" hidden="false" customHeight="true" outlineLevel="0" collapsed="false">
      <c r="A63" s="752"/>
      <c r="B63" s="501"/>
      <c r="C63" s="501"/>
      <c r="D63" s="501"/>
      <c r="E63" s="504"/>
      <c r="F63" s="466"/>
      <c r="G63" s="505"/>
      <c r="H63" s="505"/>
      <c r="I63" s="505"/>
      <c r="J63" s="505"/>
      <c r="K63" s="505"/>
      <c r="L63" s="505"/>
      <c r="M63" s="504"/>
      <c r="AD63" s="744"/>
      <c r="AE63" s="470"/>
      <c r="AF63" s="501"/>
      <c r="AH63" s="470"/>
      <c r="AI63" s="495"/>
      <c r="AJ63" s="488"/>
      <c r="AK63" s="488"/>
      <c r="AL63" s="493"/>
      <c r="AM63" s="488"/>
      <c r="AN63" s="488"/>
      <c r="AO63" s="493"/>
      <c r="AP63" s="447"/>
      <c r="AQ63" s="443"/>
      <c r="AR63" s="501"/>
      <c r="AS63" s="501"/>
      <c r="AT63" s="502"/>
      <c r="AU63" s="501"/>
      <c r="AV63" s="501"/>
      <c r="AW63" s="503"/>
      <c r="AX63" s="504"/>
      <c r="AY63" s="466"/>
      <c r="AZ63" s="505"/>
      <c r="BA63" s="505"/>
      <c r="BB63" s="505"/>
      <c r="BC63" s="505"/>
      <c r="BD63" s="505"/>
      <c r="BE63" s="505"/>
      <c r="BF63" s="504"/>
      <c r="BG63" s="506"/>
      <c r="BH63" s="504"/>
      <c r="BI63" s="504"/>
      <c r="BJ63" s="507"/>
      <c r="BK63" s="504"/>
      <c r="BL63" s="504"/>
      <c r="BM63" s="507"/>
      <c r="BN63" s="504"/>
      <c r="BO63" s="506"/>
      <c r="BP63" s="504"/>
      <c r="BQ63" s="504"/>
      <c r="BR63" s="504"/>
      <c r="BS63" s="504"/>
      <c r="BT63" s="504"/>
      <c r="BU63" s="504"/>
      <c r="BV63" s="504"/>
      <c r="BW63" s="484"/>
      <c r="BX63" s="467"/>
      <c r="BY63" s="467"/>
      <c r="BZ63" s="467"/>
      <c r="CA63" s="467"/>
      <c r="CB63" s="484"/>
    </row>
    <row r="64" customFormat="false" ht="12" hidden="false" customHeight="true" outlineLevel="0" collapsed="false">
      <c r="A64" s="752"/>
      <c r="B64" s="501"/>
      <c r="C64" s="501"/>
      <c r="D64" s="501"/>
      <c r="E64" s="504"/>
      <c r="F64" s="466"/>
      <c r="G64" s="505"/>
      <c r="H64" s="505"/>
      <c r="I64" s="505"/>
      <c r="J64" s="505"/>
      <c r="K64" s="505"/>
      <c r="L64" s="505"/>
      <c r="M64" s="504"/>
      <c r="R64" s="445"/>
      <c r="S64" s="445"/>
      <c r="T64" s="446"/>
      <c r="U64" s="445"/>
      <c r="V64" s="445"/>
      <c r="W64" s="446"/>
      <c r="X64" s="445"/>
      <c r="Y64" s="444"/>
      <c r="Z64" s="440" t="n">
        <v>16</v>
      </c>
      <c r="AA64" s="508"/>
      <c r="AB64" s="509"/>
      <c r="AC64" s="508"/>
      <c r="AD64" s="753"/>
      <c r="AE64" s="503"/>
      <c r="AF64" s="501"/>
      <c r="AH64" s="470"/>
      <c r="AI64" s="495"/>
      <c r="AJ64" s="488"/>
      <c r="AK64" s="437"/>
      <c r="AL64" s="486"/>
      <c r="AM64" s="437"/>
      <c r="AN64" s="437"/>
      <c r="AO64" s="486"/>
      <c r="AP64" s="443"/>
      <c r="AQ64" s="443"/>
      <c r="AR64" s="501"/>
      <c r="AS64" s="501"/>
      <c r="AT64" s="502"/>
      <c r="AU64" s="508"/>
      <c r="AV64" s="508"/>
      <c r="AW64" s="509"/>
      <c r="AX64" s="430" t="n">
        <v>8</v>
      </c>
      <c r="AY64" s="444"/>
      <c r="AZ64" s="445"/>
      <c r="BA64" s="445"/>
      <c r="BB64" s="446"/>
      <c r="BC64" s="445"/>
      <c r="BD64" s="445"/>
      <c r="BE64" s="446"/>
      <c r="BF64" s="445"/>
      <c r="BG64" s="466"/>
      <c r="BH64" s="467"/>
      <c r="BI64" s="467"/>
      <c r="BJ64" s="468"/>
      <c r="BK64" s="467"/>
      <c r="BL64" s="467"/>
      <c r="BM64" s="468"/>
      <c r="BN64" s="467"/>
      <c r="BO64" s="466"/>
      <c r="BP64" s="467"/>
      <c r="BQ64" s="467"/>
      <c r="BR64" s="467"/>
      <c r="BS64" s="467"/>
      <c r="BT64" s="467"/>
      <c r="BU64" s="467"/>
      <c r="BV64" s="467"/>
      <c r="BW64" s="484"/>
      <c r="BX64" s="467"/>
      <c r="BY64" s="467"/>
      <c r="BZ64" s="467"/>
      <c r="CA64" s="467"/>
      <c r="CB64" s="484"/>
    </row>
    <row r="65" customFormat="false" ht="12" hidden="false" customHeight="true" outlineLevel="0" collapsed="false">
      <c r="A65" s="752"/>
      <c r="B65" s="501"/>
      <c r="C65" s="501"/>
      <c r="D65" s="501"/>
      <c r="E65" s="504"/>
      <c r="F65" s="466"/>
      <c r="G65" s="505"/>
      <c r="H65" s="505"/>
      <c r="I65" s="505"/>
      <c r="J65" s="505"/>
      <c r="K65" s="505"/>
      <c r="L65" s="505"/>
      <c r="M65" s="504"/>
      <c r="Q65" s="725" t="n">
        <v>13</v>
      </c>
      <c r="R65" s="500"/>
      <c r="S65" s="500"/>
      <c r="T65" s="500"/>
      <c r="U65" s="500"/>
      <c r="V65" s="500"/>
      <c r="W65" s="500"/>
      <c r="X65" s="500"/>
      <c r="AD65" s="744"/>
      <c r="AE65" s="470"/>
      <c r="AF65" s="443"/>
      <c r="AH65" s="470"/>
      <c r="AI65" s="495"/>
      <c r="AJ65" s="488"/>
      <c r="AK65" s="438"/>
      <c r="AL65" s="438"/>
      <c r="AM65" s="438"/>
      <c r="AN65" s="438"/>
      <c r="AO65" s="438"/>
      <c r="AP65" s="443"/>
      <c r="AQ65" s="495"/>
      <c r="AR65" s="501"/>
      <c r="AS65" s="501"/>
      <c r="AT65" s="502"/>
      <c r="AU65" s="501"/>
      <c r="AV65" s="501"/>
      <c r="AW65" s="503"/>
      <c r="AX65" s="504"/>
      <c r="AY65" s="447"/>
      <c r="AZ65" s="748"/>
      <c r="BA65" s="748"/>
      <c r="BB65" s="748"/>
      <c r="BC65" s="748"/>
      <c r="BD65" s="748"/>
      <c r="BE65" s="748"/>
      <c r="BF65" s="748"/>
      <c r="BG65" s="449" t="n">
        <v>5</v>
      </c>
      <c r="BH65" s="510"/>
      <c r="BI65" s="453"/>
      <c r="BJ65" s="454"/>
      <c r="BK65" s="453"/>
      <c r="BL65" s="453"/>
      <c r="BM65" s="454"/>
      <c r="BN65" s="455"/>
      <c r="BO65" s="466"/>
      <c r="BP65" s="467"/>
      <c r="BQ65" s="467"/>
      <c r="BR65" s="467"/>
      <c r="BS65" s="467"/>
      <c r="BT65" s="467"/>
      <c r="BU65" s="467"/>
      <c r="BV65" s="467"/>
      <c r="BW65" s="484"/>
      <c r="BX65" s="467"/>
      <c r="BY65" s="467"/>
      <c r="BZ65" s="467"/>
      <c r="CA65" s="467"/>
      <c r="CB65" s="484"/>
    </row>
    <row r="66" customFormat="false" ht="12" hidden="false" customHeight="true" outlineLevel="0" collapsed="false">
      <c r="A66" s="752"/>
      <c r="B66" s="501"/>
      <c r="C66" s="501"/>
      <c r="D66" s="501"/>
      <c r="E66" s="504"/>
      <c r="F66" s="466"/>
      <c r="G66" s="505"/>
      <c r="H66" s="505"/>
      <c r="I66" s="505"/>
      <c r="J66" s="445"/>
      <c r="K66" s="445"/>
      <c r="L66" s="446"/>
      <c r="M66" s="445"/>
      <c r="N66" s="445"/>
      <c r="O66" s="446"/>
      <c r="P66" s="445"/>
      <c r="Q66" s="727"/>
      <c r="R66" s="331" t="s">
        <v>136</v>
      </c>
      <c r="S66" s="331"/>
      <c r="T66" s="332"/>
      <c r="U66" s="333"/>
      <c r="V66" s="333"/>
      <c r="W66" s="334" t="s">
        <v>306</v>
      </c>
      <c r="X66" s="334"/>
      <c r="Y66" s="450"/>
      <c r="AD66" s="744"/>
      <c r="AE66" s="470"/>
      <c r="AF66" s="501"/>
      <c r="AH66" s="470"/>
      <c r="AI66" s="495"/>
      <c r="AJ66" s="488"/>
      <c r="AK66" s="447"/>
      <c r="AL66" s="483"/>
      <c r="AM66" s="447"/>
      <c r="AN66" s="447"/>
      <c r="AO66" s="483"/>
      <c r="AP66" s="443"/>
      <c r="AQ66" s="447"/>
      <c r="AR66" s="501"/>
      <c r="AS66" s="501"/>
      <c r="AT66" s="502"/>
      <c r="AU66" s="501"/>
      <c r="AV66" s="501"/>
      <c r="AW66" s="503"/>
      <c r="AX66" s="504"/>
      <c r="AY66" s="450"/>
      <c r="AZ66" s="331" t="s">
        <v>136</v>
      </c>
      <c r="BA66" s="331"/>
      <c r="BB66" s="332"/>
      <c r="BC66" s="333"/>
      <c r="BD66" s="333"/>
      <c r="BE66" s="334" t="s">
        <v>306</v>
      </c>
      <c r="BF66" s="334"/>
      <c r="BG66" s="451"/>
      <c r="BH66" s="445"/>
      <c r="BI66" s="445"/>
      <c r="BJ66" s="446"/>
      <c r="BK66" s="445"/>
      <c r="BL66" s="445"/>
      <c r="BM66" s="446"/>
      <c r="BN66" s="445"/>
      <c r="BO66" s="466"/>
      <c r="BP66" s="467"/>
      <c r="BQ66" s="467"/>
      <c r="BR66" s="467"/>
      <c r="BS66" s="467"/>
      <c r="BT66" s="467"/>
      <c r="BU66" s="467"/>
      <c r="BV66" s="467"/>
      <c r="BW66" s="484"/>
      <c r="BX66" s="467"/>
      <c r="BY66" s="467"/>
      <c r="BZ66" s="467"/>
      <c r="CA66" s="467"/>
      <c r="CB66" s="484"/>
    </row>
    <row r="67" customFormat="false" ht="12" hidden="false" customHeight="true" outlineLevel="0" collapsed="false">
      <c r="A67" s="752"/>
      <c r="B67" s="501"/>
      <c r="C67" s="501"/>
      <c r="D67" s="501"/>
      <c r="E67" s="504"/>
      <c r="F67" s="466"/>
      <c r="G67" s="505"/>
      <c r="H67" s="505"/>
      <c r="I67" s="754"/>
      <c r="J67" s="500"/>
      <c r="K67" s="500"/>
      <c r="L67" s="500"/>
      <c r="M67" s="500"/>
      <c r="N67" s="500"/>
      <c r="O67" s="500"/>
      <c r="P67" s="500"/>
      <c r="Q67" s="722"/>
      <c r="AD67" s="744"/>
      <c r="AE67" s="470"/>
      <c r="AF67" s="501"/>
      <c r="AH67" s="470"/>
      <c r="AI67" s="495"/>
      <c r="AJ67" s="488"/>
      <c r="AK67" s="488"/>
      <c r="AL67" s="493"/>
      <c r="AM67" s="488"/>
      <c r="AN67" s="488"/>
      <c r="AO67" s="493"/>
      <c r="AP67" s="447"/>
      <c r="AQ67" s="487"/>
      <c r="AR67" s="501"/>
      <c r="AS67" s="501"/>
      <c r="AT67" s="502"/>
      <c r="AU67" s="501"/>
      <c r="AV67" s="501"/>
      <c r="AW67" s="503"/>
      <c r="AX67" s="504"/>
      <c r="AY67" s="467"/>
      <c r="AZ67" s="467"/>
      <c r="BA67" s="467"/>
      <c r="BB67" s="468"/>
      <c r="BC67" s="467"/>
      <c r="BD67" s="467"/>
      <c r="BE67" s="468"/>
      <c r="BF67" s="447"/>
      <c r="BG67" s="456"/>
      <c r="BH67" s="748"/>
      <c r="BI67" s="748"/>
      <c r="BJ67" s="748"/>
      <c r="BK67" s="748"/>
      <c r="BL67" s="748"/>
      <c r="BM67" s="748"/>
      <c r="BN67" s="748"/>
      <c r="BO67" s="471"/>
      <c r="BP67" s="467"/>
      <c r="BQ67" s="467"/>
      <c r="BR67" s="467"/>
      <c r="BS67" s="467"/>
      <c r="BT67" s="467"/>
      <c r="BU67" s="467"/>
      <c r="BV67" s="467"/>
      <c r="BW67" s="511"/>
      <c r="BX67" s="467"/>
      <c r="BY67" s="467"/>
      <c r="BZ67" s="467"/>
      <c r="CA67" s="467"/>
      <c r="CB67" s="484"/>
    </row>
    <row r="68" customFormat="false" ht="12" hidden="false" customHeight="true" outlineLevel="0" collapsed="false">
      <c r="A68" s="752"/>
      <c r="B68" s="501"/>
      <c r="C68" s="501"/>
      <c r="D68" s="501"/>
      <c r="E68" s="504"/>
      <c r="F68" s="466"/>
      <c r="G68" s="505"/>
      <c r="H68" s="505"/>
      <c r="I68" s="754"/>
      <c r="J68" s="500"/>
      <c r="K68" s="500"/>
      <c r="L68" s="500"/>
      <c r="M68" s="500"/>
      <c r="N68" s="500"/>
      <c r="O68" s="500"/>
      <c r="P68" s="500"/>
      <c r="Q68" s="722"/>
      <c r="R68" s="445"/>
      <c r="S68" s="445"/>
      <c r="T68" s="446"/>
      <c r="U68" s="445"/>
      <c r="V68" s="445"/>
      <c r="W68" s="446"/>
      <c r="X68" s="445"/>
      <c r="Y68" s="444"/>
      <c r="Z68" s="440" t="n">
        <v>13</v>
      </c>
      <c r="AA68" s="508"/>
      <c r="AB68" s="509"/>
      <c r="AC68" s="508"/>
      <c r="AD68" s="753"/>
      <c r="AE68" s="503"/>
      <c r="AF68" s="501"/>
      <c r="AH68" s="470"/>
      <c r="AI68" s="495"/>
      <c r="AJ68" s="488"/>
      <c r="AK68" s="437"/>
      <c r="AL68" s="486"/>
      <c r="AM68" s="437"/>
      <c r="AN68" s="437"/>
      <c r="AO68" s="486"/>
      <c r="AP68" s="443"/>
      <c r="AQ68" s="487"/>
      <c r="AR68" s="501"/>
      <c r="AS68" s="501"/>
      <c r="AT68" s="502"/>
      <c r="AU68" s="508"/>
      <c r="AV68" s="508"/>
      <c r="AW68" s="509"/>
      <c r="AX68" s="430" t="n">
        <v>5</v>
      </c>
      <c r="AY68" s="444"/>
      <c r="AZ68" s="445"/>
      <c r="BA68" s="445"/>
      <c r="BB68" s="446"/>
      <c r="BC68" s="445"/>
      <c r="BD68" s="445"/>
      <c r="BE68" s="446"/>
      <c r="BF68" s="445"/>
      <c r="BG68" s="471"/>
      <c r="BH68" s="755"/>
      <c r="BI68" s="755"/>
      <c r="BJ68" s="755"/>
      <c r="BK68" s="755"/>
      <c r="BL68" s="755"/>
      <c r="BM68" s="755"/>
      <c r="BN68" s="755"/>
      <c r="BO68" s="471"/>
      <c r="BP68" s="467"/>
      <c r="BQ68" s="467"/>
      <c r="BR68" s="467"/>
      <c r="BS68" s="467"/>
      <c r="BT68" s="467"/>
      <c r="BU68" s="467"/>
      <c r="BV68" s="467"/>
      <c r="BW68" s="511"/>
      <c r="BX68" s="467"/>
      <c r="BY68" s="467"/>
      <c r="BZ68" s="467"/>
      <c r="CA68" s="467"/>
      <c r="CB68" s="484"/>
    </row>
    <row r="69" customFormat="false" ht="12" hidden="false" customHeight="true" outlineLevel="0" collapsed="false">
      <c r="A69" s="439" t="s">
        <v>329</v>
      </c>
      <c r="B69" s="445"/>
      <c r="C69" s="445"/>
      <c r="D69" s="445"/>
      <c r="E69" s="445"/>
      <c r="F69" s="445"/>
      <c r="G69" s="445"/>
      <c r="H69" s="445"/>
      <c r="I69" s="727"/>
      <c r="J69" s="331" t="s">
        <v>136</v>
      </c>
      <c r="K69" s="331"/>
      <c r="L69" s="332"/>
      <c r="M69" s="333"/>
      <c r="N69" s="333"/>
      <c r="O69" s="334" t="s">
        <v>306</v>
      </c>
      <c r="P69" s="334"/>
      <c r="Q69" s="450"/>
      <c r="R69" s="500"/>
      <c r="S69" s="500"/>
      <c r="T69" s="500"/>
      <c r="U69" s="500"/>
      <c r="V69" s="500"/>
      <c r="W69" s="500"/>
      <c r="X69" s="500"/>
      <c r="AD69" s="744"/>
      <c r="AE69" s="470"/>
      <c r="AF69" s="501"/>
      <c r="AH69" s="470"/>
      <c r="AI69" s="495"/>
      <c r="AJ69" s="488"/>
      <c r="AK69" s="488"/>
      <c r="AL69" s="493"/>
      <c r="AM69" s="488"/>
      <c r="AN69" s="488"/>
      <c r="AO69" s="493"/>
      <c r="AP69" s="447"/>
      <c r="AQ69" s="487"/>
      <c r="AR69" s="501"/>
      <c r="AS69" s="501"/>
      <c r="AT69" s="502"/>
      <c r="AU69" s="501"/>
      <c r="AV69" s="501"/>
      <c r="AW69" s="503"/>
      <c r="AX69" s="504"/>
      <c r="AY69" s="447"/>
      <c r="AZ69" s="723"/>
      <c r="BA69" s="723"/>
      <c r="BB69" s="723"/>
      <c r="BC69" s="723"/>
      <c r="BD69" s="723"/>
      <c r="BE69" s="723"/>
      <c r="BF69" s="723"/>
      <c r="BG69" s="450"/>
      <c r="BH69" s="331" t="s">
        <v>136</v>
      </c>
      <c r="BI69" s="331"/>
      <c r="BJ69" s="332"/>
      <c r="BK69" s="333"/>
      <c r="BL69" s="333"/>
      <c r="BM69" s="334" t="s">
        <v>306</v>
      </c>
      <c r="BN69" s="334"/>
      <c r="BO69" s="451"/>
      <c r="BP69" s="445"/>
      <c r="BQ69" s="445"/>
      <c r="BR69" s="445"/>
      <c r="BS69" s="445"/>
      <c r="BT69" s="445"/>
      <c r="BU69" s="445"/>
      <c r="BV69" s="445"/>
      <c r="BW69" s="439" t="s">
        <v>152</v>
      </c>
      <c r="BX69" s="467"/>
      <c r="BY69" s="467"/>
      <c r="BZ69" s="467"/>
      <c r="CA69" s="467"/>
      <c r="CB69" s="484"/>
    </row>
    <row r="70" customFormat="false" ht="12" hidden="false" customHeight="true" outlineLevel="0" collapsed="false">
      <c r="B70" s="500"/>
      <c r="C70" s="500"/>
      <c r="D70" s="500"/>
      <c r="E70" s="500"/>
      <c r="F70" s="500"/>
      <c r="G70" s="500"/>
      <c r="H70" s="500"/>
      <c r="I70" s="722"/>
      <c r="R70" s="445"/>
      <c r="S70" s="445"/>
      <c r="T70" s="446"/>
      <c r="U70" s="445"/>
      <c r="V70" s="445"/>
      <c r="W70" s="446"/>
      <c r="X70" s="445"/>
      <c r="Y70" s="444"/>
      <c r="Z70" s="440" t="n">
        <v>14</v>
      </c>
      <c r="AA70" s="508"/>
      <c r="AB70" s="509"/>
      <c r="AC70" s="508"/>
      <c r="AD70" s="753"/>
      <c r="AE70" s="503"/>
      <c r="AF70" s="501"/>
      <c r="AH70" s="470"/>
      <c r="AI70" s="495"/>
      <c r="AJ70" s="488"/>
      <c r="AK70" s="437"/>
      <c r="AL70" s="486"/>
      <c r="AM70" s="437"/>
      <c r="AN70" s="437"/>
      <c r="AO70" s="486"/>
      <c r="AP70" s="443"/>
      <c r="AQ70" s="487"/>
      <c r="AR70" s="501"/>
      <c r="AS70" s="501"/>
      <c r="AT70" s="502"/>
      <c r="AU70" s="508"/>
      <c r="AV70" s="508"/>
      <c r="AW70" s="509"/>
      <c r="AX70" s="430" t="n">
        <v>6</v>
      </c>
      <c r="AY70" s="444"/>
      <c r="AZ70" s="445"/>
      <c r="BA70" s="445"/>
      <c r="BB70" s="446"/>
      <c r="BC70" s="445"/>
      <c r="BD70" s="445"/>
      <c r="BE70" s="446"/>
      <c r="BF70" s="445"/>
      <c r="BG70" s="466"/>
      <c r="BH70" s="467"/>
      <c r="BI70" s="467"/>
      <c r="BJ70" s="468"/>
      <c r="BK70" s="467"/>
      <c r="BL70" s="467"/>
      <c r="BM70" s="468"/>
      <c r="BN70" s="447"/>
      <c r="BO70" s="456"/>
      <c r="BP70" s="500"/>
      <c r="BQ70" s="500"/>
      <c r="BR70" s="500"/>
      <c r="BS70" s="500"/>
      <c r="BT70" s="500"/>
      <c r="BU70" s="500"/>
      <c r="BV70" s="500"/>
      <c r="BW70" s="511"/>
      <c r="BX70" s="467"/>
      <c r="BY70" s="467"/>
      <c r="BZ70" s="467"/>
      <c r="CA70" s="467"/>
      <c r="CB70" s="484"/>
    </row>
    <row r="71" customFormat="false" ht="12" hidden="false" customHeight="true" outlineLevel="0" collapsed="false">
      <c r="B71" s="500"/>
      <c r="C71" s="500"/>
      <c r="D71" s="500"/>
      <c r="E71" s="500"/>
      <c r="F71" s="500"/>
      <c r="G71" s="500"/>
      <c r="H71" s="500"/>
      <c r="I71" s="722"/>
      <c r="Q71" s="722"/>
      <c r="R71" s="500"/>
      <c r="S71" s="500"/>
      <c r="T71" s="500"/>
      <c r="U71" s="500"/>
      <c r="V71" s="500"/>
      <c r="W71" s="500"/>
      <c r="X71" s="500"/>
      <c r="AD71" s="744"/>
      <c r="AE71" s="470"/>
      <c r="AF71" s="501"/>
      <c r="AH71" s="470"/>
      <c r="AI71" s="495"/>
      <c r="AJ71" s="488"/>
      <c r="AK71" s="438"/>
      <c r="AL71" s="438"/>
      <c r="AM71" s="438"/>
      <c r="AN71" s="438"/>
      <c r="AO71" s="438"/>
      <c r="AP71" s="443"/>
      <c r="AQ71" s="495"/>
      <c r="AR71" s="501"/>
      <c r="AS71" s="501"/>
      <c r="AT71" s="502"/>
      <c r="AU71" s="501"/>
      <c r="AV71" s="501"/>
      <c r="AW71" s="503"/>
      <c r="AX71" s="504"/>
      <c r="AY71" s="447"/>
      <c r="AZ71" s="748"/>
      <c r="BA71" s="748"/>
      <c r="BB71" s="748"/>
      <c r="BC71" s="748"/>
      <c r="BD71" s="748"/>
      <c r="BE71" s="748"/>
      <c r="BF71" s="748"/>
      <c r="BG71" s="756"/>
      <c r="BH71" s="510"/>
      <c r="BI71" s="453"/>
      <c r="BJ71" s="454"/>
      <c r="BK71" s="453"/>
      <c r="BL71" s="453"/>
      <c r="BM71" s="454"/>
      <c r="BN71" s="455"/>
      <c r="BO71" s="471"/>
      <c r="BP71" s="500"/>
      <c r="BQ71" s="500"/>
      <c r="BR71" s="500"/>
      <c r="BS71" s="500"/>
      <c r="BT71" s="500"/>
      <c r="BU71" s="500"/>
      <c r="BV71" s="500"/>
      <c r="BW71" s="511"/>
      <c r="BX71" s="467"/>
      <c r="BY71" s="467"/>
      <c r="BZ71" s="467"/>
      <c r="CA71" s="467"/>
      <c r="CB71" s="484"/>
    </row>
    <row r="72" customFormat="false" ht="12" hidden="false" customHeight="true" outlineLevel="0" collapsed="false">
      <c r="I72" s="722"/>
      <c r="J72" s="445"/>
      <c r="K72" s="445"/>
      <c r="L72" s="446"/>
      <c r="M72" s="445"/>
      <c r="N72" s="445"/>
      <c r="O72" s="446"/>
      <c r="P72" s="445"/>
      <c r="Q72" s="727"/>
      <c r="R72" s="331" t="s">
        <v>136</v>
      </c>
      <c r="S72" s="331"/>
      <c r="T72" s="332"/>
      <c r="U72" s="333"/>
      <c r="V72" s="333"/>
      <c r="W72" s="334" t="s">
        <v>306</v>
      </c>
      <c r="X72" s="334"/>
      <c r="Y72" s="450"/>
      <c r="AD72" s="744"/>
      <c r="AE72" s="470"/>
      <c r="AF72" s="501"/>
      <c r="AH72" s="470"/>
      <c r="AI72" s="495"/>
      <c r="AJ72" s="488"/>
      <c r="AK72" s="447"/>
      <c r="AL72" s="483"/>
      <c r="AM72" s="447"/>
      <c r="AN72" s="447"/>
      <c r="AO72" s="483"/>
      <c r="AP72" s="443"/>
      <c r="AQ72" s="487"/>
      <c r="AR72" s="501"/>
      <c r="AS72" s="501"/>
      <c r="AT72" s="502"/>
      <c r="AU72" s="501"/>
      <c r="AV72" s="501"/>
      <c r="AW72" s="503"/>
      <c r="AX72" s="504"/>
      <c r="AY72" s="450"/>
      <c r="AZ72" s="331" t="s">
        <v>136</v>
      </c>
      <c r="BA72" s="331"/>
      <c r="BB72" s="332"/>
      <c r="BC72" s="333"/>
      <c r="BD72" s="333"/>
      <c r="BE72" s="334" t="s">
        <v>306</v>
      </c>
      <c r="BF72" s="334"/>
      <c r="BG72" s="451"/>
      <c r="BH72" s="445"/>
      <c r="BI72" s="445"/>
      <c r="BJ72" s="446"/>
      <c r="BK72" s="445"/>
      <c r="BL72" s="445"/>
      <c r="BM72" s="446"/>
      <c r="BN72" s="445"/>
      <c r="BO72" s="471"/>
      <c r="BP72" s="467"/>
      <c r="BQ72" s="467"/>
      <c r="BR72" s="467"/>
      <c r="BS72" s="467"/>
      <c r="BT72" s="467"/>
      <c r="BU72" s="467"/>
      <c r="BV72" s="447"/>
      <c r="BW72" s="511"/>
      <c r="BX72" s="467"/>
      <c r="BY72" s="467"/>
      <c r="BZ72" s="467"/>
      <c r="CA72" s="467"/>
      <c r="CB72" s="484"/>
    </row>
    <row r="73" customFormat="false" ht="12" hidden="false" customHeight="true" outlineLevel="0" collapsed="false">
      <c r="B73" s="215"/>
      <c r="C73" s="215"/>
      <c r="D73" s="215"/>
      <c r="E73" s="215"/>
      <c r="F73" s="215"/>
      <c r="G73" s="215"/>
      <c r="H73" s="215"/>
      <c r="I73" s="215"/>
      <c r="J73" s="584"/>
      <c r="K73" s="584"/>
      <c r="L73" s="584"/>
      <c r="M73" s="584"/>
      <c r="N73" s="584"/>
      <c r="O73" s="584"/>
      <c r="P73" s="584"/>
      <c r="Q73" s="725" t="n">
        <v>14</v>
      </c>
      <c r="AD73" s="744"/>
      <c r="AE73" s="470"/>
      <c r="AF73" s="501"/>
      <c r="AH73" s="470"/>
      <c r="AI73" s="495"/>
      <c r="AJ73" s="488"/>
      <c r="AK73" s="488"/>
      <c r="AL73" s="493"/>
      <c r="AM73" s="488"/>
      <c r="AN73" s="488"/>
      <c r="AO73" s="493"/>
      <c r="AP73" s="447"/>
      <c r="AQ73" s="443"/>
      <c r="AR73" s="501"/>
      <c r="AS73" s="501"/>
      <c r="AT73" s="502"/>
      <c r="AU73" s="501"/>
      <c r="AV73" s="501"/>
      <c r="AW73" s="503"/>
      <c r="AX73" s="504"/>
      <c r="AY73" s="467"/>
      <c r="AZ73" s="467"/>
      <c r="BA73" s="467"/>
      <c r="BB73" s="468"/>
      <c r="BC73" s="467"/>
      <c r="BD73" s="467"/>
      <c r="BE73" s="468"/>
      <c r="BF73" s="447"/>
      <c r="BG73" s="449" t="n">
        <v>6</v>
      </c>
      <c r="BH73" s="230"/>
      <c r="BI73" s="230"/>
      <c r="BJ73" s="230"/>
      <c r="BK73" s="230"/>
      <c r="BL73" s="230"/>
      <c r="BM73" s="230"/>
      <c r="BN73" s="230"/>
      <c r="BO73" s="247"/>
      <c r="BP73" s="228"/>
      <c r="BQ73" s="228"/>
      <c r="BR73" s="228"/>
      <c r="BS73" s="228"/>
      <c r="BT73" s="228"/>
      <c r="BU73" s="228"/>
      <c r="BV73" s="248"/>
      <c r="BW73" s="511"/>
      <c r="BX73" s="467"/>
      <c r="BY73" s="467"/>
      <c r="BZ73" s="467"/>
      <c r="CA73" s="467"/>
      <c r="CB73" s="484"/>
    </row>
    <row r="74" customFormat="false" ht="12" hidden="false" customHeight="true" outlineLevel="0" collapsed="false">
      <c r="A74" s="439" t="s">
        <v>330</v>
      </c>
      <c r="B74" s="226"/>
      <c r="C74" s="226"/>
      <c r="D74" s="226"/>
      <c r="E74" s="226"/>
      <c r="F74" s="226"/>
      <c r="G74" s="226"/>
      <c r="H74" s="226"/>
      <c r="I74" s="225"/>
      <c r="J74" s="641"/>
      <c r="K74" s="641"/>
      <c r="L74" s="642"/>
      <c r="M74" s="641"/>
      <c r="N74" s="660"/>
      <c r="O74" s="640"/>
      <c r="P74" s="638"/>
      <c r="Q74" s="722"/>
      <c r="R74" s="445"/>
      <c r="S74" s="445"/>
      <c r="T74" s="446"/>
      <c r="U74" s="445"/>
      <c r="V74" s="445"/>
      <c r="W74" s="446"/>
      <c r="X74" s="445"/>
      <c r="Y74" s="444"/>
      <c r="Z74" s="440" t="n">
        <v>15</v>
      </c>
      <c r="AA74" s="508"/>
      <c r="AB74" s="509"/>
      <c r="AC74" s="508"/>
      <c r="AD74" s="753"/>
      <c r="AE74" s="503"/>
      <c r="AF74" s="501"/>
      <c r="AH74" s="470"/>
      <c r="AI74" s="495"/>
      <c r="AJ74" s="488"/>
      <c r="AK74" s="437"/>
      <c r="AL74" s="486"/>
      <c r="AM74" s="437"/>
      <c r="AN74" s="437"/>
      <c r="AO74" s="486"/>
      <c r="AP74" s="443"/>
      <c r="AQ74" s="443"/>
      <c r="AR74" s="501"/>
      <c r="AS74" s="501"/>
      <c r="AT74" s="502"/>
      <c r="AU74" s="508"/>
      <c r="AV74" s="508"/>
      <c r="AW74" s="509"/>
      <c r="AX74" s="430" t="n">
        <v>7</v>
      </c>
      <c r="AY74" s="444"/>
      <c r="AZ74" s="445"/>
      <c r="BA74" s="445"/>
      <c r="BB74" s="446"/>
      <c r="BC74" s="445"/>
      <c r="BD74" s="445"/>
      <c r="BE74" s="446"/>
      <c r="BF74" s="445"/>
      <c r="BG74" s="471"/>
      <c r="BH74" s="238"/>
      <c r="BI74" s="238"/>
      <c r="BJ74" s="249"/>
      <c r="BK74" s="250"/>
      <c r="BL74" s="251"/>
      <c r="BM74" s="252"/>
      <c r="BN74" s="253"/>
      <c r="BO74" s="225"/>
      <c r="BP74" s="226"/>
      <c r="BQ74" s="226"/>
      <c r="BR74" s="226"/>
      <c r="BS74" s="226"/>
      <c r="BT74" s="226"/>
      <c r="BU74" s="226"/>
      <c r="BV74" s="226"/>
      <c r="BW74" s="439" t="s">
        <v>153</v>
      </c>
      <c r="BX74" s="467"/>
      <c r="BY74" s="467"/>
      <c r="BZ74" s="467"/>
      <c r="CA74" s="467"/>
      <c r="CB74" s="484"/>
    </row>
    <row r="75" customFormat="false" ht="12" hidden="false" customHeight="true" outlineLevel="0" collapsed="false">
      <c r="B75" s="488"/>
      <c r="C75" s="488"/>
      <c r="D75" s="488"/>
      <c r="E75" s="488"/>
      <c r="F75" s="488"/>
      <c r="G75" s="488"/>
      <c r="H75" s="488"/>
      <c r="I75" s="495"/>
      <c r="J75" s="501"/>
      <c r="K75" s="501"/>
      <c r="L75" s="503"/>
      <c r="M75" s="501"/>
      <c r="N75" s="501"/>
      <c r="O75" s="503"/>
      <c r="P75" s="501"/>
      <c r="Q75" s="447"/>
      <c r="R75" s="500"/>
      <c r="S75" s="500"/>
      <c r="T75" s="500"/>
      <c r="U75" s="500"/>
      <c r="V75" s="500"/>
      <c r="W75" s="500"/>
      <c r="X75" s="500"/>
      <c r="Y75" s="443"/>
      <c r="AH75" s="470"/>
      <c r="AI75" s="495"/>
      <c r="AJ75" s="488"/>
      <c r="AK75" s="488"/>
      <c r="AL75" s="493"/>
      <c r="AM75" s="488"/>
      <c r="AN75" s="488"/>
      <c r="AO75" s="493"/>
      <c r="AP75" s="447"/>
      <c r="AQ75" s="443"/>
      <c r="AR75" s="504"/>
      <c r="AS75" s="504"/>
      <c r="AT75" s="507"/>
      <c r="AU75" s="504"/>
      <c r="AV75" s="504"/>
      <c r="AW75" s="507"/>
      <c r="AX75" s="504"/>
      <c r="AY75" s="447"/>
      <c r="AZ75" s="723"/>
      <c r="BA75" s="723"/>
      <c r="BB75" s="723"/>
      <c r="BC75" s="723"/>
      <c r="BD75" s="723"/>
      <c r="BE75" s="723"/>
      <c r="BF75" s="723"/>
      <c r="BG75" s="466"/>
      <c r="BH75" s="472"/>
      <c r="BI75" s="472"/>
      <c r="BJ75" s="438"/>
      <c r="BK75" s="472"/>
      <c r="BL75" s="472"/>
      <c r="BM75" s="438"/>
      <c r="BN75" s="447"/>
      <c r="BO75" s="495"/>
      <c r="BP75" s="488"/>
      <c r="BQ75" s="488"/>
      <c r="BR75" s="488"/>
      <c r="BS75" s="488"/>
      <c r="BT75" s="488"/>
      <c r="BU75" s="488"/>
      <c r="BV75" s="488"/>
      <c r="BX75" s="467"/>
      <c r="BY75" s="467"/>
      <c r="BZ75" s="467"/>
      <c r="CA75" s="467"/>
      <c r="CB75" s="484"/>
    </row>
    <row r="76" customFormat="false" ht="12" hidden="false" customHeight="true" outlineLevel="0" collapsed="false">
      <c r="B76" s="500"/>
      <c r="C76" s="500"/>
      <c r="D76" s="500"/>
      <c r="E76" s="500"/>
      <c r="F76" s="500"/>
      <c r="G76" s="500"/>
      <c r="H76" s="500"/>
      <c r="L76" s="505"/>
      <c r="M76" s="467"/>
      <c r="V76" s="744"/>
      <c r="W76" s="470"/>
      <c r="X76" s="501"/>
      <c r="AH76" s="470"/>
      <c r="AI76" s="495"/>
      <c r="AJ76" s="488"/>
      <c r="AK76" s="437"/>
      <c r="AL76" s="486"/>
      <c r="AM76" s="437"/>
      <c r="AN76" s="437"/>
      <c r="AO76" s="486"/>
      <c r="AP76" s="443"/>
      <c r="AQ76" s="443"/>
      <c r="AR76" s="504"/>
      <c r="AS76" s="504"/>
      <c r="AT76" s="507"/>
      <c r="AU76" s="504"/>
      <c r="AV76" s="504"/>
      <c r="AW76" s="507"/>
      <c r="AX76" s="504"/>
      <c r="AY76" s="506"/>
      <c r="AZ76" s="501"/>
      <c r="BA76" s="501"/>
      <c r="BB76" s="502"/>
      <c r="BC76" s="501"/>
      <c r="BD76" s="501"/>
      <c r="BE76" s="503"/>
      <c r="BF76" s="504"/>
      <c r="BO76" s="447"/>
      <c r="BP76" s="500"/>
      <c r="BQ76" s="500"/>
      <c r="BR76" s="500"/>
      <c r="BS76" s="500"/>
      <c r="BT76" s="500"/>
      <c r="BU76" s="500"/>
      <c r="BV76" s="500"/>
      <c r="BW76" s="511"/>
      <c r="BX76" s="467"/>
      <c r="BY76" s="467"/>
      <c r="BZ76" s="467"/>
      <c r="CA76" s="467"/>
      <c r="CB76" s="484"/>
    </row>
    <row r="77" customFormat="false" ht="12" hidden="false" customHeight="true" outlineLevel="0" collapsed="false">
      <c r="J77" s="739"/>
      <c r="K77" s="740"/>
      <c r="L77" s="740"/>
      <c r="M77" s="740"/>
      <c r="N77" s="740"/>
      <c r="O77" s="740"/>
      <c r="P77" s="740"/>
      <c r="Q77" s="741"/>
      <c r="R77" s="457"/>
      <c r="S77" s="457"/>
      <c r="T77" s="757"/>
      <c r="U77" s="457"/>
      <c r="V77" s="758"/>
      <c r="W77" s="757"/>
      <c r="X77" s="501"/>
      <c r="AH77" s="470"/>
      <c r="AI77" s="495"/>
      <c r="AJ77" s="488"/>
      <c r="AK77" s="437"/>
      <c r="AL77" s="486"/>
      <c r="AM77" s="437"/>
      <c r="AN77" s="437"/>
      <c r="AO77" s="486"/>
      <c r="AP77" s="443"/>
      <c r="AQ77" s="443"/>
      <c r="AR77" s="504"/>
      <c r="AS77" s="504"/>
      <c r="AT77" s="507"/>
      <c r="AU77" s="504"/>
      <c r="AV77" s="504"/>
      <c r="AW77" s="507"/>
      <c r="AX77" s="504"/>
      <c r="AY77" s="506"/>
      <c r="AZ77" s="501"/>
      <c r="BA77" s="501"/>
      <c r="BB77" s="502"/>
      <c r="BC77" s="501"/>
      <c r="BD77" s="501"/>
      <c r="BE77" s="503"/>
      <c r="BF77" s="504"/>
      <c r="BG77" s="479"/>
      <c r="BH77" s="480"/>
      <c r="BI77" s="480"/>
      <c r="BJ77" s="480"/>
      <c r="BK77" s="480"/>
      <c r="BL77" s="480"/>
      <c r="BM77" s="480"/>
      <c r="BN77" s="481"/>
      <c r="BO77" s="506"/>
      <c r="BP77" s="504"/>
      <c r="BQ77" s="504"/>
      <c r="BR77" s="504"/>
      <c r="BS77" s="504"/>
      <c r="BT77" s="504"/>
      <c r="BU77" s="504"/>
      <c r="BV77" s="504"/>
      <c r="BW77" s="511"/>
      <c r="BX77" s="467"/>
      <c r="BY77" s="467"/>
      <c r="BZ77" s="467"/>
      <c r="CA77" s="467"/>
      <c r="CB77" s="484"/>
    </row>
    <row r="78" customFormat="false" ht="12" hidden="false" customHeight="true" outlineLevel="0" collapsed="false">
      <c r="J78" s="743"/>
      <c r="K78" s="743"/>
      <c r="L78" s="743"/>
      <c r="M78" s="743"/>
      <c r="N78" s="743"/>
      <c r="O78" s="743"/>
      <c r="P78" s="743"/>
      <c r="Q78" s="743"/>
      <c r="R78" s="457"/>
      <c r="S78" s="457"/>
      <c r="T78" s="757"/>
      <c r="U78" s="457"/>
      <c r="V78" s="758"/>
      <c r="W78" s="757"/>
      <c r="X78" s="501"/>
      <c r="AH78" s="470"/>
      <c r="AI78" s="495"/>
      <c r="AJ78" s="488"/>
      <c r="AK78" s="438"/>
      <c r="AL78" s="438"/>
      <c r="AM78" s="438"/>
      <c r="AN78" s="438"/>
      <c r="AO78" s="438"/>
      <c r="AP78" s="443"/>
      <c r="AQ78" s="495"/>
      <c r="AR78" s="504"/>
      <c r="AS78" s="504"/>
      <c r="AT78" s="507"/>
      <c r="AU78" s="504"/>
      <c r="AV78" s="504"/>
      <c r="AW78" s="507"/>
      <c r="AX78" s="504"/>
      <c r="AY78" s="506"/>
      <c r="AZ78" s="501"/>
      <c r="BA78" s="501"/>
      <c r="BB78" s="502"/>
      <c r="BC78" s="501"/>
      <c r="BD78" s="501"/>
      <c r="BE78" s="503"/>
      <c r="BF78" s="504"/>
      <c r="BX78" s="467"/>
      <c r="BY78" s="467"/>
      <c r="BZ78" s="467"/>
      <c r="CA78" s="467"/>
      <c r="CB78" s="484"/>
    </row>
    <row r="79" customFormat="false" ht="12" hidden="false" customHeight="true" outlineLevel="0" collapsed="false">
      <c r="J79" s="438" t="s">
        <v>336</v>
      </c>
      <c r="K79" s="438"/>
      <c r="L79" s="438"/>
      <c r="M79" s="438"/>
      <c r="N79" s="438"/>
      <c r="O79" s="438"/>
      <c r="P79" s="438"/>
      <c r="Q79" s="438"/>
      <c r="R79" s="443"/>
      <c r="S79" s="443"/>
      <c r="T79" s="470"/>
      <c r="U79" s="443"/>
      <c r="V79" s="744"/>
      <c r="W79" s="470"/>
      <c r="X79" s="501"/>
      <c r="AE79" s="759"/>
      <c r="AF79" s="514"/>
      <c r="AG79" s="515"/>
      <c r="AH79" s="515"/>
      <c r="AI79" s="515"/>
      <c r="AJ79" s="515"/>
      <c r="AK79" s="515"/>
      <c r="AL79" s="760"/>
      <c r="AM79" s="515"/>
      <c r="AN79" s="515"/>
      <c r="AO79" s="516"/>
      <c r="AP79" s="518"/>
      <c r="AQ79" s="518"/>
      <c r="AR79" s="518"/>
      <c r="AS79" s="518"/>
      <c r="AT79" s="761"/>
      <c r="AY79" s="506"/>
      <c r="AZ79" s="501"/>
      <c r="BA79" s="501"/>
      <c r="BB79" s="502"/>
      <c r="BC79" s="501"/>
      <c r="BD79" s="501"/>
      <c r="BE79" s="503"/>
      <c r="BF79" s="504"/>
      <c r="BG79" s="438" t="s">
        <v>312</v>
      </c>
      <c r="BH79" s="438"/>
      <c r="BI79" s="438"/>
      <c r="BJ79" s="438"/>
      <c r="BK79" s="438"/>
      <c r="BL79" s="438"/>
      <c r="BM79" s="438"/>
      <c r="BN79" s="438"/>
      <c r="BO79" s="506"/>
      <c r="BP79" s="504"/>
      <c r="BQ79" s="504"/>
      <c r="BR79" s="504"/>
      <c r="BS79" s="504"/>
      <c r="BT79" s="504"/>
      <c r="BU79" s="504"/>
      <c r="BV79" s="504"/>
      <c r="BW79" s="511"/>
      <c r="BX79" s="467"/>
      <c r="BY79" s="467"/>
      <c r="BZ79" s="467"/>
      <c r="CA79" s="467"/>
      <c r="CB79" s="484"/>
    </row>
    <row r="80" customFormat="false" ht="12" hidden="false" customHeight="true" outlineLevel="0" collapsed="false">
      <c r="Q80" s="447"/>
      <c r="R80" s="467"/>
      <c r="S80" s="467"/>
      <c r="T80" s="468"/>
      <c r="U80" s="467"/>
      <c r="V80" s="762"/>
      <c r="W80" s="483"/>
      <c r="X80" s="501"/>
      <c r="AE80" s="520" t="s">
        <v>135</v>
      </c>
      <c r="AF80" s="453"/>
      <c r="AG80" s="455"/>
      <c r="AH80" s="443"/>
      <c r="AI80" s="521" t="s">
        <v>306</v>
      </c>
      <c r="AJ80" s="521"/>
      <c r="AK80" s="521"/>
      <c r="AL80" s="521"/>
      <c r="AM80" s="521"/>
      <c r="AN80" s="521"/>
      <c r="AO80" s="521"/>
      <c r="AP80" s="521"/>
      <c r="AQ80" s="521"/>
      <c r="AR80" s="521"/>
      <c r="AS80" s="521"/>
      <c r="AT80" s="521"/>
      <c r="AY80" s="506"/>
      <c r="AZ80" s="501"/>
      <c r="BA80" s="443"/>
      <c r="BB80" s="478"/>
      <c r="BG80" s="506"/>
      <c r="BH80" s="504"/>
      <c r="BI80" s="504"/>
      <c r="BJ80" s="507"/>
      <c r="BK80" s="504"/>
      <c r="BL80" s="504"/>
      <c r="BM80" s="507"/>
      <c r="BN80" s="504"/>
      <c r="BO80" s="506"/>
      <c r="BP80" s="504"/>
      <c r="BQ80" s="504"/>
      <c r="BR80" s="504"/>
      <c r="BS80" s="504"/>
      <c r="BT80" s="504"/>
      <c r="BU80" s="504"/>
      <c r="BV80" s="504"/>
      <c r="BW80" s="511"/>
      <c r="BX80" s="467"/>
      <c r="BY80" s="467"/>
      <c r="BZ80" s="467"/>
      <c r="CA80" s="467"/>
      <c r="CB80" s="484"/>
    </row>
    <row r="81" customFormat="false" ht="12" hidden="false" customHeight="true" outlineLevel="0" collapsed="false">
      <c r="J81" s="445"/>
      <c r="K81" s="445"/>
      <c r="L81" s="446"/>
      <c r="M81" s="445"/>
      <c r="N81" s="445"/>
      <c r="O81" s="446"/>
      <c r="P81" s="445"/>
      <c r="Q81" s="444"/>
      <c r="R81" s="440" t="n">
        <v>16</v>
      </c>
      <c r="S81" s="508"/>
      <c r="T81" s="509"/>
      <c r="U81" s="508"/>
      <c r="V81" s="753"/>
      <c r="W81" s="503"/>
      <c r="X81" s="501"/>
      <c r="AE81" s="763"/>
      <c r="AF81" s="453"/>
      <c r="AG81" s="455"/>
      <c r="AH81" s="524"/>
      <c r="AI81" s="524"/>
      <c r="AJ81" s="524"/>
      <c r="AK81" s="524"/>
      <c r="AL81" s="462"/>
      <c r="AM81" s="460"/>
      <c r="AN81" s="460"/>
      <c r="AO81" s="462"/>
      <c r="AP81" s="525"/>
      <c r="AQ81" s="525"/>
      <c r="AR81" s="525"/>
      <c r="AS81" s="525"/>
      <c r="AT81" s="764"/>
      <c r="AY81" s="506"/>
      <c r="AZ81" s="501"/>
      <c r="BA81" s="501"/>
      <c r="BB81" s="502"/>
      <c r="BC81" s="508"/>
      <c r="BD81" s="508"/>
      <c r="BE81" s="509"/>
      <c r="BF81" s="430" t="n">
        <v>8</v>
      </c>
      <c r="BG81" s="444"/>
      <c r="BH81" s="445"/>
      <c r="BI81" s="445"/>
      <c r="BJ81" s="446"/>
      <c r="BK81" s="445"/>
      <c r="BL81" s="445"/>
      <c r="BM81" s="446"/>
      <c r="BN81" s="445"/>
      <c r="BO81" s="466"/>
      <c r="BP81" s="467"/>
      <c r="BQ81" s="467"/>
      <c r="BR81" s="467"/>
      <c r="BS81" s="467"/>
      <c r="BT81" s="467"/>
      <c r="BU81" s="467"/>
      <c r="BV81" s="467"/>
      <c r="BW81" s="511"/>
      <c r="BX81" s="467"/>
      <c r="BY81" s="467"/>
      <c r="BZ81" s="467"/>
      <c r="CA81" s="467"/>
      <c r="CB81" s="484"/>
    </row>
    <row r="82" customFormat="false" ht="12" hidden="false" customHeight="true" outlineLevel="0" collapsed="false">
      <c r="I82" s="722"/>
      <c r="J82" s="500"/>
      <c r="K82" s="500"/>
      <c r="L82" s="500"/>
      <c r="M82" s="500"/>
      <c r="N82" s="500"/>
      <c r="O82" s="500"/>
      <c r="P82" s="500"/>
      <c r="Q82" s="447"/>
      <c r="R82" s="467"/>
      <c r="S82" s="467"/>
      <c r="T82" s="468"/>
      <c r="U82" s="467"/>
      <c r="V82" s="762"/>
      <c r="W82" s="483"/>
      <c r="X82" s="501"/>
      <c r="AE82" s="520" t="s">
        <v>310</v>
      </c>
      <c r="AF82" s="453"/>
      <c r="AG82" s="455"/>
      <c r="AH82" s="524"/>
      <c r="AI82" s="528" t="s">
        <v>306</v>
      </c>
      <c r="AJ82" s="528"/>
      <c r="AK82" s="528"/>
      <c r="AL82" s="528"/>
      <c r="AM82" s="528"/>
      <c r="AN82" s="528"/>
      <c r="AO82" s="528"/>
      <c r="AP82" s="528"/>
      <c r="AQ82" s="528"/>
      <c r="AR82" s="528"/>
      <c r="AS82" s="528"/>
      <c r="AT82" s="528"/>
      <c r="AY82" s="506"/>
      <c r="AZ82" s="501"/>
      <c r="BA82" s="501"/>
      <c r="BB82" s="502"/>
      <c r="BC82" s="501"/>
      <c r="BD82" s="501"/>
      <c r="BE82" s="503"/>
      <c r="BF82" s="504"/>
      <c r="BG82" s="447"/>
      <c r="BH82" s="748"/>
      <c r="BI82" s="748"/>
      <c r="BJ82" s="748"/>
      <c r="BK82" s="748"/>
      <c r="BL82" s="748"/>
      <c r="BM82" s="748"/>
      <c r="BN82" s="748"/>
      <c r="BO82" s="471"/>
      <c r="BP82" s="467"/>
      <c r="BQ82" s="467"/>
      <c r="BR82" s="467"/>
      <c r="BS82" s="467"/>
      <c r="BT82" s="467"/>
      <c r="BU82" s="467"/>
      <c r="BV82" s="467"/>
      <c r="BW82" s="511"/>
      <c r="BX82" s="467"/>
      <c r="BY82" s="467"/>
      <c r="BZ82" s="467"/>
      <c r="CA82" s="467"/>
      <c r="CB82" s="484"/>
    </row>
    <row r="83" customFormat="false" ht="12" hidden="false" customHeight="true" outlineLevel="0" collapsed="false">
      <c r="A83" s="439" t="s">
        <v>337</v>
      </c>
      <c r="B83" s="445"/>
      <c r="C83" s="445"/>
      <c r="D83" s="445"/>
      <c r="E83" s="445"/>
      <c r="F83" s="445"/>
      <c r="G83" s="445"/>
      <c r="H83" s="445"/>
      <c r="I83" s="727"/>
      <c r="J83" s="331" t="s">
        <v>136</v>
      </c>
      <c r="K83" s="331"/>
      <c r="L83" s="332"/>
      <c r="M83" s="333"/>
      <c r="N83" s="333"/>
      <c r="O83" s="334" t="s">
        <v>306</v>
      </c>
      <c r="P83" s="334"/>
      <c r="Q83" s="450"/>
      <c r="V83" s="744"/>
      <c r="W83" s="470"/>
      <c r="X83" s="501"/>
      <c r="AE83" s="520"/>
      <c r="AF83" s="453"/>
      <c r="AG83" s="455"/>
      <c r="AH83" s="455"/>
      <c r="AI83" s="455"/>
      <c r="AJ83" s="455"/>
      <c r="AK83" s="455"/>
      <c r="AL83" s="462"/>
      <c r="AM83" s="455"/>
      <c r="AN83" s="455"/>
      <c r="AO83" s="530"/>
      <c r="AP83" s="524"/>
      <c r="AQ83" s="524"/>
      <c r="AR83" s="524"/>
      <c r="AS83" s="524"/>
      <c r="AT83" s="764"/>
      <c r="AY83" s="506"/>
      <c r="AZ83" s="501"/>
      <c r="BA83" s="501"/>
      <c r="BB83" s="502"/>
      <c r="BC83" s="501"/>
      <c r="BD83" s="501"/>
      <c r="BE83" s="503"/>
      <c r="BF83" s="504"/>
      <c r="BG83" s="450"/>
      <c r="BH83" s="331" t="s">
        <v>136</v>
      </c>
      <c r="BI83" s="331"/>
      <c r="BJ83" s="332"/>
      <c r="BK83" s="333"/>
      <c r="BL83" s="333"/>
      <c r="BM83" s="334" t="s">
        <v>306</v>
      </c>
      <c r="BN83" s="334"/>
      <c r="BO83" s="451"/>
      <c r="BP83" s="445"/>
      <c r="BQ83" s="445"/>
      <c r="BR83" s="445"/>
      <c r="BS83" s="445"/>
      <c r="BT83" s="445"/>
      <c r="BU83" s="445"/>
      <c r="BV83" s="445"/>
      <c r="BW83" s="439" t="s">
        <v>154</v>
      </c>
      <c r="BX83" s="467"/>
      <c r="BY83" s="467"/>
      <c r="BZ83" s="467"/>
      <c r="CA83" s="467"/>
      <c r="CB83" s="484"/>
    </row>
    <row r="84" customFormat="false" ht="12" hidden="false" customHeight="true" outlineLevel="0" collapsed="false">
      <c r="B84" s="500"/>
      <c r="C84" s="500"/>
      <c r="D84" s="500"/>
      <c r="E84" s="500"/>
      <c r="F84" s="500"/>
      <c r="G84" s="500"/>
      <c r="H84" s="500"/>
      <c r="I84" s="722"/>
      <c r="Q84" s="447"/>
      <c r="V84" s="744"/>
      <c r="W84" s="470"/>
      <c r="X84" s="501"/>
      <c r="AE84" s="520" t="s">
        <v>311</v>
      </c>
      <c r="AF84" s="452"/>
      <c r="AG84" s="460"/>
      <c r="AH84" s="525"/>
      <c r="AI84" s="531" t="s">
        <v>306</v>
      </c>
      <c r="AJ84" s="531"/>
      <c r="AK84" s="531"/>
      <c r="AL84" s="531"/>
      <c r="AM84" s="531"/>
      <c r="AN84" s="531"/>
      <c r="AO84" s="531"/>
      <c r="AP84" s="531"/>
      <c r="AQ84" s="531"/>
      <c r="AR84" s="531"/>
      <c r="AS84" s="531"/>
      <c r="AT84" s="531"/>
      <c r="AY84" s="506"/>
      <c r="AZ84" s="501"/>
      <c r="BA84" s="501"/>
      <c r="BB84" s="502"/>
      <c r="BC84" s="501"/>
      <c r="BD84" s="501"/>
      <c r="BE84" s="503"/>
      <c r="BF84" s="504"/>
      <c r="BG84" s="467"/>
      <c r="BH84" s="467"/>
      <c r="BI84" s="467"/>
      <c r="BJ84" s="468"/>
      <c r="BK84" s="467"/>
      <c r="BL84" s="467"/>
      <c r="BM84" s="468"/>
      <c r="BN84" s="447"/>
      <c r="BO84" s="456"/>
      <c r="BP84" s="500"/>
      <c r="BQ84" s="500"/>
      <c r="BR84" s="500"/>
      <c r="BS84" s="500"/>
      <c r="BT84" s="500"/>
      <c r="BU84" s="500"/>
      <c r="BV84" s="500"/>
      <c r="BW84" s="511"/>
      <c r="BX84" s="467"/>
      <c r="BY84" s="467"/>
      <c r="BZ84" s="467"/>
      <c r="CA84" s="467"/>
      <c r="CB84" s="484"/>
    </row>
    <row r="85" customFormat="false" ht="12" hidden="false" customHeight="true" outlineLevel="0" collapsed="false">
      <c r="B85" s="500"/>
      <c r="C85" s="500"/>
      <c r="D85" s="500"/>
      <c r="E85" s="500"/>
      <c r="F85" s="500"/>
      <c r="G85" s="500"/>
      <c r="H85" s="500"/>
      <c r="I85" s="722"/>
      <c r="J85" s="445"/>
      <c r="K85" s="445"/>
      <c r="L85" s="446"/>
      <c r="M85" s="445"/>
      <c r="N85" s="445"/>
      <c r="O85" s="446"/>
      <c r="P85" s="445"/>
      <c r="Q85" s="444"/>
      <c r="R85" s="440" t="n">
        <v>15</v>
      </c>
      <c r="S85" s="508"/>
      <c r="T85" s="509"/>
      <c r="U85" s="508"/>
      <c r="V85" s="753"/>
      <c r="W85" s="503"/>
      <c r="X85" s="501"/>
      <c r="Y85" s="443"/>
      <c r="AE85" s="532"/>
      <c r="AF85" s="533"/>
      <c r="AG85" s="534"/>
      <c r="AH85" s="534"/>
      <c r="AI85" s="534"/>
      <c r="AJ85" s="534"/>
      <c r="AK85" s="534"/>
      <c r="AL85" s="765"/>
      <c r="AM85" s="534"/>
      <c r="AN85" s="534"/>
      <c r="AO85" s="535"/>
      <c r="AP85" s="537"/>
      <c r="AQ85" s="537"/>
      <c r="AR85" s="537"/>
      <c r="AS85" s="537"/>
      <c r="AT85" s="766"/>
      <c r="AY85" s="506"/>
      <c r="AZ85" s="501"/>
      <c r="BA85" s="501"/>
      <c r="BB85" s="502"/>
      <c r="BC85" s="508"/>
      <c r="BD85" s="508"/>
      <c r="BE85" s="509"/>
      <c r="BF85" s="430" t="n">
        <v>7</v>
      </c>
      <c r="BG85" s="444"/>
      <c r="BH85" s="445"/>
      <c r="BI85" s="445"/>
      <c r="BJ85" s="446"/>
      <c r="BK85" s="445"/>
      <c r="BL85" s="445"/>
      <c r="BM85" s="446"/>
      <c r="BN85" s="445"/>
      <c r="BO85" s="471"/>
      <c r="BP85" s="500"/>
      <c r="BQ85" s="500"/>
      <c r="BR85" s="500"/>
      <c r="BS85" s="500"/>
      <c r="BT85" s="500"/>
      <c r="BU85" s="500"/>
      <c r="BV85" s="500"/>
      <c r="BW85" s="511"/>
      <c r="BX85" s="467"/>
      <c r="BY85" s="467"/>
      <c r="BZ85" s="467"/>
      <c r="CA85" s="467"/>
      <c r="CB85" s="484"/>
    </row>
    <row r="86" customFormat="false" ht="12" hidden="false" customHeight="true" outlineLevel="0" collapsed="false">
      <c r="B86" s="215"/>
      <c r="C86" s="215"/>
      <c r="D86" s="215"/>
      <c r="E86" s="215"/>
      <c r="F86" s="215"/>
      <c r="G86" s="215"/>
      <c r="H86" s="215"/>
      <c r="I86" s="215"/>
      <c r="J86" s="584"/>
      <c r="K86" s="584"/>
      <c r="L86" s="584"/>
      <c r="M86" s="584"/>
      <c r="N86" s="584"/>
      <c r="O86" s="584"/>
      <c r="P86" s="584"/>
      <c r="Q86" s="447"/>
      <c r="Y86" s="443"/>
      <c r="AH86" s="470"/>
      <c r="AI86" s="495"/>
      <c r="AJ86" s="488"/>
      <c r="AK86" s="488"/>
      <c r="AL86" s="493"/>
      <c r="AM86" s="488"/>
      <c r="AN86" s="488"/>
      <c r="AO86" s="493"/>
      <c r="AP86" s="447"/>
      <c r="AQ86" s="443"/>
      <c r="AR86" s="504"/>
      <c r="AS86" s="504"/>
      <c r="AT86" s="507"/>
      <c r="AU86" s="504"/>
      <c r="AV86" s="504"/>
      <c r="AW86" s="507"/>
      <c r="AX86" s="504"/>
      <c r="AY86" s="506"/>
      <c r="AZ86" s="504"/>
      <c r="BA86" s="504"/>
      <c r="BB86" s="507"/>
      <c r="BC86" s="504"/>
      <c r="BD86" s="504"/>
      <c r="BE86" s="507"/>
      <c r="BF86" s="504"/>
      <c r="BG86" s="447"/>
      <c r="BH86" s="230"/>
      <c r="BI86" s="230"/>
      <c r="BJ86" s="230"/>
      <c r="BK86" s="230"/>
      <c r="BL86" s="230"/>
      <c r="BM86" s="230"/>
      <c r="BN86" s="230"/>
      <c r="BO86" s="247"/>
      <c r="BP86" s="228"/>
      <c r="BQ86" s="228"/>
      <c r="BR86" s="228"/>
      <c r="BS86" s="228"/>
      <c r="BT86" s="228"/>
      <c r="BU86" s="228"/>
      <c r="BV86" s="248"/>
      <c r="BW86" s="511"/>
      <c r="BX86" s="467"/>
      <c r="BY86" s="467"/>
      <c r="BZ86" s="467"/>
      <c r="CA86" s="467"/>
      <c r="CB86" s="484"/>
    </row>
    <row r="87" customFormat="false" ht="12" hidden="false" customHeight="true" outlineLevel="0" collapsed="false">
      <c r="A87" s="439" t="s">
        <v>338</v>
      </c>
      <c r="B87" s="226"/>
      <c r="C87" s="226"/>
      <c r="D87" s="226"/>
      <c r="E87" s="226"/>
      <c r="F87" s="226"/>
      <c r="G87" s="226"/>
      <c r="H87" s="226"/>
      <c r="I87" s="225"/>
      <c r="J87" s="641"/>
      <c r="K87" s="641"/>
      <c r="L87" s="642"/>
      <c r="M87" s="641"/>
      <c r="N87" s="660"/>
      <c r="O87" s="640"/>
      <c r="P87" s="638"/>
      <c r="Q87" s="447"/>
      <c r="AH87" s="470"/>
      <c r="AI87" s="495"/>
      <c r="AJ87" s="488"/>
      <c r="AK87" s="437"/>
      <c r="AL87" s="486"/>
      <c r="AM87" s="437"/>
      <c r="AN87" s="437"/>
      <c r="AO87" s="486"/>
      <c r="AP87" s="443"/>
      <c r="AQ87" s="443"/>
      <c r="AR87" s="504"/>
      <c r="AS87" s="504"/>
      <c r="AT87" s="507"/>
      <c r="AU87" s="504"/>
      <c r="AV87" s="504"/>
      <c r="AW87" s="507"/>
      <c r="AX87" s="504"/>
      <c r="AY87" s="506"/>
      <c r="AZ87" s="504"/>
      <c r="BA87" s="504"/>
      <c r="BB87" s="507"/>
      <c r="BC87" s="504"/>
      <c r="BD87" s="504"/>
      <c r="BE87" s="507"/>
      <c r="BF87" s="504"/>
      <c r="BG87" s="466"/>
      <c r="BH87" s="238"/>
      <c r="BI87" s="238"/>
      <c r="BJ87" s="249"/>
      <c r="BK87" s="250"/>
      <c r="BL87" s="251"/>
      <c r="BM87" s="252"/>
      <c r="BN87" s="253"/>
      <c r="BO87" s="225"/>
      <c r="BP87" s="226"/>
      <c r="BQ87" s="226"/>
      <c r="BR87" s="226"/>
      <c r="BS87" s="226"/>
      <c r="BT87" s="226"/>
      <c r="BU87" s="226"/>
      <c r="BV87" s="226"/>
      <c r="BW87" s="439" t="s">
        <v>313</v>
      </c>
      <c r="BX87" s="467"/>
      <c r="BY87" s="467"/>
      <c r="BZ87" s="467"/>
      <c r="CA87" s="467"/>
      <c r="CB87" s="484"/>
    </row>
    <row r="88" customFormat="false" ht="12" hidden="false" customHeight="true" outlineLevel="0" collapsed="false">
      <c r="B88" s="500"/>
      <c r="C88" s="500"/>
      <c r="D88" s="500"/>
      <c r="E88" s="500"/>
      <c r="F88" s="500"/>
      <c r="G88" s="500"/>
      <c r="H88" s="500"/>
      <c r="Q88" s="447"/>
      <c r="R88" s="467"/>
      <c r="S88" s="467"/>
      <c r="T88" s="462"/>
      <c r="U88" s="463"/>
      <c r="V88" s="463"/>
      <c r="W88" s="462"/>
      <c r="X88" s="461"/>
      <c r="BG88" s="466"/>
      <c r="BH88" s="441"/>
      <c r="BI88" s="441"/>
      <c r="BJ88" s="442"/>
      <c r="BK88" s="441"/>
      <c r="BL88" s="441"/>
      <c r="BM88" s="442"/>
      <c r="BN88" s="467"/>
      <c r="BO88" s="447"/>
      <c r="BP88" s="500"/>
      <c r="BQ88" s="500"/>
      <c r="BR88" s="500"/>
      <c r="BS88" s="500"/>
      <c r="BT88" s="500"/>
      <c r="BU88" s="500"/>
      <c r="BV88" s="500"/>
      <c r="BW88" s="51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</sheetData>
  <mergeCells count="193">
    <mergeCell ref="BO1:BV1"/>
    <mergeCell ref="J2:Q2"/>
    <mergeCell ref="R2:Y2"/>
    <mergeCell ref="Z2:AG2"/>
    <mergeCell ref="AH2:AO2"/>
    <mergeCell ref="AP2:AW2"/>
    <mergeCell ref="AX2:BE2"/>
    <mergeCell ref="BF2:BN2"/>
    <mergeCell ref="BO2:BV2"/>
    <mergeCell ref="BO3:BV3"/>
    <mergeCell ref="Z8:AA8"/>
    <mergeCell ref="AC8:AD8"/>
    <mergeCell ref="AE8:AF8"/>
    <mergeCell ref="AR8:AS8"/>
    <mergeCell ref="AU8:AV8"/>
    <mergeCell ref="AW8:AX8"/>
    <mergeCell ref="R9:X9"/>
    <mergeCell ref="AZ9:BF9"/>
    <mergeCell ref="R10:X10"/>
    <mergeCell ref="AZ10:BF10"/>
    <mergeCell ref="AJ11:AK11"/>
    <mergeCell ref="AM11:AN11"/>
    <mergeCell ref="AO11:AP11"/>
    <mergeCell ref="Z12:AF12"/>
    <mergeCell ref="AR12:AX12"/>
    <mergeCell ref="AR13:AX13"/>
    <mergeCell ref="R14:S14"/>
    <mergeCell ref="U14:V14"/>
    <mergeCell ref="W14:X14"/>
    <mergeCell ref="AJ14:AP14"/>
    <mergeCell ref="AZ14:BA14"/>
    <mergeCell ref="BC14:BD14"/>
    <mergeCell ref="BE14:BF14"/>
    <mergeCell ref="J15:P15"/>
    <mergeCell ref="BH15:BN15"/>
    <mergeCell ref="J16:P16"/>
    <mergeCell ref="BH16:BN16"/>
    <mergeCell ref="AJ17:AK17"/>
    <mergeCell ref="AM17:AN17"/>
    <mergeCell ref="AO17:AP17"/>
    <mergeCell ref="Z18:AF18"/>
    <mergeCell ref="AR18:AX18"/>
    <mergeCell ref="AR19:AX19"/>
    <mergeCell ref="Z20:AA20"/>
    <mergeCell ref="AC20:AD20"/>
    <mergeCell ref="AE20:AF20"/>
    <mergeCell ref="AJ20:AP20"/>
    <mergeCell ref="AR20:AS20"/>
    <mergeCell ref="AU20:AV20"/>
    <mergeCell ref="AW20:AX20"/>
    <mergeCell ref="R21:X21"/>
    <mergeCell ref="AZ21:BF21"/>
    <mergeCell ref="R22:X22"/>
    <mergeCell ref="AZ22:BF22"/>
    <mergeCell ref="J24:K24"/>
    <mergeCell ref="M24:N24"/>
    <mergeCell ref="O24:P24"/>
    <mergeCell ref="Z24:AF24"/>
    <mergeCell ref="AR24:AX24"/>
    <mergeCell ref="B25:H25"/>
    <mergeCell ref="B26:H26"/>
    <mergeCell ref="BH26:BI26"/>
    <mergeCell ref="BK26:BL26"/>
    <mergeCell ref="BM26:BN26"/>
    <mergeCell ref="BP27:BV27"/>
    <mergeCell ref="BP28:BV28"/>
    <mergeCell ref="Z32:AA32"/>
    <mergeCell ref="AC32:AD32"/>
    <mergeCell ref="AE32:AF32"/>
    <mergeCell ref="AR32:AS32"/>
    <mergeCell ref="AU32:AV32"/>
    <mergeCell ref="AW32:AX32"/>
    <mergeCell ref="R33:X33"/>
    <mergeCell ref="AZ33:BF33"/>
    <mergeCell ref="R34:X34"/>
    <mergeCell ref="AZ34:BF34"/>
    <mergeCell ref="AJ35:AK35"/>
    <mergeCell ref="AM35:AN35"/>
    <mergeCell ref="AO35:AP35"/>
    <mergeCell ref="Z36:AF36"/>
    <mergeCell ref="AR36:AX36"/>
    <mergeCell ref="AR37:AX37"/>
    <mergeCell ref="R38:S38"/>
    <mergeCell ref="U38:V38"/>
    <mergeCell ref="W38:X38"/>
    <mergeCell ref="AJ38:AP38"/>
    <mergeCell ref="AZ38:BA38"/>
    <mergeCell ref="BC38:BD38"/>
    <mergeCell ref="BE38:BF38"/>
    <mergeCell ref="J39:P39"/>
    <mergeCell ref="BH39:BN39"/>
    <mergeCell ref="AJ41:AK41"/>
    <mergeCell ref="AM41:AN41"/>
    <mergeCell ref="AO41:AP41"/>
    <mergeCell ref="B42:H42"/>
    <mergeCell ref="Z42:AF42"/>
    <mergeCell ref="AR42:AX42"/>
    <mergeCell ref="BP42:BV42"/>
    <mergeCell ref="AR43:AX43"/>
    <mergeCell ref="Z44:AA44"/>
    <mergeCell ref="AC44:AD44"/>
    <mergeCell ref="AE44:AF44"/>
    <mergeCell ref="AJ44:AP44"/>
    <mergeCell ref="AR44:AS44"/>
    <mergeCell ref="AU44:AV44"/>
    <mergeCell ref="AW44:AX44"/>
    <mergeCell ref="R45:X45"/>
    <mergeCell ref="AZ45:BF45"/>
    <mergeCell ref="R46:X46"/>
    <mergeCell ref="AZ46:BF46"/>
    <mergeCell ref="Z48:AF48"/>
    <mergeCell ref="AR48:AX48"/>
    <mergeCell ref="J49:Q49"/>
    <mergeCell ref="BG49:BN49"/>
    <mergeCell ref="J52:P52"/>
    <mergeCell ref="BH52:BN52"/>
    <mergeCell ref="J53:K53"/>
    <mergeCell ref="M53:N53"/>
    <mergeCell ref="O53:P53"/>
    <mergeCell ref="BH53:BI53"/>
    <mergeCell ref="BK53:BL53"/>
    <mergeCell ref="BM53:BN53"/>
    <mergeCell ref="B54:H54"/>
    <mergeCell ref="BP54:BV54"/>
    <mergeCell ref="B55:H55"/>
    <mergeCell ref="BP55:BV55"/>
    <mergeCell ref="J56:P56"/>
    <mergeCell ref="BH56:BN56"/>
    <mergeCell ref="B58:H58"/>
    <mergeCell ref="BP58:BV58"/>
    <mergeCell ref="J62:Q62"/>
    <mergeCell ref="R62:Y62"/>
    <mergeCell ref="AY62:BF62"/>
    <mergeCell ref="BG62:BN62"/>
    <mergeCell ref="R65:X65"/>
    <mergeCell ref="AZ65:BF65"/>
    <mergeCell ref="R66:S66"/>
    <mergeCell ref="U66:V66"/>
    <mergeCell ref="W66:X66"/>
    <mergeCell ref="AZ66:BA66"/>
    <mergeCell ref="BC66:BD66"/>
    <mergeCell ref="BE66:BF66"/>
    <mergeCell ref="J67:P67"/>
    <mergeCell ref="BH67:BN67"/>
    <mergeCell ref="J68:P68"/>
    <mergeCell ref="BH68:BN68"/>
    <mergeCell ref="J69:K69"/>
    <mergeCell ref="M69:N69"/>
    <mergeCell ref="O69:P69"/>
    <mergeCell ref="R69:X69"/>
    <mergeCell ref="AZ69:BF69"/>
    <mergeCell ref="BH69:BI69"/>
    <mergeCell ref="BK69:BL69"/>
    <mergeCell ref="BM69:BN69"/>
    <mergeCell ref="B70:H70"/>
    <mergeCell ref="BP70:BV70"/>
    <mergeCell ref="B71:H71"/>
    <mergeCell ref="R71:X71"/>
    <mergeCell ref="AZ71:BF71"/>
    <mergeCell ref="BP71:BV71"/>
    <mergeCell ref="R72:S72"/>
    <mergeCell ref="U72:V72"/>
    <mergeCell ref="W72:X72"/>
    <mergeCell ref="AZ72:BA72"/>
    <mergeCell ref="BC72:BD72"/>
    <mergeCell ref="BE72:BF72"/>
    <mergeCell ref="J73:P73"/>
    <mergeCell ref="BH73:BN73"/>
    <mergeCell ref="R75:X75"/>
    <mergeCell ref="AZ75:BF75"/>
    <mergeCell ref="B76:H76"/>
    <mergeCell ref="BP76:BV76"/>
    <mergeCell ref="J79:Q79"/>
    <mergeCell ref="BG79:BN79"/>
    <mergeCell ref="AI80:AT80"/>
    <mergeCell ref="J82:P82"/>
    <mergeCell ref="AI82:AT82"/>
    <mergeCell ref="BH82:BN82"/>
    <mergeCell ref="J83:K83"/>
    <mergeCell ref="M83:N83"/>
    <mergeCell ref="O83:P83"/>
    <mergeCell ref="BH83:BI83"/>
    <mergeCell ref="BK83:BL83"/>
    <mergeCell ref="BM83:BN83"/>
    <mergeCell ref="B84:H84"/>
    <mergeCell ref="AI84:AT84"/>
    <mergeCell ref="BP84:BV84"/>
    <mergeCell ref="B85:H85"/>
    <mergeCell ref="BP85:BV85"/>
    <mergeCell ref="J86:P86"/>
    <mergeCell ref="BH86:BN86"/>
    <mergeCell ref="B88:H88"/>
    <mergeCell ref="BP88:BV88"/>
  </mergeCells>
  <printOptions headings="false" gridLines="false" gridLinesSet="true" horizontalCentered="true" verticalCentered="false"/>
  <pageMargins left="0.196527777777778" right="0.196527777777778" top="0.275" bottom="0.315277777777778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/13/ 016f</oddHeader>
    <oddFooter>&amp;LF.F.T.T. / C.F.A. / I.F.E.F.
Formation Arbitrage&amp;C&amp;A&amp;R&amp;F
mise à jour : 07-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53515625" defaultRowHeight="12.75" zeroHeight="true" outlineLevelRow="0" outlineLevelCol="0"/>
  <cols>
    <col collapsed="false" customWidth="true" hidden="false" outlineLevel="0" max="9" min="1" style="28" width="6.7"/>
    <col collapsed="false" customWidth="true" hidden="false" outlineLevel="0" max="10" min="10" style="28" width="6.28"/>
    <col collapsed="false" customWidth="true" hidden="false" outlineLevel="0" max="11" min="11" style="28" width="6.85"/>
    <col collapsed="false" customWidth="true" hidden="false" outlineLevel="0" max="20" min="12" style="28" width="6.7"/>
    <col collapsed="false" customWidth="true" hidden="false" outlineLevel="0" max="21" min="21" style="28" width="6.28"/>
    <col collapsed="false" customWidth="false" hidden="true" outlineLevel="0" max="30" min="22" style="28" width="11.53"/>
    <col collapsed="false" customWidth="true" hidden="false" outlineLevel="0" max="32" min="31" style="28" width="6.28"/>
    <col collapsed="false" customWidth="false" hidden="true" outlineLevel="0" max="257" min="33" style="28" width="11.53"/>
    <col collapsed="false" customWidth="false" hidden="true" outlineLevel="0" max="16384" min="258" style="0" width="11.53"/>
  </cols>
  <sheetData>
    <row r="1" s="34" customFormat="true" ht="6" hidden="false" customHeight="true" outlineLevel="0" collapsed="false">
      <c r="A1" s="29"/>
      <c r="B1" s="30"/>
      <c r="C1" s="30"/>
      <c r="D1" s="31"/>
      <c r="E1" s="31"/>
      <c r="F1" s="30"/>
      <c r="G1" s="30"/>
      <c r="H1" s="30"/>
      <c r="I1" s="30"/>
      <c r="J1" s="32"/>
      <c r="K1" s="33" t="s">
        <v>110</v>
      </c>
      <c r="L1" s="29"/>
      <c r="M1" s="30"/>
      <c r="N1" s="30"/>
      <c r="O1" s="31"/>
      <c r="P1" s="31"/>
      <c r="Q1" s="30"/>
      <c r="R1" s="30"/>
      <c r="S1" s="30"/>
      <c r="T1" s="30"/>
      <c r="U1" s="32"/>
    </row>
    <row r="2" s="34" customFormat="true" ht="20.1" hidden="false" customHeight="true" outlineLevel="0" collapsed="false">
      <c r="A2" s="35" t="s">
        <v>111</v>
      </c>
      <c r="B2" s="35"/>
      <c r="C2" s="35"/>
      <c r="D2" s="36"/>
      <c r="E2" s="37"/>
      <c r="F2" s="38"/>
      <c r="G2" s="38"/>
      <c r="H2" s="38"/>
      <c r="I2" s="39"/>
      <c r="J2" s="40"/>
      <c r="K2" s="33" t="s">
        <v>110</v>
      </c>
      <c r="L2" s="35" t="s">
        <v>111</v>
      </c>
      <c r="M2" s="35"/>
      <c r="N2" s="35"/>
      <c r="O2" s="36"/>
      <c r="P2" s="37"/>
      <c r="Q2" s="38"/>
      <c r="R2" s="38"/>
      <c r="S2" s="38"/>
      <c r="T2" s="39"/>
      <c r="U2" s="40"/>
    </row>
    <row r="3" s="34" customFormat="true" ht="6" hidden="false" customHeight="true" outlineLevel="0" collapsed="false">
      <c r="A3" s="41"/>
      <c r="B3" s="42"/>
      <c r="C3" s="42"/>
      <c r="D3" s="43"/>
      <c r="E3" s="43"/>
      <c r="F3" s="28"/>
      <c r="G3" s="28"/>
      <c r="H3" s="28"/>
      <c r="I3" s="28"/>
      <c r="J3" s="40"/>
      <c r="K3" s="33" t="s">
        <v>110</v>
      </c>
      <c r="L3" s="41"/>
      <c r="M3" s="42"/>
      <c r="N3" s="42"/>
      <c r="O3" s="43"/>
      <c r="P3" s="43"/>
      <c r="Q3" s="28"/>
      <c r="R3" s="28"/>
      <c r="S3" s="28"/>
      <c r="T3" s="28"/>
      <c r="U3" s="40"/>
    </row>
    <row r="4" s="34" customFormat="true" ht="20.1" hidden="false" customHeight="true" outlineLevel="0" collapsed="false">
      <c r="A4" s="35" t="s">
        <v>112</v>
      </c>
      <c r="B4" s="35"/>
      <c r="C4" s="35"/>
      <c r="D4" s="44"/>
      <c r="E4" s="45"/>
      <c r="F4" s="45"/>
      <c r="G4" s="46"/>
      <c r="H4" s="45"/>
      <c r="I4" s="47"/>
      <c r="J4" s="48"/>
      <c r="K4" s="33" t="s">
        <v>110</v>
      </c>
      <c r="L4" s="35" t="s">
        <v>112</v>
      </c>
      <c r="M4" s="35"/>
      <c r="N4" s="35"/>
      <c r="O4" s="44"/>
      <c r="P4" s="45"/>
      <c r="Q4" s="45"/>
      <c r="R4" s="46"/>
      <c r="S4" s="45"/>
      <c r="T4" s="47"/>
      <c r="U4" s="48"/>
    </row>
    <row r="5" s="34" customFormat="true" ht="6" hidden="false" customHeight="true" outlineLevel="0" collapsed="false">
      <c r="A5" s="49"/>
      <c r="B5" s="50"/>
      <c r="C5" s="50"/>
      <c r="D5" s="51"/>
      <c r="E5" s="51"/>
      <c r="F5" s="51"/>
      <c r="G5" s="52"/>
      <c r="H5" s="51"/>
      <c r="I5" s="51"/>
      <c r="J5" s="48"/>
      <c r="K5" s="33" t="s">
        <v>110</v>
      </c>
      <c r="L5" s="49"/>
      <c r="M5" s="50"/>
      <c r="N5" s="50"/>
      <c r="O5" s="51"/>
      <c r="P5" s="51"/>
      <c r="Q5" s="51"/>
      <c r="R5" s="52"/>
      <c r="S5" s="51"/>
      <c r="T5" s="51"/>
      <c r="U5" s="48"/>
    </row>
    <row r="6" s="34" customFormat="true" ht="20.1" hidden="false" customHeight="true" outlineLevel="0" collapsed="false">
      <c r="A6" s="53" t="s">
        <v>113</v>
      </c>
      <c r="B6" s="53"/>
      <c r="C6" s="53"/>
      <c r="D6" s="53"/>
      <c r="E6" s="54"/>
      <c r="F6" s="39"/>
      <c r="H6" s="50" t="s">
        <v>114</v>
      </c>
      <c r="I6" s="55"/>
      <c r="J6" s="48"/>
      <c r="K6" s="33" t="s">
        <v>110</v>
      </c>
      <c r="L6" s="53" t="s">
        <v>113</v>
      </c>
      <c r="M6" s="53"/>
      <c r="N6" s="53"/>
      <c r="O6" s="53"/>
      <c r="P6" s="54"/>
      <c r="Q6" s="39"/>
      <c r="S6" s="50" t="s">
        <v>114</v>
      </c>
      <c r="T6" s="55"/>
      <c r="U6" s="48"/>
    </row>
    <row r="7" s="34" customFormat="true" ht="6" hidden="false" customHeight="true" outlineLevel="0" collapsed="false">
      <c r="A7" s="56"/>
      <c r="B7" s="57"/>
      <c r="C7" s="57"/>
      <c r="D7" s="57"/>
      <c r="E7" s="57"/>
      <c r="F7" s="57"/>
      <c r="G7" s="28"/>
      <c r="H7" s="58"/>
      <c r="I7" s="28"/>
      <c r="J7" s="48"/>
      <c r="K7" s="33" t="s">
        <v>110</v>
      </c>
      <c r="L7" s="56"/>
      <c r="M7" s="57"/>
      <c r="N7" s="57"/>
      <c r="O7" s="57"/>
      <c r="P7" s="57"/>
      <c r="Q7" s="57"/>
      <c r="R7" s="28"/>
      <c r="S7" s="58"/>
      <c r="T7" s="28"/>
      <c r="U7" s="48"/>
    </row>
    <row r="8" s="34" customFormat="true" ht="20.1" hidden="false" customHeight="true" outlineLevel="0" collapsed="false">
      <c r="A8" s="59" t="s">
        <v>115</v>
      </c>
      <c r="B8" s="59"/>
      <c r="C8" s="60"/>
      <c r="D8" s="60"/>
      <c r="E8" s="60"/>
      <c r="F8" s="60"/>
      <c r="G8" s="61" t="s">
        <v>116</v>
      </c>
      <c r="H8" s="62"/>
      <c r="I8" s="63"/>
      <c r="J8" s="48"/>
      <c r="K8" s="33" t="s">
        <v>110</v>
      </c>
      <c r="L8" s="59" t="s">
        <v>115</v>
      </c>
      <c r="M8" s="59"/>
      <c r="N8" s="60"/>
      <c r="O8" s="60"/>
      <c r="P8" s="60"/>
      <c r="Q8" s="60"/>
      <c r="R8" s="61" t="s">
        <v>116</v>
      </c>
      <c r="S8" s="62"/>
      <c r="T8" s="63"/>
      <c r="U8" s="48"/>
      <c r="AG8" s="55"/>
    </row>
    <row r="9" s="34" customFormat="true" ht="6" hidden="false" customHeight="true" outlineLevel="0" collapsed="false">
      <c r="A9" s="64"/>
      <c r="B9" s="65"/>
      <c r="C9" s="66"/>
      <c r="D9" s="67"/>
      <c r="E9" s="67"/>
      <c r="F9" s="67"/>
      <c r="G9" s="67"/>
      <c r="H9" s="67"/>
      <c r="I9" s="67"/>
      <c r="J9" s="48"/>
      <c r="K9" s="33" t="s">
        <v>110</v>
      </c>
      <c r="L9" s="64"/>
      <c r="M9" s="65"/>
      <c r="N9" s="66"/>
      <c r="O9" s="67"/>
      <c r="P9" s="67"/>
      <c r="Q9" s="67"/>
      <c r="R9" s="67"/>
      <c r="S9" s="67"/>
      <c r="T9" s="67"/>
      <c r="U9" s="48"/>
    </row>
    <row r="10" s="34" customFormat="true" ht="18" hidden="false" customHeight="true" outlineLevel="0" collapsed="false">
      <c r="A10" s="68"/>
      <c r="B10" s="69"/>
      <c r="C10" s="70"/>
      <c r="D10" s="71"/>
      <c r="E10" s="72"/>
      <c r="F10" s="73" t="s">
        <v>117</v>
      </c>
      <c r="G10" s="73"/>
      <c r="H10" s="73"/>
      <c r="I10" s="73"/>
      <c r="J10" s="73"/>
      <c r="K10" s="33" t="s">
        <v>110</v>
      </c>
      <c r="L10" s="68"/>
      <c r="M10" s="69"/>
      <c r="N10" s="70"/>
      <c r="O10" s="71"/>
      <c r="P10" s="72"/>
      <c r="Q10" s="73" t="s">
        <v>117</v>
      </c>
      <c r="R10" s="73"/>
      <c r="S10" s="73"/>
      <c r="T10" s="73"/>
      <c r="U10" s="73"/>
    </row>
    <row r="11" s="34" customFormat="true" ht="15" hidden="false" customHeight="true" outlineLevel="0" collapsed="false">
      <c r="A11" s="74" t="s">
        <v>118</v>
      </c>
      <c r="B11" s="74"/>
      <c r="C11" s="74"/>
      <c r="D11" s="74"/>
      <c r="E11" s="74"/>
      <c r="F11" s="75" t="n">
        <v>1</v>
      </c>
      <c r="G11" s="76" t="n">
        <v>2</v>
      </c>
      <c r="H11" s="76" t="n">
        <v>3</v>
      </c>
      <c r="I11" s="76" t="n">
        <v>4</v>
      </c>
      <c r="J11" s="76" t="n">
        <v>5</v>
      </c>
      <c r="K11" s="33" t="s">
        <v>110</v>
      </c>
      <c r="L11" s="74" t="s">
        <v>118</v>
      </c>
      <c r="M11" s="74"/>
      <c r="N11" s="74"/>
      <c r="O11" s="74"/>
      <c r="P11" s="74"/>
      <c r="Q11" s="75" t="n">
        <v>1</v>
      </c>
      <c r="R11" s="76" t="n">
        <v>2</v>
      </c>
      <c r="S11" s="76" t="n">
        <v>3</v>
      </c>
      <c r="T11" s="76" t="n">
        <v>4</v>
      </c>
      <c r="U11" s="76" t="n">
        <v>5</v>
      </c>
    </row>
    <row r="12" s="34" customFormat="true" ht="15" hidden="false" customHeight="true" outlineLevel="0" collapsed="false">
      <c r="A12" s="77"/>
      <c r="B12" s="78"/>
      <c r="C12" s="79"/>
      <c r="D12" s="79"/>
      <c r="E12" s="80"/>
      <c r="F12" s="81" t="s">
        <v>119</v>
      </c>
      <c r="G12" s="81"/>
      <c r="H12" s="81"/>
      <c r="I12" s="81"/>
      <c r="J12" s="81"/>
      <c r="K12" s="33" t="s">
        <v>110</v>
      </c>
      <c r="L12" s="77"/>
      <c r="M12" s="78"/>
      <c r="N12" s="79"/>
      <c r="O12" s="79"/>
      <c r="P12" s="80"/>
      <c r="Q12" s="81" t="s">
        <v>119</v>
      </c>
      <c r="R12" s="81"/>
      <c r="S12" s="81"/>
      <c r="T12" s="81"/>
      <c r="U12" s="81"/>
    </row>
    <row r="13" s="34" customFormat="true" ht="15" hidden="false" customHeight="true" outlineLevel="0" collapsed="false">
      <c r="A13" s="82"/>
      <c r="B13" s="83"/>
      <c r="C13" s="84"/>
      <c r="D13" s="84"/>
      <c r="E13" s="85"/>
      <c r="F13" s="48"/>
      <c r="G13" s="86"/>
      <c r="H13" s="86"/>
      <c r="I13" s="86"/>
      <c r="J13" s="86"/>
      <c r="K13" s="33" t="s">
        <v>110</v>
      </c>
      <c r="L13" s="82"/>
      <c r="M13" s="83"/>
      <c r="N13" s="84"/>
      <c r="O13" s="84"/>
      <c r="P13" s="85"/>
      <c r="Q13" s="48"/>
      <c r="R13" s="86"/>
      <c r="S13" s="86"/>
      <c r="T13" s="86"/>
      <c r="U13" s="86"/>
    </row>
    <row r="14" s="34" customFormat="true" ht="15" hidden="false" customHeight="true" outlineLevel="0" collapsed="false">
      <c r="A14" s="87"/>
      <c r="B14" s="88"/>
      <c r="C14" s="89"/>
      <c r="D14" s="89"/>
      <c r="E14" s="90"/>
      <c r="F14" s="48"/>
      <c r="G14" s="86"/>
      <c r="H14" s="86"/>
      <c r="I14" s="86"/>
      <c r="J14" s="86"/>
      <c r="K14" s="33" t="s">
        <v>110</v>
      </c>
      <c r="L14" s="87"/>
      <c r="M14" s="88"/>
      <c r="N14" s="89"/>
      <c r="O14" s="89"/>
      <c r="P14" s="90"/>
      <c r="Q14" s="48"/>
      <c r="R14" s="86"/>
      <c r="S14" s="86"/>
      <c r="T14" s="86"/>
      <c r="U14" s="86"/>
    </row>
    <row r="15" s="34" customFormat="true" ht="15" hidden="false" customHeight="true" outlineLevel="0" collapsed="false">
      <c r="A15" s="87"/>
      <c r="B15" s="88"/>
      <c r="C15" s="89"/>
      <c r="D15" s="89"/>
      <c r="E15" s="90"/>
      <c r="F15" s="48"/>
      <c r="G15" s="86"/>
      <c r="H15" s="86"/>
      <c r="I15" s="86"/>
      <c r="J15" s="86"/>
      <c r="K15" s="33" t="s">
        <v>110</v>
      </c>
      <c r="L15" s="87"/>
      <c r="M15" s="88"/>
      <c r="N15" s="89"/>
      <c r="O15" s="89"/>
      <c r="P15" s="90"/>
      <c r="Q15" s="48"/>
      <c r="R15" s="86"/>
      <c r="S15" s="86"/>
      <c r="T15" s="86"/>
      <c r="U15" s="86"/>
    </row>
    <row r="16" s="34" customFormat="true" ht="15" hidden="false" customHeight="true" outlineLevel="0" collapsed="false">
      <c r="A16" s="87"/>
      <c r="B16" s="88"/>
      <c r="C16" s="89"/>
      <c r="D16" s="89"/>
      <c r="E16" s="90"/>
      <c r="F16" s="48"/>
      <c r="G16" s="86"/>
      <c r="H16" s="86"/>
      <c r="I16" s="86"/>
      <c r="J16" s="86"/>
      <c r="K16" s="33" t="s">
        <v>110</v>
      </c>
      <c r="L16" s="87"/>
      <c r="M16" s="88"/>
      <c r="N16" s="89"/>
      <c r="O16" s="89"/>
      <c r="P16" s="90"/>
      <c r="Q16" s="48"/>
      <c r="R16" s="86"/>
      <c r="S16" s="86"/>
      <c r="T16" s="86"/>
      <c r="U16" s="86"/>
    </row>
    <row r="17" s="34" customFormat="true" ht="15" hidden="false" customHeight="true" outlineLevel="0" collapsed="false">
      <c r="A17" s="87"/>
      <c r="B17" s="88"/>
      <c r="C17" s="89"/>
      <c r="D17" s="89"/>
      <c r="E17" s="90"/>
      <c r="F17" s="48"/>
      <c r="G17" s="86"/>
      <c r="H17" s="86"/>
      <c r="I17" s="86"/>
      <c r="J17" s="86"/>
      <c r="K17" s="33" t="s">
        <v>110</v>
      </c>
      <c r="L17" s="87"/>
      <c r="M17" s="88"/>
      <c r="N17" s="89"/>
      <c r="O17" s="89"/>
      <c r="P17" s="90"/>
      <c r="Q17" s="48"/>
      <c r="R17" s="86"/>
      <c r="S17" s="86"/>
      <c r="T17" s="86"/>
      <c r="U17" s="86"/>
    </row>
    <row r="18" s="34" customFormat="true" ht="15" hidden="false" customHeight="true" outlineLevel="0" collapsed="false">
      <c r="A18" s="91"/>
      <c r="B18" s="92"/>
      <c r="C18" s="93"/>
      <c r="D18" s="94"/>
      <c r="E18" s="94" t="s">
        <v>120</v>
      </c>
      <c r="F18" s="95"/>
      <c r="G18" s="96"/>
      <c r="H18" s="96"/>
      <c r="I18" s="96"/>
      <c r="J18" s="96"/>
      <c r="K18" s="33" t="s">
        <v>110</v>
      </c>
      <c r="L18" s="91"/>
      <c r="M18" s="92"/>
      <c r="N18" s="93"/>
      <c r="O18" s="94"/>
      <c r="P18" s="94" t="s">
        <v>120</v>
      </c>
      <c r="Q18" s="95"/>
      <c r="R18" s="96"/>
      <c r="S18" s="96"/>
      <c r="T18" s="96"/>
      <c r="U18" s="96"/>
    </row>
    <row r="19" s="34" customFormat="true" ht="20.1" hidden="false" customHeight="true" outlineLevel="0" collapsed="false">
      <c r="A19" s="97"/>
      <c r="B19" s="98"/>
      <c r="C19" s="99" t="s">
        <v>121</v>
      </c>
      <c r="D19" s="100"/>
      <c r="E19" s="101"/>
      <c r="F19" s="102"/>
      <c r="G19" s="103"/>
      <c r="H19" s="103"/>
      <c r="I19" s="103"/>
      <c r="J19" s="103"/>
      <c r="K19" s="33" t="s">
        <v>110</v>
      </c>
      <c r="L19" s="97"/>
      <c r="M19" s="98"/>
      <c r="N19" s="99" t="s">
        <v>121</v>
      </c>
      <c r="O19" s="100"/>
      <c r="P19" s="104"/>
      <c r="Q19" s="102"/>
      <c r="R19" s="103"/>
      <c r="S19" s="103"/>
      <c r="T19" s="103"/>
      <c r="U19" s="103"/>
    </row>
    <row r="20" s="34" customFormat="true" ht="15" hidden="false" customHeight="true" outlineLevel="0" collapsed="false">
      <c r="A20" s="87"/>
      <c r="B20" s="88"/>
      <c r="C20" s="89"/>
      <c r="D20" s="89"/>
      <c r="E20" s="90"/>
      <c r="F20" s="48"/>
      <c r="G20" s="86"/>
      <c r="H20" s="86"/>
      <c r="I20" s="86"/>
      <c r="J20" s="86"/>
      <c r="K20" s="33" t="s">
        <v>110</v>
      </c>
      <c r="L20" s="87"/>
      <c r="M20" s="88"/>
      <c r="N20" s="89"/>
      <c r="O20" s="89"/>
      <c r="P20" s="90"/>
      <c r="Q20" s="48"/>
      <c r="R20" s="86"/>
      <c r="S20" s="86"/>
      <c r="T20" s="86"/>
      <c r="U20" s="86"/>
    </row>
    <row r="21" s="34" customFormat="true" ht="15" hidden="false" customHeight="true" outlineLevel="0" collapsed="false">
      <c r="A21" s="87"/>
      <c r="B21" s="88"/>
      <c r="C21" s="89"/>
      <c r="D21" s="89"/>
      <c r="E21" s="90"/>
      <c r="F21" s="48"/>
      <c r="G21" s="86"/>
      <c r="H21" s="86"/>
      <c r="I21" s="86"/>
      <c r="J21" s="86"/>
      <c r="K21" s="33" t="s">
        <v>110</v>
      </c>
      <c r="L21" s="87"/>
      <c r="M21" s="88"/>
      <c r="N21" s="89"/>
      <c r="O21" s="89"/>
      <c r="P21" s="90"/>
      <c r="Q21" s="48"/>
      <c r="R21" s="86"/>
      <c r="S21" s="86"/>
      <c r="T21" s="86"/>
      <c r="U21" s="86"/>
    </row>
    <row r="22" s="34" customFormat="true" ht="15" hidden="false" customHeight="true" outlineLevel="0" collapsed="false">
      <c r="A22" s="87"/>
      <c r="B22" s="88"/>
      <c r="C22" s="89"/>
      <c r="D22" s="89"/>
      <c r="E22" s="90"/>
      <c r="F22" s="48"/>
      <c r="G22" s="86"/>
      <c r="H22" s="86"/>
      <c r="I22" s="86"/>
      <c r="J22" s="86"/>
      <c r="K22" s="33" t="s">
        <v>110</v>
      </c>
      <c r="L22" s="87"/>
      <c r="M22" s="88"/>
      <c r="N22" s="89"/>
      <c r="O22" s="89"/>
      <c r="P22" s="90"/>
      <c r="Q22" s="48"/>
      <c r="R22" s="86"/>
      <c r="S22" s="86"/>
      <c r="T22" s="86"/>
      <c r="U22" s="86"/>
    </row>
    <row r="23" s="34" customFormat="true" ht="15" hidden="false" customHeight="true" outlineLevel="0" collapsed="false">
      <c r="A23" s="87"/>
      <c r="B23" s="88"/>
      <c r="C23" s="89"/>
      <c r="D23" s="89"/>
      <c r="E23" s="90"/>
      <c r="F23" s="48"/>
      <c r="G23" s="86"/>
      <c r="H23" s="86"/>
      <c r="I23" s="86"/>
      <c r="J23" s="86"/>
      <c r="K23" s="33" t="s">
        <v>110</v>
      </c>
      <c r="L23" s="87"/>
      <c r="M23" s="88"/>
      <c r="N23" s="89"/>
      <c r="O23" s="89"/>
      <c r="P23" s="90"/>
      <c r="Q23" s="48"/>
      <c r="R23" s="86"/>
      <c r="S23" s="86"/>
      <c r="T23" s="86"/>
      <c r="U23" s="86"/>
    </row>
    <row r="24" s="34" customFormat="true" ht="15" hidden="false" customHeight="true" outlineLevel="0" collapsed="false">
      <c r="A24" s="87"/>
      <c r="B24" s="88"/>
      <c r="C24" s="89"/>
      <c r="D24" s="89"/>
      <c r="E24" s="90"/>
      <c r="F24" s="48"/>
      <c r="G24" s="86"/>
      <c r="H24" s="86"/>
      <c r="I24" s="86"/>
      <c r="J24" s="86"/>
      <c r="K24" s="33" t="s">
        <v>110</v>
      </c>
      <c r="L24" s="87"/>
      <c r="M24" s="88"/>
      <c r="N24" s="89"/>
      <c r="O24" s="89"/>
      <c r="P24" s="90"/>
      <c r="Q24" s="48"/>
      <c r="R24" s="86"/>
      <c r="S24" s="86"/>
      <c r="T24" s="86"/>
      <c r="U24" s="86"/>
    </row>
    <row r="25" s="34" customFormat="true" ht="15" hidden="false" customHeight="true" outlineLevel="0" collapsed="false">
      <c r="A25" s="91"/>
      <c r="B25" s="92"/>
      <c r="C25" s="93"/>
      <c r="D25" s="94"/>
      <c r="E25" s="94" t="s">
        <v>120</v>
      </c>
      <c r="F25" s="95"/>
      <c r="G25" s="96"/>
      <c r="H25" s="96"/>
      <c r="I25" s="96"/>
      <c r="J25" s="96"/>
      <c r="K25" s="33" t="s">
        <v>110</v>
      </c>
      <c r="L25" s="91"/>
      <c r="M25" s="92"/>
      <c r="N25" s="93"/>
      <c r="O25" s="94"/>
      <c r="P25" s="94" t="s">
        <v>120</v>
      </c>
      <c r="Q25" s="95"/>
      <c r="R25" s="96"/>
      <c r="S25" s="96"/>
      <c r="T25" s="96"/>
      <c r="U25" s="96"/>
    </row>
    <row r="26" s="34" customFormat="true" ht="15" hidden="false" customHeight="true" outlineLevel="0" collapsed="false">
      <c r="A26" s="105"/>
      <c r="B26" s="106"/>
      <c r="C26" s="28"/>
      <c r="D26" s="28"/>
      <c r="E26" s="28"/>
      <c r="F26" s="28"/>
      <c r="G26" s="28"/>
      <c r="H26" s="28"/>
      <c r="I26" s="28"/>
      <c r="J26" s="107"/>
      <c r="K26" s="33" t="s">
        <v>110</v>
      </c>
      <c r="L26" s="105"/>
      <c r="M26" s="106"/>
      <c r="N26" s="28"/>
      <c r="O26" s="28"/>
      <c r="P26" s="28"/>
      <c r="Q26" s="28"/>
      <c r="R26" s="28"/>
      <c r="S26" s="28"/>
      <c r="T26" s="28"/>
      <c r="U26" s="107"/>
    </row>
    <row r="27" s="34" customFormat="true" ht="20.1" hidden="false" customHeight="true" outlineLevel="0" collapsed="false">
      <c r="A27" s="108" t="s">
        <v>122</v>
      </c>
      <c r="B27" s="108"/>
      <c r="C27" s="108"/>
      <c r="D27" s="108"/>
      <c r="E27" s="108"/>
      <c r="F27" s="109" t="s">
        <v>123</v>
      </c>
      <c r="G27" s="110" t="s">
        <v>124</v>
      </c>
      <c r="H27" s="110" t="s">
        <v>125</v>
      </c>
      <c r="I27" s="28"/>
      <c r="J27" s="28"/>
      <c r="K27" s="33" t="s">
        <v>110</v>
      </c>
      <c r="L27" s="108" t="s">
        <v>122</v>
      </c>
      <c r="M27" s="108"/>
      <c r="N27" s="108"/>
      <c r="O27" s="108"/>
      <c r="P27" s="108"/>
      <c r="Q27" s="111" t="s">
        <v>123</v>
      </c>
      <c r="R27" s="112" t="s">
        <v>124</v>
      </c>
      <c r="S27" s="112" t="s">
        <v>125</v>
      </c>
      <c r="T27" s="28"/>
      <c r="U27" s="48"/>
    </row>
    <row r="28" s="34" customFormat="true" ht="15" hidden="false" customHeight="true" outlineLevel="0" collapsed="false">
      <c r="A28" s="113"/>
      <c r="B28" s="114"/>
      <c r="C28" s="28"/>
      <c r="D28" s="28"/>
      <c r="E28" s="48"/>
      <c r="F28" s="115"/>
      <c r="G28" s="116"/>
      <c r="H28" s="116"/>
      <c r="I28" s="28"/>
      <c r="J28" s="28"/>
      <c r="K28" s="33" t="s">
        <v>110</v>
      </c>
      <c r="L28" s="113"/>
      <c r="M28" s="114"/>
      <c r="N28" s="28"/>
      <c r="O28" s="28"/>
      <c r="P28" s="48"/>
      <c r="Q28" s="115"/>
      <c r="R28" s="116"/>
      <c r="S28" s="116"/>
      <c r="T28" s="28"/>
      <c r="U28" s="48"/>
    </row>
    <row r="29" s="34" customFormat="true" ht="15" hidden="false" customHeight="true" outlineLevel="0" collapsed="false">
      <c r="A29" s="113"/>
      <c r="B29" s="114"/>
      <c r="C29" s="28"/>
      <c r="D29" s="28"/>
      <c r="E29" s="48"/>
      <c r="F29" s="48"/>
      <c r="G29" s="86"/>
      <c r="H29" s="86"/>
      <c r="I29" s="28"/>
      <c r="J29" s="28"/>
      <c r="K29" s="33" t="s">
        <v>110</v>
      </c>
      <c r="L29" s="113"/>
      <c r="M29" s="114"/>
      <c r="N29" s="28"/>
      <c r="O29" s="28"/>
      <c r="P29" s="48"/>
      <c r="Q29" s="48"/>
      <c r="R29" s="86"/>
      <c r="S29" s="86"/>
      <c r="T29" s="28"/>
      <c r="U29" s="48"/>
    </row>
    <row r="30" s="34" customFormat="true" ht="15" hidden="false" customHeight="true" outlineLevel="0" collapsed="false">
      <c r="A30" s="117"/>
      <c r="B30" s="118"/>
      <c r="C30" s="28"/>
      <c r="D30" s="28"/>
      <c r="E30" s="48"/>
      <c r="F30" s="95"/>
      <c r="G30" s="96"/>
      <c r="H30" s="96"/>
      <c r="I30" s="28"/>
      <c r="J30" s="28"/>
      <c r="K30" s="33" t="s">
        <v>110</v>
      </c>
      <c r="L30" s="117"/>
      <c r="M30" s="118"/>
      <c r="N30" s="28"/>
      <c r="O30" s="28"/>
      <c r="P30" s="48"/>
      <c r="Q30" s="95"/>
      <c r="R30" s="96"/>
      <c r="S30" s="96"/>
      <c r="T30" s="28"/>
      <c r="U30" s="48"/>
    </row>
    <row r="31" s="34" customFormat="true" ht="15" hidden="false" customHeight="true" outlineLevel="0" collapsed="false">
      <c r="A31" s="119"/>
      <c r="B31" s="120"/>
      <c r="C31" s="30"/>
      <c r="D31" s="30"/>
      <c r="E31" s="115"/>
      <c r="F31" s="115"/>
      <c r="G31" s="116"/>
      <c r="H31" s="116"/>
      <c r="I31" s="28"/>
      <c r="J31" s="28"/>
      <c r="K31" s="33" t="s">
        <v>110</v>
      </c>
      <c r="L31" s="119"/>
      <c r="M31" s="120"/>
      <c r="N31" s="30"/>
      <c r="O31" s="30"/>
      <c r="P31" s="115"/>
      <c r="Q31" s="115"/>
      <c r="R31" s="116"/>
      <c r="S31" s="116"/>
      <c r="T31" s="28"/>
      <c r="U31" s="48"/>
    </row>
    <row r="32" s="34" customFormat="true" ht="15" hidden="false" customHeight="true" outlineLevel="0" collapsed="false">
      <c r="A32" s="113"/>
      <c r="B32" s="114"/>
      <c r="C32" s="28"/>
      <c r="D32" s="28"/>
      <c r="E32" s="48"/>
      <c r="F32" s="48"/>
      <c r="G32" s="86"/>
      <c r="H32" s="86"/>
      <c r="I32" s="28"/>
      <c r="J32" s="28"/>
      <c r="K32" s="33" t="s">
        <v>110</v>
      </c>
      <c r="L32" s="113"/>
      <c r="M32" s="114"/>
      <c r="N32" s="28"/>
      <c r="O32" s="28"/>
      <c r="P32" s="48"/>
      <c r="Q32" s="48"/>
      <c r="R32" s="86"/>
      <c r="S32" s="86"/>
      <c r="T32" s="28"/>
      <c r="U32" s="48"/>
    </row>
    <row r="33" s="34" customFormat="true" ht="15" hidden="false" customHeight="true" outlineLevel="0" collapsed="false">
      <c r="A33" s="121"/>
      <c r="B33" s="122"/>
      <c r="C33" s="123"/>
      <c r="D33" s="123"/>
      <c r="E33" s="95"/>
      <c r="F33" s="95"/>
      <c r="G33" s="96"/>
      <c r="H33" s="96"/>
      <c r="I33" s="28"/>
      <c r="J33" s="28"/>
      <c r="K33" s="33" t="s">
        <v>110</v>
      </c>
      <c r="L33" s="121"/>
      <c r="M33" s="122"/>
      <c r="N33" s="123"/>
      <c r="O33" s="123"/>
      <c r="P33" s="95"/>
      <c r="Q33" s="95"/>
      <c r="R33" s="96"/>
      <c r="S33" s="96"/>
      <c r="T33" s="28"/>
      <c r="U33" s="48"/>
    </row>
    <row r="34" s="34" customFormat="true" ht="12.75" hidden="false" customHeight="true" outlineLevel="0" collapsed="false">
      <c r="A34" s="124" t="s">
        <v>126</v>
      </c>
      <c r="B34" s="125"/>
      <c r="C34" s="28"/>
      <c r="D34" s="28"/>
      <c r="E34" s="28"/>
      <c r="F34" s="28"/>
      <c r="G34" s="28"/>
      <c r="H34" s="28"/>
      <c r="I34" s="28"/>
      <c r="J34" s="48"/>
      <c r="K34" s="33" t="s">
        <v>110</v>
      </c>
      <c r="L34" s="124" t="s">
        <v>126</v>
      </c>
      <c r="M34" s="125"/>
      <c r="N34" s="28"/>
      <c r="O34" s="28"/>
      <c r="P34" s="28"/>
      <c r="Q34" s="28"/>
      <c r="R34" s="28"/>
      <c r="S34" s="28"/>
      <c r="T34" s="28"/>
      <c r="U34" s="48"/>
    </row>
    <row r="35" s="34" customFormat="true" ht="12.75" hidden="false" customHeight="true" outlineLevel="0" collapsed="false">
      <c r="A35" s="124"/>
      <c r="B35" s="125"/>
      <c r="C35" s="28"/>
      <c r="D35" s="28"/>
      <c r="E35" s="28"/>
      <c r="F35" s="28"/>
      <c r="G35" s="28"/>
      <c r="H35" s="28"/>
      <c r="I35" s="28"/>
      <c r="J35" s="48"/>
      <c r="K35" s="33" t="s">
        <v>110</v>
      </c>
      <c r="L35" s="124"/>
      <c r="M35" s="125"/>
      <c r="N35" s="28"/>
      <c r="O35" s="28"/>
      <c r="P35" s="28"/>
      <c r="Q35" s="28"/>
      <c r="R35" s="28"/>
      <c r="S35" s="28"/>
      <c r="T35" s="28"/>
      <c r="U35" s="48"/>
    </row>
    <row r="36" s="34" customFormat="true" ht="12.75" hidden="false" customHeight="true" outlineLevel="0" collapsed="false">
      <c r="A36" s="126" t="s">
        <v>127</v>
      </c>
      <c r="B36" s="127"/>
      <c r="C36" s="28"/>
      <c r="D36" s="28"/>
      <c r="E36" s="28"/>
      <c r="F36" s="28"/>
      <c r="G36" s="28"/>
      <c r="H36" s="28"/>
      <c r="I36" s="28"/>
      <c r="J36" s="48"/>
      <c r="K36" s="33" t="s">
        <v>110</v>
      </c>
      <c r="L36" s="126" t="s">
        <v>127</v>
      </c>
      <c r="M36" s="127"/>
      <c r="N36" s="28"/>
      <c r="O36" s="28"/>
      <c r="P36" s="28"/>
      <c r="Q36" s="28"/>
      <c r="R36" s="28"/>
      <c r="S36" s="28"/>
      <c r="T36" s="28"/>
      <c r="U36" s="48"/>
    </row>
    <row r="37" s="34" customFormat="true" ht="12.75" hidden="false" customHeight="true" outlineLevel="0" collapsed="false">
      <c r="A37" s="126"/>
      <c r="B37" s="127"/>
      <c r="C37" s="28"/>
      <c r="D37" s="28"/>
      <c r="E37" s="28"/>
      <c r="F37" s="28"/>
      <c r="G37" s="28"/>
      <c r="H37" s="28"/>
      <c r="I37" s="28"/>
      <c r="J37" s="48"/>
      <c r="K37" s="33"/>
      <c r="L37" s="126"/>
      <c r="M37" s="127"/>
      <c r="N37" s="28"/>
      <c r="O37" s="28"/>
      <c r="P37" s="28"/>
      <c r="Q37" s="28"/>
      <c r="R37" s="28"/>
      <c r="S37" s="28"/>
      <c r="T37" s="28"/>
      <c r="U37" s="48"/>
    </row>
    <row r="38" s="34" customFormat="true" ht="12.75" hidden="false" customHeight="true" outlineLevel="0" collapsed="false">
      <c r="A38" s="126"/>
      <c r="B38" s="127"/>
      <c r="C38" s="28"/>
      <c r="D38" s="28"/>
      <c r="E38" s="28"/>
      <c r="F38" s="28"/>
      <c r="G38" s="28"/>
      <c r="H38" s="28"/>
      <c r="I38" s="28"/>
      <c r="J38" s="48"/>
      <c r="K38" s="33" t="s">
        <v>110</v>
      </c>
      <c r="L38" s="126"/>
      <c r="M38" s="127"/>
      <c r="N38" s="28"/>
      <c r="O38" s="28"/>
      <c r="P38" s="28"/>
      <c r="Q38" s="28"/>
      <c r="R38" s="28"/>
      <c r="S38" s="28"/>
      <c r="T38" s="28"/>
      <c r="U38" s="48"/>
    </row>
    <row r="39" s="34" customFormat="true" ht="12.75" hidden="false" customHeight="true" outlineLevel="0" collapsed="false">
      <c r="A39" s="128"/>
      <c r="B39" s="129"/>
      <c r="C39" s="130"/>
      <c r="D39" s="130"/>
      <c r="E39" s="130"/>
      <c r="F39" s="130"/>
      <c r="G39" s="130"/>
      <c r="H39" s="130"/>
      <c r="I39" s="130"/>
      <c r="J39" s="95"/>
      <c r="K39" s="33" t="s">
        <v>110</v>
      </c>
      <c r="L39" s="128"/>
      <c r="M39" s="129"/>
      <c r="N39" s="130"/>
      <c r="O39" s="130"/>
      <c r="P39" s="130"/>
      <c r="Q39" s="130"/>
      <c r="R39" s="130"/>
      <c r="S39" s="130"/>
      <c r="T39" s="130"/>
      <c r="U39" s="95"/>
    </row>
    <row r="40" s="34" customFormat="true" ht="15" hidden="false" customHeight="true" outlineLevel="0" collapsed="false">
      <c r="A40" s="131"/>
      <c r="B40" s="131"/>
      <c r="C40" s="51"/>
      <c r="D40" s="51"/>
      <c r="E40" s="51"/>
      <c r="F40" s="51"/>
      <c r="G40" s="51"/>
      <c r="H40" s="51"/>
      <c r="I40" s="51"/>
      <c r="J40" s="28"/>
      <c r="K40" s="51"/>
      <c r="L40" s="131"/>
      <c r="M40" s="131"/>
      <c r="N40" s="51"/>
      <c r="O40" s="51"/>
      <c r="P40" s="51"/>
      <c r="Q40" s="51"/>
      <c r="R40" s="51"/>
      <c r="S40" s="51"/>
      <c r="T40" s="51"/>
      <c r="U40" s="28"/>
    </row>
    <row r="41" s="34" customFormat="true" ht="3" hidden="false" customHeight="true" outlineLevel="0" collapsed="false">
      <c r="A41" s="34" t="s">
        <v>128</v>
      </c>
      <c r="K41" s="132"/>
      <c r="L41" s="34" t="s">
        <v>128</v>
      </c>
    </row>
    <row r="42" s="34" customFormat="true" ht="15" hidden="false" customHeight="true" outlineLevel="0" collapsed="false">
      <c r="K42" s="132"/>
    </row>
    <row r="43" s="34" customFormat="true" ht="6" hidden="false" customHeight="true" outlineLevel="0" collapsed="false">
      <c r="A43" s="29"/>
      <c r="B43" s="30"/>
      <c r="C43" s="30"/>
      <c r="D43" s="31"/>
      <c r="E43" s="31"/>
      <c r="F43" s="30"/>
      <c r="G43" s="30"/>
      <c r="H43" s="30"/>
      <c r="I43" s="30"/>
      <c r="J43" s="32"/>
      <c r="K43" s="33" t="s">
        <v>110</v>
      </c>
      <c r="L43" s="29"/>
      <c r="M43" s="30"/>
      <c r="N43" s="30"/>
      <c r="O43" s="31"/>
      <c r="P43" s="31"/>
      <c r="Q43" s="30"/>
      <c r="R43" s="30"/>
      <c r="S43" s="30"/>
      <c r="T43" s="30"/>
      <c r="U43" s="32"/>
    </row>
    <row r="44" s="34" customFormat="true" ht="20.1" hidden="false" customHeight="true" outlineLevel="0" collapsed="false">
      <c r="A44" s="35" t="s">
        <v>111</v>
      </c>
      <c r="B44" s="35"/>
      <c r="C44" s="35"/>
      <c r="D44" s="36"/>
      <c r="E44" s="37"/>
      <c r="F44" s="38"/>
      <c r="G44" s="38"/>
      <c r="H44" s="38"/>
      <c r="I44" s="39"/>
      <c r="J44" s="40"/>
      <c r="K44" s="33" t="s">
        <v>110</v>
      </c>
      <c r="L44" s="35" t="s">
        <v>111</v>
      </c>
      <c r="M44" s="35"/>
      <c r="N44" s="35"/>
      <c r="O44" s="36"/>
      <c r="P44" s="37"/>
      <c r="Q44" s="38"/>
      <c r="R44" s="38"/>
      <c r="S44" s="38"/>
      <c r="T44" s="39"/>
      <c r="U44" s="40"/>
    </row>
    <row r="45" s="34" customFormat="true" ht="6" hidden="false" customHeight="true" outlineLevel="0" collapsed="false">
      <c r="A45" s="41"/>
      <c r="B45" s="42"/>
      <c r="C45" s="42"/>
      <c r="D45" s="43"/>
      <c r="E45" s="43"/>
      <c r="F45" s="28"/>
      <c r="G45" s="28"/>
      <c r="H45" s="28"/>
      <c r="I45" s="28"/>
      <c r="J45" s="40"/>
      <c r="K45" s="33" t="s">
        <v>110</v>
      </c>
      <c r="L45" s="41"/>
      <c r="M45" s="42"/>
      <c r="N45" s="42"/>
      <c r="O45" s="43"/>
      <c r="P45" s="43"/>
      <c r="Q45" s="28"/>
      <c r="R45" s="28"/>
      <c r="S45" s="28"/>
      <c r="T45" s="28"/>
      <c r="U45" s="40"/>
    </row>
    <row r="46" s="34" customFormat="true" ht="20.1" hidden="false" customHeight="true" outlineLevel="0" collapsed="false">
      <c r="A46" s="35" t="s">
        <v>112</v>
      </c>
      <c r="B46" s="35"/>
      <c r="C46" s="35"/>
      <c r="D46" s="44"/>
      <c r="E46" s="45"/>
      <c r="F46" s="45"/>
      <c r="G46" s="46"/>
      <c r="H46" s="45"/>
      <c r="I46" s="47"/>
      <c r="J46" s="48"/>
      <c r="K46" s="33" t="s">
        <v>110</v>
      </c>
      <c r="L46" s="35" t="s">
        <v>112</v>
      </c>
      <c r="M46" s="35"/>
      <c r="N46" s="35"/>
      <c r="O46" s="44"/>
      <c r="P46" s="45"/>
      <c r="Q46" s="45"/>
      <c r="R46" s="46"/>
      <c r="S46" s="45"/>
      <c r="T46" s="47"/>
      <c r="U46" s="48"/>
    </row>
    <row r="47" s="34" customFormat="true" ht="6" hidden="false" customHeight="true" outlineLevel="0" collapsed="false">
      <c r="A47" s="49"/>
      <c r="B47" s="50"/>
      <c r="C47" s="50"/>
      <c r="D47" s="51"/>
      <c r="E47" s="51"/>
      <c r="F47" s="51"/>
      <c r="G47" s="52"/>
      <c r="H47" s="51"/>
      <c r="I47" s="51"/>
      <c r="J47" s="48"/>
      <c r="K47" s="33" t="s">
        <v>110</v>
      </c>
      <c r="L47" s="49"/>
      <c r="M47" s="50"/>
      <c r="N47" s="50"/>
      <c r="O47" s="51"/>
      <c r="P47" s="51"/>
      <c r="Q47" s="51"/>
      <c r="R47" s="52"/>
      <c r="S47" s="51"/>
      <c r="T47" s="51"/>
      <c r="U47" s="48"/>
    </row>
    <row r="48" s="34" customFormat="true" ht="20.1" hidden="false" customHeight="true" outlineLevel="0" collapsed="false">
      <c r="A48" s="53" t="s">
        <v>113</v>
      </c>
      <c r="B48" s="53"/>
      <c r="C48" s="53"/>
      <c r="D48" s="53"/>
      <c r="E48" s="54"/>
      <c r="F48" s="39"/>
      <c r="H48" s="50" t="s">
        <v>114</v>
      </c>
      <c r="I48" s="55"/>
      <c r="J48" s="48"/>
      <c r="K48" s="33" t="s">
        <v>110</v>
      </c>
      <c r="L48" s="53" t="s">
        <v>113</v>
      </c>
      <c r="M48" s="53"/>
      <c r="N48" s="53"/>
      <c r="O48" s="53"/>
      <c r="P48" s="54"/>
      <c r="Q48" s="39"/>
      <c r="S48" s="50" t="s">
        <v>114</v>
      </c>
      <c r="T48" s="55"/>
      <c r="U48" s="48"/>
    </row>
    <row r="49" s="34" customFormat="true" ht="6" hidden="false" customHeight="true" outlineLevel="0" collapsed="false">
      <c r="A49" s="56"/>
      <c r="B49" s="57"/>
      <c r="C49" s="57"/>
      <c r="D49" s="57"/>
      <c r="E49" s="57"/>
      <c r="F49" s="57"/>
      <c r="G49" s="28"/>
      <c r="H49" s="58"/>
      <c r="I49" s="28"/>
      <c r="J49" s="48"/>
      <c r="K49" s="33" t="s">
        <v>110</v>
      </c>
      <c r="L49" s="56"/>
      <c r="M49" s="57"/>
      <c r="N49" s="57"/>
      <c r="O49" s="57"/>
      <c r="P49" s="57"/>
      <c r="Q49" s="57"/>
      <c r="R49" s="28"/>
      <c r="S49" s="58"/>
      <c r="T49" s="28"/>
      <c r="U49" s="48"/>
    </row>
    <row r="50" s="34" customFormat="true" ht="20.1" hidden="false" customHeight="true" outlineLevel="0" collapsed="false">
      <c r="A50" s="59" t="s">
        <v>115</v>
      </c>
      <c r="B50" s="59"/>
      <c r="C50" s="60"/>
      <c r="D50" s="60"/>
      <c r="E50" s="60"/>
      <c r="F50" s="60"/>
      <c r="G50" s="61" t="s">
        <v>116</v>
      </c>
      <c r="H50" s="62"/>
      <c r="I50" s="63"/>
      <c r="J50" s="48"/>
      <c r="K50" s="33" t="s">
        <v>110</v>
      </c>
      <c r="L50" s="59" t="s">
        <v>115</v>
      </c>
      <c r="M50" s="59"/>
      <c r="N50" s="60"/>
      <c r="O50" s="60"/>
      <c r="P50" s="60"/>
      <c r="Q50" s="60"/>
      <c r="R50" s="61" t="s">
        <v>116</v>
      </c>
      <c r="S50" s="62"/>
      <c r="T50" s="63"/>
      <c r="U50" s="48"/>
      <c r="AG50" s="55"/>
    </row>
    <row r="51" s="34" customFormat="true" ht="6" hidden="false" customHeight="true" outlineLevel="0" collapsed="false">
      <c r="A51" s="64"/>
      <c r="B51" s="65"/>
      <c r="C51" s="66"/>
      <c r="D51" s="67"/>
      <c r="E51" s="67"/>
      <c r="F51" s="67"/>
      <c r="G51" s="67"/>
      <c r="H51" s="67"/>
      <c r="I51" s="67"/>
      <c r="J51" s="48"/>
      <c r="K51" s="33" t="s">
        <v>110</v>
      </c>
      <c r="L51" s="64"/>
      <c r="M51" s="65"/>
      <c r="N51" s="66"/>
      <c r="O51" s="67"/>
      <c r="P51" s="67"/>
      <c r="Q51" s="67"/>
      <c r="R51" s="67"/>
      <c r="S51" s="67"/>
      <c r="T51" s="67"/>
      <c r="U51" s="48"/>
    </row>
    <row r="52" s="34" customFormat="true" ht="18" hidden="false" customHeight="true" outlineLevel="0" collapsed="false">
      <c r="A52" s="68"/>
      <c r="B52" s="69"/>
      <c r="C52" s="70"/>
      <c r="D52" s="71"/>
      <c r="E52" s="72"/>
      <c r="F52" s="73" t="s">
        <v>117</v>
      </c>
      <c r="G52" s="73"/>
      <c r="H52" s="73"/>
      <c r="I52" s="73"/>
      <c r="J52" s="73"/>
      <c r="K52" s="33" t="s">
        <v>110</v>
      </c>
      <c r="L52" s="68"/>
      <c r="M52" s="69"/>
      <c r="N52" s="70"/>
      <c r="O52" s="71"/>
      <c r="P52" s="72"/>
      <c r="Q52" s="73" t="s">
        <v>117</v>
      </c>
      <c r="R52" s="73"/>
      <c r="S52" s="73"/>
      <c r="T52" s="73"/>
      <c r="U52" s="73"/>
    </row>
    <row r="53" s="34" customFormat="true" ht="15" hidden="false" customHeight="true" outlineLevel="0" collapsed="false">
      <c r="A53" s="74" t="s">
        <v>118</v>
      </c>
      <c r="B53" s="74"/>
      <c r="C53" s="74"/>
      <c r="D53" s="74"/>
      <c r="E53" s="74"/>
      <c r="F53" s="75" t="n">
        <v>1</v>
      </c>
      <c r="G53" s="76" t="n">
        <v>2</v>
      </c>
      <c r="H53" s="76" t="n">
        <v>3</v>
      </c>
      <c r="I53" s="76" t="n">
        <v>4</v>
      </c>
      <c r="J53" s="76" t="n">
        <v>5</v>
      </c>
      <c r="K53" s="33" t="s">
        <v>110</v>
      </c>
      <c r="L53" s="74" t="s">
        <v>118</v>
      </c>
      <c r="M53" s="74"/>
      <c r="N53" s="74"/>
      <c r="O53" s="74"/>
      <c r="P53" s="74"/>
      <c r="Q53" s="75" t="n">
        <v>1</v>
      </c>
      <c r="R53" s="76" t="n">
        <v>2</v>
      </c>
      <c r="S53" s="76" t="n">
        <v>3</v>
      </c>
      <c r="T53" s="76" t="n">
        <v>4</v>
      </c>
      <c r="U53" s="76" t="n">
        <v>5</v>
      </c>
    </row>
    <row r="54" s="34" customFormat="true" ht="15" hidden="false" customHeight="true" outlineLevel="0" collapsed="false">
      <c r="A54" s="77"/>
      <c r="B54" s="78"/>
      <c r="C54" s="79"/>
      <c r="D54" s="79"/>
      <c r="E54" s="80"/>
      <c r="F54" s="81" t="s">
        <v>119</v>
      </c>
      <c r="G54" s="81"/>
      <c r="H54" s="81"/>
      <c r="I54" s="81"/>
      <c r="J54" s="81"/>
      <c r="K54" s="33" t="s">
        <v>110</v>
      </c>
      <c r="L54" s="77"/>
      <c r="M54" s="78"/>
      <c r="N54" s="79"/>
      <c r="O54" s="79"/>
      <c r="P54" s="80"/>
      <c r="Q54" s="81" t="s">
        <v>119</v>
      </c>
      <c r="R54" s="81"/>
      <c r="S54" s="81"/>
      <c r="T54" s="81"/>
      <c r="U54" s="81"/>
    </row>
    <row r="55" s="34" customFormat="true" ht="15" hidden="false" customHeight="true" outlineLevel="0" collapsed="false">
      <c r="A55" s="82"/>
      <c r="B55" s="83"/>
      <c r="C55" s="84"/>
      <c r="D55" s="84"/>
      <c r="E55" s="85"/>
      <c r="F55" s="48"/>
      <c r="G55" s="86"/>
      <c r="H55" s="86"/>
      <c r="I55" s="86"/>
      <c r="J55" s="86"/>
      <c r="K55" s="33" t="s">
        <v>110</v>
      </c>
      <c r="L55" s="82"/>
      <c r="M55" s="83"/>
      <c r="N55" s="84"/>
      <c r="O55" s="84"/>
      <c r="P55" s="85"/>
      <c r="Q55" s="48"/>
      <c r="R55" s="86"/>
      <c r="S55" s="86"/>
      <c r="T55" s="86"/>
      <c r="U55" s="86"/>
    </row>
    <row r="56" s="34" customFormat="true" ht="15" hidden="false" customHeight="true" outlineLevel="0" collapsed="false">
      <c r="A56" s="87"/>
      <c r="B56" s="88"/>
      <c r="C56" s="89"/>
      <c r="D56" s="89"/>
      <c r="E56" s="90"/>
      <c r="F56" s="48"/>
      <c r="G56" s="86"/>
      <c r="H56" s="86"/>
      <c r="I56" s="86"/>
      <c r="J56" s="86"/>
      <c r="K56" s="33" t="s">
        <v>110</v>
      </c>
      <c r="L56" s="87"/>
      <c r="M56" s="88"/>
      <c r="N56" s="89"/>
      <c r="O56" s="89"/>
      <c r="P56" s="90"/>
      <c r="Q56" s="48"/>
      <c r="R56" s="86"/>
      <c r="S56" s="86"/>
      <c r="T56" s="86"/>
      <c r="U56" s="86"/>
    </row>
    <row r="57" s="34" customFormat="true" ht="15" hidden="false" customHeight="true" outlineLevel="0" collapsed="false">
      <c r="A57" s="87"/>
      <c r="B57" s="88"/>
      <c r="C57" s="89"/>
      <c r="D57" s="89"/>
      <c r="E57" s="90"/>
      <c r="F57" s="48"/>
      <c r="G57" s="86"/>
      <c r="H57" s="86"/>
      <c r="I57" s="86"/>
      <c r="J57" s="86"/>
      <c r="K57" s="33" t="s">
        <v>110</v>
      </c>
      <c r="L57" s="87"/>
      <c r="M57" s="88"/>
      <c r="N57" s="89"/>
      <c r="O57" s="89"/>
      <c r="P57" s="90"/>
      <c r="Q57" s="48"/>
      <c r="R57" s="86"/>
      <c r="S57" s="86"/>
      <c r="T57" s="86"/>
      <c r="U57" s="86"/>
    </row>
    <row r="58" s="34" customFormat="true" ht="15" hidden="false" customHeight="true" outlineLevel="0" collapsed="false">
      <c r="A58" s="87"/>
      <c r="B58" s="88"/>
      <c r="C58" s="89"/>
      <c r="D58" s="89"/>
      <c r="E58" s="90"/>
      <c r="F58" s="48"/>
      <c r="G58" s="86"/>
      <c r="H58" s="86"/>
      <c r="I58" s="86"/>
      <c r="J58" s="86"/>
      <c r="K58" s="33" t="s">
        <v>110</v>
      </c>
      <c r="L58" s="87"/>
      <c r="M58" s="88"/>
      <c r="N58" s="89"/>
      <c r="O58" s="89"/>
      <c r="P58" s="90"/>
      <c r="Q58" s="48"/>
      <c r="R58" s="86"/>
      <c r="S58" s="86"/>
      <c r="T58" s="86"/>
      <c r="U58" s="86"/>
    </row>
    <row r="59" s="34" customFormat="true" ht="15" hidden="false" customHeight="true" outlineLevel="0" collapsed="false">
      <c r="A59" s="87"/>
      <c r="B59" s="88"/>
      <c r="C59" s="89"/>
      <c r="D59" s="89"/>
      <c r="E59" s="90"/>
      <c r="F59" s="48"/>
      <c r="G59" s="86"/>
      <c r="H59" s="86"/>
      <c r="I59" s="86"/>
      <c r="J59" s="86"/>
      <c r="K59" s="33" t="s">
        <v>110</v>
      </c>
      <c r="L59" s="87"/>
      <c r="M59" s="88"/>
      <c r="N59" s="89"/>
      <c r="O59" s="89"/>
      <c r="P59" s="90"/>
      <c r="Q59" s="48"/>
      <c r="R59" s="86"/>
      <c r="S59" s="86"/>
      <c r="T59" s="86"/>
      <c r="U59" s="86"/>
    </row>
    <row r="60" s="34" customFormat="true" ht="15" hidden="false" customHeight="true" outlineLevel="0" collapsed="false">
      <c r="A60" s="133"/>
      <c r="B60" s="134"/>
      <c r="C60" s="89"/>
      <c r="D60" s="123"/>
      <c r="E60" s="94" t="s">
        <v>120</v>
      </c>
      <c r="F60" s="48"/>
      <c r="G60" s="86"/>
      <c r="H60" s="86"/>
      <c r="I60" s="86"/>
      <c r="J60" s="86"/>
      <c r="K60" s="33" t="s">
        <v>110</v>
      </c>
      <c r="L60" s="133"/>
      <c r="M60" s="134"/>
      <c r="N60" s="89"/>
      <c r="O60" s="94"/>
      <c r="P60" s="94" t="s">
        <v>120</v>
      </c>
      <c r="Q60" s="48"/>
      <c r="R60" s="86"/>
      <c r="S60" s="86"/>
      <c r="T60" s="86"/>
      <c r="U60" s="86"/>
    </row>
    <row r="61" s="34" customFormat="true" ht="20.1" hidden="false" customHeight="true" outlineLevel="0" collapsed="false">
      <c r="A61" s="97"/>
      <c r="B61" s="98"/>
      <c r="C61" s="99" t="s">
        <v>121</v>
      </c>
      <c r="D61" s="100"/>
      <c r="E61" s="104"/>
      <c r="F61" s="102"/>
      <c r="G61" s="103"/>
      <c r="H61" s="103"/>
      <c r="I61" s="103"/>
      <c r="J61" s="103"/>
      <c r="K61" s="33" t="s">
        <v>110</v>
      </c>
      <c r="L61" s="97"/>
      <c r="M61" s="98"/>
      <c r="N61" s="99" t="s">
        <v>121</v>
      </c>
      <c r="O61" s="100"/>
      <c r="P61" s="104"/>
      <c r="Q61" s="102"/>
      <c r="R61" s="103"/>
      <c r="S61" s="103"/>
      <c r="T61" s="103"/>
      <c r="U61" s="103"/>
    </row>
    <row r="62" s="34" customFormat="true" ht="15" hidden="false" customHeight="true" outlineLevel="0" collapsed="false">
      <c r="A62" s="87"/>
      <c r="B62" s="88"/>
      <c r="C62" s="89"/>
      <c r="D62" s="89"/>
      <c r="E62" s="90"/>
      <c r="F62" s="48"/>
      <c r="G62" s="86"/>
      <c r="H62" s="86"/>
      <c r="I62" s="86"/>
      <c r="J62" s="86"/>
      <c r="K62" s="33" t="s">
        <v>110</v>
      </c>
      <c r="L62" s="87"/>
      <c r="M62" s="88"/>
      <c r="N62" s="89"/>
      <c r="O62" s="89"/>
      <c r="P62" s="90"/>
      <c r="Q62" s="48"/>
      <c r="R62" s="86"/>
      <c r="S62" s="86"/>
      <c r="T62" s="86"/>
      <c r="U62" s="86"/>
    </row>
    <row r="63" s="34" customFormat="true" ht="15" hidden="false" customHeight="true" outlineLevel="0" collapsed="false">
      <c r="A63" s="87"/>
      <c r="B63" s="88"/>
      <c r="C63" s="89"/>
      <c r="D63" s="89"/>
      <c r="E63" s="90"/>
      <c r="F63" s="48"/>
      <c r="G63" s="86"/>
      <c r="H63" s="86"/>
      <c r="I63" s="86"/>
      <c r="J63" s="86"/>
      <c r="K63" s="33" t="s">
        <v>110</v>
      </c>
      <c r="L63" s="87"/>
      <c r="M63" s="88"/>
      <c r="N63" s="89"/>
      <c r="O63" s="89"/>
      <c r="P63" s="90"/>
      <c r="Q63" s="48"/>
      <c r="R63" s="86"/>
      <c r="S63" s="86"/>
      <c r="T63" s="86"/>
      <c r="U63" s="86"/>
    </row>
    <row r="64" s="34" customFormat="true" ht="15" hidden="false" customHeight="true" outlineLevel="0" collapsed="false">
      <c r="A64" s="87"/>
      <c r="B64" s="88"/>
      <c r="C64" s="89"/>
      <c r="D64" s="89"/>
      <c r="E64" s="90"/>
      <c r="F64" s="48"/>
      <c r="G64" s="86"/>
      <c r="H64" s="86"/>
      <c r="I64" s="86"/>
      <c r="J64" s="86"/>
      <c r="K64" s="33" t="s">
        <v>110</v>
      </c>
      <c r="L64" s="87"/>
      <c r="M64" s="88"/>
      <c r="N64" s="89"/>
      <c r="O64" s="89"/>
      <c r="P64" s="90"/>
      <c r="Q64" s="48"/>
      <c r="R64" s="86"/>
      <c r="S64" s="86"/>
      <c r="T64" s="86"/>
      <c r="U64" s="86"/>
    </row>
    <row r="65" s="34" customFormat="true" ht="15" hidden="false" customHeight="true" outlineLevel="0" collapsed="false">
      <c r="A65" s="87"/>
      <c r="B65" s="88"/>
      <c r="C65" s="89"/>
      <c r="D65" s="89"/>
      <c r="E65" s="90"/>
      <c r="F65" s="48"/>
      <c r="G65" s="86"/>
      <c r="H65" s="86"/>
      <c r="I65" s="86"/>
      <c r="J65" s="86"/>
      <c r="K65" s="33" t="s">
        <v>110</v>
      </c>
      <c r="L65" s="87"/>
      <c r="M65" s="88"/>
      <c r="N65" s="89"/>
      <c r="O65" s="89"/>
      <c r="P65" s="90"/>
      <c r="Q65" s="48"/>
      <c r="R65" s="86"/>
      <c r="S65" s="86"/>
      <c r="T65" s="86"/>
      <c r="U65" s="86"/>
    </row>
    <row r="66" s="34" customFormat="true" ht="15" hidden="false" customHeight="true" outlineLevel="0" collapsed="false">
      <c r="A66" s="87"/>
      <c r="B66" s="88"/>
      <c r="C66" s="89"/>
      <c r="D66" s="89"/>
      <c r="E66" s="90"/>
      <c r="F66" s="48"/>
      <c r="G66" s="86"/>
      <c r="H66" s="86"/>
      <c r="I66" s="86"/>
      <c r="J66" s="86"/>
      <c r="K66" s="33" t="s">
        <v>110</v>
      </c>
      <c r="L66" s="87"/>
      <c r="M66" s="88"/>
      <c r="N66" s="89"/>
      <c r="O66" s="89"/>
      <c r="P66" s="90"/>
      <c r="Q66" s="48"/>
      <c r="R66" s="86"/>
      <c r="S66" s="86"/>
      <c r="T66" s="86"/>
      <c r="U66" s="86"/>
    </row>
    <row r="67" s="34" customFormat="true" ht="15" hidden="false" customHeight="true" outlineLevel="0" collapsed="false">
      <c r="A67" s="91"/>
      <c r="B67" s="92"/>
      <c r="C67" s="93"/>
      <c r="D67" s="123"/>
      <c r="E67" s="94" t="s">
        <v>120</v>
      </c>
      <c r="F67" s="95"/>
      <c r="G67" s="96"/>
      <c r="H67" s="96"/>
      <c r="I67" s="96"/>
      <c r="J67" s="96"/>
      <c r="K67" s="33" t="s">
        <v>110</v>
      </c>
      <c r="L67" s="91"/>
      <c r="M67" s="92"/>
      <c r="N67" s="93"/>
      <c r="O67" s="94"/>
      <c r="P67" s="94" t="s">
        <v>120</v>
      </c>
      <c r="Q67" s="95"/>
      <c r="R67" s="96"/>
      <c r="S67" s="96"/>
      <c r="T67" s="96"/>
      <c r="U67" s="86"/>
    </row>
    <row r="68" s="34" customFormat="true" ht="15" hidden="false" customHeight="true" outlineLevel="0" collapsed="false">
      <c r="A68" s="105"/>
      <c r="B68" s="106"/>
      <c r="C68" s="28"/>
      <c r="D68" s="28"/>
      <c r="E68" s="28"/>
      <c r="F68" s="28"/>
      <c r="G68" s="28"/>
      <c r="H68" s="28"/>
      <c r="I68" s="28"/>
      <c r="J68" s="135"/>
      <c r="K68" s="33" t="s">
        <v>110</v>
      </c>
      <c r="L68" s="105"/>
      <c r="M68" s="106"/>
      <c r="N68" s="28"/>
      <c r="O68" s="28"/>
      <c r="P68" s="28"/>
      <c r="Q68" s="28"/>
      <c r="R68" s="28"/>
      <c r="S68" s="28"/>
      <c r="T68" s="28"/>
      <c r="U68" s="107"/>
    </row>
    <row r="69" s="34" customFormat="true" ht="20.1" hidden="false" customHeight="true" outlineLevel="0" collapsed="false">
      <c r="A69" s="108" t="s">
        <v>122</v>
      </c>
      <c r="B69" s="108"/>
      <c r="C69" s="108"/>
      <c r="D69" s="108"/>
      <c r="E69" s="108"/>
      <c r="F69" s="109" t="s">
        <v>123</v>
      </c>
      <c r="G69" s="110" t="s">
        <v>124</v>
      </c>
      <c r="H69" s="110" t="s">
        <v>125</v>
      </c>
      <c r="I69" s="28"/>
      <c r="J69" s="48"/>
      <c r="K69" s="33" t="s">
        <v>110</v>
      </c>
      <c r="L69" s="108" t="s">
        <v>122</v>
      </c>
      <c r="M69" s="108"/>
      <c r="N69" s="108"/>
      <c r="O69" s="108"/>
      <c r="P69" s="108"/>
      <c r="Q69" s="111" t="s">
        <v>123</v>
      </c>
      <c r="R69" s="112" t="s">
        <v>124</v>
      </c>
      <c r="S69" s="112" t="s">
        <v>125</v>
      </c>
      <c r="T69" s="28"/>
      <c r="U69" s="48"/>
    </row>
    <row r="70" s="34" customFormat="true" ht="15" hidden="false" customHeight="true" outlineLevel="0" collapsed="false">
      <c r="A70" s="113"/>
      <c r="B70" s="114"/>
      <c r="C70" s="28"/>
      <c r="D70" s="28"/>
      <c r="E70" s="48"/>
      <c r="F70" s="115"/>
      <c r="G70" s="116"/>
      <c r="H70" s="116"/>
      <c r="I70" s="28"/>
      <c r="J70" s="48"/>
      <c r="K70" s="33" t="s">
        <v>110</v>
      </c>
      <c r="L70" s="113"/>
      <c r="M70" s="114"/>
      <c r="N70" s="28"/>
      <c r="O70" s="28"/>
      <c r="P70" s="48"/>
      <c r="Q70" s="115"/>
      <c r="R70" s="116"/>
      <c r="S70" s="116"/>
      <c r="T70" s="28"/>
      <c r="U70" s="48"/>
    </row>
    <row r="71" s="34" customFormat="true" ht="15" hidden="false" customHeight="true" outlineLevel="0" collapsed="false">
      <c r="A71" s="113"/>
      <c r="B71" s="114"/>
      <c r="C71" s="28"/>
      <c r="D71" s="28"/>
      <c r="E71" s="48"/>
      <c r="F71" s="48"/>
      <c r="G71" s="86"/>
      <c r="H71" s="86"/>
      <c r="I71" s="28"/>
      <c r="J71" s="48"/>
      <c r="K71" s="33" t="s">
        <v>110</v>
      </c>
      <c r="L71" s="113"/>
      <c r="M71" s="114"/>
      <c r="N71" s="28"/>
      <c r="O71" s="28"/>
      <c r="P71" s="48"/>
      <c r="Q71" s="48"/>
      <c r="R71" s="86"/>
      <c r="S71" s="86"/>
      <c r="T71" s="28"/>
      <c r="U71" s="48"/>
    </row>
    <row r="72" s="34" customFormat="true" ht="15" hidden="false" customHeight="true" outlineLevel="0" collapsed="false">
      <c r="A72" s="117"/>
      <c r="B72" s="118"/>
      <c r="C72" s="28"/>
      <c r="D72" s="28"/>
      <c r="E72" s="48"/>
      <c r="F72" s="95"/>
      <c r="G72" s="96"/>
      <c r="H72" s="96"/>
      <c r="I72" s="28"/>
      <c r="J72" s="48"/>
      <c r="K72" s="33" t="s">
        <v>110</v>
      </c>
      <c r="L72" s="117"/>
      <c r="M72" s="118"/>
      <c r="N72" s="28"/>
      <c r="O72" s="28"/>
      <c r="P72" s="48"/>
      <c r="Q72" s="95"/>
      <c r="R72" s="96"/>
      <c r="S72" s="96"/>
      <c r="T72" s="28"/>
      <c r="U72" s="48"/>
    </row>
    <row r="73" s="34" customFormat="true" ht="15" hidden="false" customHeight="true" outlineLevel="0" collapsed="false">
      <c r="A73" s="119"/>
      <c r="B73" s="120"/>
      <c r="C73" s="30"/>
      <c r="D73" s="30"/>
      <c r="E73" s="115"/>
      <c r="F73" s="115"/>
      <c r="G73" s="116"/>
      <c r="H73" s="116"/>
      <c r="I73" s="28"/>
      <c r="J73" s="48"/>
      <c r="K73" s="33" t="s">
        <v>110</v>
      </c>
      <c r="L73" s="119"/>
      <c r="M73" s="120"/>
      <c r="N73" s="30"/>
      <c r="O73" s="30"/>
      <c r="P73" s="115"/>
      <c r="Q73" s="115"/>
      <c r="R73" s="116"/>
      <c r="S73" s="116"/>
      <c r="T73" s="28"/>
      <c r="U73" s="48"/>
    </row>
    <row r="74" s="34" customFormat="true" ht="15" hidden="false" customHeight="true" outlineLevel="0" collapsed="false">
      <c r="A74" s="113"/>
      <c r="B74" s="114"/>
      <c r="C74" s="28"/>
      <c r="D74" s="28"/>
      <c r="E74" s="48"/>
      <c r="F74" s="48"/>
      <c r="G74" s="86"/>
      <c r="H74" s="86"/>
      <c r="I74" s="28"/>
      <c r="J74" s="48"/>
      <c r="K74" s="33" t="s">
        <v>110</v>
      </c>
      <c r="L74" s="113"/>
      <c r="M74" s="114"/>
      <c r="N74" s="28"/>
      <c r="O74" s="28"/>
      <c r="P74" s="48"/>
      <c r="Q74" s="48"/>
      <c r="R74" s="86"/>
      <c r="S74" s="86"/>
      <c r="T74" s="28"/>
      <c r="U74" s="48"/>
    </row>
    <row r="75" s="34" customFormat="true" ht="15" hidden="false" customHeight="true" outlineLevel="0" collapsed="false">
      <c r="A75" s="121"/>
      <c r="B75" s="122"/>
      <c r="C75" s="123"/>
      <c r="D75" s="123"/>
      <c r="E75" s="95"/>
      <c r="F75" s="95"/>
      <c r="G75" s="96"/>
      <c r="H75" s="96"/>
      <c r="I75" s="28"/>
      <c r="J75" s="48"/>
      <c r="K75" s="33" t="s">
        <v>110</v>
      </c>
      <c r="L75" s="121"/>
      <c r="M75" s="122"/>
      <c r="N75" s="123"/>
      <c r="O75" s="123"/>
      <c r="P75" s="95"/>
      <c r="Q75" s="95"/>
      <c r="R75" s="96"/>
      <c r="S75" s="96"/>
      <c r="T75" s="28"/>
      <c r="U75" s="48"/>
    </row>
    <row r="76" s="34" customFormat="true" ht="12.75" hidden="false" customHeight="true" outlineLevel="0" collapsed="false">
      <c r="A76" s="124" t="s">
        <v>126</v>
      </c>
      <c r="B76" s="125"/>
      <c r="C76" s="28"/>
      <c r="D76" s="28"/>
      <c r="E76" s="28"/>
      <c r="F76" s="28"/>
      <c r="G76" s="28"/>
      <c r="H76" s="28"/>
      <c r="I76" s="28"/>
      <c r="J76" s="48"/>
      <c r="K76" s="33" t="s">
        <v>110</v>
      </c>
      <c r="L76" s="124" t="s">
        <v>126</v>
      </c>
      <c r="M76" s="125"/>
      <c r="N76" s="28"/>
      <c r="O76" s="28"/>
      <c r="P76" s="28"/>
      <c r="Q76" s="28"/>
      <c r="R76" s="28"/>
      <c r="S76" s="28"/>
      <c r="T76" s="28"/>
      <c r="U76" s="48"/>
    </row>
    <row r="77" s="34" customFormat="true" ht="12.75" hidden="false" customHeight="true" outlineLevel="0" collapsed="false">
      <c r="A77" s="124"/>
      <c r="B77" s="125"/>
      <c r="C77" s="28"/>
      <c r="D77" s="28"/>
      <c r="E77" s="28"/>
      <c r="F77" s="28"/>
      <c r="G77" s="28"/>
      <c r="H77" s="28"/>
      <c r="I77" s="28"/>
      <c r="J77" s="48"/>
      <c r="K77" s="33" t="s">
        <v>110</v>
      </c>
      <c r="L77" s="124"/>
      <c r="M77" s="125"/>
      <c r="N77" s="28"/>
      <c r="O77" s="28"/>
      <c r="P77" s="28"/>
      <c r="Q77" s="28"/>
      <c r="R77" s="28"/>
      <c r="S77" s="28"/>
      <c r="T77" s="28"/>
      <c r="U77" s="48"/>
    </row>
    <row r="78" s="34" customFormat="true" ht="12.75" hidden="false" customHeight="true" outlineLevel="0" collapsed="false">
      <c r="A78" s="126" t="s">
        <v>127</v>
      </c>
      <c r="B78" s="127"/>
      <c r="C78" s="28"/>
      <c r="D78" s="28"/>
      <c r="E78" s="28"/>
      <c r="F78" s="28"/>
      <c r="G78" s="28"/>
      <c r="H78" s="28"/>
      <c r="I78" s="28"/>
      <c r="J78" s="48"/>
      <c r="K78" s="33" t="s">
        <v>110</v>
      </c>
      <c r="L78" s="126" t="s">
        <v>127</v>
      </c>
      <c r="M78" s="127"/>
      <c r="N78" s="28"/>
      <c r="O78" s="28"/>
      <c r="P78" s="28"/>
      <c r="Q78" s="28"/>
      <c r="R78" s="28"/>
      <c r="S78" s="28"/>
      <c r="T78" s="28"/>
      <c r="U78" s="48"/>
    </row>
    <row r="79" s="34" customFormat="true" ht="12.75" hidden="false" customHeight="true" outlineLevel="0" collapsed="false">
      <c r="A79" s="126"/>
      <c r="B79" s="127"/>
      <c r="C79" s="28"/>
      <c r="D79" s="28"/>
      <c r="E79" s="28"/>
      <c r="F79" s="28"/>
      <c r="G79" s="28"/>
      <c r="H79" s="28"/>
      <c r="I79" s="28"/>
      <c r="J79" s="48"/>
      <c r="K79" s="33"/>
      <c r="L79" s="126"/>
      <c r="M79" s="127"/>
      <c r="N79" s="28"/>
      <c r="O79" s="28"/>
      <c r="P79" s="28"/>
      <c r="Q79" s="28"/>
      <c r="R79" s="28"/>
      <c r="S79" s="28"/>
      <c r="T79" s="28"/>
      <c r="U79" s="48"/>
    </row>
    <row r="80" s="34" customFormat="true" ht="12.75" hidden="false" customHeight="true" outlineLevel="0" collapsed="false">
      <c r="A80" s="126"/>
      <c r="B80" s="127"/>
      <c r="C80" s="28"/>
      <c r="D80" s="28"/>
      <c r="E80" s="28"/>
      <c r="F80" s="28"/>
      <c r="G80" s="28"/>
      <c r="H80" s="28"/>
      <c r="I80" s="28"/>
      <c r="J80" s="48"/>
      <c r="K80" s="33" t="s">
        <v>110</v>
      </c>
      <c r="L80" s="126"/>
      <c r="M80" s="127"/>
      <c r="N80" s="28"/>
      <c r="O80" s="28"/>
      <c r="P80" s="28"/>
      <c r="Q80" s="28"/>
      <c r="R80" s="28"/>
      <c r="S80" s="28"/>
      <c r="T80" s="28"/>
      <c r="U80" s="48"/>
    </row>
    <row r="81" s="34" customFormat="true" ht="12.75" hidden="false" customHeight="true" outlineLevel="0" collapsed="false">
      <c r="A81" s="128"/>
      <c r="B81" s="129"/>
      <c r="C81" s="130"/>
      <c r="D81" s="130"/>
      <c r="E81" s="130"/>
      <c r="F81" s="130"/>
      <c r="G81" s="130"/>
      <c r="H81" s="130"/>
      <c r="I81" s="130"/>
      <c r="J81" s="95"/>
      <c r="K81" s="33" t="s">
        <v>110</v>
      </c>
      <c r="L81" s="128"/>
      <c r="M81" s="129"/>
      <c r="N81" s="130"/>
      <c r="O81" s="130"/>
      <c r="P81" s="130"/>
      <c r="Q81" s="130"/>
      <c r="R81" s="130"/>
      <c r="S81" s="130"/>
      <c r="T81" s="130"/>
      <c r="U81" s="95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</sheetData>
  <mergeCells count="36">
    <mergeCell ref="A2:C2"/>
    <mergeCell ref="L2:N2"/>
    <mergeCell ref="A4:C4"/>
    <mergeCell ref="L4:N4"/>
    <mergeCell ref="A6:D6"/>
    <mergeCell ref="L6:O6"/>
    <mergeCell ref="A8:B8"/>
    <mergeCell ref="C8:F8"/>
    <mergeCell ref="L8:M8"/>
    <mergeCell ref="N8:Q8"/>
    <mergeCell ref="F10:J10"/>
    <mergeCell ref="Q10:U10"/>
    <mergeCell ref="A11:E11"/>
    <mergeCell ref="L11:P11"/>
    <mergeCell ref="F12:J12"/>
    <mergeCell ref="Q12:U12"/>
    <mergeCell ref="A27:E27"/>
    <mergeCell ref="L27:P27"/>
    <mergeCell ref="A44:C44"/>
    <mergeCell ref="L44:N44"/>
    <mergeCell ref="A46:C46"/>
    <mergeCell ref="L46:N46"/>
    <mergeCell ref="A48:D48"/>
    <mergeCell ref="L48:O48"/>
    <mergeCell ref="A50:B50"/>
    <mergeCell ref="C50:F50"/>
    <mergeCell ref="L50:M50"/>
    <mergeCell ref="N50:Q50"/>
    <mergeCell ref="F52:J52"/>
    <mergeCell ref="Q52:U52"/>
    <mergeCell ref="A53:E53"/>
    <mergeCell ref="L53:P53"/>
    <mergeCell ref="F54:J54"/>
    <mergeCell ref="Q54:U54"/>
    <mergeCell ref="A69:E69"/>
    <mergeCell ref="L69:P69"/>
  </mergeCells>
  <printOptions headings="false" gridLines="false" gridLinesSet="true" horizontalCentered="true" verticalCentered="true"/>
  <pageMargins left="0.236111111111111" right="0.236111111111111" top="0.354166666666667" bottom="0.551388888888889" header="0.118055555555556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RB/13/ 001</oddHeader>
    <oddFooter>&amp;LF.F.T.T. / C.F.A. / I.F.E.F.
Formation Arbitrage&amp;C&amp;A&amp;R&amp;F
mise à jour : 07-2013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28125" defaultRowHeight="15.75" zeroHeight="false" outlineLevelRow="0" outlineLevelCol="0"/>
  <cols>
    <col collapsed="false" customWidth="true" hidden="false" outlineLevel="0" max="1" min="1" style="539" width="6.28"/>
    <col collapsed="false" customWidth="true" hidden="false" outlineLevel="0" max="11" min="2" style="431" width="3.7"/>
    <col collapsed="false" customWidth="true" hidden="false" outlineLevel="0" max="12" min="12" style="432" width="3.7"/>
    <col collapsed="false" customWidth="true" hidden="false" outlineLevel="0" max="14" min="13" style="431" width="3.7"/>
    <col collapsed="false" customWidth="true" hidden="false" outlineLevel="0" max="15" min="15" style="432" width="3.7"/>
    <col collapsed="false" customWidth="true" hidden="false" outlineLevel="0" max="19" min="16" style="431" width="3.7"/>
    <col collapsed="false" customWidth="true" hidden="false" outlineLevel="0" max="20" min="20" style="432" width="3.7"/>
    <col collapsed="false" customWidth="true" hidden="false" outlineLevel="0" max="22" min="21" style="431" width="3.7"/>
    <col collapsed="false" customWidth="true" hidden="false" outlineLevel="0" max="23" min="23" style="432" width="3.7"/>
    <col collapsed="false" customWidth="true" hidden="false" outlineLevel="0" max="27" min="24" style="431" width="3.7"/>
    <col collapsed="false" customWidth="true" hidden="false" outlineLevel="0" max="28" min="28" style="432" width="3.7"/>
    <col collapsed="false" customWidth="true" hidden="false" outlineLevel="0" max="30" min="29" style="431" width="3.7"/>
    <col collapsed="false" customWidth="true" hidden="false" outlineLevel="0" max="31" min="31" style="432" width="3.7"/>
    <col collapsed="false" customWidth="true" hidden="false" outlineLevel="0" max="38" min="32" style="431" width="3.7"/>
    <col collapsed="false" customWidth="true" hidden="false" outlineLevel="0" max="39" min="39" style="432" width="3.7"/>
    <col collapsed="false" customWidth="true" hidden="false" outlineLevel="0" max="41" min="40" style="431" width="3.7"/>
    <col collapsed="false" customWidth="true" hidden="false" outlineLevel="0" max="42" min="42" style="432" width="3.7"/>
    <col collapsed="false" customWidth="true" hidden="false" outlineLevel="0" max="46" min="43" style="431" width="3.7"/>
    <col collapsed="false" customWidth="true" hidden="false" outlineLevel="0" max="47" min="47" style="432" width="3.7"/>
    <col collapsed="false" customWidth="true" hidden="false" outlineLevel="0" max="49" min="48" style="431" width="3.7"/>
    <col collapsed="false" customWidth="true" hidden="false" outlineLevel="0" max="50" min="50" style="432" width="3.7"/>
    <col collapsed="false" customWidth="true" hidden="false" outlineLevel="0" max="54" min="51" style="431" width="3.7"/>
    <col collapsed="false" customWidth="true" hidden="false" outlineLevel="0" max="55" min="55" style="432" width="3.7"/>
    <col collapsed="false" customWidth="true" hidden="false" outlineLevel="0" max="57" min="56" style="431" width="3.7"/>
    <col collapsed="false" customWidth="true" hidden="false" outlineLevel="0" max="58" min="58" style="432" width="3.7"/>
    <col collapsed="false" customWidth="true" hidden="false" outlineLevel="0" max="67" min="59" style="431" width="3.7"/>
    <col collapsed="false" customWidth="true" hidden="false" outlineLevel="0" max="68" min="68" style="431" width="6.28"/>
    <col collapsed="false" customWidth="true" hidden="false" outlineLevel="0" max="69" min="69" style="431" width="5.71"/>
    <col collapsed="false" customWidth="true" hidden="false" outlineLevel="0" max="70" min="70" style="431" width="3.7"/>
    <col collapsed="false" customWidth="true" hidden="false" outlineLevel="0" max="71" min="71" style="431" width="8.7"/>
    <col collapsed="false" customWidth="true" hidden="false" outlineLevel="0" max="72" min="72" style="431" width="6.7"/>
    <col collapsed="false" customWidth="true" hidden="false" outlineLevel="0" max="73" min="73" style="433" width="3.7"/>
    <col collapsed="false" customWidth="false" hidden="false" outlineLevel="0" max="84" min="74" style="431" width="10.28"/>
    <col collapsed="false" customWidth="true" hidden="false" outlineLevel="0" max="85" min="85" style="431" width="5.71"/>
    <col collapsed="false" customWidth="false" hidden="false" outlineLevel="0" max="257" min="86" style="431" width="10.28"/>
  </cols>
  <sheetData>
    <row r="1" customFormat="false" ht="15.75" hidden="false" customHeight="true" outlineLevel="0" collapsed="false">
      <c r="J1" s="434"/>
      <c r="K1" s="435"/>
      <c r="L1" s="435"/>
      <c r="M1" s="435"/>
      <c r="N1" s="435"/>
      <c r="O1" s="435"/>
      <c r="P1" s="435"/>
      <c r="Q1" s="436"/>
      <c r="R1" s="434"/>
      <c r="S1" s="435"/>
      <c r="T1" s="435"/>
      <c r="U1" s="435"/>
      <c r="V1" s="435"/>
      <c r="W1" s="435"/>
      <c r="X1" s="435"/>
      <c r="Y1" s="436"/>
      <c r="Z1" s="434"/>
      <c r="AA1" s="435"/>
      <c r="AB1" s="435"/>
      <c r="AC1" s="435"/>
      <c r="AD1" s="435"/>
      <c r="AE1" s="435"/>
      <c r="AF1" s="435"/>
      <c r="AG1" s="767"/>
      <c r="AH1" s="438"/>
      <c r="AI1" s="438"/>
      <c r="AJ1" s="768"/>
      <c r="AK1" s="435"/>
      <c r="AL1" s="435"/>
      <c r="AM1" s="435"/>
      <c r="AN1" s="435"/>
      <c r="AO1" s="435"/>
      <c r="AP1" s="435"/>
      <c r="AQ1" s="436"/>
      <c r="AR1" s="434"/>
      <c r="AS1" s="435"/>
      <c r="AT1" s="435"/>
      <c r="AU1" s="435"/>
      <c r="AV1" s="435"/>
      <c r="AW1" s="435"/>
      <c r="AX1" s="435"/>
      <c r="AY1" s="436"/>
      <c r="AZ1" s="434"/>
      <c r="BA1" s="435"/>
      <c r="BB1" s="435"/>
      <c r="BC1" s="435"/>
      <c r="BD1" s="435"/>
      <c r="BE1" s="435"/>
      <c r="BF1" s="435"/>
      <c r="BG1" s="436"/>
      <c r="BH1" s="437"/>
      <c r="BI1" s="437"/>
      <c r="BJ1" s="437"/>
      <c r="BK1" s="437"/>
      <c r="BL1" s="437"/>
      <c r="BM1" s="437"/>
      <c r="BN1" s="437"/>
      <c r="BO1" s="437"/>
      <c r="BP1" s="438"/>
      <c r="BQ1" s="438"/>
      <c r="BR1" s="438"/>
      <c r="BS1" s="438"/>
      <c r="BT1" s="438"/>
      <c r="BU1" s="439"/>
    </row>
    <row r="2" customFormat="false" ht="15.75" hidden="false" customHeight="true" outlineLevel="0" collapsed="false">
      <c r="J2" s="438" t="s">
        <v>332</v>
      </c>
      <c r="K2" s="438"/>
      <c r="L2" s="438"/>
      <c r="M2" s="438"/>
      <c r="N2" s="438"/>
      <c r="O2" s="438"/>
      <c r="P2" s="438"/>
      <c r="Q2" s="438"/>
      <c r="R2" s="438" t="s">
        <v>333</v>
      </c>
      <c r="S2" s="438"/>
      <c r="T2" s="438"/>
      <c r="U2" s="438"/>
      <c r="V2" s="438"/>
      <c r="W2" s="438"/>
      <c r="X2" s="438"/>
      <c r="Y2" s="438"/>
      <c r="Z2" s="438" t="s">
        <v>334</v>
      </c>
      <c r="AA2" s="438"/>
      <c r="AB2" s="438"/>
      <c r="AC2" s="438"/>
      <c r="AD2" s="438"/>
      <c r="AE2" s="438"/>
      <c r="AF2" s="438"/>
      <c r="AG2" s="438"/>
      <c r="AH2" s="438"/>
      <c r="AI2" s="438" t="s">
        <v>319</v>
      </c>
      <c r="AJ2" s="438"/>
      <c r="AK2" s="438"/>
      <c r="AL2" s="438"/>
      <c r="AM2" s="438"/>
      <c r="AN2" s="438"/>
      <c r="AO2" s="438"/>
      <c r="AP2" s="438"/>
      <c r="AQ2" s="438" t="s">
        <v>317</v>
      </c>
      <c r="AR2" s="438"/>
      <c r="AS2" s="438"/>
      <c r="AT2" s="438"/>
      <c r="AU2" s="438"/>
      <c r="AV2" s="438"/>
      <c r="AW2" s="438"/>
      <c r="AX2" s="438"/>
      <c r="AY2" s="438" t="s">
        <v>318</v>
      </c>
      <c r="AZ2" s="438"/>
      <c r="BA2" s="438"/>
      <c r="BB2" s="438"/>
      <c r="BC2" s="438"/>
      <c r="BD2" s="438"/>
      <c r="BE2" s="438"/>
      <c r="BF2" s="438"/>
      <c r="BG2" s="438"/>
      <c r="BH2" s="438"/>
      <c r="BI2" s="438"/>
      <c r="BJ2" s="438"/>
      <c r="BK2" s="438"/>
      <c r="BL2" s="438"/>
      <c r="BM2" s="438"/>
      <c r="BN2" s="438"/>
      <c r="BO2" s="438"/>
      <c r="BP2" s="438"/>
      <c r="BQ2" s="438"/>
      <c r="BR2" s="438"/>
      <c r="BS2" s="438"/>
      <c r="BT2" s="438"/>
    </row>
    <row r="3" customFormat="false" ht="12" hidden="false" customHeight="true" outlineLevel="0" collapsed="false">
      <c r="AI3" s="769"/>
      <c r="AJ3" s="441"/>
      <c r="AK3" s="441"/>
      <c r="AL3" s="441"/>
      <c r="AM3" s="442"/>
      <c r="AN3" s="441"/>
      <c r="AO3" s="441"/>
      <c r="AP3" s="442"/>
      <c r="AQ3" s="441"/>
      <c r="AR3" s="441"/>
      <c r="AS3" s="441"/>
      <c r="AT3" s="441"/>
      <c r="AU3" s="442"/>
      <c r="AV3" s="441"/>
      <c r="AW3" s="441"/>
      <c r="AX3" s="442"/>
      <c r="AY3" s="441"/>
      <c r="AZ3" s="441"/>
      <c r="BA3" s="441"/>
      <c r="BB3" s="441"/>
      <c r="BC3" s="442"/>
      <c r="BD3" s="441"/>
      <c r="BE3" s="441"/>
      <c r="BF3" s="442"/>
      <c r="BG3" s="441"/>
      <c r="BH3" s="437"/>
      <c r="BI3" s="437"/>
      <c r="BJ3" s="437"/>
      <c r="BK3" s="437"/>
      <c r="BL3" s="437"/>
      <c r="BM3" s="437"/>
      <c r="BN3" s="437"/>
      <c r="BO3" s="437"/>
      <c r="BP3" s="441"/>
      <c r="BQ3" s="441"/>
      <c r="BR3" s="441"/>
      <c r="BS3" s="441"/>
      <c r="BT3" s="441"/>
    </row>
    <row r="4" customFormat="false" ht="12" hidden="false" customHeight="true" outlineLevel="0" collapsed="false">
      <c r="AI4" s="770"/>
    </row>
    <row r="5" customFormat="false" ht="12" hidden="false" customHeight="true" outlineLevel="0" collapsed="false">
      <c r="Z5" s="445"/>
      <c r="AA5" s="445"/>
      <c r="AB5" s="446"/>
      <c r="AC5" s="445"/>
      <c r="AD5" s="445"/>
      <c r="AE5" s="446"/>
      <c r="AF5" s="445"/>
      <c r="AG5" s="444"/>
      <c r="AH5" s="440" t="n">
        <v>16</v>
      </c>
      <c r="AI5" s="771" t="n">
        <v>1</v>
      </c>
      <c r="AJ5" s="444"/>
      <c r="AK5" s="445"/>
      <c r="AL5" s="445"/>
      <c r="AM5" s="446"/>
      <c r="AN5" s="445"/>
      <c r="AO5" s="445"/>
      <c r="AP5" s="446"/>
      <c r="AQ5" s="445"/>
    </row>
    <row r="6" customFormat="false" ht="12" hidden="false" customHeight="true" outlineLevel="0" collapsed="false">
      <c r="Y6" s="722"/>
      <c r="Z6" s="723"/>
      <c r="AA6" s="723"/>
      <c r="AB6" s="723"/>
      <c r="AC6" s="723"/>
      <c r="AD6" s="723"/>
      <c r="AE6" s="723"/>
      <c r="AF6" s="723"/>
      <c r="AG6" s="447"/>
      <c r="AH6" s="447"/>
      <c r="AI6" s="770"/>
      <c r="AJ6" s="467"/>
      <c r="AK6" s="500"/>
      <c r="AL6" s="500"/>
      <c r="AM6" s="500"/>
      <c r="AN6" s="500"/>
      <c r="AO6" s="500"/>
      <c r="AP6" s="500"/>
      <c r="AQ6" s="500"/>
      <c r="AR6" s="458"/>
    </row>
    <row r="7" customFormat="false" ht="12" hidden="false" customHeight="true" outlineLevel="0" collapsed="false">
      <c r="Y7" s="725" t="n">
        <v>9</v>
      </c>
      <c r="AH7" s="443"/>
      <c r="AI7" s="772"/>
      <c r="AJ7" s="466"/>
      <c r="AK7" s="726"/>
      <c r="AL7" s="726"/>
      <c r="AM7" s="505"/>
      <c r="AN7" s="726"/>
      <c r="AO7" s="726"/>
      <c r="AP7" s="505"/>
      <c r="AQ7" s="443"/>
      <c r="AR7" s="449" t="n">
        <v>1</v>
      </c>
    </row>
    <row r="8" customFormat="false" ht="12" hidden="false" customHeight="true" outlineLevel="0" collapsed="false">
      <c r="R8" s="445"/>
      <c r="S8" s="445"/>
      <c r="T8" s="446"/>
      <c r="U8" s="445"/>
      <c r="V8" s="445"/>
      <c r="W8" s="446"/>
      <c r="X8" s="445"/>
      <c r="Y8" s="727"/>
      <c r="Z8" s="331" t="s">
        <v>136</v>
      </c>
      <c r="AA8" s="331"/>
      <c r="AB8" s="332"/>
      <c r="AC8" s="333"/>
      <c r="AD8" s="333"/>
      <c r="AE8" s="334" t="s">
        <v>306</v>
      </c>
      <c r="AF8" s="334"/>
      <c r="AG8" s="728"/>
      <c r="AH8" s="773"/>
      <c r="AI8" s="770"/>
      <c r="AJ8" s="450"/>
      <c r="AK8" s="331" t="s">
        <v>136</v>
      </c>
      <c r="AL8" s="331"/>
      <c r="AM8" s="332"/>
      <c r="AN8" s="333"/>
      <c r="AO8" s="333"/>
      <c r="AP8" s="334" t="s">
        <v>306</v>
      </c>
      <c r="AQ8" s="334"/>
      <c r="AR8" s="451"/>
      <c r="AS8" s="445"/>
      <c r="AT8" s="445"/>
      <c r="AU8" s="446"/>
      <c r="AV8" s="445"/>
      <c r="AW8" s="445"/>
      <c r="AX8" s="446"/>
      <c r="AY8" s="445"/>
    </row>
    <row r="9" customFormat="false" ht="12" hidden="false" customHeight="true" outlineLevel="0" collapsed="false">
      <c r="Q9" s="722"/>
      <c r="R9" s="723"/>
      <c r="S9" s="723"/>
      <c r="T9" s="723"/>
      <c r="U9" s="723"/>
      <c r="V9" s="723"/>
      <c r="W9" s="723"/>
      <c r="X9" s="723"/>
      <c r="Y9" s="722"/>
      <c r="AH9" s="443"/>
      <c r="AI9" s="774"/>
      <c r="AJ9" s="452"/>
      <c r="AK9" s="453"/>
      <c r="AL9" s="453"/>
      <c r="AM9" s="454"/>
      <c r="AN9" s="453"/>
      <c r="AO9" s="453"/>
      <c r="AP9" s="454"/>
      <c r="AQ9" s="455"/>
      <c r="AR9" s="456"/>
      <c r="AS9" s="500"/>
      <c r="AT9" s="500"/>
      <c r="AU9" s="500"/>
      <c r="AV9" s="500"/>
      <c r="AW9" s="500"/>
      <c r="AX9" s="500"/>
      <c r="AY9" s="500"/>
      <c r="AZ9" s="458"/>
    </row>
    <row r="10" customFormat="false" ht="12" hidden="false" customHeight="true" outlineLevel="0" collapsed="false">
      <c r="Q10" s="722"/>
      <c r="R10" s="500"/>
      <c r="S10" s="500"/>
      <c r="T10" s="500"/>
      <c r="U10" s="500"/>
      <c r="V10" s="500"/>
      <c r="W10" s="500"/>
      <c r="X10" s="500"/>
      <c r="Y10" s="722"/>
      <c r="AG10" s="775"/>
      <c r="AH10" s="775"/>
      <c r="AI10" s="776"/>
      <c r="AK10" s="510"/>
      <c r="AL10" s="453"/>
      <c r="AM10" s="454"/>
      <c r="AN10" s="453"/>
      <c r="AO10" s="453"/>
      <c r="AP10" s="454"/>
      <c r="AQ10" s="455"/>
      <c r="AR10" s="471"/>
      <c r="AS10" s="500"/>
      <c r="AT10" s="500"/>
      <c r="AU10" s="500"/>
      <c r="AV10" s="500"/>
      <c r="AW10" s="500"/>
      <c r="AX10" s="500"/>
      <c r="AY10" s="500"/>
      <c r="AZ10" s="458"/>
    </row>
    <row r="11" customFormat="false" ht="12" hidden="false" customHeight="true" outlineLevel="0" collapsed="false">
      <c r="Q11" s="722"/>
      <c r="Y11" s="722"/>
      <c r="Z11" s="445"/>
      <c r="AA11" s="445"/>
      <c r="AB11" s="446"/>
      <c r="AC11" s="445"/>
      <c r="AD11" s="445"/>
      <c r="AE11" s="446"/>
      <c r="AF11" s="445"/>
      <c r="AG11" s="444"/>
      <c r="AH11" s="440" t="n">
        <v>9</v>
      </c>
      <c r="AI11" s="771" t="n">
        <v>8</v>
      </c>
      <c r="AJ11" s="444"/>
      <c r="AK11" s="445"/>
      <c r="AL11" s="445"/>
      <c r="AM11" s="446"/>
      <c r="AN11" s="445"/>
      <c r="AO11" s="445"/>
      <c r="AP11" s="446"/>
      <c r="AQ11" s="445"/>
      <c r="AR11" s="458"/>
      <c r="AY11" s="443"/>
      <c r="AZ11" s="458"/>
    </row>
    <row r="12" customFormat="false" ht="12" hidden="false" customHeight="true" outlineLevel="0" collapsed="false">
      <c r="Q12" s="722"/>
      <c r="Z12" s="723"/>
      <c r="AA12" s="723"/>
      <c r="AB12" s="723"/>
      <c r="AC12" s="723"/>
      <c r="AD12" s="723"/>
      <c r="AE12" s="723"/>
      <c r="AF12" s="723"/>
      <c r="AH12" s="440"/>
      <c r="AI12" s="777"/>
      <c r="AJ12" s="447"/>
      <c r="AK12" s="723"/>
      <c r="AL12" s="723"/>
      <c r="AM12" s="723"/>
      <c r="AN12" s="723"/>
      <c r="AO12" s="723"/>
      <c r="AP12" s="723"/>
      <c r="AQ12" s="723"/>
      <c r="AR12" s="443"/>
      <c r="AY12" s="443"/>
      <c r="AZ12" s="458"/>
    </row>
    <row r="13" customFormat="false" ht="12" hidden="false" customHeight="true" outlineLevel="0" collapsed="false">
      <c r="Q13" s="725" t="n">
        <v>9</v>
      </c>
      <c r="AG13" s="443"/>
      <c r="AH13" s="443"/>
      <c r="AI13" s="778"/>
      <c r="AJ13" s="487"/>
      <c r="AK13" s="500"/>
      <c r="AL13" s="500"/>
      <c r="AM13" s="438"/>
      <c r="AN13" s="500"/>
      <c r="AO13" s="500"/>
      <c r="AP13" s="438"/>
      <c r="AQ13" s="500"/>
      <c r="AR13" s="443"/>
      <c r="AY13" s="443"/>
      <c r="AZ13" s="449" t="n">
        <v>1</v>
      </c>
    </row>
    <row r="14" customFormat="false" ht="12" hidden="false" customHeight="true" outlineLevel="0" collapsed="false">
      <c r="J14" s="445"/>
      <c r="K14" s="445"/>
      <c r="L14" s="446"/>
      <c r="M14" s="445"/>
      <c r="N14" s="445"/>
      <c r="O14" s="446"/>
      <c r="P14" s="445"/>
      <c r="Q14" s="727"/>
      <c r="R14" s="331" t="s">
        <v>136</v>
      </c>
      <c r="S14" s="331"/>
      <c r="T14" s="332"/>
      <c r="U14" s="333"/>
      <c r="V14" s="333"/>
      <c r="W14" s="334" t="s">
        <v>306</v>
      </c>
      <c r="X14" s="334"/>
      <c r="Y14" s="450"/>
      <c r="AH14" s="443"/>
      <c r="AI14" s="776"/>
      <c r="AJ14" s="460"/>
      <c r="AK14" s="461"/>
      <c r="AL14" s="461"/>
      <c r="AM14" s="462"/>
      <c r="AN14" s="463"/>
      <c r="AO14" s="463"/>
      <c r="AP14" s="462"/>
      <c r="AQ14" s="461"/>
      <c r="AR14" s="464"/>
      <c r="AS14" s="331" t="s">
        <v>136</v>
      </c>
      <c r="AT14" s="331"/>
      <c r="AU14" s="332"/>
      <c r="AV14" s="333"/>
      <c r="AW14" s="333"/>
      <c r="AX14" s="334" t="s">
        <v>306</v>
      </c>
      <c r="AY14" s="334"/>
      <c r="AZ14" s="451"/>
      <c r="BA14" s="445"/>
      <c r="BB14" s="445"/>
      <c r="BC14" s="446"/>
      <c r="BD14" s="445"/>
      <c r="BE14" s="445"/>
      <c r="BF14" s="446"/>
      <c r="BG14" s="445"/>
    </row>
    <row r="15" customFormat="false" ht="12" hidden="false" customHeight="true" outlineLevel="0" collapsed="false">
      <c r="I15" s="722"/>
      <c r="J15" s="723"/>
      <c r="K15" s="723"/>
      <c r="L15" s="723"/>
      <c r="M15" s="723"/>
      <c r="N15" s="723"/>
      <c r="O15" s="723"/>
      <c r="P15" s="723"/>
      <c r="Q15" s="722"/>
      <c r="AH15" s="443"/>
      <c r="AI15" s="774"/>
      <c r="AJ15" s="452"/>
      <c r="AK15" s="453"/>
      <c r="AL15" s="453"/>
      <c r="AM15" s="454"/>
      <c r="AN15" s="453"/>
      <c r="AO15" s="453"/>
      <c r="AP15" s="454"/>
      <c r="AQ15" s="455"/>
      <c r="AY15" s="443"/>
      <c r="AZ15" s="456"/>
      <c r="BA15" s="500"/>
      <c r="BB15" s="500"/>
      <c r="BC15" s="500"/>
      <c r="BD15" s="500"/>
      <c r="BE15" s="500"/>
      <c r="BF15" s="500"/>
      <c r="BG15" s="500"/>
      <c r="BH15" s="458"/>
    </row>
    <row r="16" customFormat="false" ht="12" hidden="false" customHeight="true" outlineLevel="0" collapsed="false">
      <c r="I16" s="722"/>
      <c r="J16" s="500"/>
      <c r="K16" s="500"/>
      <c r="L16" s="500"/>
      <c r="M16" s="500"/>
      <c r="N16" s="500"/>
      <c r="O16" s="500"/>
      <c r="P16" s="500"/>
      <c r="Q16" s="722"/>
      <c r="AH16" s="440"/>
      <c r="AI16" s="776"/>
      <c r="AK16" s="510"/>
      <c r="AL16" s="453"/>
      <c r="AM16" s="454"/>
      <c r="AN16" s="453"/>
      <c r="AO16" s="453"/>
      <c r="AP16" s="454"/>
      <c r="AQ16" s="455"/>
      <c r="AY16" s="443"/>
      <c r="AZ16" s="471"/>
      <c r="BA16" s="500"/>
      <c r="BB16" s="500"/>
      <c r="BC16" s="500"/>
      <c r="BD16" s="500"/>
      <c r="BE16" s="500"/>
      <c r="BF16" s="500"/>
      <c r="BG16" s="500"/>
      <c r="BH16" s="458"/>
    </row>
    <row r="17" customFormat="false" ht="12" hidden="false" customHeight="true" outlineLevel="0" collapsed="false">
      <c r="I17" s="722"/>
      <c r="Q17" s="722"/>
      <c r="Z17" s="445"/>
      <c r="AA17" s="445"/>
      <c r="AB17" s="446"/>
      <c r="AC17" s="445"/>
      <c r="AD17" s="445"/>
      <c r="AE17" s="446"/>
      <c r="AF17" s="445"/>
      <c r="AG17" s="444"/>
      <c r="AH17" s="440" t="n">
        <v>12</v>
      </c>
      <c r="AI17" s="771" t="n">
        <v>5</v>
      </c>
      <c r="AJ17" s="444"/>
      <c r="AK17" s="445"/>
      <c r="AL17" s="445"/>
      <c r="AM17" s="446"/>
      <c r="AN17" s="445"/>
      <c r="AO17" s="445"/>
      <c r="AP17" s="446"/>
      <c r="AQ17" s="445"/>
      <c r="AY17" s="443"/>
      <c r="AZ17" s="458"/>
      <c r="BG17" s="443"/>
      <c r="BH17" s="458"/>
    </row>
    <row r="18" customFormat="false" ht="12" hidden="false" customHeight="true" outlineLevel="0" collapsed="false">
      <c r="I18" s="722"/>
      <c r="P18" s="443"/>
      <c r="Q18" s="722"/>
      <c r="Y18" s="722"/>
      <c r="Z18" s="723"/>
      <c r="AA18" s="723"/>
      <c r="AB18" s="723"/>
      <c r="AC18" s="723"/>
      <c r="AD18" s="723"/>
      <c r="AE18" s="723"/>
      <c r="AF18" s="723"/>
      <c r="AG18" s="447"/>
      <c r="AH18" s="447"/>
      <c r="AI18" s="777"/>
      <c r="AJ18" s="447"/>
      <c r="AK18" s="500"/>
      <c r="AL18" s="500"/>
      <c r="AM18" s="500"/>
      <c r="AN18" s="500"/>
      <c r="AO18" s="500"/>
      <c r="AP18" s="500"/>
      <c r="AQ18" s="500"/>
      <c r="AR18" s="458"/>
      <c r="AY18" s="443"/>
      <c r="AZ18" s="458"/>
      <c r="BG18" s="443"/>
      <c r="BH18" s="458"/>
    </row>
    <row r="19" customFormat="false" ht="12" hidden="false" customHeight="true" outlineLevel="0" collapsed="false">
      <c r="I19" s="722"/>
      <c r="P19" s="443"/>
      <c r="Q19" s="722"/>
      <c r="Y19" s="722"/>
      <c r="AG19" s="443"/>
      <c r="AH19" s="443"/>
      <c r="AI19" s="778"/>
      <c r="AJ19" s="487"/>
      <c r="AK19" s="500"/>
      <c r="AL19" s="500"/>
      <c r="AM19" s="438"/>
      <c r="AN19" s="500"/>
      <c r="AO19" s="500"/>
      <c r="AP19" s="438"/>
      <c r="AQ19" s="500"/>
      <c r="AR19" s="458"/>
      <c r="AS19" s="441"/>
      <c r="AT19" s="441"/>
      <c r="AU19" s="442"/>
      <c r="AV19" s="441"/>
      <c r="AW19" s="441"/>
      <c r="AX19" s="442"/>
      <c r="AY19" s="443"/>
      <c r="AZ19" s="458"/>
      <c r="BG19" s="443"/>
      <c r="BH19" s="458"/>
    </row>
    <row r="20" customFormat="false" ht="12" hidden="false" customHeight="true" outlineLevel="0" collapsed="false">
      <c r="I20" s="722"/>
      <c r="P20" s="443"/>
      <c r="Q20" s="722"/>
      <c r="R20" s="445"/>
      <c r="S20" s="445"/>
      <c r="T20" s="446"/>
      <c r="U20" s="445"/>
      <c r="V20" s="445"/>
      <c r="W20" s="446"/>
      <c r="X20" s="445"/>
      <c r="Y20" s="727"/>
      <c r="Z20" s="331" t="s">
        <v>136</v>
      </c>
      <c r="AA20" s="331"/>
      <c r="AB20" s="332"/>
      <c r="AC20" s="333"/>
      <c r="AD20" s="333"/>
      <c r="AE20" s="334" t="s">
        <v>306</v>
      </c>
      <c r="AF20" s="334"/>
      <c r="AG20" s="728"/>
      <c r="AH20" s="773"/>
      <c r="AI20" s="776"/>
      <c r="AJ20" s="450"/>
      <c r="AK20" s="331" t="s">
        <v>136</v>
      </c>
      <c r="AL20" s="331"/>
      <c r="AM20" s="332"/>
      <c r="AN20" s="333"/>
      <c r="AO20" s="333"/>
      <c r="AP20" s="334" t="s">
        <v>306</v>
      </c>
      <c r="AQ20" s="334"/>
      <c r="AR20" s="451"/>
      <c r="AS20" s="445"/>
      <c r="AT20" s="445"/>
      <c r="AU20" s="446"/>
      <c r="AV20" s="445"/>
      <c r="AW20" s="445"/>
      <c r="AX20" s="446"/>
      <c r="AY20" s="445"/>
      <c r="AZ20" s="458"/>
      <c r="BG20" s="443"/>
      <c r="BH20" s="458"/>
    </row>
    <row r="21" customFormat="false" ht="12" hidden="false" customHeight="true" outlineLevel="0" collapsed="false">
      <c r="I21" s="722"/>
      <c r="P21" s="443"/>
      <c r="R21" s="723"/>
      <c r="S21" s="723"/>
      <c r="T21" s="723"/>
      <c r="U21" s="723"/>
      <c r="V21" s="723"/>
      <c r="W21" s="723"/>
      <c r="X21" s="723"/>
      <c r="Y21" s="725" t="n">
        <v>12</v>
      </c>
      <c r="AH21" s="443"/>
      <c r="AI21" s="772"/>
      <c r="AJ21" s="466"/>
      <c r="AK21" s="467"/>
      <c r="AL21" s="467"/>
      <c r="AM21" s="468"/>
      <c r="AN21" s="467"/>
      <c r="AO21" s="467"/>
      <c r="AP21" s="468"/>
      <c r="AQ21" s="443"/>
      <c r="AR21" s="737" t="n">
        <v>4</v>
      </c>
      <c r="AS21" s="723"/>
      <c r="AT21" s="723"/>
      <c r="AU21" s="723"/>
      <c r="AV21" s="723"/>
      <c r="AW21" s="723"/>
      <c r="AX21" s="723"/>
      <c r="AY21" s="723"/>
      <c r="AZ21" s="466"/>
      <c r="BA21" s="467"/>
      <c r="BB21" s="467"/>
      <c r="BC21" s="468"/>
      <c r="BD21" s="467"/>
      <c r="BE21" s="467"/>
      <c r="BF21" s="468"/>
      <c r="BG21" s="447"/>
      <c r="BH21" s="458"/>
    </row>
    <row r="22" customFormat="false" ht="12" hidden="false" customHeight="true" outlineLevel="0" collapsed="false">
      <c r="I22" s="722"/>
      <c r="P22" s="443"/>
      <c r="R22" s="500"/>
      <c r="S22" s="500"/>
      <c r="T22" s="500"/>
      <c r="U22" s="500"/>
      <c r="V22" s="500"/>
      <c r="W22" s="500"/>
      <c r="X22" s="500"/>
      <c r="Y22" s="722"/>
      <c r="AH22" s="443"/>
      <c r="AI22" s="770"/>
      <c r="AJ22" s="466"/>
      <c r="AK22" s="467"/>
      <c r="AL22" s="467"/>
      <c r="AM22" s="468"/>
      <c r="AN22" s="467"/>
      <c r="AO22" s="467"/>
      <c r="AP22" s="468"/>
      <c r="AQ22" s="443"/>
      <c r="AR22" s="471"/>
      <c r="AS22" s="500"/>
      <c r="AT22" s="500"/>
      <c r="AU22" s="500"/>
      <c r="AV22" s="500"/>
      <c r="AW22" s="500"/>
      <c r="AX22" s="500"/>
      <c r="AY22" s="500"/>
      <c r="BH22" s="458"/>
    </row>
    <row r="23" customFormat="false" ht="12" hidden="false" customHeight="true" outlineLevel="0" collapsed="false">
      <c r="I23" s="722"/>
      <c r="P23" s="443"/>
      <c r="Y23" s="722"/>
      <c r="Z23" s="445"/>
      <c r="AA23" s="733"/>
      <c r="AB23" s="734"/>
      <c r="AC23" s="733"/>
      <c r="AD23" s="733"/>
      <c r="AE23" s="734"/>
      <c r="AF23" s="735"/>
      <c r="AG23" s="444"/>
      <c r="AH23" s="440" t="n">
        <v>13</v>
      </c>
      <c r="AI23" s="771" t="n">
        <v>4</v>
      </c>
      <c r="AJ23" s="444"/>
      <c r="AK23" s="445"/>
      <c r="AL23" s="445"/>
      <c r="AM23" s="446"/>
      <c r="AN23" s="445"/>
      <c r="AO23" s="445"/>
      <c r="AP23" s="446"/>
      <c r="AQ23" s="469"/>
      <c r="AR23" s="458"/>
      <c r="AS23" s="472"/>
      <c r="AT23" s="472"/>
      <c r="AU23" s="438"/>
      <c r="AV23" s="472"/>
      <c r="AW23" s="472"/>
      <c r="AX23" s="438"/>
      <c r="AY23" s="447"/>
      <c r="BG23" s="443"/>
      <c r="BH23" s="458"/>
    </row>
    <row r="24" customFormat="false" ht="12" hidden="false" customHeight="true" outlineLevel="0" collapsed="false">
      <c r="A24" s="439" t="s">
        <v>323</v>
      </c>
      <c r="B24" s="445"/>
      <c r="C24" s="445"/>
      <c r="D24" s="445"/>
      <c r="E24" s="445"/>
      <c r="F24" s="445"/>
      <c r="G24" s="445"/>
      <c r="H24" s="445"/>
      <c r="I24" s="727"/>
      <c r="J24" s="331" t="s">
        <v>136</v>
      </c>
      <c r="K24" s="331"/>
      <c r="L24" s="332"/>
      <c r="M24" s="333"/>
      <c r="N24" s="333"/>
      <c r="O24" s="334" t="s">
        <v>306</v>
      </c>
      <c r="P24" s="334"/>
      <c r="Q24" s="464"/>
      <c r="Z24" s="723"/>
      <c r="AA24" s="723"/>
      <c r="AB24" s="723"/>
      <c r="AC24" s="723"/>
      <c r="AD24" s="723"/>
      <c r="AE24" s="723"/>
      <c r="AF24" s="723"/>
      <c r="AH24" s="443"/>
      <c r="AI24" s="770"/>
      <c r="AJ24" s="467"/>
      <c r="AK24" s="500"/>
      <c r="AL24" s="500"/>
      <c r="AM24" s="500"/>
      <c r="AN24" s="500"/>
      <c r="AO24" s="500"/>
      <c r="AP24" s="500"/>
      <c r="AQ24" s="500"/>
      <c r="AS24" s="443"/>
      <c r="AT24" s="443"/>
      <c r="AU24" s="470"/>
      <c r="AV24" s="443"/>
      <c r="AW24" s="443"/>
      <c r="AX24" s="470"/>
      <c r="AY24" s="443"/>
      <c r="BG24" s="443"/>
      <c r="BH24" s="458"/>
    </row>
    <row r="25" customFormat="false" ht="12" hidden="false" customHeight="true" outlineLevel="0" collapsed="false">
      <c r="B25" s="500"/>
      <c r="C25" s="500"/>
      <c r="D25" s="500"/>
      <c r="E25" s="500"/>
      <c r="F25" s="500"/>
      <c r="G25" s="500"/>
      <c r="H25" s="500"/>
      <c r="I25" s="736"/>
      <c r="Q25" s="443"/>
      <c r="AH25" s="443"/>
      <c r="AI25" s="772"/>
      <c r="AJ25" s="447"/>
      <c r="AK25" s="447"/>
      <c r="AL25" s="447"/>
      <c r="AM25" s="483"/>
      <c r="AN25" s="447"/>
      <c r="AO25" s="447"/>
      <c r="AP25" s="483"/>
      <c r="AQ25" s="443"/>
      <c r="AR25" s="443"/>
      <c r="AS25" s="443"/>
      <c r="AT25" s="443"/>
      <c r="AU25" s="470"/>
      <c r="AV25" s="443"/>
      <c r="AW25" s="443"/>
      <c r="AX25" s="470"/>
      <c r="BG25" s="443"/>
      <c r="BH25" s="458"/>
    </row>
    <row r="26" customFormat="false" ht="12" hidden="false" customHeight="true" outlineLevel="0" collapsed="false">
      <c r="B26" s="500"/>
      <c r="C26" s="500"/>
      <c r="D26" s="500"/>
      <c r="E26" s="500"/>
      <c r="F26" s="500"/>
      <c r="G26" s="500"/>
      <c r="H26" s="500"/>
      <c r="I26" s="738"/>
      <c r="Q26" s="443"/>
      <c r="AH26" s="443"/>
      <c r="AI26" s="770"/>
      <c r="AJ26" s="447"/>
      <c r="AK26" s="447"/>
      <c r="AZ26" s="464"/>
      <c r="BA26" s="331" t="s">
        <v>136</v>
      </c>
      <c r="BB26" s="331"/>
      <c r="BC26" s="332"/>
      <c r="BD26" s="333"/>
      <c r="BE26" s="333"/>
      <c r="BF26" s="334" t="s">
        <v>306</v>
      </c>
      <c r="BG26" s="334"/>
      <c r="BH26" s="451"/>
      <c r="BI26" s="445"/>
      <c r="BJ26" s="445"/>
      <c r="BK26" s="445"/>
      <c r="BL26" s="445"/>
      <c r="BM26" s="445"/>
      <c r="BN26" s="445"/>
      <c r="BO26" s="445"/>
      <c r="BP26" s="439" t="s">
        <v>307</v>
      </c>
    </row>
    <row r="27" customFormat="false" ht="12" hidden="false" customHeight="true" outlineLevel="0" collapsed="false">
      <c r="H27" s="466"/>
      <c r="I27" s="722"/>
      <c r="O27" s="470"/>
      <c r="P27" s="443"/>
      <c r="AH27" s="443"/>
      <c r="AI27" s="772"/>
      <c r="BG27" s="443"/>
      <c r="BH27" s="456"/>
      <c r="BI27" s="500"/>
      <c r="BJ27" s="500"/>
      <c r="BK27" s="500"/>
      <c r="BL27" s="500"/>
      <c r="BM27" s="500"/>
      <c r="BN27" s="500"/>
      <c r="BO27" s="500"/>
    </row>
    <row r="28" customFormat="false" ht="12" hidden="false" customHeight="true" outlineLevel="0" collapsed="false">
      <c r="H28" s="466"/>
      <c r="I28" s="722"/>
      <c r="O28" s="470"/>
      <c r="P28" s="443"/>
      <c r="AH28" s="443"/>
      <c r="AI28" s="770"/>
      <c r="BG28" s="443"/>
      <c r="BH28" s="471"/>
      <c r="BI28" s="500"/>
      <c r="BJ28" s="500"/>
      <c r="BK28" s="500"/>
      <c r="BL28" s="500"/>
      <c r="BM28" s="500"/>
      <c r="BN28" s="500"/>
      <c r="BO28" s="500"/>
    </row>
    <row r="29" customFormat="false" ht="12" hidden="false" customHeight="true" outlineLevel="0" collapsed="false">
      <c r="B29" s="441"/>
      <c r="C29" s="441"/>
      <c r="D29" s="441"/>
      <c r="E29" s="441"/>
      <c r="F29" s="441"/>
      <c r="H29" s="466"/>
      <c r="I29" s="722"/>
      <c r="O29" s="470"/>
      <c r="P29" s="443"/>
      <c r="Z29" s="445"/>
      <c r="AA29" s="445"/>
      <c r="AB29" s="446"/>
      <c r="AC29" s="445"/>
      <c r="AD29" s="445"/>
      <c r="AE29" s="446"/>
      <c r="AF29" s="445"/>
      <c r="AG29" s="444"/>
      <c r="AH29" s="440" t="n">
        <v>14</v>
      </c>
      <c r="AI29" s="771" t="n">
        <v>3</v>
      </c>
      <c r="AJ29" s="444"/>
      <c r="AK29" s="445"/>
      <c r="AL29" s="445"/>
      <c r="AM29" s="446"/>
      <c r="AN29" s="445"/>
      <c r="AO29" s="445"/>
      <c r="AP29" s="446"/>
      <c r="AQ29" s="445"/>
      <c r="BG29" s="443"/>
      <c r="BH29" s="458"/>
    </row>
    <row r="30" customFormat="false" ht="12" hidden="false" customHeight="true" outlineLevel="0" collapsed="false">
      <c r="H30" s="466"/>
      <c r="I30" s="722"/>
      <c r="O30" s="470"/>
      <c r="P30" s="443"/>
      <c r="Y30" s="722"/>
      <c r="Z30" s="723"/>
      <c r="AA30" s="723"/>
      <c r="AB30" s="723"/>
      <c r="AC30" s="723"/>
      <c r="AD30" s="723"/>
      <c r="AE30" s="723"/>
      <c r="AF30" s="723"/>
      <c r="AG30" s="447"/>
      <c r="AH30" s="447"/>
      <c r="AI30" s="770"/>
      <c r="AJ30" s="467"/>
      <c r="AK30" s="500"/>
      <c r="AL30" s="500"/>
      <c r="AM30" s="500"/>
      <c r="AN30" s="500"/>
      <c r="AO30" s="500"/>
      <c r="AP30" s="500"/>
      <c r="AQ30" s="500"/>
      <c r="AR30" s="458"/>
      <c r="BG30" s="443"/>
      <c r="BH30" s="458"/>
    </row>
    <row r="31" customFormat="false" ht="12" hidden="false" customHeight="true" outlineLevel="0" collapsed="false">
      <c r="H31" s="466"/>
      <c r="I31" s="736"/>
      <c r="J31" s="467"/>
      <c r="K31" s="467"/>
      <c r="L31" s="468"/>
      <c r="M31" s="467"/>
      <c r="N31" s="467"/>
      <c r="O31" s="483"/>
      <c r="P31" s="443"/>
      <c r="Y31" s="725" t="n">
        <v>11</v>
      </c>
      <c r="AH31" s="443"/>
      <c r="AI31" s="772"/>
      <c r="AJ31" s="466"/>
      <c r="AK31" s="726"/>
      <c r="AL31" s="726"/>
      <c r="AM31" s="505"/>
      <c r="AN31" s="726"/>
      <c r="AO31" s="726"/>
      <c r="AP31" s="505"/>
      <c r="AQ31" s="443"/>
      <c r="AR31" s="449" t="n">
        <v>3</v>
      </c>
      <c r="BG31" s="443"/>
      <c r="BH31" s="458"/>
    </row>
    <row r="32" customFormat="false" ht="12" hidden="false" customHeight="true" outlineLevel="0" collapsed="false">
      <c r="I32" s="722"/>
      <c r="P32" s="443"/>
      <c r="R32" s="445"/>
      <c r="S32" s="445"/>
      <c r="T32" s="446"/>
      <c r="U32" s="445"/>
      <c r="V32" s="445"/>
      <c r="W32" s="446"/>
      <c r="X32" s="445"/>
      <c r="Y32" s="727"/>
      <c r="Z32" s="331" t="s">
        <v>136</v>
      </c>
      <c r="AA32" s="331"/>
      <c r="AB32" s="332"/>
      <c r="AC32" s="333"/>
      <c r="AD32" s="333"/>
      <c r="AE32" s="334" t="s">
        <v>306</v>
      </c>
      <c r="AF32" s="334"/>
      <c r="AG32" s="728"/>
      <c r="AH32" s="773"/>
      <c r="AI32" s="770"/>
      <c r="AJ32" s="450"/>
      <c r="AK32" s="331" t="s">
        <v>136</v>
      </c>
      <c r="AL32" s="331"/>
      <c r="AM32" s="332"/>
      <c r="AN32" s="333"/>
      <c r="AO32" s="333"/>
      <c r="AP32" s="334" t="s">
        <v>306</v>
      </c>
      <c r="AQ32" s="334"/>
      <c r="AR32" s="451"/>
      <c r="AS32" s="445"/>
      <c r="AT32" s="445"/>
      <c r="AU32" s="446"/>
      <c r="AV32" s="445"/>
      <c r="AW32" s="445"/>
      <c r="AX32" s="446"/>
      <c r="AY32" s="445"/>
      <c r="BH32" s="458"/>
    </row>
    <row r="33" customFormat="false" ht="12" hidden="false" customHeight="true" outlineLevel="0" collapsed="false">
      <c r="I33" s="722"/>
      <c r="Q33" s="722"/>
      <c r="R33" s="723"/>
      <c r="S33" s="723"/>
      <c r="T33" s="723"/>
      <c r="U33" s="723"/>
      <c r="V33" s="723"/>
      <c r="W33" s="723"/>
      <c r="X33" s="723"/>
      <c r="Y33" s="722"/>
      <c r="AH33" s="443"/>
      <c r="AI33" s="774"/>
      <c r="AJ33" s="452"/>
      <c r="AK33" s="453"/>
      <c r="AL33" s="453"/>
      <c r="AM33" s="454"/>
      <c r="AN33" s="453"/>
      <c r="AO33" s="453"/>
      <c r="AP33" s="454"/>
      <c r="AQ33" s="455"/>
      <c r="AR33" s="456"/>
      <c r="AS33" s="500"/>
      <c r="AT33" s="500"/>
      <c r="AU33" s="500"/>
      <c r="AV33" s="500"/>
      <c r="AW33" s="500"/>
      <c r="AX33" s="500"/>
      <c r="AY33" s="500"/>
      <c r="AZ33" s="458"/>
      <c r="BH33" s="458"/>
    </row>
    <row r="34" customFormat="false" ht="12" hidden="false" customHeight="true" outlineLevel="0" collapsed="false">
      <c r="I34" s="722"/>
      <c r="P34" s="443"/>
      <c r="Q34" s="722"/>
      <c r="R34" s="500"/>
      <c r="S34" s="500"/>
      <c r="T34" s="500"/>
      <c r="U34" s="500"/>
      <c r="V34" s="500"/>
      <c r="W34" s="500"/>
      <c r="X34" s="500"/>
      <c r="Y34" s="722"/>
      <c r="AG34" s="440"/>
      <c r="AH34" s="440"/>
      <c r="AI34" s="776"/>
      <c r="AK34" s="510"/>
      <c r="AL34" s="453"/>
      <c r="AM34" s="454"/>
      <c r="AN34" s="453"/>
      <c r="AO34" s="453"/>
      <c r="AP34" s="454"/>
      <c r="AQ34" s="455"/>
      <c r="AR34" s="471"/>
      <c r="AS34" s="500"/>
      <c r="AT34" s="500"/>
      <c r="AU34" s="500"/>
      <c r="AV34" s="500"/>
      <c r="AW34" s="500"/>
      <c r="AX34" s="500"/>
      <c r="AY34" s="500"/>
      <c r="AZ34" s="458"/>
      <c r="BH34" s="458"/>
    </row>
    <row r="35" customFormat="false" ht="12" hidden="false" customHeight="true" outlineLevel="0" collapsed="false">
      <c r="I35" s="722"/>
      <c r="Q35" s="722"/>
      <c r="Y35" s="722"/>
      <c r="Z35" s="445"/>
      <c r="AA35" s="733"/>
      <c r="AB35" s="734"/>
      <c r="AC35" s="733"/>
      <c r="AD35" s="733"/>
      <c r="AE35" s="734"/>
      <c r="AF35" s="735"/>
      <c r="AG35" s="444"/>
      <c r="AH35" s="440" t="n">
        <v>11</v>
      </c>
      <c r="AI35" s="771" t="n">
        <v>6</v>
      </c>
      <c r="AJ35" s="444"/>
      <c r="AK35" s="445"/>
      <c r="AL35" s="445"/>
      <c r="AM35" s="446"/>
      <c r="AN35" s="445"/>
      <c r="AO35" s="445"/>
      <c r="AP35" s="446"/>
      <c r="AQ35" s="445"/>
      <c r="AR35" s="458"/>
      <c r="AY35" s="443"/>
      <c r="AZ35" s="458"/>
      <c r="BH35" s="458"/>
    </row>
    <row r="36" customFormat="false" ht="12" hidden="false" customHeight="true" outlineLevel="0" collapsed="false">
      <c r="I36" s="722"/>
      <c r="Q36" s="722"/>
      <c r="Z36" s="723"/>
      <c r="AA36" s="723"/>
      <c r="AB36" s="723"/>
      <c r="AC36" s="723"/>
      <c r="AD36" s="723"/>
      <c r="AE36" s="723"/>
      <c r="AF36" s="723"/>
      <c r="AH36" s="440"/>
      <c r="AI36" s="777"/>
      <c r="AJ36" s="447"/>
      <c r="AK36" s="723"/>
      <c r="AL36" s="723"/>
      <c r="AM36" s="723"/>
      <c r="AN36" s="723"/>
      <c r="AO36" s="723"/>
      <c r="AP36" s="723"/>
      <c r="AQ36" s="723"/>
      <c r="AR36" s="443"/>
      <c r="AY36" s="443"/>
      <c r="AZ36" s="458"/>
      <c r="BH36" s="458"/>
    </row>
    <row r="37" customFormat="false" ht="12" hidden="false" customHeight="true" outlineLevel="0" collapsed="false">
      <c r="I37" s="722"/>
      <c r="Q37" s="722"/>
      <c r="AG37" s="443"/>
      <c r="AH37" s="443"/>
      <c r="AI37" s="778"/>
      <c r="AJ37" s="487"/>
      <c r="AK37" s="500"/>
      <c r="AL37" s="500"/>
      <c r="AM37" s="438"/>
      <c r="AN37" s="500"/>
      <c r="AO37" s="500"/>
      <c r="AP37" s="438"/>
      <c r="AQ37" s="500"/>
      <c r="AR37" s="443"/>
      <c r="AY37" s="443"/>
      <c r="AZ37" s="458"/>
      <c r="BH37" s="458"/>
    </row>
    <row r="38" customFormat="false" ht="12" hidden="false" customHeight="true" outlineLevel="0" collapsed="false">
      <c r="I38" s="722"/>
      <c r="J38" s="445"/>
      <c r="K38" s="445"/>
      <c r="L38" s="446"/>
      <c r="M38" s="445"/>
      <c r="N38" s="445"/>
      <c r="O38" s="446"/>
      <c r="P38" s="445"/>
      <c r="Q38" s="727"/>
      <c r="R38" s="331" t="s">
        <v>136</v>
      </c>
      <c r="S38" s="331"/>
      <c r="T38" s="332"/>
      <c r="U38" s="333"/>
      <c r="V38" s="333"/>
      <c r="W38" s="334" t="s">
        <v>306</v>
      </c>
      <c r="X38" s="334"/>
      <c r="Y38" s="450"/>
      <c r="AH38" s="443"/>
      <c r="AI38" s="776"/>
      <c r="AJ38" s="460"/>
      <c r="AK38" s="461"/>
      <c r="AL38" s="461"/>
      <c r="AM38" s="462"/>
      <c r="AN38" s="463"/>
      <c r="AO38" s="463"/>
      <c r="AP38" s="462"/>
      <c r="AQ38" s="461"/>
      <c r="AR38" s="464"/>
      <c r="AS38" s="331" t="s">
        <v>136</v>
      </c>
      <c r="AT38" s="331"/>
      <c r="AU38" s="332"/>
      <c r="AV38" s="333"/>
      <c r="AW38" s="333"/>
      <c r="AX38" s="334" t="s">
        <v>306</v>
      </c>
      <c r="AY38" s="334"/>
      <c r="AZ38" s="451"/>
      <c r="BA38" s="445"/>
      <c r="BB38" s="445"/>
      <c r="BC38" s="446"/>
      <c r="BD38" s="445"/>
      <c r="BE38" s="445"/>
      <c r="BF38" s="446"/>
      <c r="BG38" s="445"/>
      <c r="BH38" s="458"/>
    </row>
    <row r="39" customFormat="false" ht="12" hidden="false" customHeight="true" outlineLevel="0" collapsed="false">
      <c r="B39" s="215"/>
      <c r="C39" s="215"/>
      <c r="D39" s="215"/>
      <c r="E39" s="215"/>
      <c r="F39" s="215"/>
      <c r="G39" s="215"/>
      <c r="H39" s="215"/>
      <c r="I39" s="215"/>
      <c r="J39" s="584"/>
      <c r="K39" s="584"/>
      <c r="L39" s="584"/>
      <c r="M39" s="584"/>
      <c r="N39" s="584"/>
      <c r="O39" s="584"/>
      <c r="P39" s="584"/>
      <c r="Q39" s="725" t="n">
        <v>10</v>
      </c>
      <c r="AH39" s="443"/>
      <c r="AI39" s="774"/>
      <c r="AJ39" s="452"/>
      <c r="AK39" s="453"/>
      <c r="AL39" s="453"/>
      <c r="AM39" s="454"/>
      <c r="AN39" s="453"/>
      <c r="AO39" s="453"/>
      <c r="AP39" s="454"/>
      <c r="AQ39" s="455"/>
      <c r="AY39" s="443"/>
      <c r="AZ39" s="449" t="n">
        <v>2</v>
      </c>
      <c r="BA39" s="230"/>
      <c r="BB39" s="230"/>
      <c r="BC39" s="230"/>
      <c r="BD39" s="230"/>
      <c r="BE39" s="230"/>
      <c r="BF39" s="230"/>
      <c r="BG39" s="230"/>
      <c r="BH39" s="247"/>
      <c r="BI39" s="228"/>
      <c r="BJ39" s="228"/>
      <c r="BK39" s="228"/>
      <c r="BL39" s="228"/>
      <c r="BM39" s="228"/>
      <c r="BN39" s="228"/>
      <c r="BO39" s="248"/>
    </row>
    <row r="40" customFormat="false" ht="12" hidden="false" customHeight="true" outlineLevel="0" collapsed="false">
      <c r="A40" s="439" t="s">
        <v>324</v>
      </c>
      <c r="B40" s="226"/>
      <c r="C40" s="226"/>
      <c r="D40" s="226"/>
      <c r="E40" s="226"/>
      <c r="F40" s="226"/>
      <c r="G40" s="226"/>
      <c r="H40" s="226"/>
      <c r="I40" s="225"/>
      <c r="J40" s="641"/>
      <c r="K40" s="641"/>
      <c r="L40" s="642"/>
      <c r="M40" s="641"/>
      <c r="N40" s="660"/>
      <c r="O40" s="640"/>
      <c r="P40" s="638"/>
      <c r="Q40" s="722"/>
      <c r="AH40" s="440"/>
      <c r="AI40" s="776"/>
      <c r="AK40" s="510"/>
      <c r="AL40" s="453"/>
      <c r="AM40" s="454"/>
      <c r="AN40" s="453"/>
      <c r="AO40" s="453"/>
      <c r="AP40" s="454"/>
      <c r="AQ40" s="455"/>
      <c r="AY40" s="443"/>
      <c r="AZ40" s="471"/>
      <c r="BA40" s="238"/>
      <c r="BB40" s="238"/>
      <c r="BC40" s="249"/>
      <c r="BD40" s="250"/>
      <c r="BE40" s="251"/>
      <c r="BF40" s="252"/>
      <c r="BG40" s="253"/>
      <c r="BH40" s="225"/>
      <c r="BI40" s="226"/>
      <c r="BJ40" s="226"/>
      <c r="BK40" s="226"/>
      <c r="BL40" s="226"/>
      <c r="BM40" s="226"/>
      <c r="BN40" s="226"/>
      <c r="BO40" s="226"/>
      <c r="BP40" s="439" t="s">
        <v>148</v>
      </c>
    </row>
    <row r="41" customFormat="false" ht="12" hidden="false" customHeight="true" outlineLevel="0" collapsed="false">
      <c r="B41" s="488"/>
      <c r="C41" s="488"/>
      <c r="D41" s="488"/>
      <c r="E41" s="488"/>
      <c r="F41" s="488"/>
      <c r="G41" s="488"/>
      <c r="H41" s="488"/>
      <c r="I41" s="495"/>
      <c r="J41" s="501"/>
      <c r="K41" s="501"/>
      <c r="L41" s="503"/>
      <c r="M41" s="501"/>
      <c r="N41" s="501"/>
      <c r="O41" s="503"/>
      <c r="P41" s="501"/>
      <c r="Q41" s="722"/>
      <c r="Z41" s="445"/>
      <c r="AA41" s="445"/>
      <c r="AB41" s="446"/>
      <c r="AC41" s="445"/>
      <c r="AD41" s="445"/>
      <c r="AE41" s="446"/>
      <c r="AF41" s="445"/>
      <c r="AG41" s="444"/>
      <c r="AH41" s="440" t="n">
        <v>10</v>
      </c>
      <c r="AI41" s="771" t="n">
        <v>7</v>
      </c>
      <c r="AJ41" s="444"/>
      <c r="AK41" s="445"/>
      <c r="AL41" s="445"/>
      <c r="AM41" s="446"/>
      <c r="AN41" s="445"/>
      <c r="AO41" s="445"/>
      <c r="AP41" s="446"/>
      <c r="AQ41" s="445"/>
      <c r="AY41" s="443"/>
      <c r="AZ41" s="471"/>
      <c r="BA41" s="472"/>
      <c r="BB41" s="472"/>
      <c r="BC41" s="438"/>
      <c r="BD41" s="472"/>
      <c r="BE41" s="472"/>
      <c r="BF41" s="438"/>
      <c r="BG41" s="447"/>
      <c r="BH41" s="495"/>
      <c r="BI41" s="488"/>
      <c r="BJ41" s="488"/>
      <c r="BK41" s="488"/>
      <c r="BL41" s="488"/>
      <c r="BM41" s="488"/>
      <c r="BN41" s="488"/>
      <c r="BO41" s="488"/>
    </row>
    <row r="42" customFormat="false" ht="12" hidden="false" customHeight="true" outlineLevel="0" collapsed="false">
      <c r="B42" s="500"/>
      <c r="C42" s="500"/>
      <c r="D42" s="500"/>
      <c r="E42" s="500"/>
      <c r="F42" s="500"/>
      <c r="G42" s="500"/>
      <c r="H42" s="500"/>
      <c r="L42" s="505"/>
      <c r="M42" s="467"/>
      <c r="Q42" s="722"/>
      <c r="Y42" s="722"/>
      <c r="Z42" s="723"/>
      <c r="AA42" s="723"/>
      <c r="AB42" s="723"/>
      <c r="AC42" s="723"/>
      <c r="AD42" s="723"/>
      <c r="AE42" s="723"/>
      <c r="AF42" s="723"/>
      <c r="AG42" s="447"/>
      <c r="AH42" s="447"/>
      <c r="AI42" s="777"/>
      <c r="AJ42" s="447"/>
      <c r="AK42" s="500"/>
      <c r="AL42" s="500"/>
      <c r="AM42" s="500"/>
      <c r="AN42" s="500"/>
      <c r="AO42" s="500"/>
      <c r="AP42" s="500"/>
      <c r="AQ42" s="500"/>
      <c r="AR42" s="458"/>
      <c r="AY42" s="443"/>
      <c r="AZ42" s="458"/>
      <c r="BG42" s="443"/>
      <c r="BH42" s="447"/>
      <c r="BI42" s="500"/>
      <c r="BJ42" s="500"/>
      <c r="BK42" s="500"/>
      <c r="BL42" s="500"/>
      <c r="BM42" s="500"/>
      <c r="BN42" s="500"/>
      <c r="BO42" s="500"/>
    </row>
    <row r="43" customFormat="false" ht="12" hidden="false" customHeight="true" outlineLevel="0" collapsed="false">
      <c r="Q43" s="722"/>
      <c r="Y43" s="722"/>
      <c r="AG43" s="443"/>
      <c r="AH43" s="443"/>
      <c r="AI43" s="778"/>
      <c r="AJ43" s="487"/>
      <c r="AK43" s="500"/>
      <c r="AL43" s="500"/>
      <c r="AM43" s="438"/>
      <c r="AN43" s="500"/>
      <c r="AO43" s="500"/>
      <c r="AP43" s="438"/>
      <c r="AQ43" s="500"/>
      <c r="AR43" s="458"/>
      <c r="AS43" s="441"/>
      <c r="AT43" s="441"/>
      <c r="AU43" s="442"/>
      <c r="AV43" s="441"/>
      <c r="AW43" s="441"/>
      <c r="AX43" s="442"/>
      <c r="AY43" s="443"/>
      <c r="AZ43" s="458"/>
      <c r="BG43" s="443"/>
    </row>
    <row r="44" customFormat="false" ht="12" hidden="false" customHeight="true" outlineLevel="0" collapsed="false">
      <c r="Q44" s="722"/>
      <c r="R44" s="445"/>
      <c r="S44" s="445"/>
      <c r="T44" s="446"/>
      <c r="U44" s="445"/>
      <c r="V44" s="445"/>
      <c r="W44" s="446"/>
      <c r="X44" s="445"/>
      <c r="Y44" s="727"/>
      <c r="Z44" s="331" t="s">
        <v>136</v>
      </c>
      <c r="AA44" s="331"/>
      <c r="AB44" s="332"/>
      <c r="AC44" s="333"/>
      <c r="AD44" s="333"/>
      <c r="AE44" s="334" t="s">
        <v>306</v>
      </c>
      <c r="AF44" s="334"/>
      <c r="AG44" s="728"/>
      <c r="AH44" s="773"/>
      <c r="AI44" s="776"/>
      <c r="AJ44" s="450"/>
      <c r="AK44" s="331" t="s">
        <v>136</v>
      </c>
      <c r="AL44" s="331"/>
      <c r="AM44" s="332"/>
      <c r="AN44" s="333"/>
      <c r="AO44" s="333"/>
      <c r="AP44" s="334" t="s">
        <v>306</v>
      </c>
      <c r="AQ44" s="334"/>
      <c r="AR44" s="451"/>
      <c r="AS44" s="445"/>
      <c r="AT44" s="445"/>
      <c r="AU44" s="446"/>
      <c r="AV44" s="445"/>
      <c r="AW44" s="445"/>
      <c r="AX44" s="446"/>
      <c r="AY44" s="445"/>
      <c r="AZ44" s="458"/>
      <c r="BG44" s="443"/>
    </row>
    <row r="45" customFormat="false" ht="12" hidden="false" customHeight="true" outlineLevel="0" collapsed="false">
      <c r="R45" s="723"/>
      <c r="S45" s="723"/>
      <c r="T45" s="723"/>
      <c r="U45" s="723"/>
      <c r="V45" s="723"/>
      <c r="W45" s="723"/>
      <c r="X45" s="723"/>
      <c r="Y45" s="725" t="n">
        <v>10</v>
      </c>
      <c r="AH45" s="443"/>
      <c r="AI45" s="772"/>
      <c r="AJ45" s="466"/>
      <c r="AK45" s="467"/>
      <c r="AL45" s="467"/>
      <c r="AM45" s="468"/>
      <c r="AN45" s="467"/>
      <c r="AO45" s="467"/>
      <c r="AP45" s="468"/>
      <c r="AQ45" s="443"/>
      <c r="AR45" s="737" t="n">
        <v>2</v>
      </c>
      <c r="AS45" s="723"/>
      <c r="AT45" s="723"/>
      <c r="AU45" s="723"/>
      <c r="AV45" s="723"/>
      <c r="AW45" s="723"/>
      <c r="AX45" s="723"/>
      <c r="AY45" s="723"/>
      <c r="AZ45" s="466"/>
      <c r="BA45" s="467"/>
      <c r="BB45" s="467"/>
      <c r="BC45" s="468"/>
      <c r="BD45" s="467"/>
      <c r="BE45" s="467"/>
      <c r="BF45" s="468"/>
      <c r="BG45" s="447"/>
    </row>
    <row r="46" customFormat="false" ht="12" hidden="false" customHeight="true" outlineLevel="0" collapsed="false">
      <c r="R46" s="500"/>
      <c r="S46" s="500"/>
      <c r="T46" s="500"/>
      <c r="U46" s="500"/>
      <c r="V46" s="500"/>
      <c r="W46" s="500"/>
      <c r="X46" s="500"/>
      <c r="Y46" s="722"/>
      <c r="AH46" s="443"/>
      <c r="AI46" s="770"/>
      <c r="AJ46" s="466"/>
      <c r="AK46" s="467"/>
      <c r="AL46" s="467"/>
      <c r="AM46" s="468"/>
      <c r="AN46" s="467"/>
      <c r="AO46" s="467"/>
      <c r="AP46" s="468"/>
      <c r="AQ46" s="443"/>
      <c r="AR46" s="471"/>
      <c r="AS46" s="500"/>
      <c r="AT46" s="500"/>
      <c r="AU46" s="500"/>
      <c r="AV46" s="500"/>
      <c r="AW46" s="500"/>
      <c r="AX46" s="500"/>
      <c r="AY46" s="500"/>
    </row>
    <row r="47" customFormat="false" ht="12" hidden="false" customHeight="true" outlineLevel="0" collapsed="false">
      <c r="J47" s="739"/>
      <c r="K47" s="740"/>
      <c r="L47" s="740"/>
      <c r="M47" s="740"/>
      <c r="N47" s="740"/>
      <c r="O47" s="740"/>
      <c r="P47" s="740"/>
      <c r="Q47" s="741"/>
      <c r="S47" s="443"/>
      <c r="T47" s="470"/>
      <c r="U47" s="742"/>
      <c r="Y47" s="722"/>
      <c r="Z47" s="445"/>
      <c r="AA47" s="733"/>
      <c r="AB47" s="734"/>
      <c r="AC47" s="733"/>
      <c r="AD47" s="733"/>
      <c r="AE47" s="734"/>
      <c r="AF47" s="735"/>
      <c r="AG47" s="444"/>
      <c r="AH47" s="440" t="n">
        <v>15</v>
      </c>
      <c r="AI47" s="771" t="n">
        <v>2</v>
      </c>
      <c r="AJ47" s="444"/>
      <c r="AK47" s="445"/>
      <c r="AL47" s="445"/>
      <c r="AM47" s="446"/>
      <c r="AN47" s="445"/>
      <c r="AO47" s="445"/>
      <c r="AP47" s="446"/>
      <c r="AQ47" s="469"/>
      <c r="AR47" s="458"/>
      <c r="AS47" s="443"/>
      <c r="AT47" s="443"/>
      <c r="AU47" s="478"/>
      <c r="AV47" s="443"/>
      <c r="AW47" s="443"/>
      <c r="AX47" s="470"/>
      <c r="AY47" s="443"/>
      <c r="AZ47" s="739"/>
      <c r="BA47" s="740"/>
      <c r="BB47" s="740"/>
      <c r="BC47" s="740"/>
      <c r="BD47" s="740"/>
      <c r="BE47" s="740"/>
      <c r="BF47" s="740"/>
      <c r="BG47" s="741"/>
      <c r="BH47" s="443"/>
      <c r="BI47" s="440"/>
      <c r="BJ47" s="440"/>
      <c r="BK47" s="440"/>
      <c r="BL47" s="440"/>
      <c r="BM47" s="440"/>
      <c r="BN47" s="440"/>
      <c r="BO47" s="443"/>
      <c r="BP47" s="477"/>
    </row>
    <row r="48" customFormat="false" ht="12" hidden="false" customHeight="true" outlineLevel="0" collapsed="false">
      <c r="J48" s="743"/>
      <c r="K48" s="743"/>
      <c r="L48" s="743"/>
      <c r="M48" s="743"/>
      <c r="N48" s="743"/>
      <c r="O48" s="743"/>
      <c r="P48" s="743"/>
      <c r="Q48" s="743"/>
      <c r="S48" s="443"/>
      <c r="T48" s="470"/>
      <c r="U48" s="742"/>
      <c r="Z48" s="723"/>
      <c r="AA48" s="723"/>
      <c r="AB48" s="723"/>
      <c r="AC48" s="723"/>
      <c r="AD48" s="723"/>
      <c r="AE48" s="723"/>
      <c r="AF48" s="723"/>
      <c r="AI48" s="443"/>
      <c r="AJ48" s="467"/>
      <c r="AK48" s="723"/>
      <c r="AL48" s="723"/>
      <c r="AM48" s="723"/>
      <c r="AN48" s="723"/>
      <c r="AO48" s="723"/>
      <c r="AP48" s="723"/>
      <c r="AQ48" s="723"/>
      <c r="AS48" s="447"/>
      <c r="AT48" s="447"/>
      <c r="AU48" s="482"/>
      <c r="AV48" s="447"/>
      <c r="AW48" s="447"/>
      <c r="AX48" s="483"/>
      <c r="AY48" s="467"/>
      <c r="BH48" s="466"/>
      <c r="BI48" s="505"/>
      <c r="BJ48" s="505"/>
      <c r="BK48" s="505"/>
      <c r="BL48" s="505"/>
      <c r="BM48" s="505"/>
      <c r="BN48" s="505"/>
      <c r="BO48" s="447"/>
      <c r="BP48" s="500"/>
    </row>
    <row r="49" customFormat="false" ht="12" hidden="false" customHeight="true" outlineLevel="0" collapsed="false">
      <c r="J49" s="438" t="s">
        <v>325</v>
      </c>
      <c r="K49" s="438"/>
      <c r="L49" s="438"/>
      <c r="M49" s="438"/>
      <c r="N49" s="438"/>
      <c r="O49" s="438"/>
      <c r="P49" s="438"/>
      <c r="Q49" s="438"/>
      <c r="S49" s="443"/>
      <c r="T49" s="470"/>
      <c r="U49" s="742"/>
      <c r="AD49" s="744"/>
      <c r="AE49" s="470"/>
      <c r="AF49" s="501"/>
      <c r="AI49" s="447"/>
      <c r="AJ49" s="443"/>
      <c r="AK49" s="443"/>
      <c r="AL49" s="443"/>
      <c r="AM49" s="478"/>
      <c r="AN49" s="443"/>
      <c r="AO49" s="443"/>
      <c r="AP49" s="470"/>
      <c r="AQ49" s="443"/>
      <c r="AR49" s="443"/>
      <c r="AS49" s="447"/>
      <c r="AT49" s="447"/>
      <c r="AU49" s="482"/>
      <c r="AV49" s="447"/>
      <c r="AW49" s="447"/>
      <c r="AX49" s="483"/>
      <c r="AY49" s="447"/>
      <c r="AZ49" s="438" t="s">
        <v>308</v>
      </c>
      <c r="BA49" s="438"/>
      <c r="BB49" s="438"/>
      <c r="BC49" s="438"/>
      <c r="BD49" s="438"/>
      <c r="BE49" s="438"/>
      <c r="BF49" s="438"/>
      <c r="BG49" s="438"/>
      <c r="BH49" s="466"/>
      <c r="BI49" s="467"/>
      <c r="BJ49" s="467"/>
      <c r="BK49" s="467"/>
      <c r="BL49" s="467"/>
      <c r="BM49" s="467"/>
      <c r="BN49" s="467"/>
      <c r="BO49" s="467"/>
      <c r="BP49" s="484"/>
      <c r="BU49" s="431"/>
    </row>
    <row r="50" customFormat="false" ht="15.75" hidden="false" customHeight="true" outlineLevel="0" collapsed="false">
      <c r="S50" s="443"/>
      <c r="T50" s="470"/>
      <c r="U50" s="742"/>
      <c r="AD50" s="744"/>
      <c r="AE50" s="470"/>
      <c r="AF50" s="501"/>
      <c r="AI50" s="443"/>
      <c r="AJ50" s="443"/>
      <c r="AK50" s="443"/>
      <c r="AL50" s="443"/>
      <c r="AM50" s="478"/>
      <c r="AN50" s="443"/>
      <c r="AO50" s="443"/>
      <c r="AP50" s="470"/>
      <c r="AQ50" s="443"/>
      <c r="AR50" s="466"/>
      <c r="AS50" s="437"/>
      <c r="AT50" s="437"/>
      <c r="AU50" s="485"/>
      <c r="AV50" s="437"/>
      <c r="AW50" s="437"/>
      <c r="AX50" s="486"/>
      <c r="AY50" s="447"/>
      <c r="AZ50" s="466"/>
      <c r="BA50" s="467"/>
      <c r="BB50" s="467"/>
      <c r="BC50" s="468"/>
      <c r="BD50" s="467"/>
      <c r="BE50" s="467"/>
      <c r="BF50" s="468"/>
      <c r="BG50" s="467"/>
      <c r="BH50" s="467"/>
      <c r="BI50" s="467"/>
      <c r="BJ50" s="467"/>
      <c r="BK50" s="467"/>
      <c r="BL50" s="467"/>
      <c r="BM50" s="467"/>
      <c r="BN50" s="467"/>
      <c r="BO50" s="467"/>
      <c r="BP50" s="484"/>
      <c r="BU50" s="431"/>
    </row>
    <row r="51" customFormat="false" ht="15.75" hidden="false" customHeight="true" outlineLevel="0" collapsed="false">
      <c r="J51" s="445"/>
      <c r="K51" s="445"/>
      <c r="L51" s="446"/>
      <c r="M51" s="445"/>
      <c r="N51" s="445"/>
      <c r="O51" s="446"/>
      <c r="P51" s="445"/>
      <c r="Q51" s="444"/>
      <c r="R51" s="440" t="n">
        <v>12</v>
      </c>
      <c r="S51" s="443"/>
      <c r="T51" s="470"/>
      <c r="U51" s="742"/>
      <c r="AD51" s="744"/>
      <c r="AE51" s="470"/>
      <c r="AF51" s="501"/>
      <c r="AI51" s="447"/>
      <c r="AJ51" s="443"/>
      <c r="AK51" s="443"/>
      <c r="AL51" s="443"/>
      <c r="AM51" s="478"/>
      <c r="AN51" s="443"/>
      <c r="AO51" s="443"/>
      <c r="AP51" s="470"/>
      <c r="AQ51" s="443"/>
      <c r="AR51" s="487"/>
      <c r="AS51" s="488"/>
      <c r="AT51" s="488"/>
      <c r="AU51" s="489"/>
      <c r="AV51" s="490"/>
      <c r="AW51" s="490"/>
      <c r="AX51" s="491"/>
      <c r="AY51" s="430" t="n">
        <v>4</v>
      </c>
      <c r="AZ51" s="444"/>
      <c r="BA51" s="445"/>
      <c r="BB51" s="445"/>
      <c r="BC51" s="446"/>
      <c r="BD51" s="445"/>
      <c r="BE51" s="445"/>
      <c r="BF51" s="446"/>
      <c r="BG51" s="445"/>
      <c r="BH51" s="466"/>
      <c r="BI51" s="467"/>
      <c r="BJ51" s="467"/>
      <c r="BK51" s="467"/>
      <c r="BL51" s="467"/>
      <c r="BM51" s="467"/>
      <c r="BN51" s="467"/>
      <c r="BO51" s="467"/>
      <c r="BP51" s="484"/>
      <c r="BU51" s="431"/>
    </row>
    <row r="52" customFormat="false" ht="12" hidden="false" customHeight="true" outlineLevel="0" collapsed="false">
      <c r="I52" s="722"/>
      <c r="J52" s="723"/>
      <c r="K52" s="723"/>
      <c r="L52" s="723"/>
      <c r="M52" s="723"/>
      <c r="N52" s="723"/>
      <c r="O52" s="723"/>
      <c r="P52" s="723"/>
      <c r="S52" s="745"/>
      <c r="T52" s="746"/>
      <c r="U52" s="747"/>
      <c r="AD52" s="744"/>
      <c r="AE52" s="470"/>
      <c r="AF52" s="501"/>
      <c r="AI52" s="443"/>
      <c r="AJ52" s="443"/>
      <c r="AK52" s="443"/>
      <c r="AL52" s="443"/>
      <c r="AM52" s="478"/>
      <c r="AN52" s="443"/>
      <c r="AO52" s="443"/>
      <c r="AP52" s="470"/>
      <c r="AQ52" s="443"/>
      <c r="AR52" s="487"/>
      <c r="AS52" s="492"/>
      <c r="AT52" s="492"/>
      <c r="AU52" s="489"/>
      <c r="AV52" s="492"/>
      <c r="AW52" s="492"/>
      <c r="AX52" s="493"/>
      <c r="AY52" s="447"/>
      <c r="AZ52" s="447"/>
      <c r="BA52" s="748"/>
      <c r="BB52" s="748"/>
      <c r="BC52" s="748"/>
      <c r="BD52" s="748"/>
      <c r="BE52" s="748"/>
      <c r="BF52" s="748"/>
      <c r="BG52" s="748"/>
      <c r="BH52" s="471"/>
      <c r="BI52" s="467"/>
      <c r="BJ52" s="467"/>
      <c r="BK52" s="467"/>
      <c r="BL52" s="467"/>
      <c r="BM52" s="467"/>
      <c r="BN52" s="467"/>
      <c r="BO52" s="467"/>
      <c r="BP52" s="484"/>
      <c r="BU52" s="431"/>
    </row>
    <row r="53" customFormat="false" ht="12" hidden="false" customHeight="true" outlineLevel="0" collapsed="false">
      <c r="A53" s="439" t="s">
        <v>326</v>
      </c>
      <c r="B53" s="445"/>
      <c r="C53" s="445"/>
      <c r="D53" s="445"/>
      <c r="E53" s="445"/>
      <c r="F53" s="445"/>
      <c r="G53" s="445"/>
      <c r="H53" s="445"/>
      <c r="I53" s="727"/>
      <c r="J53" s="331" t="s">
        <v>136</v>
      </c>
      <c r="K53" s="331"/>
      <c r="L53" s="332"/>
      <c r="M53" s="333"/>
      <c r="N53" s="333"/>
      <c r="O53" s="334" t="s">
        <v>306</v>
      </c>
      <c r="P53" s="334"/>
      <c r="Q53" s="450"/>
      <c r="S53" s="443"/>
      <c r="T53" s="470"/>
      <c r="U53" s="742"/>
      <c r="AD53" s="744"/>
      <c r="AE53" s="470"/>
      <c r="AF53" s="501"/>
      <c r="AI53" s="443"/>
      <c r="AJ53" s="495"/>
      <c r="AK53" s="488"/>
      <c r="AL53" s="488"/>
      <c r="AM53" s="489"/>
      <c r="AN53" s="488"/>
      <c r="AO53" s="488"/>
      <c r="AP53" s="493"/>
      <c r="AQ53" s="447"/>
      <c r="AR53" s="487"/>
      <c r="AS53" s="472"/>
      <c r="AT53" s="472"/>
      <c r="AU53" s="473"/>
      <c r="AV53" s="472"/>
      <c r="AW53" s="472"/>
      <c r="AX53" s="438"/>
      <c r="AY53" s="447"/>
      <c r="AZ53" s="450"/>
      <c r="BA53" s="331" t="s">
        <v>136</v>
      </c>
      <c r="BB53" s="331"/>
      <c r="BC53" s="332"/>
      <c r="BD53" s="333"/>
      <c r="BE53" s="333"/>
      <c r="BF53" s="334" t="s">
        <v>306</v>
      </c>
      <c r="BG53" s="334"/>
      <c r="BH53" s="451"/>
      <c r="BI53" s="445"/>
      <c r="BJ53" s="445"/>
      <c r="BK53" s="445"/>
      <c r="BL53" s="445"/>
      <c r="BM53" s="445"/>
      <c r="BN53" s="445"/>
      <c r="BO53" s="445"/>
      <c r="BP53" s="439" t="s">
        <v>149</v>
      </c>
      <c r="BU53" s="431"/>
    </row>
    <row r="54" customFormat="false" ht="12" hidden="false" customHeight="true" outlineLevel="0" collapsed="false">
      <c r="B54" s="500"/>
      <c r="C54" s="500"/>
      <c r="D54" s="500"/>
      <c r="E54" s="500"/>
      <c r="F54" s="500"/>
      <c r="G54" s="500"/>
      <c r="H54" s="500"/>
      <c r="I54" s="722"/>
      <c r="S54" s="443"/>
      <c r="T54" s="470"/>
      <c r="U54" s="742"/>
      <c r="AD54" s="744"/>
      <c r="AE54" s="470"/>
      <c r="AF54" s="501"/>
      <c r="AI54" s="443"/>
      <c r="AJ54" s="447"/>
      <c r="AK54" s="437"/>
      <c r="AL54" s="437"/>
      <c r="AM54" s="485"/>
      <c r="AN54" s="437"/>
      <c r="AO54" s="437"/>
      <c r="AP54" s="486"/>
      <c r="AQ54" s="443"/>
      <c r="AR54" s="487"/>
      <c r="AS54" s="496"/>
      <c r="AT54" s="496"/>
      <c r="AU54" s="497"/>
      <c r="AV54" s="496"/>
      <c r="AW54" s="496"/>
      <c r="AX54" s="498"/>
      <c r="AY54" s="447"/>
      <c r="AZ54" s="467"/>
      <c r="BA54" s="467"/>
      <c r="BB54" s="467"/>
      <c r="BC54" s="468"/>
      <c r="BD54" s="467"/>
      <c r="BE54" s="467"/>
      <c r="BF54" s="468"/>
      <c r="BG54" s="447"/>
      <c r="BH54" s="456"/>
      <c r="BI54" s="500"/>
      <c r="BJ54" s="500"/>
      <c r="BK54" s="500"/>
      <c r="BL54" s="500"/>
      <c r="BM54" s="500"/>
      <c r="BN54" s="500"/>
      <c r="BO54" s="500"/>
      <c r="BP54" s="484"/>
      <c r="BU54" s="431"/>
    </row>
    <row r="55" customFormat="false" ht="12" hidden="false" customHeight="true" outlineLevel="0" collapsed="false">
      <c r="B55" s="500"/>
      <c r="C55" s="500"/>
      <c r="D55" s="500"/>
      <c r="E55" s="500"/>
      <c r="F55" s="500"/>
      <c r="G55" s="500"/>
      <c r="H55" s="500"/>
      <c r="I55" s="722"/>
      <c r="J55" s="445"/>
      <c r="K55" s="445"/>
      <c r="L55" s="446"/>
      <c r="M55" s="445"/>
      <c r="N55" s="445"/>
      <c r="O55" s="446"/>
      <c r="P55" s="445"/>
      <c r="Q55" s="444"/>
      <c r="R55" s="440" t="n">
        <v>11</v>
      </c>
      <c r="S55" s="749"/>
      <c r="T55" s="750"/>
      <c r="U55" s="751"/>
      <c r="AD55" s="744"/>
      <c r="AE55" s="470"/>
      <c r="AF55" s="501"/>
      <c r="AI55" s="447"/>
      <c r="AJ55" s="487"/>
      <c r="AK55" s="472"/>
      <c r="AL55" s="472"/>
      <c r="AM55" s="473"/>
      <c r="AN55" s="472"/>
      <c r="AO55" s="472"/>
      <c r="AP55" s="438"/>
      <c r="AQ55" s="443"/>
      <c r="AR55" s="487"/>
      <c r="AS55" s="447"/>
      <c r="AT55" s="447"/>
      <c r="AU55" s="482"/>
      <c r="AV55" s="476"/>
      <c r="AW55" s="476"/>
      <c r="AX55" s="499"/>
      <c r="AY55" s="430" t="n">
        <v>3</v>
      </c>
      <c r="AZ55" s="444"/>
      <c r="BA55" s="445"/>
      <c r="BB55" s="445"/>
      <c r="BC55" s="446"/>
      <c r="BD55" s="445"/>
      <c r="BE55" s="445"/>
      <c r="BF55" s="446"/>
      <c r="BG55" s="445"/>
      <c r="BH55" s="471"/>
      <c r="BI55" s="500"/>
      <c r="BJ55" s="500"/>
      <c r="BK55" s="500"/>
      <c r="BL55" s="500"/>
      <c r="BM55" s="500"/>
      <c r="BN55" s="500"/>
      <c r="BO55" s="500"/>
      <c r="BP55" s="484"/>
      <c r="BU55" s="431"/>
    </row>
    <row r="56" customFormat="false" ht="12" hidden="false" customHeight="true" outlineLevel="0" collapsed="false">
      <c r="B56" s="215"/>
      <c r="C56" s="215"/>
      <c r="D56" s="215"/>
      <c r="E56" s="215"/>
      <c r="F56" s="215"/>
      <c r="G56" s="215"/>
      <c r="H56" s="215"/>
      <c r="I56" s="215"/>
      <c r="J56" s="584"/>
      <c r="K56" s="584"/>
      <c r="L56" s="584"/>
      <c r="M56" s="584"/>
      <c r="N56" s="584"/>
      <c r="O56" s="584"/>
      <c r="P56" s="584"/>
      <c r="AD56" s="744"/>
      <c r="AE56" s="470"/>
      <c r="AF56" s="501"/>
      <c r="AI56" s="443"/>
      <c r="AJ56" s="487"/>
      <c r="AK56" s="438"/>
      <c r="AL56" s="438"/>
      <c r="AM56" s="473"/>
      <c r="AN56" s="438"/>
      <c r="AO56" s="438"/>
      <c r="AP56" s="438"/>
      <c r="AQ56" s="443"/>
      <c r="AR56" s="487"/>
      <c r="AS56" s="467"/>
      <c r="AT56" s="467"/>
      <c r="AU56" s="468"/>
      <c r="AV56" s="467"/>
      <c r="AW56" s="467"/>
      <c r="AX56" s="468"/>
      <c r="AY56" s="447"/>
      <c r="AZ56" s="447"/>
      <c r="BA56" s="230"/>
      <c r="BB56" s="230"/>
      <c r="BC56" s="230"/>
      <c r="BD56" s="230"/>
      <c r="BE56" s="230"/>
      <c r="BF56" s="230"/>
      <c r="BG56" s="230"/>
      <c r="BH56" s="247"/>
      <c r="BI56" s="228"/>
      <c r="BJ56" s="228"/>
      <c r="BK56" s="228"/>
      <c r="BL56" s="228"/>
      <c r="BM56" s="228"/>
      <c r="BN56" s="228"/>
      <c r="BO56" s="248"/>
      <c r="BP56" s="500"/>
      <c r="BU56" s="431"/>
    </row>
    <row r="57" customFormat="false" ht="12" hidden="false" customHeight="true" outlineLevel="0" collapsed="false">
      <c r="A57" s="439" t="s">
        <v>327</v>
      </c>
      <c r="B57" s="226"/>
      <c r="C57" s="226"/>
      <c r="D57" s="226"/>
      <c r="E57" s="226"/>
      <c r="F57" s="226"/>
      <c r="G57" s="226"/>
      <c r="H57" s="226"/>
      <c r="I57" s="225"/>
      <c r="J57" s="641"/>
      <c r="K57" s="641"/>
      <c r="L57" s="642"/>
      <c r="M57" s="641"/>
      <c r="N57" s="660"/>
      <c r="O57" s="640"/>
      <c r="P57" s="638"/>
      <c r="R57" s="505"/>
      <c r="S57" s="505"/>
      <c r="T57" s="505"/>
      <c r="U57" s="447"/>
      <c r="V57" s="443"/>
      <c r="AD57" s="744"/>
      <c r="AE57" s="470"/>
      <c r="AF57" s="501"/>
      <c r="AI57" s="447"/>
      <c r="AJ57" s="487"/>
      <c r="AK57" s="447"/>
      <c r="AL57" s="447"/>
      <c r="AM57" s="482"/>
      <c r="AN57" s="447"/>
      <c r="AO57" s="447"/>
      <c r="AP57" s="483"/>
      <c r="AQ57" s="443"/>
      <c r="AR57" s="487"/>
      <c r="AS57" s="467"/>
      <c r="AT57" s="467"/>
      <c r="AU57" s="468"/>
      <c r="AV57" s="467"/>
      <c r="AW57" s="467"/>
      <c r="AX57" s="468"/>
      <c r="AY57" s="447"/>
      <c r="AZ57" s="466"/>
      <c r="BA57" s="238"/>
      <c r="BB57" s="238"/>
      <c r="BC57" s="249"/>
      <c r="BD57" s="250"/>
      <c r="BE57" s="251"/>
      <c r="BF57" s="252"/>
      <c r="BG57" s="253"/>
      <c r="BH57" s="225"/>
      <c r="BI57" s="226"/>
      <c r="BJ57" s="226"/>
      <c r="BK57" s="226"/>
      <c r="BL57" s="226"/>
      <c r="BM57" s="226"/>
      <c r="BN57" s="226"/>
      <c r="BO57" s="226"/>
      <c r="BP57" s="439" t="s">
        <v>151</v>
      </c>
      <c r="BU57" s="431"/>
    </row>
    <row r="58" customFormat="false" ht="12" hidden="false" customHeight="true" outlineLevel="0" collapsed="false">
      <c r="A58" s="752"/>
      <c r="B58" s="500"/>
      <c r="C58" s="500"/>
      <c r="D58" s="500"/>
      <c r="E58" s="500"/>
      <c r="F58" s="500"/>
      <c r="G58" s="500"/>
      <c r="H58" s="500"/>
      <c r="L58" s="505"/>
      <c r="M58" s="467"/>
      <c r="U58" s="504"/>
      <c r="V58" s="443"/>
      <c r="AD58" s="744"/>
      <c r="AE58" s="470"/>
      <c r="AF58" s="501"/>
      <c r="AI58" s="443"/>
      <c r="AJ58" s="487"/>
      <c r="AK58" s="447"/>
      <c r="AL58" s="447"/>
      <c r="AM58" s="482"/>
      <c r="AN58" s="447"/>
      <c r="AO58" s="447"/>
      <c r="AP58" s="483"/>
      <c r="AQ58" s="443"/>
      <c r="AR58" s="487"/>
      <c r="AS58" s="467"/>
      <c r="AT58" s="467"/>
      <c r="AU58" s="468"/>
      <c r="AV58" s="467"/>
      <c r="AW58" s="467"/>
      <c r="AX58" s="468"/>
      <c r="AY58" s="447"/>
      <c r="AZ58" s="466"/>
      <c r="BA58" s="441"/>
      <c r="BB58" s="441"/>
      <c r="BC58" s="442"/>
      <c r="BD58" s="441"/>
      <c r="BE58" s="441"/>
      <c r="BF58" s="442"/>
      <c r="BG58" s="467"/>
      <c r="BH58" s="447"/>
      <c r="BI58" s="500"/>
      <c r="BJ58" s="500"/>
      <c r="BK58" s="500"/>
      <c r="BL58" s="500"/>
      <c r="BM58" s="500"/>
      <c r="BN58" s="500"/>
      <c r="BO58" s="500"/>
      <c r="BP58" s="484"/>
      <c r="BU58" s="431"/>
    </row>
    <row r="59" customFormat="false" ht="12" hidden="false" customHeight="true" outlineLevel="0" collapsed="false">
      <c r="A59" s="752"/>
      <c r="B59" s="501"/>
      <c r="C59" s="501"/>
      <c r="D59" s="501"/>
      <c r="E59" s="504"/>
      <c r="U59" s="504"/>
      <c r="V59" s="443"/>
      <c r="AD59" s="744"/>
      <c r="AE59" s="470"/>
      <c r="AF59" s="501"/>
      <c r="AI59" s="443"/>
      <c r="AJ59" s="495"/>
      <c r="AK59" s="488"/>
      <c r="AL59" s="488"/>
      <c r="AM59" s="489"/>
      <c r="AN59" s="488"/>
      <c r="AO59" s="488"/>
      <c r="AP59" s="493"/>
      <c r="AQ59" s="447"/>
      <c r="AR59" s="487"/>
      <c r="AS59" s="467"/>
      <c r="AT59" s="472"/>
      <c r="AU59" s="438"/>
      <c r="AV59" s="472"/>
      <c r="AW59" s="472"/>
      <c r="AX59" s="438"/>
      <c r="AY59" s="447"/>
      <c r="AZ59" s="466"/>
      <c r="BU59" s="431"/>
    </row>
    <row r="60" customFormat="false" ht="12" hidden="false" customHeight="true" outlineLevel="0" collapsed="false">
      <c r="A60" s="752"/>
      <c r="B60" s="501"/>
      <c r="C60" s="501"/>
      <c r="D60" s="501"/>
      <c r="E60" s="504"/>
      <c r="F60" s="466"/>
      <c r="G60" s="505"/>
      <c r="H60" s="505"/>
      <c r="I60" s="505"/>
      <c r="J60" s="739"/>
      <c r="K60" s="740"/>
      <c r="L60" s="740"/>
      <c r="M60" s="740"/>
      <c r="N60" s="740"/>
      <c r="O60" s="740"/>
      <c r="P60" s="740"/>
      <c r="Q60" s="741"/>
      <c r="R60" s="739"/>
      <c r="S60" s="740"/>
      <c r="T60" s="740"/>
      <c r="U60" s="740"/>
      <c r="V60" s="740"/>
      <c r="W60" s="740"/>
      <c r="X60" s="740"/>
      <c r="Y60" s="741"/>
      <c r="AD60" s="744"/>
      <c r="AE60" s="470"/>
      <c r="AF60" s="501"/>
      <c r="AI60" s="443"/>
      <c r="AJ60" s="487"/>
      <c r="AK60" s="437"/>
      <c r="AL60" s="437"/>
      <c r="AM60" s="485"/>
      <c r="AN60" s="437"/>
      <c r="AO60" s="437"/>
      <c r="AP60" s="486"/>
      <c r="AQ60" s="447"/>
      <c r="AR60" s="739"/>
      <c r="AS60" s="740"/>
      <c r="AT60" s="740"/>
      <c r="AU60" s="740"/>
      <c r="AV60" s="740"/>
      <c r="AW60" s="740"/>
      <c r="AX60" s="740"/>
      <c r="AY60" s="741"/>
      <c r="AZ60" s="739"/>
      <c r="BA60" s="740"/>
      <c r="BB60" s="740"/>
      <c r="BC60" s="740"/>
      <c r="BD60" s="740"/>
      <c r="BE60" s="740"/>
      <c r="BF60" s="740"/>
      <c r="BG60" s="741"/>
      <c r="BU60" s="431"/>
    </row>
    <row r="61" customFormat="false" ht="12" hidden="false" customHeight="true" outlineLevel="0" collapsed="false">
      <c r="A61" s="752"/>
      <c r="B61" s="501"/>
      <c r="C61" s="501"/>
      <c r="D61" s="501"/>
      <c r="E61" s="504"/>
      <c r="F61" s="466"/>
      <c r="G61" s="505"/>
      <c r="H61" s="505"/>
      <c r="I61" s="505"/>
      <c r="J61" s="743"/>
      <c r="K61" s="743"/>
      <c r="L61" s="743"/>
      <c r="M61" s="743"/>
      <c r="N61" s="743"/>
      <c r="O61" s="743"/>
      <c r="P61" s="743"/>
      <c r="Q61" s="743"/>
      <c r="R61" s="743"/>
      <c r="S61" s="743"/>
      <c r="T61" s="743"/>
      <c r="U61" s="743"/>
      <c r="V61" s="743"/>
      <c r="W61" s="743"/>
      <c r="X61" s="743"/>
      <c r="Y61" s="743"/>
      <c r="AD61" s="744"/>
      <c r="AE61" s="470"/>
      <c r="AF61" s="501"/>
      <c r="AI61" s="443"/>
      <c r="AJ61" s="487"/>
      <c r="AK61" s="437"/>
      <c r="AL61" s="437"/>
      <c r="AM61" s="485"/>
      <c r="AN61" s="437"/>
      <c r="AO61" s="437"/>
      <c r="AP61" s="486"/>
      <c r="AQ61" s="447"/>
      <c r="AR61" s="743"/>
      <c r="AS61" s="743"/>
      <c r="AT61" s="743"/>
      <c r="AU61" s="743"/>
      <c r="AV61" s="743"/>
      <c r="AW61" s="743"/>
      <c r="AX61" s="743"/>
      <c r="AY61" s="743"/>
      <c r="AZ61" s="743"/>
      <c r="BA61" s="743"/>
      <c r="BB61" s="743"/>
      <c r="BC61" s="743"/>
      <c r="BD61" s="743"/>
      <c r="BE61" s="743"/>
      <c r="BF61" s="743"/>
      <c r="BG61" s="743"/>
      <c r="BU61" s="431"/>
    </row>
    <row r="62" customFormat="false" ht="12" hidden="false" customHeight="true" outlineLevel="0" collapsed="false">
      <c r="A62" s="752"/>
      <c r="B62" s="501"/>
      <c r="C62" s="501"/>
      <c r="D62" s="501"/>
      <c r="E62" s="504"/>
      <c r="F62" s="466"/>
      <c r="G62" s="505"/>
      <c r="H62" s="505"/>
      <c r="I62" s="505"/>
      <c r="J62" s="438" t="s">
        <v>328</v>
      </c>
      <c r="K62" s="438"/>
      <c r="L62" s="438"/>
      <c r="M62" s="438"/>
      <c r="N62" s="438"/>
      <c r="O62" s="438"/>
      <c r="P62" s="438"/>
      <c r="Q62" s="438"/>
      <c r="R62" s="438" t="s">
        <v>335</v>
      </c>
      <c r="S62" s="438"/>
      <c r="T62" s="438"/>
      <c r="U62" s="438"/>
      <c r="V62" s="438"/>
      <c r="W62" s="438"/>
      <c r="X62" s="438"/>
      <c r="Y62" s="438"/>
      <c r="AD62" s="744"/>
      <c r="AE62" s="470"/>
      <c r="AF62" s="501"/>
      <c r="AI62" s="443"/>
      <c r="AJ62" s="443"/>
      <c r="AK62" s="447"/>
      <c r="AL62" s="447"/>
      <c r="AM62" s="482"/>
      <c r="AN62" s="447"/>
      <c r="AO62" s="447"/>
      <c r="AP62" s="483"/>
      <c r="AQ62" s="467"/>
      <c r="AR62" s="438" t="s">
        <v>315</v>
      </c>
      <c r="AS62" s="438"/>
      <c r="AT62" s="438"/>
      <c r="AU62" s="438"/>
      <c r="AV62" s="438"/>
      <c r="AW62" s="438"/>
      <c r="AX62" s="438"/>
      <c r="AY62" s="438"/>
      <c r="AZ62" s="438" t="s">
        <v>309</v>
      </c>
      <c r="BA62" s="438"/>
      <c r="BB62" s="438"/>
      <c r="BC62" s="438"/>
      <c r="BD62" s="438"/>
      <c r="BE62" s="438"/>
      <c r="BF62" s="438"/>
      <c r="BG62" s="438"/>
      <c r="BH62" s="467"/>
      <c r="BI62" s="467"/>
      <c r="BJ62" s="467"/>
      <c r="BK62" s="467"/>
      <c r="BL62" s="467"/>
      <c r="BM62" s="467"/>
      <c r="BN62" s="467"/>
      <c r="BO62" s="467"/>
      <c r="BP62" s="484"/>
      <c r="BQ62" s="467"/>
      <c r="BR62" s="467"/>
      <c r="BS62" s="467"/>
      <c r="BT62" s="467"/>
      <c r="BU62" s="484"/>
    </row>
    <row r="63" customFormat="false" ht="12" hidden="false" customHeight="true" outlineLevel="0" collapsed="false">
      <c r="A63" s="752"/>
      <c r="B63" s="501"/>
      <c r="C63" s="501"/>
      <c r="D63" s="501"/>
      <c r="E63" s="504"/>
      <c r="F63" s="466"/>
      <c r="G63" s="505"/>
      <c r="H63" s="505"/>
      <c r="I63" s="505"/>
      <c r="J63" s="505"/>
      <c r="K63" s="505"/>
      <c r="L63" s="505"/>
      <c r="M63" s="504"/>
      <c r="AD63" s="744"/>
      <c r="AE63" s="470"/>
      <c r="AF63" s="501"/>
      <c r="AI63" s="447"/>
      <c r="AJ63" s="443"/>
      <c r="AK63" s="501"/>
      <c r="AL63" s="501"/>
      <c r="AM63" s="502"/>
      <c r="AN63" s="501"/>
      <c r="AO63" s="501"/>
      <c r="AP63" s="503"/>
      <c r="AQ63" s="504"/>
      <c r="AR63" s="466"/>
      <c r="AS63" s="505"/>
      <c r="AT63" s="505"/>
      <c r="AU63" s="505"/>
      <c r="AV63" s="505"/>
      <c r="AW63" s="505"/>
      <c r="AX63" s="505"/>
      <c r="AY63" s="504"/>
      <c r="AZ63" s="506"/>
      <c r="BA63" s="504"/>
      <c r="BB63" s="504"/>
      <c r="BC63" s="507"/>
      <c r="BD63" s="504"/>
      <c r="BE63" s="504"/>
      <c r="BF63" s="507"/>
      <c r="BG63" s="504"/>
      <c r="BH63" s="506"/>
      <c r="BI63" s="504"/>
      <c r="BJ63" s="504"/>
      <c r="BK63" s="504"/>
      <c r="BL63" s="504"/>
      <c r="BM63" s="504"/>
      <c r="BN63" s="504"/>
      <c r="BO63" s="504"/>
      <c r="BP63" s="484"/>
      <c r="BQ63" s="467"/>
      <c r="BR63" s="467"/>
      <c r="BS63" s="467"/>
      <c r="BT63" s="467"/>
      <c r="BU63" s="484"/>
    </row>
    <row r="64" customFormat="false" ht="12" hidden="false" customHeight="true" outlineLevel="0" collapsed="false">
      <c r="A64" s="752"/>
      <c r="B64" s="501"/>
      <c r="C64" s="501"/>
      <c r="D64" s="501"/>
      <c r="E64" s="504"/>
      <c r="F64" s="466"/>
      <c r="G64" s="505"/>
      <c r="H64" s="505"/>
      <c r="I64" s="505"/>
      <c r="J64" s="505"/>
      <c r="K64" s="505"/>
      <c r="L64" s="505"/>
      <c r="M64" s="504"/>
      <c r="R64" s="445"/>
      <c r="S64" s="445"/>
      <c r="T64" s="446"/>
      <c r="U64" s="445"/>
      <c r="V64" s="445"/>
      <c r="W64" s="446"/>
      <c r="X64" s="445"/>
      <c r="Y64" s="444"/>
      <c r="Z64" s="440" t="n">
        <v>16</v>
      </c>
      <c r="AA64" s="508"/>
      <c r="AB64" s="509"/>
      <c r="AC64" s="508"/>
      <c r="AD64" s="753"/>
      <c r="AE64" s="503"/>
      <c r="AF64" s="501"/>
      <c r="AI64" s="443"/>
      <c r="AJ64" s="443"/>
      <c r="AK64" s="501"/>
      <c r="AL64" s="501"/>
      <c r="AM64" s="502"/>
      <c r="AN64" s="508"/>
      <c r="AO64" s="508"/>
      <c r="AP64" s="509"/>
      <c r="AQ64" s="430" t="n">
        <v>8</v>
      </c>
      <c r="AR64" s="444"/>
      <c r="AS64" s="445"/>
      <c r="AT64" s="445"/>
      <c r="AU64" s="446"/>
      <c r="AV64" s="445"/>
      <c r="AW64" s="445"/>
      <c r="AX64" s="446"/>
      <c r="AY64" s="445"/>
      <c r="AZ64" s="466"/>
      <c r="BA64" s="467"/>
      <c r="BB64" s="467"/>
      <c r="BC64" s="468"/>
      <c r="BD64" s="467"/>
      <c r="BE64" s="467"/>
      <c r="BF64" s="468"/>
      <c r="BG64" s="467"/>
      <c r="BH64" s="466"/>
      <c r="BI64" s="467"/>
      <c r="BJ64" s="467"/>
      <c r="BK64" s="467"/>
      <c r="BL64" s="467"/>
      <c r="BM64" s="467"/>
      <c r="BN64" s="467"/>
      <c r="BO64" s="467"/>
      <c r="BP64" s="484"/>
      <c r="BQ64" s="467"/>
      <c r="BR64" s="467"/>
      <c r="BS64" s="467"/>
      <c r="BT64" s="467"/>
      <c r="BU64" s="484"/>
    </row>
    <row r="65" customFormat="false" ht="12" hidden="false" customHeight="true" outlineLevel="0" collapsed="false">
      <c r="A65" s="752"/>
      <c r="B65" s="501"/>
      <c r="C65" s="501"/>
      <c r="D65" s="501"/>
      <c r="E65" s="504"/>
      <c r="F65" s="466"/>
      <c r="G65" s="505"/>
      <c r="H65" s="505"/>
      <c r="I65" s="505"/>
      <c r="J65" s="505"/>
      <c r="K65" s="505"/>
      <c r="L65" s="505"/>
      <c r="M65" s="504"/>
      <c r="Q65" s="725" t="n">
        <v>13</v>
      </c>
      <c r="R65" s="500"/>
      <c r="S65" s="500"/>
      <c r="T65" s="500"/>
      <c r="U65" s="500"/>
      <c r="V65" s="500"/>
      <c r="W65" s="500"/>
      <c r="X65" s="500"/>
      <c r="AD65" s="744"/>
      <c r="AE65" s="470"/>
      <c r="AF65" s="443"/>
      <c r="AI65" s="443"/>
      <c r="AJ65" s="495"/>
      <c r="AK65" s="501"/>
      <c r="AL65" s="501"/>
      <c r="AM65" s="502"/>
      <c r="AN65" s="501"/>
      <c r="AO65" s="501"/>
      <c r="AP65" s="503"/>
      <c r="AQ65" s="504"/>
      <c r="AR65" s="447"/>
      <c r="AS65" s="748"/>
      <c r="AT65" s="748"/>
      <c r="AU65" s="748"/>
      <c r="AV65" s="748"/>
      <c r="AW65" s="748"/>
      <c r="AX65" s="748"/>
      <c r="AY65" s="748"/>
      <c r="AZ65" s="449" t="n">
        <v>5</v>
      </c>
      <c r="BA65" s="510"/>
      <c r="BB65" s="453"/>
      <c r="BC65" s="454"/>
      <c r="BD65" s="453"/>
      <c r="BE65" s="453"/>
      <c r="BF65" s="454"/>
      <c r="BG65" s="455"/>
      <c r="BH65" s="466"/>
      <c r="BI65" s="467"/>
      <c r="BJ65" s="467"/>
      <c r="BK65" s="467"/>
      <c r="BL65" s="467"/>
      <c r="BM65" s="467"/>
      <c r="BN65" s="467"/>
      <c r="BO65" s="467"/>
      <c r="BP65" s="484"/>
      <c r="BQ65" s="467"/>
      <c r="BR65" s="467"/>
      <c r="BS65" s="467"/>
      <c r="BT65" s="467"/>
      <c r="BU65" s="484"/>
    </row>
    <row r="66" customFormat="false" ht="12" hidden="false" customHeight="true" outlineLevel="0" collapsed="false">
      <c r="A66" s="752"/>
      <c r="B66" s="501"/>
      <c r="C66" s="501"/>
      <c r="D66" s="501"/>
      <c r="E66" s="504"/>
      <c r="F66" s="466"/>
      <c r="G66" s="505"/>
      <c r="H66" s="505"/>
      <c r="I66" s="505"/>
      <c r="J66" s="445"/>
      <c r="K66" s="445"/>
      <c r="L66" s="446"/>
      <c r="M66" s="445"/>
      <c r="N66" s="445"/>
      <c r="O66" s="446"/>
      <c r="P66" s="445"/>
      <c r="Q66" s="727"/>
      <c r="R66" s="331" t="s">
        <v>136</v>
      </c>
      <c r="S66" s="331"/>
      <c r="T66" s="332"/>
      <c r="U66" s="333"/>
      <c r="V66" s="333"/>
      <c r="W66" s="334" t="s">
        <v>306</v>
      </c>
      <c r="X66" s="334"/>
      <c r="Y66" s="450"/>
      <c r="AD66" s="744"/>
      <c r="AE66" s="470"/>
      <c r="AF66" s="501"/>
      <c r="AI66" s="443"/>
      <c r="AJ66" s="447"/>
      <c r="AK66" s="501"/>
      <c r="AL66" s="501"/>
      <c r="AM66" s="502"/>
      <c r="AN66" s="501"/>
      <c r="AO66" s="501"/>
      <c r="AP66" s="503"/>
      <c r="AQ66" s="504"/>
      <c r="AR66" s="450"/>
      <c r="AS66" s="331" t="s">
        <v>136</v>
      </c>
      <c r="AT66" s="331"/>
      <c r="AU66" s="332"/>
      <c r="AV66" s="333"/>
      <c r="AW66" s="333"/>
      <c r="AX66" s="334" t="s">
        <v>306</v>
      </c>
      <c r="AY66" s="334"/>
      <c r="AZ66" s="451"/>
      <c r="BA66" s="445"/>
      <c r="BB66" s="445"/>
      <c r="BC66" s="446"/>
      <c r="BD66" s="445"/>
      <c r="BE66" s="445"/>
      <c r="BF66" s="446"/>
      <c r="BG66" s="445"/>
      <c r="BH66" s="466"/>
      <c r="BI66" s="467"/>
      <c r="BJ66" s="467"/>
      <c r="BK66" s="467"/>
      <c r="BL66" s="467"/>
      <c r="BM66" s="467"/>
      <c r="BN66" s="467"/>
      <c r="BO66" s="467"/>
      <c r="BP66" s="484"/>
      <c r="BQ66" s="467"/>
      <c r="BR66" s="467"/>
      <c r="BS66" s="467"/>
      <c r="BT66" s="467"/>
      <c r="BU66" s="484"/>
    </row>
    <row r="67" customFormat="false" ht="12" hidden="false" customHeight="true" outlineLevel="0" collapsed="false">
      <c r="A67" s="752"/>
      <c r="B67" s="501"/>
      <c r="C67" s="501"/>
      <c r="D67" s="501"/>
      <c r="E67" s="504"/>
      <c r="F67" s="466"/>
      <c r="G67" s="505"/>
      <c r="H67" s="505"/>
      <c r="I67" s="754"/>
      <c r="J67" s="500"/>
      <c r="K67" s="500"/>
      <c r="L67" s="500"/>
      <c r="M67" s="500"/>
      <c r="N67" s="500"/>
      <c r="O67" s="500"/>
      <c r="P67" s="500"/>
      <c r="Q67" s="722"/>
      <c r="AD67" s="744"/>
      <c r="AE67" s="470"/>
      <c r="AF67" s="501"/>
      <c r="AI67" s="447"/>
      <c r="AJ67" s="487"/>
      <c r="AK67" s="501"/>
      <c r="AL67" s="501"/>
      <c r="AM67" s="502"/>
      <c r="AN67" s="501"/>
      <c r="AO67" s="501"/>
      <c r="AP67" s="503"/>
      <c r="AQ67" s="504"/>
      <c r="AR67" s="467"/>
      <c r="AS67" s="467"/>
      <c r="AT67" s="467"/>
      <c r="AU67" s="468"/>
      <c r="AV67" s="467"/>
      <c r="AW67" s="467"/>
      <c r="AX67" s="468"/>
      <c r="AY67" s="447"/>
      <c r="AZ67" s="456"/>
      <c r="BA67" s="748"/>
      <c r="BB67" s="748"/>
      <c r="BC67" s="748"/>
      <c r="BD67" s="748"/>
      <c r="BE67" s="748"/>
      <c r="BF67" s="748"/>
      <c r="BG67" s="748"/>
      <c r="BH67" s="471"/>
      <c r="BI67" s="467"/>
      <c r="BJ67" s="467"/>
      <c r="BK67" s="467"/>
      <c r="BL67" s="467"/>
      <c r="BM67" s="467"/>
      <c r="BN67" s="467"/>
      <c r="BO67" s="467"/>
      <c r="BP67" s="511"/>
      <c r="BQ67" s="467"/>
      <c r="BR67" s="467"/>
      <c r="BS67" s="467"/>
      <c r="BT67" s="467"/>
      <c r="BU67" s="484"/>
    </row>
    <row r="68" customFormat="false" ht="12" hidden="false" customHeight="true" outlineLevel="0" collapsed="false">
      <c r="A68" s="752"/>
      <c r="B68" s="501"/>
      <c r="C68" s="501"/>
      <c r="D68" s="501"/>
      <c r="E68" s="504"/>
      <c r="F68" s="466"/>
      <c r="G68" s="505"/>
      <c r="H68" s="505"/>
      <c r="I68" s="754"/>
      <c r="J68" s="500"/>
      <c r="K68" s="500"/>
      <c r="L68" s="500"/>
      <c r="M68" s="500"/>
      <c r="N68" s="500"/>
      <c r="O68" s="500"/>
      <c r="P68" s="500"/>
      <c r="Q68" s="722"/>
      <c r="R68" s="445"/>
      <c r="S68" s="445"/>
      <c r="T68" s="446"/>
      <c r="U68" s="445"/>
      <c r="V68" s="445"/>
      <c r="W68" s="446"/>
      <c r="X68" s="445"/>
      <c r="Y68" s="444"/>
      <c r="Z68" s="440" t="n">
        <v>13</v>
      </c>
      <c r="AA68" s="508"/>
      <c r="AB68" s="509"/>
      <c r="AC68" s="508"/>
      <c r="AD68" s="753"/>
      <c r="AE68" s="503"/>
      <c r="AF68" s="501"/>
      <c r="AI68" s="443"/>
      <c r="AJ68" s="487"/>
      <c r="AK68" s="501"/>
      <c r="AL68" s="501"/>
      <c r="AM68" s="502"/>
      <c r="AN68" s="508"/>
      <c r="AO68" s="508"/>
      <c r="AP68" s="509"/>
      <c r="AQ68" s="430" t="n">
        <v>5</v>
      </c>
      <c r="AR68" s="444"/>
      <c r="AS68" s="445"/>
      <c r="AT68" s="445"/>
      <c r="AU68" s="446"/>
      <c r="AV68" s="445"/>
      <c r="AW68" s="445"/>
      <c r="AX68" s="446"/>
      <c r="AY68" s="445"/>
      <c r="AZ68" s="471"/>
      <c r="BA68" s="755"/>
      <c r="BB68" s="755"/>
      <c r="BC68" s="755"/>
      <c r="BD68" s="755"/>
      <c r="BE68" s="755"/>
      <c r="BF68" s="755"/>
      <c r="BG68" s="755"/>
      <c r="BH68" s="471"/>
      <c r="BI68" s="467"/>
      <c r="BJ68" s="467"/>
      <c r="BK68" s="467"/>
      <c r="BL68" s="467"/>
      <c r="BM68" s="467"/>
      <c r="BN68" s="467"/>
      <c r="BO68" s="467"/>
      <c r="BP68" s="511"/>
      <c r="BQ68" s="467"/>
      <c r="BR68" s="467"/>
      <c r="BS68" s="467"/>
      <c r="BT68" s="467"/>
      <c r="BU68" s="484"/>
    </row>
    <row r="69" customFormat="false" ht="12" hidden="false" customHeight="true" outlineLevel="0" collapsed="false">
      <c r="A69" s="439" t="s">
        <v>329</v>
      </c>
      <c r="B69" s="445"/>
      <c r="C69" s="445"/>
      <c r="D69" s="445"/>
      <c r="E69" s="445"/>
      <c r="F69" s="445"/>
      <c r="G69" s="445"/>
      <c r="H69" s="445"/>
      <c r="I69" s="727"/>
      <c r="J69" s="331" t="s">
        <v>136</v>
      </c>
      <c r="K69" s="331"/>
      <c r="L69" s="332"/>
      <c r="M69" s="333"/>
      <c r="N69" s="333"/>
      <c r="O69" s="334" t="s">
        <v>306</v>
      </c>
      <c r="P69" s="334"/>
      <c r="Q69" s="450"/>
      <c r="R69" s="500"/>
      <c r="S69" s="500"/>
      <c r="T69" s="500"/>
      <c r="U69" s="500"/>
      <c r="V69" s="500"/>
      <c r="W69" s="500"/>
      <c r="X69" s="500"/>
      <c r="AD69" s="744"/>
      <c r="AE69" s="470"/>
      <c r="AF69" s="501"/>
      <c r="AI69" s="447"/>
      <c r="AJ69" s="487"/>
      <c r="AK69" s="501"/>
      <c r="AL69" s="501"/>
      <c r="AM69" s="502"/>
      <c r="AN69" s="501"/>
      <c r="AO69" s="501"/>
      <c r="AP69" s="503"/>
      <c r="AQ69" s="504"/>
      <c r="AR69" s="447"/>
      <c r="AS69" s="723"/>
      <c r="AT69" s="723"/>
      <c r="AU69" s="723"/>
      <c r="AV69" s="723"/>
      <c r="AW69" s="723"/>
      <c r="AX69" s="723"/>
      <c r="AY69" s="723"/>
      <c r="AZ69" s="450"/>
      <c r="BA69" s="331" t="s">
        <v>136</v>
      </c>
      <c r="BB69" s="331"/>
      <c r="BC69" s="332"/>
      <c r="BD69" s="333"/>
      <c r="BE69" s="333"/>
      <c r="BF69" s="334" t="s">
        <v>306</v>
      </c>
      <c r="BG69" s="334"/>
      <c r="BH69" s="451"/>
      <c r="BI69" s="445"/>
      <c r="BJ69" s="445"/>
      <c r="BK69" s="445"/>
      <c r="BL69" s="445"/>
      <c r="BM69" s="445"/>
      <c r="BN69" s="445"/>
      <c r="BO69" s="445"/>
      <c r="BP69" s="439" t="s">
        <v>152</v>
      </c>
      <c r="BQ69" s="467"/>
      <c r="BR69" s="467"/>
      <c r="BS69" s="467"/>
      <c r="BT69" s="467"/>
      <c r="BU69" s="484"/>
    </row>
    <row r="70" customFormat="false" ht="12" hidden="false" customHeight="true" outlineLevel="0" collapsed="false">
      <c r="B70" s="500"/>
      <c r="C70" s="500"/>
      <c r="D70" s="500"/>
      <c r="E70" s="500"/>
      <c r="F70" s="500"/>
      <c r="G70" s="500"/>
      <c r="H70" s="500"/>
      <c r="I70" s="722"/>
      <c r="R70" s="445"/>
      <c r="S70" s="445"/>
      <c r="T70" s="446"/>
      <c r="U70" s="445"/>
      <c r="V70" s="445"/>
      <c r="W70" s="446"/>
      <c r="X70" s="445"/>
      <c r="Y70" s="444"/>
      <c r="Z70" s="440" t="n">
        <v>14</v>
      </c>
      <c r="AA70" s="508"/>
      <c r="AB70" s="509"/>
      <c r="AC70" s="508"/>
      <c r="AD70" s="753"/>
      <c r="AE70" s="503"/>
      <c r="AF70" s="501"/>
      <c r="AI70" s="443"/>
      <c r="AJ70" s="487"/>
      <c r="AK70" s="501"/>
      <c r="AL70" s="501"/>
      <c r="AM70" s="502"/>
      <c r="AN70" s="508"/>
      <c r="AO70" s="508"/>
      <c r="AP70" s="509"/>
      <c r="AQ70" s="430" t="n">
        <v>6</v>
      </c>
      <c r="AR70" s="444"/>
      <c r="AS70" s="445"/>
      <c r="AT70" s="445"/>
      <c r="AU70" s="446"/>
      <c r="AV70" s="445"/>
      <c r="AW70" s="445"/>
      <c r="AX70" s="446"/>
      <c r="AY70" s="445"/>
      <c r="AZ70" s="466"/>
      <c r="BA70" s="467"/>
      <c r="BB70" s="467"/>
      <c r="BC70" s="468"/>
      <c r="BD70" s="467"/>
      <c r="BE70" s="467"/>
      <c r="BF70" s="468"/>
      <c r="BG70" s="447"/>
      <c r="BH70" s="456"/>
      <c r="BI70" s="500"/>
      <c r="BJ70" s="500"/>
      <c r="BK70" s="500"/>
      <c r="BL70" s="500"/>
      <c r="BM70" s="500"/>
      <c r="BN70" s="500"/>
      <c r="BO70" s="500"/>
      <c r="BP70" s="511"/>
      <c r="BQ70" s="467"/>
      <c r="BR70" s="467"/>
      <c r="BS70" s="467"/>
      <c r="BT70" s="467"/>
      <c r="BU70" s="484"/>
    </row>
    <row r="71" customFormat="false" ht="12" hidden="false" customHeight="true" outlineLevel="0" collapsed="false">
      <c r="B71" s="500"/>
      <c r="C71" s="500"/>
      <c r="D71" s="500"/>
      <c r="E71" s="500"/>
      <c r="F71" s="500"/>
      <c r="G71" s="500"/>
      <c r="H71" s="500"/>
      <c r="I71" s="722"/>
      <c r="Q71" s="722"/>
      <c r="R71" s="500"/>
      <c r="S71" s="500"/>
      <c r="T71" s="500"/>
      <c r="U71" s="500"/>
      <c r="V71" s="500"/>
      <c r="W71" s="500"/>
      <c r="X71" s="500"/>
      <c r="AD71" s="744"/>
      <c r="AE71" s="470"/>
      <c r="AF71" s="501"/>
      <c r="AI71" s="443"/>
      <c r="AJ71" s="495"/>
      <c r="AK71" s="501"/>
      <c r="AL71" s="501"/>
      <c r="AM71" s="502"/>
      <c r="AN71" s="501"/>
      <c r="AO71" s="501"/>
      <c r="AP71" s="503"/>
      <c r="AQ71" s="504"/>
      <c r="AR71" s="447"/>
      <c r="AS71" s="748"/>
      <c r="AT71" s="748"/>
      <c r="AU71" s="748"/>
      <c r="AV71" s="748"/>
      <c r="AW71" s="748"/>
      <c r="AX71" s="748"/>
      <c r="AY71" s="748"/>
      <c r="AZ71" s="756"/>
      <c r="BA71" s="510"/>
      <c r="BB71" s="453"/>
      <c r="BC71" s="454"/>
      <c r="BD71" s="453"/>
      <c r="BE71" s="453"/>
      <c r="BF71" s="454"/>
      <c r="BG71" s="455"/>
      <c r="BH71" s="471"/>
      <c r="BI71" s="500"/>
      <c r="BJ71" s="500"/>
      <c r="BK71" s="500"/>
      <c r="BL71" s="500"/>
      <c r="BM71" s="500"/>
      <c r="BN71" s="500"/>
      <c r="BO71" s="500"/>
      <c r="BP71" s="511"/>
      <c r="BQ71" s="467"/>
      <c r="BR71" s="467"/>
      <c r="BS71" s="467"/>
      <c r="BT71" s="467"/>
      <c r="BU71" s="484"/>
    </row>
    <row r="72" customFormat="false" ht="12" hidden="false" customHeight="true" outlineLevel="0" collapsed="false">
      <c r="I72" s="722"/>
      <c r="J72" s="445"/>
      <c r="K72" s="445"/>
      <c r="L72" s="446"/>
      <c r="M72" s="445"/>
      <c r="N72" s="445"/>
      <c r="O72" s="446"/>
      <c r="P72" s="445"/>
      <c r="Q72" s="727"/>
      <c r="R72" s="331" t="s">
        <v>136</v>
      </c>
      <c r="S72" s="331"/>
      <c r="T72" s="332"/>
      <c r="U72" s="333"/>
      <c r="V72" s="333"/>
      <c r="W72" s="334" t="s">
        <v>306</v>
      </c>
      <c r="X72" s="334"/>
      <c r="Y72" s="450"/>
      <c r="AD72" s="744"/>
      <c r="AE72" s="470"/>
      <c r="AF72" s="501"/>
      <c r="AI72" s="443"/>
      <c r="AJ72" s="487"/>
      <c r="AK72" s="501"/>
      <c r="AL72" s="501"/>
      <c r="AM72" s="502"/>
      <c r="AN72" s="501"/>
      <c r="AO72" s="501"/>
      <c r="AP72" s="503"/>
      <c r="AQ72" s="504"/>
      <c r="AR72" s="450"/>
      <c r="AS72" s="331" t="s">
        <v>136</v>
      </c>
      <c r="AT72" s="331"/>
      <c r="AU72" s="332"/>
      <c r="AV72" s="333"/>
      <c r="AW72" s="333"/>
      <c r="AX72" s="334" t="s">
        <v>306</v>
      </c>
      <c r="AY72" s="334"/>
      <c r="AZ72" s="451"/>
      <c r="BA72" s="445"/>
      <c r="BB72" s="445"/>
      <c r="BC72" s="446"/>
      <c r="BD72" s="445"/>
      <c r="BE72" s="445"/>
      <c r="BF72" s="446"/>
      <c r="BG72" s="445"/>
      <c r="BH72" s="471"/>
      <c r="BI72" s="467"/>
      <c r="BJ72" s="467"/>
      <c r="BK72" s="467"/>
      <c r="BL72" s="467"/>
      <c r="BM72" s="467"/>
      <c r="BN72" s="467"/>
      <c r="BO72" s="447"/>
      <c r="BP72" s="511"/>
      <c r="BQ72" s="467"/>
      <c r="BR72" s="467"/>
      <c r="BS72" s="467"/>
      <c r="BT72" s="467"/>
      <c r="BU72" s="484"/>
    </row>
    <row r="73" customFormat="false" ht="12" hidden="false" customHeight="true" outlineLevel="0" collapsed="false">
      <c r="B73" s="215"/>
      <c r="C73" s="215"/>
      <c r="D73" s="215"/>
      <c r="E73" s="215"/>
      <c r="F73" s="215"/>
      <c r="G73" s="215"/>
      <c r="H73" s="215"/>
      <c r="I73" s="215"/>
      <c r="J73" s="584"/>
      <c r="K73" s="584"/>
      <c r="L73" s="584"/>
      <c r="M73" s="584"/>
      <c r="N73" s="584"/>
      <c r="O73" s="584"/>
      <c r="P73" s="584"/>
      <c r="Q73" s="725" t="n">
        <v>14</v>
      </c>
      <c r="AD73" s="744"/>
      <c r="AE73" s="470"/>
      <c r="AF73" s="501"/>
      <c r="AI73" s="447"/>
      <c r="AJ73" s="443"/>
      <c r="AK73" s="501"/>
      <c r="AL73" s="501"/>
      <c r="AM73" s="502"/>
      <c r="AN73" s="501"/>
      <c r="AO73" s="501"/>
      <c r="AP73" s="503"/>
      <c r="AQ73" s="504"/>
      <c r="AR73" s="467"/>
      <c r="AS73" s="467"/>
      <c r="AT73" s="467"/>
      <c r="AU73" s="468"/>
      <c r="AV73" s="467"/>
      <c r="AW73" s="467"/>
      <c r="AX73" s="468"/>
      <c r="AY73" s="447"/>
      <c r="AZ73" s="449" t="n">
        <v>6</v>
      </c>
      <c r="BA73" s="230"/>
      <c r="BB73" s="230"/>
      <c r="BC73" s="230"/>
      <c r="BD73" s="230"/>
      <c r="BE73" s="230"/>
      <c r="BF73" s="230"/>
      <c r="BG73" s="230"/>
      <c r="BH73" s="247"/>
      <c r="BI73" s="228"/>
      <c r="BJ73" s="228"/>
      <c r="BK73" s="228"/>
      <c r="BL73" s="228"/>
      <c r="BM73" s="228"/>
      <c r="BN73" s="228"/>
      <c r="BO73" s="248"/>
      <c r="BP73" s="511"/>
      <c r="BQ73" s="467"/>
      <c r="BR73" s="467"/>
      <c r="BS73" s="467"/>
      <c r="BT73" s="467"/>
      <c r="BU73" s="484"/>
    </row>
    <row r="74" customFormat="false" ht="12" hidden="false" customHeight="true" outlineLevel="0" collapsed="false">
      <c r="A74" s="439" t="s">
        <v>330</v>
      </c>
      <c r="B74" s="226"/>
      <c r="C74" s="226"/>
      <c r="D74" s="226"/>
      <c r="E74" s="226"/>
      <c r="F74" s="226"/>
      <c r="G74" s="226"/>
      <c r="H74" s="226"/>
      <c r="I74" s="225"/>
      <c r="J74" s="641"/>
      <c r="K74" s="641"/>
      <c r="L74" s="642"/>
      <c r="M74" s="641"/>
      <c r="N74" s="660"/>
      <c r="O74" s="640"/>
      <c r="P74" s="638"/>
      <c r="Q74" s="722"/>
      <c r="R74" s="445"/>
      <c r="S74" s="445"/>
      <c r="T74" s="446"/>
      <c r="U74" s="445"/>
      <c r="V74" s="445"/>
      <c r="W74" s="446"/>
      <c r="X74" s="445"/>
      <c r="Y74" s="444"/>
      <c r="Z74" s="440" t="n">
        <v>15</v>
      </c>
      <c r="AA74" s="508"/>
      <c r="AB74" s="509"/>
      <c r="AC74" s="508"/>
      <c r="AD74" s="753"/>
      <c r="AE74" s="503"/>
      <c r="AF74" s="501"/>
      <c r="AI74" s="443"/>
      <c r="AJ74" s="443"/>
      <c r="AK74" s="501"/>
      <c r="AL74" s="501"/>
      <c r="AM74" s="502"/>
      <c r="AN74" s="508"/>
      <c r="AO74" s="508"/>
      <c r="AP74" s="509"/>
      <c r="AQ74" s="430" t="n">
        <v>7</v>
      </c>
      <c r="AR74" s="444"/>
      <c r="AS74" s="445"/>
      <c r="AT74" s="445"/>
      <c r="AU74" s="446"/>
      <c r="AV74" s="445"/>
      <c r="AW74" s="445"/>
      <c r="AX74" s="446"/>
      <c r="AY74" s="445"/>
      <c r="AZ74" s="471"/>
      <c r="BA74" s="238"/>
      <c r="BB74" s="238"/>
      <c r="BC74" s="249"/>
      <c r="BD74" s="250"/>
      <c r="BE74" s="251"/>
      <c r="BF74" s="252"/>
      <c r="BG74" s="253"/>
      <c r="BH74" s="225"/>
      <c r="BI74" s="226"/>
      <c r="BJ74" s="226"/>
      <c r="BK74" s="226"/>
      <c r="BL74" s="226"/>
      <c r="BM74" s="226"/>
      <c r="BN74" s="226"/>
      <c r="BO74" s="226"/>
      <c r="BP74" s="439" t="s">
        <v>153</v>
      </c>
      <c r="BQ74" s="467"/>
      <c r="BR74" s="467"/>
      <c r="BS74" s="467"/>
      <c r="BT74" s="467"/>
      <c r="BU74" s="484"/>
    </row>
    <row r="75" customFormat="false" ht="12" hidden="false" customHeight="true" outlineLevel="0" collapsed="false">
      <c r="B75" s="488"/>
      <c r="C75" s="488"/>
      <c r="D75" s="488"/>
      <c r="E75" s="488"/>
      <c r="F75" s="488"/>
      <c r="G75" s="488"/>
      <c r="H75" s="488"/>
      <c r="I75" s="495"/>
      <c r="J75" s="501"/>
      <c r="K75" s="501"/>
      <c r="L75" s="503"/>
      <c r="M75" s="501"/>
      <c r="N75" s="501"/>
      <c r="O75" s="503"/>
      <c r="P75" s="501"/>
      <c r="Q75" s="447"/>
      <c r="R75" s="500"/>
      <c r="S75" s="500"/>
      <c r="T75" s="500"/>
      <c r="U75" s="500"/>
      <c r="V75" s="500"/>
      <c r="W75" s="500"/>
      <c r="X75" s="500"/>
      <c r="Y75" s="443"/>
      <c r="AI75" s="447"/>
      <c r="AJ75" s="443"/>
      <c r="AK75" s="504"/>
      <c r="AL75" s="504"/>
      <c r="AM75" s="507"/>
      <c r="AN75" s="504"/>
      <c r="AO75" s="504"/>
      <c r="AP75" s="507"/>
      <c r="AQ75" s="504"/>
      <c r="AR75" s="447"/>
      <c r="AS75" s="723"/>
      <c r="AT75" s="723"/>
      <c r="AU75" s="723"/>
      <c r="AV75" s="723"/>
      <c r="AW75" s="723"/>
      <c r="AX75" s="723"/>
      <c r="AY75" s="723"/>
      <c r="AZ75" s="466"/>
      <c r="BA75" s="472"/>
      <c r="BB75" s="472"/>
      <c r="BC75" s="438"/>
      <c r="BD75" s="472"/>
      <c r="BE75" s="472"/>
      <c r="BF75" s="438"/>
      <c r="BG75" s="447"/>
      <c r="BH75" s="495"/>
      <c r="BI75" s="488"/>
      <c r="BJ75" s="488"/>
      <c r="BK75" s="488"/>
      <c r="BL75" s="488"/>
      <c r="BM75" s="488"/>
      <c r="BN75" s="488"/>
      <c r="BO75" s="488"/>
      <c r="BQ75" s="467"/>
      <c r="BR75" s="467"/>
      <c r="BS75" s="467"/>
      <c r="BT75" s="467"/>
      <c r="BU75" s="484"/>
    </row>
    <row r="76" customFormat="false" ht="12" hidden="false" customHeight="true" outlineLevel="0" collapsed="false">
      <c r="B76" s="500"/>
      <c r="C76" s="500"/>
      <c r="D76" s="500"/>
      <c r="E76" s="500"/>
      <c r="F76" s="500"/>
      <c r="G76" s="500"/>
      <c r="H76" s="500"/>
      <c r="L76" s="505"/>
      <c r="M76" s="467"/>
      <c r="V76" s="744"/>
      <c r="W76" s="470"/>
      <c r="X76" s="501"/>
      <c r="AI76" s="443"/>
      <c r="AJ76" s="443"/>
      <c r="AK76" s="504"/>
      <c r="AL76" s="504"/>
      <c r="AM76" s="507"/>
      <c r="AN76" s="504"/>
      <c r="AO76" s="504"/>
      <c r="AP76" s="507"/>
      <c r="AQ76" s="504"/>
      <c r="AR76" s="506"/>
      <c r="AS76" s="501"/>
      <c r="AT76" s="501"/>
      <c r="AU76" s="502"/>
      <c r="AV76" s="501"/>
      <c r="AW76" s="501"/>
      <c r="AX76" s="503"/>
      <c r="AY76" s="504"/>
      <c r="BH76" s="447"/>
      <c r="BI76" s="500"/>
      <c r="BJ76" s="500"/>
      <c r="BK76" s="500"/>
      <c r="BL76" s="500"/>
      <c r="BM76" s="500"/>
      <c r="BN76" s="500"/>
      <c r="BO76" s="500"/>
      <c r="BP76" s="511"/>
      <c r="BQ76" s="467"/>
      <c r="BR76" s="467"/>
      <c r="BS76" s="467"/>
      <c r="BT76" s="467"/>
      <c r="BU76" s="484"/>
    </row>
    <row r="77" customFormat="false" ht="12" hidden="false" customHeight="true" outlineLevel="0" collapsed="false">
      <c r="J77" s="739"/>
      <c r="K77" s="740"/>
      <c r="L77" s="740"/>
      <c r="M77" s="740"/>
      <c r="N77" s="740"/>
      <c r="O77" s="740"/>
      <c r="P77" s="740"/>
      <c r="Q77" s="741"/>
      <c r="R77" s="457"/>
      <c r="S77" s="457"/>
      <c r="T77" s="757"/>
      <c r="U77" s="457"/>
      <c r="V77" s="758"/>
      <c r="W77" s="757"/>
      <c r="X77" s="501"/>
      <c r="AI77" s="443"/>
      <c r="AJ77" s="443"/>
      <c r="AK77" s="504"/>
      <c r="AL77" s="504"/>
      <c r="AM77" s="507"/>
      <c r="AN77" s="504"/>
      <c r="AO77" s="504"/>
      <c r="AP77" s="507"/>
      <c r="AQ77" s="504"/>
      <c r="AR77" s="506"/>
      <c r="AS77" s="501"/>
      <c r="AT77" s="501"/>
      <c r="AU77" s="502"/>
      <c r="AV77" s="501"/>
      <c r="AW77" s="501"/>
      <c r="AX77" s="503"/>
      <c r="AY77" s="504"/>
      <c r="AZ77" s="479"/>
      <c r="BA77" s="480"/>
      <c r="BB77" s="480"/>
      <c r="BC77" s="480"/>
      <c r="BD77" s="480"/>
      <c r="BE77" s="480"/>
      <c r="BF77" s="480"/>
      <c r="BG77" s="481"/>
      <c r="BH77" s="506"/>
      <c r="BI77" s="504"/>
      <c r="BJ77" s="504"/>
      <c r="BK77" s="504"/>
      <c r="BL77" s="504"/>
      <c r="BM77" s="504"/>
      <c r="BN77" s="504"/>
      <c r="BO77" s="504"/>
      <c r="BP77" s="511"/>
      <c r="BQ77" s="467"/>
      <c r="BR77" s="467"/>
      <c r="BS77" s="467"/>
      <c r="BT77" s="467"/>
      <c r="BU77" s="484"/>
    </row>
    <row r="78" customFormat="false" ht="12" hidden="false" customHeight="true" outlineLevel="0" collapsed="false">
      <c r="J78" s="743"/>
      <c r="K78" s="743"/>
      <c r="L78" s="743"/>
      <c r="M78" s="743"/>
      <c r="N78" s="743"/>
      <c r="O78" s="743"/>
      <c r="P78" s="743"/>
      <c r="Q78" s="743"/>
      <c r="R78" s="457"/>
      <c r="S78" s="457"/>
      <c r="T78" s="757"/>
      <c r="U78" s="457"/>
      <c r="V78" s="758"/>
      <c r="W78" s="757"/>
      <c r="X78" s="501"/>
      <c r="AI78" s="443"/>
      <c r="AJ78" s="495"/>
      <c r="AK78" s="504"/>
      <c r="AL78" s="504"/>
      <c r="AM78" s="507"/>
      <c r="AN78" s="504"/>
      <c r="AO78" s="504"/>
      <c r="AP78" s="507"/>
      <c r="AQ78" s="504"/>
      <c r="AR78" s="506"/>
      <c r="AS78" s="501"/>
      <c r="AT78" s="501"/>
      <c r="AU78" s="502"/>
      <c r="AV78" s="501"/>
      <c r="AW78" s="501"/>
      <c r="AX78" s="503"/>
      <c r="AY78" s="504"/>
      <c r="BQ78" s="467"/>
      <c r="BR78" s="467"/>
      <c r="BS78" s="467"/>
      <c r="BT78" s="467"/>
      <c r="BU78" s="484"/>
    </row>
    <row r="79" customFormat="false" ht="12" hidden="false" customHeight="true" outlineLevel="0" collapsed="false">
      <c r="J79" s="438" t="s">
        <v>336</v>
      </c>
      <c r="K79" s="438"/>
      <c r="L79" s="438"/>
      <c r="M79" s="438"/>
      <c r="N79" s="438"/>
      <c r="O79" s="438"/>
      <c r="P79" s="438"/>
      <c r="Q79" s="438"/>
      <c r="R79" s="443"/>
      <c r="S79" s="443"/>
      <c r="T79" s="470"/>
      <c r="U79" s="443"/>
      <c r="V79" s="744"/>
      <c r="W79" s="470"/>
      <c r="X79" s="501"/>
      <c r="AA79" s="513"/>
      <c r="AB79" s="760"/>
      <c r="AC79" s="515"/>
      <c r="AD79" s="515"/>
      <c r="AE79" s="516"/>
      <c r="AF79" s="515"/>
      <c r="AG79" s="515"/>
      <c r="AH79" s="514"/>
      <c r="AI79" s="515"/>
      <c r="AJ79" s="515"/>
      <c r="AK79" s="515"/>
      <c r="AL79" s="518"/>
      <c r="AM79" s="517"/>
      <c r="AN79" s="518"/>
      <c r="AO79" s="518"/>
      <c r="AP79" s="761"/>
      <c r="AR79" s="506"/>
      <c r="AS79" s="501"/>
      <c r="AT79" s="501"/>
      <c r="AU79" s="502"/>
      <c r="AV79" s="501"/>
      <c r="AW79" s="501"/>
      <c r="AX79" s="503"/>
      <c r="AY79" s="504"/>
      <c r="AZ79" s="438" t="s">
        <v>312</v>
      </c>
      <c r="BA79" s="438"/>
      <c r="BB79" s="438"/>
      <c r="BC79" s="438"/>
      <c r="BD79" s="438"/>
      <c r="BE79" s="438"/>
      <c r="BF79" s="438"/>
      <c r="BG79" s="438"/>
      <c r="BH79" s="506"/>
      <c r="BI79" s="504"/>
      <c r="BJ79" s="504"/>
      <c r="BK79" s="504"/>
      <c r="BL79" s="504"/>
      <c r="BM79" s="504"/>
      <c r="BN79" s="504"/>
      <c r="BO79" s="504"/>
      <c r="BP79" s="511"/>
      <c r="BQ79" s="467"/>
      <c r="BR79" s="467"/>
      <c r="BS79" s="467"/>
      <c r="BT79" s="467"/>
      <c r="BU79" s="484"/>
    </row>
    <row r="80" customFormat="false" ht="12" hidden="false" customHeight="true" outlineLevel="0" collapsed="false">
      <c r="Q80" s="447"/>
      <c r="R80" s="467"/>
      <c r="S80" s="467"/>
      <c r="T80" s="468"/>
      <c r="U80" s="467"/>
      <c r="V80" s="762"/>
      <c r="W80" s="483"/>
      <c r="X80" s="501"/>
      <c r="AA80" s="520" t="s">
        <v>135</v>
      </c>
      <c r="AB80" s="454"/>
      <c r="AC80" s="455"/>
      <c r="AD80" s="443"/>
      <c r="AE80" s="521"/>
      <c r="AF80" s="521"/>
      <c r="AG80" s="521"/>
      <c r="AH80" s="521"/>
      <c r="AI80" s="521"/>
      <c r="AJ80" s="521"/>
      <c r="AK80" s="521"/>
      <c r="AL80" s="521"/>
      <c r="AM80" s="521"/>
      <c r="AN80" s="521"/>
      <c r="AO80" s="521"/>
      <c r="AP80" s="521"/>
      <c r="AR80" s="506"/>
      <c r="AS80" s="501"/>
      <c r="AT80" s="443"/>
      <c r="AU80" s="478"/>
      <c r="AZ80" s="506"/>
      <c r="BA80" s="504"/>
      <c r="BB80" s="504"/>
      <c r="BC80" s="507"/>
      <c r="BD80" s="504"/>
      <c r="BE80" s="504"/>
      <c r="BF80" s="507"/>
      <c r="BG80" s="504"/>
      <c r="BH80" s="506"/>
      <c r="BI80" s="504"/>
      <c r="BJ80" s="504"/>
      <c r="BK80" s="504"/>
      <c r="BL80" s="504"/>
      <c r="BM80" s="504"/>
      <c r="BN80" s="504"/>
      <c r="BO80" s="504"/>
      <c r="BP80" s="511"/>
      <c r="BQ80" s="467"/>
      <c r="BR80" s="467"/>
      <c r="BS80" s="467"/>
      <c r="BT80" s="467"/>
      <c r="BU80" s="484"/>
    </row>
    <row r="81" customFormat="false" ht="12" hidden="false" customHeight="true" outlineLevel="0" collapsed="false">
      <c r="J81" s="445"/>
      <c r="K81" s="445"/>
      <c r="L81" s="446"/>
      <c r="M81" s="445"/>
      <c r="N81" s="445"/>
      <c r="O81" s="446"/>
      <c r="P81" s="445"/>
      <c r="Q81" s="444"/>
      <c r="R81" s="440" t="n">
        <v>16</v>
      </c>
      <c r="S81" s="508"/>
      <c r="T81" s="509"/>
      <c r="U81" s="508"/>
      <c r="V81" s="753"/>
      <c r="W81" s="503"/>
      <c r="X81" s="501"/>
      <c r="AA81" s="522"/>
      <c r="AB81" s="454"/>
      <c r="AC81" s="455"/>
      <c r="AD81" s="524"/>
      <c r="AE81" s="523"/>
      <c r="AF81" s="524"/>
      <c r="AG81" s="524"/>
      <c r="AH81" s="452"/>
      <c r="AI81" s="460"/>
      <c r="AJ81" s="460"/>
      <c r="AK81" s="460"/>
      <c r="AL81" s="525"/>
      <c r="AM81" s="462"/>
      <c r="AN81" s="525"/>
      <c r="AO81" s="525"/>
      <c r="AP81" s="764"/>
      <c r="AR81" s="506"/>
      <c r="AS81" s="501"/>
      <c r="AT81" s="501"/>
      <c r="AU81" s="502"/>
      <c r="AV81" s="508"/>
      <c r="AW81" s="508"/>
      <c r="AX81" s="509"/>
      <c r="AY81" s="430" t="n">
        <v>8</v>
      </c>
      <c r="AZ81" s="444"/>
      <c r="BA81" s="445"/>
      <c r="BB81" s="445"/>
      <c r="BC81" s="446"/>
      <c r="BD81" s="445"/>
      <c r="BE81" s="445"/>
      <c r="BF81" s="446"/>
      <c r="BG81" s="445"/>
      <c r="BH81" s="466"/>
      <c r="BI81" s="467"/>
      <c r="BJ81" s="467"/>
      <c r="BK81" s="467"/>
      <c r="BL81" s="467"/>
      <c r="BM81" s="467"/>
      <c r="BN81" s="467"/>
      <c r="BO81" s="467"/>
      <c r="BP81" s="511"/>
      <c r="BQ81" s="467"/>
      <c r="BR81" s="467"/>
      <c r="BS81" s="467"/>
      <c r="BT81" s="467"/>
      <c r="BU81" s="484"/>
    </row>
    <row r="82" customFormat="false" ht="12" hidden="false" customHeight="true" outlineLevel="0" collapsed="false">
      <c r="I82" s="722"/>
      <c r="J82" s="500"/>
      <c r="K82" s="500"/>
      <c r="L82" s="500"/>
      <c r="M82" s="500"/>
      <c r="N82" s="500"/>
      <c r="O82" s="500"/>
      <c r="P82" s="500"/>
      <c r="Q82" s="447"/>
      <c r="R82" s="467"/>
      <c r="S82" s="467"/>
      <c r="T82" s="468"/>
      <c r="U82" s="467"/>
      <c r="V82" s="762"/>
      <c r="W82" s="483"/>
      <c r="X82" s="501"/>
      <c r="AA82" s="527" t="s">
        <v>310</v>
      </c>
      <c r="AB82" s="454"/>
      <c r="AC82" s="455"/>
      <c r="AD82" s="524"/>
      <c r="AE82" s="528" t="s">
        <v>306</v>
      </c>
      <c r="AF82" s="528"/>
      <c r="AG82" s="528"/>
      <c r="AH82" s="528"/>
      <c r="AI82" s="528"/>
      <c r="AJ82" s="528"/>
      <c r="AK82" s="528"/>
      <c r="AL82" s="528"/>
      <c r="AM82" s="528"/>
      <c r="AN82" s="528"/>
      <c r="AO82" s="528"/>
      <c r="AP82" s="528"/>
      <c r="AR82" s="506"/>
      <c r="AS82" s="501"/>
      <c r="AT82" s="501"/>
      <c r="AU82" s="502"/>
      <c r="AV82" s="501"/>
      <c r="AW82" s="501"/>
      <c r="AX82" s="503"/>
      <c r="AY82" s="504"/>
      <c r="AZ82" s="447"/>
      <c r="BA82" s="748"/>
      <c r="BB82" s="748"/>
      <c r="BC82" s="748"/>
      <c r="BD82" s="748"/>
      <c r="BE82" s="748"/>
      <c r="BF82" s="748"/>
      <c r="BG82" s="748"/>
      <c r="BH82" s="471"/>
      <c r="BI82" s="467"/>
      <c r="BJ82" s="467"/>
      <c r="BK82" s="467"/>
      <c r="BL82" s="467"/>
      <c r="BM82" s="467"/>
      <c r="BN82" s="467"/>
      <c r="BO82" s="467"/>
      <c r="BP82" s="511"/>
      <c r="BQ82" s="467"/>
      <c r="BR82" s="467"/>
      <c r="BS82" s="467"/>
      <c r="BT82" s="467"/>
      <c r="BU82" s="484"/>
    </row>
    <row r="83" customFormat="false" ht="12" hidden="false" customHeight="true" outlineLevel="0" collapsed="false">
      <c r="A83" s="439" t="s">
        <v>337</v>
      </c>
      <c r="B83" s="445"/>
      <c r="C83" s="445"/>
      <c r="D83" s="445"/>
      <c r="E83" s="445"/>
      <c r="F83" s="445"/>
      <c r="G83" s="445"/>
      <c r="H83" s="445"/>
      <c r="I83" s="727"/>
      <c r="J83" s="331" t="s">
        <v>136</v>
      </c>
      <c r="K83" s="331"/>
      <c r="L83" s="332"/>
      <c r="M83" s="333"/>
      <c r="N83" s="333"/>
      <c r="O83" s="334" t="s">
        <v>306</v>
      </c>
      <c r="P83" s="334"/>
      <c r="Q83" s="450"/>
      <c r="V83" s="744"/>
      <c r="W83" s="470"/>
      <c r="X83" s="501"/>
      <c r="AA83" s="520"/>
      <c r="AB83" s="454"/>
      <c r="AC83" s="455"/>
      <c r="AD83" s="455"/>
      <c r="AE83" s="530"/>
      <c r="AF83" s="455"/>
      <c r="AG83" s="455"/>
      <c r="AH83" s="452"/>
      <c r="AI83" s="455"/>
      <c r="AJ83" s="455"/>
      <c r="AK83" s="455"/>
      <c r="AL83" s="524"/>
      <c r="AM83" s="523"/>
      <c r="AN83" s="524"/>
      <c r="AO83" s="524"/>
      <c r="AP83" s="764"/>
      <c r="AR83" s="506"/>
      <c r="AS83" s="501"/>
      <c r="AT83" s="501"/>
      <c r="AU83" s="502"/>
      <c r="AV83" s="501"/>
      <c r="AW83" s="501"/>
      <c r="AX83" s="503"/>
      <c r="AY83" s="504"/>
      <c r="AZ83" s="450"/>
      <c r="BA83" s="331" t="s">
        <v>136</v>
      </c>
      <c r="BB83" s="331"/>
      <c r="BC83" s="332"/>
      <c r="BD83" s="333"/>
      <c r="BE83" s="333"/>
      <c r="BF83" s="334" t="s">
        <v>306</v>
      </c>
      <c r="BG83" s="334"/>
      <c r="BH83" s="451"/>
      <c r="BI83" s="445"/>
      <c r="BJ83" s="445"/>
      <c r="BK83" s="445"/>
      <c r="BL83" s="445"/>
      <c r="BM83" s="445"/>
      <c r="BN83" s="445"/>
      <c r="BO83" s="445"/>
      <c r="BP83" s="439" t="s">
        <v>154</v>
      </c>
      <c r="BQ83" s="467"/>
      <c r="BR83" s="467"/>
      <c r="BS83" s="467"/>
      <c r="BT83" s="467"/>
      <c r="BU83" s="484"/>
    </row>
    <row r="84" customFormat="false" ht="12" hidden="false" customHeight="true" outlineLevel="0" collapsed="false">
      <c r="B84" s="500"/>
      <c r="C84" s="500"/>
      <c r="D84" s="500"/>
      <c r="E84" s="500"/>
      <c r="F84" s="500"/>
      <c r="G84" s="500"/>
      <c r="H84" s="500"/>
      <c r="I84" s="722"/>
      <c r="Q84" s="447"/>
      <c r="V84" s="744"/>
      <c r="W84" s="470"/>
      <c r="X84" s="501"/>
      <c r="AA84" s="520" t="s">
        <v>311</v>
      </c>
      <c r="AB84" s="462"/>
      <c r="AC84" s="460"/>
      <c r="AD84" s="525"/>
      <c r="AE84" s="531" t="s">
        <v>306</v>
      </c>
      <c r="AF84" s="531"/>
      <c r="AG84" s="531"/>
      <c r="AH84" s="531"/>
      <c r="AI84" s="531"/>
      <c r="AJ84" s="531"/>
      <c r="AK84" s="531"/>
      <c r="AL84" s="531"/>
      <c r="AM84" s="531"/>
      <c r="AN84" s="531"/>
      <c r="AO84" s="531"/>
      <c r="AP84" s="531"/>
      <c r="AR84" s="506"/>
      <c r="AS84" s="501"/>
      <c r="AT84" s="501"/>
      <c r="AU84" s="502"/>
      <c r="AV84" s="501"/>
      <c r="AW84" s="501"/>
      <c r="AX84" s="503"/>
      <c r="AY84" s="504"/>
      <c r="AZ84" s="467"/>
      <c r="BA84" s="467"/>
      <c r="BB84" s="467"/>
      <c r="BC84" s="468"/>
      <c r="BD84" s="467"/>
      <c r="BE84" s="467"/>
      <c r="BF84" s="468"/>
      <c r="BG84" s="447"/>
      <c r="BH84" s="456"/>
      <c r="BI84" s="500"/>
      <c r="BJ84" s="500"/>
      <c r="BK84" s="500"/>
      <c r="BL84" s="500"/>
      <c r="BM84" s="500"/>
      <c r="BN84" s="500"/>
      <c r="BO84" s="500"/>
      <c r="BP84" s="511"/>
      <c r="BQ84" s="467"/>
      <c r="BR84" s="467"/>
      <c r="BS84" s="467"/>
      <c r="BT84" s="467"/>
      <c r="BU84" s="484"/>
    </row>
    <row r="85" customFormat="false" ht="12" hidden="false" customHeight="true" outlineLevel="0" collapsed="false">
      <c r="B85" s="500"/>
      <c r="C85" s="500"/>
      <c r="D85" s="500"/>
      <c r="E85" s="500"/>
      <c r="F85" s="500"/>
      <c r="G85" s="500"/>
      <c r="H85" s="500"/>
      <c r="I85" s="722"/>
      <c r="J85" s="445"/>
      <c r="K85" s="445"/>
      <c r="L85" s="446"/>
      <c r="M85" s="445"/>
      <c r="N85" s="445"/>
      <c r="O85" s="446"/>
      <c r="P85" s="445"/>
      <c r="Q85" s="444"/>
      <c r="R85" s="440" t="n">
        <v>15</v>
      </c>
      <c r="S85" s="508"/>
      <c r="T85" s="509"/>
      <c r="U85" s="508"/>
      <c r="V85" s="753"/>
      <c r="W85" s="503"/>
      <c r="X85" s="501"/>
      <c r="Y85" s="443"/>
      <c r="AA85" s="532"/>
      <c r="AB85" s="765"/>
      <c r="AC85" s="534"/>
      <c r="AD85" s="534"/>
      <c r="AE85" s="535"/>
      <c r="AF85" s="534"/>
      <c r="AG85" s="534"/>
      <c r="AH85" s="533"/>
      <c r="AI85" s="534"/>
      <c r="AJ85" s="534"/>
      <c r="AK85" s="534"/>
      <c r="AL85" s="537"/>
      <c r="AM85" s="536"/>
      <c r="AN85" s="537"/>
      <c r="AO85" s="537"/>
      <c r="AP85" s="766"/>
      <c r="AR85" s="506"/>
      <c r="AS85" s="501"/>
      <c r="AT85" s="501"/>
      <c r="AU85" s="502"/>
      <c r="AV85" s="508"/>
      <c r="AW85" s="508"/>
      <c r="AX85" s="509"/>
      <c r="AY85" s="430" t="n">
        <v>7</v>
      </c>
      <c r="AZ85" s="444"/>
      <c r="BA85" s="445"/>
      <c r="BB85" s="445"/>
      <c r="BC85" s="446"/>
      <c r="BD85" s="445"/>
      <c r="BE85" s="445"/>
      <c r="BF85" s="446"/>
      <c r="BG85" s="445"/>
      <c r="BH85" s="471"/>
      <c r="BI85" s="500"/>
      <c r="BJ85" s="500"/>
      <c r="BK85" s="500"/>
      <c r="BL85" s="500"/>
      <c r="BM85" s="500"/>
      <c r="BN85" s="500"/>
      <c r="BO85" s="500"/>
      <c r="BP85" s="511"/>
      <c r="BQ85" s="467"/>
      <c r="BR85" s="467"/>
      <c r="BS85" s="467"/>
      <c r="BT85" s="467"/>
      <c r="BU85" s="484"/>
    </row>
    <row r="86" customFormat="false" ht="12" hidden="false" customHeight="true" outlineLevel="0" collapsed="false">
      <c r="B86" s="215"/>
      <c r="C86" s="215"/>
      <c r="D86" s="215"/>
      <c r="E86" s="215"/>
      <c r="F86" s="215"/>
      <c r="G86" s="215"/>
      <c r="H86" s="215"/>
      <c r="I86" s="215"/>
      <c r="J86" s="584"/>
      <c r="K86" s="584"/>
      <c r="L86" s="584"/>
      <c r="M86" s="584"/>
      <c r="N86" s="584"/>
      <c r="O86" s="584"/>
      <c r="P86" s="584"/>
      <c r="Q86" s="447"/>
      <c r="Y86" s="443"/>
      <c r="AI86" s="447"/>
      <c r="AJ86" s="443"/>
      <c r="AK86" s="504"/>
      <c r="AL86" s="504"/>
      <c r="AM86" s="507"/>
      <c r="AN86" s="504"/>
      <c r="AO86" s="504"/>
      <c r="AP86" s="507"/>
      <c r="AQ86" s="504"/>
      <c r="AR86" s="506"/>
      <c r="AS86" s="504"/>
      <c r="AT86" s="504"/>
      <c r="AU86" s="507"/>
      <c r="AV86" s="504"/>
      <c r="AW86" s="504"/>
      <c r="AX86" s="507"/>
      <c r="AY86" s="504"/>
      <c r="AZ86" s="447"/>
      <c r="BA86" s="230"/>
      <c r="BB86" s="230"/>
      <c r="BC86" s="230"/>
      <c r="BD86" s="230"/>
      <c r="BE86" s="230"/>
      <c r="BF86" s="230"/>
      <c r="BG86" s="230"/>
      <c r="BH86" s="247"/>
      <c r="BI86" s="228"/>
      <c r="BJ86" s="228"/>
      <c r="BK86" s="228"/>
      <c r="BL86" s="228"/>
      <c r="BM86" s="228"/>
      <c r="BN86" s="228"/>
      <c r="BO86" s="248"/>
      <c r="BP86" s="511"/>
      <c r="BQ86" s="467"/>
      <c r="BR86" s="467"/>
      <c r="BS86" s="467"/>
      <c r="BT86" s="467"/>
      <c r="BU86" s="484"/>
    </row>
    <row r="87" customFormat="false" ht="12" hidden="false" customHeight="true" outlineLevel="0" collapsed="false">
      <c r="A87" s="439" t="s">
        <v>338</v>
      </c>
      <c r="B87" s="226"/>
      <c r="C87" s="226"/>
      <c r="D87" s="226"/>
      <c r="E87" s="226"/>
      <c r="F87" s="226"/>
      <c r="G87" s="226"/>
      <c r="H87" s="226"/>
      <c r="I87" s="225"/>
      <c r="J87" s="641"/>
      <c r="K87" s="641"/>
      <c r="L87" s="642"/>
      <c r="M87" s="641"/>
      <c r="N87" s="660"/>
      <c r="O87" s="640"/>
      <c r="P87" s="638"/>
      <c r="Q87" s="447"/>
      <c r="AI87" s="443"/>
      <c r="AJ87" s="443"/>
      <c r="AK87" s="504"/>
      <c r="AL87" s="504"/>
      <c r="AM87" s="507"/>
      <c r="AN87" s="504"/>
      <c r="AO87" s="504"/>
      <c r="AP87" s="507"/>
      <c r="AQ87" s="504"/>
      <c r="AR87" s="506"/>
      <c r="AS87" s="504"/>
      <c r="AT87" s="504"/>
      <c r="AU87" s="507"/>
      <c r="AV87" s="504"/>
      <c r="AW87" s="504"/>
      <c r="AX87" s="507"/>
      <c r="AY87" s="504"/>
      <c r="AZ87" s="466"/>
      <c r="BA87" s="238"/>
      <c r="BB87" s="238"/>
      <c r="BC87" s="249"/>
      <c r="BD87" s="250"/>
      <c r="BE87" s="251"/>
      <c r="BF87" s="252"/>
      <c r="BG87" s="253"/>
      <c r="BH87" s="225"/>
      <c r="BI87" s="226"/>
      <c r="BJ87" s="226"/>
      <c r="BK87" s="226"/>
      <c r="BL87" s="226"/>
      <c r="BM87" s="226"/>
      <c r="BN87" s="226"/>
      <c r="BO87" s="226"/>
      <c r="BP87" s="439" t="s">
        <v>313</v>
      </c>
      <c r="BQ87" s="467"/>
      <c r="BR87" s="467"/>
      <c r="BS87" s="467"/>
      <c r="BT87" s="467"/>
      <c r="BU87" s="484"/>
    </row>
    <row r="88" customFormat="false" ht="12" hidden="false" customHeight="true" outlineLevel="0" collapsed="false">
      <c r="B88" s="500"/>
      <c r="C88" s="500"/>
      <c r="D88" s="500"/>
      <c r="E88" s="500"/>
      <c r="F88" s="500"/>
      <c r="G88" s="500"/>
      <c r="H88" s="500"/>
      <c r="Q88" s="447"/>
      <c r="R88" s="467"/>
      <c r="S88" s="467"/>
      <c r="T88" s="462"/>
      <c r="U88" s="463"/>
      <c r="V88" s="463"/>
      <c r="W88" s="462"/>
      <c r="X88" s="461"/>
      <c r="AZ88" s="466"/>
      <c r="BA88" s="441"/>
      <c r="BB88" s="441"/>
      <c r="BC88" s="442"/>
      <c r="BD88" s="441"/>
      <c r="BE88" s="441"/>
      <c r="BF88" s="442"/>
      <c r="BG88" s="467"/>
      <c r="BH88" s="447"/>
      <c r="BI88" s="500"/>
      <c r="BJ88" s="500"/>
      <c r="BK88" s="500"/>
      <c r="BL88" s="500"/>
      <c r="BM88" s="500"/>
      <c r="BN88" s="500"/>
      <c r="BO88" s="500"/>
      <c r="BP88" s="51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</sheetData>
  <mergeCells count="176">
    <mergeCell ref="BH1:BO1"/>
    <mergeCell ref="J2:Q2"/>
    <mergeCell ref="R2:Y2"/>
    <mergeCell ref="Z2:AH2"/>
    <mergeCell ref="AI2:AP2"/>
    <mergeCell ref="AQ2:AX2"/>
    <mergeCell ref="AY2:BG2"/>
    <mergeCell ref="BH2:BO2"/>
    <mergeCell ref="BH3:BO3"/>
    <mergeCell ref="Z6:AF6"/>
    <mergeCell ref="AK6:AQ6"/>
    <mergeCell ref="Z8:AA8"/>
    <mergeCell ref="AC8:AD8"/>
    <mergeCell ref="AE8:AF8"/>
    <mergeCell ref="AK8:AL8"/>
    <mergeCell ref="AN8:AO8"/>
    <mergeCell ref="AP8:AQ8"/>
    <mergeCell ref="R9:X9"/>
    <mergeCell ref="AS9:AY9"/>
    <mergeCell ref="R10:X10"/>
    <mergeCell ref="AS10:AY10"/>
    <mergeCell ref="Z12:AF12"/>
    <mergeCell ref="AK12:AQ12"/>
    <mergeCell ref="R14:S14"/>
    <mergeCell ref="U14:V14"/>
    <mergeCell ref="W14:X14"/>
    <mergeCell ref="AS14:AT14"/>
    <mergeCell ref="AV14:AW14"/>
    <mergeCell ref="AX14:AY14"/>
    <mergeCell ref="J15:P15"/>
    <mergeCell ref="BA15:BG15"/>
    <mergeCell ref="J16:P16"/>
    <mergeCell ref="BA16:BG16"/>
    <mergeCell ref="Z18:AF18"/>
    <mergeCell ref="AK18:AQ18"/>
    <mergeCell ref="Z20:AA20"/>
    <mergeCell ref="AC20:AD20"/>
    <mergeCell ref="AE20:AF20"/>
    <mergeCell ref="AK20:AL20"/>
    <mergeCell ref="AN20:AO20"/>
    <mergeCell ref="AP20:AQ20"/>
    <mergeCell ref="R21:X21"/>
    <mergeCell ref="AS21:AY21"/>
    <mergeCell ref="R22:X22"/>
    <mergeCell ref="AS22:AY22"/>
    <mergeCell ref="J24:K24"/>
    <mergeCell ref="M24:N24"/>
    <mergeCell ref="O24:P24"/>
    <mergeCell ref="Z24:AF24"/>
    <mergeCell ref="AK24:AQ24"/>
    <mergeCell ref="B25:H25"/>
    <mergeCell ref="B26:H26"/>
    <mergeCell ref="BA26:BB26"/>
    <mergeCell ref="BD26:BE26"/>
    <mergeCell ref="BF26:BG26"/>
    <mergeCell ref="BI27:BO27"/>
    <mergeCell ref="BI28:BO28"/>
    <mergeCell ref="Z30:AF30"/>
    <mergeCell ref="AK30:AQ30"/>
    <mergeCell ref="Z32:AA32"/>
    <mergeCell ref="AC32:AD32"/>
    <mergeCell ref="AE32:AF32"/>
    <mergeCell ref="AK32:AL32"/>
    <mergeCell ref="AN32:AO32"/>
    <mergeCell ref="AP32:AQ32"/>
    <mergeCell ref="R33:X33"/>
    <mergeCell ref="AS33:AY33"/>
    <mergeCell ref="R34:X34"/>
    <mergeCell ref="AS34:AY34"/>
    <mergeCell ref="Z36:AF36"/>
    <mergeCell ref="AK36:AQ36"/>
    <mergeCell ref="R38:S38"/>
    <mergeCell ref="U38:V38"/>
    <mergeCell ref="W38:X38"/>
    <mergeCell ref="AS38:AT38"/>
    <mergeCell ref="AV38:AW38"/>
    <mergeCell ref="AX38:AY38"/>
    <mergeCell ref="J39:P39"/>
    <mergeCell ref="BA39:BG39"/>
    <mergeCell ref="B42:H42"/>
    <mergeCell ref="Z42:AF42"/>
    <mergeCell ref="AK42:AQ42"/>
    <mergeCell ref="BI42:BO42"/>
    <mergeCell ref="Z44:AA44"/>
    <mergeCell ref="AC44:AD44"/>
    <mergeCell ref="AE44:AF44"/>
    <mergeCell ref="AK44:AL44"/>
    <mergeCell ref="AN44:AO44"/>
    <mergeCell ref="AP44:AQ44"/>
    <mergeCell ref="R45:X45"/>
    <mergeCell ref="AS45:AY45"/>
    <mergeCell ref="R46:X46"/>
    <mergeCell ref="AS46:AY46"/>
    <mergeCell ref="Z48:AF48"/>
    <mergeCell ref="AK48:AQ48"/>
    <mergeCell ref="J49:Q49"/>
    <mergeCell ref="AZ49:BG49"/>
    <mergeCell ref="J52:P52"/>
    <mergeCell ref="BA52:BG52"/>
    <mergeCell ref="J53:K53"/>
    <mergeCell ref="M53:N53"/>
    <mergeCell ref="O53:P53"/>
    <mergeCell ref="BA53:BB53"/>
    <mergeCell ref="BD53:BE53"/>
    <mergeCell ref="BF53:BG53"/>
    <mergeCell ref="B54:H54"/>
    <mergeCell ref="BI54:BO54"/>
    <mergeCell ref="B55:H55"/>
    <mergeCell ref="BI55:BO55"/>
    <mergeCell ref="J56:P56"/>
    <mergeCell ref="BA56:BG56"/>
    <mergeCell ref="B58:H58"/>
    <mergeCell ref="BI58:BO58"/>
    <mergeCell ref="J62:Q62"/>
    <mergeCell ref="R62:Y62"/>
    <mergeCell ref="AR62:AY62"/>
    <mergeCell ref="AZ62:BG62"/>
    <mergeCell ref="R65:X65"/>
    <mergeCell ref="AS65:AY65"/>
    <mergeCell ref="R66:S66"/>
    <mergeCell ref="U66:V66"/>
    <mergeCell ref="W66:X66"/>
    <mergeCell ref="AS66:AT66"/>
    <mergeCell ref="AV66:AW66"/>
    <mergeCell ref="AX66:AY66"/>
    <mergeCell ref="J67:P67"/>
    <mergeCell ref="BA67:BG67"/>
    <mergeCell ref="J68:P68"/>
    <mergeCell ref="BA68:BG68"/>
    <mergeCell ref="J69:K69"/>
    <mergeCell ref="M69:N69"/>
    <mergeCell ref="O69:P69"/>
    <mergeCell ref="R69:X69"/>
    <mergeCell ref="AS69:AY69"/>
    <mergeCell ref="BA69:BB69"/>
    <mergeCell ref="BD69:BE69"/>
    <mergeCell ref="BF69:BG69"/>
    <mergeCell ref="B70:H70"/>
    <mergeCell ref="BI70:BO70"/>
    <mergeCell ref="B71:H71"/>
    <mergeCell ref="R71:X71"/>
    <mergeCell ref="AS71:AY71"/>
    <mergeCell ref="BI71:BO71"/>
    <mergeCell ref="R72:S72"/>
    <mergeCell ref="U72:V72"/>
    <mergeCell ref="W72:X72"/>
    <mergeCell ref="AS72:AT72"/>
    <mergeCell ref="AV72:AW72"/>
    <mergeCell ref="AX72:AY72"/>
    <mergeCell ref="J73:P73"/>
    <mergeCell ref="BA73:BG73"/>
    <mergeCell ref="R75:X75"/>
    <mergeCell ref="AS75:AY75"/>
    <mergeCell ref="B76:H76"/>
    <mergeCell ref="BI76:BO76"/>
    <mergeCell ref="J79:Q79"/>
    <mergeCell ref="AZ79:BG79"/>
    <mergeCell ref="AE80:AP80"/>
    <mergeCell ref="J82:P82"/>
    <mergeCell ref="AE82:AP82"/>
    <mergeCell ref="BA82:BG82"/>
    <mergeCell ref="J83:K83"/>
    <mergeCell ref="M83:N83"/>
    <mergeCell ref="O83:P83"/>
    <mergeCell ref="BA83:BB83"/>
    <mergeCell ref="BD83:BE83"/>
    <mergeCell ref="BF83:BG83"/>
    <mergeCell ref="B84:H84"/>
    <mergeCell ref="AE84:AP84"/>
    <mergeCell ref="BI84:BO84"/>
    <mergeCell ref="B85:H85"/>
    <mergeCell ref="BI85:BO85"/>
    <mergeCell ref="J86:P86"/>
    <mergeCell ref="BA86:BG86"/>
    <mergeCell ref="B88:H88"/>
    <mergeCell ref="BI88:BO88"/>
  </mergeCells>
  <printOptions headings="false" gridLines="false" gridLinesSet="true" horizontalCentered="true" verticalCentered="true"/>
  <pageMargins left="0.196527777777778" right="0.196527777777778" top="0.236111111111111" bottom="0.432638888888889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/13/ 016g</oddHeader>
    <oddFooter>&amp;LF.F.T.T. / C.F.A. / I.F.E.F.
Formation Arbitrage&amp;C&amp;A&amp;R&amp;F
mise à jour : 07-2013</oddFooter>
  </headerFooter>
  <rowBreaks count="1" manualBreakCount="1">
    <brk id="79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28125" defaultRowHeight="15.75" zeroHeight="false" outlineLevelRow="0" outlineLevelCol="0"/>
  <cols>
    <col collapsed="false" customWidth="true" hidden="false" outlineLevel="0" max="1" min="1" style="216" width="3.7"/>
    <col collapsed="false" customWidth="true" hidden="false" outlineLevel="0" max="4" min="2" style="215" width="3.7"/>
    <col collapsed="false" customWidth="true" hidden="false" outlineLevel="0" max="5" min="5" style="216" width="3.7"/>
    <col collapsed="false" customWidth="true" hidden="false" outlineLevel="0" max="7" min="6" style="215" width="3.7"/>
    <col collapsed="false" customWidth="true" hidden="false" outlineLevel="0" max="8" min="8" style="216" width="3.7"/>
    <col collapsed="false" customWidth="true" hidden="false" outlineLevel="0" max="12" min="9" style="215" width="3.7"/>
    <col collapsed="false" customWidth="true" hidden="false" outlineLevel="0" max="13" min="13" style="216" width="3.7"/>
    <col collapsed="false" customWidth="true" hidden="false" outlineLevel="0" max="15" min="14" style="215" width="3.7"/>
    <col collapsed="false" customWidth="true" hidden="false" outlineLevel="0" max="16" min="16" style="216" width="3.7"/>
    <col collapsed="false" customWidth="true" hidden="false" outlineLevel="0" max="20" min="17" style="215" width="3.7"/>
    <col collapsed="false" customWidth="true" hidden="false" outlineLevel="0" max="21" min="21" style="216" width="3.7"/>
    <col collapsed="false" customWidth="true" hidden="false" outlineLevel="0" max="23" min="22" style="215" width="3.7"/>
    <col collapsed="false" customWidth="true" hidden="false" outlineLevel="0" max="24" min="24" style="216" width="3.7"/>
    <col collapsed="false" customWidth="true" hidden="false" outlineLevel="0" max="28" min="25" style="215" width="3.7"/>
    <col collapsed="false" customWidth="true" hidden="false" outlineLevel="0" max="29" min="29" style="216" width="3.7"/>
    <col collapsed="false" customWidth="true" hidden="false" outlineLevel="0" max="31" min="30" style="215" width="3.7"/>
    <col collapsed="false" customWidth="true" hidden="false" outlineLevel="0" max="32" min="32" style="216" width="3.7"/>
    <col collapsed="false" customWidth="true" hidden="false" outlineLevel="0" max="36" min="33" style="215" width="3.7"/>
    <col collapsed="false" customWidth="true" hidden="false" outlineLevel="0" max="37" min="37" style="216" width="3.7"/>
    <col collapsed="false" customWidth="true" hidden="false" outlineLevel="0" max="39" min="38" style="215" width="3.7"/>
    <col collapsed="false" customWidth="true" hidden="false" outlineLevel="0" max="40" min="40" style="216" width="3.7"/>
    <col collapsed="false" customWidth="true" hidden="false" outlineLevel="0" max="49" min="41" style="215" width="3.7"/>
    <col collapsed="false" customWidth="true" hidden="false" outlineLevel="0" max="50" min="50" style="590" width="3.7"/>
    <col collapsed="false" customWidth="false" hidden="false" outlineLevel="0" max="61" min="51" style="215" width="10.28"/>
    <col collapsed="false" customWidth="true" hidden="false" outlineLevel="0" max="62" min="62" style="215" width="5.71"/>
    <col collapsed="false" customWidth="false" hidden="false" outlineLevel="0" max="257" min="63" style="215" width="10.28"/>
  </cols>
  <sheetData>
    <row r="1" customFormat="false" ht="15.75" hidden="false" customHeight="true" outlineLevel="0" collapsed="false">
      <c r="B1" s="650"/>
      <c r="C1" s="592"/>
      <c r="D1" s="592"/>
      <c r="E1" s="592"/>
      <c r="F1" s="592"/>
      <c r="G1" s="592"/>
      <c r="H1" s="592"/>
      <c r="I1" s="593"/>
      <c r="J1" s="650"/>
      <c r="K1" s="592"/>
      <c r="L1" s="592"/>
      <c r="M1" s="592"/>
      <c r="N1" s="592"/>
      <c r="O1" s="592"/>
      <c r="P1" s="592"/>
      <c r="Q1" s="592"/>
      <c r="R1" s="650"/>
      <c r="S1" s="592"/>
      <c r="T1" s="592"/>
      <c r="U1" s="592"/>
      <c r="V1" s="592"/>
      <c r="W1" s="592"/>
      <c r="X1" s="592"/>
      <c r="Y1" s="593"/>
      <c r="Z1" s="650"/>
      <c r="AA1" s="592"/>
      <c r="AB1" s="592"/>
      <c r="AC1" s="592"/>
      <c r="AD1" s="592"/>
      <c r="AE1" s="592"/>
      <c r="AF1" s="592"/>
      <c r="AG1" s="593"/>
      <c r="AH1" s="650"/>
      <c r="AI1" s="592"/>
      <c r="AJ1" s="592"/>
      <c r="AK1" s="592"/>
      <c r="AL1" s="592"/>
      <c r="AM1" s="592"/>
      <c r="AN1" s="592"/>
      <c r="AO1" s="592"/>
      <c r="AP1" s="593"/>
      <c r="AQ1" s="779"/>
      <c r="AR1" s="779"/>
      <c r="AS1" s="779"/>
      <c r="AT1" s="779"/>
      <c r="AU1" s="779"/>
      <c r="AV1" s="779"/>
      <c r="AW1" s="779"/>
      <c r="AX1" s="779"/>
      <c r="AY1" s="596"/>
    </row>
    <row r="2" customFormat="false" ht="15.75" hidden="false" customHeight="true" outlineLevel="0" collapsed="false">
      <c r="B2" s="780" t="s">
        <v>344</v>
      </c>
      <c r="C2" s="780"/>
      <c r="D2" s="780"/>
      <c r="E2" s="780"/>
      <c r="F2" s="780"/>
      <c r="G2" s="780"/>
      <c r="H2" s="780"/>
      <c r="I2" s="780"/>
      <c r="J2" s="780" t="s">
        <v>345</v>
      </c>
      <c r="K2" s="780"/>
      <c r="L2" s="780"/>
      <c r="M2" s="780"/>
      <c r="N2" s="780"/>
      <c r="O2" s="780"/>
      <c r="P2" s="780"/>
      <c r="Q2" s="780"/>
      <c r="R2" s="780" t="s">
        <v>319</v>
      </c>
      <c r="S2" s="780"/>
      <c r="T2" s="780"/>
      <c r="U2" s="780"/>
      <c r="V2" s="780"/>
      <c r="W2" s="780"/>
      <c r="X2" s="780"/>
      <c r="Y2" s="780"/>
      <c r="Z2" s="780" t="s">
        <v>317</v>
      </c>
      <c r="AA2" s="780"/>
      <c r="AB2" s="780"/>
      <c r="AC2" s="780"/>
      <c r="AD2" s="780"/>
      <c r="AE2" s="780"/>
      <c r="AF2" s="780"/>
      <c r="AG2" s="780"/>
      <c r="AH2" s="780" t="s">
        <v>318</v>
      </c>
      <c r="AI2" s="780"/>
      <c r="AJ2" s="780"/>
      <c r="AK2" s="780"/>
      <c r="AL2" s="780"/>
      <c r="AM2" s="780"/>
      <c r="AN2" s="780"/>
      <c r="AO2" s="780"/>
      <c r="AP2" s="780"/>
      <c r="AQ2" s="221"/>
      <c r="AR2" s="221"/>
      <c r="AS2" s="221"/>
      <c r="AT2" s="221"/>
      <c r="AU2" s="221"/>
      <c r="AV2" s="221"/>
      <c r="AW2" s="221"/>
      <c r="AX2" s="221"/>
      <c r="AY2" s="590"/>
    </row>
    <row r="3" customFormat="false" ht="15.75" hidden="false" customHeight="true" outlineLevel="0" collapsed="false"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  <c r="AP3" s="221"/>
      <c r="AQ3" s="221"/>
      <c r="AR3" s="221"/>
      <c r="AS3" s="221"/>
      <c r="AT3" s="221"/>
      <c r="AU3" s="221"/>
      <c r="AV3" s="221"/>
      <c r="AW3" s="221"/>
      <c r="AX3" s="221"/>
      <c r="AY3" s="590"/>
    </row>
    <row r="4" customFormat="false" ht="12" hidden="false" customHeight="true" outlineLevel="0" collapsed="false">
      <c r="B4" s="248"/>
      <c r="D4" s="216"/>
      <c r="F4" s="216"/>
      <c r="G4" s="216"/>
      <c r="I4" s="224" t="n">
        <v>1</v>
      </c>
      <c r="J4" s="225"/>
      <c r="K4" s="226" t="s">
        <v>320</v>
      </c>
      <c r="L4" s="226"/>
      <c r="M4" s="227"/>
      <c r="N4" s="226"/>
      <c r="O4" s="226"/>
      <c r="P4" s="227"/>
      <c r="Q4" s="226"/>
    </row>
    <row r="5" customFormat="false" ht="12" hidden="false" customHeight="true" outlineLevel="0" collapsed="false">
      <c r="B5" s="248"/>
      <c r="C5" s="248"/>
      <c r="D5" s="248"/>
      <c r="E5" s="576"/>
      <c r="F5" s="248"/>
      <c r="G5" s="248"/>
      <c r="H5" s="576"/>
      <c r="I5" s="556"/>
      <c r="J5" s="228"/>
      <c r="K5" s="230"/>
      <c r="L5" s="230"/>
      <c r="M5" s="221"/>
      <c r="N5" s="230"/>
      <c r="O5" s="230"/>
      <c r="P5" s="221"/>
      <c r="Q5" s="230"/>
      <c r="R5" s="601"/>
    </row>
    <row r="6" customFormat="false" ht="12" hidden="false" customHeight="true" outlineLevel="0" collapsed="false">
      <c r="B6" s="607"/>
      <c r="C6" s="585"/>
      <c r="D6" s="585"/>
      <c r="E6" s="621"/>
      <c r="F6" s="585"/>
      <c r="G6" s="585"/>
      <c r="H6" s="621"/>
      <c r="I6" s="248"/>
      <c r="J6" s="220"/>
      <c r="K6" s="655"/>
      <c r="L6" s="655"/>
      <c r="M6" s="219"/>
      <c r="N6" s="655"/>
      <c r="O6" s="655"/>
      <c r="P6" s="219"/>
      <c r="Q6" s="556"/>
      <c r="R6" s="653" t="n">
        <v>1</v>
      </c>
    </row>
    <row r="7" customFormat="false" ht="12" hidden="false" customHeight="true" outlineLevel="0" collapsed="false">
      <c r="B7" s="247"/>
      <c r="C7" s="595"/>
      <c r="D7" s="595"/>
      <c r="E7" s="619"/>
      <c r="F7" s="595"/>
      <c r="G7" s="595"/>
      <c r="H7" s="619"/>
      <c r="I7" s="556"/>
      <c r="J7" s="656"/>
      <c r="K7" s="233" t="s">
        <v>136</v>
      </c>
      <c r="L7" s="233"/>
      <c r="M7" s="234"/>
      <c r="N7" s="235"/>
      <c r="O7" s="235"/>
      <c r="P7" s="236" t="s">
        <v>306</v>
      </c>
      <c r="Q7" s="236"/>
      <c r="R7" s="237"/>
      <c r="S7" s="226"/>
      <c r="T7" s="226"/>
      <c r="U7" s="227"/>
      <c r="V7" s="226"/>
      <c r="W7" s="226"/>
      <c r="X7" s="227"/>
      <c r="Y7" s="226"/>
    </row>
    <row r="8" customFormat="false" ht="12" hidden="false" customHeight="true" outlineLevel="0" collapsed="false">
      <c r="A8" s="216" t="n">
        <v>17</v>
      </c>
      <c r="B8" s="225"/>
      <c r="C8" s="226" t="s">
        <v>320</v>
      </c>
      <c r="D8" s="226"/>
      <c r="E8" s="227"/>
      <c r="F8" s="226"/>
      <c r="G8" s="226"/>
      <c r="H8" s="227"/>
      <c r="I8" s="226"/>
      <c r="J8" s="239"/>
      <c r="K8" s="272"/>
      <c r="L8" s="272"/>
      <c r="M8" s="602"/>
      <c r="N8" s="272"/>
      <c r="O8" s="272"/>
      <c r="P8" s="602"/>
      <c r="Q8" s="273"/>
      <c r="R8" s="243"/>
      <c r="S8" s="230"/>
      <c r="T8" s="230"/>
      <c r="U8" s="230"/>
      <c r="V8" s="230"/>
      <c r="W8" s="230"/>
      <c r="X8" s="230"/>
      <c r="Y8" s="230"/>
      <c r="Z8" s="601"/>
    </row>
    <row r="9" customFormat="false" ht="12" hidden="false" customHeight="true" outlineLevel="0" collapsed="false">
      <c r="B9" s="228"/>
      <c r="C9" s="230"/>
      <c r="D9" s="230"/>
      <c r="E9" s="221"/>
      <c r="F9" s="230"/>
      <c r="G9" s="230"/>
      <c r="H9" s="221"/>
      <c r="I9" s="230"/>
      <c r="J9" s="653"/>
      <c r="K9" s="240"/>
      <c r="L9" s="272"/>
      <c r="M9" s="602"/>
      <c r="N9" s="272"/>
      <c r="O9" s="272"/>
      <c r="P9" s="602"/>
      <c r="Q9" s="273"/>
      <c r="R9" s="231"/>
      <c r="S9" s="230"/>
      <c r="T9" s="230"/>
      <c r="U9" s="230"/>
      <c r="V9" s="230"/>
      <c r="W9" s="230"/>
      <c r="X9" s="230"/>
      <c r="Y9" s="230"/>
      <c r="Z9" s="601"/>
    </row>
    <row r="10" customFormat="false" ht="12" hidden="false" customHeight="true" outlineLevel="0" collapsed="false">
      <c r="B10" s="232"/>
      <c r="C10" s="233" t="s">
        <v>136</v>
      </c>
      <c r="D10" s="233"/>
      <c r="E10" s="234"/>
      <c r="F10" s="235"/>
      <c r="G10" s="235"/>
      <c r="H10" s="236" t="s">
        <v>306</v>
      </c>
      <c r="I10" s="236"/>
      <c r="J10" s="237"/>
      <c r="K10" s="226"/>
      <c r="L10" s="226"/>
      <c r="M10" s="227"/>
      <c r="N10" s="226"/>
      <c r="O10" s="226"/>
      <c r="P10" s="227"/>
      <c r="Q10" s="226"/>
      <c r="R10" s="601"/>
      <c r="Y10" s="556"/>
      <c r="Z10" s="601"/>
    </row>
    <row r="11" customFormat="false" ht="12" hidden="false" customHeight="true" outlineLevel="0" collapsed="false">
      <c r="B11" s="239"/>
      <c r="C11" s="240"/>
      <c r="D11" s="240"/>
      <c r="E11" s="241"/>
      <c r="F11" s="240"/>
      <c r="G11" s="240"/>
      <c r="H11" s="241"/>
      <c r="I11" s="242"/>
      <c r="J11" s="653" t="n">
        <v>16</v>
      </c>
      <c r="K11" s="584"/>
      <c r="L11" s="584"/>
      <c r="M11" s="584"/>
      <c r="N11" s="584"/>
      <c r="O11" s="584"/>
      <c r="P11" s="584"/>
      <c r="Q11" s="584"/>
      <c r="R11" s="556"/>
      <c r="Y11" s="556"/>
      <c r="Z11" s="601"/>
    </row>
    <row r="12" customFormat="false" ht="12" hidden="false" customHeight="true" outlineLevel="0" collapsed="false">
      <c r="A12" s="216" t="n">
        <v>16</v>
      </c>
      <c r="B12" s="225"/>
      <c r="C12" s="226"/>
      <c r="D12" s="244"/>
      <c r="E12" s="245"/>
      <c r="F12" s="244"/>
      <c r="G12" s="244"/>
      <c r="H12" s="245"/>
      <c r="I12" s="246"/>
      <c r="J12" s="231"/>
      <c r="K12" s="230"/>
      <c r="L12" s="230"/>
      <c r="M12" s="230"/>
      <c r="N12" s="230"/>
      <c r="O12" s="230"/>
      <c r="P12" s="230"/>
      <c r="Q12" s="230"/>
      <c r="R12" s="556"/>
      <c r="Y12" s="556"/>
      <c r="Z12" s="653" t="n">
        <v>1</v>
      </c>
    </row>
    <row r="13" customFormat="false" ht="12" hidden="false" customHeight="true" outlineLevel="0" collapsed="false">
      <c r="B13" s="239"/>
      <c r="C13" s="230"/>
      <c r="D13" s="230"/>
      <c r="E13" s="230"/>
      <c r="F13" s="230"/>
      <c r="G13" s="230"/>
      <c r="H13" s="230"/>
      <c r="I13" s="230"/>
      <c r="J13" s="242"/>
      <c r="K13" s="261"/>
      <c r="L13" s="261"/>
      <c r="M13" s="283"/>
      <c r="N13" s="260"/>
      <c r="O13" s="260"/>
      <c r="P13" s="283"/>
      <c r="Q13" s="261"/>
      <c r="R13" s="658"/>
      <c r="S13" s="233" t="s">
        <v>136</v>
      </c>
      <c r="T13" s="233"/>
      <c r="U13" s="234"/>
      <c r="V13" s="235"/>
      <c r="W13" s="235"/>
      <c r="X13" s="236" t="s">
        <v>306</v>
      </c>
      <c r="Y13" s="236"/>
      <c r="Z13" s="237"/>
      <c r="AA13" s="226"/>
      <c r="AB13" s="226"/>
      <c r="AC13" s="227"/>
      <c r="AD13" s="226"/>
      <c r="AE13" s="226"/>
      <c r="AF13" s="227"/>
      <c r="AG13" s="226"/>
    </row>
    <row r="14" customFormat="false" ht="12" hidden="false" customHeight="true" outlineLevel="0" collapsed="false">
      <c r="A14" s="216" t="n">
        <v>9</v>
      </c>
      <c r="B14" s="225"/>
      <c r="C14" s="226" t="s">
        <v>320</v>
      </c>
      <c r="D14" s="226"/>
      <c r="E14" s="227"/>
      <c r="F14" s="226"/>
      <c r="G14" s="226"/>
      <c r="H14" s="227"/>
      <c r="I14" s="226"/>
      <c r="J14" s="239"/>
      <c r="K14" s="272"/>
      <c r="L14" s="272"/>
      <c r="M14" s="602"/>
      <c r="N14" s="272"/>
      <c r="O14" s="272"/>
      <c r="P14" s="602"/>
      <c r="Q14" s="273"/>
      <c r="Y14" s="556"/>
      <c r="Z14" s="243"/>
      <c r="AA14" s="230"/>
      <c r="AB14" s="230"/>
      <c r="AC14" s="230"/>
      <c r="AD14" s="230"/>
      <c r="AE14" s="230"/>
      <c r="AF14" s="230"/>
      <c r="AG14" s="230"/>
      <c r="AH14" s="601"/>
    </row>
    <row r="15" customFormat="false" ht="12" hidden="false" customHeight="true" outlineLevel="0" collapsed="false">
      <c r="B15" s="228"/>
      <c r="C15" s="230"/>
      <c r="D15" s="230"/>
      <c r="E15" s="221"/>
      <c r="F15" s="230"/>
      <c r="G15" s="230"/>
      <c r="H15" s="221"/>
      <c r="I15" s="230"/>
      <c r="J15" s="653" t="n">
        <v>9</v>
      </c>
      <c r="K15" s="240"/>
      <c r="L15" s="272"/>
      <c r="M15" s="602"/>
      <c r="N15" s="272"/>
      <c r="O15" s="272"/>
      <c r="P15" s="602"/>
      <c r="Q15" s="273"/>
      <c r="Y15" s="556"/>
      <c r="Z15" s="231"/>
      <c r="AA15" s="230"/>
      <c r="AB15" s="230"/>
      <c r="AC15" s="230"/>
      <c r="AD15" s="230"/>
      <c r="AE15" s="230"/>
      <c r="AF15" s="230"/>
      <c r="AG15" s="230"/>
      <c r="AH15" s="601"/>
    </row>
    <row r="16" customFormat="false" ht="12" hidden="false" customHeight="true" outlineLevel="0" collapsed="false">
      <c r="B16" s="232"/>
      <c r="C16" s="233" t="s">
        <v>136</v>
      </c>
      <c r="D16" s="233"/>
      <c r="E16" s="234"/>
      <c r="F16" s="235"/>
      <c r="G16" s="235"/>
      <c r="H16" s="236" t="s">
        <v>306</v>
      </c>
      <c r="I16" s="236"/>
      <c r="J16" s="237"/>
      <c r="K16" s="226"/>
      <c r="L16" s="226"/>
      <c r="M16" s="227"/>
      <c r="N16" s="226"/>
      <c r="O16" s="226"/>
      <c r="P16" s="227"/>
      <c r="Q16" s="226"/>
      <c r="Y16" s="556"/>
      <c r="Z16" s="601"/>
      <c r="AG16" s="556"/>
      <c r="AH16" s="601"/>
    </row>
    <row r="17" customFormat="false" ht="12" hidden="false" customHeight="true" outlineLevel="0" collapsed="false">
      <c r="B17" s="239"/>
      <c r="C17" s="240"/>
      <c r="D17" s="240"/>
      <c r="E17" s="241"/>
      <c r="F17" s="240"/>
      <c r="G17" s="240"/>
      <c r="H17" s="241"/>
      <c r="I17" s="242"/>
      <c r="J17" s="243"/>
      <c r="K17" s="230"/>
      <c r="L17" s="230"/>
      <c r="M17" s="230"/>
      <c r="N17" s="230"/>
      <c r="O17" s="230"/>
      <c r="P17" s="230"/>
      <c r="Q17" s="230"/>
      <c r="R17" s="601"/>
      <c r="Y17" s="556"/>
      <c r="Z17" s="601"/>
      <c r="AG17" s="556"/>
      <c r="AH17" s="601"/>
    </row>
    <row r="18" customFormat="false" ht="12" hidden="false" customHeight="true" outlineLevel="0" collapsed="false">
      <c r="A18" s="216" t="n">
        <v>24</v>
      </c>
      <c r="B18" s="225"/>
      <c r="C18" s="226"/>
      <c r="D18" s="244"/>
      <c r="E18" s="245"/>
      <c r="F18" s="244"/>
      <c r="G18" s="244"/>
      <c r="H18" s="245"/>
      <c r="I18" s="246"/>
      <c r="J18" s="231"/>
      <c r="K18" s="230"/>
      <c r="L18" s="230"/>
      <c r="M18" s="230"/>
      <c r="N18" s="230"/>
      <c r="O18" s="230"/>
      <c r="P18" s="230"/>
      <c r="Q18" s="230"/>
      <c r="R18" s="601"/>
      <c r="S18" s="254"/>
      <c r="T18" s="254"/>
      <c r="U18" s="255"/>
      <c r="V18" s="254"/>
      <c r="W18" s="254"/>
      <c r="X18" s="255"/>
      <c r="Y18" s="556"/>
      <c r="Z18" s="601"/>
      <c r="AG18" s="556"/>
      <c r="AH18" s="601"/>
    </row>
    <row r="19" customFormat="false" ht="12" hidden="false" customHeight="true" outlineLevel="0" collapsed="false">
      <c r="B19" s="239"/>
      <c r="C19" s="584"/>
      <c r="D19" s="584"/>
      <c r="E19" s="584"/>
      <c r="F19" s="584"/>
      <c r="G19" s="584"/>
      <c r="H19" s="584"/>
      <c r="I19" s="584"/>
      <c r="J19" s="656"/>
      <c r="K19" s="233" t="s">
        <v>136</v>
      </c>
      <c r="L19" s="233"/>
      <c r="M19" s="234"/>
      <c r="N19" s="235"/>
      <c r="O19" s="235"/>
      <c r="P19" s="236" t="s">
        <v>306</v>
      </c>
      <c r="Q19" s="236"/>
      <c r="R19" s="237"/>
      <c r="S19" s="226"/>
      <c r="T19" s="226"/>
      <c r="U19" s="227"/>
      <c r="V19" s="226"/>
      <c r="W19" s="226"/>
      <c r="X19" s="227"/>
      <c r="Y19" s="226"/>
      <c r="Z19" s="601"/>
      <c r="AG19" s="556"/>
      <c r="AH19" s="601"/>
    </row>
    <row r="20" customFormat="false" ht="12" hidden="false" customHeight="true" outlineLevel="0" collapsed="false">
      <c r="B20" s="607"/>
      <c r="C20" s="585"/>
      <c r="D20" s="585"/>
      <c r="E20" s="621"/>
      <c r="F20" s="585"/>
      <c r="G20" s="585"/>
      <c r="H20" s="621"/>
      <c r="I20" s="248"/>
      <c r="J20" s="220"/>
      <c r="K20" s="228"/>
      <c r="L20" s="228"/>
      <c r="M20" s="570"/>
      <c r="N20" s="228"/>
      <c r="O20" s="228"/>
      <c r="P20" s="570"/>
      <c r="Q20" s="556"/>
      <c r="R20" s="653" t="n">
        <v>8</v>
      </c>
      <c r="S20" s="584"/>
      <c r="T20" s="584"/>
      <c r="U20" s="584"/>
      <c r="V20" s="584"/>
      <c r="W20" s="584"/>
      <c r="X20" s="584"/>
      <c r="Y20" s="584"/>
      <c r="Z20" s="220"/>
      <c r="AA20" s="228"/>
      <c r="AB20" s="228"/>
      <c r="AC20" s="570"/>
      <c r="AD20" s="228"/>
      <c r="AE20" s="228"/>
      <c r="AF20" s="570"/>
      <c r="AG20" s="248"/>
      <c r="AH20" s="601"/>
    </row>
    <row r="21" customFormat="false" ht="12" hidden="false" customHeight="true" outlineLevel="0" collapsed="false">
      <c r="B21" s="248"/>
      <c r="C21" s="595"/>
      <c r="D21" s="595"/>
      <c r="E21" s="619"/>
      <c r="F21" s="595"/>
      <c r="G21" s="595"/>
      <c r="H21" s="619"/>
      <c r="I21" s="556"/>
      <c r="J21" s="220"/>
      <c r="K21" s="228"/>
      <c r="L21" s="228"/>
      <c r="M21" s="570"/>
      <c r="N21" s="228"/>
      <c r="O21" s="228"/>
      <c r="P21" s="570"/>
      <c r="Q21" s="556"/>
      <c r="R21" s="231"/>
      <c r="S21" s="230"/>
      <c r="T21" s="230"/>
      <c r="U21" s="230"/>
      <c r="V21" s="230"/>
      <c r="W21" s="230"/>
      <c r="X21" s="230"/>
      <c r="Y21" s="230"/>
      <c r="AH21" s="601"/>
    </row>
    <row r="22" customFormat="false" ht="12" hidden="false" customHeight="true" outlineLevel="0" collapsed="false">
      <c r="B22" s="248"/>
      <c r="D22" s="216"/>
      <c r="F22" s="216"/>
      <c r="G22" s="216"/>
      <c r="I22" s="224" t="n">
        <v>8</v>
      </c>
      <c r="J22" s="225"/>
      <c r="K22" s="226"/>
      <c r="L22" s="226"/>
      <c r="M22" s="227"/>
      <c r="N22" s="226"/>
      <c r="O22" s="226"/>
      <c r="P22" s="227"/>
      <c r="Q22" s="605"/>
      <c r="R22" s="601"/>
      <c r="S22" s="238"/>
      <c r="T22" s="238"/>
      <c r="U22" s="221"/>
      <c r="V22" s="238"/>
      <c r="W22" s="238"/>
      <c r="X22" s="221"/>
      <c r="Y22" s="248"/>
      <c r="AG22" s="556"/>
      <c r="AH22" s="601"/>
    </row>
    <row r="23" customFormat="false" ht="12" hidden="false" customHeight="true" outlineLevel="0" collapsed="false">
      <c r="B23" s="248"/>
      <c r="C23" s="248"/>
      <c r="D23" s="248"/>
      <c r="E23" s="576"/>
      <c r="F23" s="248"/>
      <c r="G23" s="248"/>
      <c r="H23" s="576"/>
      <c r="I23" s="556"/>
      <c r="J23" s="228"/>
      <c r="K23" s="230"/>
      <c r="L23" s="230"/>
      <c r="M23" s="230"/>
      <c r="N23" s="230"/>
      <c r="O23" s="230"/>
      <c r="P23" s="230"/>
      <c r="Q23" s="230"/>
      <c r="S23" s="556"/>
      <c r="T23" s="556"/>
      <c r="U23" s="274"/>
      <c r="V23" s="556"/>
      <c r="W23" s="556"/>
      <c r="X23" s="274"/>
      <c r="Y23" s="556"/>
      <c r="AG23" s="556"/>
      <c r="AH23" s="601"/>
    </row>
    <row r="24" customFormat="false" ht="12" hidden="false" customHeight="true" outlineLevel="0" collapsed="false">
      <c r="B24" s="607"/>
      <c r="C24" s="585"/>
      <c r="D24" s="585"/>
      <c r="E24" s="621"/>
      <c r="F24" s="585"/>
      <c r="G24" s="585"/>
      <c r="H24" s="621"/>
      <c r="I24" s="248"/>
      <c r="J24" s="248"/>
      <c r="K24" s="247"/>
      <c r="L24" s="248"/>
      <c r="M24" s="576"/>
      <c r="N24" s="248"/>
      <c r="O24" s="248"/>
      <c r="P24" s="576"/>
      <c r="Q24" s="556"/>
      <c r="R24" s="556"/>
      <c r="S24" s="556"/>
      <c r="T24" s="556"/>
      <c r="U24" s="274"/>
      <c r="V24" s="556"/>
      <c r="W24" s="556"/>
      <c r="X24" s="274"/>
      <c r="AG24" s="556"/>
      <c r="AH24" s="653" t="n">
        <v>1</v>
      </c>
    </row>
    <row r="25" customFormat="false" ht="12" hidden="false" customHeight="true" outlineLevel="0" collapsed="false">
      <c r="B25" s="220"/>
      <c r="C25" s="254"/>
      <c r="D25" s="254"/>
      <c r="E25" s="255"/>
      <c r="F25" s="254"/>
      <c r="G25" s="254"/>
      <c r="H25" s="255"/>
      <c r="J25" s="248"/>
      <c r="K25" s="248"/>
      <c r="Z25" s="658"/>
      <c r="AA25" s="233" t="s">
        <v>136</v>
      </c>
      <c r="AB25" s="233"/>
      <c r="AC25" s="234"/>
      <c r="AD25" s="235"/>
      <c r="AE25" s="235"/>
      <c r="AF25" s="236" t="s">
        <v>306</v>
      </c>
      <c r="AG25" s="236"/>
      <c r="AH25" s="237"/>
      <c r="AI25" s="226"/>
      <c r="AJ25" s="226"/>
      <c r="AK25" s="227"/>
      <c r="AL25" s="226"/>
      <c r="AM25" s="226"/>
      <c r="AN25" s="227"/>
      <c r="AO25" s="226"/>
    </row>
    <row r="26" customFormat="false" ht="12" hidden="false" customHeight="true" outlineLevel="0" collapsed="false">
      <c r="B26" s="607"/>
      <c r="C26" s="585"/>
      <c r="D26" s="585"/>
      <c r="E26" s="621"/>
      <c r="F26" s="585"/>
      <c r="G26" s="585"/>
      <c r="H26" s="621"/>
      <c r="I26" s="248"/>
      <c r="AG26" s="556"/>
      <c r="AH26" s="243"/>
      <c r="AI26" s="230"/>
      <c r="AJ26" s="230"/>
      <c r="AK26" s="230"/>
      <c r="AL26" s="230"/>
      <c r="AM26" s="230"/>
      <c r="AN26" s="230"/>
      <c r="AO26" s="230"/>
      <c r="AP26" s="601"/>
    </row>
    <row r="27" customFormat="false" ht="12" hidden="false" customHeight="true" outlineLevel="0" collapsed="false">
      <c r="B27" s="248"/>
      <c r="C27" s="595"/>
      <c r="D27" s="595"/>
      <c r="E27" s="619"/>
      <c r="F27" s="595"/>
      <c r="G27" s="595"/>
      <c r="H27" s="619"/>
      <c r="I27" s="556"/>
      <c r="AG27" s="556"/>
      <c r="AH27" s="231"/>
      <c r="AI27" s="230"/>
      <c r="AJ27" s="230"/>
      <c r="AK27" s="230"/>
      <c r="AL27" s="230"/>
      <c r="AM27" s="230"/>
      <c r="AN27" s="230"/>
      <c r="AO27" s="230"/>
      <c r="AP27" s="601"/>
    </row>
    <row r="28" customFormat="false" ht="12" hidden="false" customHeight="true" outlineLevel="0" collapsed="false">
      <c r="B28" s="248"/>
      <c r="D28" s="216"/>
      <c r="F28" s="216"/>
      <c r="G28" s="216"/>
      <c r="I28" s="224" t="n">
        <v>5</v>
      </c>
      <c r="J28" s="225"/>
      <c r="K28" s="226" t="s">
        <v>320</v>
      </c>
      <c r="L28" s="226"/>
      <c r="M28" s="227"/>
      <c r="N28" s="226"/>
      <c r="O28" s="226"/>
      <c r="P28" s="227"/>
      <c r="Q28" s="226"/>
      <c r="AG28" s="556"/>
      <c r="AH28" s="601"/>
      <c r="AO28" s="556"/>
      <c r="AP28" s="601"/>
    </row>
    <row r="29" customFormat="false" ht="12" hidden="false" customHeight="true" outlineLevel="0" collapsed="false">
      <c r="B29" s="248"/>
      <c r="C29" s="248"/>
      <c r="D29" s="248"/>
      <c r="E29" s="576"/>
      <c r="F29" s="248"/>
      <c r="G29" s="248"/>
      <c r="H29" s="576"/>
      <c r="I29" s="556"/>
      <c r="J29" s="228"/>
      <c r="K29" s="230"/>
      <c r="L29" s="230"/>
      <c r="M29" s="221"/>
      <c r="N29" s="230"/>
      <c r="O29" s="230"/>
      <c r="P29" s="221"/>
      <c r="Q29" s="230"/>
      <c r="R29" s="601"/>
      <c r="AG29" s="556"/>
      <c r="AH29" s="601"/>
      <c r="AO29" s="556"/>
      <c r="AP29" s="601"/>
    </row>
    <row r="30" customFormat="false" ht="12" hidden="false" customHeight="true" outlineLevel="0" collapsed="false">
      <c r="B30" s="607"/>
      <c r="C30" s="585"/>
      <c r="D30" s="585"/>
      <c r="E30" s="621"/>
      <c r="F30" s="585"/>
      <c r="G30" s="585"/>
      <c r="H30" s="621"/>
      <c r="I30" s="248"/>
      <c r="J30" s="220"/>
      <c r="K30" s="655"/>
      <c r="L30" s="655"/>
      <c r="M30" s="219"/>
      <c r="N30" s="655"/>
      <c r="O30" s="655"/>
      <c r="P30" s="219"/>
      <c r="Q30" s="556"/>
      <c r="R30" s="653" t="n">
        <v>5</v>
      </c>
      <c r="AG30" s="556"/>
      <c r="AH30" s="601"/>
      <c r="AO30" s="556"/>
      <c r="AP30" s="601"/>
    </row>
    <row r="31" customFormat="false" ht="12" hidden="false" customHeight="true" outlineLevel="0" collapsed="false">
      <c r="B31" s="220"/>
      <c r="C31" s="254"/>
      <c r="D31" s="254"/>
      <c r="E31" s="255"/>
      <c r="F31" s="254"/>
      <c r="G31" s="254"/>
      <c r="H31" s="255"/>
      <c r="J31" s="656"/>
      <c r="K31" s="233" t="s">
        <v>136</v>
      </c>
      <c r="L31" s="233"/>
      <c r="M31" s="234"/>
      <c r="N31" s="235"/>
      <c r="O31" s="235"/>
      <c r="P31" s="236" t="s">
        <v>306</v>
      </c>
      <c r="Q31" s="236"/>
      <c r="R31" s="237"/>
      <c r="S31" s="226"/>
      <c r="T31" s="226"/>
      <c r="U31" s="227"/>
      <c r="V31" s="226"/>
      <c r="W31" s="226"/>
      <c r="X31" s="227"/>
      <c r="Y31" s="226"/>
      <c r="AH31" s="601"/>
      <c r="AO31" s="556"/>
      <c r="AP31" s="601"/>
    </row>
    <row r="32" customFormat="false" ht="12" hidden="false" customHeight="true" outlineLevel="0" collapsed="false">
      <c r="A32" s="216" t="n">
        <v>21</v>
      </c>
      <c r="B32" s="225"/>
      <c r="C32" s="226" t="s">
        <v>320</v>
      </c>
      <c r="D32" s="226"/>
      <c r="E32" s="227"/>
      <c r="F32" s="226"/>
      <c r="G32" s="226"/>
      <c r="H32" s="227"/>
      <c r="I32" s="226"/>
      <c r="J32" s="239"/>
      <c r="K32" s="272"/>
      <c r="L32" s="272"/>
      <c r="M32" s="602"/>
      <c r="N32" s="272"/>
      <c r="O32" s="272"/>
      <c r="P32" s="602"/>
      <c r="Q32" s="273"/>
      <c r="R32" s="243"/>
      <c r="S32" s="230"/>
      <c r="T32" s="230"/>
      <c r="U32" s="230"/>
      <c r="V32" s="230"/>
      <c r="W32" s="230"/>
      <c r="X32" s="230"/>
      <c r="Y32" s="230"/>
      <c r="Z32" s="601"/>
      <c r="AH32" s="601"/>
      <c r="AO32" s="556"/>
      <c r="AP32" s="601"/>
    </row>
    <row r="33" customFormat="false" ht="12" hidden="false" customHeight="true" outlineLevel="0" collapsed="false">
      <c r="B33" s="228"/>
      <c r="C33" s="230"/>
      <c r="D33" s="230"/>
      <c r="E33" s="221"/>
      <c r="F33" s="230"/>
      <c r="G33" s="230"/>
      <c r="H33" s="221"/>
      <c r="I33" s="230"/>
      <c r="J33" s="603"/>
      <c r="K33" s="240"/>
      <c r="L33" s="272"/>
      <c r="M33" s="602"/>
      <c r="N33" s="272"/>
      <c r="O33" s="272"/>
      <c r="P33" s="602"/>
      <c r="Q33" s="273"/>
      <c r="R33" s="231"/>
      <c r="S33" s="230"/>
      <c r="T33" s="230"/>
      <c r="U33" s="230"/>
      <c r="V33" s="230"/>
      <c r="W33" s="230"/>
      <c r="X33" s="230"/>
      <c r="Y33" s="230"/>
      <c r="Z33" s="601"/>
      <c r="AH33" s="601"/>
      <c r="AO33" s="556"/>
      <c r="AP33" s="601"/>
    </row>
    <row r="34" customFormat="false" ht="12" hidden="false" customHeight="true" outlineLevel="0" collapsed="false">
      <c r="B34" s="232"/>
      <c r="C34" s="233" t="s">
        <v>136</v>
      </c>
      <c r="D34" s="233"/>
      <c r="E34" s="234"/>
      <c r="F34" s="235"/>
      <c r="G34" s="235"/>
      <c r="H34" s="236" t="s">
        <v>306</v>
      </c>
      <c r="I34" s="236"/>
      <c r="J34" s="237"/>
      <c r="K34" s="226"/>
      <c r="L34" s="226"/>
      <c r="M34" s="227"/>
      <c r="N34" s="226"/>
      <c r="O34" s="226"/>
      <c r="P34" s="227"/>
      <c r="Q34" s="226"/>
      <c r="R34" s="601"/>
      <c r="Y34" s="556"/>
      <c r="Z34" s="601"/>
      <c r="AH34" s="601"/>
      <c r="AO34" s="556"/>
      <c r="AP34" s="601"/>
    </row>
    <row r="35" customFormat="false" ht="12" hidden="false" customHeight="true" outlineLevel="0" collapsed="false">
      <c r="B35" s="239"/>
      <c r="C35" s="240"/>
      <c r="D35" s="240"/>
      <c r="E35" s="241"/>
      <c r="F35" s="240"/>
      <c r="G35" s="240"/>
      <c r="H35" s="241"/>
      <c r="I35" s="242"/>
      <c r="J35" s="653" t="n">
        <v>12</v>
      </c>
      <c r="K35" s="584"/>
      <c r="L35" s="584"/>
      <c r="M35" s="584"/>
      <c r="N35" s="584"/>
      <c r="O35" s="584"/>
      <c r="P35" s="584"/>
      <c r="Q35" s="584"/>
      <c r="R35" s="556"/>
      <c r="Y35" s="556"/>
      <c r="Z35" s="601"/>
      <c r="AH35" s="601"/>
      <c r="AO35" s="556"/>
      <c r="AP35" s="601"/>
    </row>
    <row r="36" customFormat="false" ht="12" hidden="false" customHeight="true" outlineLevel="0" collapsed="false">
      <c r="A36" s="216" t="n">
        <v>12</v>
      </c>
      <c r="B36" s="225"/>
      <c r="C36" s="226"/>
      <c r="D36" s="244"/>
      <c r="E36" s="245"/>
      <c r="F36" s="244"/>
      <c r="G36" s="244"/>
      <c r="H36" s="245"/>
      <c r="I36" s="246"/>
      <c r="J36" s="231"/>
      <c r="K36" s="230"/>
      <c r="L36" s="230"/>
      <c r="M36" s="230"/>
      <c r="N36" s="230"/>
      <c r="O36" s="230"/>
      <c r="P36" s="230"/>
      <c r="Q36" s="230"/>
      <c r="R36" s="556"/>
      <c r="Y36" s="556"/>
      <c r="Z36" s="601"/>
      <c r="AH36" s="601"/>
      <c r="AO36" s="556"/>
      <c r="AP36" s="601"/>
    </row>
    <row r="37" customFormat="false" ht="12" hidden="false" customHeight="true" outlineLevel="0" collapsed="false">
      <c r="B37" s="239"/>
      <c r="C37" s="230"/>
      <c r="D37" s="230"/>
      <c r="E37" s="230"/>
      <c r="F37" s="230"/>
      <c r="G37" s="230"/>
      <c r="H37" s="230"/>
      <c r="I37" s="230"/>
      <c r="J37" s="242"/>
      <c r="K37" s="261"/>
      <c r="L37" s="261"/>
      <c r="M37" s="283"/>
      <c r="N37" s="260"/>
      <c r="O37" s="260"/>
      <c r="P37" s="283"/>
      <c r="Q37" s="261"/>
      <c r="R37" s="658"/>
      <c r="S37" s="233" t="s">
        <v>136</v>
      </c>
      <c r="T37" s="233"/>
      <c r="U37" s="234"/>
      <c r="V37" s="235"/>
      <c r="W37" s="235"/>
      <c r="X37" s="236" t="s">
        <v>306</v>
      </c>
      <c r="Y37" s="236"/>
      <c r="Z37" s="237"/>
      <c r="AA37" s="226"/>
      <c r="AB37" s="226"/>
      <c r="AC37" s="227"/>
      <c r="AD37" s="226"/>
      <c r="AE37" s="226"/>
      <c r="AF37" s="227"/>
      <c r="AG37" s="226"/>
      <c r="AH37" s="601"/>
      <c r="AO37" s="556"/>
      <c r="AP37" s="601"/>
    </row>
    <row r="38" customFormat="false" ht="12" hidden="false" customHeight="true" outlineLevel="0" collapsed="false">
      <c r="A38" s="216" t="n">
        <v>13</v>
      </c>
      <c r="B38" s="225"/>
      <c r="C38" s="226" t="s">
        <v>320</v>
      </c>
      <c r="D38" s="226"/>
      <c r="E38" s="227"/>
      <c r="F38" s="226"/>
      <c r="G38" s="226"/>
      <c r="H38" s="227"/>
      <c r="I38" s="226"/>
      <c r="J38" s="239"/>
      <c r="K38" s="272"/>
      <c r="L38" s="272"/>
      <c r="M38" s="602"/>
      <c r="N38" s="272"/>
      <c r="O38" s="272"/>
      <c r="P38" s="602"/>
      <c r="Q38" s="273"/>
      <c r="Y38" s="556"/>
      <c r="Z38" s="653" t="n">
        <v>4</v>
      </c>
      <c r="AA38" s="584"/>
      <c r="AB38" s="584"/>
      <c r="AC38" s="584"/>
      <c r="AD38" s="584"/>
      <c r="AE38" s="584"/>
      <c r="AF38" s="584"/>
      <c r="AG38" s="584"/>
      <c r="AO38" s="556"/>
      <c r="AP38" s="601"/>
    </row>
    <row r="39" customFormat="false" ht="12" hidden="false" customHeight="true" outlineLevel="0" collapsed="false">
      <c r="B39" s="228"/>
      <c r="C39" s="230"/>
      <c r="D39" s="230"/>
      <c r="E39" s="221"/>
      <c r="F39" s="230"/>
      <c r="G39" s="230"/>
      <c r="H39" s="221"/>
      <c r="I39" s="230"/>
      <c r="J39" s="653" t="n">
        <v>13</v>
      </c>
      <c r="K39" s="240"/>
      <c r="L39" s="272"/>
      <c r="M39" s="602"/>
      <c r="N39" s="272"/>
      <c r="O39" s="272"/>
      <c r="P39" s="602"/>
      <c r="Q39" s="273"/>
      <c r="Y39" s="556"/>
      <c r="Z39" s="231"/>
      <c r="AA39" s="230"/>
      <c r="AB39" s="230"/>
      <c r="AC39" s="230"/>
      <c r="AD39" s="230"/>
      <c r="AE39" s="230"/>
      <c r="AF39" s="230"/>
      <c r="AG39" s="230"/>
      <c r="AO39" s="556"/>
      <c r="AP39" s="601"/>
    </row>
    <row r="40" customFormat="false" ht="12" hidden="false" customHeight="true" outlineLevel="0" collapsed="false">
      <c r="B40" s="232"/>
      <c r="C40" s="233" t="s">
        <v>136</v>
      </c>
      <c r="D40" s="233"/>
      <c r="E40" s="234"/>
      <c r="F40" s="235"/>
      <c r="G40" s="235"/>
      <c r="H40" s="236" t="s">
        <v>306</v>
      </c>
      <c r="I40" s="236"/>
      <c r="J40" s="237"/>
      <c r="K40" s="226"/>
      <c r="L40" s="226"/>
      <c r="M40" s="227"/>
      <c r="N40" s="226"/>
      <c r="O40" s="226"/>
      <c r="P40" s="227"/>
      <c r="Q40" s="226"/>
      <c r="Y40" s="556"/>
      <c r="Z40" s="601"/>
      <c r="AG40" s="556"/>
      <c r="AO40" s="556"/>
      <c r="AP40" s="601"/>
    </row>
    <row r="41" customFormat="false" ht="12" hidden="false" customHeight="true" outlineLevel="0" collapsed="false">
      <c r="B41" s="239"/>
      <c r="C41" s="240"/>
      <c r="D41" s="240"/>
      <c r="E41" s="241"/>
      <c r="F41" s="240"/>
      <c r="G41" s="240"/>
      <c r="H41" s="241"/>
      <c r="I41" s="242"/>
      <c r="J41" s="243"/>
      <c r="K41" s="230"/>
      <c r="L41" s="230"/>
      <c r="M41" s="230"/>
      <c r="N41" s="230"/>
      <c r="O41" s="230"/>
      <c r="P41" s="230"/>
      <c r="Q41" s="230"/>
      <c r="R41" s="601"/>
      <c r="Y41" s="556"/>
      <c r="Z41" s="601"/>
      <c r="AG41" s="556"/>
      <c r="AO41" s="556"/>
      <c r="AP41" s="601"/>
    </row>
    <row r="42" customFormat="false" ht="12" hidden="false" customHeight="true" outlineLevel="0" collapsed="false">
      <c r="A42" s="216" t="n">
        <v>20</v>
      </c>
      <c r="B42" s="225"/>
      <c r="C42" s="226"/>
      <c r="D42" s="244"/>
      <c r="E42" s="245"/>
      <c r="F42" s="244"/>
      <c r="G42" s="244"/>
      <c r="H42" s="245"/>
      <c r="I42" s="246"/>
      <c r="J42" s="231"/>
      <c r="K42" s="230"/>
      <c r="L42" s="230"/>
      <c r="M42" s="230"/>
      <c r="N42" s="230"/>
      <c r="O42" s="230"/>
      <c r="P42" s="230"/>
      <c r="Q42" s="230"/>
      <c r="R42" s="601"/>
      <c r="S42" s="254"/>
      <c r="T42" s="254"/>
      <c r="U42" s="255"/>
      <c r="V42" s="254"/>
      <c r="W42" s="254"/>
      <c r="X42" s="255"/>
      <c r="Y42" s="556"/>
      <c r="Z42" s="601"/>
      <c r="AG42" s="556"/>
      <c r="AO42" s="556"/>
      <c r="AP42" s="601"/>
    </row>
    <row r="43" customFormat="false" ht="12" hidden="false" customHeight="true" outlineLevel="0" collapsed="false">
      <c r="B43" s="239"/>
      <c r="C43" s="230"/>
      <c r="D43" s="230"/>
      <c r="E43" s="230"/>
      <c r="F43" s="230"/>
      <c r="G43" s="230"/>
      <c r="H43" s="230"/>
      <c r="I43" s="230"/>
      <c r="J43" s="656"/>
      <c r="K43" s="233" t="s">
        <v>136</v>
      </c>
      <c r="L43" s="233"/>
      <c r="M43" s="234"/>
      <c r="N43" s="235"/>
      <c r="O43" s="235"/>
      <c r="P43" s="236" t="s">
        <v>306</v>
      </c>
      <c r="Q43" s="236"/>
      <c r="R43" s="237"/>
      <c r="S43" s="226"/>
      <c r="T43" s="226"/>
      <c r="U43" s="227"/>
      <c r="V43" s="226"/>
      <c r="W43" s="226"/>
      <c r="X43" s="227"/>
      <c r="Y43" s="226"/>
      <c r="Z43" s="601"/>
      <c r="AG43" s="556"/>
      <c r="AO43" s="556"/>
      <c r="AP43" s="601"/>
    </row>
    <row r="44" customFormat="false" ht="12" hidden="false" customHeight="true" outlineLevel="0" collapsed="false">
      <c r="B44" s="607"/>
      <c r="C44" s="585"/>
      <c r="D44" s="585"/>
      <c r="E44" s="621"/>
      <c r="F44" s="585"/>
      <c r="G44" s="585"/>
      <c r="H44" s="621"/>
      <c r="I44" s="248"/>
      <c r="J44" s="220"/>
      <c r="K44" s="228"/>
      <c r="L44" s="228"/>
      <c r="M44" s="570"/>
      <c r="N44" s="228"/>
      <c r="O44" s="228"/>
      <c r="P44" s="570"/>
      <c r="Q44" s="556"/>
      <c r="R44" s="653" t="n">
        <v>4</v>
      </c>
      <c r="S44" s="584"/>
      <c r="T44" s="584"/>
      <c r="U44" s="584"/>
      <c r="V44" s="584"/>
      <c r="W44" s="584"/>
      <c r="X44" s="584"/>
      <c r="Y44" s="584"/>
      <c r="Z44" s="220"/>
      <c r="AA44" s="228"/>
      <c r="AB44" s="228"/>
      <c r="AC44" s="570"/>
      <c r="AD44" s="228"/>
      <c r="AE44" s="228"/>
      <c r="AF44" s="570"/>
      <c r="AG44" s="248"/>
      <c r="AO44" s="556"/>
      <c r="AP44" s="601"/>
    </row>
    <row r="45" customFormat="false" ht="12" hidden="false" customHeight="true" outlineLevel="0" collapsed="false">
      <c r="B45" s="248"/>
      <c r="C45" s="595"/>
      <c r="D45" s="595"/>
      <c r="E45" s="619"/>
      <c r="F45" s="595"/>
      <c r="G45" s="595"/>
      <c r="H45" s="619"/>
      <c r="I45" s="556"/>
      <c r="J45" s="220"/>
      <c r="K45" s="228"/>
      <c r="L45" s="228"/>
      <c r="M45" s="570"/>
      <c r="N45" s="228"/>
      <c r="O45" s="228"/>
      <c r="P45" s="570"/>
      <c r="Q45" s="556"/>
      <c r="R45" s="231"/>
      <c r="S45" s="230"/>
      <c r="T45" s="230"/>
      <c r="U45" s="230"/>
      <c r="V45" s="230"/>
      <c r="W45" s="230"/>
      <c r="X45" s="230"/>
      <c r="Y45" s="230"/>
      <c r="AO45" s="556"/>
      <c r="AP45" s="601"/>
    </row>
    <row r="46" customFormat="false" ht="12" hidden="false" customHeight="true" outlineLevel="0" collapsed="false">
      <c r="B46" s="248"/>
      <c r="D46" s="216"/>
      <c r="F46" s="216"/>
      <c r="G46" s="216"/>
      <c r="I46" s="224" t="n">
        <v>4</v>
      </c>
      <c r="J46" s="225"/>
      <c r="K46" s="226"/>
      <c r="L46" s="226"/>
      <c r="M46" s="227"/>
      <c r="N46" s="226"/>
      <c r="O46" s="226"/>
      <c r="P46" s="227"/>
      <c r="Q46" s="605"/>
      <c r="R46" s="601"/>
      <c r="S46" s="238"/>
      <c r="T46" s="238"/>
      <c r="U46" s="221"/>
      <c r="V46" s="238"/>
      <c r="W46" s="238"/>
      <c r="X46" s="221"/>
      <c r="Y46" s="248"/>
      <c r="AO46" s="556"/>
      <c r="AP46" s="601"/>
    </row>
    <row r="47" customFormat="false" ht="12" hidden="false" customHeight="true" outlineLevel="0" collapsed="false">
      <c r="B47" s="248"/>
      <c r="C47" s="248"/>
      <c r="D47" s="248"/>
      <c r="E47" s="576"/>
      <c r="F47" s="248"/>
      <c r="G47" s="248"/>
      <c r="H47" s="576"/>
      <c r="I47" s="556"/>
      <c r="J47" s="228"/>
      <c r="K47" s="230"/>
      <c r="L47" s="230"/>
      <c r="M47" s="230"/>
      <c r="N47" s="230"/>
      <c r="O47" s="230"/>
      <c r="P47" s="230"/>
      <c r="Q47" s="230"/>
      <c r="S47" s="556"/>
      <c r="T47" s="556"/>
      <c r="U47" s="274"/>
      <c r="V47" s="556"/>
      <c r="W47" s="556"/>
      <c r="X47" s="274"/>
      <c r="Y47" s="556"/>
      <c r="AO47" s="556"/>
      <c r="AP47" s="601"/>
    </row>
    <row r="48" customFormat="false" ht="12" hidden="false" customHeight="true" outlineLevel="0" collapsed="false">
      <c r="B48" s="607"/>
      <c r="C48" s="585"/>
      <c r="D48" s="585"/>
      <c r="E48" s="621"/>
      <c r="F48" s="585"/>
      <c r="G48" s="585"/>
      <c r="H48" s="621"/>
      <c r="I48" s="248"/>
      <c r="AO48" s="556"/>
      <c r="AP48" s="601"/>
    </row>
    <row r="49" customFormat="false" ht="12" hidden="false" customHeight="true" outlineLevel="0" collapsed="false">
      <c r="B49" s="247"/>
      <c r="C49" s="595"/>
      <c r="D49" s="595"/>
      <c r="E49" s="619"/>
      <c r="F49" s="595"/>
      <c r="G49" s="595"/>
      <c r="H49" s="619"/>
      <c r="I49" s="556"/>
      <c r="AH49" s="781"/>
      <c r="AI49" s="233" t="s">
        <v>136</v>
      </c>
      <c r="AJ49" s="233"/>
      <c r="AK49" s="234"/>
      <c r="AL49" s="235"/>
      <c r="AM49" s="235"/>
      <c r="AN49" s="236" t="s">
        <v>306</v>
      </c>
      <c r="AO49" s="236"/>
      <c r="AP49" s="237"/>
      <c r="AQ49" s="226"/>
      <c r="AR49" s="226"/>
      <c r="AS49" s="226"/>
      <c r="AT49" s="226"/>
      <c r="AU49" s="226"/>
      <c r="AV49" s="226"/>
      <c r="AW49" s="226"/>
      <c r="AX49" s="782" t="s">
        <v>307</v>
      </c>
    </row>
    <row r="50" customFormat="false" ht="12" hidden="false" customHeight="true" outlineLevel="0" collapsed="false">
      <c r="B50" s="607"/>
      <c r="C50" s="585"/>
      <c r="D50" s="585"/>
      <c r="E50" s="621"/>
      <c r="F50" s="585"/>
      <c r="G50" s="585"/>
      <c r="H50" s="621"/>
      <c r="I50" s="248"/>
      <c r="AO50" s="556"/>
      <c r="AP50" s="243"/>
      <c r="AQ50" s="230"/>
      <c r="AR50" s="230"/>
      <c r="AS50" s="230"/>
      <c r="AT50" s="230"/>
      <c r="AU50" s="230"/>
      <c r="AV50" s="230"/>
      <c r="AW50" s="230"/>
    </row>
    <row r="51" customFormat="false" ht="12" hidden="false" customHeight="true" outlineLevel="0" collapsed="false">
      <c r="B51" s="248"/>
      <c r="C51" s="595"/>
      <c r="D51" s="595"/>
      <c r="E51" s="619"/>
      <c r="F51" s="595"/>
      <c r="G51" s="595"/>
      <c r="H51" s="619"/>
      <c r="I51" s="556"/>
      <c r="AO51" s="556"/>
      <c r="AP51" s="231"/>
      <c r="AQ51" s="230"/>
      <c r="AR51" s="230"/>
      <c r="AS51" s="230"/>
      <c r="AT51" s="230"/>
      <c r="AU51" s="230"/>
      <c r="AV51" s="230"/>
      <c r="AW51" s="230"/>
    </row>
    <row r="52" customFormat="false" ht="12" hidden="false" customHeight="true" outlineLevel="0" collapsed="false">
      <c r="B52" s="248"/>
      <c r="D52" s="216"/>
      <c r="F52" s="216"/>
      <c r="G52" s="216"/>
      <c r="I52" s="224" t="n">
        <v>3</v>
      </c>
      <c r="J52" s="225"/>
      <c r="K52" s="226" t="s">
        <v>320</v>
      </c>
      <c r="L52" s="226"/>
      <c r="M52" s="227"/>
      <c r="N52" s="226"/>
      <c r="O52" s="226"/>
      <c r="P52" s="227"/>
      <c r="Q52" s="226"/>
      <c r="AO52" s="556"/>
      <c r="AP52" s="601"/>
      <c r="AW52" s="556"/>
    </row>
    <row r="53" customFormat="false" ht="12" hidden="false" customHeight="true" outlineLevel="0" collapsed="false">
      <c r="B53" s="248"/>
      <c r="C53" s="248"/>
      <c r="D53" s="248"/>
      <c r="E53" s="576"/>
      <c r="F53" s="248"/>
      <c r="G53" s="248"/>
      <c r="H53" s="576"/>
      <c r="I53" s="556"/>
      <c r="J53" s="228"/>
      <c r="K53" s="230"/>
      <c r="L53" s="230"/>
      <c r="M53" s="221"/>
      <c r="N53" s="230"/>
      <c r="O53" s="230"/>
      <c r="P53" s="221"/>
      <c r="Q53" s="230"/>
      <c r="R53" s="601"/>
      <c r="AO53" s="556"/>
      <c r="AP53" s="601"/>
      <c r="AW53" s="556"/>
    </row>
    <row r="54" customFormat="false" ht="12" hidden="false" customHeight="true" outlineLevel="0" collapsed="false">
      <c r="B54" s="607"/>
      <c r="C54" s="585"/>
      <c r="D54" s="585"/>
      <c r="E54" s="621"/>
      <c r="F54" s="585"/>
      <c r="G54" s="585"/>
      <c r="H54" s="621"/>
      <c r="I54" s="248"/>
      <c r="J54" s="220"/>
      <c r="K54" s="655"/>
      <c r="L54" s="655"/>
      <c r="M54" s="219"/>
      <c r="N54" s="655"/>
      <c r="O54" s="655"/>
      <c r="P54" s="219"/>
      <c r="Q54" s="556"/>
      <c r="R54" s="653" t="n">
        <v>3</v>
      </c>
      <c r="AO54" s="556"/>
      <c r="AP54" s="601"/>
      <c r="AW54" s="556"/>
    </row>
    <row r="55" customFormat="false" ht="12" hidden="false" customHeight="true" outlineLevel="0" collapsed="false">
      <c r="B55" s="247"/>
      <c r="C55" s="595"/>
      <c r="D55" s="595"/>
      <c r="E55" s="619"/>
      <c r="F55" s="595"/>
      <c r="G55" s="595"/>
      <c r="H55" s="619"/>
      <c r="I55" s="556"/>
      <c r="J55" s="656"/>
      <c r="K55" s="233" t="s">
        <v>136</v>
      </c>
      <c r="L55" s="233"/>
      <c r="M55" s="234"/>
      <c r="N55" s="235"/>
      <c r="O55" s="235"/>
      <c r="P55" s="236" t="s">
        <v>306</v>
      </c>
      <c r="Q55" s="236"/>
      <c r="R55" s="237"/>
      <c r="S55" s="226"/>
      <c r="T55" s="226"/>
      <c r="U55" s="227"/>
      <c r="V55" s="226"/>
      <c r="W55" s="226"/>
      <c r="X55" s="227"/>
      <c r="Y55" s="226"/>
      <c r="AO55" s="556"/>
      <c r="AP55" s="601"/>
      <c r="AW55" s="556"/>
    </row>
    <row r="56" customFormat="false" ht="12" hidden="false" customHeight="true" outlineLevel="0" collapsed="false">
      <c r="A56" s="216" t="n">
        <v>19</v>
      </c>
      <c r="B56" s="225"/>
      <c r="C56" s="226" t="s">
        <v>320</v>
      </c>
      <c r="D56" s="226"/>
      <c r="E56" s="227"/>
      <c r="F56" s="226"/>
      <c r="G56" s="226"/>
      <c r="H56" s="227"/>
      <c r="I56" s="226"/>
      <c r="J56" s="239"/>
      <c r="K56" s="272"/>
      <c r="L56" s="272"/>
      <c r="M56" s="602"/>
      <c r="N56" s="272"/>
      <c r="O56" s="272"/>
      <c r="P56" s="602"/>
      <c r="Q56" s="273"/>
      <c r="R56" s="243"/>
      <c r="S56" s="230"/>
      <c r="T56" s="230"/>
      <c r="U56" s="230"/>
      <c r="V56" s="230"/>
      <c r="W56" s="230"/>
      <c r="X56" s="230"/>
      <c r="Y56" s="230"/>
      <c r="Z56" s="601"/>
      <c r="AO56" s="556"/>
      <c r="AP56" s="601"/>
      <c r="AW56" s="556"/>
    </row>
    <row r="57" customFormat="false" ht="12" hidden="false" customHeight="true" outlineLevel="0" collapsed="false">
      <c r="B57" s="228"/>
      <c r="C57" s="230"/>
      <c r="D57" s="230"/>
      <c r="E57" s="221"/>
      <c r="F57" s="230"/>
      <c r="G57" s="230"/>
      <c r="H57" s="221"/>
      <c r="I57" s="230"/>
      <c r="J57" s="603"/>
      <c r="K57" s="240"/>
      <c r="L57" s="272"/>
      <c r="M57" s="602"/>
      <c r="N57" s="272"/>
      <c r="O57" s="272"/>
      <c r="P57" s="602"/>
      <c r="Q57" s="273"/>
      <c r="R57" s="231"/>
      <c r="S57" s="230"/>
      <c r="T57" s="230"/>
      <c r="U57" s="230"/>
      <c r="V57" s="230"/>
      <c r="W57" s="230"/>
      <c r="X57" s="230"/>
      <c r="Y57" s="230"/>
      <c r="Z57" s="601"/>
      <c r="AO57" s="556"/>
      <c r="AP57" s="601"/>
      <c r="AW57" s="556"/>
    </row>
    <row r="58" customFormat="false" ht="12" hidden="false" customHeight="true" outlineLevel="0" collapsed="false">
      <c r="B58" s="232"/>
      <c r="C58" s="233" t="s">
        <v>136</v>
      </c>
      <c r="D58" s="233"/>
      <c r="E58" s="234"/>
      <c r="F58" s="235"/>
      <c r="G58" s="235"/>
      <c r="H58" s="236" t="s">
        <v>306</v>
      </c>
      <c r="I58" s="236"/>
      <c r="J58" s="237"/>
      <c r="K58" s="226"/>
      <c r="L58" s="226"/>
      <c r="M58" s="227"/>
      <c r="N58" s="226"/>
      <c r="O58" s="226"/>
      <c r="P58" s="227"/>
      <c r="Q58" s="226"/>
      <c r="R58" s="601"/>
      <c r="Y58" s="556"/>
      <c r="Z58" s="601"/>
      <c r="AO58" s="556"/>
      <c r="AP58" s="601"/>
      <c r="AW58" s="556"/>
    </row>
    <row r="59" customFormat="false" ht="12" hidden="false" customHeight="true" outlineLevel="0" collapsed="false">
      <c r="B59" s="239"/>
      <c r="C59" s="240"/>
      <c r="D59" s="240"/>
      <c r="E59" s="241"/>
      <c r="F59" s="240"/>
      <c r="G59" s="240"/>
      <c r="H59" s="241"/>
      <c r="I59" s="242"/>
      <c r="J59" s="653" t="n">
        <v>14</v>
      </c>
      <c r="K59" s="584"/>
      <c r="L59" s="584"/>
      <c r="M59" s="584"/>
      <c r="N59" s="584"/>
      <c r="O59" s="584"/>
      <c r="P59" s="584"/>
      <c r="Q59" s="584"/>
      <c r="R59" s="556"/>
      <c r="Y59" s="556"/>
      <c r="Z59" s="601"/>
      <c r="AO59" s="556"/>
      <c r="AP59" s="601"/>
      <c r="AW59" s="556"/>
    </row>
    <row r="60" customFormat="false" ht="12" hidden="false" customHeight="true" outlineLevel="0" collapsed="false">
      <c r="A60" s="216" t="n">
        <v>14</v>
      </c>
      <c r="B60" s="225"/>
      <c r="C60" s="226"/>
      <c r="D60" s="244"/>
      <c r="E60" s="245"/>
      <c r="F60" s="244"/>
      <c r="G60" s="244"/>
      <c r="H60" s="245"/>
      <c r="I60" s="246"/>
      <c r="J60" s="231"/>
      <c r="K60" s="230"/>
      <c r="L60" s="230"/>
      <c r="M60" s="230"/>
      <c r="N60" s="230"/>
      <c r="O60" s="230"/>
      <c r="P60" s="230"/>
      <c r="Q60" s="230"/>
      <c r="R60" s="556"/>
      <c r="Y60" s="556"/>
      <c r="Z60" s="653" t="n">
        <v>3</v>
      </c>
      <c r="AO60" s="556"/>
      <c r="AP60" s="601"/>
      <c r="AW60" s="556"/>
    </row>
    <row r="61" customFormat="false" ht="12" hidden="false" customHeight="true" outlineLevel="0" collapsed="false">
      <c r="B61" s="239"/>
      <c r="C61" s="230"/>
      <c r="D61" s="230"/>
      <c r="E61" s="230"/>
      <c r="F61" s="230"/>
      <c r="G61" s="230"/>
      <c r="H61" s="230"/>
      <c r="I61" s="230"/>
      <c r="J61" s="242"/>
      <c r="K61" s="261"/>
      <c r="L61" s="261"/>
      <c r="M61" s="283"/>
      <c r="N61" s="260"/>
      <c r="O61" s="260"/>
      <c r="P61" s="283"/>
      <c r="Q61" s="261"/>
      <c r="R61" s="658"/>
      <c r="S61" s="233" t="s">
        <v>136</v>
      </c>
      <c r="T61" s="233"/>
      <c r="U61" s="234"/>
      <c r="V61" s="235"/>
      <c r="W61" s="235"/>
      <c r="X61" s="236" t="s">
        <v>306</v>
      </c>
      <c r="Y61" s="236"/>
      <c r="Z61" s="237"/>
      <c r="AA61" s="226"/>
      <c r="AB61" s="226"/>
      <c r="AC61" s="227"/>
      <c r="AD61" s="226"/>
      <c r="AE61" s="226"/>
      <c r="AF61" s="227"/>
      <c r="AG61" s="226"/>
      <c r="AP61" s="601"/>
      <c r="AW61" s="556"/>
    </row>
    <row r="62" customFormat="false" ht="12" hidden="false" customHeight="true" outlineLevel="0" collapsed="false">
      <c r="A62" s="216" t="n">
        <v>11</v>
      </c>
      <c r="B62" s="225"/>
      <c r="C62" s="226" t="s">
        <v>320</v>
      </c>
      <c r="D62" s="226"/>
      <c r="E62" s="227"/>
      <c r="F62" s="226"/>
      <c r="G62" s="226"/>
      <c r="H62" s="227"/>
      <c r="I62" s="226"/>
      <c r="J62" s="239"/>
      <c r="K62" s="272"/>
      <c r="L62" s="272"/>
      <c r="M62" s="602"/>
      <c r="N62" s="272"/>
      <c r="O62" s="272"/>
      <c r="P62" s="602"/>
      <c r="Q62" s="273"/>
      <c r="Y62" s="556"/>
      <c r="Z62" s="243"/>
      <c r="AA62" s="230"/>
      <c r="AB62" s="230"/>
      <c r="AC62" s="230"/>
      <c r="AD62" s="230"/>
      <c r="AE62" s="230"/>
      <c r="AF62" s="230"/>
      <c r="AG62" s="230"/>
      <c r="AH62" s="601"/>
      <c r="AP62" s="601"/>
      <c r="AW62" s="556"/>
    </row>
    <row r="63" customFormat="false" ht="12" hidden="false" customHeight="true" outlineLevel="0" collapsed="false">
      <c r="B63" s="228"/>
      <c r="C63" s="230"/>
      <c r="D63" s="230"/>
      <c r="E63" s="221"/>
      <c r="F63" s="230"/>
      <c r="G63" s="230"/>
      <c r="H63" s="221"/>
      <c r="I63" s="230"/>
      <c r="J63" s="653" t="n">
        <v>11</v>
      </c>
      <c r="K63" s="240"/>
      <c r="L63" s="272"/>
      <c r="M63" s="602"/>
      <c r="N63" s="272"/>
      <c r="O63" s="272"/>
      <c r="P63" s="602"/>
      <c r="Q63" s="273"/>
      <c r="Y63" s="556"/>
      <c r="Z63" s="231"/>
      <c r="AA63" s="230"/>
      <c r="AB63" s="230"/>
      <c r="AC63" s="230"/>
      <c r="AD63" s="230"/>
      <c r="AE63" s="230"/>
      <c r="AF63" s="230"/>
      <c r="AG63" s="230"/>
      <c r="AH63" s="601"/>
      <c r="AP63" s="601"/>
      <c r="AW63" s="556"/>
    </row>
    <row r="64" customFormat="false" ht="12" hidden="false" customHeight="true" outlineLevel="0" collapsed="false">
      <c r="B64" s="232"/>
      <c r="C64" s="233" t="s">
        <v>136</v>
      </c>
      <c r="D64" s="233"/>
      <c r="E64" s="234"/>
      <c r="F64" s="235"/>
      <c r="G64" s="235"/>
      <c r="H64" s="236" t="s">
        <v>306</v>
      </c>
      <c r="I64" s="236"/>
      <c r="J64" s="237"/>
      <c r="K64" s="226"/>
      <c r="L64" s="226"/>
      <c r="M64" s="227"/>
      <c r="N64" s="226"/>
      <c r="O64" s="226"/>
      <c r="P64" s="227"/>
      <c r="Q64" s="226"/>
      <c r="Y64" s="556"/>
      <c r="Z64" s="601"/>
      <c r="AG64" s="556"/>
      <c r="AH64" s="601"/>
      <c r="AP64" s="601"/>
      <c r="AW64" s="556"/>
    </row>
    <row r="65" customFormat="false" ht="12" hidden="false" customHeight="true" outlineLevel="0" collapsed="false">
      <c r="B65" s="239"/>
      <c r="C65" s="240"/>
      <c r="D65" s="240"/>
      <c r="E65" s="241"/>
      <c r="F65" s="240"/>
      <c r="G65" s="240"/>
      <c r="H65" s="241"/>
      <c r="I65" s="242"/>
      <c r="J65" s="243"/>
      <c r="K65" s="230"/>
      <c r="L65" s="230"/>
      <c r="M65" s="230"/>
      <c r="N65" s="230"/>
      <c r="O65" s="230"/>
      <c r="P65" s="230"/>
      <c r="Q65" s="230"/>
      <c r="R65" s="601"/>
      <c r="Y65" s="556"/>
      <c r="Z65" s="601"/>
      <c r="AG65" s="556"/>
      <c r="AH65" s="601"/>
      <c r="AP65" s="601"/>
      <c r="AW65" s="556"/>
    </row>
    <row r="66" customFormat="false" ht="12" hidden="false" customHeight="true" outlineLevel="0" collapsed="false">
      <c r="A66" s="216" t="n">
        <v>22</v>
      </c>
      <c r="B66" s="225"/>
      <c r="C66" s="226"/>
      <c r="D66" s="244"/>
      <c r="E66" s="245"/>
      <c r="F66" s="244"/>
      <c r="G66" s="244"/>
      <c r="H66" s="245"/>
      <c r="I66" s="246"/>
      <c r="J66" s="231"/>
      <c r="K66" s="230"/>
      <c r="L66" s="230"/>
      <c r="M66" s="230"/>
      <c r="N66" s="230"/>
      <c r="O66" s="230"/>
      <c r="P66" s="230"/>
      <c r="Q66" s="230"/>
      <c r="R66" s="601"/>
      <c r="S66" s="254"/>
      <c r="T66" s="254"/>
      <c r="U66" s="255"/>
      <c r="V66" s="254"/>
      <c r="W66" s="254"/>
      <c r="X66" s="255"/>
      <c r="Y66" s="556"/>
      <c r="Z66" s="601"/>
      <c r="AG66" s="556"/>
      <c r="AH66" s="601"/>
      <c r="AP66" s="601"/>
      <c r="AW66" s="556"/>
    </row>
    <row r="67" customFormat="false" ht="12" hidden="false" customHeight="true" outlineLevel="0" collapsed="false">
      <c r="B67" s="239"/>
      <c r="C67" s="230"/>
      <c r="D67" s="230"/>
      <c r="E67" s="230"/>
      <c r="F67" s="230"/>
      <c r="G67" s="230"/>
      <c r="H67" s="230"/>
      <c r="I67" s="230"/>
      <c r="J67" s="656"/>
      <c r="K67" s="233" t="s">
        <v>136</v>
      </c>
      <c r="L67" s="233"/>
      <c r="M67" s="234"/>
      <c r="N67" s="235"/>
      <c r="O67" s="235"/>
      <c r="P67" s="236" t="s">
        <v>306</v>
      </c>
      <c r="Q67" s="236"/>
      <c r="R67" s="237"/>
      <c r="S67" s="226"/>
      <c r="T67" s="226"/>
      <c r="U67" s="227"/>
      <c r="V67" s="226"/>
      <c r="W67" s="226"/>
      <c r="X67" s="227"/>
      <c r="Y67" s="226"/>
      <c r="Z67" s="601"/>
      <c r="AG67" s="556"/>
      <c r="AH67" s="601"/>
      <c r="AP67" s="601"/>
      <c r="AW67" s="556"/>
    </row>
    <row r="68" customFormat="false" ht="12" hidden="false" customHeight="true" outlineLevel="0" collapsed="false">
      <c r="B68" s="607"/>
      <c r="C68" s="585"/>
      <c r="D68" s="585"/>
      <c r="E68" s="621"/>
      <c r="F68" s="585"/>
      <c r="G68" s="585"/>
      <c r="H68" s="621"/>
      <c r="I68" s="248"/>
      <c r="J68" s="220"/>
      <c r="K68" s="228"/>
      <c r="L68" s="228"/>
      <c r="M68" s="570"/>
      <c r="N68" s="228"/>
      <c r="O68" s="228"/>
      <c r="P68" s="570"/>
      <c r="Q68" s="556"/>
      <c r="R68" s="653" t="n">
        <v>6</v>
      </c>
      <c r="S68" s="584"/>
      <c r="T68" s="584"/>
      <c r="U68" s="584"/>
      <c r="V68" s="584"/>
      <c r="W68" s="584"/>
      <c r="X68" s="584"/>
      <c r="Y68" s="584"/>
      <c r="Z68" s="220"/>
      <c r="AA68" s="228"/>
      <c r="AB68" s="228"/>
      <c r="AC68" s="570"/>
      <c r="AD68" s="228"/>
      <c r="AE68" s="228"/>
      <c r="AF68" s="570"/>
      <c r="AG68" s="248"/>
      <c r="AH68" s="601"/>
      <c r="AP68" s="601"/>
      <c r="AW68" s="556"/>
    </row>
    <row r="69" customFormat="false" ht="12" hidden="false" customHeight="true" outlineLevel="0" collapsed="false">
      <c r="B69" s="248"/>
      <c r="C69" s="595"/>
      <c r="D69" s="595"/>
      <c r="E69" s="619"/>
      <c r="F69" s="595"/>
      <c r="G69" s="595"/>
      <c r="H69" s="619"/>
      <c r="I69" s="556"/>
      <c r="J69" s="220"/>
      <c r="K69" s="228"/>
      <c r="L69" s="228"/>
      <c r="M69" s="570"/>
      <c r="N69" s="228"/>
      <c r="O69" s="228"/>
      <c r="P69" s="570"/>
      <c r="Q69" s="556"/>
      <c r="R69" s="231"/>
      <c r="S69" s="230"/>
      <c r="T69" s="230"/>
      <c r="U69" s="230"/>
      <c r="V69" s="230"/>
      <c r="W69" s="230"/>
      <c r="X69" s="230"/>
      <c r="Y69" s="230"/>
      <c r="AH69" s="601"/>
      <c r="AP69" s="601"/>
      <c r="AW69" s="556"/>
    </row>
    <row r="70" customFormat="false" ht="12" hidden="false" customHeight="true" outlineLevel="0" collapsed="false">
      <c r="B70" s="248"/>
      <c r="D70" s="216"/>
      <c r="F70" s="216"/>
      <c r="G70" s="216"/>
      <c r="I70" s="224" t="n">
        <v>6</v>
      </c>
      <c r="J70" s="225"/>
      <c r="K70" s="226"/>
      <c r="L70" s="226"/>
      <c r="M70" s="227"/>
      <c r="N70" s="226"/>
      <c r="O70" s="226"/>
      <c r="P70" s="227"/>
      <c r="Q70" s="605"/>
      <c r="R70" s="601"/>
      <c r="S70" s="238"/>
      <c r="T70" s="238"/>
      <c r="U70" s="221"/>
      <c r="V70" s="238"/>
      <c r="W70" s="238"/>
      <c r="X70" s="221"/>
      <c r="Y70" s="248"/>
      <c r="AG70" s="556"/>
      <c r="AH70" s="601"/>
      <c r="AP70" s="601"/>
      <c r="AW70" s="556"/>
    </row>
    <row r="71" customFormat="false" ht="12" hidden="false" customHeight="true" outlineLevel="0" collapsed="false">
      <c r="B71" s="248"/>
      <c r="C71" s="248"/>
      <c r="D71" s="248"/>
      <c r="E71" s="576"/>
      <c r="F71" s="248"/>
      <c r="G71" s="248"/>
      <c r="H71" s="576"/>
      <c r="I71" s="556"/>
      <c r="J71" s="228"/>
      <c r="K71" s="230"/>
      <c r="L71" s="230"/>
      <c r="M71" s="230"/>
      <c r="N71" s="230"/>
      <c r="O71" s="230"/>
      <c r="P71" s="230"/>
      <c r="Q71" s="230"/>
      <c r="S71" s="556"/>
      <c r="T71" s="556"/>
      <c r="U71" s="274"/>
      <c r="V71" s="556"/>
      <c r="W71" s="556"/>
      <c r="X71" s="274"/>
      <c r="Y71" s="556"/>
      <c r="AG71" s="556"/>
      <c r="AH71" s="601"/>
      <c r="AP71" s="601"/>
      <c r="AW71" s="556"/>
    </row>
    <row r="72" customFormat="false" ht="12" hidden="false" customHeight="true" outlineLevel="0" collapsed="false">
      <c r="B72" s="607"/>
      <c r="C72" s="585"/>
      <c r="D72" s="585"/>
      <c r="E72" s="621"/>
      <c r="F72" s="585"/>
      <c r="G72" s="585"/>
      <c r="H72" s="621"/>
      <c r="I72" s="248"/>
      <c r="AG72" s="556"/>
      <c r="AH72" s="601"/>
      <c r="AP72" s="601"/>
      <c r="AW72" s="556"/>
    </row>
    <row r="73" customFormat="false" ht="12" hidden="false" customHeight="true" outlineLevel="0" collapsed="false">
      <c r="B73" s="247"/>
      <c r="C73" s="595"/>
      <c r="D73" s="595"/>
      <c r="E73" s="619"/>
      <c r="F73" s="595"/>
      <c r="G73" s="595"/>
      <c r="H73" s="619"/>
      <c r="I73" s="556"/>
      <c r="Z73" s="658"/>
      <c r="AA73" s="233" t="s">
        <v>136</v>
      </c>
      <c r="AB73" s="233"/>
      <c r="AC73" s="234"/>
      <c r="AD73" s="235"/>
      <c r="AE73" s="235"/>
      <c r="AF73" s="236" t="s">
        <v>306</v>
      </c>
      <c r="AG73" s="236"/>
      <c r="AH73" s="237"/>
      <c r="AI73" s="226"/>
      <c r="AJ73" s="226"/>
      <c r="AK73" s="227"/>
      <c r="AL73" s="226"/>
      <c r="AM73" s="226"/>
      <c r="AN73" s="227"/>
      <c r="AO73" s="226"/>
      <c r="AP73" s="601"/>
      <c r="AW73" s="556"/>
    </row>
    <row r="74" customFormat="false" ht="12" hidden="false" customHeight="true" outlineLevel="0" collapsed="false">
      <c r="B74" s="607"/>
      <c r="C74" s="585"/>
      <c r="D74" s="585"/>
      <c r="E74" s="621"/>
      <c r="F74" s="585"/>
      <c r="G74" s="585"/>
      <c r="H74" s="621"/>
      <c r="I74" s="248"/>
      <c r="AG74" s="556"/>
      <c r="AH74" s="653" t="n">
        <v>2</v>
      </c>
      <c r="AI74" s="230"/>
      <c r="AJ74" s="230"/>
      <c r="AK74" s="230"/>
      <c r="AL74" s="230"/>
      <c r="AM74" s="230"/>
      <c r="AN74" s="230"/>
      <c r="AO74" s="230"/>
      <c r="AW74" s="556"/>
    </row>
    <row r="75" customFormat="false" ht="12" hidden="false" customHeight="true" outlineLevel="0" collapsed="false">
      <c r="B75" s="248"/>
      <c r="C75" s="595"/>
      <c r="D75" s="595"/>
      <c r="E75" s="619"/>
      <c r="F75" s="595"/>
      <c r="G75" s="595"/>
      <c r="H75" s="619"/>
      <c r="I75" s="556"/>
      <c r="AG75" s="556"/>
      <c r="AH75" s="231"/>
      <c r="AI75" s="230"/>
      <c r="AJ75" s="230"/>
      <c r="AK75" s="230"/>
      <c r="AL75" s="230"/>
      <c r="AM75" s="230"/>
      <c r="AN75" s="230"/>
      <c r="AO75" s="230"/>
      <c r="AX75" s="783"/>
    </row>
    <row r="76" customFormat="false" ht="12" hidden="false" customHeight="true" outlineLevel="0" collapsed="false">
      <c r="B76" s="248"/>
      <c r="D76" s="216"/>
      <c r="F76" s="216"/>
      <c r="G76" s="216"/>
      <c r="I76" s="224" t="n">
        <v>7</v>
      </c>
      <c r="J76" s="225"/>
      <c r="K76" s="226" t="s">
        <v>320</v>
      </c>
      <c r="L76" s="226"/>
      <c r="M76" s="227"/>
      <c r="N76" s="226"/>
      <c r="O76" s="226"/>
      <c r="P76" s="227"/>
      <c r="Q76" s="226"/>
      <c r="AG76" s="556"/>
      <c r="AH76" s="601"/>
      <c r="AI76" s="556"/>
      <c r="AX76" s="215"/>
    </row>
    <row r="77" customFormat="false" ht="12" hidden="false" customHeight="true" outlineLevel="0" collapsed="false">
      <c r="B77" s="248"/>
      <c r="C77" s="248"/>
      <c r="D77" s="248"/>
      <c r="E77" s="576"/>
      <c r="F77" s="248"/>
      <c r="G77" s="248"/>
      <c r="H77" s="576"/>
      <c r="I77" s="556"/>
      <c r="J77" s="228"/>
      <c r="K77" s="230"/>
      <c r="L77" s="230"/>
      <c r="M77" s="221"/>
      <c r="N77" s="230"/>
      <c r="O77" s="230"/>
      <c r="P77" s="221"/>
      <c r="Q77" s="230"/>
      <c r="R77" s="601"/>
      <c r="AG77" s="556"/>
      <c r="AH77" s="601"/>
      <c r="AX77" s="215"/>
    </row>
    <row r="78" customFormat="false" ht="12" hidden="false" customHeight="true" outlineLevel="0" collapsed="false">
      <c r="B78" s="607"/>
      <c r="C78" s="585"/>
      <c r="D78" s="585"/>
      <c r="E78" s="621"/>
      <c r="F78" s="585"/>
      <c r="G78" s="585"/>
      <c r="H78" s="621"/>
      <c r="I78" s="248"/>
      <c r="J78" s="220"/>
      <c r="K78" s="655"/>
      <c r="L78" s="655"/>
      <c r="M78" s="219"/>
      <c r="N78" s="655"/>
      <c r="O78" s="655"/>
      <c r="P78" s="219"/>
      <c r="Q78" s="556"/>
      <c r="R78" s="653" t="n">
        <v>7</v>
      </c>
      <c r="AG78" s="556"/>
      <c r="AH78" s="601"/>
      <c r="AX78" s="215"/>
    </row>
    <row r="79" customFormat="false" ht="12" hidden="false" customHeight="true" outlineLevel="0" collapsed="false">
      <c r="B79" s="247"/>
      <c r="C79" s="595"/>
      <c r="D79" s="595"/>
      <c r="E79" s="619"/>
      <c r="F79" s="595"/>
      <c r="G79" s="595"/>
      <c r="H79" s="619"/>
      <c r="I79" s="556"/>
      <c r="J79" s="656"/>
      <c r="K79" s="233" t="s">
        <v>136</v>
      </c>
      <c r="L79" s="233"/>
      <c r="M79" s="234"/>
      <c r="N79" s="235"/>
      <c r="O79" s="235"/>
      <c r="P79" s="236" t="s">
        <v>306</v>
      </c>
      <c r="Q79" s="236"/>
      <c r="R79" s="237"/>
      <c r="S79" s="226"/>
      <c r="T79" s="226"/>
      <c r="U79" s="227"/>
      <c r="V79" s="226"/>
      <c r="W79" s="226"/>
      <c r="X79" s="227"/>
      <c r="Y79" s="226"/>
      <c r="AH79" s="601"/>
      <c r="AO79" s="556"/>
      <c r="AP79" s="556"/>
      <c r="AQ79" s="556"/>
      <c r="AW79" s="556"/>
    </row>
    <row r="80" customFormat="false" ht="12" hidden="false" customHeight="true" outlineLevel="0" collapsed="false">
      <c r="A80" s="216" t="n">
        <v>23</v>
      </c>
      <c r="B80" s="225"/>
      <c r="C80" s="226" t="s">
        <v>320</v>
      </c>
      <c r="D80" s="226"/>
      <c r="E80" s="227"/>
      <c r="F80" s="226"/>
      <c r="G80" s="226"/>
      <c r="H80" s="227"/>
      <c r="I80" s="226"/>
      <c r="J80" s="239"/>
      <c r="K80" s="272"/>
      <c r="L80" s="272"/>
      <c r="M80" s="602"/>
      <c r="N80" s="272"/>
      <c r="O80" s="272"/>
      <c r="P80" s="602"/>
      <c r="Q80" s="273"/>
      <c r="R80" s="243"/>
      <c r="S80" s="230"/>
      <c r="T80" s="230"/>
      <c r="U80" s="230"/>
      <c r="V80" s="230"/>
      <c r="W80" s="230"/>
      <c r="X80" s="230"/>
      <c r="Y80" s="230"/>
      <c r="Z80" s="601"/>
      <c r="AH80" s="601"/>
      <c r="AO80" s="556"/>
      <c r="AP80" s="556"/>
      <c r="AQ80" s="556"/>
      <c r="AW80" s="556"/>
    </row>
    <row r="81" customFormat="false" ht="12" hidden="false" customHeight="true" outlineLevel="0" collapsed="false">
      <c r="B81" s="228"/>
      <c r="C81" s="230"/>
      <c r="D81" s="230"/>
      <c r="E81" s="221"/>
      <c r="F81" s="230"/>
      <c r="G81" s="230"/>
      <c r="H81" s="221"/>
      <c r="I81" s="230"/>
      <c r="J81" s="603"/>
      <c r="K81" s="240"/>
      <c r="L81" s="272"/>
      <c r="M81" s="602"/>
      <c r="N81" s="272"/>
      <c r="O81" s="272"/>
      <c r="P81" s="602"/>
      <c r="Q81" s="273"/>
      <c r="R81" s="231"/>
      <c r="S81" s="230"/>
      <c r="T81" s="230"/>
      <c r="U81" s="230"/>
      <c r="V81" s="230"/>
      <c r="W81" s="230"/>
      <c r="X81" s="230"/>
      <c r="Y81" s="230"/>
      <c r="Z81" s="601"/>
      <c r="AH81" s="601"/>
      <c r="AO81" s="556"/>
      <c r="AP81" s="556"/>
      <c r="AQ81" s="556"/>
      <c r="AW81" s="556"/>
    </row>
    <row r="82" customFormat="false" ht="12" hidden="false" customHeight="true" outlineLevel="0" collapsed="false">
      <c r="B82" s="232"/>
      <c r="C82" s="233" t="s">
        <v>136</v>
      </c>
      <c r="D82" s="233"/>
      <c r="E82" s="234"/>
      <c r="F82" s="235"/>
      <c r="G82" s="235"/>
      <c r="H82" s="236" t="s">
        <v>306</v>
      </c>
      <c r="I82" s="236"/>
      <c r="J82" s="237"/>
      <c r="K82" s="226"/>
      <c r="L82" s="226"/>
      <c r="M82" s="227"/>
      <c r="N82" s="226"/>
      <c r="O82" s="226"/>
      <c r="P82" s="227"/>
      <c r="Q82" s="226"/>
      <c r="R82" s="601"/>
      <c r="Y82" s="556"/>
      <c r="Z82" s="601"/>
      <c r="AH82" s="601"/>
      <c r="AO82" s="556"/>
      <c r="AP82" s="556"/>
      <c r="AQ82" s="556"/>
      <c r="AW82" s="556"/>
    </row>
    <row r="83" customFormat="false" ht="12" hidden="false" customHeight="true" outlineLevel="0" collapsed="false">
      <c r="B83" s="239"/>
      <c r="C83" s="240"/>
      <c r="D83" s="240"/>
      <c r="E83" s="241"/>
      <c r="F83" s="240"/>
      <c r="G83" s="240"/>
      <c r="H83" s="241"/>
      <c r="I83" s="242"/>
      <c r="J83" s="653" t="n">
        <v>10</v>
      </c>
      <c r="K83" s="584"/>
      <c r="L83" s="584"/>
      <c r="M83" s="584"/>
      <c r="N83" s="584"/>
      <c r="O83" s="584"/>
      <c r="P83" s="584"/>
      <c r="Q83" s="584"/>
      <c r="R83" s="556"/>
      <c r="Y83" s="556"/>
      <c r="Z83" s="601"/>
      <c r="AH83" s="601"/>
      <c r="AO83" s="556"/>
      <c r="AP83" s="556"/>
      <c r="AQ83" s="556"/>
      <c r="AW83" s="556"/>
    </row>
    <row r="84" customFormat="false" ht="12" hidden="false" customHeight="true" outlineLevel="0" collapsed="false">
      <c r="A84" s="216" t="n">
        <v>10</v>
      </c>
      <c r="B84" s="225"/>
      <c r="C84" s="226"/>
      <c r="D84" s="244"/>
      <c r="E84" s="245"/>
      <c r="F84" s="244"/>
      <c r="G84" s="244"/>
      <c r="H84" s="245"/>
      <c r="I84" s="246"/>
      <c r="J84" s="231"/>
      <c r="K84" s="230"/>
      <c r="L84" s="230"/>
      <c r="M84" s="230"/>
      <c r="N84" s="230"/>
      <c r="O84" s="230"/>
      <c r="P84" s="230"/>
      <c r="Q84" s="230"/>
      <c r="R84" s="556"/>
      <c r="Y84" s="556"/>
      <c r="Z84" s="601"/>
      <c r="AH84" s="601"/>
      <c r="AO84" s="556"/>
      <c r="AP84" s="556"/>
      <c r="AQ84" s="556"/>
      <c r="AW84" s="556"/>
    </row>
    <row r="85" customFormat="false" ht="12" hidden="false" customHeight="true" outlineLevel="0" collapsed="false">
      <c r="B85" s="239"/>
      <c r="C85" s="230"/>
      <c r="D85" s="230"/>
      <c r="E85" s="230"/>
      <c r="F85" s="230"/>
      <c r="G85" s="230"/>
      <c r="H85" s="230"/>
      <c r="I85" s="230"/>
      <c r="J85" s="242"/>
      <c r="K85" s="261"/>
      <c r="L85" s="261"/>
      <c r="M85" s="283"/>
      <c r="N85" s="260"/>
      <c r="O85" s="260"/>
      <c r="P85" s="283"/>
      <c r="Q85" s="261"/>
      <c r="R85" s="658"/>
      <c r="S85" s="233" t="s">
        <v>136</v>
      </c>
      <c r="T85" s="233"/>
      <c r="U85" s="234"/>
      <c r="V85" s="235"/>
      <c r="W85" s="235"/>
      <c r="X85" s="236" t="s">
        <v>306</v>
      </c>
      <c r="Y85" s="236"/>
      <c r="Z85" s="237"/>
      <c r="AA85" s="226"/>
      <c r="AB85" s="226"/>
      <c r="AC85" s="227"/>
      <c r="AD85" s="226"/>
      <c r="AE85" s="226"/>
      <c r="AF85" s="227"/>
      <c r="AG85" s="226"/>
      <c r="AH85" s="601"/>
      <c r="AO85" s="556"/>
      <c r="AP85" s="556"/>
      <c r="AQ85" s="556"/>
      <c r="AW85" s="556"/>
    </row>
    <row r="86" customFormat="false" ht="12" hidden="false" customHeight="true" outlineLevel="0" collapsed="false">
      <c r="A86" s="216" t="n">
        <v>15</v>
      </c>
      <c r="B86" s="225"/>
      <c r="C86" s="226" t="s">
        <v>320</v>
      </c>
      <c r="D86" s="226"/>
      <c r="E86" s="227"/>
      <c r="F86" s="226"/>
      <c r="G86" s="226"/>
      <c r="H86" s="227"/>
      <c r="I86" s="226"/>
      <c r="J86" s="239"/>
      <c r="K86" s="272"/>
      <c r="L86" s="272"/>
      <c r="M86" s="602"/>
      <c r="N86" s="272"/>
      <c r="O86" s="272"/>
      <c r="P86" s="602"/>
      <c r="Q86" s="273"/>
      <c r="Y86" s="556"/>
      <c r="Z86" s="653" t="n">
        <v>2</v>
      </c>
      <c r="AA86" s="584"/>
      <c r="AB86" s="584"/>
      <c r="AC86" s="584"/>
      <c r="AD86" s="584"/>
      <c r="AE86" s="584"/>
      <c r="AF86" s="584"/>
      <c r="AG86" s="584"/>
      <c r="AO86" s="556"/>
      <c r="AP86" s="556"/>
      <c r="AQ86" s="556"/>
      <c r="AW86" s="556"/>
    </row>
    <row r="87" customFormat="false" ht="12" hidden="false" customHeight="true" outlineLevel="0" collapsed="false">
      <c r="B87" s="228"/>
      <c r="C87" s="230"/>
      <c r="D87" s="230"/>
      <c r="E87" s="221"/>
      <c r="F87" s="230"/>
      <c r="G87" s="230"/>
      <c r="H87" s="221"/>
      <c r="I87" s="230"/>
      <c r="J87" s="653" t="n">
        <v>15</v>
      </c>
      <c r="K87" s="240"/>
      <c r="L87" s="272"/>
      <c r="M87" s="602"/>
      <c r="N87" s="272"/>
      <c r="O87" s="272"/>
      <c r="P87" s="602"/>
      <c r="Q87" s="273"/>
      <c r="Y87" s="556"/>
      <c r="Z87" s="231"/>
      <c r="AA87" s="230"/>
      <c r="AB87" s="230"/>
      <c r="AC87" s="230"/>
      <c r="AD87" s="230"/>
      <c r="AE87" s="230"/>
      <c r="AF87" s="230"/>
      <c r="AG87" s="230"/>
      <c r="AO87" s="556"/>
      <c r="AP87" s="556"/>
      <c r="AQ87" s="556"/>
      <c r="AW87" s="556"/>
    </row>
    <row r="88" customFormat="false" ht="12" hidden="false" customHeight="true" outlineLevel="0" collapsed="false">
      <c r="B88" s="232"/>
      <c r="C88" s="233" t="s">
        <v>136</v>
      </c>
      <c r="D88" s="233"/>
      <c r="E88" s="234"/>
      <c r="F88" s="235"/>
      <c r="G88" s="235"/>
      <c r="H88" s="236" t="s">
        <v>306</v>
      </c>
      <c r="I88" s="236"/>
      <c r="J88" s="237"/>
      <c r="K88" s="226"/>
      <c r="L88" s="226"/>
      <c r="M88" s="227"/>
      <c r="N88" s="226"/>
      <c r="O88" s="226"/>
      <c r="P88" s="227"/>
      <c r="Q88" s="226"/>
      <c r="Y88" s="556"/>
      <c r="Z88" s="601"/>
      <c r="AA88" s="784"/>
      <c r="AG88" s="556"/>
      <c r="AH88" s="265"/>
      <c r="AI88" s="266"/>
      <c r="AJ88" s="267"/>
      <c r="AK88" s="268"/>
      <c r="AL88" s="267"/>
      <c r="AM88" s="267"/>
      <c r="AN88" s="268"/>
      <c r="AO88" s="266"/>
      <c r="AP88" s="267"/>
      <c r="AQ88" s="267"/>
      <c r="AR88" s="267"/>
      <c r="AS88" s="269"/>
      <c r="AT88" s="269"/>
      <c r="AU88" s="269"/>
      <c r="AV88" s="269"/>
      <c r="AW88" s="270"/>
    </row>
    <row r="89" customFormat="false" ht="12" hidden="false" customHeight="true" outlineLevel="0" collapsed="false">
      <c r="B89" s="239"/>
      <c r="C89" s="240"/>
      <c r="D89" s="240"/>
      <c r="E89" s="241"/>
      <c r="F89" s="240"/>
      <c r="G89" s="240"/>
      <c r="H89" s="241"/>
      <c r="I89" s="242"/>
      <c r="J89" s="243"/>
      <c r="K89" s="230"/>
      <c r="L89" s="230"/>
      <c r="M89" s="230"/>
      <c r="N89" s="230"/>
      <c r="O89" s="230"/>
      <c r="P89" s="230"/>
      <c r="Q89" s="230"/>
      <c r="R89" s="601"/>
      <c r="Y89" s="556"/>
      <c r="Z89" s="601"/>
      <c r="AA89" s="784"/>
      <c r="AG89" s="556"/>
      <c r="AH89" s="271" t="s">
        <v>135</v>
      </c>
      <c r="AI89" s="272"/>
      <c r="AJ89" s="273"/>
      <c r="AK89" s="274"/>
      <c r="AL89" s="293" t="s">
        <v>306</v>
      </c>
      <c r="AM89" s="293"/>
      <c r="AN89" s="293"/>
      <c r="AO89" s="293"/>
      <c r="AP89" s="293"/>
      <c r="AQ89" s="293"/>
      <c r="AR89" s="293"/>
      <c r="AS89" s="293"/>
      <c r="AT89" s="293"/>
      <c r="AU89" s="293"/>
      <c r="AV89" s="293"/>
      <c r="AW89" s="293"/>
    </row>
    <row r="90" customFormat="false" ht="12" hidden="false" customHeight="true" outlineLevel="0" collapsed="false">
      <c r="A90" s="216" t="n">
        <v>18</v>
      </c>
      <c r="B90" s="225"/>
      <c r="C90" s="226"/>
      <c r="D90" s="244"/>
      <c r="E90" s="245"/>
      <c r="F90" s="244"/>
      <c r="G90" s="244"/>
      <c r="H90" s="245"/>
      <c r="I90" s="246"/>
      <c r="J90" s="231"/>
      <c r="K90" s="230"/>
      <c r="L90" s="230"/>
      <c r="M90" s="230"/>
      <c r="N90" s="230"/>
      <c r="O90" s="230"/>
      <c r="P90" s="230"/>
      <c r="Q90" s="230"/>
      <c r="R90" s="601"/>
      <c r="S90" s="254"/>
      <c r="T90" s="254"/>
      <c r="U90" s="255"/>
      <c r="V90" s="254"/>
      <c r="W90" s="254"/>
      <c r="X90" s="255"/>
      <c r="Y90" s="556"/>
      <c r="Z90" s="601"/>
      <c r="AA90" s="784"/>
      <c r="AG90" s="556"/>
      <c r="AH90" s="276"/>
      <c r="AI90" s="272"/>
      <c r="AJ90" s="273"/>
      <c r="AK90" s="277"/>
      <c r="AL90" s="278"/>
      <c r="AM90" s="278"/>
      <c r="AN90" s="277"/>
      <c r="AO90" s="239"/>
      <c r="AP90" s="242"/>
      <c r="AQ90" s="242"/>
      <c r="AR90" s="242"/>
      <c r="AS90" s="259"/>
      <c r="AT90" s="259"/>
      <c r="AU90" s="259"/>
      <c r="AV90" s="259"/>
      <c r="AW90" s="279"/>
    </row>
    <row r="91" customFormat="false" ht="12" hidden="false" customHeight="true" outlineLevel="0" collapsed="false">
      <c r="B91" s="239"/>
      <c r="C91" s="230"/>
      <c r="D91" s="230"/>
      <c r="E91" s="230"/>
      <c r="F91" s="230"/>
      <c r="G91" s="230"/>
      <c r="H91" s="230"/>
      <c r="I91" s="230"/>
      <c r="J91" s="656"/>
      <c r="K91" s="233" t="s">
        <v>136</v>
      </c>
      <c r="L91" s="233"/>
      <c r="M91" s="234"/>
      <c r="N91" s="235"/>
      <c r="O91" s="235"/>
      <c r="P91" s="236" t="s">
        <v>306</v>
      </c>
      <c r="Q91" s="236"/>
      <c r="R91" s="237"/>
      <c r="S91" s="226"/>
      <c r="T91" s="226"/>
      <c r="U91" s="227"/>
      <c r="V91" s="226"/>
      <c r="W91" s="226"/>
      <c r="X91" s="227"/>
      <c r="Y91" s="226"/>
      <c r="Z91" s="601"/>
      <c r="AA91" s="784"/>
      <c r="AG91" s="556"/>
      <c r="AH91" s="280" t="s">
        <v>310</v>
      </c>
      <c r="AI91" s="272"/>
      <c r="AJ91" s="273"/>
      <c r="AK91" s="277"/>
      <c r="AL91" s="281" t="s">
        <v>306</v>
      </c>
      <c r="AM91" s="281"/>
      <c r="AN91" s="281"/>
      <c r="AO91" s="281"/>
      <c r="AP91" s="281"/>
      <c r="AQ91" s="281"/>
      <c r="AR91" s="281"/>
      <c r="AS91" s="281"/>
      <c r="AT91" s="281"/>
      <c r="AU91" s="281"/>
      <c r="AV91" s="281"/>
      <c r="AW91" s="281"/>
    </row>
    <row r="92" customFormat="false" ht="12" hidden="false" customHeight="true" outlineLevel="0" collapsed="false">
      <c r="B92" s="607"/>
      <c r="C92" s="585"/>
      <c r="D92" s="585"/>
      <c r="E92" s="621"/>
      <c r="F92" s="585"/>
      <c r="G92" s="585"/>
      <c r="H92" s="621"/>
      <c r="I92" s="248"/>
      <c r="J92" s="220"/>
      <c r="K92" s="228"/>
      <c r="L92" s="228"/>
      <c r="M92" s="570"/>
      <c r="N92" s="228"/>
      <c r="O92" s="228"/>
      <c r="P92" s="570"/>
      <c r="Q92" s="556"/>
      <c r="R92" s="653" t="n">
        <v>2</v>
      </c>
      <c r="S92" s="584"/>
      <c r="T92" s="584"/>
      <c r="U92" s="584"/>
      <c r="V92" s="584"/>
      <c r="W92" s="584"/>
      <c r="X92" s="584"/>
      <c r="Y92" s="584"/>
      <c r="AA92" s="784"/>
      <c r="AB92" s="228"/>
      <c r="AC92" s="570"/>
      <c r="AD92" s="228"/>
      <c r="AE92" s="228"/>
      <c r="AF92" s="570"/>
      <c r="AG92" s="248"/>
      <c r="AH92" s="271"/>
      <c r="AI92" s="272"/>
      <c r="AJ92" s="273"/>
      <c r="AK92" s="282"/>
      <c r="AL92" s="273"/>
      <c r="AM92" s="273"/>
      <c r="AN92" s="282"/>
      <c r="AO92" s="239"/>
      <c r="AP92" s="273"/>
      <c r="AQ92" s="273"/>
      <c r="AR92" s="273"/>
      <c r="AS92" s="278"/>
      <c r="AT92" s="278"/>
      <c r="AU92" s="278"/>
      <c r="AV92" s="278"/>
      <c r="AW92" s="279"/>
    </row>
    <row r="93" customFormat="false" ht="12" hidden="false" customHeight="true" outlineLevel="0" collapsed="false">
      <c r="B93" s="216"/>
      <c r="C93" s="216"/>
      <c r="D93" s="216"/>
      <c r="E93" s="619"/>
      <c r="F93" s="595"/>
      <c r="G93" s="595"/>
      <c r="H93" s="619"/>
      <c r="I93" s="556"/>
      <c r="J93" s="220"/>
      <c r="K93" s="228"/>
      <c r="L93" s="228"/>
      <c r="M93" s="570"/>
      <c r="N93" s="228"/>
      <c r="O93" s="228"/>
      <c r="P93" s="570"/>
      <c r="Q93" s="556"/>
      <c r="R93" s="231"/>
      <c r="S93" s="230"/>
      <c r="T93" s="230"/>
      <c r="U93" s="230"/>
      <c r="V93" s="230"/>
      <c r="W93" s="230"/>
      <c r="X93" s="230"/>
      <c r="Y93" s="230"/>
      <c r="AA93" s="784"/>
      <c r="AH93" s="271" t="s">
        <v>311</v>
      </c>
      <c r="AI93" s="239"/>
      <c r="AJ93" s="242"/>
      <c r="AK93" s="283"/>
      <c r="AL93" s="284" t="s">
        <v>306</v>
      </c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</row>
    <row r="94" customFormat="false" ht="12" hidden="false" customHeight="true" outlineLevel="0" collapsed="false">
      <c r="B94" s="216"/>
      <c r="C94" s="216"/>
      <c r="D94" s="216"/>
      <c r="F94" s="216"/>
      <c r="G94" s="216"/>
      <c r="I94" s="224" t="n">
        <v>2</v>
      </c>
      <c r="J94" s="225"/>
      <c r="K94" s="226"/>
      <c r="L94" s="226"/>
      <c r="M94" s="227"/>
      <c r="N94" s="226"/>
      <c r="O94" s="226"/>
      <c r="P94" s="227"/>
      <c r="Q94" s="226"/>
      <c r="R94" s="601"/>
      <c r="S94" s="556"/>
      <c r="T94" s="238"/>
      <c r="U94" s="221"/>
      <c r="V94" s="238"/>
      <c r="W94" s="238"/>
      <c r="X94" s="221"/>
      <c r="Y94" s="248"/>
      <c r="AA94" s="784"/>
      <c r="AB94" s="784"/>
      <c r="AC94" s="613"/>
      <c r="AD94" s="784"/>
      <c r="AE94" s="784"/>
      <c r="AF94" s="613"/>
      <c r="AG94" s="784"/>
      <c r="AH94" s="285"/>
      <c r="AI94" s="286"/>
      <c r="AJ94" s="287"/>
      <c r="AK94" s="288"/>
      <c r="AL94" s="287"/>
      <c r="AM94" s="287"/>
      <c r="AN94" s="288"/>
      <c r="AO94" s="286"/>
      <c r="AP94" s="287"/>
      <c r="AQ94" s="287"/>
      <c r="AR94" s="287"/>
      <c r="AS94" s="289"/>
      <c r="AT94" s="289"/>
      <c r="AU94" s="289"/>
      <c r="AV94" s="289"/>
      <c r="AW94" s="290"/>
    </row>
    <row r="95" customFormat="false" ht="12" hidden="false" customHeight="true" outlineLevel="0" collapsed="false">
      <c r="B95" s="216"/>
      <c r="C95" s="216"/>
      <c r="D95" s="216"/>
      <c r="E95" s="576"/>
      <c r="F95" s="248"/>
      <c r="G95" s="248"/>
      <c r="H95" s="576"/>
      <c r="I95" s="556"/>
      <c r="J95" s="228"/>
      <c r="K95" s="230"/>
      <c r="L95" s="230"/>
      <c r="M95" s="230"/>
      <c r="N95" s="230"/>
      <c r="O95" s="230"/>
      <c r="P95" s="230"/>
      <c r="Q95" s="230"/>
      <c r="R95" s="556"/>
      <c r="S95" s="556"/>
      <c r="T95" s="556"/>
      <c r="U95" s="274"/>
      <c r="V95" s="556"/>
      <c r="W95" s="556"/>
      <c r="X95" s="274"/>
      <c r="Y95" s="556"/>
      <c r="AA95" s="784"/>
      <c r="AB95" s="784"/>
      <c r="AC95" s="613"/>
      <c r="AD95" s="784"/>
      <c r="AE95" s="784"/>
      <c r="AF95" s="613"/>
      <c r="AG95" s="784"/>
      <c r="AH95" s="784"/>
      <c r="AI95" s="784"/>
      <c r="AJ95" s="784"/>
      <c r="AK95" s="613"/>
      <c r="AL95" s="784"/>
      <c r="AM95" s="784"/>
      <c r="AN95" s="613"/>
      <c r="AO95" s="784"/>
      <c r="AP95" s="784"/>
      <c r="AQ95" s="784"/>
      <c r="AR95" s="784"/>
      <c r="AS95" s="784"/>
      <c r="AT95" s="784"/>
      <c r="AU95" s="784"/>
      <c r="AV95" s="784"/>
      <c r="AW95" s="556"/>
      <c r="AX95" s="614"/>
    </row>
    <row r="96" customFormat="false" ht="12" hidden="false" customHeight="true" outlineLevel="0" collapsed="false">
      <c r="R96" s="556"/>
      <c r="S96" s="55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</sheetData>
  <mergeCells count="137">
    <mergeCell ref="AQ1:AX1"/>
    <mergeCell ref="B2:I2"/>
    <mergeCell ref="J2:Q2"/>
    <mergeCell ref="R2:Y2"/>
    <mergeCell ref="Z2:AG2"/>
    <mergeCell ref="AH2:AP2"/>
    <mergeCell ref="AQ2:AX2"/>
    <mergeCell ref="K7:L7"/>
    <mergeCell ref="N7:O7"/>
    <mergeCell ref="P7:Q7"/>
    <mergeCell ref="S8:Y8"/>
    <mergeCell ref="S9:Y9"/>
    <mergeCell ref="C10:D10"/>
    <mergeCell ref="F10:G10"/>
    <mergeCell ref="H10:I10"/>
    <mergeCell ref="K11:Q11"/>
    <mergeCell ref="K12:Q12"/>
    <mergeCell ref="C13:I13"/>
    <mergeCell ref="S13:T13"/>
    <mergeCell ref="V13:W13"/>
    <mergeCell ref="X13:Y13"/>
    <mergeCell ref="AA14:AG14"/>
    <mergeCell ref="AA15:AG15"/>
    <mergeCell ref="C16:D16"/>
    <mergeCell ref="F16:G16"/>
    <mergeCell ref="H16:I16"/>
    <mergeCell ref="K17:Q17"/>
    <mergeCell ref="K18:Q18"/>
    <mergeCell ref="C19:I19"/>
    <mergeCell ref="K19:L19"/>
    <mergeCell ref="N19:O19"/>
    <mergeCell ref="P19:Q19"/>
    <mergeCell ref="S20:Y20"/>
    <mergeCell ref="S21:Y21"/>
    <mergeCell ref="K23:Q23"/>
    <mergeCell ref="AA25:AB25"/>
    <mergeCell ref="AD25:AE25"/>
    <mergeCell ref="AF25:AG25"/>
    <mergeCell ref="AI26:AO26"/>
    <mergeCell ref="AI27:AO27"/>
    <mergeCell ref="K31:L31"/>
    <mergeCell ref="N31:O31"/>
    <mergeCell ref="P31:Q31"/>
    <mergeCell ref="S32:Y32"/>
    <mergeCell ref="S33:Y33"/>
    <mergeCell ref="C34:D34"/>
    <mergeCell ref="F34:G34"/>
    <mergeCell ref="H34:I34"/>
    <mergeCell ref="K35:Q35"/>
    <mergeCell ref="K36:Q36"/>
    <mergeCell ref="C37:I37"/>
    <mergeCell ref="S37:T37"/>
    <mergeCell ref="V37:W37"/>
    <mergeCell ref="X37:Y37"/>
    <mergeCell ref="AA38:AG38"/>
    <mergeCell ref="AA39:AG39"/>
    <mergeCell ref="C40:D40"/>
    <mergeCell ref="F40:G40"/>
    <mergeCell ref="H40:I40"/>
    <mergeCell ref="K41:Q41"/>
    <mergeCell ref="K42:Q42"/>
    <mergeCell ref="C43:I43"/>
    <mergeCell ref="K43:L43"/>
    <mergeCell ref="N43:O43"/>
    <mergeCell ref="P43:Q43"/>
    <mergeCell ref="S44:Y44"/>
    <mergeCell ref="S45:Y45"/>
    <mergeCell ref="K47:Q47"/>
    <mergeCell ref="AI49:AJ49"/>
    <mergeCell ref="AL49:AM49"/>
    <mergeCell ref="AN49:AO49"/>
    <mergeCell ref="AQ50:AW50"/>
    <mergeCell ref="AQ51:AW51"/>
    <mergeCell ref="K55:L55"/>
    <mergeCell ref="N55:O55"/>
    <mergeCell ref="P55:Q55"/>
    <mergeCell ref="S56:Y56"/>
    <mergeCell ref="S57:Y57"/>
    <mergeCell ref="C58:D58"/>
    <mergeCell ref="F58:G58"/>
    <mergeCell ref="H58:I58"/>
    <mergeCell ref="K59:Q59"/>
    <mergeCell ref="K60:Q60"/>
    <mergeCell ref="C61:I61"/>
    <mergeCell ref="S61:T61"/>
    <mergeCell ref="V61:W61"/>
    <mergeCell ref="X61:Y61"/>
    <mergeCell ref="AA62:AG62"/>
    <mergeCell ref="AA63:AG63"/>
    <mergeCell ref="C64:D64"/>
    <mergeCell ref="F64:G64"/>
    <mergeCell ref="H64:I64"/>
    <mergeCell ref="K65:Q65"/>
    <mergeCell ref="K66:Q66"/>
    <mergeCell ref="C67:I67"/>
    <mergeCell ref="K67:L67"/>
    <mergeCell ref="N67:O67"/>
    <mergeCell ref="P67:Q67"/>
    <mergeCell ref="S68:Y68"/>
    <mergeCell ref="S69:Y69"/>
    <mergeCell ref="K71:Q71"/>
    <mergeCell ref="AA73:AB73"/>
    <mergeCell ref="AD73:AE73"/>
    <mergeCell ref="AF73:AG73"/>
    <mergeCell ref="AI74:AO74"/>
    <mergeCell ref="AI75:AO75"/>
    <mergeCell ref="K79:L79"/>
    <mergeCell ref="N79:O79"/>
    <mergeCell ref="P79:Q79"/>
    <mergeCell ref="S80:Y80"/>
    <mergeCell ref="S81:Y81"/>
    <mergeCell ref="C82:D82"/>
    <mergeCell ref="F82:G82"/>
    <mergeCell ref="H82:I82"/>
    <mergeCell ref="K83:Q83"/>
    <mergeCell ref="K84:Q84"/>
    <mergeCell ref="C85:I85"/>
    <mergeCell ref="S85:T85"/>
    <mergeCell ref="V85:W85"/>
    <mergeCell ref="X85:Y85"/>
    <mergeCell ref="AA86:AG86"/>
    <mergeCell ref="AA87:AG87"/>
    <mergeCell ref="C88:D88"/>
    <mergeCell ref="F88:G88"/>
    <mergeCell ref="H88:I88"/>
    <mergeCell ref="K89:Q89"/>
    <mergeCell ref="AL89:AW89"/>
    <mergeCell ref="K90:Q90"/>
    <mergeCell ref="C91:I91"/>
    <mergeCell ref="K91:L91"/>
    <mergeCell ref="N91:O91"/>
    <mergeCell ref="P91:Q91"/>
    <mergeCell ref="AL91:AW91"/>
    <mergeCell ref="S92:Y92"/>
    <mergeCell ref="S93:Y93"/>
    <mergeCell ref="AL93:AW93"/>
    <mergeCell ref="K95:Q95"/>
  </mergeCells>
  <printOptions headings="false" gridLines="false" gridLinesSet="true" horizontalCentered="true" verticalCentered="false"/>
  <pageMargins left="0.196527777777778" right="0.196527777777778" top="0.511805555555556" bottom="0.551388888888889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24a</oddHeader>
    <oddFooter>&amp;LF.F.T.T. / C.F.A. / I.F.E.F.
Formation Arbitrage&amp;C&amp;A&amp;R&amp;F
mise à jour : 07-201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28125" defaultRowHeight="15.75" zeroHeight="false" outlineLevelRow="0" outlineLevelCol="0"/>
  <cols>
    <col collapsed="false" customWidth="true" hidden="false" outlineLevel="0" max="1" min="1" style="783" width="3.56"/>
    <col collapsed="false" customWidth="true" hidden="false" outlineLevel="0" max="9" min="2" style="215" width="3.56"/>
    <col collapsed="false" customWidth="true" hidden="false" outlineLevel="0" max="10" min="10" style="215" width="4.41"/>
    <col collapsed="false" customWidth="true" hidden="false" outlineLevel="0" max="12" min="11" style="215" width="3.56"/>
    <col collapsed="false" customWidth="true" hidden="false" outlineLevel="0" max="13" min="13" style="216" width="3.56"/>
    <col collapsed="false" customWidth="true" hidden="false" outlineLevel="0" max="15" min="14" style="215" width="3.56"/>
    <col collapsed="false" customWidth="true" hidden="false" outlineLevel="0" max="16" min="16" style="216" width="3.56"/>
    <col collapsed="false" customWidth="true" hidden="false" outlineLevel="0" max="17" min="17" style="215" width="3.56"/>
    <col collapsed="false" customWidth="true" hidden="false" outlineLevel="0" max="18" min="18" style="215" width="4.41"/>
    <col collapsed="false" customWidth="true" hidden="false" outlineLevel="0" max="20" min="19" style="215" width="3.56"/>
    <col collapsed="false" customWidth="true" hidden="false" outlineLevel="0" max="21" min="21" style="216" width="3.56"/>
    <col collapsed="false" customWidth="true" hidden="false" outlineLevel="0" max="23" min="22" style="215" width="3.56"/>
    <col collapsed="false" customWidth="true" hidden="false" outlineLevel="0" max="24" min="24" style="216" width="3.56"/>
    <col collapsed="false" customWidth="true" hidden="false" outlineLevel="0" max="25" min="25" style="215" width="3.56"/>
    <col collapsed="false" customWidth="true" hidden="false" outlineLevel="0" max="26" min="26" style="215" width="4.41"/>
    <col collapsed="false" customWidth="true" hidden="false" outlineLevel="0" max="28" min="27" style="215" width="3.56"/>
    <col collapsed="false" customWidth="true" hidden="false" outlineLevel="0" max="29" min="29" style="216" width="3.56"/>
    <col collapsed="false" customWidth="true" hidden="false" outlineLevel="0" max="31" min="30" style="215" width="3.56"/>
    <col collapsed="false" customWidth="true" hidden="false" outlineLevel="0" max="32" min="32" style="216" width="3.56"/>
    <col collapsed="false" customWidth="true" hidden="false" outlineLevel="0" max="33" min="33" style="215" width="3.56"/>
    <col collapsed="false" customWidth="true" hidden="false" outlineLevel="0" max="34" min="34" style="215" width="5.56"/>
    <col collapsed="false" customWidth="true" hidden="false" outlineLevel="0" max="36" min="35" style="215" width="3.56"/>
    <col collapsed="false" customWidth="true" hidden="false" outlineLevel="0" max="37" min="37" style="216" width="3.56"/>
    <col collapsed="false" customWidth="true" hidden="false" outlineLevel="0" max="39" min="38" style="215" width="3.56"/>
    <col collapsed="false" customWidth="true" hidden="false" outlineLevel="0" max="40" min="40" style="216" width="3.56"/>
    <col collapsed="false" customWidth="true" hidden="false" outlineLevel="0" max="41" min="41" style="215" width="3.56"/>
    <col collapsed="false" customWidth="true" hidden="false" outlineLevel="0" max="42" min="42" style="215" width="5.56"/>
    <col collapsed="false" customWidth="true" hidden="false" outlineLevel="0" max="44" min="43" style="216" width="3.56"/>
    <col collapsed="false" customWidth="true" hidden="false" outlineLevel="0" max="45" min="45" style="215" width="3.56"/>
    <col collapsed="false" customWidth="true" hidden="false" outlineLevel="0" max="46" min="46" style="215" width="5.56"/>
    <col collapsed="false" customWidth="true" hidden="false" outlineLevel="0" max="48" min="47" style="215" width="3.56"/>
    <col collapsed="false" customWidth="true" hidden="false" outlineLevel="0" max="49" min="49" style="216" width="3.56"/>
    <col collapsed="false" customWidth="true" hidden="false" outlineLevel="0" max="51" min="50" style="215" width="3.56"/>
    <col collapsed="false" customWidth="true" hidden="false" outlineLevel="0" max="52" min="52" style="216" width="3.56"/>
    <col collapsed="false" customWidth="true" hidden="false" outlineLevel="0" max="53" min="53" style="215" width="3.56"/>
    <col collapsed="false" customWidth="true" hidden="false" outlineLevel="0" max="54" min="54" style="215" width="5.56"/>
    <col collapsed="false" customWidth="true" hidden="false" outlineLevel="0" max="56" min="55" style="215" width="3.56"/>
    <col collapsed="false" customWidth="true" hidden="false" outlineLevel="0" max="57" min="57" style="216" width="3.56"/>
    <col collapsed="false" customWidth="true" hidden="false" outlineLevel="0" max="59" min="58" style="215" width="3.56"/>
    <col collapsed="false" customWidth="true" hidden="false" outlineLevel="0" max="60" min="60" style="216" width="3.56"/>
    <col collapsed="false" customWidth="true" hidden="false" outlineLevel="0" max="61" min="61" style="215" width="3.56"/>
    <col collapsed="false" customWidth="true" hidden="false" outlineLevel="0" max="62" min="62" style="215" width="5.56"/>
    <col collapsed="false" customWidth="true" hidden="false" outlineLevel="0" max="64" min="63" style="215" width="3.56"/>
    <col collapsed="false" customWidth="true" hidden="false" outlineLevel="0" max="65" min="65" style="216" width="3.56"/>
    <col collapsed="false" customWidth="true" hidden="false" outlineLevel="0" max="67" min="66" style="215" width="3.56"/>
    <col collapsed="false" customWidth="true" hidden="false" outlineLevel="0" max="68" min="68" style="216" width="3.56"/>
    <col collapsed="false" customWidth="true" hidden="false" outlineLevel="0" max="69" min="69" style="215" width="3.56"/>
    <col collapsed="false" customWidth="true" hidden="false" outlineLevel="0" max="70" min="70" style="215" width="5.56"/>
    <col collapsed="false" customWidth="true" hidden="false" outlineLevel="0" max="72" min="71" style="215" width="3.56"/>
    <col collapsed="false" customWidth="true" hidden="false" outlineLevel="0" max="73" min="73" style="216" width="3.56"/>
    <col collapsed="false" customWidth="true" hidden="false" outlineLevel="0" max="75" min="74" style="215" width="3.56"/>
    <col collapsed="false" customWidth="true" hidden="false" outlineLevel="0" max="76" min="76" style="216" width="3.56"/>
    <col collapsed="false" customWidth="true" hidden="false" outlineLevel="0" max="85" min="77" style="215" width="3.56"/>
    <col collapsed="false" customWidth="true" hidden="false" outlineLevel="0" max="86" min="86" style="590" width="3.56"/>
    <col collapsed="false" customWidth="true" hidden="false" outlineLevel="0" max="87" min="87" style="215" width="3.56"/>
    <col collapsed="false" customWidth="false" hidden="false" outlineLevel="0" max="97" min="88" style="215" width="10.28"/>
    <col collapsed="false" customWidth="true" hidden="false" outlineLevel="0" max="98" min="98" style="215" width="5.71"/>
    <col collapsed="false" customWidth="false" hidden="false" outlineLevel="0" max="257" min="99" style="215" width="10.28"/>
  </cols>
  <sheetData>
    <row r="1" customFormat="false" ht="15.75" hidden="false" customHeight="true" outlineLevel="0" collapsed="false">
      <c r="K1" s="650"/>
      <c r="L1" s="592"/>
      <c r="M1" s="592"/>
      <c r="N1" s="592"/>
      <c r="O1" s="592"/>
      <c r="P1" s="592"/>
      <c r="Q1" s="592"/>
      <c r="R1" s="593"/>
      <c r="S1" s="650"/>
      <c r="T1" s="592"/>
      <c r="U1" s="592"/>
      <c r="V1" s="592"/>
      <c r="W1" s="592"/>
      <c r="X1" s="592"/>
      <c r="Y1" s="592"/>
      <c r="Z1" s="592"/>
      <c r="AA1" s="650"/>
      <c r="AB1" s="592"/>
      <c r="AC1" s="592"/>
      <c r="AD1" s="592"/>
      <c r="AE1" s="592"/>
      <c r="AF1" s="592"/>
      <c r="AG1" s="592"/>
      <c r="AH1" s="593"/>
      <c r="AP1" s="593"/>
      <c r="AQ1" s="221"/>
      <c r="AR1" s="221"/>
      <c r="AS1" s="221"/>
      <c r="AT1" s="650"/>
      <c r="AU1" s="592"/>
      <c r="AV1" s="592"/>
      <c r="AW1" s="592"/>
      <c r="AX1" s="592"/>
      <c r="AY1" s="592"/>
      <c r="AZ1" s="592"/>
      <c r="BA1" s="592"/>
      <c r="BB1" s="650"/>
      <c r="BC1" s="592"/>
      <c r="BD1" s="592"/>
      <c r="BE1" s="592"/>
      <c r="BF1" s="592"/>
      <c r="BG1" s="592"/>
      <c r="BH1" s="592"/>
      <c r="BI1" s="593"/>
      <c r="BJ1" s="650"/>
      <c r="BK1" s="592"/>
      <c r="BL1" s="592"/>
      <c r="BM1" s="592"/>
      <c r="BN1" s="592"/>
      <c r="BO1" s="592"/>
      <c r="BP1" s="592"/>
      <c r="BQ1" s="593"/>
      <c r="BR1" s="650"/>
      <c r="BS1" s="592"/>
      <c r="BT1" s="592"/>
      <c r="BU1" s="592"/>
      <c r="BV1" s="592"/>
      <c r="BW1" s="592"/>
      <c r="BX1" s="592"/>
      <c r="BY1" s="592"/>
      <c r="BZ1" s="593"/>
      <c r="CA1" s="779"/>
      <c r="CB1" s="779"/>
      <c r="CC1" s="779"/>
      <c r="CD1" s="779"/>
      <c r="CE1" s="779"/>
      <c r="CF1" s="779"/>
      <c r="CG1" s="779"/>
      <c r="CH1" s="779"/>
      <c r="CI1" s="596"/>
    </row>
    <row r="2" customFormat="false" ht="15.75" hidden="false" customHeight="true" outlineLevel="0" collapsed="false">
      <c r="I2" s="567"/>
      <c r="J2" s="567"/>
      <c r="K2" s="780" t="s">
        <v>346</v>
      </c>
      <c r="L2" s="780"/>
      <c r="M2" s="780"/>
      <c r="N2" s="780"/>
      <c r="O2" s="780"/>
      <c r="P2" s="780"/>
      <c r="Q2" s="780"/>
      <c r="R2" s="780"/>
      <c r="S2" s="780" t="s">
        <v>347</v>
      </c>
      <c r="T2" s="780"/>
      <c r="U2" s="780"/>
      <c r="V2" s="780"/>
      <c r="W2" s="780"/>
      <c r="X2" s="780"/>
      <c r="Y2" s="780"/>
      <c r="Z2" s="780"/>
      <c r="AA2" s="780" t="s">
        <v>348</v>
      </c>
      <c r="AB2" s="780"/>
      <c r="AC2" s="780"/>
      <c r="AD2" s="780"/>
      <c r="AE2" s="780"/>
      <c r="AF2" s="780"/>
      <c r="AG2" s="780"/>
      <c r="AH2" s="780"/>
      <c r="AI2" s="780" t="s">
        <v>349</v>
      </c>
      <c r="AJ2" s="780"/>
      <c r="AK2" s="780"/>
      <c r="AL2" s="780"/>
      <c r="AM2" s="780"/>
      <c r="AN2" s="780"/>
      <c r="AO2" s="780"/>
      <c r="AP2" s="780"/>
      <c r="AR2" s="221"/>
      <c r="AS2" s="221"/>
      <c r="AT2" s="780" t="s">
        <v>350</v>
      </c>
      <c r="AU2" s="780"/>
      <c r="AV2" s="780"/>
      <c r="AW2" s="780"/>
      <c r="AX2" s="780"/>
      <c r="AY2" s="780"/>
      <c r="AZ2" s="780"/>
      <c r="BA2" s="780"/>
      <c r="BB2" s="780" t="s">
        <v>351</v>
      </c>
      <c r="BC2" s="780"/>
      <c r="BD2" s="780"/>
      <c r="BE2" s="780"/>
      <c r="BF2" s="780"/>
      <c r="BG2" s="780"/>
      <c r="BH2" s="780"/>
      <c r="BI2" s="780"/>
      <c r="BJ2" s="780" t="s">
        <v>317</v>
      </c>
      <c r="BK2" s="780"/>
      <c r="BL2" s="780"/>
      <c r="BM2" s="780"/>
      <c r="BN2" s="780"/>
      <c r="BO2" s="780"/>
      <c r="BP2" s="780"/>
      <c r="BQ2" s="780"/>
      <c r="BR2" s="780" t="s">
        <v>318</v>
      </c>
      <c r="BS2" s="780"/>
      <c r="BT2" s="780"/>
      <c r="BU2" s="780"/>
      <c r="BV2" s="780"/>
      <c r="BW2" s="780"/>
      <c r="BX2" s="780"/>
      <c r="BY2" s="780"/>
      <c r="BZ2" s="780"/>
      <c r="CA2" s="221"/>
      <c r="CB2" s="221"/>
      <c r="CC2" s="221"/>
      <c r="CD2" s="221"/>
      <c r="CE2" s="221"/>
      <c r="CF2" s="221"/>
      <c r="CG2" s="221"/>
      <c r="CH2" s="221"/>
      <c r="CI2" s="590"/>
    </row>
    <row r="3" customFormat="false" ht="15.75" hidden="false" customHeight="true" outlineLevel="0" collapsed="false">
      <c r="A3" s="785"/>
      <c r="B3" s="786"/>
      <c r="C3" s="786"/>
      <c r="D3" s="786"/>
      <c r="E3" s="786"/>
      <c r="F3" s="786"/>
      <c r="G3" s="786"/>
      <c r="H3" s="786"/>
      <c r="I3" s="291"/>
      <c r="J3" s="228"/>
      <c r="K3" s="228"/>
      <c r="L3" s="228"/>
      <c r="M3" s="570"/>
      <c r="N3" s="228"/>
      <c r="O3" s="228"/>
      <c r="P3" s="570"/>
      <c r="Q3" s="567"/>
      <c r="R3" s="567"/>
      <c r="S3" s="228"/>
      <c r="T3" s="228"/>
      <c r="U3" s="570"/>
      <c r="V3" s="228"/>
      <c r="W3" s="228"/>
      <c r="X3" s="570"/>
      <c r="Y3" s="228"/>
      <c r="AR3" s="221"/>
      <c r="AS3" s="221"/>
      <c r="AT3" s="221"/>
      <c r="AU3" s="221"/>
      <c r="AV3" s="221"/>
      <c r="AW3" s="221"/>
      <c r="AX3" s="221"/>
      <c r="AY3" s="221"/>
      <c r="AZ3" s="221"/>
      <c r="BA3" s="221"/>
      <c r="BB3" s="221"/>
      <c r="BC3" s="221"/>
      <c r="BD3" s="221"/>
      <c r="BE3" s="221"/>
      <c r="BF3" s="221"/>
      <c r="BG3" s="221"/>
      <c r="BH3" s="221"/>
      <c r="BI3" s="221"/>
      <c r="BJ3" s="221"/>
      <c r="BK3" s="221"/>
      <c r="BL3" s="221"/>
      <c r="BM3" s="221"/>
      <c r="BN3" s="221"/>
      <c r="BO3" s="221"/>
      <c r="BP3" s="221"/>
      <c r="BQ3" s="221"/>
      <c r="BR3" s="221"/>
      <c r="BS3" s="221"/>
      <c r="BT3" s="221"/>
      <c r="BU3" s="221"/>
      <c r="BV3" s="221"/>
      <c r="BW3" s="221"/>
      <c r="BX3" s="221"/>
      <c r="BY3" s="221"/>
      <c r="BZ3" s="221"/>
      <c r="CA3" s="221"/>
      <c r="CB3" s="221"/>
      <c r="CC3" s="221"/>
      <c r="CD3" s="221"/>
      <c r="CE3" s="221"/>
      <c r="CF3" s="221"/>
      <c r="CG3" s="221"/>
      <c r="CH3" s="221"/>
      <c r="CI3" s="590"/>
    </row>
    <row r="4" customFormat="false" ht="12" hidden="false" customHeight="true" outlineLevel="0" collapsed="false">
      <c r="J4" s="228"/>
      <c r="K4" s="228"/>
      <c r="L4" s="228"/>
      <c r="M4" s="570"/>
      <c r="N4" s="228"/>
      <c r="O4" s="228"/>
      <c r="P4" s="570"/>
      <c r="Q4" s="567"/>
      <c r="R4" s="567"/>
      <c r="S4" s="240"/>
      <c r="T4" s="272"/>
      <c r="U4" s="602"/>
      <c r="V4" s="272"/>
      <c r="W4" s="272"/>
      <c r="X4" s="602"/>
      <c r="Y4" s="273"/>
      <c r="AI4" s="585"/>
      <c r="AJ4" s="585"/>
      <c r="AK4" s="621"/>
      <c r="AL4" s="585"/>
      <c r="AM4" s="585"/>
      <c r="AN4" s="621"/>
      <c r="AO4" s="585"/>
      <c r="AP4" s="607"/>
      <c r="AQ4" s="787"/>
      <c r="AS4" s="613"/>
      <c r="AT4" s="607"/>
      <c r="AU4" s="585"/>
      <c r="AV4" s="585"/>
      <c r="AW4" s="621"/>
      <c r="AX4" s="585"/>
      <c r="AY4" s="585"/>
      <c r="AZ4" s="621"/>
      <c r="BA4" s="585"/>
    </row>
    <row r="5" customFormat="false" ht="12" hidden="false" customHeight="true" outlineLevel="0" collapsed="false">
      <c r="J5" s="228"/>
      <c r="K5" s="228"/>
      <c r="L5" s="228"/>
      <c r="M5" s="570"/>
      <c r="N5" s="228"/>
      <c r="O5" s="228"/>
      <c r="P5" s="570"/>
      <c r="Q5" s="567"/>
      <c r="R5" s="567"/>
      <c r="AH5" s="556"/>
      <c r="AI5" s="256"/>
      <c r="AJ5" s="256"/>
      <c r="AK5" s="257"/>
      <c r="AL5" s="256"/>
      <c r="AM5" s="256"/>
      <c r="AN5" s="257"/>
      <c r="AO5" s="256"/>
      <c r="AP5" s="248"/>
      <c r="AQ5" s="274"/>
      <c r="AR5" s="576"/>
      <c r="AS5" s="556"/>
      <c r="AT5" s="248"/>
      <c r="AU5" s="230"/>
      <c r="AV5" s="230"/>
      <c r="AW5" s="221"/>
      <c r="AX5" s="230"/>
      <c r="AY5" s="230"/>
      <c r="AZ5" s="221"/>
      <c r="BA5" s="230"/>
      <c r="BB5" s="556"/>
    </row>
    <row r="6" customFormat="false" ht="12" hidden="false" customHeight="true" outlineLevel="0" collapsed="false">
      <c r="Q6" s="567"/>
      <c r="R6" s="567"/>
      <c r="Z6" s="228"/>
      <c r="AI6" s="556"/>
      <c r="AJ6" s="556"/>
      <c r="AK6" s="274"/>
      <c r="AL6" s="556"/>
      <c r="AM6" s="556"/>
      <c r="AN6" s="274"/>
      <c r="AO6" s="556"/>
      <c r="AP6" s="556"/>
      <c r="AQ6" s="274"/>
      <c r="AR6" s="621"/>
      <c r="AS6" s="248"/>
      <c r="AT6" s="247"/>
      <c r="AU6" s="238"/>
      <c r="AV6" s="238"/>
      <c r="AW6" s="221"/>
      <c r="AX6" s="238"/>
      <c r="AY6" s="238"/>
      <c r="AZ6" s="221"/>
      <c r="BA6" s="556"/>
    </row>
    <row r="7" customFormat="false" ht="12" hidden="false" customHeight="true" outlineLevel="0" collapsed="false">
      <c r="Q7" s="567"/>
      <c r="R7" s="567"/>
      <c r="AA7" s="226"/>
      <c r="AB7" s="226"/>
      <c r="AC7" s="227"/>
      <c r="AD7" s="226"/>
      <c r="AE7" s="226"/>
      <c r="AF7" s="227"/>
      <c r="AG7" s="226"/>
      <c r="AH7" s="225"/>
      <c r="AI7" s="274" t="n">
        <v>13</v>
      </c>
      <c r="AJ7" s="233"/>
      <c r="AK7" s="788"/>
      <c r="AL7" s="235"/>
      <c r="AM7" s="235"/>
      <c r="AN7" s="236"/>
      <c r="AO7" s="247"/>
      <c r="AP7" s="789"/>
      <c r="AQ7" s="274"/>
      <c r="AR7" s="619"/>
      <c r="AS7" s="556"/>
      <c r="AT7" s="656"/>
      <c r="AU7" s="233"/>
      <c r="AV7" s="233"/>
      <c r="AW7" s="788"/>
      <c r="AX7" s="235"/>
      <c r="AY7" s="235"/>
      <c r="AZ7" s="236"/>
      <c r="BA7" s="613" t="n">
        <v>1</v>
      </c>
      <c r="BB7" s="225"/>
      <c r="BC7" s="226"/>
      <c r="BD7" s="226"/>
      <c r="BE7" s="227"/>
      <c r="BF7" s="226"/>
      <c r="BG7" s="226"/>
      <c r="BH7" s="227"/>
      <c r="BI7" s="226"/>
    </row>
    <row r="8" customFormat="false" ht="12" hidden="false" customHeight="true" outlineLevel="0" collapsed="false">
      <c r="Q8" s="567"/>
      <c r="R8" s="567"/>
      <c r="Z8" s="645"/>
      <c r="AA8" s="256"/>
      <c r="AB8" s="256"/>
      <c r="AC8" s="256"/>
      <c r="AD8" s="256"/>
      <c r="AE8" s="256"/>
      <c r="AF8" s="256"/>
      <c r="AG8" s="256"/>
      <c r="AH8" s="248"/>
      <c r="AI8" s="556"/>
      <c r="AJ8" s="556"/>
      <c r="AK8" s="274"/>
      <c r="AL8" s="556"/>
      <c r="AM8" s="556"/>
      <c r="AN8" s="274"/>
      <c r="AO8" s="556"/>
      <c r="AP8" s="556"/>
      <c r="AQ8" s="274"/>
      <c r="AR8" s="621"/>
      <c r="AS8" s="585"/>
      <c r="AT8" s="239"/>
      <c r="AU8" s="272"/>
      <c r="AV8" s="272"/>
      <c r="AW8" s="602"/>
      <c r="AX8" s="272"/>
      <c r="AY8" s="272"/>
      <c r="AZ8" s="602"/>
      <c r="BB8" s="248"/>
      <c r="BC8" s="230"/>
      <c r="BD8" s="230"/>
      <c r="BE8" s="230"/>
      <c r="BF8" s="230"/>
      <c r="BG8" s="230"/>
      <c r="BH8" s="230"/>
      <c r="BI8" s="230"/>
      <c r="BJ8" s="601"/>
    </row>
    <row r="9" customFormat="false" ht="12" hidden="false" customHeight="true" outlineLevel="0" collapsed="false">
      <c r="Q9" s="567"/>
      <c r="R9" s="567"/>
      <c r="Z9" s="606"/>
      <c r="AA9" s="256"/>
      <c r="AB9" s="256"/>
      <c r="AC9" s="257"/>
      <c r="AD9" s="256"/>
      <c r="AE9" s="256"/>
      <c r="AF9" s="257"/>
      <c r="AH9" s="556"/>
      <c r="AI9" s="556"/>
      <c r="AJ9" s="556"/>
      <c r="AK9" s="274"/>
      <c r="AL9" s="556"/>
      <c r="AM9" s="556"/>
      <c r="AN9" s="274"/>
      <c r="AO9" s="556"/>
      <c r="AP9" s="613"/>
      <c r="AQ9" s="274"/>
      <c r="AR9" s="221"/>
      <c r="AS9" s="230"/>
      <c r="AT9" s="239"/>
      <c r="AU9" s="240"/>
      <c r="AV9" s="272"/>
      <c r="AW9" s="602"/>
      <c r="AX9" s="272"/>
      <c r="AY9" s="272"/>
      <c r="AZ9" s="602"/>
      <c r="BA9" s="273"/>
      <c r="BB9" s="247"/>
      <c r="BC9" s="230"/>
      <c r="BD9" s="230"/>
      <c r="BE9" s="221"/>
      <c r="BF9" s="230"/>
      <c r="BG9" s="230"/>
      <c r="BH9" s="221"/>
      <c r="BI9" s="230"/>
      <c r="BJ9" s="601"/>
    </row>
    <row r="10" customFormat="false" ht="12" hidden="false" customHeight="true" outlineLevel="0" collapsed="false">
      <c r="Q10" s="567"/>
      <c r="R10" s="567"/>
      <c r="Z10" s="645"/>
      <c r="AH10" s="556"/>
      <c r="AI10" s="585"/>
      <c r="AJ10" s="585"/>
      <c r="AK10" s="621"/>
      <c r="AL10" s="585"/>
      <c r="AM10" s="585"/>
      <c r="AN10" s="621"/>
      <c r="AO10" s="585"/>
      <c r="AP10" s="607"/>
      <c r="AQ10" s="274"/>
      <c r="AR10" s="236"/>
      <c r="AS10" s="247"/>
      <c r="AT10" s="607"/>
      <c r="AU10" s="585"/>
      <c r="AV10" s="585"/>
      <c r="AW10" s="621"/>
      <c r="AX10" s="585"/>
      <c r="AY10" s="585"/>
      <c r="AZ10" s="621"/>
      <c r="BA10" s="585"/>
      <c r="BB10" s="556"/>
      <c r="BI10" s="556"/>
      <c r="BJ10" s="601"/>
    </row>
    <row r="11" customFormat="false" ht="12" hidden="false" customHeight="true" outlineLevel="0" collapsed="false">
      <c r="A11" s="790"/>
      <c r="B11" s="228"/>
      <c r="C11" s="228"/>
      <c r="D11" s="228"/>
      <c r="E11" s="228"/>
      <c r="F11" s="228"/>
      <c r="G11" s="228"/>
      <c r="H11" s="220"/>
      <c r="P11" s="274"/>
      <c r="Q11" s="567"/>
      <c r="R11" s="567"/>
      <c r="Z11" s="606"/>
      <c r="AA11" s="272"/>
      <c r="AB11" s="272"/>
      <c r="AC11" s="602"/>
      <c r="AD11" s="272"/>
      <c r="AE11" s="272"/>
      <c r="AF11" s="602"/>
      <c r="AI11" s="256"/>
      <c r="AJ11" s="256"/>
      <c r="AK11" s="256"/>
      <c r="AL11" s="256"/>
      <c r="AM11" s="256"/>
      <c r="AN11" s="256"/>
      <c r="AO11" s="256"/>
      <c r="AP11" s="613"/>
      <c r="AQ11" s="274"/>
      <c r="AR11" s="241"/>
      <c r="AS11" s="242"/>
      <c r="AT11" s="576"/>
      <c r="AU11" s="230"/>
      <c r="AV11" s="230"/>
      <c r="AW11" s="221"/>
      <c r="AX11" s="230"/>
      <c r="AY11" s="230"/>
      <c r="AZ11" s="221"/>
      <c r="BA11" s="230"/>
      <c r="BB11" s="556"/>
      <c r="BI11" s="556"/>
      <c r="BJ11" s="601"/>
    </row>
    <row r="12" customFormat="false" ht="12" hidden="false" customHeight="true" outlineLevel="0" collapsed="false">
      <c r="A12" s="790"/>
      <c r="B12" s="228"/>
      <c r="C12" s="228"/>
      <c r="D12" s="228"/>
      <c r="E12" s="228"/>
      <c r="F12" s="228"/>
      <c r="G12" s="228"/>
      <c r="H12" s="220"/>
      <c r="P12" s="274"/>
      <c r="Q12" s="567"/>
      <c r="R12" s="567"/>
      <c r="Z12" s="791" t="n">
        <v>13</v>
      </c>
      <c r="AA12" s="240"/>
      <c r="AB12" s="272"/>
      <c r="AC12" s="602"/>
      <c r="AD12" s="272"/>
      <c r="AE12" s="272"/>
      <c r="AF12" s="602"/>
      <c r="AP12" s="556"/>
      <c r="AQ12" s="274"/>
      <c r="AR12" s="241"/>
      <c r="AS12" s="273"/>
      <c r="AT12" s="247"/>
      <c r="AU12" s="230"/>
      <c r="AV12" s="230"/>
      <c r="AW12" s="221"/>
      <c r="AX12" s="230"/>
      <c r="AY12" s="230"/>
      <c r="AZ12" s="221"/>
      <c r="BA12" s="230"/>
      <c r="BB12" s="556"/>
      <c r="BI12" s="556"/>
      <c r="BJ12" s="653" t="n">
        <v>1</v>
      </c>
    </row>
    <row r="13" customFormat="false" ht="12" hidden="false" customHeight="true" outlineLevel="0" collapsed="false">
      <c r="A13" s="790"/>
      <c r="B13" s="228"/>
      <c r="C13" s="228"/>
      <c r="D13" s="228"/>
      <c r="E13" s="228"/>
      <c r="F13" s="228"/>
      <c r="G13" s="228"/>
      <c r="H13" s="220"/>
      <c r="P13" s="274"/>
      <c r="Q13" s="567"/>
      <c r="R13" s="567"/>
      <c r="S13" s="226"/>
      <c r="T13" s="226"/>
      <c r="U13" s="227"/>
      <c r="V13" s="226"/>
      <c r="W13" s="226"/>
      <c r="X13" s="227"/>
      <c r="Y13" s="226"/>
      <c r="Z13" s="792"/>
      <c r="AA13" s="233" t="s">
        <v>136</v>
      </c>
      <c r="AB13" s="233"/>
      <c r="AC13" s="234"/>
      <c r="AD13" s="235"/>
      <c r="AE13" s="235"/>
      <c r="AF13" s="236" t="s">
        <v>306</v>
      </c>
      <c r="AG13" s="236"/>
      <c r="AH13" s="656"/>
      <c r="AQ13" s="274"/>
      <c r="AR13" s="221"/>
      <c r="AS13" s="230"/>
      <c r="AT13" s="242"/>
      <c r="AU13" s="261"/>
      <c r="AV13" s="261"/>
      <c r="AW13" s="283"/>
      <c r="AX13" s="260"/>
      <c r="AY13" s="260"/>
      <c r="AZ13" s="283"/>
      <c r="BA13" s="261"/>
      <c r="BB13" s="658"/>
      <c r="BC13" s="233" t="s">
        <v>136</v>
      </c>
      <c r="BD13" s="233"/>
      <c r="BE13" s="234"/>
      <c r="BF13" s="235"/>
      <c r="BG13" s="235"/>
      <c r="BH13" s="236" t="s">
        <v>306</v>
      </c>
      <c r="BI13" s="236"/>
      <c r="BJ13" s="237"/>
      <c r="BK13" s="226"/>
      <c r="BL13" s="226"/>
      <c r="BM13" s="227"/>
      <c r="BN13" s="226"/>
      <c r="BO13" s="226"/>
      <c r="BP13" s="227"/>
      <c r="BQ13" s="226"/>
    </row>
    <row r="14" customFormat="false" ht="12" hidden="false" customHeight="true" outlineLevel="0" collapsed="false">
      <c r="A14" s="790"/>
      <c r="B14" s="228"/>
      <c r="C14" s="228"/>
      <c r="D14" s="228"/>
      <c r="E14" s="228"/>
      <c r="F14" s="228"/>
      <c r="G14" s="228"/>
      <c r="H14" s="220"/>
      <c r="R14" s="659"/>
      <c r="S14" s="256"/>
      <c r="T14" s="256"/>
      <c r="U14" s="256"/>
      <c r="V14" s="256"/>
      <c r="W14" s="256"/>
      <c r="X14" s="256"/>
      <c r="Y14" s="256"/>
      <c r="Z14" s="606"/>
      <c r="AQ14" s="274"/>
      <c r="AR14" s="621"/>
      <c r="AS14" s="585"/>
      <c r="AT14" s="239"/>
      <c r="AU14" s="272"/>
      <c r="AV14" s="272"/>
      <c r="AW14" s="602"/>
      <c r="AX14" s="272"/>
      <c r="AY14" s="272"/>
      <c r="AZ14" s="602"/>
      <c r="BA14" s="273"/>
      <c r="BI14" s="556"/>
      <c r="BJ14" s="243"/>
      <c r="BK14" s="230"/>
      <c r="BL14" s="230"/>
      <c r="BM14" s="230"/>
      <c r="BN14" s="230"/>
      <c r="BO14" s="230"/>
      <c r="BP14" s="230"/>
      <c r="BQ14" s="230"/>
      <c r="BR14" s="601"/>
    </row>
    <row r="15" customFormat="false" ht="12" hidden="false" customHeight="true" outlineLevel="0" collapsed="false">
      <c r="A15" s="790"/>
      <c r="B15" s="228"/>
      <c r="C15" s="228"/>
      <c r="D15" s="228"/>
      <c r="E15" s="228"/>
      <c r="F15" s="228"/>
      <c r="G15" s="228"/>
      <c r="H15" s="220"/>
      <c r="P15" s="274"/>
      <c r="R15" s="659"/>
      <c r="S15" s="256"/>
      <c r="T15" s="256"/>
      <c r="U15" s="256"/>
      <c r="V15" s="256"/>
      <c r="W15" s="256"/>
      <c r="X15" s="256"/>
      <c r="Y15" s="256"/>
      <c r="Z15" s="606"/>
      <c r="AQ15" s="274"/>
      <c r="AR15" s="221"/>
      <c r="AS15" s="230"/>
      <c r="AU15" s="240"/>
      <c r="AV15" s="272"/>
      <c r="AW15" s="602"/>
      <c r="AX15" s="272"/>
      <c r="AY15" s="272"/>
      <c r="AZ15" s="602"/>
      <c r="BA15" s="273"/>
      <c r="BI15" s="556"/>
      <c r="BJ15" s="231"/>
      <c r="BK15" s="230"/>
      <c r="BL15" s="230"/>
      <c r="BM15" s="230"/>
      <c r="BN15" s="230"/>
      <c r="BO15" s="230"/>
      <c r="BP15" s="230"/>
      <c r="BQ15" s="230"/>
      <c r="BR15" s="601"/>
    </row>
    <row r="16" customFormat="false" ht="12" hidden="false" customHeight="true" outlineLevel="0" collapsed="false">
      <c r="A16" s="790"/>
      <c r="B16" s="228"/>
      <c r="C16" s="228"/>
      <c r="D16" s="228"/>
      <c r="E16" s="228"/>
      <c r="F16" s="228"/>
      <c r="G16" s="228"/>
      <c r="H16" s="220"/>
      <c r="P16" s="274"/>
      <c r="R16" s="659"/>
      <c r="S16" s="240"/>
      <c r="T16" s="272"/>
      <c r="U16" s="602"/>
      <c r="V16" s="272"/>
      <c r="W16" s="272"/>
      <c r="X16" s="602"/>
      <c r="Z16" s="606"/>
      <c r="AI16" s="226"/>
      <c r="AJ16" s="226"/>
      <c r="AK16" s="227"/>
      <c r="AL16" s="226"/>
      <c r="AM16" s="226"/>
      <c r="AN16" s="227"/>
      <c r="AO16" s="226"/>
      <c r="AP16" s="225"/>
      <c r="AQ16" s="613" t="n">
        <v>21</v>
      </c>
      <c r="AR16" s="236"/>
      <c r="AS16" s="576" t="n">
        <v>9</v>
      </c>
      <c r="AT16" s="793"/>
      <c r="AU16" s="226"/>
      <c r="AV16" s="226"/>
      <c r="AW16" s="227"/>
      <c r="AX16" s="226"/>
      <c r="AY16" s="226"/>
      <c r="AZ16" s="227"/>
      <c r="BA16" s="226"/>
      <c r="BI16" s="556"/>
      <c r="BJ16" s="601"/>
      <c r="BQ16" s="556"/>
      <c r="BR16" s="601"/>
    </row>
    <row r="17" customFormat="false" ht="12" hidden="false" customHeight="true" outlineLevel="0" collapsed="false">
      <c r="A17" s="790"/>
      <c r="B17" s="228"/>
      <c r="C17" s="228"/>
      <c r="D17" s="228"/>
      <c r="E17" s="228"/>
      <c r="F17" s="228"/>
      <c r="G17" s="228"/>
      <c r="H17" s="220"/>
      <c r="P17" s="274"/>
      <c r="R17" s="659"/>
      <c r="Z17" s="606"/>
      <c r="AH17" s="606"/>
      <c r="AI17" s="256"/>
      <c r="AJ17" s="256"/>
      <c r="AK17" s="256"/>
      <c r="AL17" s="256"/>
      <c r="AM17" s="256"/>
      <c r="AN17" s="256"/>
      <c r="AO17" s="256"/>
      <c r="AP17" s="248"/>
      <c r="AQ17" s="274"/>
      <c r="AR17" s="241"/>
      <c r="AS17" s="242"/>
      <c r="AT17" s="248"/>
      <c r="AU17" s="230"/>
      <c r="AV17" s="230"/>
      <c r="AW17" s="230"/>
      <c r="AX17" s="230"/>
      <c r="AY17" s="230"/>
      <c r="AZ17" s="230"/>
      <c r="BA17" s="230"/>
      <c r="BB17" s="601"/>
      <c r="BI17" s="556"/>
      <c r="BJ17" s="601"/>
      <c r="BQ17" s="556"/>
      <c r="BR17" s="601"/>
    </row>
    <row r="18" customFormat="false" ht="12" hidden="false" customHeight="true" outlineLevel="0" collapsed="false">
      <c r="A18" s="790"/>
      <c r="B18" s="228"/>
      <c r="C18" s="228"/>
      <c r="D18" s="228"/>
      <c r="E18" s="228"/>
      <c r="F18" s="228"/>
      <c r="G18" s="228"/>
      <c r="H18" s="220"/>
      <c r="P18" s="274"/>
      <c r="R18" s="659"/>
      <c r="Z18" s="606"/>
      <c r="AH18" s="606"/>
      <c r="AP18" s="556"/>
      <c r="AQ18" s="274"/>
      <c r="AR18" s="241"/>
      <c r="AS18" s="273"/>
      <c r="AT18" s="247"/>
      <c r="AU18" s="230"/>
      <c r="AV18" s="230"/>
      <c r="AW18" s="221"/>
      <c r="AX18" s="230"/>
      <c r="AY18" s="230"/>
      <c r="AZ18" s="221"/>
      <c r="BA18" s="230"/>
      <c r="BB18" s="601"/>
      <c r="BC18" s="254"/>
      <c r="BD18" s="254"/>
      <c r="BE18" s="255"/>
      <c r="BF18" s="254"/>
      <c r="BG18" s="254"/>
      <c r="BH18" s="255"/>
      <c r="BI18" s="556"/>
      <c r="BJ18" s="601"/>
      <c r="BQ18" s="556"/>
      <c r="BR18" s="601"/>
    </row>
    <row r="19" customFormat="false" ht="12" hidden="false" customHeight="true" outlineLevel="0" collapsed="false">
      <c r="A19" s="790"/>
      <c r="B19" s="228"/>
      <c r="C19" s="228"/>
      <c r="D19" s="228"/>
      <c r="E19" s="228"/>
      <c r="F19" s="228"/>
      <c r="G19" s="228"/>
      <c r="H19" s="220"/>
      <c r="J19" s="254"/>
      <c r="K19" s="254"/>
      <c r="L19" s="254"/>
      <c r="M19" s="255"/>
      <c r="N19" s="254"/>
      <c r="O19" s="254"/>
      <c r="P19" s="274"/>
      <c r="R19" s="659"/>
      <c r="Z19" s="606"/>
      <c r="AA19" s="226"/>
      <c r="AB19" s="226"/>
      <c r="AC19" s="227"/>
      <c r="AD19" s="226"/>
      <c r="AE19" s="226"/>
      <c r="AF19" s="227"/>
      <c r="AG19" s="226"/>
      <c r="AH19" s="792"/>
      <c r="AI19" s="233" t="s">
        <v>136</v>
      </c>
      <c r="AJ19" s="233"/>
      <c r="AK19" s="234"/>
      <c r="AL19" s="235"/>
      <c r="AM19" s="235"/>
      <c r="AN19" s="236" t="s">
        <v>306</v>
      </c>
      <c r="AO19" s="236"/>
      <c r="AP19" s="794"/>
      <c r="AQ19" s="274"/>
      <c r="AR19" s="221"/>
      <c r="AS19" s="230"/>
      <c r="AT19" s="656"/>
      <c r="AU19" s="233" t="s">
        <v>136</v>
      </c>
      <c r="AV19" s="233"/>
      <c r="AW19" s="234"/>
      <c r="AX19" s="235"/>
      <c r="AY19" s="235"/>
      <c r="AZ19" s="236" t="s">
        <v>306</v>
      </c>
      <c r="BA19" s="236"/>
      <c r="BB19" s="795"/>
      <c r="BC19" s="226"/>
      <c r="BD19" s="226"/>
      <c r="BE19" s="227"/>
      <c r="BF19" s="226"/>
      <c r="BG19" s="226"/>
      <c r="BH19" s="227"/>
      <c r="BI19" s="226"/>
      <c r="BJ19" s="601"/>
      <c r="BQ19" s="556"/>
      <c r="BR19" s="601"/>
    </row>
    <row r="20" customFormat="false" ht="12" hidden="false" customHeight="true" outlineLevel="0" collapsed="false">
      <c r="A20" s="790"/>
      <c r="B20" s="228"/>
      <c r="C20" s="228"/>
      <c r="D20" s="228"/>
      <c r="E20" s="228"/>
      <c r="F20" s="228"/>
      <c r="G20" s="228"/>
      <c r="H20" s="796"/>
      <c r="R20" s="659"/>
      <c r="AA20" s="604"/>
      <c r="AB20" s="604"/>
      <c r="AC20" s="604"/>
      <c r="AD20" s="604"/>
      <c r="AE20" s="604"/>
      <c r="AF20" s="604"/>
      <c r="AG20" s="604"/>
      <c r="AH20" s="791" t="n">
        <v>20</v>
      </c>
      <c r="AR20" s="621"/>
      <c r="AS20" s="248"/>
      <c r="AT20" s="220"/>
      <c r="AU20" s="228"/>
      <c r="AV20" s="228"/>
      <c r="AW20" s="570"/>
      <c r="AX20" s="228"/>
      <c r="AY20" s="228"/>
      <c r="AZ20" s="570"/>
      <c r="BA20" s="556"/>
      <c r="BB20" s="653" t="n">
        <v>8</v>
      </c>
      <c r="BC20" s="584"/>
      <c r="BD20" s="584"/>
      <c r="BE20" s="584"/>
      <c r="BF20" s="584"/>
      <c r="BG20" s="584"/>
      <c r="BH20" s="584"/>
      <c r="BI20" s="584"/>
      <c r="BJ20" s="220"/>
      <c r="BK20" s="228"/>
      <c r="BL20" s="228"/>
      <c r="BM20" s="570"/>
      <c r="BN20" s="228"/>
      <c r="BO20" s="228"/>
      <c r="BP20" s="570"/>
      <c r="BQ20" s="248"/>
      <c r="BR20" s="601"/>
    </row>
    <row r="21" customFormat="false" ht="12" hidden="false" customHeight="true" outlineLevel="0" collapsed="false">
      <c r="A21" s="790"/>
      <c r="B21" s="228"/>
      <c r="C21" s="228"/>
      <c r="D21" s="228"/>
      <c r="E21" s="228"/>
      <c r="F21" s="228"/>
      <c r="G21" s="228"/>
      <c r="H21" s="796"/>
      <c r="R21" s="659"/>
      <c r="AA21" s="256"/>
      <c r="AH21" s="606"/>
      <c r="AR21" s="619"/>
      <c r="AS21" s="556"/>
      <c r="AT21" s="220"/>
      <c r="AU21" s="228"/>
      <c r="AV21" s="228"/>
      <c r="AW21" s="570"/>
      <c r="AX21" s="228"/>
      <c r="AY21" s="228"/>
      <c r="AZ21" s="570"/>
      <c r="BA21" s="556"/>
      <c r="BB21" s="231"/>
      <c r="BC21" s="230"/>
      <c r="BD21" s="230"/>
      <c r="BE21" s="230"/>
      <c r="BF21" s="230"/>
      <c r="BG21" s="230"/>
      <c r="BH21" s="230"/>
      <c r="BI21" s="230"/>
      <c r="BR21" s="601"/>
    </row>
    <row r="22" customFormat="false" ht="12" hidden="false" customHeight="true" outlineLevel="0" collapsed="false">
      <c r="A22" s="790"/>
      <c r="B22" s="228"/>
      <c r="C22" s="228"/>
      <c r="D22" s="228"/>
      <c r="E22" s="228"/>
      <c r="F22" s="228"/>
      <c r="G22" s="228"/>
      <c r="H22" s="796"/>
      <c r="R22" s="659"/>
      <c r="AH22" s="606"/>
      <c r="AI22" s="226"/>
      <c r="AJ22" s="244"/>
      <c r="AK22" s="245"/>
      <c r="AL22" s="244"/>
      <c r="AM22" s="244"/>
      <c r="AN22" s="245"/>
      <c r="AO22" s="246"/>
      <c r="AP22" s="225"/>
      <c r="AQ22" s="787" t="n">
        <v>20</v>
      </c>
      <c r="AS22" s="224" t="n">
        <v>8</v>
      </c>
      <c r="AT22" s="793"/>
      <c r="AU22" s="226"/>
      <c r="AV22" s="226"/>
      <c r="AW22" s="227"/>
      <c r="AX22" s="226"/>
      <c r="AY22" s="226"/>
      <c r="AZ22" s="227"/>
      <c r="BA22" s="605"/>
      <c r="BB22" s="601"/>
      <c r="BC22" s="238"/>
      <c r="BD22" s="238"/>
      <c r="BE22" s="221"/>
      <c r="BF22" s="238"/>
      <c r="BG22" s="238"/>
      <c r="BH22" s="221"/>
      <c r="BI22" s="248"/>
      <c r="BQ22" s="556"/>
      <c r="BR22" s="601"/>
    </row>
    <row r="23" customFormat="false" ht="12" hidden="false" customHeight="true" outlineLevel="0" collapsed="false">
      <c r="A23" s="790"/>
      <c r="B23" s="228"/>
      <c r="C23" s="228"/>
      <c r="D23" s="228"/>
      <c r="E23" s="228"/>
      <c r="F23" s="228"/>
      <c r="G23" s="228"/>
      <c r="H23" s="796"/>
      <c r="J23" s="228"/>
      <c r="K23" s="228"/>
      <c r="L23" s="228"/>
      <c r="M23" s="570"/>
      <c r="N23" s="228"/>
      <c r="O23" s="228"/>
      <c r="P23" s="570"/>
      <c r="R23" s="659"/>
      <c r="AA23" s="228"/>
      <c r="AB23" s="228"/>
      <c r="AC23" s="570"/>
      <c r="AD23" s="228"/>
      <c r="AE23" s="248"/>
      <c r="AI23" s="256"/>
      <c r="AJ23" s="256"/>
      <c r="AK23" s="256"/>
      <c r="AL23" s="256"/>
      <c r="AM23" s="256"/>
      <c r="AN23" s="256"/>
      <c r="AO23" s="256"/>
      <c r="AR23" s="576"/>
      <c r="AS23" s="556"/>
      <c r="AT23" s="228"/>
      <c r="AU23" s="230"/>
      <c r="AV23" s="230"/>
      <c r="AW23" s="230"/>
      <c r="AX23" s="230"/>
      <c r="AY23" s="230"/>
      <c r="AZ23" s="230"/>
      <c r="BA23" s="230"/>
      <c r="BC23" s="556"/>
      <c r="BD23" s="556"/>
      <c r="BE23" s="274"/>
      <c r="BF23" s="556"/>
      <c r="BG23" s="556"/>
      <c r="BH23" s="274"/>
      <c r="BI23" s="556"/>
      <c r="BQ23" s="556"/>
      <c r="BR23" s="601"/>
    </row>
    <row r="24" customFormat="false" ht="12" hidden="false" customHeight="true" outlineLevel="0" collapsed="false">
      <c r="A24" s="790"/>
      <c r="B24" s="228"/>
      <c r="C24" s="228"/>
      <c r="D24" s="228"/>
      <c r="E24" s="228"/>
      <c r="F24" s="228"/>
      <c r="G24" s="228"/>
      <c r="H24" s="796"/>
      <c r="J24" s="228"/>
      <c r="K24" s="228"/>
      <c r="L24" s="228"/>
      <c r="M24" s="570"/>
      <c r="N24" s="228"/>
      <c r="O24" s="228"/>
      <c r="P24" s="570"/>
      <c r="R24" s="791" t="n">
        <v>13</v>
      </c>
      <c r="AR24" s="621"/>
      <c r="AS24" s="248"/>
      <c r="AT24" s="248"/>
      <c r="AU24" s="247"/>
      <c r="AV24" s="248"/>
      <c r="AW24" s="576"/>
      <c r="AX24" s="248"/>
      <c r="AY24" s="248"/>
      <c r="AZ24" s="576"/>
      <c r="BA24" s="556"/>
      <c r="BB24" s="556"/>
      <c r="BC24" s="556"/>
      <c r="BD24" s="556"/>
      <c r="BE24" s="274"/>
      <c r="BF24" s="556"/>
      <c r="BG24" s="556"/>
      <c r="BH24" s="274"/>
      <c r="BQ24" s="556"/>
      <c r="BR24" s="653" t="n">
        <v>1</v>
      </c>
    </row>
    <row r="25" customFormat="false" ht="12" hidden="false" customHeight="true" outlineLevel="0" collapsed="false">
      <c r="A25" s="790"/>
      <c r="B25" s="228"/>
      <c r="C25" s="228"/>
      <c r="D25" s="228"/>
      <c r="E25" s="228"/>
      <c r="F25" s="228"/>
      <c r="G25" s="228"/>
      <c r="H25" s="796"/>
      <c r="J25" s="228"/>
      <c r="K25" s="226"/>
      <c r="L25" s="226"/>
      <c r="M25" s="227"/>
      <c r="N25" s="226"/>
      <c r="O25" s="226"/>
      <c r="P25" s="227"/>
      <c r="Q25" s="226"/>
      <c r="R25" s="792"/>
      <c r="S25" s="233" t="s">
        <v>136</v>
      </c>
      <c r="T25" s="233"/>
      <c r="U25" s="234"/>
      <c r="V25" s="235"/>
      <c r="W25" s="235"/>
      <c r="X25" s="236" t="s">
        <v>306</v>
      </c>
      <c r="Y25" s="236"/>
      <c r="Z25" s="658"/>
      <c r="AR25" s="255"/>
      <c r="AT25" s="248"/>
      <c r="AU25" s="248"/>
      <c r="BJ25" s="658"/>
      <c r="BK25" s="233" t="s">
        <v>136</v>
      </c>
      <c r="BL25" s="233"/>
      <c r="BM25" s="234"/>
      <c r="BN25" s="235"/>
      <c r="BO25" s="235"/>
      <c r="BP25" s="236" t="s">
        <v>306</v>
      </c>
      <c r="BQ25" s="236"/>
      <c r="BR25" s="237"/>
      <c r="BS25" s="226"/>
      <c r="BT25" s="226"/>
      <c r="BU25" s="227"/>
      <c r="BV25" s="226"/>
      <c r="BW25" s="226"/>
      <c r="BX25" s="227"/>
      <c r="BY25" s="226"/>
    </row>
    <row r="26" customFormat="false" ht="12" hidden="false" customHeight="true" outlineLevel="0" collapsed="false">
      <c r="A26" s="790"/>
      <c r="B26" s="228"/>
      <c r="C26" s="228"/>
      <c r="D26" s="228"/>
      <c r="E26" s="228"/>
      <c r="F26" s="228"/>
      <c r="G26" s="228"/>
      <c r="H26" s="796"/>
      <c r="J26" s="673"/>
      <c r="K26" s="256"/>
      <c r="L26" s="256"/>
      <c r="M26" s="256"/>
      <c r="N26" s="256"/>
      <c r="O26" s="256"/>
      <c r="P26" s="256"/>
      <c r="Q26" s="256"/>
      <c r="R26" s="659"/>
      <c r="S26" s="228"/>
      <c r="T26" s="228"/>
      <c r="U26" s="570"/>
      <c r="V26" s="228"/>
      <c r="W26" s="228"/>
      <c r="X26" s="570"/>
      <c r="Y26" s="228"/>
      <c r="AR26" s="621"/>
      <c r="AS26" s="248"/>
      <c r="BQ26" s="556"/>
      <c r="BR26" s="243"/>
      <c r="BS26" s="230"/>
      <c r="BT26" s="230"/>
      <c r="BU26" s="230"/>
      <c r="BV26" s="230"/>
      <c r="BW26" s="230"/>
      <c r="BX26" s="230"/>
      <c r="BY26" s="230"/>
      <c r="BZ26" s="601"/>
    </row>
    <row r="27" customFormat="false" ht="12" hidden="false" customHeight="true" outlineLevel="0" collapsed="false">
      <c r="A27" s="790"/>
      <c r="B27" s="228"/>
      <c r="C27" s="228"/>
      <c r="D27" s="228"/>
      <c r="E27" s="228"/>
      <c r="F27" s="228"/>
      <c r="G27" s="228"/>
      <c r="H27" s="796"/>
      <c r="J27" s="645"/>
      <c r="K27" s="256"/>
      <c r="L27" s="256"/>
      <c r="M27" s="256"/>
      <c r="N27" s="256"/>
      <c r="O27" s="256"/>
      <c r="P27" s="256"/>
      <c r="Q27" s="256"/>
      <c r="R27" s="659"/>
      <c r="S27" s="228"/>
      <c r="T27" s="228"/>
      <c r="U27" s="570"/>
      <c r="V27" s="228"/>
      <c r="W27" s="228"/>
      <c r="X27" s="570"/>
      <c r="Y27" s="228"/>
      <c r="AR27" s="619"/>
      <c r="AS27" s="556"/>
      <c r="BQ27" s="556"/>
      <c r="BR27" s="231"/>
      <c r="BS27" s="230"/>
      <c r="BT27" s="230"/>
      <c r="BU27" s="230"/>
      <c r="BV27" s="230"/>
      <c r="BW27" s="230"/>
      <c r="BX27" s="230"/>
      <c r="BY27" s="230"/>
      <c r="BZ27" s="601"/>
    </row>
    <row r="28" customFormat="false" ht="12" hidden="false" customHeight="true" outlineLevel="0" collapsed="false">
      <c r="J28" s="606"/>
      <c r="R28" s="659"/>
      <c r="AI28" s="226"/>
      <c r="AJ28" s="226"/>
      <c r="AK28" s="227"/>
      <c r="AL28" s="226"/>
      <c r="AM28" s="226"/>
      <c r="AN28" s="227"/>
      <c r="AO28" s="226"/>
      <c r="AP28" s="225"/>
      <c r="AQ28" s="787" t="n">
        <v>17</v>
      </c>
      <c r="AS28" s="224" t="n">
        <v>5</v>
      </c>
      <c r="AT28" s="225"/>
      <c r="AU28" s="226"/>
      <c r="AV28" s="226"/>
      <c r="AW28" s="227"/>
      <c r="AX28" s="226"/>
      <c r="AY28" s="226"/>
      <c r="AZ28" s="227"/>
      <c r="BA28" s="226"/>
      <c r="BQ28" s="556"/>
      <c r="BR28" s="601"/>
      <c r="BY28" s="556"/>
      <c r="BZ28" s="601"/>
    </row>
    <row r="29" customFormat="false" ht="12" hidden="false" customHeight="true" outlineLevel="0" collapsed="false">
      <c r="H29" s="626"/>
      <c r="J29" s="606"/>
      <c r="R29" s="659"/>
      <c r="AA29" s="228"/>
      <c r="AB29" s="228"/>
      <c r="AC29" s="570"/>
      <c r="AD29" s="228"/>
      <c r="AE29" s="248"/>
      <c r="AH29" s="606"/>
      <c r="AI29" s="256"/>
      <c r="AJ29" s="256"/>
      <c r="AK29" s="256"/>
      <c r="AL29" s="256"/>
      <c r="AM29" s="256"/>
      <c r="AN29" s="256"/>
      <c r="AO29" s="256"/>
      <c r="AR29" s="576"/>
      <c r="AS29" s="556"/>
      <c r="AT29" s="228"/>
      <c r="AU29" s="230"/>
      <c r="AV29" s="230"/>
      <c r="AW29" s="230"/>
      <c r="AX29" s="230"/>
      <c r="AY29" s="230"/>
      <c r="AZ29" s="230"/>
      <c r="BA29" s="230"/>
      <c r="BB29" s="601"/>
      <c r="BQ29" s="556"/>
      <c r="BR29" s="601"/>
      <c r="BY29" s="556"/>
      <c r="BZ29" s="601"/>
    </row>
    <row r="30" customFormat="false" ht="12" hidden="false" customHeight="true" outlineLevel="0" collapsed="false">
      <c r="H30" s="626"/>
      <c r="J30" s="606"/>
      <c r="R30" s="659"/>
      <c r="AH30" s="791" t="n">
        <v>17</v>
      </c>
      <c r="AP30" s="228"/>
      <c r="AR30" s="621"/>
      <c r="AS30" s="248"/>
      <c r="AT30" s="220"/>
      <c r="AU30" s="655"/>
      <c r="AV30" s="655"/>
      <c r="AW30" s="219"/>
      <c r="AX30" s="655"/>
      <c r="AY30" s="655"/>
      <c r="AZ30" s="219"/>
      <c r="BA30" s="556"/>
      <c r="BB30" s="653" t="n">
        <v>5</v>
      </c>
      <c r="BQ30" s="556"/>
      <c r="BR30" s="601"/>
      <c r="BY30" s="556"/>
      <c r="BZ30" s="601"/>
    </row>
    <row r="31" customFormat="false" ht="12" hidden="false" customHeight="true" outlineLevel="0" collapsed="false">
      <c r="A31" s="790"/>
      <c r="B31" s="228"/>
      <c r="C31" s="228"/>
      <c r="D31" s="228"/>
      <c r="E31" s="228"/>
      <c r="F31" s="228"/>
      <c r="G31" s="248"/>
      <c r="H31" s="626"/>
      <c r="J31" s="606"/>
      <c r="R31" s="659"/>
      <c r="AA31" s="226"/>
      <c r="AB31" s="226"/>
      <c r="AC31" s="227"/>
      <c r="AD31" s="226"/>
      <c r="AE31" s="226"/>
      <c r="AF31" s="227"/>
      <c r="AG31" s="226"/>
      <c r="AH31" s="792"/>
      <c r="AI31" s="233" t="s">
        <v>136</v>
      </c>
      <c r="AJ31" s="233"/>
      <c r="AK31" s="234"/>
      <c r="AL31" s="235"/>
      <c r="AM31" s="235"/>
      <c r="AN31" s="236" t="s">
        <v>306</v>
      </c>
      <c r="AO31" s="236"/>
      <c r="AP31" s="794"/>
      <c r="AR31" s="255"/>
      <c r="AT31" s="656"/>
      <c r="AU31" s="233" t="s">
        <v>136</v>
      </c>
      <c r="AV31" s="233"/>
      <c r="AW31" s="234"/>
      <c r="AX31" s="235"/>
      <c r="AY31" s="235"/>
      <c r="AZ31" s="236" t="s">
        <v>306</v>
      </c>
      <c r="BA31" s="236"/>
      <c r="BB31" s="237"/>
      <c r="BC31" s="226"/>
      <c r="BD31" s="226"/>
      <c r="BE31" s="227"/>
      <c r="BF31" s="226"/>
      <c r="BG31" s="226"/>
      <c r="BH31" s="227"/>
      <c r="BI31" s="226"/>
      <c r="BR31" s="601"/>
      <c r="BY31" s="556"/>
      <c r="BZ31" s="601"/>
    </row>
    <row r="32" customFormat="false" ht="12" hidden="false" customHeight="true" outlineLevel="0" collapsed="false">
      <c r="A32" s="790"/>
      <c r="B32" s="228"/>
      <c r="C32" s="228"/>
      <c r="D32" s="228"/>
      <c r="E32" s="228"/>
      <c r="F32" s="228"/>
      <c r="G32" s="248"/>
      <c r="H32" s="626"/>
      <c r="J32" s="606"/>
      <c r="R32" s="659"/>
      <c r="Z32" s="606"/>
      <c r="AA32" s="256"/>
      <c r="AB32" s="256"/>
      <c r="AC32" s="256"/>
      <c r="AD32" s="256"/>
      <c r="AE32" s="256"/>
      <c r="AF32" s="256"/>
      <c r="AG32" s="256"/>
      <c r="AH32" s="645"/>
      <c r="AQ32" s="274"/>
      <c r="AR32" s="621"/>
      <c r="AS32" s="585"/>
      <c r="AT32" s="239"/>
      <c r="AU32" s="272"/>
      <c r="AV32" s="272"/>
      <c r="AW32" s="602"/>
      <c r="AX32" s="272"/>
      <c r="AY32" s="272"/>
      <c r="AZ32" s="602"/>
      <c r="BA32" s="273"/>
      <c r="BB32" s="243"/>
      <c r="BC32" s="230"/>
      <c r="BD32" s="230"/>
      <c r="BE32" s="230"/>
      <c r="BF32" s="230"/>
      <c r="BG32" s="230"/>
      <c r="BH32" s="230"/>
      <c r="BI32" s="230"/>
      <c r="BJ32" s="601"/>
      <c r="BR32" s="601"/>
      <c r="BY32" s="556"/>
      <c r="BZ32" s="601"/>
    </row>
    <row r="33" customFormat="false" ht="12" hidden="false" customHeight="true" outlineLevel="0" collapsed="false">
      <c r="A33" s="790"/>
      <c r="B33" s="228"/>
      <c r="C33" s="228"/>
      <c r="D33" s="228"/>
      <c r="E33" s="228"/>
      <c r="F33" s="228"/>
      <c r="G33" s="248"/>
      <c r="H33" s="626"/>
      <c r="J33" s="606"/>
      <c r="R33" s="659"/>
      <c r="Z33" s="606"/>
      <c r="AA33" s="256"/>
      <c r="AB33" s="256"/>
      <c r="AC33" s="256"/>
      <c r="AD33" s="256"/>
      <c r="AE33" s="256"/>
      <c r="AF33" s="256"/>
      <c r="AG33" s="256"/>
      <c r="AH33" s="659"/>
      <c r="AQ33" s="274"/>
      <c r="AR33" s="221"/>
      <c r="AS33" s="230"/>
      <c r="AT33" s="239"/>
      <c r="AU33" s="240"/>
      <c r="AV33" s="272"/>
      <c r="AW33" s="602"/>
      <c r="AX33" s="272"/>
      <c r="AY33" s="272"/>
      <c r="AZ33" s="602"/>
      <c r="BA33" s="273"/>
      <c r="BB33" s="231"/>
      <c r="BC33" s="230"/>
      <c r="BD33" s="230"/>
      <c r="BE33" s="230"/>
      <c r="BF33" s="230"/>
      <c r="BG33" s="230"/>
      <c r="BH33" s="230"/>
      <c r="BI33" s="230"/>
      <c r="BJ33" s="601"/>
      <c r="BR33" s="601"/>
      <c r="BY33" s="556"/>
      <c r="BZ33" s="601"/>
    </row>
    <row r="34" customFormat="false" ht="12" hidden="false" customHeight="true" outlineLevel="0" collapsed="false">
      <c r="A34" s="790"/>
      <c r="B34" s="228"/>
      <c r="C34" s="228"/>
      <c r="D34" s="228"/>
      <c r="E34" s="228"/>
      <c r="F34" s="228"/>
      <c r="G34" s="248"/>
      <c r="H34" s="626"/>
      <c r="J34" s="606"/>
      <c r="R34" s="659"/>
      <c r="Z34" s="606"/>
      <c r="AG34" s="556"/>
      <c r="AH34" s="606"/>
      <c r="AI34" s="226"/>
      <c r="AJ34" s="226"/>
      <c r="AK34" s="227"/>
      <c r="AL34" s="226"/>
      <c r="AM34" s="226"/>
      <c r="AN34" s="227"/>
      <c r="AO34" s="226"/>
      <c r="AP34" s="225"/>
      <c r="AQ34" s="613" t="n">
        <v>24</v>
      </c>
      <c r="AR34" s="236"/>
      <c r="AS34" s="576" t="n">
        <v>12</v>
      </c>
      <c r="AT34" s="225"/>
      <c r="AU34" s="226"/>
      <c r="AV34" s="226"/>
      <c r="AW34" s="227"/>
      <c r="AX34" s="226"/>
      <c r="AY34" s="226"/>
      <c r="AZ34" s="227"/>
      <c r="BA34" s="226"/>
      <c r="BB34" s="601"/>
      <c r="BI34" s="556"/>
      <c r="BJ34" s="601"/>
      <c r="BR34" s="601"/>
      <c r="BY34" s="556"/>
      <c r="BZ34" s="601"/>
    </row>
    <row r="35" customFormat="false" ht="12" hidden="false" customHeight="true" outlineLevel="0" collapsed="false">
      <c r="A35" s="790"/>
      <c r="B35" s="228"/>
      <c r="C35" s="228"/>
      <c r="D35" s="228"/>
      <c r="E35" s="228"/>
      <c r="F35" s="228"/>
      <c r="G35" s="248"/>
      <c r="H35" s="626"/>
      <c r="J35" s="606"/>
      <c r="R35" s="659"/>
      <c r="Z35" s="606"/>
      <c r="AA35" s="272"/>
      <c r="AB35" s="272"/>
      <c r="AC35" s="602"/>
      <c r="AD35" s="272"/>
      <c r="AE35" s="272"/>
      <c r="AF35" s="602"/>
      <c r="AG35" s="273"/>
      <c r="AH35" s="239"/>
      <c r="AI35" s="256"/>
      <c r="AJ35" s="256"/>
      <c r="AK35" s="256"/>
      <c r="AL35" s="256"/>
      <c r="AM35" s="256"/>
      <c r="AN35" s="256"/>
      <c r="AO35" s="256"/>
      <c r="AQ35" s="274"/>
      <c r="AR35" s="241"/>
      <c r="AS35" s="242"/>
      <c r="AU35" s="584"/>
      <c r="AV35" s="584"/>
      <c r="AW35" s="584"/>
      <c r="AX35" s="584"/>
      <c r="AY35" s="584"/>
      <c r="AZ35" s="584"/>
      <c r="BA35" s="584"/>
      <c r="BB35" s="556"/>
      <c r="BI35" s="556"/>
      <c r="BJ35" s="601"/>
      <c r="BR35" s="601"/>
      <c r="BY35" s="556"/>
      <c r="BZ35" s="601"/>
    </row>
    <row r="36" customFormat="false" ht="12" hidden="false" customHeight="true" outlineLevel="0" collapsed="false">
      <c r="A36" s="790"/>
      <c r="B36" s="228"/>
      <c r="C36" s="228"/>
      <c r="D36" s="228"/>
      <c r="E36" s="228"/>
      <c r="F36" s="228"/>
      <c r="G36" s="248"/>
      <c r="H36" s="626"/>
      <c r="J36" s="606"/>
      <c r="R36" s="659"/>
      <c r="Z36" s="606"/>
      <c r="AA36" s="240"/>
      <c r="AB36" s="272"/>
      <c r="AC36" s="602"/>
      <c r="AD36" s="272"/>
      <c r="AE36" s="272"/>
      <c r="AF36" s="602"/>
      <c r="AG36" s="273"/>
      <c r="AH36" s="239"/>
      <c r="AQ36" s="274"/>
      <c r="AR36" s="241"/>
      <c r="AS36" s="273"/>
      <c r="AT36" s="247"/>
      <c r="AU36" s="230"/>
      <c r="AV36" s="230"/>
      <c r="AW36" s="221"/>
      <c r="AX36" s="230"/>
      <c r="AY36" s="230"/>
      <c r="AZ36" s="221"/>
      <c r="BA36" s="230"/>
      <c r="BB36" s="556"/>
      <c r="BI36" s="556"/>
      <c r="BJ36" s="601"/>
      <c r="BR36" s="601"/>
      <c r="BY36" s="556"/>
      <c r="BZ36" s="601"/>
    </row>
    <row r="37" customFormat="false" ht="12" hidden="false" customHeight="true" outlineLevel="0" collapsed="false">
      <c r="A37" s="790"/>
      <c r="B37" s="228"/>
      <c r="C37" s="228"/>
      <c r="D37" s="228"/>
      <c r="E37" s="228"/>
      <c r="F37" s="228"/>
      <c r="G37" s="248"/>
      <c r="H37" s="626"/>
      <c r="J37" s="606"/>
      <c r="R37" s="606"/>
      <c r="S37" s="226"/>
      <c r="T37" s="226"/>
      <c r="U37" s="227"/>
      <c r="V37" s="226"/>
      <c r="W37" s="226"/>
      <c r="X37" s="227"/>
      <c r="Y37" s="226"/>
      <c r="Z37" s="792"/>
      <c r="AA37" s="233" t="s">
        <v>136</v>
      </c>
      <c r="AB37" s="233"/>
      <c r="AC37" s="234"/>
      <c r="AD37" s="235"/>
      <c r="AE37" s="235"/>
      <c r="AF37" s="236" t="s">
        <v>306</v>
      </c>
      <c r="AG37" s="236"/>
      <c r="AH37" s="656"/>
      <c r="AQ37" s="274"/>
      <c r="AR37" s="221"/>
      <c r="AS37" s="230"/>
      <c r="AT37" s="242"/>
      <c r="AU37" s="261"/>
      <c r="AV37" s="261"/>
      <c r="AW37" s="283"/>
      <c r="AX37" s="260"/>
      <c r="AY37" s="260"/>
      <c r="AZ37" s="283"/>
      <c r="BA37" s="261"/>
      <c r="BB37" s="658"/>
      <c r="BC37" s="233" t="s">
        <v>136</v>
      </c>
      <c r="BD37" s="233"/>
      <c r="BE37" s="234"/>
      <c r="BF37" s="235"/>
      <c r="BG37" s="235"/>
      <c r="BH37" s="236" t="s">
        <v>306</v>
      </c>
      <c r="BI37" s="236"/>
      <c r="BJ37" s="237"/>
      <c r="BK37" s="226"/>
      <c r="BL37" s="226"/>
      <c r="BM37" s="227"/>
      <c r="BN37" s="226"/>
      <c r="BO37" s="226"/>
      <c r="BP37" s="227"/>
      <c r="BQ37" s="226"/>
      <c r="BR37" s="601"/>
      <c r="BY37" s="556"/>
      <c r="BZ37" s="601"/>
    </row>
    <row r="38" customFormat="false" ht="12" hidden="false" customHeight="true" outlineLevel="0" collapsed="false">
      <c r="A38" s="790"/>
      <c r="B38" s="228"/>
      <c r="C38" s="228"/>
      <c r="D38" s="228"/>
      <c r="E38" s="228"/>
      <c r="F38" s="228"/>
      <c r="G38" s="248"/>
      <c r="H38" s="626"/>
      <c r="J38" s="606"/>
      <c r="R38" s="220"/>
      <c r="S38" s="604"/>
      <c r="T38" s="604"/>
      <c r="U38" s="604"/>
      <c r="V38" s="604"/>
      <c r="W38" s="604"/>
      <c r="X38" s="604"/>
      <c r="Y38" s="604"/>
      <c r="Z38" s="791" t="n">
        <v>16</v>
      </c>
      <c r="AQ38" s="274"/>
      <c r="AR38" s="621"/>
      <c r="AS38" s="585"/>
      <c r="AT38" s="239"/>
      <c r="AU38" s="272"/>
      <c r="AV38" s="272"/>
      <c r="AW38" s="602"/>
      <c r="AX38" s="272"/>
      <c r="AY38" s="272"/>
      <c r="AZ38" s="602"/>
      <c r="BA38" s="273"/>
      <c r="BI38" s="556"/>
      <c r="BJ38" s="653" t="n">
        <v>4</v>
      </c>
      <c r="BK38" s="584"/>
      <c r="BL38" s="584"/>
      <c r="BM38" s="584"/>
      <c r="BN38" s="584"/>
      <c r="BO38" s="584"/>
      <c r="BP38" s="584"/>
      <c r="BQ38" s="584"/>
      <c r="BY38" s="556"/>
      <c r="BZ38" s="601"/>
    </row>
    <row r="39" customFormat="false" ht="12" hidden="false" customHeight="true" outlineLevel="0" collapsed="false">
      <c r="A39" s="790"/>
      <c r="B39" s="228"/>
      <c r="C39" s="228"/>
      <c r="D39" s="228"/>
      <c r="E39" s="228"/>
      <c r="F39" s="228"/>
      <c r="G39" s="248"/>
      <c r="H39" s="626"/>
      <c r="J39" s="606"/>
      <c r="R39" s="220"/>
      <c r="S39" s="256"/>
      <c r="T39" s="256"/>
      <c r="U39" s="256"/>
      <c r="V39" s="256"/>
      <c r="W39" s="256"/>
      <c r="X39" s="256"/>
      <c r="Y39" s="256"/>
      <c r="Z39" s="606"/>
      <c r="AI39" s="556"/>
      <c r="AJ39" s="556"/>
      <c r="AK39" s="274"/>
      <c r="AL39" s="556"/>
      <c r="AM39" s="556"/>
      <c r="AN39" s="274"/>
      <c r="AO39" s="556"/>
      <c r="AP39" s="613"/>
      <c r="AQ39" s="274"/>
      <c r="AR39" s="221"/>
      <c r="AS39" s="230"/>
      <c r="AT39" s="576"/>
      <c r="AU39" s="240"/>
      <c r="AV39" s="272"/>
      <c r="AW39" s="602"/>
      <c r="AX39" s="272"/>
      <c r="AY39" s="272"/>
      <c r="AZ39" s="602"/>
      <c r="BA39" s="273"/>
      <c r="BI39" s="556"/>
      <c r="BJ39" s="231"/>
      <c r="BK39" s="230"/>
      <c r="BL39" s="230"/>
      <c r="BM39" s="230"/>
      <c r="BN39" s="230"/>
      <c r="BO39" s="230"/>
      <c r="BP39" s="230"/>
      <c r="BQ39" s="230"/>
      <c r="BY39" s="556"/>
      <c r="BZ39" s="601"/>
    </row>
    <row r="40" customFormat="false" ht="12" hidden="false" customHeight="true" outlineLevel="0" collapsed="false">
      <c r="A40" s="790"/>
      <c r="B40" s="228"/>
      <c r="C40" s="228"/>
      <c r="D40" s="228"/>
      <c r="E40" s="228"/>
      <c r="F40" s="228"/>
      <c r="G40" s="248"/>
      <c r="H40" s="626"/>
      <c r="J40" s="606"/>
      <c r="R40" s="220"/>
      <c r="Z40" s="606"/>
      <c r="AI40" s="585"/>
      <c r="AJ40" s="585"/>
      <c r="AK40" s="621"/>
      <c r="AL40" s="585"/>
      <c r="AM40" s="585"/>
      <c r="AN40" s="621"/>
      <c r="AO40" s="585"/>
      <c r="AP40" s="607"/>
      <c r="AQ40" s="274"/>
      <c r="AR40" s="236"/>
      <c r="AS40" s="247"/>
      <c r="AT40" s="607"/>
      <c r="AU40" s="585"/>
      <c r="AV40" s="585"/>
      <c r="AW40" s="621"/>
      <c r="AX40" s="585"/>
      <c r="AY40" s="585"/>
      <c r="AZ40" s="621"/>
      <c r="BA40" s="585"/>
      <c r="BI40" s="556"/>
      <c r="BJ40" s="601"/>
      <c r="BQ40" s="556"/>
      <c r="BY40" s="556"/>
      <c r="BZ40" s="601"/>
    </row>
    <row r="41" customFormat="false" ht="12" hidden="false" customHeight="true" outlineLevel="0" collapsed="false">
      <c r="A41" s="790"/>
      <c r="B41" s="228"/>
      <c r="C41" s="228"/>
      <c r="D41" s="228"/>
      <c r="E41" s="228"/>
      <c r="F41" s="228"/>
      <c r="G41" s="248"/>
      <c r="H41" s="626"/>
      <c r="J41" s="606"/>
      <c r="Z41" s="606"/>
      <c r="AH41" s="556"/>
      <c r="AI41" s="256"/>
      <c r="AJ41" s="256"/>
      <c r="AK41" s="256"/>
      <c r="AL41" s="256"/>
      <c r="AM41" s="256"/>
      <c r="AN41" s="256"/>
      <c r="AO41" s="256"/>
      <c r="AP41" s="248"/>
      <c r="AQ41" s="274"/>
      <c r="AR41" s="241"/>
      <c r="AS41" s="242"/>
      <c r="AT41" s="248"/>
      <c r="AU41" s="230"/>
      <c r="AV41" s="230"/>
      <c r="AW41" s="221"/>
      <c r="AX41" s="230"/>
      <c r="AY41" s="230"/>
      <c r="AZ41" s="221"/>
      <c r="BA41" s="230"/>
      <c r="BB41" s="556"/>
      <c r="BI41" s="556"/>
      <c r="BJ41" s="601"/>
      <c r="BQ41" s="556"/>
      <c r="BY41" s="556"/>
      <c r="BZ41" s="601"/>
    </row>
    <row r="42" customFormat="false" ht="12" hidden="false" customHeight="true" outlineLevel="0" collapsed="false">
      <c r="J42" s="606"/>
      <c r="Z42" s="606"/>
      <c r="AH42" s="556"/>
      <c r="AI42" s="556"/>
      <c r="AJ42" s="556"/>
      <c r="AK42" s="274"/>
      <c r="AL42" s="556"/>
      <c r="AM42" s="556"/>
      <c r="AN42" s="274"/>
      <c r="AO42" s="556"/>
      <c r="AP42" s="556"/>
      <c r="AQ42" s="274"/>
      <c r="AR42" s="241"/>
      <c r="AS42" s="273"/>
      <c r="AT42" s="247"/>
      <c r="AU42" s="230"/>
      <c r="AV42" s="230"/>
      <c r="AW42" s="221"/>
      <c r="AX42" s="230"/>
      <c r="AY42" s="230"/>
      <c r="AZ42" s="221"/>
      <c r="BA42" s="230"/>
      <c r="BB42" s="556"/>
      <c r="BC42" s="254"/>
      <c r="BD42" s="254"/>
      <c r="BE42" s="255"/>
      <c r="BF42" s="254"/>
      <c r="BG42" s="254"/>
      <c r="BH42" s="255"/>
      <c r="BI42" s="556"/>
      <c r="BJ42" s="601"/>
      <c r="BQ42" s="556"/>
      <c r="BY42" s="556"/>
      <c r="BZ42" s="601"/>
    </row>
    <row r="43" customFormat="false" ht="12" hidden="false" customHeight="true" outlineLevel="0" collapsed="false">
      <c r="J43" s="606"/>
      <c r="Z43" s="606"/>
      <c r="AA43" s="226"/>
      <c r="AB43" s="226"/>
      <c r="AC43" s="227"/>
      <c r="AD43" s="226"/>
      <c r="AE43" s="226"/>
      <c r="AF43" s="227"/>
      <c r="AG43" s="226"/>
      <c r="AH43" s="225"/>
      <c r="AI43" s="274" t="n">
        <v>16</v>
      </c>
      <c r="AJ43" s="233"/>
      <c r="AK43" s="788"/>
      <c r="AL43" s="235"/>
      <c r="AM43" s="235"/>
      <c r="AN43" s="236"/>
      <c r="AO43" s="247"/>
      <c r="AP43" s="789"/>
      <c r="AQ43" s="274"/>
      <c r="AR43" s="221"/>
      <c r="AS43" s="230"/>
      <c r="AT43" s="656"/>
      <c r="AU43" s="233"/>
      <c r="AV43" s="233"/>
      <c r="AW43" s="788"/>
      <c r="AX43" s="235"/>
      <c r="AY43" s="235"/>
      <c r="AZ43" s="236"/>
      <c r="BA43" s="613" t="n">
        <v>4</v>
      </c>
      <c r="BB43" s="225"/>
      <c r="BC43" s="226"/>
      <c r="BD43" s="226"/>
      <c r="BE43" s="227"/>
      <c r="BF43" s="226"/>
      <c r="BG43" s="226"/>
      <c r="BH43" s="227"/>
      <c r="BI43" s="226"/>
      <c r="BJ43" s="601"/>
      <c r="BQ43" s="556"/>
      <c r="BY43" s="556"/>
      <c r="BZ43" s="601"/>
    </row>
    <row r="44" customFormat="false" ht="12" hidden="false" customHeight="true" outlineLevel="0" collapsed="false">
      <c r="J44" s="606"/>
      <c r="AA44" s="604"/>
      <c r="AB44" s="604"/>
      <c r="AC44" s="604"/>
      <c r="AD44" s="604"/>
      <c r="AE44" s="604"/>
      <c r="AF44" s="604"/>
      <c r="AG44" s="604"/>
      <c r="AI44" s="556"/>
      <c r="AJ44" s="556"/>
      <c r="AK44" s="274"/>
      <c r="AL44" s="556"/>
      <c r="AM44" s="556"/>
      <c r="AN44" s="274"/>
      <c r="AO44" s="556"/>
      <c r="AP44" s="248"/>
      <c r="AQ44" s="274"/>
      <c r="AR44" s="621"/>
      <c r="AS44" s="248"/>
      <c r="AT44" s="247"/>
      <c r="AU44" s="248"/>
      <c r="AV44" s="248"/>
      <c r="AW44" s="576"/>
      <c r="AX44" s="248"/>
      <c r="AY44" s="248"/>
      <c r="AZ44" s="576"/>
      <c r="BA44" s="556"/>
      <c r="BC44" s="584"/>
      <c r="BD44" s="584"/>
      <c r="BE44" s="584"/>
      <c r="BF44" s="584"/>
      <c r="BG44" s="584"/>
      <c r="BH44" s="584"/>
      <c r="BI44" s="584"/>
      <c r="BJ44" s="220"/>
      <c r="BK44" s="228"/>
      <c r="BL44" s="228"/>
      <c r="BM44" s="570"/>
      <c r="BN44" s="228"/>
      <c r="BO44" s="228"/>
      <c r="BP44" s="570"/>
      <c r="BQ44" s="248"/>
      <c r="BY44" s="556"/>
      <c r="BZ44" s="601"/>
    </row>
    <row r="45" customFormat="false" ht="12" hidden="false" customHeight="true" outlineLevel="0" collapsed="false">
      <c r="J45" s="606"/>
      <c r="AA45" s="256"/>
      <c r="AB45" s="256"/>
      <c r="AC45" s="257"/>
      <c r="AD45" s="256"/>
      <c r="AE45" s="256"/>
      <c r="AF45" s="257"/>
      <c r="AG45" s="256"/>
      <c r="AH45" s="556"/>
      <c r="AI45" s="556"/>
      <c r="AJ45" s="556"/>
      <c r="AK45" s="274"/>
      <c r="AL45" s="556"/>
      <c r="AM45" s="556"/>
      <c r="AN45" s="274"/>
      <c r="AO45" s="556"/>
      <c r="AP45" s="556"/>
      <c r="AQ45" s="274"/>
      <c r="AR45" s="619"/>
      <c r="AS45" s="556"/>
      <c r="AT45" s="247"/>
      <c r="AU45" s="248"/>
      <c r="AV45" s="248"/>
      <c r="AW45" s="576"/>
      <c r="AX45" s="248"/>
      <c r="AY45" s="248"/>
      <c r="AZ45" s="576"/>
      <c r="BA45" s="556"/>
      <c r="BB45" s="247"/>
      <c r="BC45" s="230"/>
      <c r="BD45" s="230"/>
      <c r="BE45" s="221"/>
      <c r="BF45" s="230"/>
      <c r="BG45" s="230"/>
      <c r="BH45" s="221"/>
      <c r="BI45" s="230"/>
      <c r="BY45" s="556"/>
      <c r="BZ45" s="601"/>
    </row>
    <row r="46" customFormat="false" ht="12" hidden="false" customHeight="true" outlineLevel="0" collapsed="false">
      <c r="J46" s="606"/>
      <c r="AH46" s="556"/>
      <c r="AI46" s="585"/>
      <c r="AJ46" s="240"/>
      <c r="AK46" s="241"/>
      <c r="AL46" s="240"/>
      <c r="AM46" s="240"/>
      <c r="AN46" s="241"/>
      <c r="AO46" s="273"/>
      <c r="AP46" s="607"/>
      <c r="AQ46" s="787"/>
      <c r="AS46" s="613"/>
      <c r="AT46" s="607"/>
      <c r="AU46" s="585"/>
      <c r="AV46" s="585"/>
      <c r="AW46" s="621"/>
      <c r="AX46" s="585"/>
      <c r="AY46" s="585"/>
      <c r="AZ46" s="621"/>
      <c r="BA46" s="585"/>
      <c r="BB46" s="556"/>
      <c r="BC46" s="238"/>
      <c r="BD46" s="238"/>
      <c r="BE46" s="221"/>
      <c r="BF46" s="238"/>
      <c r="BG46" s="238"/>
      <c r="BH46" s="221"/>
      <c r="BI46" s="248"/>
      <c r="BY46" s="556"/>
      <c r="BZ46" s="601"/>
    </row>
    <row r="47" customFormat="false" ht="12" hidden="false" customHeight="true" outlineLevel="0" collapsed="false">
      <c r="J47" s="606"/>
      <c r="AI47" s="256"/>
      <c r="AJ47" s="256"/>
      <c r="AK47" s="257"/>
      <c r="AL47" s="256"/>
      <c r="AM47" s="256"/>
      <c r="AN47" s="257"/>
      <c r="AO47" s="256"/>
      <c r="AP47" s="556"/>
      <c r="AQ47" s="274"/>
      <c r="AR47" s="576"/>
      <c r="AS47" s="556"/>
      <c r="AT47" s="248"/>
      <c r="AU47" s="230"/>
      <c r="AV47" s="230"/>
      <c r="AW47" s="221"/>
      <c r="AX47" s="230"/>
      <c r="AY47" s="230"/>
      <c r="AZ47" s="221"/>
      <c r="BA47" s="230"/>
      <c r="BC47" s="556"/>
      <c r="BD47" s="556"/>
      <c r="BE47" s="274"/>
      <c r="BF47" s="556"/>
      <c r="BG47" s="556"/>
      <c r="BH47" s="274"/>
      <c r="BI47" s="556"/>
      <c r="BY47" s="556"/>
      <c r="BZ47" s="601"/>
    </row>
    <row r="48" customFormat="false" ht="12" hidden="false" customHeight="true" outlineLevel="0" collapsed="false">
      <c r="J48" s="606"/>
      <c r="AR48" s="621"/>
      <c r="AS48" s="248"/>
      <c r="BY48" s="556"/>
      <c r="BZ48" s="601"/>
    </row>
    <row r="49" customFormat="false" ht="12" hidden="false" customHeight="true" outlineLevel="0" collapsed="false">
      <c r="A49" s="797" t="s">
        <v>329</v>
      </c>
      <c r="C49" s="226"/>
      <c r="D49" s="226"/>
      <c r="E49" s="226"/>
      <c r="F49" s="226"/>
      <c r="G49" s="226"/>
      <c r="H49" s="226"/>
      <c r="I49" s="226"/>
      <c r="J49" s="792"/>
      <c r="K49" s="233" t="s">
        <v>136</v>
      </c>
      <c r="L49" s="233"/>
      <c r="M49" s="234"/>
      <c r="N49" s="235"/>
      <c r="O49" s="235"/>
      <c r="P49" s="236" t="s">
        <v>306</v>
      </c>
      <c r="Q49" s="236"/>
      <c r="R49" s="232"/>
      <c r="AR49" s="619"/>
      <c r="AS49" s="556"/>
      <c r="BR49" s="781"/>
      <c r="BS49" s="233" t="s">
        <v>136</v>
      </c>
      <c r="BT49" s="233"/>
      <c r="BU49" s="234"/>
      <c r="BV49" s="235"/>
      <c r="BW49" s="235"/>
      <c r="BX49" s="236" t="s">
        <v>306</v>
      </c>
      <c r="BY49" s="236"/>
      <c r="BZ49" s="237"/>
      <c r="CA49" s="226"/>
      <c r="CB49" s="226"/>
      <c r="CC49" s="226"/>
      <c r="CD49" s="226"/>
      <c r="CE49" s="226"/>
      <c r="CF49" s="226"/>
      <c r="CG49" s="226"/>
      <c r="CH49" s="782" t="s">
        <v>307</v>
      </c>
    </row>
    <row r="50" customFormat="false" ht="12" hidden="false" customHeight="true" outlineLevel="0" collapsed="false">
      <c r="C50" s="256"/>
      <c r="D50" s="256"/>
      <c r="E50" s="256"/>
      <c r="F50" s="256"/>
      <c r="G50" s="256"/>
      <c r="H50" s="256"/>
      <c r="I50" s="256"/>
      <c r="J50" s="606"/>
      <c r="AR50" s="621"/>
      <c r="AS50" s="248"/>
      <c r="BY50" s="556"/>
      <c r="BZ50" s="243"/>
      <c r="CA50" s="230"/>
      <c r="CB50" s="230"/>
      <c r="CC50" s="230"/>
      <c r="CD50" s="230"/>
      <c r="CE50" s="230"/>
      <c r="CF50" s="230"/>
      <c r="CG50" s="230"/>
    </row>
    <row r="51" customFormat="false" ht="12" hidden="false" customHeight="true" outlineLevel="0" collapsed="false">
      <c r="C51" s="256"/>
      <c r="D51" s="256"/>
      <c r="E51" s="256"/>
      <c r="F51" s="256"/>
      <c r="G51" s="256"/>
      <c r="H51" s="256"/>
      <c r="I51" s="256"/>
      <c r="J51" s="606"/>
      <c r="AR51" s="619"/>
      <c r="AS51" s="556"/>
      <c r="BY51" s="556"/>
      <c r="BZ51" s="231"/>
      <c r="CA51" s="230"/>
      <c r="CB51" s="230"/>
      <c r="CC51" s="230"/>
      <c r="CD51" s="230"/>
      <c r="CE51" s="230"/>
      <c r="CF51" s="230"/>
      <c r="CG51" s="230"/>
    </row>
    <row r="52" customFormat="false" ht="12" hidden="false" customHeight="true" outlineLevel="0" collapsed="false">
      <c r="J52" s="606"/>
      <c r="AI52" s="585"/>
      <c r="AJ52" s="585"/>
      <c r="AK52" s="621"/>
      <c r="AL52" s="585"/>
      <c r="AM52" s="585"/>
      <c r="AN52" s="621"/>
      <c r="AO52" s="585"/>
      <c r="AP52" s="607"/>
      <c r="AQ52" s="787"/>
      <c r="AS52" s="613"/>
      <c r="AT52" s="607"/>
      <c r="AU52" s="585"/>
      <c r="AV52" s="585"/>
      <c r="AW52" s="621"/>
      <c r="AX52" s="585"/>
      <c r="AY52" s="585"/>
      <c r="AZ52" s="621"/>
      <c r="BA52" s="585"/>
      <c r="BY52" s="556"/>
      <c r="BZ52" s="601"/>
      <c r="CG52" s="556"/>
    </row>
    <row r="53" customFormat="false" ht="12" hidden="false" customHeight="true" outlineLevel="0" collapsed="false">
      <c r="J53" s="606"/>
      <c r="AH53" s="556"/>
      <c r="AI53" s="256"/>
      <c r="AJ53" s="256"/>
      <c r="AK53" s="256"/>
      <c r="AL53" s="256"/>
      <c r="AM53" s="256"/>
      <c r="AN53" s="256"/>
      <c r="AO53" s="256"/>
      <c r="AP53" s="248"/>
      <c r="AQ53" s="274"/>
      <c r="AR53" s="576"/>
      <c r="AS53" s="556"/>
      <c r="AT53" s="248"/>
      <c r="AU53" s="230"/>
      <c r="AV53" s="230"/>
      <c r="AW53" s="221"/>
      <c r="AX53" s="230"/>
      <c r="AY53" s="230"/>
      <c r="AZ53" s="221"/>
      <c r="BA53" s="230"/>
      <c r="BB53" s="556"/>
      <c r="BY53" s="556"/>
      <c r="BZ53" s="601"/>
      <c r="CG53" s="556"/>
    </row>
    <row r="54" customFormat="false" ht="12" hidden="false" customHeight="true" outlineLevel="0" collapsed="false">
      <c r="J54" s="606"/>
      <c r="AI54" s="556"/>
      <c r="AJ54" s="556"/>
      <c r="AK54" s="274"/>
      <c r="AL54" s="556"/>
      <c r="AM54" s="556"/>
      <c r="AN54" s="274"/>
      <c r="AO54" s="556"/>
      <c r="AP54" s="556"/>
      <c r="AQ54" s="274"/>
      <c r="AR54" s="621"/>
      <c r="AS54" s="248"/>
      <c r="AT54" s="247"/>
      <c r="AU54" s="238"/>
      <c r="AV54" s="238"/>
      <c r="AW54" s="221"/>
      <c r="AX54" s="238"/>
      <c r="AY54" s="238"/>
      <c r="AZ54" s="221"/>
      <c r="BA54" s="556"/>
      <c r="BY54" s="556"/>
      <c r="BZ54" s="601"/>
      <c r="CG54" s="556"/>
    </row>
    <row r="55" customFormat="false" ht="12" hidden="false" customHeight="true" outlineLevel="0" collapsed="false">
      <c r="J55" s="606"/>
      <c r="AA55" s="226"/>
      <c r="AB55" s="226"/>
      <c r="AC55" s="227"/>
      <c r="AD55" s="226"/>
      <c r="AE55" s="226"/>
      <c r="AF55" s="227"/>
      <c r="AG55" s="226"/>
      <c r="AH55" s="225"/>
      <c r="AI55" s="274" t="n">
        <v>15</v>
      </c>
      <c r="AJ55" s="233"/>
      <c r="AK55" s="788"/>
      <c r="AL55" s="235"/>
      <c r="AM55" s="235"/>
      <c r="AN55" s="236"/>
      <c r="AO55" s="247"/>
      <c r="AP55" s="789"/>
      <c r="AQ55" s="274"/>
      <c r="AR55" s="619"/>
      <c r="AS55" s="556"/>
      <c r="AT55" s="656"/>
      <c r="AU55" s="233"/>
      <c r="AV55" s="233"/>
      <c r="AW55" s="788"/>
      <c r="AX55" s="235"/>
      <c r="AY55" s="235"/>
      <c r="AZ55" s="236"/>
      <c r="BA55" s="613" t="n">
        <v>3</v>
      </c>
      <c r="BB55" s="225"/>
      <c r="BC55" s="226"/>
      <c r="BD55" s="226"/>
      <c r="BE55" s="227"/>
      <c r="BF55" s="226"/>
      <c r="BG55" s="226"/>
      <c r="BH55" s="227"/>
      <c r="BI55" s="226"/>
      <c r="BY55" s="556"/>
      <c r="BZ55" s="601"/>
      <c r="CG55" s="556"/>
    </row>
    <row r="56" customFormat="false" ht="12" hidden="false" customHeight="true" outlineLevel="0" collapsed="false">
      <c r="J56" s="606"/>
      <c r="Z56" s="606"/>
      <c r="AA56" s="256"/>
      <c r="AB56" s="256"/>
      <c r="AC56" s="256"/>
      <c r="AD56" s="256"/>
      <c r="AE56" s="256"/>
      <c r="AF56" s="256"/>
      <c r="AG56" s="256"/>
      <c r="AH56" s="556"/>
      <c r="AI56" s="556"/>
      <c r="AJ56" s="556"/>
      <c r="AK56" s="274"/>
      <c r="AL56" s="556"/>
      <c r="AM56" s="556"/>
      <c r="AN56" s="274"/>
      <c r="AO56" s="556"/>
      <c r="AP56" s="556"/>
      <c r="AQ56" s="274"/>
      <c r="AR56" s="621"/>
      <c r="AS56" s="585"/>
      <c r="AT56" s="239"/>
      <c r="AU56" s="272"/>
      <c r="AV56" s="272"/>
      <c r="AW56" s="602"/>
      <c r="AX56" s="272"/>
      <c r="AY56" s="272"/>
      <c r="AZ56" s="602"/>
      <c r="BA56" s="273"/>
      <c r="BB56" s="248"/>
      <c r="BC56" s="230"/>
      <c r="BD56" s="230"/>
      <c r="BE56" s="230"/>
      <c r="BF56" s="230"/>
      <c r="BG56" s="230"/>
      <c r="BH56" s="230"/>
      <c r="BI56" s="230"/>
      <c r="BJ56" s="601"/>
      <c r="BY56" s="556"/>
      <c r="BZ56" s="601"/>
      <c r="CG56" s="556"/>
    </row>
    <row r="57" customFormat="false" ht="12" hidden="false" customHeight="true" outlineLevel="0" collapsed="false">
      <c r="J57" s="606"/>
      <c r="Z57" s="606"/>
      <c r="AA57" s="256"/>
      <c r="AB57" s="256"/>
      <c r="AC57" s="257"/>
      <c r="AD57" s="256"/>
      <c r="AE57" s="256"/>
      <c r="AF57" s="257"/>
      <c r="AG57" s="256"/>
      <c r="AH57" s="556"/>
      <c r="AI57" s="248"/>
      <c r="AJ57" s="248"/>
      <c r="AK57" s="576"/>
      <c r="AL57" s="248"/>
      <c r="AM57" s="248"/>
      <c r="AN57" s="576"/>
      <c r="AO57" s="248"/>
      <c r="AP57" s="248"/>
      <c r="AQ57" s="274"/>
      <c r="AR57" s="221"/>
      <c r="AS57" s="230"/>
      <c r="AT57" s="576"/>
      <c r="AU57" s="240"/>
      <c r="AV57" s="272"/>
      <c r="AW57" s="602"/>
      <c r="AX57" s="272"/>
      <c r="AY57" s="272"/>
      <c r="AZ57" s="602"/>
      <c r="BA57" s="273"/>
      <c r="BB57" s="247"/>
      <c r="BC57" s="230"/>
      <c r="BD57" s="230"/>
      <c r="BE57" s="221"/>
      <c r="BF57" s="230"/>
      <c r="BG57" s="230"/>
      <c r="BH57" s="221"/>
      <c r="BI57" s="230"/>
      <c r="BJ57" s="601"/>
      <c r="BY57" s="556"/>
      <c r="BZ57" s="601"/>
      <c r="CG57" s="556"/>
    </row>
    <row r="58" customFormat="false" ht="12" hidden="false" customHeight="true" outlineLevel="0" collapsed="false">
      <c r="J58" s="606"/>
      <c r="Z58" s="606"/>
      <c r="AH58" s="556"/>
      <c r="AI58" s="585"/>
      <c r="AJ58" s="585"/>
      <c r="AK58" s="621"/>
      <c r="AL58" s="585"/>
      <c r="AM58" s="585"/>
      <c r="AN58" s="621"/>
      <c r="AO58" s="585"/>
      <c r="AP58" s="607"/>
      <c r="AQ58" s="274"/>
      <c r="AR58" s="236"/>
      <c r="AS58" s="247"/>
      <c r="AT58" s="607"/>
      <c r="AU58" s="585"/>
      <c r="AV58" s="585"/>
      <c r="AW58" s="621"/>
      <c r="AX58" s="585"/>
      <c r="AY58" s="585"/>
      <c r="AZ58" s="621"/>
      <c r="BA58" s="585"/>
      <c r="BB58" s="556"/>
      <c r="BI58" s="556"/>
      <c r="BJ58" s="601"/>
      <c r="BY58" s="556"/>
      <c r="BZ58" s="601"/>
      <c r="CG58" s="556"/>
    </row>
    <row r="59" customFormat="false" ht="12" hidden="false" customHeight="true" outlineLevel="0" collapsed="false">
      <c r="J59" s="606"/>
      <c r="Z59" s="606"/>
      <c r="AH59" s="239"/>
      <c r="AI59" s="256"/>
      <c r="AJ59" s="256"/>
      <c r="AK59" s="256"/>
      <c r="AL59" s="256"/>
      <c r="AM59" s="256"/>
      <c r="AN59" s="256"/>
      <c r="AO59" s="256"/>
      <c r="AP59" s="613"/>
      <c r="AQ59" s="274"/>
      <c r="AR59" s="241"/>
      <c r="AS59" s="242"/>
      <c r="AT59" s="576"/>
      <c r="AU59" s="230"/>
      <c r="AV59" s="230"/>
      <c r="AW59" s="221"/>
      <c r="AX59" s="230"/>
      <c r="AY59" s="230"/>
      <c r="AZ59" s="221"/>
      <c r="BA59" s="230"/>
      <c r="BB59" s="556"/>
      <c r="BI59" s="556"/>
      <c r="BJ59" s="601"/>
      <c r="BY59" s="556"/>
      <c r="BZ59" s="601"/>
      <c r="CG59" s="556"/>
    </row>
    <row r="60" customFormat="false" ht="12" hidden="false" customHeight="true" outlineLevel="0" collapsed="false">
      <c r="J60" s="606"/>
      <c r="Z60" s="791" t="n">
        <v>15</v>
      </c>
      <c r="AH60" s="239"/>
      <c r="AI60" s="556"/>
      <c r="AJ60" s="556"/>
      <c r="AK60" s="274"/>
      <c r="AL60" s="556"/>
      <c r="AM60" s="556"/>
      <c r="AN60" s="274"/>
      <c r="AO60" s="556"/>
      <c r="AP60" s="556"/>
      <c r="AQ60" s="274"/>
      <c r="AR60" s="241"/>
      <c r="AS60" s="273"/>
      <c r="AT60" s="247"/>
      <c r="AU60" s="230"/>
      <c r="AV60" s="230"/>
      <c r="AW60" s="221"/>
      <c r="AX60" s="230"/>
      <c r="AY60" s="230"/>
      <c r="AZ60" s="221"/>
      <c r="BA60" s="230"/>
      <c r="BB60" s="556"/>
      <c r="BI60" s="556"/>
      <c r="BJ60" s="653" t="n">
        <v>3</v>
      </c>
      <c r="BY60" s="556"/>
      <c r="BZ60" s="601"/>
      <c r="CG60" s="556"/>
    </row>
    <row r="61" customFormat="false" ht="12" hidden="false" customHeight="true" outlineLevel="0" collapsed="false">
      <c r="J61" s="606"/>
      <c r="S61" s="226"/>
      <c r="T61" s="226"/>
      <c r="U61" s="227"/>
      <c r="V61" s="226"/>
      <c r="W61" s="226"/>
      <c r="X61" s="227"/>
      <c r="Y61" s="226"/>
      <c r="Z61" s="792"/>
      <c r="AA61" s="233" t="s">
        <v>136</v>
      </c>
      <c r="AB61" s="233"/>
      <c r="AC61" s="234"/>
      <c r="AD61" s="235"/>
      <c r="AE61" s="235"/>
      <c r="AF61" s="236" t="s">
        <v>306</v>
      </c>
      <c r="AG61" s="236"/>
      <c r="AH61" s="656"/>
      <c r="AQ61" s="274"/>
      <c r="AR61" s="221"/>
      <c r="AS61" s="230"/>
      <c r="AT61" s="242"/>
      <c r="AU61" s="261"/>
      <c r="AV61" s="261"/>
      <c r="AW61" s="283"/>
      <c r="AX61" s="260"/>
      <c r="AY61" s="260"/>
      <c r="AZ61" s="283"/>
      <c r="BA61" s="261"/>
      <c r="BB61" s="658"/>
      <c r="BC61" s="233" t="s">
        <v>136</v>
      </c>
      <c r="BD61" s="233"/>
      <c r="BE61" s="234"/>
      <c r="BF61" s="235"/>
      <c r="BG61" s="235"/>
      <c r="BH61" s="236" t="s">
        <v>306</v>
      </c>
      <c r="BI61" s="236"/>
      <c r="BJ61" s="237"/>
      <c r="BK61" s="226"/>
      <c r="BL61" s="226"/>
      <c r="BM61" s="227"/>
      <c r="BN61" s="226"/>
      <c r="BO61" s="226"/>
      <c r="BP61" s="227"/>
      <c r="BQ61" s="226"/>
      <c r="BZ61" s="601"/>
      <c r="CG61" s="556"/>
    </row>
    <row r="62" customFormat="false" ht="12" hidden="false" customHeight="true" outlineLevel="0" collapsed="false">
      <c r="J62" s="606"/>
      <c r="R62" s="606"/>
      <c r="S62" s="256"/>
      <c r="T62" s="256"/>
      <c r="U62" s="256"/>
      <c r="V62" s="256"/>
      <c r="W62" s="256"/>
      <c r="X62" s="256"/>
      <c r="Y62" s="256"/>
      <c r="Z62" s="606"/>
      <c r="AH62" s="239"/>
      <c r="AQ62" s="274"/>
      <c r="AR62" s="621"/>
      <c r="AS62" s="585"/>
      <c r="AT62" s="239"/>
      <c r="AU62" s="272"/>
      <c r="AV62" s="272"/>
      <c r="AW62" s="602"/>
      <c r="AX62" s="272"/>
      <c r="AY62" s="272"/>
      <c r="AZ62" s="602"/>
      <c r="BA62" s="273"/>
      <c r="BI62" s="556"/>
      <c r="BJ62" s="243"/>
      <c r="BK62" s="230"/>
      <c r="BL62" s="230"/>
      <c r="BM62" s="230"/>
      <c r="BN62" s="230"/>
      <c r="BO62" s="230"/>
      <c r="BP62" s="230"/>
      <c r="BQ62" s="230"/>
      <c r="BR62" s="601"/>
      <c r="BZ62" s="601"/>
      <c r="CG62" s="556"/>
    </row>
    <row r="63" customFormat="false" ht="12" hidden="false" customHeight="true" outlineLevel="0" collapsed="false">
      <c r="J63" s="606"/>
      <c r="R63" s="606"/>
      <c r="S63" s="256"/>
      <c r="T63" s="256"/>
      <c r="U63" s="256"/>
      <c r="V63" s="256"/>
      <c r="W63" s="256"/>
      <c r="X63" s="256"/>
      <c r="Y63" s="256"/>
      <c r="Z63" s="606"/>
      <c r="AP63" s="613"/>
      <c r="AQ63" s="274"/>
      <c r="AR63" s="221"/>
      <c r="AS63" s="230"/>
      <c r="AU63" s="240"/>
      <c r="AV63" s="272"/>
      <c r="AW63" s="602"/>
      <c r="AX63" s="272"/>
      <c r="AY63" s="272"/>
      <c r="AZ63" s="602"/>
      <c r="BA63" s="273"/>
      <c r="BI63" s="556"/>
      <c r="BJ63" s="231"/>
      <c r="BK63" s="230"/>
      <c r="BL63" s="230"/>
      <c r="BM63" s="230"/>
      <c r="BN63" s="230"/>
      <c r="BO63" s="230"/>
      <c r="BP63" s="230"/>
      <c r="BQ63" s="230"/>
      <c r="BR63" s="601"/>
      <c r="BZ63" s="601"/>
      <c r="CG63" s="556"/>
    </row>
    <row r="64" customFormat="false" ht="12" hidden="false" customHeight="true" outlineLevel="0" collapsed="false">
      <c r="J64" s="606"/>
      <c r="K64" s="228"/>
      <c r="L64" s="228"/>
      <c r="M64" s="570"/>
      <c r="N64" s="228"/>
      <c r="O64" s="228"/>
      <c r="P64" s="570"/>
      <c r="Q64" s="228"/>
      <c r="R64" s="606"/>
      <c r="X64" s="274"/>
      <c r="Z64" s="606"/>
      <c r="AI64" s="226"/>
      <c r="AJ64" s="226"/>
      <c r="AK64" s="227"/>
      <c r="AL64" s="226"/>
      <c r="AM64" s="226"/>
      <c r="AN64" s="227"/>
      <c r="AO64" s="226"/>
      <c r="AP64" s="225"/>
      <c r="AQ64" s="613" t="n">
        <v>23</v>
      </c>
      <c r="AR64" s="236"/>
      <c r="AS64" s="576" t="n">
        <v>11</v>
      </c>
      <c r="AT64" s="225"/>
      <c r="AU64" s="226"/>
      <c r="AV64" s="226"/>
      <c r="AW64" s="227"/>
      <c r="AX64" s="226"/>
      <c r="AY64" s="226"/>
      <c r="AZ64" s="227"/>
      <c r="BA64" s="226"/>
      <c r="BI64" s="556"/>
      <c r="BJ64" s="601"/>
      <c r="BQ64" s="556"/>
      <c r="BR64" s="601"/>
      <c r="BZ64" s="601"/>
      <c r="CG64" s="556"/>
    </row>
    <row r="65" customFormat="false" ht="12" hidden="false" customHeight="true" outlineLevel="0" collapsed="false">
      <c r="J65" s="606"/>
      <c r="K65" s="228"/>
      <c r="L65" s="228"/>
      <c r="M65" s="570"/>
      <c r="N65" s="228"/>
      <c r="O65" s="228"/>
      <c r="P65" s="570"/>
      <c r="Q65" s="228"/>
      <c r="R65" s="606"/>
      <c r="X65" s="274"/>
      <c r="Z65" s="606"/>
      <c r="AH65" s="606"/>
      <c r="AI65" s="256"/>
      <c r="AJ65" s="256"/>
      <c r="AK65" s="256"/>
      <c r="AL65" s="256"/>
      <c r="AM65" s="256"/>
      <c r="AN65" s="256"/>
      <c r="AO65" s="256"/>
      <c r="AQ65" s="274"/>
      <c r="AR65" s="241"/>
      <c r="AS65" s="242"/>
      <c r="AT65" s="248"/>
      <c r="AU65" s="230"/>
      <c r="AV65" s="230"/>
      <c r="AW65" s="230"/>
      <c r="AX65" s="230"/>
      <c r="AY65" s="230"/>
      <c r="AZ65" s="230"/>
      <c r="BA65" s="230"/>
      <c r="BB65" s="601"/>
      <c r="BI65" s="556"/>
      <c r="BJ65" s="601"/>
      <c r="BQ65" s="556"/>
      <c r="BR65" s="601"/>
      <c r="BZ65" s="601"/>
      <c r="CG65" s="556"/>
    </row>
    <row r="66" customFormat="false" ht="12" hidden="false" customHeight="true" outlineLevel="0" collapsed="false">
      <c r="J66" s="606"/>
      <c r="R66" s="606"/>
      <c r="X66" s="274"/>
      <c r="Z66" s="606"/>
      <c r="AH66" s="606"/>
      <c r="AP66" s="556"/>
      <c r="AQ66" s="274"/>
      <c r="AR66" s="241"/>
      <c r="AS66" s="273"/>
      <c r="AT66" s="247"/>
      <c r="AU66" s="230"/>
      <c r="AV66" s="230"/>
      <c r="AW66" s="221"/>
      <c r="AX66" s="230"/>
      <c r="AY66" s="230"/>
      <c r="AZ66" s="221"/>
      <c r="BA66" s="230"/>
      <c r="BB66" s="601"/>
      <c r="BC66" s="254"/>
      <c r="BD66" s="254"/>
      <c r="BE66" s="255"/>
      <c r="BF66" s="254"/>
      <c r="BG66" s="254"/>
      <c r="BH66" s="255"/>
      <c r="BI66" s="556"/>
      <c r="BJ66" s="601"/>
      <c r="BQ66" s="556"/>
      <c r="BR66" s="601"/>
      <c r="BZ66" s="601"/>
      <c r="CG66" s="556"/>
    </row>
    <row r="67" customFormat="false" ht="12" hidden="false" customHeight="true" outlineLevel="0" collapsed="false">
      <c r="J67" s="606"/>
      <c r="R67" s="606"/>
      <c r="X67" s="274"/>
      <c r="Z67" s="606"/>
      <c r="AA67" s="226"/>
      <c r="AB67" s="226"/>
      <c r="AC67" s="227"/>
      <c r="AD67" s="226"/>
      <c r="AE67" s="226"/>
      <c r="AF67" s="227"/>
      <c r="AG67" s="226"/>
      <c r="AH67" s="792"/>
      <c r="AI67" s="233" t="s">
        <v>136</v>
      </c>
      <c r="AJ67" s="233"/>
      <c r="AK67" s="234"/>
      <c r="AL67" s="235"/>
      <c r="AM67" s="235"/>
      <c r="AN67" s="236" t="s">
        <v>306</v>
      </c>
      <c r="AO67" s="236"/>
      <c r="AP67" s="794"/>
      <c r="AQ67" s="274"/>
      <c r="AR67" s="221"/>
      <c r="AS67" s="230"/>
      <c r="AT67" s="656"/>
      <c r="AU67" s="233" t="s">
        <v>136</v>
      </c>
      <c r="AV67" s="233"/>
      <c r="AW67" s="234"/>
      <c r="AX67" s="235"/>
      <c r="AY67" s="235"/>
      <c r="AZ67" s="236" t="s">
        <v>306</v>
      </c>
      <c r="BA67" s="236"/>
      <c r="BB67" s="237"/>
      <c r="BC67" s="226"/>
      <c r="BD67" s="226"/>
      <c r="BE67" s="227"/>
      <c r="BF67" s="226"/>
      <c r="BG67" s="226"/>
      <c r="BH67" s="227"/>
      <c r="BI67" s="226"/>
      <c r="BJ67" s="601"/>
      <c r="BQ67" s="556"/>
      <c r="BR67" s="601"/>
      <c r="BZ67" s="601"/>
      <c r="CG67" s="556"/>
    </row>
    <row r="68" customFormat="false" ht="12" hidden="false" customHeight="true" outlineLevel="0" collapsed="false">
      <c r="J68" s="606"/>
      <c r="R68" s="606"/>
      <c r="X68" s="274"/>
      <c r="Y68" s="248"/>
      <c r="AA68" s="604"/>
      <c r="AB68" s="604"/>
      <c r="AC68" s="604"/>
      <c r="AD68" s="604"/>
      <c r="AE68" s="604"/>
      <c r="AF68" s="604"/>
      <c r="AG68" s="604"/>
      <c r="AH68" s="791" t="n">
        <v>18</v>
      </c>
      <c r="AR68" s="621"/>
      <c r="AS68" s="248"/>
      <c r="AT68" s="220"/>
      <c r="AU68" s="228"/>
      <c r="AV68" s="228"/>
      <c r="AW68" s="570"/>
      <c r="AX68" s="228"/>
      <c r="AY68" s="228"/>
      <c r="AZ68" s="570"/>
      <c r="BA68" s="556"/>
      <c r="BB68" s="653" t="n">
        <v>6</v>
      </c>
      <c r="BC68" s="584"/>
      <c r="BD68" s="584"/>
      <c r="BE68" s="584"/>
      <c r="BF68" s="584"/>
      <c r="BG68" s="584"/>
      <c r="BH68" s="584"/>
      <c r="BI68" s="584"/>
      <c r="BJ68" s="220"/>
      <c r="BK68" s="228"/>
      <c r="BL68" s="228"/>
      <c r="BM68" s="570"/>
      <c r="BN68" s="228"/>
      <c r="BO68" s="228"/>
      <c r="BP68" s="570"/>
      <c r="BQ68" s="248"/>
      <c r="BR68" s="601"/>
      <c r="BZ68" s="601"/>
      <c r="CG68" s="556"/>
    </row>
    <row r="69" customFormat="false" ht="12" hidden="false" customHeight="true" outlineLevel="0" collapsed="false">
      <c r="J69" s="606"/>
      <c r="R69" s="606"/>
      <c r="X69" s="274"/>
      <c r="AA69" s="256"/>
      <c r="AB69" s="256"/>
      <c r="AC69" s="256"/>
      <c r="AD69" s="256"/>
      <c r="AE69" s="256"/>
      <c r="AF69" s="256"/>
      <c r="AG69" s="256"/>
      <c r="AH69" s="606"/>
      <c r="AR69" s="619"/>
      <c r="AS69" s="556"/>
      <c r="AT69" s="220"/>
      <c r="AU69" s="228"/>
      <c r="AV69" s="228"/>
      <c r="AW69" s="570"/>
      <c r="AX69" s="228"/>
      <c r="AY69" s="228"/>
      <c r="AZ69" s="570"/>
      <c r="BA69" s="556"/>
      <c r="BB69" s="231"/>
      <c r="BC69" s="230"/>
      <c r="BD69" s="230"/>
      <c r="BE69" s="230"/>
      <c r="BF69" s="230"/>
      <c r="BG69" s="230"/>
      <c r="BH69" s="230"/>
      <c r="BI69" s="230"/>
      <c r="BR69" s="601"/>
      <c r="BZ69" s="601"/>
      <c r="CG69" s="556"/>
    </row>
    <row r="70" customFormat="false" ht="12" hidden="false" customHeight="true" outlineLevel="0" collapsed="false">
      <c r="J70" s="606"/>
      <c r="R70" s="606"/>
      <c r="X70" s="274"/>
      <c r="AH70" s="606"/>
      <c r="AI70" s="226"/>
      <c r="AJ70" s="244"/>
      <c r="AK70" s="245"/>
      <c r="AL70" s="244"/>
      <c r="AM70" s="244"/>
      <c r="AN70" s="245"/>
      <c r="AO70" s="246"/>
      <c r="AP70" s="225"/>
      <c r="AQ70" s="787" t="n">
        <v>18</v>
      </c>
      <c r="AS70" s="224" t="n">
        <v>6</v>
      </c>
      <c r="AT70" s="225"/>
      <c r="AU70" s="226"/>
      <c r="AV70" s="226"/>
      <c r="AW70" s="227"/>
      <c r="AX70" s="226"/>
      <c r="AY70" s="226"/>
      <c r="AZ70" s="227"/>
      <c r="BA70" s="605"/>
      <c r="BB70" s="601"/>
      <c r="BC70" s="238"/>
      <c r="BD70" s="238"/>
      <c r="BE70" s="221"/>
      <c r="BF70" s="238"/>
      <c r="BG70" s="238"/>
      <c r="BH70" s="221"/>
      <c r="BI70" s="248"/>
      <c r="BQ70" s="556"/>
      <c r="BR70" s="601"/>
      <c r="BZ70" s="601"/>
      <c r="CG70" s="556"/>
    </row>
    <row r="71" customFormat="false" ht="12" hidden="false" customHeight="true" outlineLevel="0" collapsed="false">
      <c r="J71" s="606"/>
      <c r="Q71" s="556"/>
      <c r="R71" s="606"/>
      <c r="T71" s="240"/>
      <c r="U71" s="602"/>
      <c r="V71" s="272"/>
      <c r="W71" s="272"/>
      <c r="X71" s="602"/>
      <c r="AI71" s="256"/>
      <c r="AJ71" s="256"/>
      <c r="AK71" s="256"/>
      <c r="AL71" s="256"/>
      <c r="AM71" s="256"/>
      <c r="AN71" s="256"/>
      <c r="AO71" s="256"/>
      <c r="AR71" s="576"/>
      <c r="AS71" s="556"/>
      <c r="AT71" s="228"/>
      <c r="AU71" s="230"/>
      <c r="AV71" s="230"/>
      <c r="AW71" s="230"/>
      <c r="AX71" s="230"/>
      <c r="AY71" s="230"/>
      <c r="AZ71" s="230"/>
      <c r="BA71" s="230"/>
      <c r="BC71" s="556"/>
      <c r="BD71" s="556"/>
      <c r="BE71" s="274"/>
      <c r="BF71" s="556"/>
      <c r="BG71" s="556"/>
      <c r="BH71" s="274"/>
      <c r="BI71" s="556"/>
      <c r="BQ71" s="556"/>
      <c r="BR71" s="601"/>
      <c r="BZ71" s="601"/>
      <c r="CG71" s="556"/>
    </row>
    <row r="72" customFormat="false" ht="12" hidden="false" customHeight="true" outlineLevel="0" collapsed="false">
      <c r="J72" s="606"/>
      <c r="Q72" s="556"/>
      <c r="R72" s="606"/>
      <c r="AA72" s="228"/>
      <c r="AR72" s="621"/>
      <c r="AS72" s="248"/>
      <c r="BQ72" s="556"/>
      <c r="BR72" s="601"/>
      <c r="BZ72" s="601"/>
      <c r="CG72" s="556"/>
    </row>
    <row r="73" customFormat="false" ht="12" hidden="false" customHeight="true" outlineLevel="0" collapsed="false">
      <c r="J73" s="606"/>
      <c r="K73" s="226"/>
      <c r="L73" s="226"/>
      <c r="M73" s="227"/>
      <c r="N73" s="226"/>
      <c r="O73" s="226"/>
      <c r="P73" s="227"/>
      <c r="Q73" s="226"/>
      <c r="R73" s="792"/>
      <c r="S73" s="233" t="s">
        <v>136</v>
      </c>
      <c r="T73" s="233"/>
      <c r="U73" s="234"/>
      <c r="V73" s="235"/>
      <c r="W73" s="235"/>
      <c r="X73" s="236" t="s">
        <v>306</v>
      </c>
      <c r="Y73" s="236"/>
      <c r="Z73" s="658"/>
      <c r="AR73" s="619"/>
      <c r="AS73" s="556"/>
      <c r="BJ73" s="658"/>
      <c r="BK73" s="233" t="s">
        <v>136</v>
      </c>
      <c r="BL73" s="233"/>
      <c r="BM73" s="234"/>
      <c r="BN73" s="235"/>
      <c r="BO73" s="235"/>
      <c r="BP73" s="236" t="s">
        <v>306</v>
      </c>
      <c r="BQ73" s="236"/>
      <c r="BR73" s="237"/>
      <c r="BS73" s="226"/>
      <c r="BT73" s="226"/>
      <c r="BU73" s="227"/>
      <c r="BV73" s="226"/>
      <c r="BW73" s="226"/>
      <c r="BX73" s="227"/>
      <c r="BY73" s="226"/>
      <c r="BZ73" s="601"/>
      <c r="CG73" s="556"/>
    </row>
    <row r="74" customFormat="false" ht="12" hidden="false" customHeight="true" outlineLevel="0" collapsed="false">
      <c r="K74" s="584"/>
      <c r="L74" s="584"/>
      <c r="M74" s="584"/>
      <c r="N74" s="584"/>
      <c r="O74" s="584"/>
      <c r="P74" s="584"/>
      <c r="Q74" s="584"/>
      <c r="R74" s="791" t="n">
        <v>14</v>
      </c>
      <c r="AR74" s="621"/>
      <c r="AS74" s="248"/>
      <c r="BQ74" s="556"/>
      <c r="BR74" s="653" t="n">
        <v>2</v>
      </c>
      <c r="BS74" s="230"/>
      <c r="BT74" s="230"/>
      <c r="BU74" s="230"/>
      <c r="BV74" s="230"/>
      <c r="BW74" s="230"/>
      <c r="BX74" s="230"/>
      <c r="BY74" s="230"/>
      <c r="BZ74" s="247"/>
      <c r="CA74" s="228"/>
      <c r="CB74" s="228"/>
      <c r="CC74" s="228"/>
      <c r="CD74" s="228"/>
      <c r="CE74" s="228"/>
      <c r="CF74" s="228"/>
      <c r="CG74" s="248"/>
    </row>
    <row r="75" customFormat="false" ht="12" hidden="false" customHeight="true" outlineLevel="0" collapsed="false">
      <c r="A75" s="797" t="s">
        <v>330</v>
      </c>
      <c r="C75" s="226"/>
      <c r="D75" s="226"/>
      <c r="E75" s="226"/>
      <c r="F75" s="226"/>
      <c r="G75" s="226"/>
      <c r="H75" s="226"/>
      <c r="I75" s="226"/>
      <c r="J75" s="225"/>
      <c r="K75" s="641"/>
      <c r="L75" s="641"/>
      <c r="M75" s="642"/>
      <c r="N75" s="641"/>
      <c r="O75" s="660"/>
      <c r="P75" s="640"/>
      <c r="Q75" s="638"/>
      <c r="R75" s="606"/>
      <c r="AR75" s="619"/>
      <c r="AS75" s="556"/>
      <c r="BQ75" s="556"/>
      <c r="BR75" s="231"/>
      <c r="BS75" s="238"/>
      <c r="BT75" s="238"/>
      <c r="BU75" s="249"/>
      <c r="BV75" s="250"/>
      <c r="BW75" s="251"/>
      <c r="BX75" s="252"/>
      <c r="BY75" s="253"/>
      <c r="BZ75" s="225"/>
      <c r="CA75" s="226"/>
      <c r="CB75" s="226"/>
      <c r="CC75" s="226"/>
      <c r="CD75" s="226"/>
      <c r="CE75" s="226"/>
      <c r="CF75" s="226"/>
      <c r="CG75" s="226"/>
      <c r="CH75" s="782" t="s">
        <v>148</v>
      </c>
    </row>
    <row r="76" customFormat="false" ht="12" hidden="false" customHeight="true" outlineLevel="0" collapsed="false">
      <c r="C76" s="556"/>
      <c r="D76" s="556"/>
      <c r="E76" s="556"/>
      <c r="F76" s="556"/>
      <c r="G76" s="556"/>
      <c r="H76" s="556"/>
      <c r="I76" s="556"/>
      <c r="J76" s="556"/>
      <c r="K76" s="556"/>
      <c r="L76" s="556"/>
      <c r="M76" s="274"/>
      <c r="N76" s="556"/>
      <c r="O76" s="556"/>
      <c r="P76" s="274"/>
      <c r="Q76" s="556"/>
      <c r="R76" s="798"/>
      <c r="T76" s="272"/>
      <c r="U76" s="602"/>
      <c r="V76" s="272"/>
      <c r="W76" s="272"/>
      <c r="X76" s="602"/>
      <c r="Y76" s="272"/>
      <c r="Z76" s="273"/>
      <c r="AI76" s="226"/>
      <c r="AJ76" s="226"/>
      <c r="AK76" s="227"/>
      <c r="AL76" s="226"/>
      <c r="AM76" s="226"/>
      <c r="AN76" s="227"/>
      <c r="AO76" s="226"/>
      <c r="AP76" s="225"/>
      <c r="AQ76" s="787" t="n">
        <v>19</v>
      </c>
      <c r="AS76" s="224" t="n">
        <v>7</v>
      </c>
      <c r="AT76" s="225"/>
      <c r="AU76" s="226"/>
      <c r="AV76" s="226"/>
      <c r="AW76" s="227"/>
      <c r="AX76" s="226"/>
      <c r="AY76" s="226"/>
      <c r="AZ76" s="227"/>
      <c r="BA76" s="226"/>
      <c r="BQ76" s="556"/>
      <c r="BR76" s="601"/>
      <c r="BS76" s="238"/>
      <c r="BT76" s="238"/>
      <c r="BU76" s="221"/>
      <c r="BV76" s="238"/>
      <c r="BW76" s="238"/>
      <c r="BX76" s="221"/>
      <c r="BY76" s="248"/>
      <c r="BZ76" s="607"/>
      <c r="CA76" s="585"/>
      <c r="CB76" s="585"/>
      <c r="CC76" s="585"/>
      <c r="CD76" s="585"/>
      <c r="CE76" s="585"/>
      <c r="CF76" s="585"/>
      <c r="CG76" s="585"/>
    </row>
    <row r="77" customFormat="false" ht="12" hidden="false" customHeight="true" outlineLevel="0" collapsed="false">
      <c r="C77" s="585"/>
      <c r="D77" s="585"/>
      <c r="E77" s="585"/>
      <c r="F77" s="585"/>
      <c r="G77" s="585"/>
      <c r="H77" s="585"/>
      <c r="I77" s="585"/>
      <c r="J77" s="607"/>
      <c r="K77" s="585"/>
      <c r="L77" s="585"/>
      <c r="M77" s="621"/>
      <c r="N77" s="585"/>
      <c r="O77" s="585"/>
      <c r="P77" s="621"/>
      <c r="Q77" s="585"/>
      <c r="R77" s="798"/>
      <c r="T77" s="240"/>
      <c r="U77" s="602"/>
      <c r="V77" s="272"/>
      <c r="W77" s="272"/>
      <c r="X77" s="602"/>
      <c r="Y77" s="272"/>
      <c r="Z77" s="273"/>
      <c r="AH77" s="606"/>
      <c r="AI77" s="256"/>
      <c r="AJ77" s="256"/>
      <c r="AK77" s="256"/>
      <c r="AL77" s="256"/>
      <c r="AM77" s="256"/>
      <c r="AN77" s="256"/>
      <c r="AO77" s="256"/>
      <c r="AP77" s="228"/>
      <c r="AR77" s="576"/>
      <c r="AS77" s="556"/>
      <c r="AT77" s="228"/>
      <c r="AU77" s="230"/>
      <c r="AV77" s="230"/>
      <c r="AW77" s="230"/>
      <c r="AX77" s="230"/>
      <c r="AY77" s="230"/>
      <c r="AZ77" s="230"/>
      <c r="BA77" s="230"/>
      <c r="BB77" s="601"/>
      <c r="BQ77" s="556"/>
      <c r="BR77" s="601"/>
      <c r="BS77" s="585"/>
      <c r="BT77" s="585"/>
      <c r="BU77" s="621"/>
      <c r="BV77" s="585"/>
      <c r="BW77" s="585"/>
      <c r="BX77" s="621"/>
      <c r="BY77" s="585"/>
      <c r="BZ77" s="607"/>
      <c r="CA77" s="585"/>
      <c r="CB77" s="585"/>
      <c r="CC77" s="585"/>
      <c r="CD77" s="585"/>
      <c r="CE77" s="585"/>
      <c r="CF77" s="585"/>
      <c r="CG77" s="585"/>
    </row>
    <row r="78" customFormat="false" ht="12" hidden="false" customHeight="true" outlineLevel="0" collapsed="false">
      <c r="C78" s="256"/>
      <c r="D78" s="256"/>
      <c r="E78" s="256"/>
      <c r="F78" s="256"/>
      <c r="G78" s="256"/>
      <c r="H78" s="256"/>
      <c r="I78" s="256"/>
      <c r="Q78" s="556"/>
      <c r="R78" s="606"/>
      <c r="AA78" s="228"/>
      <c r="AH78" s="791" t="n">
        <v>19</v>
      </c>
      <c r="AR78" s="621"/>
      <c r="AS78" s="248"/>
      <c r="AT78" s="220"/>
      <c r="AU78" s="655"/>
      <c r="AV78" s="655"/>
      <c r="AW78" s="219"/>
      <c r="AX78" s="655"/>
      <c r="AY78" s="655"/>
      <c r="AZ78" s="219"/>
      <c r="BA78" s="556"/>
      <c r="BB78" s="653" t="n">
        <v>7</v>
      </c>
      <c r="BQ78" s="556"/>
      <c r="BR78" s="601"/>
      <c r="BY78" s="556"/>
      <c r="BZ78" s="248"/>
      <c r="CA78" s="230"/>
      <c r="CB78" s="230"/>
      <c r="CC78" s="230"/>
      <c r="CD78" s="230"/>
      <c r="CE78" s="230"/>
      <c r="CF78" s="230"/>
      <c r="CG78" s="230"/>
    </row>
    <row r="79" customFormat="false" ht="12" hidden="false" customHeight="true" outlineLevel="0" collapsed="false">
      <c r="C79" s="228"/>
      <c r="D79" s="228"/>
      <c r="E79" s="228"/>
      <c r="F79" s="228"/>
      <c r="G79" s="228"/>
      <c r="H79" s="228"/>
      <c r="I79" s="228"/>
      <c r="K79" s="254"/>
      <c r="L79" s="254"/>
      <c r="M79" s="255"/>
      <c r="N79" s="254"/>
      <c r="O79" s="254"/>
      <c r="P79" s="255"/>
      <c r="Q79" s="556"/>
      <c r="R79" s="606"/>
      <c r="AA79" s="226"/>
      <c r="AB79" s="226"/>
      <c r="AC79" s="227"/>
      <c r="AD79" s="226"/>
      <c r="AE79" s="226"/>
      <c r="AF79" s="227"/>
      <c r="AG79" s="226"/>
      <c r="AH79" s="792"/>
      <c r="AI79" s="233" t="s">
        <v>136</v>
      </c>
      <c r="AJ79" s="233"/>
      <c r="AK79" s="234"/>
      <c r="AL79" s="235"/>
      <c r="AM79" s="235"/>
      <c r="AN79" s="236" t="s">
        <v>306</v>
      </c>
      <c r="AO79" s="236"/>
      <c r="AP79" s="794"/>
      <c r="AR79" s="619"/>
      <c r="AS79" s="556"/>
      <c r="AT79" s="656"/>
      <c r="AU79" s="233" t="s">
        <v>136</v>
      </c>
      <c r="AV79" s="233"/>
      <c r="AW79" s="234"/>
      <c r="AX79" s="235"/>
      <c r="AY79" s="235"/>
      <c r="AZ79" s="236" t="s">
        <v>306</v>
      </c>
      <c r="BA79" s="236"/>
      <c r="BB79" s="237"/>
      <c r="BC79" s="226"/>
      <c r="BD79" s="226"/>
      <c r="BE79" s="227"/>
      <c r="BF79" s="226"/>
      <c r="BG79" s="226"/>
      <c r="BH79" s="227"/>
      <c r="BI79" s="226"/>
      <c r="BR79" s="601"/>
      <c r="BY79" s="556"/>
      <c r="BZ79" s="556"/>
      <c r="CA79" s="556"/>
      <c r="CG79" s="556"/>
    </row>
    <row r="80" customFormat="false" ht="12" hidden="false" customHeight="true" outlineLevel="0" collapsed="false">
      <c r="R80" s="606"/>
      <c r="Z80" s="606"/>
      <c r="AA80" s="256"/>
      <c r="AB80" s="256"/>
      <c r="AC80" s="256"/>
      <c r="AD80" s="256"/>
      <c r="AE80" s="256"/>
      <c r="AF80" s="256"/>
      <c r="AG80" s="256"/>
      <c r="AH80" s="606"/>
      <c r="AQ80" s="274"/>
      <c r="AR80" s="621"/>
      <c r="AS80" s="585"/>
      <c r="AT80" s="239"/>
      <c r="AU80" s="272"/>
      <c r="AV80" s="272"/>
      <c r="AW80" s="602"/>
      <c r="AX80" s="272"/>
      <c r="AY80" s="272"/>
      <c r="AZ80" s="602"/>
      <c r="BA80" s="273"/>
      <c r="BB80" s="243"/>
      <c r="BC80" s="230"/>
      <c r="BD80" s="230"/>
      <c r="BE80" s="230"/>
      <c r="BF80" s="230"/>
      <c r="BG80" s="230"/>
      <c r="BH80" s="230"/>
      <c r="BI80" s="230"/>
      <c r="BJ80" s="601"/>
      <c r="BR80" s="601"/>
      <c r="BY80" s="556"/>
      <c r="BZ80" s="556"/>
      <c r="CA80" s="556"/>
      <c r="CG80" s="556"/>
    </row>
    <row r="81" customFormat="false" ht="12" hidden="false" customHeight="true" outlineLevel="0" collapsed="false">
      <c r="R81" s="606"/>
      <c r="S81" s="220"/>
      <c r="T81" s="228"/>
      <c r="U81" s="570"/>
      <c r="V81" s="228"/>
      <c r="W81" s="228"/>
      <c r="X81" s="570"/>
      <c r="Y81" s="228"/>
      <c r="Z81" s="645"/>
      <c r="AA81" s="256"/>
      <c r="AB81" s="256"/>
      <c r="AC81" s="256"/>
      <c r="AD81" s="256"/>
      <c r="AE81" s="256"/>
      <c r="AF81" s="256"/>
      <c r="AG81" s="256"/>
      <c r="AH81" s="606"/>
      <c r="AI81" s="228"/>
      <c r="AJ81" s="228"/>
      <c r="AK81" s="570"/>
      <c r="AL81" s="228"/>
      <c r="AM81" s="228"/>
      <c r="AN81" s="570"/>
      <c r="AO81" s="248"/>
      <c r="AP81" s="248"/>
      <c r="AQ81" s="274"/>
      <c r="AR81" s="221"/>
      <c r="AS81" s="230"/>
      <c r="AT81" s="239"/>
      <c r="AU81" s="240"/>
      <c r="AV81" s="272"/>
      <c r="AW81" s="602"/>
      <c r="AX81" s="272"/>
      <c r="AY81" s="272"/>
      <c r="AZ81" s="602"/>
      <c r="BA81" s="273"/>
      <c r="BB81" s="231"/>
      <c r="BC81" s="230"/>
      <c r="BD81" s="230"/>
      <c r="BE81" s="230"/>
      <c r="BF81" s="230"/>
      <c r="BG81" s="230"/>
      <c r="BH81" s="230"/>
      <c r="BI81" s="230"/>
      <c r="BJ81" s="601"/>
      <c r="BR81" s="601"/>
      <c r="BY81" s="556"/>
      <c r="BZ81" s="556"/>
      <c r="CA81" s="556"/>
      <c r="CG81" s="556"/>
    </row>
    <row r="82" customFormat="false" ht="12" hidden="false" customHeight="true" outlineLevel="0" collapsed="false">
      <c r="R82" s="606"/>
      <c r="S82" s="220"/>
      <c r="T82" s="228"/>
      <c r="U82" s="570"/>
      <c r="V82" s="228"/>
      <c r="W82" s="228"/>
      <c r="X82" s="570"/>
      <c r="Y82" s="228"/>
      <c r="Z82" s="645"/>
      <c r="AH82" s="606"/>
      <c r="AI82" s="226"/>
      <c r="AJ82" s="244"/>
      <c r="AK82" s="245"/>
      <c r="AL82" s="244"/>
      <c r="AM82" s="244"/>
      <c r="AN82" s="245"/>
      <c r="AO82" s="246"/>
      <c r="AP82" s="225"/>
      <c r="AQ82" s="787" t="n">
        <v>22</v>
      </c>
      <c r="AR82" s="236"/>
      <c r="AS82" s="576" t="n">
        <v>10</v>
      </c>
      <c r="AT82" s="225"/>
      <c r="AU82" s="226"/>
      <c r="AV82" s="226"/>
      <c r="AW82" s="227"/>
      <c r="AX82" s="226"/>
      <c r="AY82" s="226"/>
      <c r="AZ82" s="227"/>
      <c r="BA82" s="226"/>
      <c r="BB82" s="601"/>
      <c r="BI82" s="556"/>
      <c r="BJ82" s="601"/>
      <c r="BR82" s="601"/>
      <c r="BY82" s="556"/>
      <c r="BZ82" s="556"/>
      <c r="CA82" s="556"/>
      <c r="CG82" s="556"/>
    </row>
    <row r="83" customFormat="false" ht="12" hidden="false" customHeight="true" outlineLevel="0" collapsed="false">
      <c r="R83" s="606"/>
      <c r="S83" s="220"/>
      <c r="T83" s="240"/>
      <c r="U83" s="602"/>
      <c r="V83" s="272"/>
      <c r="W83" s="272"/>
      <c r="X83" s="602"/>
      <c r="Y83" s="272"/>
      <c r="Z83" s="799"/>
      <c r="AH83" s="239"/>
      <c r="AI83" s="256"/>
      <c r="AJ83" s="256"/>
      <c r="AK83" s="256"/>
      <c r="AL83" s="256"/>
      <c r="AM83" s="256"/>
      <c r="AN83" s="256"/>
      <c r="AO83" s="256"/>
      <c r="AP83" s="556"/>
      <c r="AQ83" s="274"/>
      <c r="AR83" s="241"/>
      <c r="AS83" s="242"/>
      <c r="AT83" s="800"/>
      <c r="AU83" s="584"/>
      <c r="AV83" s="584"/>
      <c r="AW83" s="584"/>
      <c r="AX83" s="584"/>
      <c r="AY83" s="584"/>
      <c r="AZ83" s="584"/>
      <c r="BA83" s="584"/>
      <c r="BB83" s="556"/>
      <c r="BI83" s="556"/>
      <c r="BJ83" s="601"/>
      <c r="BR83" s="601"/>
      <c r="BY83" s="556"/>
      <c r="BZ83" s="556"/>
      <c r="CA83" s="556"/>
      <c r="CG83" s="556"/>
    </row>
    <row r="84" customFormat="false" ht="12" hidden="false" customHeight="true" outlineLevel="0" collapsed="false">
      <c r="R84" s="606"/>
      <c r="S84" s="220"/>
      <c r="Z84" s="606"/>
      <c r="AH84" s="239"/>
      <c r="AM84" s="663"/>
      <c r="AN84" s="274"/>
      <c r="AO84" s="556"/>
      <c r="AP84" s="556"/>
      <c r="AQ84" s="274"/>
      <c r="AR84" s="241"/>
      <c r="AS84" s="273"/>
      <c r="AT84" s="247"/>
      <c r="AU84" s="230"/>
      <c r="AV84" s="230"/>
      <c r="AW84" s="249"/>
      <c r="AX84" s="230"/>
      <c r="AY84" s="230"/>
      <c r="AZ84" s="221"/>
      <c r="BA84" s="230"/>
      <c r="BB84" s="556"/>
      <c r="BI84" s="556"/>
      <c r="BJ84" s="601"/>
      <c r="BR84" s="601"/>
      <c r="BY84" s="556"/>
      <c r="BZ84" s="556"/>
      <c r="CA84" s="556"/>
      <c r="CG84" s="556"/>
    </row>
    <row r="85" customFormat="false" ht="12" hidden="false" customHeight="true" outlineLevel="0" collapsed="false">
      <c r="R85" s="606"/>
      <c r="S85" s="226"/>
      <c r="T85" s="226"/>
      <c r="U85" s="227"/>
      <c r="V85" s="226"/>
      <c r="W85" s="226"/>
      <c r="X85" s="227"/>
      <c r="Y85" s="226"/>
      <c r="Z85" s="792"/>
      <c r="AA85" s="233" t="s">
        <v>136</v>
      </c>
      <c r="AB85" s="233"/>
      <c r="AC85" s="234"/>
      <c r="AD85" s="235"/>
      <c r="AE85" s="235"/>
      <c r="AF85" s="236" t="s">
        <v>306</v>
      </c>
      <c r="AG85" s="236"/>
      <c r="AH85" s="656"/>
      <c r="AM85" s="663"/>
      <c r="AN85" s="274"/>
      <c r="AO85" s="556"/>
      <c r="AP85" s="556"/>
      <c r="AQ85" s="274"/>
      <c r="AR85" s="221"/>
      <c r="AS85" s="230"/>
      <c r="AT85" s="242"/>
      <c r="AU85" s="261"/>
      <c r="AV85" s="261"/>
      <c r="AW85" s="801"/>
      <c r="AX85" s="260"/>
      <c r="AY85" s="260"/>
      <c r="AZ85" s="283"/>
      <c r="BA85" s="261"/>
      <c r="BB85" s="658"/>
      <c r="BC85" s="233" t="s">
        <v>136</v>
      </c>
      <c r="BD85" s="233"/>
      <c r="BE85" s="234"/>
      <c r="BF85" s="235"/>
      <c r="BG85" s="235"/>
      <c r="BH85" s="236" t="s">
        <v>306</v>
      </c>
      <c r="BI85" s="236"/>
      <c r="BJ85" s="237"/>
      <c r="BK85" s="226"/>
      <c r="BL85" s="226"/>
      <c r="BM85" s="227"/>
      <c r="BN85" s="226"/>
      <c r="BO85" s="226"/>
      <c r="BP85" s="227"/>
      <c r="BQ85" s="226"/>
      <c r="BR85" s="601"/>
      <c r="BY85" s="556"/>
      <c r="BZ85" s="556"/>
      <c r="CA85" s="556"/>
      <c r="CG85" s="556"/>
    </row>
    <row r="86" customFormat="false" ht="12" hidden="false" customHeight="true" outlineLevel="0" collapsed="false">
      <c r="S86" s="604"/>
      <c r="T86" s="604"/>
      <c r="U86" s="604"/>
      <c r="V86" s="604"/>
      <c r="W86" s="604"/>
      <c r="X86" s="604"/>
      <c r="Y86" s="604"/>
      <c r="Z86" s="791" t="n">
        <v>14</v>
      </c>
      <c r="AM86" s="663"/>
      <c r="AN86" s="274"/>
      <c r="AO86" s="556"/>
      <c r="AP86" s="556"/>
      <c r="AQ86" s="274"/>
      <c r="AR86" s="621"/>
      <c r="AS86" s="585"/>
      <c r="AT86" s="239"/>
      <c r="AU86" s="272"/>
      <c r="AV86" s="272"/>
      <c r="AW86" s="802"/>
      <c r="AX86" s="272"/>
      <c r="AY86" s="272"/>
      <c r="AZ86" s="602"/>
      <c r="BA86" s="273"/>
      <c r="BI86" s="606"/>
      <c r="BJ86" s="803" t="n">
        <v>2</v>
      </c>
      <c r="BK86" s="584"/>
      <c r="BL86" s="584"/>
      <c r="BM86" s="584"/>
      <c r="BN86" s="584"/>
      <c r="BO86" s="584"/>
      <c r="BP86" s="584"/>
      <c r="BQ86" s="584"/>
      <c r="BY86" s="556"/>
      <c r="BZ86" s="556"/>
      <c r="CA86" s="556"/>
      <c r="CG86" s="556"/>
    </row>
    <row r="87" customFormat="false" ht="12" hidden="false" customHeight="true" outlineLevel="0" collapsed="false">
      <c r="S87" s="256"/>
      <c r="W87" s="663"/>
      <c r="X87" s="274"/>
      <c r="Y87" s="556"/>
      <c r="Z87" s="606"/>
      <c r="AI87" s="556"/>
      <c r="AJ87" s="556"/>
      <c r="AK87" s="274"/>
      <c r="AL87" s="556"/>
      <c r="AM87" s="663"/>
      <c r="AN87" s="274"/>
      <c r="AO87" s="556"/>
      <c r="AP87" s="613"/>
      <c r="AQ87" s="274"/>
      <c r="AR87" s="221"/>
      <c r="AS87" s="230"/>
      <c r="AT87" s="576"/>
      <c r="AU87" s="240"/>
      <c r="AV87" s="272"/>
      <c r="AW87" s="802"/>
      <c r="AX87" s="272"/>
      <c r="AY87" s="272"/>
      <c r="AZ87" s="602"/>
      <c r="BA87" s="273"/>
      <c r="BI87" s="606"/>
      <c r="BJ87" s="247"/>
      <c r="BK87" s="230"/>
      <c r="BL87" s="230"/>
      <c r="BM87" s="230"/>
      <c r="BN87" s="230"/>
      <c r="BO87" s="230"/>
      <c r="BP87" s="230"/>
      <c r="BQ87" s="230"/>
      <c r="BY87" s="556"/>
      <c r="BZ87" s="556"/>
      <c r="CA87" s="556"/>
      <c r="CG87" s="556"/>
    </row>
    <row r="88" customFormat="false" ht="12" hidden="false" customHeight="true" outlineLevel="0" collapsed="false">
      <c r="S88" s="220"/>
      <c r="T88" s="272"/>
      <c r="U88" s="602"/>
      <c r="V88" s="272"/>
      <c r="W88" s="804"/>
      <c r="X88" s="602"/>
      <c r="Y88" s="556"/>
      <c r="Z88" s="798"/>
      <c r="AI88" s="585"/>
      <c r="AJ88" s="585"/>
      <c r="AK88" s="621"/>
      <c r="AL88" s="585"/>
      <c r="AM88" s="665"/>
      <c r="AN88" s="621"/>
      <c r="AO88" s="585"/>
      <c r="AP88" s="607"/>
      <c r="AQ88" s="274"/>
      <c r="AR88" s="236"/>
      <c r="AS88" s="247"/>
      <c r="AT88" s="607"/>
      <c r="AU88" s="585"/>
      <c r="AV88" s="585"/>
      <c r="AW88" s="805"/>
      <c r="AX88" s="585"/>
      <c r="AY88" s="585"/>
      <c r="AZ88" s="621"/>
      <c r="BA88" s="585"/>
      <c r="BI88" s="606"/>
      <c r="BJ88" s="556"/>
      <c r="BK88" s="784"/>
      <c r="BL88" s="556"/>
      <c r="BM88" s="806"/>
      <c r="BQ88" s="556"/>
      <c r="BR88" s="265"/>
      <c r="BS88" s="266"/>
      <c r="BT88" s="267"/>
      <c r="BU88" s="268"/>
      <c r="BV88" s="267"/>
      <c r="BW88" s="267"/>
      <c r="BX88" s="268"/>
      <c r="BY88" s="266"/>
      <c r="BZ88" s="267"/>
      <c r="CA88" s="267"/>
      <c r="CB88" s="267"/>
      <c r="CC88" s="269"/>
      <c r="CD88" s="269"/>
      <c r="CE88" s="269"/>
      <c r="CF88" s="269"/>
      <c r="CG88" s="270"/>
    </row>
    <row r="89" customFormat="false" ht="12" hidden="false" customHeight="true" outlineLevel="0" collapsed="false">
      <c r="S89" s="220"/>
      <c r="T89" s="240"/>
      <c r="U89" s="602"/>
      <c r="V89" s="272"/>
      <c r="W89" s="804"/>
      <c r="X89" s="602"/>
      <c r="Y89" s="556"/>
      <c r="Z89" s="798"/>
      <c r="AH89" s="556"/>
      <c r="AI89" s="256"/>
      <c r="AJ89" s="256"/>
      <c r="AK89" s="256"/>
      <c r="AL89" s="256"/>
      <c r="AM89" s="256"/>
      <c r="AN89" s="256"/>
      <c r="AO89" s="256"/>
      <c r="AP89" s="248"/>
      <c r="AQ89" s="274"/>
      <c r="AR89" s="241"/>
      <c r="AS89" s="242"/>
      <c r="AT89" s="248"/>
      <c r="AU89" s="230"/>
      <c r="AV89" s="230"/>
      <c r="AW89" s="249"/>
      <c r="AX89" s="230"/>
      <c r="AY89" s="230"/>
      <c r="AZ89" s="221"/>
      <c r="BA89" s="230"/>
      <c r="BB89" s="556"/>
      <c r="BI89" s="606"/>
      <c r="BJ89" s="556"/>
      <c r="BK89" s="784"/>
      <c r="BL89" s="556"/>
      <c r="BM89" s="806"/>
      <c r="BQ89" s="556"/>
      <c r="BR89" s="271" t="s">
        <v>135</v>
      </c>
      <c r="BS89" s="272"/>
      <c r="BT89" s="273"/>
      <c r="BU89" s="274"/>
      <c r="BV89" s="293" t="s">
        <v>306</v>
      </c>
      <c r="BW89" s="293"/>
      <c r="BX89" s="293"/>
      <c r="BY89" s="293"/>
      <c r="BZ89" s="293"/>
      <c r="CA89" s="293"/>
      <c r="CB89" s="293"/>
      <c r="CC89" s="293"/>
      <c r="CD89" s="293"/>
      <c r="CE89" s="293"/>
      <c r="CF89" s="293"/>
      <c r="CG89" s="293"/>
    </row>
    <row r="90" customFormat="false" ht="12" hidden="false" customHeight="true" outlineLevel="0" collapsed="false">
      <c r="S90" s="220"/>
      <c r="W90" s="663"/>
      <c r="X90" s="274"/>
      <c r="Y90" s="556"/>
      <c r="Z90" s="798"/>
      <c r="AH90" s="556"/>
      <c r="AI90" s="556"/>
      <c r="AJ90" s="556"/>
      <c r="AK90" s="274"/>
      <c r="AL90" s="556"/>
      <c r="AM90" s="663"/>
      <c r="AN90" s="274"/>
      <c r="AO90" s="556"/>
      <c r="AP90" s="556"/>
      <c r="AQ90" s="274"/>
      <c r="AR90" s="241"/>
      <c r="AS90" s="273"/>
      <c r="AT90" s="247"/>
      <c r="AU90" s="230"/>
      <c r="AV90" s="230"/>
      <c r="AW90" s="249"/>
      <c r="AX90" s="230"/>
      <c r="AY90" s="230"/>
      <c r="AZ90" s="221"/>
      <c r="BA90" s="230"/>
      <c r="BB90" s="556"/>
      <c r="BC90" s="254"/>
      <c r="BD90" s="254"/>
      <c r="BE90" s="255"/>
      <c r="BF90" s="254"/>
      <c r="BG90" s="254"/>
      <c r="BH90" s="255"/>
      <c r="BI90" s="606"/>
      <c r="BJ90" s="556"/>
      <c r="BK90" s="784"/>
      <c r="BL90" s="556"/>
      <c r="BM90" s="806"/>
      <c r="BQ90" s="556"/>
      <c r="BR90" s="276"/>
      <c r="BS90" s="272"/>
      <c r="BT90" s="273"/>
      <c r="BU90" s="277"/>
      <c r="BV90" s="278"/>
      <c r="BW90" s="278"/>
      <c r="BX90" s="277"/>
      <c r="BY90" s="239"/>
      <c r="BZ90" s="242"/>
      <c r="CA90" s="242"/>
      <c r="CB90" s="242"/>
      <c r="CC90" s="259"/>
      <c r="CD90" s="259"/>
      <c r="CE90" s="259"/>
      <c r="CF90" s="259"/>
      <c r="CG90" s="279"/>
    </row>
    <row r="91" customFormat="false" ht="12" hidden="false" customHeight="true" outlineLevel="0" collapsed="false">
      <c r="S91" s="220"/>
      <c r="W91" s="663"/>
      <c r="X91" s="274"/>
      <c r="Y91" s="556"/>
      <c r="Z91" s="798"/>
      <c r="AA91" s="662"/>
      <c r="AB91" s="226"/>
      <c r="AC91" s="227"/>
      <c r="AD91" s="226"/>
      <c r="AE91" s="226"/>
      <c r="AF91" s="227"/>
      <c r="AG91" s="226"/>
      <c r="AH91" s="225"/>
      <c r="AI91" s="274" t="n">
        <v>14</v>
      </c>
      <c r="AJ91" s="233"/>
      <c r="AK91" s="788"/>
      <c r="AL91" s="235"/>
      <c r="AM91" s="807"/>
      <c r="AN91" s="236"/>
      <c r="AO91" s="247"/>
      <c r="AP91" s="789"/>
      <c r="AQ91" s="274"/>
      <c r="AR91" s="221"/>
      <c r="AS91" s="230"/>
      <c r="AT91" s="656"/>
      <c r="AU91" s="233"/>
      <c r="AV91" s="233"/>
      <c r="AW91" s="808"/>
      <c r="AX91" s="235"/>
      <c r="AY91" s="235"/>
      <c r="AZ91" s="236"/>
      <c r="BA91" s="613" t="n">
        <v>2</v>
      </c>
      <c r="BB91" s="225"/>
      <c r="BC91" s="226"/>
      <c r="BD91" s="226"/>
      <c r="BE91" s="227"/>
      <c r="BF91" s="226"/>
      <c r="BG91" s="226"/>
      <c r="BH91" s="227"/>
      <c r="BI91" s="605"/>
      <c r="BJ91" s="556"/>
      <c r="BK91" s="784"/>
      <c r="BL91" s="556"/>
      <c r="BM91" s="806"/>
      <c r="BQ91" s="556"/>
      <c r="BR91" s="280" t="s">
        <v>310</v>
      </c>
      <c r="BS91" s="272"/>
      <c r="BT91" s="273"/>
      <c r="BU91" s="277"/>
      <c r="BV91" s="281" t="s">
        <v>306</v>
      </c>
      <c r="BW91" s="281"/>
      <c r="BX91" s="281"/>
      <c r="BY91" s="281"/>
      <c r="BZ91" s="281"/>
      <c r="CA91" s="281"/>
      <c r="CB91" s="281"/>
      <c r="CC91" s="281"/>
      <c r="CD91" s="281"/>
      <c r="CE91" s="281"/>
      <c r="CF91" s="281"/>
      <c r="CG91" s="281"/>
    </row>
    <row r="92" customFormat="false" ht="12" hidden="false" customHeight="true" outlineLevel="0" collapsed="false">
      <c r="S92" s="220"/>
      <c r="W92" s="663"/>
      <c r="X92" s="274"/>
      <c r="Y92" s="556"/>
      <c r="Z92" s="784"/>
      <c r="AA92" s="256"/>
      <c r="AB92" s="256"/>
      <c r="AC92" s="256"/>
      <c r="AD92" s="256"/>
      <c r="AE92" s="256"/>
      <c r="AF92" s="256"/>
      <c r="AG92" s="256"/>
      <c r="AI92" s="556"/>
      <c r="AJ92" s="556"/>
      <c r="AK92" s="274"/>
      <c r="AL92" s="556"/>
      <c r="AM92" s="663"/>
      <c r="AN92" s="274"/>
      <c r="AO92" s="556"/>
      <c r="AP92" s="556"/>
      <c r="AQ92" s="274"/>
      <c r="AR92" s="621"/>
      <c r="AS92" s="248"/>
      <c r="AT92" s="247"/>
      <c r="AU92" s="248"/>
      <c r="AV92" s="248"/>
      <c r="AW92" s="809"/>
      <c r="AX92" s="248"/>
      <c r="AY92" s="248"/>
      <c r="AZ92" s="576"/>
      <c r="BA92" s="556"/>
      <c r="BB92" s="800"/>
      <c r="BC92" s="584"/>
      <c r="BD92" s="584"/>
      <c r="BE92" s="584"/>
      <c r="BF92" s="584"/>
      <c r="BG92" s="584"/>
      <c r="BH92" s="584"/>
      <c r="BI92" s="584"/>
      <c r="BJ92" s="556"/>
      <c r="BK92" s="784"/>
      <c r="BL92" s="248"/>
      <c r="BM92" s="809"/>
      <c r="BN92" s="228"/>
      <c r="BO92" s="228"/>
      <c r="BP92" s="570"/>
      <c r="BQ92" s="248"/>
      <c r="BR92" s="271"/>
      <c r="BS92" s="272"/>
      <c r="BT92" s="273"/>
      <c r="BU92" s="282"/>
      <c r="BV92" s="273"/>
      <c r="BW92" s="273"/>
      <c r="BX92" s="282"/>
      <c r="BY92" s="239"/>
      <c r="BZ92" s="273"/>
      <c r="CA92" s="273"/>
      <c r="CB92" s="273"/>
      <c r="CC92" s="278"/>
      <c r="CD92" s="278"/>
      <c r="CE92" s="278"/>
      <c r="CF92" s="278"/>
      <c r="CG92" s="279"/>
    </row>
    <row r="93" customFormat="false" ht="12" hidden="false" customHeight="true" outlineLevel="0" collapsed="false">
      <c r="W93" s="663"/>
      <c r="X93" s="274"/>
      <c r="Y93" s="556"/>
      <c r="Z93" s="784"/>
      <c r="AA93" s="256"/>
      <c r="AB93" s="256"/>
      <c r="AC93" s="257"/>
      <c r="AD93" s="256"/>
      <c r="AE93" s="810"/>
      <c r="AF93" s="257"/>
      <c r="AG93" s="256"/>
      <c r="AH93" s="556"/>
      <c r="AI93" s="556"/>
      <c r="AJ93" s="556"/>
      <c r="AK93" s="274"/>
      <c r="AL93" s="556"/>
      <c r="AM93" s="663"/>
      <c r="AN93" s="274"/>
      <c r="AO93" s="556"/>
      <c r="AP93" s="556"/>
      <c r="AQ93" s="274"/>
      <c r="AR93" s="619"/>
      <c r="AS93" s="556"/>
      <c r="AT93" s="247"/>
      <c r="AU93" s="248"/>
      <c r="AV93" s="248"/>
      <c r="AW93" s="809"/>
      <c r="AX93" s="248"/>
      <c r="AY93" s="248"/>
      <c r="AZ93" s="576"/>
      <c r="BA93" s="556"/>
      <c r="BB93" s="247"/>
      <c r="BC93" s="230"/>
      <c r="BD93" s="230"/>
      <c r="BE93" s="221"/>
      <c r="BF93" s="811"/>
      <c r="BG93" s="230"/>
      <c r="BH93" s="221"/>
      <c r="BI93" s="230"/>
      <c r="BJ93" s="556"/>
      <c r="BK93" s="784"/>
      <c r="BL93" s="556"/>
      <c r="BM93" s="806"/>
      <c r="BR93" s="271" t="s">
        <v>311</v>
      </c>
      <c r="BS93" s="239"/>
      <c r="BT93" s="242"/>
      <c r="BU93" s="283"/>
      <c r="BV93" s="284" t="s">
        <v>306</v>
      </c>
      <c r="BW93" s="284"/>
      <c r="BX93" s="284"/>
      <c r="BY93" s="284"/>
      <c r="BZ93" s="284"/>
      <c r="CA93" s="284"/>
      <c r="CB93" s="284"/>
      <c r="CC93" s="284"/>
      <c r="CD93" s="284"/>
      <c r="CE93" s="284"/>
      <c r="CF93" s="284"/>
      <c r="CG93" s="284"/>
    </row>
    <row r="94" customFormat="false" ht="12" hidden="false" customHeight="true" outlineLevel="0" collapsed="false">
      <c r="W94" s="663"/>
      <c r="X94" s="274"/>
      <c r="Y94" s="556"/>
      <c r="Z94" s="784"/>
      <c r="AA94" s="272"/>
      <c r="AB94" s="272"/>
      <c r="AC94" s="602"/>
      <c r="AD94" s="272"/>
      <c r="AE94" s="804"/>
      <c r="AF94" s="274"/>
      <c r="AG94" s="556"/>
      <c r="AH94" s="784"/>
      <c r="AI94" s="585"/>
      <c r="AJ94" s="240"/>
      <c r="AK94" s="241"/>
      <c r="AL94" s="240"/>
      <c r="AM94" s="812"/>
      <c r="AN94" s="241"/>
      <c r="AO94" s="273"/>
      <c r="AP94" s="607"/>
      <c r="AQ94" s="787"/>
      <c r="AS94" s="613"/>
      <c r="AT94" s="607"/>
      <c r="AU94" s="585"/>
      <c r="AV94" s="585"/>
      <c r="AW94" s="805"/>
      <c r="AX94" s="585"/>
      <c r="AY94" s="585"/>
      <c r="AZ94" s="621"/>
      <c r="BA94" s="585"/>
      <c r="BB94" s="556"/>
      <c r="BC94" s="556"/>
      <c r="BD94" s="238"/>
      <c r="BE94" s="221"/>
      <c r="BF94" s="667"/>
      <c r="BG94" s="238"/>
      <c r="BH94" s="221"/>
      <c r="BI94" s="248"/>
      <c r="BJ94" s="556"/>
      <c r="BK94" s="784"/>
      <c r="BL94" s="784"/>
      <c r="BM94" s="813"/>
      <c r="BN94" s="784"/>
      <c r="BO94" s="784"/>
      <c r="BP94" s="613"/>
      <c r="BQ94" s="784"/>
      <c r="BR94" s="285"/>
      <c r="BS94" s="286"/>
      <c r="BT94" s="287"/>
      <c r="BU94" s="288"/>
      <c r="BV94" s="287"/>
      <c r="BW94" s="287"/>
      <c r="BX94" s="288"/>
      <c r="BY94" s="286"/>
      <c r="BZ94" s="287"/>
      <c r="CA94" s="287"/>
      <c r="CB94" s="287"/>
      <c r="CC94" s="289"/>
      <c r="CD94" s="289"/>
      <c r="CE94" s="289"/>
      <c r="CF94" s="289"/>
      <c r="CG94" s="290"/>
    </row>
    <row r="95" customFormat="false" ht="12" hidden="false" customHeight="true" outlineLevel="0" collapsed="false">
      <c r="W95" s="663"/>
      <c r="X95" s="274"/>
      <c r="Y95" s="556"/>
      <c r="Z95" s="784"/>
      <c r="AA95" s="240"/>
      <c r="AB95" s="272"/>
      <c r="AC95" s="602"/>
      <c r="AD95" s="272"/>
      <c r="AE95" s="804"/>
      <c r="AF95" s="274"/>
      <c r="AG95" s="556"/>
      <c r="AH95" s="784"/>
      <c r="AI95" s="256"/>
      <c r="AJ95" s="256"/>
      <c r="AK95" s="256"/>
      <c r="AL95" s="256"/>
      <c r="AM95" s="256"/>
      <c r="AN95" s="256"/>
      <c r="AO95" s="256"/>
      <c r="AP95" s="556"/>
      <c r="AQ95" s="274"/>
      <c r="AR95" s="576"/>
      <c r="AS95" s="556"/>
      <c r="AT95" s="248"/>
      <c r="AU95" s="230"/>
      <c r="AV95" s="230"/>
      <c r="AW95" s="249"/>
      <c r="AX95" s="230"/>
      <c r="AY95" s="230"/>
      <c r="AZ95" s="221"/>
      <c r="BA95" s="230"/>
      <c r="BB95" s="556"/>
      <c r="BC95" s="556"/>
      <c r="BD95" s="556"/>
      <c r="BE95" s="274"/>
      <c r="BF95" s="663"/>
      <c r="BG95" s="556"/>
      <c r="BH95" s="274"/>
      <c r="BI95" s="556"/>
      <c r="BJ95" s="556"/>
      <c r="BK95" s="784"/>
      <c r="BL95" s="784"/>
      <c r="BM95" s="813"/>
      <c r="BN95" s="784"/>
      <c r="BO95" s="784"/>
      <c r="BP95" s="613"/>
      <c r="BQ95" s="784"/>
      <c r="BR95" s="784"/>
      <c r="BS95" s="784"/>
      <c r="BT95" s="784"/>
      <c r="BU95" s="613"/>
      <c r="BV95" s="784"/>
      <c r="BW95" s="784"/>
      <c r="BX95" s="613"/>
      <c r="BY95" s="784"/>
      <c r="BZ95" s="784"/>
      <c r="CA95" s="784"/>
      <c r="CB95" s="784"/>
      <c r="CC95" s="784"/>
      <c r="CD95" s="784"/>
      <c r="CE95" s="784"/>
      <c r="CF95" s="784"/>
      <c r="CG95" s="556"/>
      <c r="CH95" s="614"/>
    </row>
    <row r="96" customFormat="false" ht="12" hidden="false" customHeight="true" outlineLevel="0" collapsed="false">
      <c r="A96" s="569"/>
      <c r="B96" s="248"/>
      <c r="C96" s="247"/>
      <c r="W96" s="663"/>
      <c r="X96" s="274"/>
      <c r="Y96" s="556"/>
      <c r="Z96" s="784"/>
      <c r="AE96" s="663"/>
      <c r="AF96" s="274"/>
      <c r="AG96" s="556"/>
      <c r="AH96" s="784"/>
      <c r="AM96" s="663"/>
      <c r="AN96" s="274"/>
      <c r="AO96" s="556"/>
      <c r="AP96" s="784"/>
      <c r="AQ96" s="274"/>
      <c r="AR96" s="621"/>
      <c r="AS96" s="248"/>
      <c r="AT96" s="556"/>
      <c r="AU96" s="556"/>
      <c r="AV96" s="556"/>
      <c r="AW96" s="806"/>
      <c r="AX96" s="556"/>
      <c r="AY96" s="556"/>
      <c r="AZ96" s="274"/>
      <c r="BA96" s="556"/>
      <c r="BB96" s="556"/>
      <c r="BC96" s="556"/>
      <c r="BD96" s="556"/>
      <c r="BE96" s="274"/>
      <c r="BF96" s="663"/>
      <c r="BG96" s="556"/>
      <c r="BH96" s="274"/>
      <c r="BI96" s="556"/>
      <c r="BJ96" s="556"/>
      <c r="BK96" s="556"/>
      <c r="BL96" s="556"/>
      <c r="BM96" s="806"/>
      <c r="BN96" s="556"/>
      <c r="BO96" s="556"/>
      <c r="BP96" s="274"/>
      <c r="BQ96" s="556"/>
      <c r="BR96" s="556"/>
      <c r="BS96" s="556"/>
      <c r="BT96" s="556"/>
      <c r="BU96" s="274"/>
      <c r="BV96" s="556"/>
      <c r="BW96" s="556"/>
      <c r="BX96" s="274"/>
      <c r="BY96" s="556"/>
      <c r="BZ96" s="556"/>
      <c r="CA96" s="613"/>
      <c r="CB96" s="613"/>
      <c r="CC96" s="613"/>
      <c r="CD96" s="613"/>
      <c r="CE96" s="613"/>
      <c r="CF96" s="613"/>
      <c r="CG96" s="556"/>
      <c r="CH96" s="614"/>
    </row>
    <row r="97" customFormat="false" ht="12" hidden="false" customHeight="true" outlineLevel="0" collapsed="false">
      <c r="A97" s="569"/>
      <c r="B97" s="248"/>
      <c r="C97" s="247"/>
      <c r="K97" s="661"/>
      <c r="L97" s="611"/>
      <c r="M97" s="611"/>
      <c r="N97" s="611"/>
      <c r="O97" s="611"/>
      <c r="P97" s="611"/>
      <c r="Q97" s="611"/>
      <c r="R97" s="612"/>
      <c r="W97" s="663"/>
      <c r="X97" s="274"/>
      <c r="Y97" s="556"/>
      <c r="Z97" s="784"/>
      <c r="AE97" s="663"/>
      <c r="AF97" s="274"/>
      <c r="AG97" s="556"/>
      <c r="AH97" s="784"/>
      <c r="AM97" s="663"/>
      <c r="AN97" s="274"/>
      <c r="AO97" s="556"/>
      <c r="AP97" s="784"/>
      <c r="AQ97" s="274"/>
      <c r="AR97" s="619"/>
      <c r="AS97" s="556"/>
      <c r="AT97" s="556"/>
      <c r="AU97" s="556"/>
      <c r="AV97" s="556"/>
      <c r="AW97" s="806"/>
      <c r="AX97" s="556"/>
      <c r="AY97" s="556"/>
      <c r="AZ97" s="274"/>
      <c r="BA97" s="556"/>
      <c r="BB97" s="247"/>
      <c r="BC97" s="248"/>
      <c r="BD97" s="248"/>
      <c r="BE97" s="576"/>
      <c r="BF97" s="669"/>
      <c r="BG97" s="248"/>
      <c r="BH97" s="576"/>
      <c r="BI97" s="228"/>
      <c r="BJ97" s="247"/>
      <c r="BK97" s="248"/>
      <c r="BL97" s="248"/>
      <c r="BM97" s="809"/>
      <c r="BN97" s="248"/>
      <c r="BO97" s="248"/>
      <c r="BP97" s="576"/>
      <c r="BQ97" s="228"/>
      <c r="BR97" s="661"/>
      <c r="BS97" s="646"/>
      <c r="BT97" s="646"/>
      <c r="BU97" s="646"/>
      <c r="BV97" s="646"/>
      <c r="BW97" s="646"/>
      <c r="BX97" s="646"/>
      <c r="BY97" s="647"/>
      <c r="BZ97" s="220"/>
      <c r="CA97" s="219"/>
      <c r="CB97" s="219"/>
      <c r="CC97" s="219"/>
      <c r="CD97" s="219"/>
      <c r="CE97" s="219"/>
      <c r="CF97" s="219"/>
      <c r="CG97" s="248"/>
      <c r="CH97" s="230"/>
    </row>
    <row r="98" customFormat="false" ht="12" hidden="false" customHeight="true" outlineLevel="0" collapsed="false">
      <c r="A98" s="569"/>
      <c r="B98" s="248"/>
      <c r="C98" s="247"/>
      <c r="K98" s="221"/>
      <c r="L98" s="221"/>
      <c r="M98" s="221"/>
      <c r="N98" s="221"/>
      <c r="O98" s="221"/>
      <c r="P98" s="221"/>
      <c r="Q98" s="221"/>
      <c r="R98" s="221"/>
      <c r="W98" s="663"/>
      <c r="X98" s="274"/>
      <c r="Y98" s="556"/>
      <c r="Z98" s="784"/>
      <c r="AE98" s="663"/>
      <c r="AF98" s="274"/>
      <c r="AG98" s="556"/>
      <c r="AH98" s="784"/>
      <c r="AM98" s="663"/>
      <c r="AN98" s="274"/>
      <c r="AO98" s="556"/>
      <c r="AP98" s="784"/>
      <c r="AQ98" s="274"/>
      <c r="AR98" s="619"/>
      <c r="AS98" s="556"/>
      <c r="AT98" s="556"/>
      <c r="AU98" s="556"/>
      <c r="AV98" s="556"/>
      <c r="AW98" s="806"/>
      <c r="AX98" s="556"/>
      <c r="AY98" s="556"/>
      <c r="AZ98" s="274"/>
      <c r="BA98" s="556"/>
      <c r="BB98" s="247"/>
      <c r="BC98" s="248"/>
      <c r="BD98" s="248"/>
      <c r="BE98" s="576"/>
      <c r="BF98" s="669"/>
      <c r="BG98" s="248"/>
      <c r="BH98" s="576"/>
      <c r="BI98" s="228"/>
      <c r="BJ98" s="247"/>
      <c r="BK98" s="248"/>
      <c r="BL98" s="248"/>
      <c r="BM98" s="809"/>
      <c r="BN98" s="248"/>
      <c r="BO98" s="248"/>
      <c r="BP98" s="576"/>
      <c r="BQ98" s="228"/>
      <c r="BR98" s="221"/>
      <c r="BS98" s="567"/>
      <c r="BT98" s="567"/>
      <c r="BU98" s="567"/>
      <c r="BV98" s="567"/>
      <c r="BW98" s="567"/>
      <c r="BX98" s="567"/>
      <c r="BY98" s="567"/>
      <c r="BZ98" s="220"/>
      <c r="CA98" s="219"/>
      <c r="CB98" s="219"/>
      <c r="CC98" s="219"/>
      <c r="CD98" s="219"/>
      <c r="CE98" s="219"/>
      <c r="CF98" s="219"/>
      <c r="CG98" s="248"/>
      <c r="CH98" s="230"/>
    </row>
    <row r="99" customFormat="false" ht="12" hidden="false" customHeight="true" outlineLevel="0" collapsed="false">
      <c r="A99" s="790"/>
      <c r="B99" s="228"/>
      <c r="C99" s="220"/>
      <c r="K99" s="221" t="s">
        <v>336</v>
      </c>
      <c r="L99" s="221"/>
      <c r="M99" s="221"/>
      <c r="N99" s="221"/>
      <c r="O99" s="221"/>
      <c r="P99" s="221"/>
      <c r="Q99" s="221"/>
      <c r="R99" s="221"/>
      <c r="W99" s="663"/>
      <c r="X99" s="274"/>
      <c r="Y99" s="556"/>
      <c r="Z99" s="784"/>
      <c r="AE99" s="663"/>
      <c r="AF99" s="274"/>
      <c r="AG99" s="556"/>
      <c r="AH99" s="784"/>
      <c r="AM99" s="663"/>
      <c r="AN99" s="274"/>
      <c r="AO99" s="556"/>
      <c r="AP99" s="784"/>
      <c r="AQ99" s="274"/>
      <c r="AR99" s="621"/>
      <c r="AS99" s="248"/>
      <c r="AT99" s="556"/>
      <c r="AU99" s="556"/>
      <c r="AV99" s="556"/>
      <c r="AW99" s="806"/>
      <c r="AX99" s="556"/>
      <c r="AY99" s="556"/>
      <c r="AZ99" s="274"/>
      <c r="BA99" s="556"/>
      <c r="BB99" s="247"/>
      <c r="BC99" s="595"/>
      <c r="BD99" s="595"/>
      <c r="BE99" s="619"/>
      <c r="BF99" s="666"/>
      <c r="BG99" s="595"/>
      <c r="BH99" s="619"/>
      <c r="BI99" s="248"/>
      <c r="BJ99" s="247"/>
      <c r="BK99" s="248"/>
      <c r="BL99" s="248"/>
      <c r="BM99" s="809"/>
      <c r="BN99" s="248"/>
      <c r="BO99" s="248"/>
      <c r="BP99" s="576"/>
      <c r="BQ99" s="248"/>
      <c r="BR99" s="221" t="s">
        <v>308</v>
      </c>
      <c r="BS99" s="221"/>
      <c r="BT99" s="221"/>
      <c r="BU99" s="221"/>
      <c r="BV99" s="221"/>
      <c r="BW99" s="221"/>
      <c r="BX99" s="221"/>
      <c r="BY99" s="221"/>
      <c r="BZ99" s="220"/>
      <c r="CA99" s="228"/>
      <c r="CB99" s="228"/>
      <c r="CC99" s="228"/>
      <c r="CD99" s="228"/>
      <c r="CE99" s="228"/>
      <c r="CF99" s="228"/>
      <c r="CG99" s="228"/>
      <c r="CH99" s="229"/>
    </row>
    <row r="100" customFormat="false" ht="12" hidden="false" customHeight="true" outlineLevel="0" collapsed="false">
      <c r="A100" s="790"/>
      <c r="B100" s="228"/>
      <c r="C100" s="220"/>
      <c r="W100" s="663"/>
      <c r="X100" s="274"/>
      <c r="Y100" s="556"/>
      <c r="Z100" s="784"/>
      <c r="AE100" s="663"/>
      <c r="AF100" s="274"/>
      <c r="AG100" s="556"/>
      <c r="AH100" s="784"/>
      <c r="AM100" s="663"/>
      <c r="AN100" s="274"/>
      <c r="AO100" s="556"/>
      <c r="AP100" s="784"/>
      <c r="AQ100" s="274"/>
      <c r="AR100" s="619"/>
      <c r="AS100" s="556"/>
      <c r="AT100" s="556"/>
      <c r="AU100" s="556"/>
      <c r="AV100" s="556"/>
      <c r="AW100" s="806"/>
      <c r="AX100" s="556"/>
      <c r="AY100" s="556"/>
      <c r="AZ100" s="274"/>
      <c r="BA100" s="556"/>
      <c r="BB100" s="247"/>
      <c r="BC100" s="238"/>
      <c r="BD100" s="238"/>
      <c r="BE100" s="221"/>
      <c r="BF100" s="667"/>
      <c r="BG100" s="238"/>
      <c r="BH100" s="221"/>
      <c r="BI100" s="248"/>
      <c r="BJ100" s="247"/>
      <c r="BK100" s="595"/>
      <c r="BL100" s="595"/>
      <c r="BM100" s="814"/>
      <c r="BN100" s="595"/>
      <c r="BO100" s="595"/>
      <c r="BP100" s="619"/>
      <c r="BQ100" s="248"/>
      <c r="BR100" s="220"/>
      <c r="BS100" s="228"/>
      <c r="BT100" s="228"/>
      <c r="BU100" s="570"/>
      <c r="BV100" s="228"/>
      <c r="BW100" s="228"/>
      <c r="BX100" s="570"/>
      <c r="BY100" s="228"/>
      <c r="BZ100" s="228"/>
      <c r="CA100" s="228"/>
      <c r="CB100" s="228"/>
      <c r="CC100" s="228"/>
      <c r="CD100" s="228"/>
      <c r="CE100" s="228"/>
      <c r="CF100" s="228"/>
      <c r="CG100" s="228"/>
      <c r="CH100" s="229"/>
    </row>
    <row r="101" customFormat="false" ht="12" hidden="false" customHeight="true" outlineLevel="0" collapsed="false">
      <c r="A101" s="790"/>
      <c r="B101" s="228"/>
      <c r="C101" s="220"/>
      <c r="K101" s="226"/>
      <c r="L101" s="226"/>
      <c r="M101" s="227"/>
      <c r="N101" s="226"/>
      <c r="O101" s="226"/>
      <c r="P101" s="227"/>
      <c r="Q101" s="226"/>
      <c r="R101" s="225"/>
      <c r="S101" s="787" t="n">
        <v>16</v>
      </c>
      <c r="T101" s="624"/>
      <c r="U101" s="625"/>
      <c r="V101" s="624"/>
      <c r="W101" s="665"/>
      <c r="X101" s="621"/>
      <c r="Y101" s="585"/>
      <c r="Z101" s="784"/>
      <c r="AE101" s="663"/>
      <c r="AF101" s="274"/>
      <c r="AG101" s="556"/>
      <c r="AH101" s="784"/>
      <c r="AM101" s="663"/>
      <c r="AN101" s="274"/>
      <c r="AO101" s="556"/>
      <c r="AP101" s="784"/>
      <c r="AQ101" s="274"/>
      <c r="AR101" s="221"/>
      <c r="AS101" s="556"/>
      <c r="AT101" s="607"/>
      <c r="AU101" s="585"/>
      <c r="AV101" s="585"/>
      <c r="AW101" s="805"/>
      <c r="AX101" s="585"/>
      <c r="AY101" s="585"/>
      <c r="AZ101" s="621"/>
      <c r="BA101" s="248"/>
      <c r="BB101" s="247"/>
      <c r="BC101" s="221"/>
      <c r="BD101" s="221"/>
      <c r="BE101" s="221"/>
      <c r="BF101" s="668"/>
      <c r="BG101" s="221"/>
      <c r="BH101" s="221"/>
      <c r="BI101" s="248"/>
      <c r="BJ101" s="247"/>
      <c r="BK101" s="585"/>
      <c r="BL101" s="585"/>
      <c r="BM101" s="805"/>
      <c r="BN101" s="624"/>
      <c r="BO101" s="624"/>
      <c r="BP101" s="625"/>
      <c r="BQ101" s="224" t="n">
        <v>4</v>
      </c>
      <c r="BR101" s="225"/>
      <c r="BS101" s="226"/>
      <c r="BT101" s="226"/>
      <c r="BU101" s="227"/>
      <c r="BV101" s="226"/>
      <c r="BW101" s="226"/>
      <c r="BX101" s="227"/>
      <c r="BY101" s="226"/>
      <c r="BZ101" s="220"/>
      <c r="CA101" s="228"/>
      <c r="CB101" s="228"/>
      <c r="CC101" s="228"/>
      <c r="CD101" s="228"/>
      <c r="CE101" s="228"/>
      <c r="CF101" s="228"/>
      <c r="CG101" s="228"/>
      <c r="CH101" s="229"/>
    </row>
    <row r="102" customFormat="false" ht="12" hidden="false" customHeight="true" outlineLevel="0" collapsed="false">
      <c r="A102" s="790"/>
      <c r="B102" s="228"/>
      <c r="C102" s="220"/>
      <c r="J102" s="606"/>
      <c r="K102" s="256"/>
      <c r="L102" s="256"/>
      <c r="M102" s="256"/>
      <c r="N102" s="256"/>
      <c r="O102" s="256"/>
      <c r="P102" s="256"/>
      <c r="Q102" s="256"/>
      <c r="R102" s="248"/>
      <c r="W102" s="663"/>
      <c r="X102" s="274"/>
      <c r="Y102" s="556"/>
      <c r="Z102" s="784"/>
      <c r="AE102" s="663"/>
      <c r="AF102" s="274"/>
      <c r="AG102" s="556"/>
      <c r="AH102" s="784"/>
      <c r="AM102" s="663"/>
      <c r="AN102" s="274"/>
      <c r="AO102" s="556"/>
      <c r="AP102" s="784"/>
      <c r="AQ102" s="274"/>
      <c r="AR102" s="576"/>
      <c r="AS102" s="556"/>
      <c r="AT102" s="248"/>
      <c r="AU102" s="595"/>
      <c r="AV102" s="595"/>
      <c r="AW102" s="814"/>
      <c r="AX102" s="595"/>
      <c r="AY102" s="595"/>
      <c r="AZ102" s="619"/>
      <c r="BA102" s="556"/>
      <c r="BB102" s="247"/>
      <c r="BC102" s="248"/>
      <c r="BD102" s="248"/>
      <c r="BE102" s="576"/>
      <c r="BF102" s="669"/>
      <c r="BG102" s="248"/>
      <c r="BH102" s="576"/>
      <c r="BI102" s="248"/>
      <c r="BJ102" s="247"/>
      <c r="BK102" s="626"/>
      <c r="BL102" s="626"/>
      <c r="BM102" s="805"/>
      <c r="BN102" s="626"/>
      <c r="BO102" s="626"/>
      <c r="BP102" s="621"/>
      <c r="BQ102" s="248"/>
      <c r="BR102" s="248"/>
      <c r="BS102" s="230"/>
      <c r="BT102" s="230"/>
      <c r="BU102" s="230"/>
      <c r="BV102" s="230"/>
      <c r="BW102" s="230"/>
      <c r="BX102" s="230"/>
      <c r="BY102" s="230"/>
      <c r="BZ102" s="231"/>
      <c r="CA102" s="228"/>
      <c r="CB102" s="228"/>
      <c r="CC102" s="228"/>
      <c r="CD102" s="228"/>
      <c r="CE102" s="228"/>
      <c r="CF102" s="228"/>
      <c r="CG102" s="228"/>
      <c r="CH102" s="229"/>
    </row>
    <row r="103" customFormat="false" ht="12" hidden="false" customHeight="true" outlineLevel="0" collapsed="false">
      <c r="A103" s="797" t="s">
        <v>337</v>
      </c>
      <c r="C103" s="226"/>
      <c r="D103" s="226"/>
      <c r="E103" s="226"/>
      <c r="F103" s="226"/>
      <c r="G103" s="226"/>
      <c r="H103" s="226"/>
      <c r="I103" s="226"/>
      <c r="J103" s="792"/>
      <c r="K103" s="233" t="s">
        <v>136</v>
      </c>
      <c r="L103" s="233"/>
      <c r="M103" s="234"/>
      <c r="N103" s="235"/>
      <c r="O103" s="235"/>
      <c r="P103" s="236" t="s">
        <v>306</v>
      </c>
      <c r="Q103" s="236"/>
      <c r="R103" s="656"/>
      <c r="W103" s="663"/>
      <c r="X103" s="274"/>
      <c r="Y103" s="556"/>
      <c r="Z103" s="784"/>
      <c r="AE103" s="663"/>
      <c r="AF103" s="274"/>
      <c r="AG103" s="556"/>
      <c r="AH103" s="784"/>
      <c r="AM103" s="663"/>
      <c r="AN103" s="274"/>
      <c r="AO103" s="556"/>
      <c r="AP103" s="784"/>
      <c r="AQ103" s="274"/>
      <c r="AR103" s="621"/>
      <c r="AS103" s="248"/>
      <c r="AT103" s="247"/>
      <c r="AU103" s="238"/>
      <c r="AV103" s="238"/>
      <c r="AW103" s="249"/>
      <c r="AX103" s="238"/>
      <c r="AY103" s="238"/>
      <c r="AZ103" s="221"/>
      <c r="BA103" s="556"/>
      <c r="BB103" s="247"/>
      <c r="BC103" s="595"/>
      <c r="BD103" s="595"/>
      <c r="BE103" s="619"/>
      <c r="BF103" s="666"/>
      <c r="BG103" s="595"/>
      <c r="BH103" s="619"/>
      <c r="BI103" s="248"/>
      <c r="BJ103" s="247"/>
      <c r="BK103" s="238"/>
      <c r="BL103" s="238"/>
      <c r="BM103" s="249"/>
      <c r="BN103" s="238"/>
      <c r="BO103" s="238"/>
      <c r="BP103" s="221"/>
      <c r="BQ103" s="248"/>
      <c r="BR103" s="656"/>
      <c r="BS103" s="233" t="s">
        <v>136</v>
      </c>
      <c r="BT103" s="233"/>
      <c r="BU103" s="234"/>
      <c r="BV103" s="235"/>
      <c r="BW103" s="235"/>
      <c r="BX103" s="236" t="s">
        <v>306</v>
      </c>
      <c r="BY103" s="236"/>
      <c r="BZ103" s="237"/>
      <c r="CA103" s="226"/>
      <c r="CB103" s="226"/>
      <c r="CC103" s="226"/>
      <c r="CD103" s="226"/>
      <c r="CE103" s="226"/>
      <c r="CF103" s="226"/>
      <c r="CG103" s="226"/>
      <c r="CH103" s="596" t="s">
        <v>149</v>
      </c>
    </row>
    <row r="104" customFormat="false" ht="12" hidden="false" customHeight="true" outlineLevel="0" collapsed="false">
      <c r="C104" s="256"/>
      <c r="D104" s="256"/>
      <c r="E104" s="256"/>
      <c r="F104" s="256"/>
      <c r="G104" s="256"/>
      <c r="H104" s="256"/>
      <c r="I104" s="256"/>
      <c r="J104" s="659"/>
      <c r="K104" s="228"/>
      <c r="L104" s="228"/>
      <c r="M104" s="570"/>
      <c r="N104" s="228"/>
      <c r="O104" s="228"/>
      <c r="P104" s="570"/>
      <c r="Q104" s="248"/>
      <c r="R104" s="228"/>
      <c r="W104" s="663"/>
      <c r="X104" s="274"/>
      <c r="Y104" s="556"/>
      <c r="Z104" s="784"/>
      <c r="AE104" s="663"/>
      <c r="AF104" s="274"/>
      <c r="AG104" s="556"/>
      <c r="AH104" s="784"/>
      <c r="AM104" s="663"/>
      <c r="AN104" s="274"/>
      <c r="AO104" s="556"/>
      <c r="AP104" s="784"/>
      <c r="AQ104" s="274"/>
      <c r="AR104" s="619"/>
      <c r="AS104" s="556"/>
      <c r="AT104" s="247"/>
      <c r="AU104" s="221"/>
      <c r="AV104" s="221"/>
      <c r="AW104" s="249"/>
      <c r="AX104" s="221"/>
      <c r="AY104" s="221"/>
      <c r="AZ104" s="221"/>
      <c r="BA104" s="556"/>
      <c r="BB104" s="247"/>
      <c r="BC104" s="585"/>
      <c r="BD104" s="585"/>
      <c r="BE104" s="621"/>
      <c r="BF104" s="665"/>
      <c r="BG104" s="585"/>
      <c r="BH104" s="621"/>
      <c r="BI104" s="248"/>
      <c r="BJ104" s="247"/>
      <c r="BK104" s="631"/>
      <c r="BL104" s="631"/>
      <c r="BM104" s="815"/>
      <c r="BN104" s="631"/>
      <c r="BO104" s="631"/>
      <c r="BP104" s="634"/>
      <c r="BQ104" s="248"/>
      <c r="BR104" s="228"/>
      <c r="BS104" s="228"/>
      <c r="BT104" s="228"/>
      <c r="BU104" s="570"/>
      <c r="BV104" s="228"/>
      <c r="BW104" s="228"/>
      <c r="BX104" s="570"/>
      <c r="BY104" s="248"/>
      <c r="BZ104" s="243"/>
      <c r="CA104" s="230"/>
      <c r="CB104" s="230"/>
      <c r="CC104" s="230"/>
      <c r="CD104" s="230"/>
      <c r="CE104" s="230"/>
      <c r="CF104" s="230"/>
      <c r="CG104" s="230"/>
      <c r="CH104" s="229"/>
    </row>
    <row r="105" customFormat="false" ht="12" hidden="false" customHeight="true" outlineLevel="0" collapsed="false">
      <c r="C105" s="256"/>
      <c r="D105" s="256"/>
      <c r="E105" s="256"/>
      <c r="F105" s="256"/>
      <c r="G105" s="256"/>
      <c r="H105" s="256"/>
      <c r="I105" s="256"/>
      <c r="J105" s="659"/>
      <c r="K105" s="226"/>
      <c r="L105" s="226"/>
      <c r="M105" s="227"/>
      <c r="N105" s="226"/>
      <c r="O105" s="226"/>
      <c r="P105" s="227"/>
      <c r="Q105" s="226"/>
      <c r="R105" s="225"/>
      <c r="S105" s="787" t="n">
        <v>15</v>
      </c>
      <c r="T105" s="624"/>
      <c r="U105" s="625"/>
      <c r="V105" s="624"/>
      <c r="W105" s="665"/>
      <c r="X105" s="621"/>
      <c r="Y105" s="585"/>
      <c r="Z105" s="784"/>
      <c r="AE105" s="663"/>
      <c r="AF105" s="274"/>
      <c r="AG105" s="556"/>
      <c r="AH105" s="784"/>
      <c r="AM105" s="663"/>
      <c r="AN105" s="274"/>
      <c r="AO105" s="556"/>
      <c r="AP105" s="784"/>
      <c r="AQ105" s="274"/>
      <c r="AR105" s="621"/>
      <c r="AS105" s="248"/>
      <c r="AT105" s="247"/>
      <c r="AU105" s="248"/>
      <c r="AV105" s="248"/>
      <c r="AW105" s="809"/>
      <c r="AX105" s="248"/>
      <c r="AY105" s="248"/>
      <c r="AZ105" s="576"/>
      <c r="BA105" s="556"/>
      <c r="BB105" s="247"/>
      <c r="BC105" s="626"/>
      <c r="BD105" s="626"/>
      <c r="BE105" s="621"/>
      <c r="BF105" s="816"/>
      <c r="BG105" s="626"/>
      <c r="BH105" s="621"/>
      <c r="BI105" s="248"/>
      <c r="BJ105" s="247"/>
      <c r="BK105" s="248"/>
      <c r="BL105" s="248"/>
      <c r="BM105" s="809"/>
      <c r="BN105" s="253"/>
      <c r="BO105" s="253"/>
      <c r="BP105" s="636"/>
      <c r="BQ105" s="224" t="n">
        <v>3</v>
      </c>
      <c r="BR105" s="225"/>
      <c r="BS105" s="226"/>
      <c r="BT105" s="226"/>
      <c r="BU105" s="227"/>
      <c r="BV105" s="226"/>
      <c r="BW105" s="226"/>
      <c r="BX105" s="227"/>
      <c r="BY105" s="226"/>
      <c r="BZ105" s="231"/>
      <c r="CA105" s="230"/>
      <c r="CB105" s="230"/>
      <c r="CC105" s="230"/>
      <c r="CD105" s="230"/>
      <c r="CE105" s="230"/>
      <c r="CF105" s="230"/>
      <c r="CG105" s="230"/>
      <c r="CH105" s="229"/>
    </row>
    <row r="106" customFormat="false" ht="12" hidden="false" customHeight="true" outlineLevel="0" collapsed="false">
      <c r="A106" s="790"/>
      <c r="B106" s="248"/>
      <c r="K106" s="584"/>
      <c r="L106" s="584"/>
      <c r="M106" s="584"/>
      <c r="N106" s="584"/>
      <c r="O106" s="584"/>
      <c r="P106" s="584"/>
      <c r="Q106" s="584"/>
      <c r="AE106" s="663"/>
      <c r="AF106" s="274"/>
      <c r="AG106" s="556"/>
      <c r="AH106" s="784"/>
      <c r="AM106" s="663"/>
      <c r="AN106" s="274"/>
      <c r="AO106" s="556"/>
      <c r="AP106" s="784"/>
      <c r="AQ106" s="274"/>
      <c r="AR106" s="619"/>
      <c r="AS106" s="556"/>
      <c r="AT106" s="247"/>
      <c r="AU106" s="248"/>
      <c r="AV106" s="248"/>
      <c r="AW106" s="809"/>
      <c r="AX106" s="248"/>
      <c r="AY106" s="248"/>
      <c r="AZ106" s="576"/>
      <c r="BA106" s="556"/>
      <c r="BB106" s="247"/>
      <c r="BC106" s="238"/>
      <c r="BD106" s="238"/>
      <c r="BE106" s="221"/>
      <c r="BF106" s="667"/>
      <c r="BG106" s="238"/>
      <c r="BH106" s="221"/>
      <c r="BI106" s="248"/>
      <c r="BJ106" s="220"/>
      <c r="BK106" s="228"/>
      <c r="BL106" s="228"/>
      <c r="BM106" s="570"/>
      <c r="BN106" s="228"/>
      <c r="BO106" s="228"/>
      <c r="BP106" s="570"/>
      <c r="BQ106" s="248"/>
      <c r="BR106" s="248"/>
      <c r="BS106" s="230"/>
      <c r="BT106" s="230"/>
      <c r="BU106" s="230"/>
      <c r="BV106" s="230"/>
      <c r="BW106" s="230"/>
      <c r="BX106" s="230"/>
      <c r="BY106" s="230"/>
      <c r="BZ106" s="247"/>
      <c r="CA106" s="228"/>
      <c r="CB106" s="228"/>
      <c r="CC106" s="228"/>
      <c r="CD106" s="228"/>
      <c r="CE106" s="228"/>
      <c r="CF106" s="228"/>
      <c r="CG106" s="248"/>
      <c r="CH106" s="230"/>
    </row>
    <row r="107" customFormat="false" ht="12" hidden="false" customHeight="true" outlineLevel="0" collapsed="false">
      <c r="A107" s="797" t="s">
        <v>338</v>
      </c>
      <c r="C107" s="226"/>
      <c r="D107" s="226"/>
      <c r="E107" s="226"/>
      <c r="F107" s="226"/>
      <c r="G107" s="226"/>
      <c r="H107" s="226"/>
      <c r="I107" s="226"/>
      <c r="J107" s="225"/>
      <c r="K107" s="641"/>
      <c r="L107" s="641"/>
      <c r="M107" s="642"/>
      <c r="N107" s="641"/>
      <c r="O107" s="660"/>
      <c r="P107" s="640"/>
      <c r="Q107" s="638"/>
      <c r="R107" s="585"/>
      <c r="S107" s="621"/>
      <c r="T107" s="585"/>
      <c r="U107" s="585"/>
      <c r="V107" s="621"/>
      <c r="W107" s="219"/>
      <c r="X107" s="219"/>
      <c r="Y107" s="219"/>
      <c r="Z107" s="248"/>
      <c r="AE107" s="663"/>
      <c r="AF107" s="274"/>
      <c r="AG107" s="556"/>
      <c r="AH107" s="784"/>
      <c r="AM107" s="663"/>
      <c r="AN107" s="274"/>
      <c r="AO107" s="556"/>
      <c r="AP107" s="784"/>
      <c r="AQ107" s="274"/>
      <c r="AR107" s="221"/>
      <c r="AS107" s="556"/>
      <c r="AT107" s="607"/>
      <c r="AU107" s="585"/>
      <c r="AV107" s="585"/>
      <c r="AW107" s="805"/>
      <c r="AX107" s="585"/>
      <c r="AY107" s="585"/>
      <c r="AZ107" s="621"/>
      <c r="BA107" s="248"/>
      <c r="BB107" s="247"/>
      <c r="BC107" s="238"/>
      <c r="BD107" s="238"/>
      <c r="BE107" s="221"/>
      <c r="BF107" s="667"/>
      <c r="BG107" s="238"/>
      <c r="BH107" s="221"/>
      <c r="BI107" s="248"/>
      <c r="BJ107" s="220"/>
      <c r="BK107" s="228"/>
      <c r="BL107" s="228"/>
      <c r="BM107" s="570"/>
      <c r="BN107" s="228"/>
      <c r="BO107" s="228"/>
      <c r="BP107" s="570"/>
      <c r="BQ107" s="248"/>
      <c r="BR107" s="220"/>
      <c r="BS107" s="238"/>
      <c r="BT107" s="238"/>
      <c r="BU107" s="249"/>
      <c r="BV107" s="250"/>
      <c r="BW107" s="251"/>
      <c r="BX107" s="252"/>
      <c r="BY107" s="253"/>
      <c r="BZ107" s="225"/>
      <c r="CA107" s="226"/>
      <c r="CB107" s="226"/>
      <c r="CC107" s="226"/>
      <c r="CD107" s="226"/>
      <c r="CE107" s="226"/>
      <c r="CF107" s="226"/>
      <c r="CG107" s="226"/>
      <c r="CH107" s="596" t="s">
        <v>151</v>
      </c>
    </row>
    <row r="108" customFormat="false" ht="12" hidden="false" customHeight="true" outlineLevel="0" collapsed="false">
      <c r="AA108" s="247"/>
      <c r="AE108" s="663"/>
      <c r="AF108" s="274"/>
      <c r="AG108" s="556"/>
      <c r="AH108" s="784"/>
      <c r="AM108" s="663"/>
      <c r="AN108" s="274"/>
      <c r="AO108" s="556"/>
      <c r="AP108" s="784"/>
      <c r="AQ108" s="274"/>
      <c r="AR108" s="576"/>
      <c r="AS108" s="556"/>
      <c r="AT108" s="247"/>
      <c r="AU108" s="595"/>
      <c r="AV108" s="595"/>
      <c r="AW108" s="814"/>
      <c r="AX108" s="595"/>
      <c r="AY108" s="595"/>
      <c r="AZ108" s="619"/>
      <c r="BA108" s="248"/>
      <c r="BB108" s="247"/>
      <c r="BC108" s="238"/>
      <c r="BD108" s="238"/>
      <c r="BE108" s="221"/>
      <c r="BF108" s="667"/>
      <c r="BG108" s="238"/>
      <c r="BH108" s="221"/>
      <c r="BI108" s="248"/>
      <c r="BJ108" s="220"/>
      <c r="BK108" s="228"/>
      <c r="BL108" s="228"/>
      <c r="BM108" s="570"/>
      <c r="BN108" s="228"/>
      <c r="BO108" s="228"/>
      <c r="BP108" s="570"/>
      <c r="BQ108" s="248"/>
      <c r="BR108" s="220"/>
      <c r="BS108" s="238"/>
      <c r="BT108" s="238"/>
      <c r="BU108" s="221"/>
      <c r="BV108" s="238"/>
      <c r="BW108" s="238"/>
      <c r="BX108" s="221"/>
      <c r="BY108" s="248"/>
      <c r="BZ108" s="607"/>
      <c r="CA108" s="585"/>
      <c r="CB108" s="585"/>
      <c r="CC108" s="585"/>
      <c r="CD108" s="585"/>
      <c r="CE108" s="585"/>
      <c r="CF108" s="585"/>
      <c r="CG108" s="585"/>
      <c r="CH108" s="229"/>
    </row>
    <row r="109" customFormat="false" ht="12" hidden="false" customHeight="true" outlineLevel="0" collapsed="false">
      <c r="K109" s="661"/>
      <c r="L109" s="611"/>
      <c r="M109" s="611"/>
      <c r="N109" s="611"/>
      <c r="O109" s="611"/>
      <c r="P109" s="611"/>
      <c r="Q109" s="611"/>
      <c r="R109" s="612"/>
      <c r="S109" s="661"/>
      <c r="T109" s="611"/>
      <c r="U109" s="611"/>
      <c r="V109" s="611"/>
      <c r="W109" s="611"/>
      <c r="X109" s="611"/>
      <c r="Y109" s="611"/>
      <c r="Z109" s="612"/>
      <c r="AE109" s="663"/>
      <c r="AF109" s="274"/>
      <c r="AG109" s="556"/>
      <c r="AH109" s="784"/>
      <c r="AM109" s="663"/>
      <c r="AN109" s="274"/>
      <c r="AO109" s="556"/>
      <c r="AP109" s="784"/>
      <c r="AQ109" s="274"/>
      <c r="AR109" s="621"/>
      <c r="AS109" s="248"/>
      <c r="AT109" s="556"/>
      <c r="AU109" s="556"/>
      <c r="AV109" s="556"/>
      <c r="AW109" s="806"/>
      <c r="AX109" s="556"/>
      <c r="AY109" s="556"/>
      <c r="AZ109" s="274"/>
      <c r="BA109" s="556"/>
      <c r="BB109" s="247"/>
      <c r="BC109" s="238"/>
      <c r="BD109" s="238"/>
      <c r="BE109" s="221"/>
      <c r="BF109" s="667"/>
      <c r="BG109" s="238"/>
      <c r="BH109" s="221"/>
      <c r="BI109" s="248"/>
      <c r="BJ109" s="661"/>
      <c r="BK109" s="611"/>
      <c r="BL109" s="611"/>
      <c r="BM109" s="611"/>
      <c r="BN109" s="611"/>
      <c r="BO109" s="611"/>
      <c r="BP109" s="611"/>
      <c r="BQ109" s="612"/>
      <c r="BR109" s="661"/>
      <c r="BS109" s="611"/>
      <c r="BT109" s="611"/>
      <c r="BU109" s="611"/>
      <c r="BV109" s="611"/>
      <c r="BW109" s="611"/>
      <c r="BX109" s="611"/>
      <c r="BY109" s="612"/>
      <c r="CH109" s="229"/>
    </row>
    <row r="110" customFormat="false" ht="12" hidden="false" customHeight="true" outlineLevel="0" collapsed="false">
      <c r="K110" s="221"/>
      <c r="L110" s="221"/>
      <c r="M110" s="221"/>
      <c r="N110" s="221"/>
      <c r="O110" s="221"/>
      <c r="P110" s="221"/>
      <c r="Q110" s="221"/>
      <c r="R110" s="221"/>
      <c r="S110" s="221"/>
      <c r="T110" s="221"/>
      <c r="U110" s="221"/>
      <c r="V110" s="221"/>
      <c r="W110" s="221"/>
      <c r="X110" s="221"/>
      <c r="Y110" s="221"/>
      <c r="Z110" s="221"/>
      <c r="AE110" s="663"/>
      <c r="AF110" s="274"/>
      <c r="AG110" s="556"/>
      <c r="AH110" s="784"/>
      <c r="AM110" s="663"/>
      <c r="AN110" s="274"/>
      <c r="AO110" s="556"/>
      <c r="AP110" s="784"/>
      <c r="AQ110" s="274"/>
      <c r="AR110" s="621"/>
      <c r="AS110" s="248"/>
      <c r="AT110" s="556"/>
      <c r="AU110" s="556"/>
      <c r="AV110" s="556"/>
      <c r="AW110" s="806"/>
      <c r="AX110" s="556"/>
      <c r="AY110" s="556"/>
      <c r="AZ110" s="274"/>
      <c r="BA110" s="556"/>
      <c r="BB110" s="247"/>
      <c r="BC110" s="238"/>
      <c r="BD110" s="238"/>
      <c r="BE110" s="221"/>
      <c r="BF110" s="667"/>
      <c r="BG110" s="238"/>
      <c r="BH110" s="221"/>
      <c r="BI110" s="248"/>
      <c r="BJ110" s="221"/>
      <c r="BK110" s="221"/>
      <c r="BL110" s="221"/>
      <c r="BM110" s="221"/>
      <c r="BN110" s="221"/>
      <c r="BO110" s="221"/>
      <c r="BP110" s="221"/>
      <c r="BQ110" s="221"/>
      <c r="BR110" s="221"/>
      <c r="BS110" s="221"/>
      <c r="BT110" s="221"/>
      <c r="BU110" s="221"/>
      <c r="BV110" s="221"/>
      <c r="BW110" s="221"/>
      <c r="BX110" s="221"/>
      <c r="BY110" s="221"/>
      <c r="CH110" s="229"/>
    </row>
    <row r="111" customFormat="false" ht="12" hidden="false" customHeight="true" outlineLevel="0" collapsed="false">
      <c r="K111" s="221" t="s">
        <v>352</v>
      </c>
      <c r="L111" s="221"/>
      <c r="M111" s="221"/>
      <c r="N111" s="221"/>
      <c r="O111" s="221"/>
      <c r="P111" s="221"/>
      <c r="Q111" s="221"/>
      <c r="R111" s="221"/>
      <c r="S111" s="221" t="s">
        <v>353</v>
      </c>
      <c r="T111" s="221"/>
      <c r="U111" s="221"/>
      <c r="V111" s="221"/>
      <c r="W111" s="221"/>
      <c r="X111" s="221"/>
      <c r="Y111" s="221"/>
      <c r="Z111" s="221"/>
      <c r="AE111" s="663"/>
      <c r="AF111" s="274"/>
      <c r="AG111" s="556"/>
      <c r="AH111" s="784"/>
      <c r="AM111" s="663"/>
      <c r="AN111" s="274"/>
      <c r="AO111" s="556"/>
      <c r="AP111" s="784"/>
      <c r="AQ111" s="274"/>
      <c r="AR111" s="619"/>
      <c r="AS111" s="556"/>
      <c r="AT111" s="556"/>
      <c r="AU111" s="556"/>
      <c r="AV111" s="556"/>
      <c r="AW111" s="806"/>
      <c r="AX111" s="556"/>
      <c r="AY111" s="556"/>
      <c r="AZ111" s="274"/>
      <c r="BA111" s="556"/>
      <c r="BB111" s="247"/>
      <c r="BC111" s="248"/>
      <c r="BD111" s="248"/>
      <c r="BE111" s="576"/>
      <c r="BF111" s="669"/>
      <c r="BG111" s="248"/>
      <c r="BH111" s="576"/>
      <c r="BI111" s="228"/>
      <c r="BJ111" s="221" t="s">
        <v>315</v>
      </c>
      <c r="BK111" s="221"/>
      <c r="BL111" s="221"/>
      <c r="BM111" s="221"/>
      <c r="BN111" s="221"/>
      <c r="BO111" s="221"/>
      <c r="BP111" s="221"/>
      <c r="BQ111" s="221"/>
      <c r="BR111" s="221" t="s">
        <v>309</v>
      </c>
      <c r="BS111" s="221"/>
      <c r="BT111" s="221"/>
      <c r="BU111" s="221"/>
      <c r="BV111" s="221"/>
      <c r="BW111" s="221"/>
      <c r="BX111" s="221"/>
      <c r="BY111" s="221"/>
      <c r="BZ111" s="228"/>
      <c r="CA111" s="228"/>
      <c r="CB111" s="228"/>
      <c r="CC111" s="228"/>
      <c r="CD111" s="228"/>
      <c r="CE111" s="228"/>
      <c r="CF111" s="228"/>
      <c r="CG111" s="228"/>
      <c r="CH111" s="229"/>
    </row>
    <row r="112" customFormat="false" ht="12" hidden="false" customHeight="true" outlineLevel="0" collapsed="false">
      <c r="AE112" s="663"/>
      <c r="AF112" s="274"/>
      <c r="AG112" s="556"/>
      <c r="AH112" s="784"/>
      <c r="AM112" s="663"/>
      <c r="AN112" s="274"/>
      <c r="AO112" s="556"/>
      <c r="AP112" s="784"/>
      <c r="AQ112" s="274"/>
      <c r="AR112" s="621"/>
      <c r="AS112" s="248"/>
      <c r="AT112" s="556"/>
      <c r="AU112" s="556"/>
      <c r="AV112" s="556"/>
      <c r="AW112" s="806"/>
      <c r="AX112" s="556"/>
      <c r="AY112" s="556"/>
      <c r="AZ112" s="274"/>
      <c r="BA112" s="556"/>
      <c r="BB112" s="670"/>
      <c r="BC112" s="638"/>
      <c r="BD112" s="638"/>
      <c r="BE112" s="640"/>
      <c r="BF112" s="671"/>
      <c r="BG112" s="638"/>
      <c r="BH112" s="640"/>
      <c r="BI112" s="222"/>
      <c r="BJ112" s="220"/>
      <c r="BK112" s="219"/>
      <c r="BL112" s="219"/>
      <c r="BM112" s="219"/>
      <c r="BN112" s="219"/>
      <c r="BO112" s="219"/>
      <c r="BP112" s="219"/>
      <c r="BQ112" s="222"/>
      <c r="BR112" s="223"/>
      <c r="BS112" s="222"/>
      <c r="BT112" s="222"/>
      <c r="BU112" s="264"/>
      <c r="BV112" s="222"/>
      <c r="BW112" s="222"/>
      <c r="BX112" s="264"/>
      <c r="BY112" s="222"/>
      <c r="BZ112" s="223"/>
      <c r="CA112" s="222"/>
      <c r="CB112" s="222"/>
      <c r="CC112" s="222"/>
      <c r="CD112" s="222"/>
      <c r="CE112" s="222"/>
      <c r="CF112" s="222"/>
      <c r="CG112" s="222"/>
      <c r="CH112" s="643"/>
    </row>
    <row r="113" customFormat="false" ht="12" hidden="false" customHeight="true" outlineLevel="0" collapsed="false">
      <c r="A113" s="569"/>
      <c r="B113" s="219"/>
      <c r="C113" s="219"/>
      <c r="D113" s="219"/>
      <c r="E113" s="219"/>
      <c r="F113" s="219"/>
      <c r="G113" s="248"/>
      <c r="H113" s="796"/>
      <c r="K113" s="220"/>
      <c r="L113" s="228"/>
      <c r="M113" s="570"/>
      <c r="N113" s="228"/>
      <c r="O113" s="228"/>
      <c r="P113" s="570"/>
      <c r="S113" s="226"/>
      <c r="T113" s="226"/>
      <c r="U113" s="227"/>
      <c r="V113" s="226"/>
      <c r="W113" s="226"/>
      <c r="X113" s="227"/>
      <c r="Y113" s="226"/>
      <c r="Z113" s="225"/>
      <c r="AA113" s="787" t="n">
        <v>20</v>
      </c>
      <c r="AB113" s="624"/>
      <c r="AC113" s="625"/>
      <c r="AD113" s="624"/>
      <c r="AE113" s="665"/>
      <c r="AF113" s="621"/>
      <c r="AG113" s="585"/>
      <c r="AH113" s="784"/>
      <c r="AM113" s="663"/>
      <c r="AN113" s="274"/>
      <c r="AO113" s="556"/>
      <c r="AP113" s="784"/>
      <c r="AQ113" s="274"/>
      <c r="AR113" s="619"/>
      <c r="AS113" s="556"/>
      <c r="AT113" s="556"/>
      <c r="AU113" s="556"/>
      <c r="AV113" s="556"/>
      <c r="AW113" s="806"/>
      <c r="AX113" s="556"/>
      <c r="AY113" s="556"/>
      <c r="AZ113" s="274"/>
      <c r="BA113" s="556"/>
      <c r="BB113" s="670"/>
      <c r="BC113" s="638"/>
      <c r="BD113" s="638"/>
      <c r="BE113" s="640"/>
      <c r="BF113" s="671"/>
      <c r="BG113" s="641"/>
      <c r="BH113" s="642"/>
      <c r="BI113" s="224" t="n">
        <v>8</v>
      </c>
      <c r="BJ113" s="225"/>
      <c r="BK113" s="226"/>
      <c r="BL113" s="226"/>
      <c r="BM113" s="227"/>
      <c r="BN113" s="226"/>
      <c r="BO113" s="226"/>
      <c r="BP113" s="227"/>
      <c r="BQ113" s="226"/>
      <c r="BR113" s="220"/>
      <c r="BS113" s="228"/>
      <c r="BT113" s="228"/>
      <c r="BU113" s="570"/>
      <c r="BV113" s="228"/>
      <c r="BW113" s="228"/>
      <c r="BX113" s="570"/>
      <c r="BY113" s="228"/>
      <c r="BZ113" s="220"/>
      <c r="CA113" s="228"/>
      <c r="CB113" s="228"/>
      <c r="CC113" s="228"/>
      <c r="CD113" s="228"/>
      <c r="CE113" s="228"/>
      <c r="CF113" s="228"/>
      <c r="CG113" s="228"/>
      <c r="CH113" s="643"/>
    </row>
    <row r="114" customFormat="false" ht="12" hidden="false" customHeight="true" outlineLevel="0" collapsed="false">
      <c r="A114" s="569"/>
      <c r="B114" s="219"/>
      <c r="C114" s="219"/>
      <c r="D114" s="219"/>
      <c r="E114" s="219"/>
      <c r="F114" s="219"/>
      <c r="G114" s="248"/>
      <c r="H114" s="796"/>
      <c r="K114" s="220"/>
      <c r="L114" s="228"/>
      <c r="M114" s="570"/>
      <c r="N114" s="228"/>
      <c r="O114" s="228"/>
      <c r="P114" s="570"/>
      <c r="R114" s="791" t="n">
        <v>17</v>
      </c>
      <c r="S114" s="256"/>
      <c r="T114" s="256"/>
      <c r="U114" s="256"/>
      <c r="V114" s="256"/>
      <c r="W114" s="256"/>
      <c r="X114" s="256"/>
      <c r="Y114" s="256"/>
      <c r="Z114" s="248"/>
      <c r="AE114" s="663"/>
      <c r="AF114" s="274"/>
      <c r="AG114" s="556"/>
      <c r="AH114" s="784"/>
      <c r="AM114" s="663"/>
      <c r="AN114" s="274"/>
      <c r="AO114" s="556"/>
      <c r="AP114" s="784"/>
      <c r="AQ114" s="274"/>
      <c r="AR114" s="221"/>
      <c r="AS114" s="556"/>
      <c r="AT114" s="607"/>
      <c r="AU114" s="585"/>
      <c r="AV114" s="585"/>
      <c r="AW114" s="805"/>
      <c r="AX114" s="585"/>
      <c r="AY114" s="585"/>
      <c r="AZ114" s="621"/>
      <c r="BA114" s="248"/>
      <c r="BB114" s="670"/>
      <c r="BC114" s="638"/>
      <c r="BD114" s="638"/>
      <c r="BE114" s="640"/>
      <c r="BF114" s="817"/>
      <c r="BG114" s="638"/>
      <c r="BH114" s="640"/>
      <c r="BI114" s="222"/>
      <c r="BJ114" s="248"/>
      <c r="BK114" s="230"/>
      <c r="BL114" s="230"/>
      <c r="BM114" s="230"/>
      <c r="BN114" s="230"/>
      <c r="BO114" s="230"/>
      <c r="BP114" s="230"/>
      <c r="BQ114" s="230"/>
      <c r="BR114" s="653" t="n">
        <v>5</v>
      </c>
      <c r="BS114" s="240"/>
      <c r="BT114" s="272"/>
      <c r="BU114" s="602"/>
      <c r="BV114" s="272"/>
      <c r="BW114" s="272"/>
      <c r="BX114" s="602"/>
      <c r="BY114" s="273"/>
      <c r="BZ114" s="220"/>
      <c r="CA114" s="228"/>
      <c r="CB114" s="228"/>
      <c r="CC114" s="228"/>
      <c r="CD114" s="228"/>
      <c r="CE114" s="228"/>
      <c r="CF114" s="228"/>
      <c r="CG114" s="228"/>
      <c r="CH114" s="643"/>
    </row>
    <row r="115" customFormat="false" ht="12" hidden="false" customHeight="true" outlineLevel="0" collapsed="false">
      <c r="A115" s="790"/>
      <c r="B115" s="228"/>
      <c r="C115" s="228"/>
      <c r="D115" s="228"/>
      <c r="E115" s="228"/>
      <c r="F115" s="228"/>
      <c r="G115" s="228"/>
      <c r="H115" s="796"/>
      <c r="K115" s="226"/>
      <c r="L115" s="226"/>
      <c r="M115" s="227"/>
      <c r="N115" s="226"/>
      <c r="O115" s="226"/>
      <c r="P115" s="227"/>
      <c r="Q115" s="226"/>
      <c r="R115" s="792"/>
      <c r="S115" s="233" t="s">
        <v>136</v>
      </c>
      <c r="T115" s="233"/>
      <c r="U115" s="234"/>
      <c r="V115" s="235"/>
      <c r="W115" s="235"/>
      <c r="X115" s="236" t="s">
        <v>306</v>
      </c>
      <c r="Y115" s="236"/>
      <c r="Z115" s="656"/>
      <c r="AE115" s="663"/>
      <c r="AF115" s="274"/>
      <c r="AG115" s="556"/>
      <c r="AH115" s="784"/>
      <c r="AM115" s="663"/>
      <c r="AN115" s="274"/>
      <c r="AO115" s="556"/>
      <c r="AP115" s="784"/>
      <c r="AQ115" s="274"/>
      <c r="AR115" s="576"/>
      <c r="AS115" s="556"/>
      <c r="AT115" s="248"/>
      <c r="AU115" s="595"/>
      <c r="AV115" s="595"/>
      <c r="AW115" s="814"/>
      <c r="AX115" s="595"/>
      <c r="AY115" s="595"/>
      <c r="AZ115" s="619"/>
      <c r="BA115" s="556"/>
      <c r="BB115" s="670"/>
      <c r="BC115" s="638"/>
      <c r="BD115" s="638"/>
      <c r="BE115" s="640"/>
      <c r="BF115" s="671"/>
      <c r="BG115" s="638"/>
      <c r="BH115" s="640"/>
      <c r="BI115" s="222"/>
      <c r="BJ115" s="656"/>
      <c r="BK115" s="233" t="s">
        <v>136</v>
      </c>
      <c r="BL115" s="233"/>
      <c r="BM115" s="234"/>
      <c r="BN115" s="235"/>
      <c r="BO115" s="235"/>
      <c r="BP115" s="236" t="s">
        <v>306</v>
      </c>
      <c r="BQ115" s="236"/>
      <c r="BR115" s="237"/>
      <c r="BS115" s="226"/>
      <c r="BT115" s="226"/>
      <c r="BU115" s="227"/>
      <c r="BV115" s="226"/>
      <c r="BW115" s="226"/>
      <c r="BX115" s="227"/>
      <c r="BY115" s="226"/>
      <c r="BZ115" s="220"/>
      <c r="CA115" s="228"/>
      <c r="CB115" s="228"/>
      <c r="CC115" s="228"/>
      <c r="CD115" s="228"/>
      <c r="CE115" s="228"/>
      <c r="CF115" s="228"/>
      <c r="CG115" s="228"/>
      <c r="CH115" s="643"/>
    </row>
    <row r="116" customFormat="false" ht="12" hidden="false" customHeight="true" outlineLevel="0" collapsed="false">
      <c r="A116" s="818"/>
      <c r="B116" s="222"/>
      <c r="C116" s="222"/>
      <c r="D116" s="222"/>
      <c r="E116" s="222"/>
      <c r="F116" s="222"/>
      <c r="G116" s="222"/>
      <c r="H116" s="819"/>
      <c r="J116" s="606"/>
      <c r="K116" s="256"/>
      <c r="L116" s="256"/>
      <c r="M116" s="256"/>
      <c r="N116" s="256"/>
      <c r="O116" s="256"/>
      <c r="P116" s="256"/>
      <c r="Q116" s="256"/>
      <c r="R116" s="645"/>
      <c r="S116" s="228"/>
      <c r="T116" s="228"/>
      <c r="U116" s="570"/>
      <c r="V116" s="228"/>
      <c r="W116" s="228"/>
      <c r="X116" s="570"/>
      <c r="Y116" s="248"/>
      <c r="Z116" s="228"/>
      <c r="AE116" s="663"/>
      <c r="AF116" s="274"/>
      <c r="AG116" s="556"/>
      <c r="AH116" s="784"/>
      <c r="AM116" s="663"/>
      <c r="AN116" s="274"/>
      <c r="AO116" s="556"/>
      <c r="AP116" s="784"/>
      <c r="AQ116" s="274"/>
      <c r="AR116" s="621"/>
      <c r="AS116" s="248"/>
      <c r="AT116" s="247"/>
      <c r="AU116" s="238"/>
      <c r="AV116" s="238"/>
      <c r="AW116" s="249"/>
      <c r="AX116" s="238"/>
      <c r="AY116" s="238"/>
      <c r="AZ116" s="221"/>
      <c r="BA116" s="556"/>
      <c r="BB116" s="670"/>
      <c r="BC116" s="638"/>
      <c r="BD116" s="638"/>
      <c r="BE116" s="640"/>
      <c r="BF116" s="671"/>
      <c r="BG116" s="638"/>
      <c r="BH116" s="640"/>
      <c r="BI116" s="222"/>
      <c r="BJ116" s="228"/>
      <c r="BK116" s="228"/>
      <c r="BL116" s="228"/>
      <c r="BM116" s="570"/>
      <c r="BN116" s="228"/>
      <c r="BO116" s="228"/>
      <c r="BP116" s="570"/>
      <c r="BQ116" s="248"/>
      <c r="BR116" s="243"/>
      <c r="BS116" s="230"/>
      <c r="BT116" s="230"/>
      <c r="BU116" s="230"/>
      <c r="BV116" s="230"/>
      <c r="BW116" s="230"/>
      <c r="BX116" s="230"/>
      <c r="BY116" s="230"/>
      <c r="BZ116" s="231"/>
      <c r="CA116" s="228"/>
      <c r="CB116" s="228"/>
      <c r="CC116" s="228"/>
      <c r="CD116" s="228"/>
      <c r="CE116" s="228"/>
      <c r="CF116" s="228"/>
      <c r="CG116" s="228"/>
      <c r="CH116" s="643"/>
    </row>
    <row r="117" customFormat="false" ht="12" hidden="false" customHeight="true" outlineLevel="0" collapsed="false">
      <c r="J117" s="606"/>
      <c r="K117" s="256"/>
      <c r="L117" s="256"/>
      <c r="M117" s="256"/>
      <c r="N117" s="256"/>
      <c r="O117" s="256"/>
      <c r="P117" s="256"/>
      <c r="Q117" s="256"/>
      <c r="R117" s="659"/>
      <c r="S117" s="226"/>
      <c r="T117" s="226"/>
      <c r="U117" s="227"/>
      <c r="V117" s="226"/>
      <c r="W117" s="226"/>
      <c r="X117" s="227"/>
      <c r="Y117" s="226"/>
      <c r="Z117" s="225"/>
      <c r="AA117" s="787" t="n">
        <v>17</v>
      </c>
      <c r="AB117" s="624"/>
      <c r="AC117" s="625"/>
      <c r="AD117" s="624"/>
      <c r="AE117" s="665"/>
      <c r="AF117" s="621"/>
      <c r="AG117" s="585"/>
      <c r="AH117" s="784"/>
      <c r="AM117" s="663"/>
      <c r="AN117" s="274"/>
      <c r="AO117" s="556"/>
      <c r="AP117" s="784"/>
      <c r="AQ117" s="274"/>
      <c r="AR117" s="619"/>
      <c r="AS117" s="556"/>
      <c r="AT117" s="247"/>
      <c r="AU117" s="221"/>
      <c r="AV117" s="221"/>
      <c r="AW117" s="249"/>
      <c r="AX117" s="221"/>
      <c r="AY117" s="221"/>
      <c r="AZ117" s="221"/>
      <c r="BA117" s="556"/>
      <c r="BB117" s="670"/>
      <c r="BC117" s="638"/>
      <c r="BD117" s="638"/>
      <c r="BE117" s="640"/>
      <c r="BF117" s="671"/>
      <c r="BG117" s="641"/>
      <c r="BH117" s="642"/>
      <c r="BI117" s="224" t="n">
        <v>5</v>
      </c>
      <c r="BJ117" s="225"/>
      <c r="BK117" s="226"/>
      <c r="BL117" s="226"/>
      <c r="BM117" s="227"/>
      <c r="BN117" s="226"/>
      <c r="BO117" s="226"/>
      <c r="BP117" s="227"/>
      <c r="BQ117" s="226"/>
      <c r="BR117" s="231"/>
      <c r="BS117" s="230"/>
      <c r="BT117" s="230"/>
      <c r="BU117" s="230"/>
      <c r="BV117" s="230"/>
      <c r="BW117" s="230"/>
      <c r="BX117" s="230"/>
      <c r="BY117" s="230"/>
      <c r="BZ117" s="231"/>
      <c r="CA117" s="228"/>
      <c r="CB117" s="228"/>
      <c r="CC117" s="228"/>
      <c r="CD117" s="228"/>
      <c r="CE117" s="228"/>
      <c r="CF117" s="228"/>
      <c r="CG117" s="228"/>
      <c r="CH117" s="643"/>
    </row>
    <row r="118" customFormat="false" ht="12" hidden="false" customHeight="true" outlineLevel="0" collapsed="false">
      <c r="A118" s="797" t="s">
        <v>354</v>
      </c>
      <c r="B118" s="228"/>
      <c r="C118" s="226"/>
      <c r="D118" s="226"/>
      <c r="E118" s="226"/>
      <c r="F118" s="226"/>
      <c r="G118" s="226"/>
      <c r="H118" s="226"/>
      <c r="I118" s="226"/>
      <c r="J118" s="792"/>
      <c r="K118" s="233" t="s">
        <v>136</v>
      </c>
      <c r="L118" s="233"/>
      <c r="M118" s="234"/>
      <c r="N118" s="235"/>
      <c r="O118" s="235"/>
      <c r="P118" s="236" t="s">
        <v>306</v>
      </c>
      <c r="Q118" s="236"/>
      <c r="R118" s="656"/>
      <c r="S118" s="256"/>
      <c r="T118" s="256"/>
      <c r="U118" s="256"/>
      <c r="V118" s="256"/>
      <c r="W118" s="256"/>
      <c r="X118" s="256"/>
      <c r="Y118" s="256"/>
      <c r="Z118" s="248"/>
      <c r="AE118" s="663"/>
      <c r="AF118" s="274"/>
      <c r="AG118" s="556"/>
      <c r="AH118" s="784"/>
      <c r="AM118" s="663"/>
      <c r="AN118" s="274"/>
      <c r="AO118" s="556"/>
      <c r="AP118" s="784"/>
      <c r="AQ118" s="274"/>
      <c r="AR118" s="621"/>
      <c r="AS118" s="248"/>
      <c r="AT118" s="247"/>
      <c r="AU118" s="248"/>
      <c r="AV118" s="248"/>
      <c r="AW118" s="809"/>
      <c r="AX118" s="248"/>
      <c r="AY118" s="248"/>
      <c r="AZ118" s="576"/>
      <c r="BA118" s="556"/>
      <c r="BB118" s="670"/>
      <c r="BC118" s="638"/>
      <c r="BD118" s="638"/>
      <c r="BE118" s="640"/>
      <c r="BF118" s="817"/>
      <c r="BG118" s="638"/>
      <c r="BH118" s="640"/>
      <c r="BI118" s="224"/>
      <c r="BJ118" s="248"/>
      <c r="BK118" s="230"/>
      <c r="BL118" s="230"/>
      <c r="BM118" s="230"/>
      <c r="BN118" s="230"/>
      <c r="BO118" s="230"/>
      <c r="BP118" s="230"/>
      <c r="BQ118" s="230"/>
      <c r="BR118" s="656"/>
      <c r="BS118" s="233" t="s">
        <v>136</v>
      </c>
      <c r="BT118" s="233"/>
      <c r="BU118" s="234"/>
      <c r="BV118" s="235"/>
      <c r="BW118" s="235"/>
      <c r="BX118" s="236" t="s">
        <v>306</v>
      </c>
      <c r="BY118" s="236"/>
      <c r="BZ118" s="237"/>
      <c r="CA118" s="226"/>
      <c r="CB118" s="226"/>
      <c r="CC118" s="226"/>
      <c r="CD118" s="226"/>
      <c r="CE118" s="226"/>
      <c r="CF118" s="226"/>
      <c r="CG118" s="226"/>
      <c r="CH118" s="596" t="s">
        <v>152</v>
      </c>
    </row>
    <row r="119" customFormat="false" ht="12" hidden="false" customHeight="true" outlineLevel="0" collapsed="false">
      <c r="A119" s="790"/>
      <c r="B119" s="228"/>
      <c r="C119" s="256"/>
      <c r="D119" s="256"/>
      <c r="E119" s="256"/>
      <c r="F119" s="256"/>
      <c r="G119" s="256"/>
      <c r="H119" s="256"/>
      <c r="I119" s="256"/>
      <c r="J119" s="606"/>
      <c r="K119" s="228"/>
      <c r="L119" s="228"/>
      <c r="M119" s="570"/>
      <c r="N119" s="228"/>
      <c r="O119" s="228"/>
      <c r="P119" s="570"/>
      <c r="Q119" s="248"/>
      <c r="R119" s="220"/>
      <c r="S119" s="226"/>
      <c r="T119" s="226"/>
      <c r="U119" s="227"/>
      <c r="V119" s="226"/>
      <c r="W119" s="226"/>
      <c r="X119" s="227"/>
      <c r="Y119" s="226"/>
      <c r="Z119" s="225"/>
      <c r="AA119" s="787" t="n">
        <v>18</v>
      </c>
      <c r="AB119" s="624"/>
      <c r="AC119" s="625"/>
      <c r="AD119" s="624"/>
      <c r="AE119" s="665"/>
      <c r="AF119" s="621"/>
      <c r="AG119" s="585"/>
      <c r="AH119" s="784"/>
      <c r="AM119" s="663"/>
      <c r="AN119" s="274"/>
      <c r="AO119" s="556"/>
      <c r="AP119" s="784"/>
      <c r="AQ119" s="274"/>
      <c r="AR119" s="619"/>
      <c r="AS119" s="556"/>
      <c r="AT119" s="247"/>
      <c r="AU119" s="248"/>
      <c r="AV119" s="248"/>
      <c r="AW119" s="809"/>
      <c r="AX119" s="248"/>
      <c r="AY119" s="248"/>
      <c r="AZ119" s="576"/>
      <c r="BA119" s="556"/>
      <c r="BB119" s="670"/>
      <c r="BC119" s="638"/>
      <c r="BD119" s="638"/>
      <c r="BE119" s="640"/>
      <c r="BF119" s="671"/>
      <c r="BG119" s="641"/>
      <c r="BH119" s="642"/>
      <c r="BI119" s="224" t="n">
        <v>6</v>
      </c>
      <c r="BJ119" s="225"/>
      <c r="BK119" s="226"/>
      <c r="BL119" s="226"/>
      <c r="BM119" s="227"/>
      <c r="BN119" s="226"/>
      <c r="BO119" s="226"/>
      <c r="BP119" s="227"/>
      <c r="BQ119" s="226"/>
      <c r="BR119" s="220"/>
      <c r="BS119" s="228"/>
      <c r="BT119" s="228"/>
      <c r="BU119" s="570"/>
      <c r="BV119" s="228"/>
      <c r="BW119" s="228"/>
      <c r="BX119" s="570"/>
      <c r="BY119" s="248"/>
      <c r="BZ119" s="243"/>
      <c r="CA119" s="230"/>
      <c r="CB119" s="230"/>
      <c r="CC119" s="230"/>
      <c r="CD119" s="230"/>
      <c r="CE119" s="230"/>
      <c r="CF119" s="230"/>
      <c r="CG119" s="230"/>
      <c r="CH119" s="643"/>
    </row>
    <row r="120" customFormat="false" ht="12" hidden="false" customHeight="true" outlineLevel="0" collapsed="false">
      <c r="A120" s="790"/>
      <c r="B120" s="228"/>
      <c r="C120" s="256"/>
      <c r="D120" s="256"/>
      <c r="E120" s="256"/>
      <c r="F120" s="256"/>
      <c r="G120" s="256"/>
      <c r="H120" s="256"/>
      <c r="I120" s="256"/>
      <c r="J120" s="606"/>
      <c r="K120" s="240"/>
      <c r="L120" s="272"/>
      <c r="M120" s="602"/>
      <c r="N120" s="272"/>
      <c r="O120" s="272"/>
      <c r="P120" s="602"/>
      <c r="Q120" s="273"/>
      <c r="R120" s="820"/>
      <c r="S120" s="256"/>
      <c r="T120" s="256"/>
      <c r="U120" s="256"/>
      <c r="V120" s="256"/>
      <c r="W120" s="256"/>
      <c r="X120" s="256"/>
      <c r="Y120" s="256"/>
      <c r="Z120" s="248"/>
      <c r="AE120" s="663"/>
      <c r="AF120" s="274"/>
      <c r="AG120" s="556"/>
      <c r="AH120" s="784"/>
      <c r="AM120" s="663"/>
      <c r="AN120" s="274"/>
      <c r="AO120" s="556"/>
      <c r="AP120" s="784"/>
      <c r="AQ120" s="274"/>
      <c r="AR120" s="221"/>
      <c r="AS120" s="556"/>
      <c r="AT120" s="607"/>
      <c r="AU120" s="585"/>
      <c r="AV120" s="585"/>
      <c r="AW120" s="805"/>
      <c r="AX120" s="585"/>
      <c r="AY120" s="585"/>
      <c r="AZ120" s="621"/>
      <c r="BA120" s="248"/>
      <c r="BB120" s="670"/>
      <c r="BC120" s="638"/>
      <c r="BD120" s="638"/>
      <c r="BE120" s="640"/>
      <c r="BF120" s="817"/>
      <c r="BG120" s="638"/>
      <c r="BH120" s="640"/>
      <c r="BI120" s="222"/>
      <c r="BJ120" s="248"/>
      <c r="BK120" s="230"/>
      <c r="BL120" s="230"/>
      <c r="BM120" s="230"/>
      <c r="BN120" s="230"/>
      <c r="BO120" s="230"/>
      <c r="BP120" s="230"/>
      <c r="BQ120" s="230"/>
      <c r="BR120" s="603"/>
      <c r="BS120" s="240"/>
      <c r="BT120" s="272"/>
      <c r="BU120" s="602"/>
      <c r="BV120" s="272"/>
      <c r="BW120" s="272"/>
      <c r="BX120" s="602"/>
      <c r="BY120" s="273"/>
      <c r="BZ120" s="231"/>
      <c r="CA120" s="230"/>
      <c r="CB120" s="230"/>
      <c r="CC120" s="230"/>
      <c r="CD120" s="230"/>
      <c r="CE120" s="230"/>
      <c r="CF120" s="230"/>
      <c r="CG120" s="230"/>
      <c r="CH120" s="643"/>
    </row>
    <row r="121" customFormat="false" ht="12" hidden="false" customHeight="true" outlineLevel="0" collapsed="false">
      <c r="A121" s="790"/>
      <c r="B121" s="228"/>
      <c r="C121" s="228"/>
      <c r="D121" s="228"/>
      <c r="E121" s="228"/>
      <c r="F121" s="228"/>
      <c r="G121" s="228"/>
      <c r="H121" s="819"/>
      <c r="J121" s="606"/>
      <c r="K121" s="226"/>
      <c r="L121" s="226"/>
      <c r="M121" s="227"/>
      <c r="N121" s="226"/>
      <c r="O121" s="226"/>
      <c r="P121" s="227"/>
      <c r="Q121" s="226"/>
      <c r="R121" s="654"/>
      <c r="S121" s="233" t="s">
        <v>136</v>
      </c>
      <c r="T121" s="233"/>
      <c r="U121" s="234"/>
      <c r="V121" s="235"/>
      <c r="W121" s="235"/>
      <c r="X121" s="236" t="s">
        <v>306</v>
      </c>
      <c r="Y121" s="236"/>
      <c r="Z121" s="656"/>
      <c r="AE121" s="663"/>
      <c r="AF121" s="274"/>
      <c r="AG121" s="556"/>
      <c r="AH121" s="784"/>
      <c r="AM121" s="663"/>
      <c r="AN121" s="274"/>
      <c r="AO121" s="556"/>
      <c r="AP121" s="784"/>
      <c r="AQ121" s="274"/>
      <c r="AR121" s="576"/>
      <c r="AS121" s="556"/>
      <c r="AT121" s="247"/>
      <c r="AU121" s="595"/>
      <c r="AV121" s="595"/>
      <c r="AW121" s="814"/>
      <c r="AX121" s="595"/>
      <c r="AY121" s="595"/>
      <c r="AZ121" s="619"/>
      <c r="BA121" s="248"/>
      <c r="BB121" s="670"/>
      <c r="BC121" s="638"/>
      <c r="BD121" s="638"/>
      <c r="BE121" s="640"/>
      <c r="BF121" s="671"/>
      <c r="BG121" s="638"/>
      <c r="BH121" s="640"/>
      <c r="BI121" s="222"/>
      <c r="BJ121" s="656"/>
      <c r="BK121" s="233" t="s">
        <v>136</v>
      </c>
      <c r="BL121" s="233"/>
      <c r="BM121" s="234"/>
      <c r="BN121" s="235"/>
      <c r="BO121" s="235"/>
      <c r="BP121" s="236" t="s">
        <v>306</v>
      </c>
      <c r="BQ121" s="236"/>
      <c r="BR121" s="237"/>
      <c r="BS121" s="226"/>
      <c r="BT121" s="226"/>
      <c r="BU121" s="227"/>
      <c r="BV121" s="226"/>
      <c r="BW121" s="226"/>
      <c r="BX121" s="227"/>
      <c r="BY121" s="226"/>
      <c r="BZ121" s="231"/>
      <c r="CA121" s="228"/>
      <c r="CB121" s="228"/>
      <c r="CC121" s="228"/>
      <c r="CD121" s="228"/>
      <c r="CE121" s="228"/>
      <c r="CF121" s="228"/>
      <c r="CG121" s="248"/>
      <c r="CH121" s="643"/>
    </row>
    <row r="122" customFormat="false" ht="12" hidden="false" customHeight="true" outlineLevel="0" collapsed="false">
      <c r="A122" s="790"/>
      <c r="B122" s="228"/>
      <c r="K122" s="584"/>
      <c r="L122" s="584"/>
      <c r="M122" s="584"/>
      <c r="N122" s="584"/>
      <c r="O122" s="584"/>
      <c r="P122" s="584"/>
      <c r="Q122" s="584"/>
      <c r="R122" s="791" t="n">
        <v>22</v>
      </c>
      <c r="S122" s="228"/>
      <c r="T122" s="228"/>
      <c r="U122" s="570"/>
      <c r="V122" s="228"/>
      <c r="W122" s="228"/>
      <c r="X122" s="570"/>
      <c r="Y122" s="248"/>
      <c r="Z122" s="228"/>
      <c r="AE122" s="663"/>
      <c r="AF122" s="274"/>
      <c r="AG122" s="556"/>
      <c r="AH122" s="784"/>
      <c r="AM122" s="663"/>
      <c r="AN122" s="274"/>
      <c r="AO122" s="556"/>
      <c r="AP122" s="784"/>
      <c r="AQ122" s="274"/>
      <c r="AR122" s="621"/>
      <c r="AS122" s="248"/>
      <c r="AT122" s="556"/>
      <c r="AU122" s="556"/>
      <c r="AV122" s="556"/>
      <c r="AW122" s="806"/>
      <c r="AX122" s="556"/>
      <c r="AY122" s="556"/>
      <c r="AZ122" s="274"/>
      <c r="BA122" s="556"/>
      <c r="BB122" s="670"/>
      <c r="BC122" s="638"/>
      <c r="BD122" s="638"/>
      <c r="BE122" s="640"/>
      <c r="BF122" s="671"/>
      <c r="BG122" s="638"/>
      <c r="BH122" s="640"/>
      <c r="BI122" s="222"/>
      <c r="BJ122" s="228"/>
      <c r="BK122" s="228"/>
      <c r="BL122" s="228"/>
      <c r="BM122" s="570"/>
      <c r="BN122" s="228"/>
      <c r="BO122" s="228"/>
      <c r="BP122" s="570"/>
      <c r="BQ122" s="248"/>
      <c r="BR122" s="653" t="n">
        <v>6</v>
      </c>
      <c r="BS122" s="230"/>
      <c r="BT122" s="230"/>
      <c r="BU122" s="230"/>
      <c r="BV122" s="230"/>
      <c r="BW122" s="230"/>
      <c r="BX122" s="230"/>
      <c r="BY122" s="230"/>
      <c r="BZ122" s="247"/>
      <c r="CA122" s="228"/>
      <c r="CB122" s="228"/>
      <c r="CC122" s="228"/>
      <c r="CD122" s="228"/>
      <c r="CE122" s="228"/>
      <c r="CF122" s="228"/>
      <c r="CG122" s="248"/>
      <c r="CH122" s="643"/>
    </row>
    <row r="123" customFormat="false" ht="12" hidden="false" customHeight="true" outlineLevel="0" collapsed="false">
      <c r="A123" s="797" t="s">
        <v>355</v>
      </c>
      <c r="C123" s="226"/>
      <c r="D123" s="226"/>
      <c r="E123" s="226"/>
      <c r="F123" s="226"/>
      <c r="G123" s="226"/>
      <c r="H123" s="226"/>
      <c r="I123" s="226"/>
      <c r="J123" s="225"/>
      <c r="K123" s="641"/>
      <c r="L123" s="641"/>
      <c r="M123" s="642"/>
      <c r="N123" s="641"/>
      <c r="O123" s="660"/>
      <c r="P123" s="640"/>
      <c r="Q123" s="638"/>
      <c r="R123" s="606"/>
      <c r="S123" s="226"/>
      <c r="T123" s="226"/>
      <c r="U123" s="227"/>
      <c r="V123" s="226"/>
      <c r="W123" s="226"/>
      <c r="X123" s="227"/>
      <c r="Y123" s="226"/>
      <c r="Z123" s="225"/>
      <c r="AA123" s="787" t="n">
        <v>19</v>
      </c>
      <c r="AB123" s="624"/>
      <c r="AC123" s="625"/>
      <c r="AD123" s="624"/>
      <c r="AE123" s="665"/>
      <c r="AF123" s="621"/>
      <c r="AG123" s="585"/>
      <c r="AH123" s="784"/>
      <c r="AM123" s="663"/>
      <c r="AN123" s="274"/>
      <c r="AO123" s="556"/>
      <c r="AP123" s="784"/>
      <c r="AQ123" s="274"/>
      <c r="AR123" s="619"/>
      <c r="AS123" s="556"/>
      <c r="AT123" s="556"/>
      <c r="AU123" s="556"/>
      <c r="AV123" s="556"/>
      <c r="AW123" s="806"/>
      <c r="AX123" s="556"/>
      <c r="AY123" s="556"/>
      <c r="AZ123" s="274"/>
      <c r="BA123" s="556"/>
      <c r="BB123" s="670"/>
      <c r="BC123" s="638"/>
      <c r="BD123" s="638"/>
      <c r="BE123" s="640"/>
      <c r="BF123" s="671"/>
      <c r="BG123" s="641"/>
      <c r="BH123" s="642"/>
      <c r="BI123" s="224" t="n">
        <v>7</v>
      </c>
      <c r="BJ123" s="225"/>
      <c r="BK123" s="226"/>
      <c r="BL123" s="226"/>
      <c r="BM123" s="227"/>
      <c r="BN123" s="226"/>
      <c r="BO123" s="226"/>
      <c r="BP123" s="227"/>
      <c r="BQ123" s="226"/>
      <c r="BR123" s="231"/>
      <c r="BS123" s="238"/>
      <c r="BT123" s="238"/>
      <c r="BU123" s="249"/>
      <c r="BV123" s="250"/>
      <c r="BW123" s="251"/>
      <c r="BX123" s="252"/>
      <c r="BY123" s="253"/>
      <c r="BZ123" s="225"/>
      <c r="CA123" s="226"/>
      <c r="CB123" s="226"/>
      <c r="CC123" s="226"/>
      <c r="CD123" s="226"/>
      <c r="CE123" s="226"/>
      <c r="CF123" s="226"/>
      <c r="CG123" s="226"/>
      <c r="CH123" s="596" t="s">
        <v>153</v>
      </c>
    </row>
    <row r="124" customFormat="false" ht="12" hidden="false" customHeight="true" outlineLevel="0" collapsed="false">
      <c r="S124" s="256"/>
      <c r="T124" s="256"/>
      <c r="U124" s="256"/>
      <c r="V124" s="256"/>
      <c r="W124" s="256"/>
      <c r="X124" s="256"/>
      <c r="Y124" s="256"/>
      <c r="Z124" s="248"/>
      <c r="AM124" s="663"/>
      <c r="AN124" s="274"/>
      <c r="AO124" s="556"/>
      <c r="AP124" s="784"/>
      <c r="AQ124" s="274"/>
      <c r="AR124" s="621"/>
      <c r="AS124" s="248"/>
      <c r="AT124" s="556"/>
      <c r="AU124" s="556"/>
      <c r="AV124" s="556"/>
      <c r="AW124" s="806"/>
      <c r="AX124" s="556"/>
      <c r="AY124" s="556"/>
      <c r="AZ124" s="274"/>
      <c r="BA124" s="556"/>
      <c r="BB124" s="223"/>
      <c r="BC124" s="222"/>
      <c r="BD124" s="222"/>
      <c r="BE124" s="264"/>
      <c r="BF124" s="821"/>
      <c r="BG124" s="222"/>
      <c r="BH124" s="264"/>
      <c r="BI124" s="222"/>
      <c r="BJ124" s="248"/>
      <c r="BK124" s="230"/>
      <c r="BL124" s="230"/>
      <c r="BM124" s="230"/>
      <c r="BN124" s="230"/>
      <c r="BO124" s="230"/>
      <c r="BP124" s="230"/>
      <c r="BQ124" s="230"/>
      <c r="BR124" s="223"/>
      <c r="BS124" s="238"/>
      <c r="BT124" s="238"/>
      <c r="BU124" s="221"/>
      <c r="BV124" s="238"/>
      <c r="BW124" s="238"/>
      <c r="BX124" s="221"/>
      <c r="BY124" s="248"/>
      <c r="BZ124" s="607"/>
      <c r="CA124" s="585"/>
      <c r="CB124" s="585"/>
      <c r="CC124" s="585"/>
      <c r="CD124" s="585"/>
      <c r="CE124" s="585"/>
      <c r="CF124" s="585"/>
      <c r="CG124" s="585"/>
      <c r="CH124" s="643"/>
    </row>
    <row r="125" customFormat="false" ht="12" hidden="false" customHeight="true" outlineLevel="0" collapsed="false">
      <c r="K125" s="661"/>
      <c r="L125" s="611"/>
      <c r="M125" s="611"/>
      <c r="N125" s="611"/>
      <c r="O125" s="611"/>
      <c r="P125" s="611"/>
      <c r="Q125" s="611"/>
      <c r="R125" s="612"/>
      <c r="W125" s="663"/>
      <c r="X125" s="274"/>
      <c r="Y125" s="556"/>
      <c r="Z125" s="784"/>
      <c r="AM125" s="663"/>
      <c r="AN125" s="274"/>
      <c r="AO125" s="556"/>
      <c r="AP125" s="784"/>
      <c r="AQ125" s="274"/>
      <c r="AR125" s="619"/>
      <c r="AS125" s="556"/>
      <c r="AT125" s="556"/>
      <c r="AU125" s="556"/>
      <c r="AV125" s="556"/>
      <c r="AW125" s="806"/>
      <c r="AX125" s="556"/>
      <c r="AY125" s="556"/>
      <c r="AZ125" s="274"/>
      <c r="BA125" s="556"/>
      <c r="BB125" s="223"/>
      <c r="BC125" s="222"/>
      <c r="BD125" s="222"/>
      <c r="BE125" s="264"/>
      <c r="BF125" s="222"/>
      <c r="BG125" s="222"/>
      <c r="BH125" s="264"/>
      <c r="BI125" s="222"/>
      <c r="BJ125" s="223"/>
      <c r="BK125" s="671"/>
      <c r="BL125" s="638"/>
      <c r="BM125" s="640"/>
      <c r="BN125" s="638"/>
      <c r="BO125" s="638"/>
      <c r="BP125" s="640"/>
      <c r="BQ125" s="222"/>
      <c r="BR125" s="661"/>
      <c r="BS125" s="611"/>
      <c r="BT125" s="611"/>
      <c r="BU125" s="611"/>
      <c r="BV125" s="611"/>
      <c r="BW125" s="611"/>
      <c r="BX125" s="611"/>
      <c r="BY125" s="612"/>
      <c r="BZ125" s="223"/>
      <c r="CA125" s="222"/>
      <c r="CB125" s="222"/>
      <c r="CC125" s="222"/>
      <c r="CD125" s="222"/>
      <c r="CE125" s="222"/>
      <c r="CF125" s="222"/>
      <c r="CG125" s="222"/>
      <c r="CH125" s="643"/>
    </row>
    <row r="126" customFormat="false" ht="12" hidden="false" customHeight="true" outlineLevel="0" collapsed="false">
      <c r="K126" s="221"/>
      <c r="L126" s="221"/>
      <c r="M126" s="221"/>
      <c r="N126" s="221"/>
      <c r="O126" s="221"/>
      <c r="P126" s="221"/>
      <c r="Q126" s="221"/>
      <c r="R126" s="221"/>
      <c r="W126" s="663"/>
      <c r="X126" s="274"/>
      <c r="Y126" s="556"/>
      <c r="Z126" s="784"/>
      <c r="AM126" s="663"/>
      <c r="AN126" s="274"/>
      <c r="AO126" s="556"/>
      <c r="AP126" s="784"/>
      <c r="AQ126" s="274"/>
      <c r="AR126" s="619"/>
      <c r="AS126" s="556"/>
      <c r="AT126" s="556"/>
      <c r="AU126" s="556"/>
      <c r="AV126" s="556"/>
      <c r="AW126" s="806"/>
      <c r="AX126" s="556"/>
      <c r="AY126" s="556"/>
      <c r="AZ126" s="274"/>
      <c r="BA126" s="556"/>
      <c r="BB126" s="223"/>
      <c r="BC126" s="222"/>
      <c r="BD126" s="222"/>
      <c r="BE126" s="264"/>
      <c r="BF126" s="222"/>
      <c r="BG126" s="222"/>
      <c r="BH126" s="264"/>
      <c r="BI126" s="222"/>
      <c r="BJ126" s="223"/>
      <c r="BK126" s="671"/>
      <c r="BL126" s="638"/>
      <c r="BM126" s="640"/>
      <c r="BN126" s="638"/>
      <c r="BO126" s="638"/>
      <c r="BP126" s="640"/>
      <c r="BQ126" s="222"/>
      <c r="BR126" s="221"/>
      <c r="BS126" s="221"/>
      <c r="BT126" s="221"/>
      <c r="BU126" s="221"/>
      <c r="BV126" s="221"/>
      <c r="BW126" s="221"/>
      <c r="BX126" s="221"/>
      <c r="BY126" s="221"/>
      <c r="BZ126" s="223"/>
      <c r="CA126" s="222"/>
      <c r="CB126" s="222"/>
      <c r="CC126" s="222"/>
      <c r="CD126" s="222"/>
      <c r="CE126" s="222"/>
      <c r="CF126" s="222"/>
      <c r="CG126" s="222"/>
      <c r="CH126" s="643"/>
    </row>
    <row r="127" customFormat="false" ht="12" hidden="false" customHeight="true" outlineLevel="0" collapsed="false">
      <c r="A127" s="790"/>
      <c r="B127" s="228"/>
      <c r="C127" s="222"/>
      <c r="D127" s="222"/>
      <c r="E127" s="222"/>
      <c r="F127" s="222"/>
      <c r="G127" s="222"/>
      <c r="H127" s="222"/>
      <c r="I127" s="222"/>
      <c r="K127" s="221" t="s">
        <v>356</v>
      </c>
      <c r="L127" s="221"/>
      <c r="M127" s="221"/>
      <c r="N127" s="221"/>
      <c r="O127" s="221"/>
      <c r="P127" s="221"/>
      <c r="Q127" s="221"/>
      <c r="R127" s="221"/>
      <c r="W127" s="663"/>
      <c r="X127" s="274"/>
      <c r="Y127" s="556"/>
      <c r="Z127" s="784"/>
      <c r="AI127" s="556"/>
      <c r="AM127" s="663"/>
      <c r="AN127" s="274"/>
      <c r="AO127" s="556"/>
      <c r="AP127" s="784"/>
      <c r="AQ127" s="274"/>
      <c r="AR127" s="221"/>
      <c r="AS127" s="556"/>
      <c r="AT127" s="607"/>
      <c r="AU127" s="585"/>
      <c r="AV127" s="585"/>
      <c r="AW127" s="805"/>
      <c r="AX127" s="585"/>
      <c r="AY127" s="585"/>
      <c r="AZ127" s="621"/>
      <c r="BA127" s="248"/>
      <c r="BB127" s="223"/>
      <c r="BC127" s="222"/>
      <c r="BD127" s="222"/>
      <c r="BE127" s="264"/>
      <c r="BF127" s="222"/>
      <c r="BG127" s="222"/>
      <c r="BH127" s="264"/>
      <c r="BI127" s="222"/>
      <c r="BJ127" s="223"/>
      <c r="BK127" s="671"/>
      <c r="BL127" s="638"/>
      <c r="BM127" s="640"/>
      <c r="BN127" s="638"/>
      <c r="BO127" s="638"/>
      <c r="BP127" s="640"/>
      <c r="BQ127" s="222"/>
      <c r="BR127" s="221" t="s">
        <v>312</v>
      </c>
      <c r="BS127" s="221"/>
      <c r="BT127" s="221"/>
      <c r="BU127" s="221"/>
      <c r="BV127" s="221"/>
      <c r="BW127" s="221"/>
      <c r="BX127" s="221"/>
      <c r="BY127" s="221"/>
      <c r="BZ127" s="223"/>
      <c r="CA127" s="222"/>
      <c r="CB127" s="222"/>
      <c r="CC127" s="222"/>
      <c r="CD127" s="222"/>
      <c r="CE127" s="222"/>
      <c r="CF127" s="222"/>
      <c r="CG127" s="222"/>
      <c r="CH127" s="643"/>
    </row>
    <row r="128" customFormat="false" ht="12" hidden="false" customHeight="true" outlineLevel="0" collapsed="false">
      <c r="W128" s="663"/>
      <c r="X128" s="274"/>
      <c r="Y128" s="556"/>
      <c r="Z128" s="784"/>
      <c r="AM128" s="663"/>
      <c r="AN128" s="274"/>
      <c r="AO128" s="556"/>
      <c r="AP128" s="784"/>
      <c r="AQ128" s="274"/>
      <c r="AR128" s="576"/>
      <c r="AS128" s="556"/>
      <c r="AT128" s="248"/>
      <c r="AU128" s="595"/>
      <c r="AV128" s="595"/>
      <c r="AW128" s="814"/>
      <c r="AX128" s="595"/>
      <c r="AY128" s="595"/>
      <c r="AZ128" s="619"/>
      <c r="BA128" s="556"/>
      <c r="BB128" s="223"/>
      <c r="BC128" s="222"/>
      <c r="BD128" s="222"/>
      <c r="BE128" s="264"/>
      <c r="BF128" s="222"/>
      <c r="BG128" s="222"/>
      <c r="BH128" s="264"/>
      <c r="BI128" s="222"/>
      <c r="BJ128" s="223"/>
      <c r="BK128" s="671"/>
      <c r="BL128" s="638"/>
      <c r="BM128" s="640"/>
      <c r="BN128" s="638"/>
      <c r="BO128" s="638"/>
      <c r="BP128" s="640"/>
      <c r="BQ128" s="222"/>
      <c r="BR128" s="223"/>
      <c r="BS128" s="222"/>
      <c r="BT128" s="222"/>
      <c r="BU128" s="264"/>
      <c r="BV128" s="222"/>
      <c r="BW128" s="222"/>
      <c r="BX128" s="264"/>
      <c r="BY128" s="222"/>
      <c r="BZ128" s="223"/>
      <c r="CA128" s="222"/>
      <c r="CB128" s="222"/>
      <c r="CC128" s="222"/>
      <c r="CD128" s="222"/>
      <c r="CE128" s="222"/>
      <c r="CF128" s="222"/>
      <c r="CG128" s="222"/>
      <c r="CH128" s="643"/>
    </row>
    <row r="129" customFormat="false" ht="12" hidden="false" customHeight="true" outlineLevel="0" collapsed="false">
      <c r="K129" s="226"/>
      <c r="L129" s="226"/>
      <c r="M129" s="227"/>
      <c r="N129" s="226"/>
      <c r="O129" s="226"/>
      <c r="P129" s="227"/>
      <c r="Q129" s="226"/>
      <c r="R129" s="225"/>
      <c r="S129" s="787" t="n">
        <v>20</v>
      </c>
      <c r="T129" s="624"/>
      <c r="U129" s="625"/>
      <c r="V129" s="624"/>
      <c r="W129" s="665"/>
      <c r="X129" s="621"/>
      <c r="Y129" s="585"/>
      <c r="Z129" s="784"/>
      <c r="AM129" s="663"/>
      <c r="AN129" s="274"/>
      <c r="AO129" s="556"/>
      <c r="AP129" s="784"/>
      <c r="AQ129" s="274"/>
      <c r="AR129" s="621"/>
      <c r="AS129" s="248"/>
      <c r="AT129" s="247"/>
      <c r="AU129" s="238"/>
      <c r="AV129" s="238"/>
      <c r="AW129" s="249"/>
      <c r="AX129" s="238"/>
      <c r="AY129" s="238"/>
      <c r="AZ129" s="221"/>
      <c r="BA129" s="556"/>
      <c r="BB129" s="223"/>
      <c r="BC129" s="222"/>
      <c r="BD129" s="222"/>
      <c r="BE129" s="264"/>
      <c r="BF129" s="222"/>
      <c r="BG129" s="222"/>
      <c r="BH129" s="264"/>
      <c r="BI129" s="222"/>
      <c r="BJ129" s="223"/>
      <c r="BK129" s="672"/>
      <c r="BL129" s="641"/>
      <c r="BM129" s="642"/>
      <c r="BN129" s="641"/>
      <c r="BO129" s="641"/>
      <c r="BP129" s="642"/>
      <c r="BQ129" s="224" t="n">
        <v>8</v>
      </c>
      <c r="BR129" s="225"/>
      <c r="BS129" s="226"/>
      <c r="BT129" s="226"/>
      <c r="BU129" s="227"/>
      <c r="BV129" s="226"/>
      <c r="BW129" s="226"/>
      <c r="BX129" s="227"/>
      <c r="BY129" s="226"/>
      <c r="BZ129" s="220"/>
      <c r="CA129" s="228"/>
      <c r="CB129" s="228"/>
      <c r="CC129" s="228"/>
      <c r="CD129" s="228"/>
      <c r="CE129" s="228"/>
      <c r="CF129" s="228"/>
      <c r="CG129" s="228"/>
      <c r="CH129" s="643"/>
    </row>
    <row r="130" customFormat="false" ht="12" hidden="false" customHeight="true" outlineLevel="0" collapsed="false">
      <c r="J130" s="606"/>
      <c r="K130" s="256"/>
      <c r="L130" s="256"/>
      <c r="M130" s="256"/>
      <c r="N130" s="256"/>
      <c r="O130" s="256"/>
      <c r="P130" s="256"/>
      <c r="Q130" s="256"/>
      <c r="R130" s="248"/>
      <c r="W130" s="663"/>
      <c r="X130" s="274"/>
      <c r="Y130" s="556"/>
      <c r="Z130" s="784"/>
      <c r="AM130" s="663"/>
      <c r="AN130" s="274"/>
      <c r="AO130" s="556"/>
      <c r="AP130" s="784"/>
      <c r="AQ130" s="274"/>
      <c r="AR130" s="619"/>
      <c r="AS130" s="556"/>
      <c r="AT130" s="247"/>
      <c r="AU130" s="221"/>
      <c r="AV130" s="221"/>
      <c r="AW130" s="249"/>
      <c r="AX130" s="221"/>
      <c r="AY130" s="221"/>
      <c r="AZ130" s="221"/>
      <c r="BA130" s="556"/>
      <c r="BB130" s="223"/>
      <c r="BC130" s="222"/>
      <c r="BD130" s="222"/>
      <c r="BE130" s="264"/>
      <c r="BF130" s="222"/>
      <c r="BG130" s="222"/>
      <c r="BH130" s="264"/>
      <c r="BI130" s="222"/>
      <c r="BJ130" s="223"/>
      <c r="BK130" s="671"/>
      <c r="BL130" s="638"/>
      <c r="BM130" s="640"/>
      <c r="BN130" s="638"/>
      <c r="BO130" s="638"/>
      <c r="BP130" s="640"/>
      <c r="BQ130" s="222"/>
      <c r="BR130" s="248"/>
      <c r="BS130" s="230"/>
      <c r="BT130" s="230"/>
      <c r="BU130" s="230"/>
      <c r="BV130" s="230"/>
      <c r="BW130" s="230"/>
      <c r="BX130" s="230"/>
      <c r="BY130" s="230"/>
      <c r="BZ130" s="231"/>
      <c r="CA130" s="228"/>
      <c r="CB130" s="228"/>
      <c r="CC130" s="228"/>
      <c r="CD130" s="228"/>
      <c r="CE130" s="228"/>
      <c r="CF130" s="228"/>
      <c r="CG130" s="228"/>
      <c r="CH130" s="643"/>
    </row>
    <row r="131" customFormat="false" ht="12" hidden="false" customHeight="true" outlineLevel="0" collapsed="false">
      <c r="A131" s="797" t="s">
        <v>357</v>
      </c>
      <c r="C131" s="226"/>
      <c r="D131" s="226"/>
      <c r="E131" s="226"/>
      <c r="F131" s="226"/>
      <c r="G131" s="226"/>
      <c r="H131" s="226"/>
      <c r="I131" s="226"/>
      <c r="J131" s="792"/>
      <c r="K131" s="233" t="s">
        <v>136</v>
      </c>
      <c r="L131" s="233"/>
      <c r="M131" s="234"/>
      <c r="N131" s="235"/>
      <c r="O131" s="235"/>
      <c r="P131" s="236" t="s">
        <v>306</v>
      </c>
      <c r="Q131" s="236"/>
      <c r="R131" s="656"/>
      <c r="W131" s="663"/>
      <c r="X131" s="274"/>
      <c r="Y131" s="556"/>
      <c r="Z131" s="784"/>
      <c r="AM131" s="663"/>
      <c r="AN131" s="274"/>
      <c r="AO131" s="556"/>
      <c r="AP131" s="784"/>
      <c r="AQ131" s="274"/>
      <c r="AR131" s="621"/>
      <c r="AS131" s="248"/>
      <c r="AT131" s="247"/>
      <c r="AU131" s="248"/>
      <c r="AV131" s="248"/>
      <c r="AW131" s="809"/>
      <c r="AX131" s="248"/>
      <c r="AY131" s="248"/>
      <c r="AZ131" s="576"/>
      <c r="BA131" s="556"/>
      <c r="BB131" s="223"/>
      <c r="BC131" s="222"/>
      <c r="BD131" s="222"/>
      <c r="BE131" s="264"/>
      <c r="BF131" s="222"/>
      <c r="BG131" s="222"/>
      <c r="BH131" s="264"/>
      <c r="BI131" s="222"/>
      <c r="BJ131" s="223"/>
      <c r="BK131" s="671"/>
      <c r="BL131" s="638"/>
      <c r="BM131" s="640"/>
      <c r="BN131" s="638"/>
      <c r="BO131" s="638"/>
      <c r="BP131" s="640"/>
      <c r="BQ131" s="222"/>
      <c r="BR131" s="656"/>
      <c r="BS131" s="233" t="s">
        <v>136</v>
      </c>
      <c r="BT131" s="233"/>
      <c r="BU131" s="234"/>
      <c r="BV131" s="235"/>
      <c r="BW131" s="235"/>
      <c r="BX131" s="236" t="s">
        <v>306</v>
      </c>
      <c r="BY131" s="236"/>
      <c r="BZ131" s="237"/>
      <c r="CA131" s="226"/>
      <c r="CB131" s="226"/>
      <c r="CC131" s="226"/>
      <c r="CD131" s="226"/>
      <c r="CE131" s="226"/>
      <c r="CF131" s="226"/>
      <c r="CG131" s="226"/>
      <c r="CH131" s="596" t="s">
        <v>154</v>
      </c>
    </row>
    <row r="132" customFormat="false" ht="12" hidden="false" customHeight="true" outlineLevel="0" collapsed="false">
      <c r="C132" s="256"/>
      <c r="D132" s="256"/>
      <c r="E132" s="256"/>
      <c r="F132" s="256"/>
      <c r="G132" s="256"/>
      <c r="H132" s="256"/>
      <c r="I132" s="256"/>
      <c r="J132" s="645"/>
      <c r="K132" s="228"/>
      <c r="L132" s="228"/>
      <c r="M132" s="570"/>
      <c r="N132" s="228"/>
      <c r="O132" s="228"/>
      <c r="P132" s="570"/>
      <c r="Q132" s="248"/>
      <c r="R132" s="228"/>
      <c r="W132" s="663"/>
      <c r="X132" s="274"/>
      <c r="Y132" s="556"/>
      <c r="Z132" s="784"/>
      <c r="AM132" s="663"/>
      <c r="AN132" s="274"/>
      <c r="AO132" s="556"/>
      <c r="AP132" s="784"/>
      <c r="AQ132" s="274"/>
      <c r="AR132" s="619"/>
      <c r="AS132" s="556"/>
      <c r="AT132" s="247"/>
      <c r="AU132" s="248"/>
      <c r="AV132" s="248"/>
      <c r="AW132" s="809"/>
      <c r="AX132" s="248"/>
      <c r="AY132" s="248"/>
      <c r="AZ132" s="576"/>
      <c r="BA132" s="556"/>
      <c r="BB132" s="223"/>
      <c r="BC132" s="222"/>
      <c r="BD132" s="222"/>
      <c r="BE132" s="264"/>
      <c r="BF132" s="222"/>
      <c r="BG132" s="222"/>
      <c r="BH132" s="264"/>
      <c r="BI132" s="222"/>
      <c r="BJ132" s="223"/>
      <c r="BK132" s="671"/>
      <c r="BL132" s="638"/>
      <c r="BM132" s="640"/>
      <c r="BN132" s="638"/>
      <c r="BO132" s="638"/>
      <c r="BP132" s="640"/>
      <c r="BQ132" s="222"/>
      <c r="BR132" s="228"/>
      <c r="BS132" s="228"/>
      <c r="BT132" s="228"/>
      <c r="BU132" s="570"/>
      <c r="BV132" s="228"/>
      <c r="BW132" s="228"/>
      <c r="BX132" s="570"/>
      <c r="BY132" s="248"/>
      <c r="BZ132" s="243"/>
      <c r="CA132" s="230"/>
      <c r="CB132" s="230"/>
      <c r="CC132" s="230"/>
      <c r="CD132" s="230"/>
      <c r="CE132" s="230"/>
      <c r="CF132" s="230"/>
      <c r="CG132" s="230"/>
      <c r="CH132" s="643"/>
    </row>
    <row r="133" customFormat="false" ht="12" hidden="false" customHeight="true" outlineLevel="0" collapsed="false">
      <c r="C133" s="256"/>
      <c r="D133" s="256"/>
      <c r="E133" s="256"/>
      <c r="F133" s="256"/>
      <c r="G133" s="256"/>
      <c r="H133" s="256"/>
      <c r="I133" s="256"/>
      <c r="J133" s="659"/>
      <c r="K133" s="226"/>
      <c r="L133" s="226"/>
      <c r="M133" s="227"/>
      <c r="N133" s="226"/>
      <c r="O133" s="226"/>
      <c r="P133" s="227"/>
      <c r="Q133" s="226"/>
      <c r="R133" s="225"/>
      <c r="S133" s="787" t="n">
        <v>19</v>
      </c>
      <c r="T133" s="624"/>
      <c r="U133" s="625"/>
      <c r="V133" s="624"/>
      <c r="W133" s="665"/>
      <c r="X133" s="621"/>
      <c r="Y133" s="585"/>
      <c r="Z133" s="784"/>
      <c r="AM133" s="663"/>
      <c r="AN133" s="274"/>
      <c r="AO133" s="556"/>
      <c r="AP133" s="784"/>
      <c r="AQ133" s="274"/>
      <c r="AR133" s="221"/>
      <c r="AS133" s="556"/>
      <c r="AT133" s="607"/>
      <c r="AU133" s="585"/>
      <c r="AV133" s="585"/>
      <c r="AW133" s="805"/>
      <c r="AX133" s="585"/>
      <c r="AY133" s="585"/>
      <c r="AZ133" s="621"/>
      <c r="BA133" s="248"/>
      <c r="BB133" s="223"/>
      <c r="BC133" s="222"/>
      <c r="BD133" s="222"/>
      <c r="BE133" s="264"/>
      <c r="BF133" s="222"/>
      <c r="BG133" s="222"/>
      <c r="BH133" s="264"/>
      <c r="BI133" s="222"/>
      <c r="BJ133" s="223"/>
      <c r="BK133" s="672"/>
      <c r="BL133" s="641"/>
      <c r="BM133" s="642"/>
      <c r="BN133" s="641"/>
      <c r="BO133" s="641"/>
      <c r="BP133" s="642"/>
      <c r="BQ133" s="224" t="n">
        <v>7</v>
      </c>
      <c r="BR133" s="225"/>
      <c r="BS133" s="226"/>
      <c r="BT133" s="226"/>
      <c r="BU133" s="227"/>
      <c r="BV133" s="226"/>
      <c r="BW133" s="226"/>
      <c r="BX133" s="227"/>
      <c r="BY133" s="226"/>
      <c r="BZ133" s="231"/>
      <c r="CA133" s="230"/>
      <c r="CB133" s="230"/>
      <c r="CC133" s="230"/>
      <c r="CD133" s="230"/>
      <c r="CE133" s="230"/>
      <c r="CF133" s="230"/>
      <c r="CG133" s="230"/>
      <c r="CH133" s="643"/>
    </row>
    <row r="134" customFormat="false" ht="12" hidden="false" customHeight="true" outlineLevel="0" collapsed="false">
      <c r="K134" s="584"/>
      <c r="L134" s="584"/>
      <c r="M134" s="584"/>
      <c r="N134" s="584"/>
      <c r="O134" s="584"/>
      <c r="P134" s="584"/>
      <c r="Q134" s="584"/>
      <c r="AM134" s="663"/>
      <c r="AN134" s="274"/>
      <c r="AO134" s="556"/>
      <c r="AP134" s="784"/>
      <c r="AQ134" s="274"/>
      <c r="AR134" s="576"/>
      <c r="AS134" s="556"/>
      <c r="AT134" s="247"/>
      <c r="AU134" s="595"/>
      <c r="AV134" s="595"/>
      <c r="AW134" s="814"/>
      <c r="AX134" s="595"/>
      <c r="AY134" s="595"/>
      <c r="AZ134" s="619"/>
      <c r="BA134" s="248"/>
      <c r="BB134" s="223"/>
      <c r="BC134" s="222"/>
      <c r="BD134" s="222"/>
      <c r="BE134" s="264"/>
      <c r="BF134" s="222"/>
      <c r="BG134" s="222"/>
      <c r="BH134" s="264"/>
      <c r="BI134" s="222"/>
      <c r="BJ134" s="223"/>
      <c r="BK134" s="222"/>
      <c r="BL134" s="222"/>
      <c r="BM134" s="264"/>
      <c r="BN134" s="222"/>
      <c r="BO134" s="222"/>
      <c r="BP134" s="264"/>
      <c r="BQ134" s="222"/>
      <c r="BR134" s="248"/>
      <c r="BS134" s="230"/>
      <c r="BT134" s="230"/>
      <c r="BU134" s="230"/>
      <c r="BV134" s="230"/>
      <c r="BW134" s="230"/>
      <c r="BX134" s="230"/>
      <c r="BY134" s="230"/>
      <c r="BZ134" s="247"/>
      <c r="CA134" s="228"/>
      <c r="CB134" s="228"/>
      <c r="CC134" s="228"/>
      <c r="CD134" s="228"/>
      <c r="CE134" s="228"/>
      <c r="CF134" s="228"/>
      <c r="CG134" s="248"/>
      <c r="CH134" s="643"/>
    </row>
    <row r="135" customFormat="false" ht="12" hidden="false" customHeight="true" outlineLevel="0" collapsed="false">
      <c r="A135" s="797" t="s">
        <v>358</v>
      </c>
      <c r="C135" s="226"/>
      <c r="D135" s="226"/>
      <c r="E135" s="226"/>
      <c r="F135" s="226"/>
      <c r="G135" s="226"/>
      <c r="H135" s="226"/>
      <c r="I135" s="226"/>
      <c r="J135" s="225"/>
      <c r="K135" s="641"/>
      <c r="L135" s="641"/>
      <c r="M135" s="642"/>
      <c r="N135" s="641"/>
      <c r="O135" s="660"/>
      <c r="P135" s="640"/>
      <c r="Q135" s="638"/>
      <c r="AM135" s="663"/>
      <c r="AN135" s="274"/>
      <c r="AO135" s="556"/>
      <c r="AP135" s="784"/>
      <c r="AQ135" s="274"/>
      <c r="AR135" s="621"/>
      <c r="AS135" s="248"/>
      <c r="AT135" s="556"/>
      <c r="AU135" s="556"/>
      <c r="AV135" s="556"/>
      <c r="AW135" s="806"/>
      <c r="AX135" s="556"/>
      <c r="AY135" s="556"/>
      <c r="AZ135" s="274"/>
      <c r="BA135" s="556"/>
      <c r="BB135" s="223"/>
      <c r="BC135" s="222"/>
      <c r="BD135" s="222"/>
      <c r="BE135" s="264"/>
      <c r="BF135" s="222"/>
      <c r="BG135" s="222"/>
      <c r="BH135" s="264"/>
      <c r="BI135" s="222"/>
      <c r="BJ135" s="223"/>
      <c r="BK135" s="222"/>
      <c r="BL135" s="222"/>
      <c r="BM135" s="264"/>
      <c r="BN135" s="222"/>
      <c r="BO135" s="222"/>
      <c r="BP135" s="264"/>
      <c r="BQ135" s="222"/>
      <c r="BR135" s="220"/>
      <c r="BS135" s="238"/>
      <c r="BT135" s="238"/>
      <c r="BU135" s="249"/>
      <c r="BV135" s="250"/>
      <c r="BW135" s="251"/>
      <c r="BX135" s="252"/>
      <c r="BY135" s="253"/>
      <c r="BZ135" s="225"/>
      <c r="CA135" s="226"/>
      <c r="CB135" s="226"/>
      <c r="CC135" s="226"/>
      <c r="CD135" s="226"/>
      <c r="CE135" s="226"/>
      <c r="CF135" s="226"/>
      <c r="CG135" s="226"/>
      <c r="CH135" s="596" t="s">
        <v>313</v>
      </c>
    </row>
    <row r="136" customFormat="false" ht="12" hidden="false" customHeight="true" outlineLevel="0" collapsed="false">
      <c r="AM136" s="663"/>
      <c r="AN136" s="274"/>
      <c r="AO136" s="556"/>
      <c r="AP136" s="784"/>
      <c r="AQ136" s="274"/>
      <c r="AR136" s="619"/>
      <c r="AS136" s="556"/>
      <c r="AT136" s="556"/>
      <c r="AU136" s="556"/>
      <c r="AV136" s="556"/>
      <c r="AW136" s="806"/>
      <c r="AX136" s="556"/>
      <c r="AY136" s="556"/>
      <c r="AZ136" s="274"/>
      <c r="BA136" s="556"/>
      <c r="BB136" s="223"/>
      <c r="BC136" s="222"/>
      <c r="BD136" s="222"/>
      <c r="BE136" s="264"/>
      <c r="BF136" s="222"/>
      <c r="BG136" s="222"/>
      <c r="BH136" s="264"/>
      <c r="BI136" s="222"/>
      <c r="BJ136" s="223"/>
      <c r="BK136" s="222"/>
      <c r="BL136" s="222"/>
      <c r="BM136" s="264"/>
      <c r="BN136" s="222"/>
      <c r="BO136" s="222"/>
      <c r="BP136" s="264"/>
      <c r="BQ136" s="222"/>
      <c r="BR136" s="220"/>
      <c r="BS136" s="238"/>
      <c r="BT136" s="238"/>
      <c r="BU136" s="221"/>
      <c r="BV136" s="238"/>
      <c r="BW136" s="238"/>
      <c r="BX136" s="221"/>
      <c r="BY136" s="248"/>
      <c r="BZ136" s="607"/>
      <c r="CA136" s="585"/>
      <c r="CB136" s="585"/>
      <c r="CC136" s="585"/>
      <c r="CD136" s="585"/>
      <c r="CE136" s="585"/>
      <c r="CF136" s="585"/>
      <c r="CG136" s="585"/>
      <c r="CH136" s="643"/>
    </row>
    <row r="137" customFormat="false" ht="12" hidden="false" customHeight="true" outlineLevel="0" collapsed="false">
      <c r="K137" s="661"/>
      <c r="L137" s="611"/>
      <c r="M137" s="611"/>
      <c r="N137" s="611"/>
      <c r="O137" s="611"/>
      <c r="P137" s="611"/>
      <c r="Q137" s="611"/>
      <c r="R137" s="612"/>
      <c r="S137" s="661"/>
      <c r="T137" s="611"/>
      <c r="U137" s="611"/>
      <c r="V137" s="611"/>
      <c r="W137" s="611"/>
      <c r="X137" s="611"/>
      <c r="Y137" s="611"/>
      <c r="Z137" s="822"/>
      <c r="AA137" s="221"/>
      <c r="AB137" s="221"/>
      <c r="AC137" s="221"/>
      <c r="AD137" s="221"/>
      <c r="AE137" s="221"/>
      <c r="AF137" s="221"/>
      <c r="AG137" s="221"/>
      <c r="AH137" s="221"/>
      <c r="AI137" s="556"/>
      <c r="AM137" s="663"/>
      <c r="AN137" s="274"/>
      <c r="AO137" s="556"/>
      <c r="AP137" s="784"/>
      <c r="AQ137" s="274"/>
      <c r="AR137" s="621"/>
      <c r="AS137" s="248"/>
      <c r="AT137" s="556"/>
      <c r="AU137" s="556"/>
      <c r="AV137" s="556"/>
      <c r="AW137" s="806"/>
      <c r="AX137" s="556"/>
      <c r="AY137" s="556"/>
      <c r="AZ137" s="274"/>
      <c r="BA137" s="556"/>
      <c r="BB137" s="221"/>
      <c r="BC137" s="221"/>
      <c r="BD137" s="221"/>
      <c r="BE137" s="221"/>
      <c r="BF137" s="221"/>
      <c r="BG137" s="221"/>
      <c r="BH137" s="221"/>
      <c r="BI137" s="221"/>
      <c r="BJ137" s="823"/>
      <c r="BK137" s="611"/>
      <c r="BL137" s="611"/>
      <c r="BM137" s="611"/>
      <c r="BN137" s="611"/>
      <c r="BO137" s="611"/>
      <c r="BP137" s="611"/>
      <c r="BQ137" s="612"/>
      <c r="BR137" s="661"/>
      <c r="BS137" s="611"/>
      <c r="BT137" s="611"/>
      <c r="BU137" s="611"/>
      <c r="BV137" s="611"/>
      <c r="BW137" s="611"/>
      <c r="BX137" s="611"/>
      <c r="BY137" s="612"/>
      <c r="BZ137" s="556"/>
      <c r="CA137" s="556"/>
      <c r="CB137" s="556"/>
      <c r="CC137" s="556"/>
      <c r="CD137" s="556"/>
      <c r="CE137" s="556"/>
      <c r="CF137" s="556"/>
      <c r="CG137" s="556"/>
    </row>
    <row r="138" customFormat="false" ht="12" hidden="false" customHeight="true" outlineLevel="0" collapsed="false">
      <c r="K138" s="221"/>
      <c r="L138" s="221"/>
      <c r="M138" s="221"/>
      <c r="N138" s="221"/>
      <c r="O138" s="221"/>
      <c r="P138" s="221"/>
      <c r="Q138" s="221"/>
      <c r="R138" s="221"/>
      <c r="S138" s="221"/>
      <c r="T138" s="221"/>
      <c r="U138" s="221"/>
      <c r="V138" s="221"/>
      <c r="W138" s="221"/>
      <c r="X138" s="221"/>
      <c r="Y138" s="221"/>
      <c r="Z138" s="221"/>
      <c r="AA138" s="221"/>
      <c r="AB138" s="221"/>
      <c r="AC138" s="221"/>
      <c r="AD138" s="221"/>
      <c r="AE138" s="221"/>
      <c r="AF138" s="221"/>
      <c r="AG138" s="221"/>
      <c r="AH138" s="221"/>
      <c r="AI138" s="556"/>
      <c r="AM138" s="663"/>
      <c r="AN138" s="274"/>
      <c r="AO138" s="556"/>
      <c r="AP138" s="784"/>
      <c r="AR138" s="621"/>
      <c r="AS138" s="248"/>
      <c r="AT138" s="556"/>
      <c r="AU138" s="556"/>
      <c r="AV138" s="556"/>
      <c r="AW138" s="806"/>
      <c r="AX138" s="556"/>
      <c r="AY138" s="556"/>
      <c r="AZ138" s="274"/>
      <c r="BA138" s="556"/>
      <c r="BB138" s="221"/>
      <c r="BC138" s="221"/>
      <c r="BD138" s="221"/>
      <c r="BE138" s="221"/>
      <c r="BF138" s="221"/>
      <c r="BG138" s="221"/>
      <c r="BH138" s="221"/>
      <c r="BI138" s="221"/>
      <c r="BJ138" s="221"/>
      <c r="BK138" s="221"/>
      <c r="BL138" s="221"/>
      <c r="BM138" s="221"/>
      <c r="BN138" s="221"/>
      <c r="BO138" s="221"/>
      <c r="BP138" s="221"/>
      <c r="BQ138" s="221"/>
      <c r="BR138" s="221"/>
      <c r="BS138" s="221"/>
      <c r="BT138" s="221"/>
      <c r="BU138" s="221"/>
      <c r="BV138" s="221"/>
      <c r="BW138" s="221"/>
      <c r="BX138" s="221"/>
      <c r="BY138" s="221"/>
      <c r="BZ138" s="556"/>
      <c r="CA138" s="556"/>
      <c r="CB138" s="556"/>
      <c r="CC138" s="556"/>
      <c r="CD138" s="556"/>
      <c r="CE138" s="556"/>
      <c r="CF138" s="556"/>
      <c r="CG138" s="556"/>
    </row>
    <row r="139" customFormat="false" ht="12" hidden="false" customHeight="true" outlineLevel="0" collapsed="false">
      <c r="K139" s="221" t="s">
        <v>359</v>
      </c>
      <c r="L139" s="221"/>
      <c r="M139" s="221"/>
      <c r="N139" s="221"/>
      <c r="O139" s="221"/>
      <c r="P139" s="221"/>
      <c r="Q139" s="221"/>
      <c r="R139" s="221"/>
      <c r="S139" s="221" t="s">
        <v>360</v>
      </c>
      <c r="T139" s="221"/>
      <c r="U139" s="221"/>
      <c r="V139" s="221"/>
      <c r="W139" s="221"/>
      <c r="X139" s="221"/>
      <c r="Y139" s="221"/>
      <c r="Z139" s="221"/>
      <c r="AA139" s="221" t="s">
        <v>306</v>
      </c>
      <c r="AB139" s="221"/>
      <c r="AC139" s="221"/>
      <c r="AD139" s="221"/>
      <c r="AE139" s="221"/>
      <c r="AF139" s="221"/>
      <c r="AG139" s="221"/>
      <c r="AH139" s="221"/>
      <c r="AI139" s="556"/>
      <c r="AM139" s="663"/>
      <c r="AN139" s="274"/>
      <c r="AO139" s="556"/>
      <c r="AP139" s="784"/>
      <c r="AQ139" s="215"/>
      <c r="AR139" s="619"/>
      <c r="AS139" s="556"/>
      <c r="AT139" s="556"/>
      <c r="AU139" s="556"/>
      <c r="AV139" s="556"/>
      <c r="AW139" s="806"/>
      <c r="AX139" s="556"/>
      <c r="AY139" s="556"/>
      <c r="AZ139" s="274"/>
      <c r="BA139" s="556"/>
      <c r="BB139" s="221"/>
      <c r="BC139" s="221"/>
      <c r="BD139" s="221"/>
      <c r="BE139" s="221"/>
      <c r="BF139" s="221"/>
      <c r="BG139" s="221"/>
      <c r="BH139" s="221"/>
      <c r="BI139" s="221"/>
      <c r="BJ139" s="221" t="s">
        <v>333</v>
      </c>
      <c r="BK139" s="221"/>
      <c r="BL139" s="221"/>
      <c r="BM139" s="221"/>
      <c r="BN139" s="221"/>
      <c r="BO139" s="221"/>
      <c r="BP139" s="221"/>
      <c r="BQ139" s="221"/>
      <c r="BR139" s="221" t="s">
        <v>322</v>
      </c>
      <c r="BS139" s="221"/>
      <c r="BT139" s="221"/>
      <c r="BU139" s="221"/>
      <c r="BV139" s="221"/>
      <c r="BW139" s="221"/>
      <c r="BX139" s="221"/>
      <c r="BY139" s="221"/>
      <c r="BZ139" s="556"/>
      <c r="CA139" s="556"/>
      <c r="CB139" s="556"/>
      <c r="CC139" s="556"/>
      <c r="CD139" s="556"/>
      <c r="CE139" s="556"/>
      <c r="CF139" s="556"/>
      <c r="CG139" s="556"/>
    </row>
    <row r="140" customFormat="false" ht="12" hidden="false" customHeight="true" outlineLevel="0" collapsed="false">
      <c r="AA140" s="556"/>
      <c r="AB140" s="556"/>
      <c r="AC140" s="274"/>
      <c r="AD140" s="556"/>
      <c r="AE140" s="556"/>
      <c r="AF140" s="274"/>
      <c r="AG140" s="556"/>
      <c r="AH140" s="556"/>
      <c r="AI140" s="556"/>
      <c r="AM140" s="663"/>
      <c r="AN140" s="274"/>
      <c r="AO140" s="556"/>
      <c r="AP140" s="784"/>
      <c r="AQ140" s="215"/>
      <c r="AR140" s="619"/>
      <c r="AS140" s="556"/>
      <c r="AT140" s="556"/>
      <c r="AU140" s="556"/>
      <c r="AV140" s="556"/>
      <c r="AW140" s="806"/>
      <c r="AX140" s="556"/>
      <c r="AY140" s="556"/>
      <c r="AZ140" s="274"/>
      <c r="BA140" s="556"/>
      <c r="BB140" s="221"/>
      <c r="BC140" s="221"/>
      <c r="BD140" s="221"/>
      <c r="BE140" s="221"/>
      <c r="BF140" s="221"/>
      <c r="BG140" s="221"/>
      <c r="BH140" s="221"/>
      <c r="BI140" s="221"/>
      <c r="BJ140" s="219"/>
      <c r="BK140" s="219"/>
      <c r="BL140" s="219"/>
      <c r="BM140" s="219"/>
      <c r="BN140" s="219"/>
      <c r="BO140" s="219"/>
      <c r="BP140" s="219"/>
      <c r="BQ140" s="219"/>
      <c r="BR140" s="556"/>
      <c r="BS140" s="556"/>
      <c r="BT140" s="556"/>
      <c r="BU140" s="274"/>
      <c r="BV140" s="556"/>
      <c r="BW140" s="556"/>
      <c r="BX140" s="274"/>
      <c r="BY140" s="556"/>
      <c r="BZ140" s="556"/>
      <c r="CA140" s="556"/>
      <c r="CB140" s="556"/>
      <c r="CC140" s="556"/>
      <c r="CD140" s="556"/>
      <c r="CE140" s="556"/>
      <c r="CF140" s="556"/>
      <c r="CG140" s="556"/>
    </row>
    <row r="141" customFormat="false" ht="12" hidden="false" customHeight="true" outlineLevel="0" collapsed="false">
      <c r="I141" s="228"/>
      <c r="J141" s="228"/>
      <c r="K141" s="228"/>
      <c r="L141" s="228"/>
      <c r="M141" s="570"/>
      <c r="N141" s="228"/>
      <c r="O141" s="228"/>
      <c r="AA141" s="585"/>
      <c r="AB141" s="585"/>
      <c r="AC141" s="621"/>
      <c r="AD141" s="585"/>
      <c r="AE141" s="585"/>
      <c r="AF141" s="621"/>
      <c r="AG141" s="585"/>
      <c r="AH141" s="607"/>
      <c r="AI141" s="787"/>
      <c r="AM141" s="663"/>
      <c r="AN141" s="274"/>
      <c r="AO141" s="556"/>
      <c r="AP141" s="784"/>
      <c r="AQ141" s="215"/>
      <c r="AR141" s="221"/>
      <c r="AS141" s="556"/>
      <c r="AT141" s="607"/>
      <c r="AU141" s="556"/>
      <c r="AV141" s="556"/>
      <c r="AW141" s="806"/>
      <c r="AX141" s="556"/>
      <c r="AY141" s="556"/>
      <c r="AZ141" s="274"/>
      <c r="BA141" s="613"/>
      <c r="BB141" s="607"/>
      <c r="BC141" s="585"/>
      <c r="BD141" s="585"/>
      <c r="BE141" s="621"/>
      <c r="BF141" s="585"/>
      <c r="BG141" s="585"/>
      <c r="BH141" s="621"/>
      <c r="BI141" s="585"/>
      <c r="BJ141" s="220"/>
      <c r="BK141" s="228"/>
      <c r="BL141" s="228"/>
      <c r="BM141" s="570"/>
      <c r="BN141" s="228"/>
      <c r="BO141" s="228"/>
      <c r="BP141" s="570"/>
      <c r="BQ141" s="228"/>
      <c r="BR141" s="220"/>
      <c r="BS141" s="228"/>
      <c r="BT141" s="228"/>
      <c r="BU141" s="570"/>
      <c r="BV141" s="228"/>
      <c r="BW141" s="228"/>
      <c r="BX141" s="570"/>
      <c r="BY141" s="228"/>
      <c r="BZ141" s="556"/>
      <c r="CA141" s="556"/>
      <c r="CB141" s="556"/>
      <c r="CC141" s="556"/>
      <c r="CD141" s="556"/>
      <c r="CE141" s="556"/>
      <c r="CF141" s="556"/>
      <c r="CG141" s="556"/>
    </row>
    <row r="142" customFormat="false" ht="12" hidden="false" customHeight="true" outlineLevel="0" collapsed="false">
      <c r="I142" s="240"/>
      <c r="J142" s="272"/>
      <c r="K142" s="272"/>
      <c r="L142" s="272"/>
      <c r="M142" s="602"/>
      <c r="N142" s="272"/>
      <c r="O142" s="273"/>
      <c r="X142" s="824"/>
      <c r="AA142" s="256"/>
      <c r="AB142" s="256"/>
      <c r="AC142" s="256"/>
      <c r="AD142" s="256"/>
      <c r="AE142" s="256"/>
      <c r="AF142" s="256"/>
      <c r="AG142" s="256"/>
      <c r="AH142" s="248"/>
      <c r="AI142" s="556"/>
      <c r="AM142" s="663"/>
      <c r="AN142" s="274"/>
      <c r="AO142" s="556"/>
      <c r="AP142" s="784"/>
      <c r="AQ142" s="215"/>
      <c r="AR142" s="576"/>
      <c r="AS142" s="556"/>
      <c r="AT142" s="248"/>
      <c r="AU142" s="556"/>
      <c r="AV142" s="556"/>
      <c r="AW142" s="806"/>
      <c r="AX142" s="556"/>
      <c r="AY142" s="556"/>
      <c r="AZ142" s="274"/>
      <c r="BA142" s="556"/>
      <c r="BB142" s="248"/>
      <c r="BC142" s="230"/>
      <c r="BD142" s="230"/>
      <c r="BE142" s="221"/>
      <c r="BF142" s="230"/>
      <c r="BG142" s="230"/>
      <c r="BH142" s="221"/>
      <c r="BI142" s="230"/>
      <c r="BK142" s="240"/>
      <c r="BL142" s="272"/>
      <c r="BM142" s="602"/>
      <c r="BN142" s="272"/>
      <c r="BO142" s="272"/>
      <c r="BP142" s="602"/>
      <c r="BQ142" s="273"/>
      <c r="BR142" s="220"/>
      <c r="BS142" s="228"/>
      <c r="BT142" s="228"/>
      <c r="BU142" s="570"/>
      <c r="BV142" s="228"/>
      <c r="BW142" s="228"/>
      <c r="BX142" s="570"/>
      <c r="BY142" s="228"/>
      <c r="BZ142" s="556"/>
      <c r="CA142" s="556"/>
      <c r="CB142" s="556"/>
      <c r="CC142" s="556"/>
      <c r="CD142" s="556"/>
      <c r="CE142" s="556"/>
      <c r="CF142" s="556"/>
      <c r="CG142" s="556"/>
    </row>
    <row r="143" customFormat="false" ht="12" hidden="false" customHeight="true" outlineLevel="0" collapsed="false">
      <c r="S143" s="226"/>
      <c r="T143" s="226"/>
      <c r="U143" s="227"/>
      <c r="V143" s="226"/>
      <c r="W143" s="226"/>
      <c r="X143" s="227"/>
      <c r="Y143" s="226"/>
      <c r="Z143" s="225"/>
      <c r="AA143" s="274" t="n">
        <v>21</v>
      </c>
      <c r="AB143" s="624"/>
      <c r="AC143" s="625"/>
      <c r="AD143" s="625"/>
      <c r="AE143" s="625"/>
      <c r="AF143" s="625"/>
      <c r="AG143" s="625"/>
      <c r="AH143" s="625"/>
      <c r="AI143" s="625"/>
      <c r="AJ143" s="625"/>
      <c r="AK143" s="625"/>
      <c r="AL143" s="625"/>
      <c r="AM143" s="825"/>
      <c r="AN143" s="621"/>
      <c r="AO143" s="621"/>
      <c r="AP143" s="784"/>
      <c r="AQ143" s="215"/>
      <c r="AR143" s="621"/>
      <c r="AS143" s="248"/>
      <c r="AT143" s="247"/>
      <c r="AU143" s="585"/>
      <c r="AV143" s="585"/>
      <c r="AW143" s="805"/>
      <c r="AX143" s="624"/>
      <c r="AY143" s="624"/>
      <c r="AZ143" s="625"/>
      <c r="BA143" s="625"/>
      <c r="BB143" s="625"/>
      <c r="BC143" s="625"/>
      <c r="BD143" s="625"/>
      <c r="BE143" s="625"/>
      <c r="BF143" s="625"/>
      <c r="BG143" s="625"/>
      <c r="BH143" s="625"/>
      <c r="BI143" s="613" t="n">
        <v>9</v>
      </c>
      <c r="BJ143" s="225"/>
      <c r="BK143" s="226"/>
      <c r="BL143" s="226"/>
      <c r="BM143" s="227"/>
      <c r="BN143" s="226"/>
      <c r="BO143" s="226"/>
      <c r="BP143" s="227"/>
      <c r="BQ143" s="226"/>
      <c r="BR143" s="220"/>
      <c r="BS143" s="228"/>
      <c r="BT143" s="228"/>
      <c r="BU143" s="570"/>
      <c r="BV143" s="228"/>
      <c r="BW143" s="228"/>
      <c r="BX143" s="570"/>
      <c r="BY143" s="228"/>
      <c r="BZ143" s="556"/>
      <c r="CA143" s="556"/>
      <c r="CB143" s="556"/>
      <c r="CC143" s="556"/>
      <c r="CD143" s="556"/>
      <c r="CE143" s="556"/>
      <c r="CF143" s="556"/>
      <c r="CG143" s="556"/>
    </row>
    <row r="144" customFormat="false" ht="12" hidden="false" customHeight="true" outlineLevel="0" collapsed="false">
      <c r="Q144" s="222"/>
      <c r="R144" s="826"/>
      <c r="S144" s="256"/>
      <c r="T144" s="256"/>
      <c r="U144" s="256"/>
      <c r="V144" s="256"/>
      <c r="W144" s="256"/>
      <c r="X144" s="256"/>
      <c r="Y144" s="256"/>
      <c r="Z144" s="228"/>
      <c r="AA144" s="248"/>
      <c r="AB144" s="248"/>
      <c r="AC144" s="576"/>
      <c r="AD144" s="248"/>
      <c r="AE144" s="248"/>
      <c r="AF144" s="576"/>
      <c r="AG144" s="248"/>
      <c r="AH144" s="248"/>
      <c r="AI144" s="556"/>
      <c r="AM144" s="663"/>
      <c r="AN144" s="274"/>
      <c r="AO144" s="556"/>
      <c r="AP144" s="784"/>
      <c r="AQ144" s="215"/>
      <c r="AR144" s="619"/>
      <c r="AS144" s="556"/>
      <c r="AT144" s="247"/>
      <c r="AU144" s="595"/>
      <c r="AV144" s="595"/>
      <c r="AW144" s="814"/>
      <c r="AX144" s="595"/>
      <c r="AY144" s="595"/>
      <c r="AZ144" s="619"/>
      <c r="BA144" s="556"/>
      <c r="BB144" s="248"/>
      <c r="BC144" s="248"/>
      <c r="BD144" s="248"/>
      <c r="BE144" s="576"/>
      <c r="BF144" s="248"/>
      <c r="BG144" s="248"/>
      <c r="BH144" s="576"/>
      <c r="BI144" s="248"/>
      <c r="BJ144" s="248"/>
      <c r="BK144" s="230"/>
      <c r="BL144" s="230"/>
      <c r="BM144" s="230"/>
      <c r="BN144" s="230"/>
      <c r="BO144" s="230"/>
      <c r="BP144" s="230"/>
      <c r="BQ144" s="230"/>
      <c r="BR144" s="601"/>
      <c r="BZ144" s="556"/>
      <c r="CA144" s="556"/>
      <c r="CB144" s="556"/>
      <c r="CC144" s="556"/>
      <c r="CD144" s="556"/>
      <c r="CE144" s="556"/>
      <c r="CF144" s="556"/>
      <c r="CG144" s="556"/>
    </row>
    <row r="145" customFormat="false" ht="12" hidden="false" customHeight="true" outlineLevel="0" collapsed="false">
      <c r="Q145" s="222"/>
      <c r="R145" s="791" t="n">
        <v>21</v>
      </c>
      <c r="S145" s="256"/>
      <c r="T145" s="256"/>
      <c r="U145" s="257"/>
      <c r="V145" s="256"/>
      <c r="W145" s="256"/>
      <c r="X145" s="257"/>
      <c r="Y145" s="256"/>
      <c r="Z145" s="247"/>
      <c r="AA145" s="585"/>
      <c r="AB145" s="585"/>
      <c r="AC145" s="621"/>
      <c r="AD145" s="585"/>
      <c r="AE145" s="585"/>
      <c r="AF145" s="621"/>
      <c r="AG145" s="585"/>
      <c r="AH145" s="607"/>
      <c r="AI145" s="787"/>
      <c r="AM145" s="663"/>
      <c r="AN145" s="274"/>
      <c r="AO145" s="556"/>
      <c r="AP145" s="784"/>
      <c r="AQ145" s="215"/>
      <c r="AR145" s="621"/>
      <c r="AS145" s="248"/>
      <c r="AT145" s="247"/>
      <c r="AU145" s="595"/>
      <c r="AV145" s="595"/>
      <c r="AW145" s="814"/>
      <c r="AX145" s="595"/>
      <c r="AY145" s="595"/>
      <c r="AZ145" s="619"/>
      <c r="BA145" s="613"/>
      <c r="BB145" s="607"/>
      <c r="BC145" s="585"/>
      <c r="BD145" s="585"/>
      <c r="BE145" s="621"/>
      <c r="BF145" s="585"/>
      <c r="BG145" s="585"/>
      <c r="BH145" s="621"/>
      <c r="BI145" s="585"/>
      <c r="BJ145" s="247"/>
      <c r="BK145" s="230"/>
      <c r="BL145" s="230"/>
      <c r="BM145" s="221"/>
      <c r="BN145" s="230"/>
      <c r="BO145" s="230"/>
      <c r="BP145" s="221"/>
      <c r="BQ145" s="230"/>
      <c r="BR145" s="653" t="n">
        <v>9</v>
      </c>
      <c r="BZ145" s="556"/>
      <c r="CA145" s="556"/>
      <c r="CB145" s="556"/>
      <c r="CC145" s="556"/>
      <c r="CD145" s="556"/>
      <c r="CE145" s="556"/>
      <c r="CF145" s="556"/>
      <c r="CG145" s="556"/>
    </row>
    <row r="146" customFormat="false" ht="12" hidden="false" customHeight="true" outlineLevel="0" collapsed="false">
      <c r="K146" s="226"/>
      <c r="L146" s="226"/>
      <c r="M146" s="227"/>
      <c r="N146" s="226"/>
      <c r="O146" s="226"/>
      <c r="P146" s="227"/>
      <c r="Q146" s="226"/>
      <c r="R146" s="792"/>
      <c r="S146" s="233" t="s">
        <v>136</v>
      </c>
      <c r="T146" s="233"/>
      <c r="U146" s="234"/>
      <c r="V146" s="235"/>
      <c r="W146" s="235"/>
      <c r="X146" s="236" t="s">
        <v>306</v>
      </c>
      <c r="Y146" s="236"/>
      <c r="Z146" s="656"/>
      <c r="AA146" s="256"/>
      <c r="AB146" s="256"/>
      <c r="AC146" s="257"/>
      <c r="AD146" s="256"/>
      <c r="AE146" s="256"/>
      <c r="AF146" s="257"/>
      <c r="AG146" s="256"/>
      <c r="AH146" s="248"/>
      <c r="AI146" s="556"/>
      <c r="AM146" s="663"/>
      <c r="AN146" s="274"/>
      <c r="AO146" s="556"/>
      <c r="AP146" s="784"/>
      <c r="AQ146" s="215"/>
      <c r="AR146" s="619"/>
      <c r="AS146" s="556"/>
      <c r="AT146" s="247"/>
      <c r="AU146" s="595"/>
      <c r="AV146" s="595"/>
      <c r="AW146" s="814"/>
      <c r="AX146" s="595"/>
      <c r="AY146" s="595"/>
      <c r="AZ146" s="619"/>
      <c r="BA146" s="556"/>
      <c r="BB146" s="248"/>
      <c r="BC146" s="230"/>
      <c r="BD146" s="230"/>
      <c r="BE146" s="221"/>
      <c r="BF146" s="230"/>
      <c r="BG146" s="230"/>
      <c r="BH146" s="221"/>
      <c r="BI146" s="230"/>
      <c r="BJ146" s="656"/>
      <c r="BK146" s="233" t="s">
        <v>136</v>
      </c>
      <c r="BL146" s="233"/>
      <c r="BM146" s="234"/>
      <c r="BN146" s="235"/>
      <c r="BO146" s="235"/>
      <c r="BP146" s="236" t="s">
        <v>306</v>
      </c>
      <c r="BQ146" s="236"/>
      <c r="BR146" s="237"/>
      <c r="BS146" s="226"/>
      <c r="BT146" s="226"/>
      <c r="BU146" s="227"/>
      <c r="BV146" s="226"/>
      <c r="BW146" s="226"/>
      <c r="BX146" s="227"/>
      <c r="BY146" s="226"/>
      <c r="BZ146" s="556"/>
      <c r="CA146" s="556"/>
      <c r="CB146" s="556"/>
      <c r="CC146" s="556"/>
      <c r="CD146" s="556"/>
      <c r="CE146" s="556"/>
      <c r="CF146" s="556"/>
      <c r="CG146" s="556"/>
    </row>
    <row r="147" customFormat="false" ht="12" hidden="false" customHeight="true" outlineLevel="0" collapsed="false">
      <c r="J147" s="606"/>
      <c r="K147" s="256"/>
      <c r="L147" s="256"/>
      <c r="M147" s="256"/>
      <c r="N147" s="256"/>
      <c r="O147" s="256"/>
      <c r="P147" s="256"/>
      <c r="Q147" s="256"/>
      <c r="R147" s="826"/>
      <c r="S147" s="228"/>
      <c r="T147" s="228"/>
      <c r="U147" s="570"/>
      <c r="V147" s="228"/>
      <c r="W147" s="228"/>
      <c r="X147" s="570"/>
      <c r="Y147" s="248"/>
      <c r="Z147" s="247"/>
      <c r="AA147" s="585"/>
      <c r="AB147" s="585"/>
      <c r="AC147" s="621"/>
      <c r="AD147" s="585"/>
      <c r="AE147" s="585"/>
      <c r="AF147" s="621"/>
      <c r="AG147" s="585"/>
      <c r="AH147" s="607"/>
      <c r="AI147" s="787"/>
      <c r="AM147" s="663"/>
      <c r="AN147" s="274"/>
      <c r="AO147" s="556"/>
      <c r="AP147" s="784"/>
      <c r="AQ147" s="215"/>
      <c r="AR147" s="221"/>
      <c r="AS147" s="556"/>
      <c r="AT147" s="247"/>
      <c r="AU147" s="595"/>
      <c r="AV147" s="595"/>
      <c r="AW147" s="814"/>
      <c r="AX147" s="595"/>
      <c r="AY147" s="595"/>
      <c r="AZ147" s="619"/>
      <c r="BA147" s="613"/>
      <c r="BB147" s="607"/>
      <c r="BC147" s="585"/>
      <c r="BD147" s="585"/>
      <c r="BE147" s="621"/>
      <c r="BF147" s="585"/>
      <c r="BG147" s="585"/>
      <c r="BH147" s="621"/>
      <c r="BI147" s="585"/>
      <c r="BJ147" s="220"/>
      <c r="BK147" s="228"/>
      <c r="BL147" s="228"/>
      <c r="BM147" s="570"/>
      <c r="BN147" s="228"/>
      <c r="BO147" s="228"/>
      <c r="BP147" s="570"/>
      <c r="BQ147" s="248"/>
      <c r="BR147" s="827"/>
      <c r="BS147" s="256"/>
      <c r="BT147" s="256"/>
      <c r="BU147" s="256"/>
      <c r="BV147" s="256"/>
      <c r="BW147" s="256"/>
      <c r="BX147" s="256"/>
      <c r="BY147" s="256"/>
      <c r="BZ147" s="601"/>
      <c r="CA147" s="556"/>
      <c r="CB147" s="556"/>
      <c r="CC147" s="556"/>
      <c r="CD147" s="556"/>
      <c r="CE147" s="556"/>
      <c r="CF147" s="556"/>
      <c r="CG147" s="556"/>
    </row>
    <row r="148" customFormat="false" ht="12" hidden="false" customHeight="true" outlineLevel="0" collapsed="false">
      <c r="J148" s="606"/>
      <c r="K148" s="256"/>
      <c r="L148" s="256"/>
      <c r="M148" s="256"/>
      <c r="N148" s="256"/>
      <c r="O148" s="256"/>
      <c r="P148" s="256"/>
      <c r="Q148" s="256"/>
      <c r="R148" s="826"/>
      <c r="S148" s="240"/>
      <c r="T148" s="272"/>
      <c r="U148" s="602"/>
      <c r="V148" s="272"/>
      <c r="W148" s="272"/>
      <c r="X148" s="602"/>
      <c r="Y148" s="273"/>
      <c r="Z148" s="239"/>
      <c r="AA148" s="256"/>
      <c r="AB148" s="256"/>
      <c r="AC148" s="257"/>
      <c r="AD148" s="256"/>
      <c r="AE148" s="256"/>
      <c r="AF148" s="257"/>
      <c r="AG148" s="256"/>
      <c r="AH148" s="248"/>
      <c r="AI148" s="556"/>
      <c r="AM148" s="663"/>
      <c r="AN148" s="274"/>
      <c r="AO148" s="556"/>
      <c r="AP148" s="784"/>
      <c r="AQ148" s="215"/>
      <c r="AR148" s="576"/>
      <c r="AS148" s="556"/>
      <c r="AT148" s="247"/>
      <c r="AU148" s="595"/>
      <c r="AV148" s="595"/>
      <c r="AW148" s="814"/>
      <c r="AX148" s="595"/>
      <c r="AY148" s="595"/>
      <c r="AZ148" s="619"/>
      <c r="BA148" s="248"/>
      <c r="BB148" s="248"/>
      <c r="BC148" s="230"/>
      <c r="BD148" s="230"/>
      <c r="BE148" s="221"/>
      <c r="BF148" s="230"/>
      <c r="BG148" s="230"/>
      <c r="BH148" s="221"/>
      <c r="BI148" s="230"/>
      <c r="BJ148" s="239"/>
      <c r="BK148" s="240"/>
      <c r="BL148" s="272"/>
      <c r="BM148" s="602"/>
      <c r="BN148" s="272"/>
      <c r="BO148" s="272"/>
      <c r="BP148" s="602"/>
      <c r="BQ148" s="273"/>
      <c r="BR148" s="231"/>
      <c r="BS148" s="230"/>
      <c r="BT148" s="230"/>
      <c r="BU148" s="230"/>
      <c r="BV148" s="230"/>
      <c r="BW148" s="230"/>
      <c r="BX148" s="230"/>
      <c r="BY148" s="230"/>
      <c r="BZ148" s="601"/>
      <c r="CA148" s="556"/>
      <c r="CB148" s="556"/>
      <c r="CC148" s="556"/>
      <c r="CD148" s="556"/>
      <c r="CE148" s="556"/>
      <c r="CF148" s="556"/>
      <c r="CG148" s="556"/>
    </row>
    <row r="149" customFormat="false" ht="12" hidden="false" customHeight="true" outlineLevel="0" collapsed="false">
      <c r="J149" s="606"/>
      <c r="Q149" s="556"/>
      <c r="R149" s="826"/>
      <c r="S149" s="226"/>
      <c r="T149" s="244"/>
      <c r="U149" s="245"/>
      <c r="V149" s="244"/>
      <c r="W149" s="244"/>
      <c r="X149" s="245"/>
      <c r="Y149" s="246"/>
      <c r="Z149" s="225"/>
      <c r="AA149" s="274" t="n">
        <v>24</v>
      </c>
      <c r="AB149" s="624"/>
      <c r="AC149" s="625"/>
      <c r="AD149" s="625"/>
      <c r="AE149" s="625"/>
      <c r="AF149" s="625"/>
      <c r="AG149" s="625"/>
      <c r="AH149" s="625"/>
      <c r="AI149" s="625"/>
      <c r="AJ149" s="625"/>
      <c r="AK149" s="625"/>
      <c r="AL149" s="625"/>
      <c r="AM149" s="825"/>
      <c r="AN149" s="621"/>
      <c r="AO149" s="621"/>
      <c r="AP149" s="784"/>
      <c r="AQ149" s="215"/>
      <c r="AR149" s="621"/>
      <c r="AS149" s="248"/>
      <c r="AT149" s="556"/>
      <c r="AU149" s="248"/>
      <c r="AV149" s="248"/>
      <c r="AW149" s="809"/>
      <c r="AX149" s="253"/>
      <c r="AY149" s="253"/>
      <c r="AZ149" s="636"/>
      <c r="BA149" s="636"/>
      <c r="BB149" s="636"/>
      <c r="BC149" s="636"/>
      <c r="BD149" s="636"/>
      <c r="BE149" s="636"/>
      <c r="BF149" s="636"/>
      <c r="BG149" s="636"/>
      <c r="BH149" s="636"/>
      <c r="BI149" s="613" t="n">
        <v>12</v>
      </c>
      <c r="BJ149" s="225"/>
      <c r="BK149" s="226"/>
      <c r="BL149" s="226"/>
      <c r="BM149" s="227"/>
      <c r="BN149" s="226"/>
      <c r="BO149" s="226"/>
      <c r="BP149" s="227"/>
      <c r="BQ149" s="226"/>
      <c r="BR149" s="601"/>
      <c r="BY149" s="556"/>
      <c r="BZ149" s="601"/>
      <c r="CA149" s="595"/>
      <c r="CB149" s="595"/>
      <c r="CC149" s="595"/>
      <c r="CD149" s="595"/>
      <c r="CE149" s="595"/>
      <c r="CF149" s="595"/>
      <c r="CG149" s="556"/>
    </row>
    <row r="150" customFormat="false" ht="12" hidden="false" customHeight="true" outlineLevel="0" collapsed="false">
      <c r="J150" s="606"/>
      <c r="Q150" s="556"/>
      <c r="R150" s="556"/>
      <c r="S150" s="256"/>
      <c r="T150" s="256"/>
      <c r="U150" s="256"/>
      <c r="V150" s="256"/>
      <c r="W150" s="256"/>
      <c r="X150" s="256"/>
      <c r="Y150" s="256"/>
      <c r="AA150" s="248"/>
      <c r="AB150" s="248"/>
      <c r="AC150" s="576"/>
      <c r="AD150" s="248"/>
      <c r="AE150" s="248"/>
      <c r="AF150" s="576"/>
      <c r="AG150" s="248"/>
      <c r="AH150" s="248"/>
      <c r="AI150" s="556"/>
      <c r="AM150" s="663"/>
      <c r="AN150" s="274"/>
      <c r="AO150" s="556"/>
      <c r="AP150" s="784"/>
      <c r="AQ150" s="215"/>
      <c r="AR150" s="619"/>
      <c r="AS150" s="556"/>
      <c r="AT150" s="556"/>
      <c r="AU150" s="556"/>
      <c r="AV150" s="556"/>
      <c r="AW150" s="806"/>
      <c r="AX150" s="556"/>
      <c r="AY150" s="556"/>
      <c r="AZ150" s="274"/>
      <c r="BA150" s="556"/>
      <c r="BB150" s="248"/>
      <c r="BC150" s="248"/>
      <c r="BD150" s="248"/>
      <c r="BE150" s="576"/>
      <c r="BF150" s="248"/>
      <c r="BG150" s="248"/>
      <c r="BH150" s="576"/>
      <c r="BI150" s="248"/>
      <c r="BK150" s="584"/>
      <c r="BL150" s="584"/>
      <c r="BM150" s="584"/>
      <c r="BN150" s="584"/>
      <c r="BO150" s="584"/>
      <c r="BP150" s="584"/>
      <c r="BQ150" s="584"/>
      <c r="BR150" s="556"/>
      <c r="BY150" s="556"/>
      <c r="BZ150" s="828"/>
      <c r="CA150" s="585"/>
      <c r="CB150" s="585"/>
      <c r="CC150" s="585"/>
      <c r="CD150" s="585"/>
      <c r="CE150" s="585"/>
      <c r="CF150" s="585"/>
      <c r="CG150" s="248"/>
    </row>
    <row r="151" customFormat="false" ht="12" hidden="false" customHeight="true" outlineLevel="0" collapsed="false">
      <c r="J151" s="606"/>
      <c r="Q151" s="556"/>
      <c r="R151" s="556"/>
      <c r="S151" s="256"/>
      <c r="T151" s="256"/>
      <c r="U151" s="257"/>
      <c r="V151" s="256"/>
      <c r="W151" s="256"/>
      <c r="X151" s="257"/>
      <c r="Y151" s="256"/>
      <c r="Z151" s="247"/>
      <c r="AA151" s="585"/>
      <c r="AB151" s="585"/>
      <c r="AC151" s="621"/>
      <c r="AD151" s="585"/>
      <c r="AE151" s="585"/>
      <c r="AF151" s="621"/>
      <c r="AG151" s="585"/>
      <c r="AH151" s="607"/>
      <c r="AI151" s="787"/>
      <c r="AM151" s="663"/>
      <c r="AN151" s="274"/>
      <c r="AO151" s="556"/>
      <c r="AP151" s="784"/>
      <c r="AQ151" s="215"/>
      <c r="AR151" s="621"/>
      <c r="AS151" s="248"/>
      <c r="AT151" s="556"/>
      <c r="AU151" s="556"/>
      <c r="AV151" s="556"/>
      <c r="AW151" s="806"/>
      <c r="AX151" s="556"/>
      <c r="AY151" s="556"/>
      <c r="AZ151" s="274"/>
      <c r="BA151" s="613"/>
      <c r="BB151" s="607"/>
      <c r="BC151" s="585"/>
      <c r="BD151" s="585"/>
      <c r="BE151" s="621"/>
      <c r="BF151" s="585"/>
      <c r="BG151" s="585"/>
      <c r="BH151" s="621"/>
      <c r="BI151" s="585"/>
      <c r="BJ151" s="247"/>
      <c r="BK151" s="230"/>
      <c r="BL151" s="230"/>
      <c r="BM151" s="221"/>
      <c r="BN151" s="230"/>
      <c r="BO151" s="230"/>
      <c r="BP151" s="221"/>
      <c r="BQ151" s="230"/>
      <c r="BR151" s="556"/>
      <c r="BY151" s="556"/>
      <c r="BZ151" s="231"/>
      <c r="CA151" s="595"/>
      <c r="CB151" s="595"/>
      <c r="CC151" s="595"/>
      <c r="CD151" s="595"/>
      <c r="CE151" s="595"/>
      <c r="CF151" s="595"/>
    </row>
    <row r="152" customFormat="false" ht="12" hidden="false" customHeight="true" outlineLevel="0" collapsed="false">
      <c r="A152" s="797" t="s">
        <v>361</v>
      </c>
      <c r="C152" s="226"/>
      <c r="D152" s="226"/>
      <c r="E152" s="226"/>
      <c r="F152" s="226"/>
      <c r="G152" s="226"/>
      <c r="H152" s="226"/>
      <c r="I152" s="226"/>
      <c r="J152" s="792"/>
      <c r="K152" s="233" t="s">
        <v>136</v>
      </c>
      <c r="L152" s="233"/>
      <c r="M152" s="234"/>
      <c r="N152" s="235"/>
      <c r="O152" s="235"/>
      <c r="P152" s="236" t="s">
        <v>306</v>
      </c>
      <c r="Q152" s="236"/>
      <c r="R152" s="656"/>
      <c r="S152" s="222"/>
      <c r="T152" s="222"/>
      <c r="U152" s="264"/>
      <c r="V152" s="222"/>
      <c r="W152" s="222"/>
      <c r="X152" s="264"/>
      <c r="Y152" s="222"/>
      <c r="Z152" s="670"/>
      <c r="AA152" s="256"/>
      <c r="AB152" s="256"/>
      <c r="AC152" s="257"/>
      <c r="AD152" s="256"/>
      <c r="AE152" s="256"/>
      <c r="AF152" s="257"/>
      <c r="AG152" s="256"/>
      <c r="AH152" s="248"/>
      <c r="AI152" s="556"/>
      <c r="AM152" s="663"/>
      <c r="AN152" s="274"/>
      <c r="AO152" s="556"/>
      <c r="AP152" s="784"/>
      <c r="AQ152" s="215"/>
      <c r="AR152" s="619"/>
      <c r="AS152" s="556"/>
      <c r="AT152" s="556"/>
      <c r="AU152" s="556"/>
      <c r="AV152" s="556"/>
      <c r="AW152" s="806"/>
      <c r="AX152" s="556"/>
      <c r="AY152" s="556"/>
      <c r="AZ152" s="274"/>
      <c r="BA152" s="556"/>
      <c r="BB152" s="248"/>
      <c r="BC152" s="230"/>
      <c r="BD152" s="230"/>
      <c r="BE152" s="221"/>
      <c r="BF152" s="230"/>
      <c r="BG152" s="230"/>
      <c r="BH152" s="221"/>
      <c r="BI152" s="230"/>
      <c r="BJ152" s="223"/>
      <c r="BK152" s="222"/>
      <c r="BL152" s="222"/>
      <c r="BM152" s="264"/>
      <c r="BN152" s="222"/>
      <c r="BO152" s="222"/>
      <c r="BP152" s="264"/>
      <c r="BQ152" s="222"/>
      <c r="BR152" s="656"/>
      <c r="BS152" s="233" t="s">
        <v>136</v>
      </c>
      <c r="BT152" s="233"/>
      <c r="BU152" s="234"/>
      <c r="BV152" s="235"/>
      <c r="BW152" s="235"/>
      <c r="BX152" s="236" t="s">
        <v>306</v>
      </c>
      <c r="BY152" s="236"/>
      <c r="BZ152" s="237"/>
      <c r="CA152" s="226"/>
      <c r="CB152" s="226"/>
      <c r="CC152" s="226"/>
      <c r="CD152" s="226"/>
      <c r="CE152" s="226"/>
      <c r="CF152" s="226"/>
      <c r="CG152" s="226"/>
      <c r="CH152" s="596" t="s">
        <v>323</v>
      </c>
    </row>
    <row r="153" customFormat="false" ht="12" hidden="false" customHeight="true" outlineLevel="0" collapsed="false">
      <c r="C153" s="256"/>
      <c r="D153" s="256"/>
      <c r="E153" s="256"/>
      <c r="F153" s="256"/>
      <c r="G153" s="256"/>
      <c r="H153" s="256"/>
      <c r="I153" s="256"/>
      <c r="J153" s="606"/>
      <c r="Q153" s="556"/>
      <c r="S153" s="228"/>
      <c r="T153" s="228"/>
      <c r="U153" s="570"/>
      <c r="V153" s="228"/>
      <c r="W153" s="228"/>
      <c r="X153" s="570"/>
      <c r="Y153" s="228"/>
      <c r="Z153" s="247"/>
      <c r="AA153" s="585"/>
      <c r="AB153" s="585"/>
      <c r="AC153" s="621"/>
      <c r="AD153" s="585"/>
      <c r="AE153" s="585"/>
      <c r="AF153" s="621"/>
      <c r="AG153" s="585"/>
      <c r="AH153" s="607"/>
      <c r="AI153" s="787"/>
      <c r="AM153" s="663"/>
      <c r="AN153" s="274"/>
      <c r="AO153" s="556"/>
      <c r="AP153" s="784"/>
      <c r="AQ153" s="215"/>
      <c r="AR153" s="221"/>
      <c r="AS153" s="556"/>
      <c r="AT153" s="556"/>
      <c r="AU153" s="556"/>
      <c r="AV153" s="556"/>
      <c r="AW153" s="806"/>
      <c r="AX153" s="556"/>
      <c r="AY153" s="556"/>
      <c r="AZ153" s="274"/>
      <c r="BA153" s="613"/>
      <c r="BB153" s="607"/>
      <c r="BC153" s="585"/>
      <c r="BD153" s="585"/>
      <c r="BE153" s="621"/>
      <c r="BF153" s="585"/>
      <c r="BG153" s="585"/>
      <c r="BH153" s="621"/>
      <c r="BI153" s="585"/>
      <c r="BJ153" s="220"/>
      <c r="BK153" s="228"/>
      <c r="BL153" s="228"/>
      <c r="BM153" s="570"/>
      <c r="BN153" s="228"/>
      <c r="BO153" s="228"/>
      <c r="BP153" s="570"/>
      <c r="BQ153" s="228"/>
      <c r="BY153" s="556"/>
      <c r="BZ153" s="243"/>
      <c r="CA153" s="256"/>
      <c r="CB153" s="256"/>
      <c r="CC153" s="256"/>
      <c r="CD153" s="256"/>
      <c r="CE153" s="256"/>
      <c r="CF153" s="256"/>
      <c r="CG153" s="256"/>
    </row>
    <row r="154" customFormat="false" ht="12" hidden="false" customHeight="true" outlineLevel="0" collapsed="false">
      <c r="C154" s="256"/>
      <c r="D154" s="256"/>
      <c r="E154" s="256"/>
      <c r="F154" s="256"/>
      <c r="G154" s="256"/>
      <c r="H154" s="256"/>
      <c r="I154" s="256"/>
      <c r="J154" s="606"/>
      <c r="Q154" s="556"/>
      <c r="S154" s="240"/>
      <c r="T154" s="272"/>
      <c r="U154" s="602"/>
      <c r="V154" s="272"/>
      <c r="W154" s="272"/>
      <c r="X154" s="602"/>
      <c r="Y154" s="273"/>
      <c r="Z154" s="274"/>
      <c r="AA154" s="256"/>
      <c r="AB154" s="256"/>
      <c r="AC154" s="257"/>
      <c r="AD154" s="256"/>
      <c r="AE154" s="256"/>
      <c r="AF154" s="257"/>
      <c r="AG154" s="256"/>
      <c r="AH154" s="248"/>
      <c r="AI154" s="556"/>
      <c r="AM154" s="663"/>
      <c r="AN154" s="274"/>
      <c r="AO154" s="556"/>
      <c r="AP154" s="784"/>
      <c r="AQ154" s="274"/>
      <c r="AR154" s="576"/>
      <c r="AS154" s="556"/>
      <c r="AT154" s="556"/>
      <c r="AU154" s="556"/>
      <c r="AV154" s="556"/>
      <c r="AW154" s="806"/>
      <c r="AX154" s="556"/>
      <c r="AY154" s="556"/>
      <c r="AZ154" s="274"/>
      <c r="BA154" s="556"/>
      <c r="BB154" s="248"/>
      <c r="BC154" s="230"/>
      <c r="BD154" s="230"/>
      <c r="BE154" s="221"/>
      <c r="BF154" s="230"/>
      <c r="BG154" s="230"/>
      <c r="BH154" s="221"/>
      <c r="BI154" s="230"/>
      <c r="BK154" s="240"/>
      <c r="BL154" s="272"/>
      <c r="BM154" s="602"/>
      <c r="BN154" s="272"/>
      <c r="BO154" s="272"/>
      <c r="BP154" s="602"/>
      <c r="BQ154" s="273"/>
      <c r="BY154" s="556"/>
      <c r="BZ154" s="231"/>
      <c r="CA154" s="256"/>
      <c r="CB154" s="256"/>
      <c r="CC154" s="256"/>
      <c r="CD154" s="256"/>
      <c r="CE154" s="256"/>
      <c r="CF154" s="256"/>
      <c r="CG154" s="256"/>
    </row>
    <row r="155" customFormat="false" ht="12" hidden="false" customHeight="true" outlineLevel="0" collapsed="false">
      <c r="J155" s="606"/>
      <c r="Q155" s="556"/>
      <c r="S155" s="226"/>
      <c r="T155" s="226"/>
      <c r="U155" s="227"/>
      <c r="V155" s="226"/>
      <c r="W155" s="226"/>
      <c r="X155" s="227"/>
      <c r="Y155" s="226"/>
      <c r="Z155" s="225"/>
      <c r="AA155" s="274" t="n">
        <v>23</v>
      </c>
      <c r="AB155" s="624"/>
      <c r="AC155" s="625"/>
      <c r="AD155" s="625"/>
      <c r="AE155" s="625"/>
      <c r="AF155" s="625"/>
      <c r="AG155" s="625"/>
      <c r="AH155" s="625"/>
      <c r="AI155" s="625"/>
      <c r="AJ155" s="625"/>
      <c r="AK155" s="625"/>
      <c r="AL155" s="625"/>
      <c r="AM155" s="825"/>
      <c r="AN155" s="621"/>
      <c r="AO155" s="621"/>
      <c r="AP155" s="784"/>
      <c r="AQ155" s="274"/>
      <c r="AR155" s="621"/>
      <c r="AS155" s="248"/>
      <c r="AT155" s="247"/>
      <c r="AU155" s="248"/>
      <c r="AV155" s="248"/>
      <c r="AW155" s="809"/>
      <c r="AX155" s="253"/>
      <c r="AY155" s="253"/>
      <c r="AZ155" s="636"/>
      <c r="BA155" s="636"/>
      <c r="BB155" s="636"/>
      <c r="BC155" s="636"/>
      <c r="BD155" s="636"/>
      <c r="BE155" s="636"/>
      <c r="BF155" s="636"/>
      <c r="BG155" s="636"/>
      <c r="BH155" s="636"/>
      <c r="BI155" s="613" t="n">
        <v>11</v>
      </c>
      <c r="BJ155" s="225"/>
      <c r="BK155" s="226"/>
      <c r="BL155" s="226"/>
      <c r="BM155" s="227"/>
      <c r="BN155" s="226"/>
      <c r="BO155" s="226"/>
      <c r="BP155" s="227"/>
      <c r="BQ155" s="226"/>
      <c r="BY155" s="556"/>
      <c r="BZ155" s="601"/>
      <c r="CA155" s="556"/>
      <c r="CB155" s="556"/>
      <c r="CC155" s="556"/>
      <c r="CD155" s="556"/>
      <c r="CE155" s="556"/>
      <c r="CF155" s="556"/>
    </row>
    <row r="156" customFormat="false" ht="12" hidden="false" customHeight="true" outlineLevel="0" collapsed="false">
      <c r="J156" s="606"/>
      <c r="Q156" s="556"/>
      <c r="R156" s="826"/>
      <c r="S156" s="256"/>
      <c r="T156" s="256"/>
      <c r="U156" s="256"/>
      <c r="V156" s="256"/>
      <c r="W156" s="256"/>
      <c r="X156" s="256"/>
      <c r="Y156" s="256"/>
      <c r="Z156" s="228"/>
      <c r="AA156" s="248"/>
      <c r="AB156" s="248"/>
      <c r="AC156" s="576"/>
      <c r="AD156" s="248"/>
      <c r="AE156" s="248"/>
      <c r="AF156" s="576"/>
      <c r="AG156" s="248"/>
      <c r="AH156" s="248"/>
      <c r="AI156" s="556"/>
      <c r="AM156" s="663"/>
      <c r="AN156" s="274"/>
      <c r="AO156" s="556"/>
      <c r="AP156" s="784"/>
      <c r="AQ156" s="274"/>
      <c r="AR156" s="619"/>
      <c r="AS156" s="556"/>
      <c r="AT156" s="247"/>
      <c r="AU156" s="221"/>
      <c r="AV156" s="221"/>
      <c r="AW156" s="249"/>
      <c r="AX156" s="221"/>
      <c r="AY156" s="221"/>
      <c r="AZ156" s="221"/>
      <c r="BA156" s="556"/>
      <c r="BB156" s="248"/>
      <c r="BC156" s="248"/>
      <c r="BD156" s="248"/>
      <c r="BE156" s="576"/>
      <c r="BF156" s="248"/>
      <c r="BG156" s="248"/>
      <c r="BH156" s="576"/>
      <c r="BI156" s="248"/>
      <c r="BJ156" s="248"/>
      <c r="BK156" s="230"/>
      <c r="BL156" s="230"/>
      <c r="BM156" s="230"/>
      <c r="BN156" s="230"/>
      <c r="BO156" s="230"/>
      <c r="BP156" s="230"/>
      <c r="BQ156" s="230"/>
      <c r="BR156" s="601"/>
      <c r="BY156" s="556"/>
      <c r="BZ156" s="601"/>
      <c r="CA156" s="556"/>
      <c r="CB156" s="556"/>
      <c r="CC156" s="556"/>
      <c r="CD156" s="556"/>
      <c r="CE156" s="556"/>
      <c r="CF156" s="556"/>
    </row>
    <row r="157" customFormat="false" ht="12" hidden="false" customHeight="true" outlineLevel="0" collapsed="false">
      <c r="J157" s="606"/>
      <c r="K157" s="254"/>
      <c r="L157" s="254"/>
      <c r="M157" s="255"/>
      <c r="N157" s="254"/>
      <c r="O157" s="254"/>
      <c r="P157" s="255"/>
      <c r="Q157" s="556"/>
      <c r="R157" s="826"/>
      <c r="S157" s="256"/>
      <c r="T157" s="256"/>
      <c r="U157" s="257"/>
      <c r="V157" s="256"/>
      <c r="W157" s="256"/>
      <c r="X157" s="257"/>
      <c r="Y157" s="256"/>
      <c r="Z157" s="247"/>
      <c r="AA157" s="585"/>
      <c r="AB157" s="585"/>
      <c r="AC157" s="621"/>
      <c r="AD157" s="585"/>
      <c r="AE157" s="585"/>
      <c r="AF157" s="621"/>
      <c r="AG157" s="585"/>
      <c r="AH157" s="607"/>
      <c r="AI157" s="787"/>
      <c r="AM157" s="663"/>
      <c r="AN157" s="274"/>
      <c r="AO157" s="556"/>
      <c r="AP157" s="784"/>
      <c r="AQ157" s="274"/>
      <c r="AR157" s="621"/>
      <c r="AS157" s="248"/>
      <c r="AT157" s="247"/>
      <c r="AU157" s="221"/>
      <c r="AV157" s="221"/>
      <c r="AW157" s="249"/>
      <c r="AX157" s="221"/>
      <c r="AY157" s="221"/>
      <c r="AZ157" s="221"/>
      <c r="BA157" s="613"/>
      <c r="BB157" s="607"/>
      <c r="BC157" s="585"/>
      <c r="BD157" s="585"/>
      <c r="BE157" s="621"/>
      <c r="BF157" s="585"/>
      <c r="BG157" s="585"/>
      <c r="BH157" s="621"/>
      <c r="BI157" s="585"/>
      <c r="BJ157" s="247"/>
      <c r="BK157" s="230"/>
      <c r="BL157" s="230"/>
      <c r="BM157" s="221"/>
      <c r="BN157" s="230"/>
      <c r="BO157" s="230"/>
      <c r="BP157" s="221"/>
      <c r="BQ157" s="230"/>
      <c r="BR157" s="601"/>
      <c r="BS157" s="254"/>
      <c r="BT157" s="254"/>
      <c r="BU157" s="255"/>
      <c r="BV157" s="254"/>
      <c r="BW157" s="254"/>
      <c r="BX157" s="255"/>
      <c r="BY157" s="556"/>
      <c r="BZ157" s="601"/>
      <c r="CA157" s="556"/>
      <c r="CB157" s="556"/>
      <c r="CC157" s="556"/>
      <c r="CD157" s="556"/>
      <c r="CE157" s="556"/>
      <c r="CF157" s="556"/>
    </row>
    <row r="158" customFormat="false" ht="12" hidden="false" customHeight="true" outlineLevel="0" collapsed="false">
      <c r="J158" s="606"/>
      <c r="K158" s="226"/>
      <c r="L158" s="226"/>
      <c r="M158" s="227"/>
      <c r="N158" s="226"/>
      <c r="O158" s="226"/>
      <c r="P158" s="227"/>
      <c r="Q158" s="226"/>
      <c r="R158" s="792"/>
      <c r="S158" s="233" t="s">
        <v>136</v>
      </c>
      <c r="T158" s="233"/>
      <c r="U158" s="234"/>
      <c r="V158" s="235"/>
      <c r="W158" s="235"/>
      <c r="X158" s="236" t="s">
        <v>306</v>
      </c>
      <c r="Y158" s="236"/>
      <c r="Z158" s="656"/>
      <c r="AA158" s="256"/>
      <c r="AB158" s="256"/>
      <c r="AC158" s="257"/>
      <c r="AD158" s="256"/>
      <c r="AE158" s="256"/>
      <c r="AF158" s="257"/>
      <c r="AG158" s="256"/>
      <c r="AH158" s="248"/>
      <c r="AI158" s="556"/>
      <c r="AM158" s="663"/>
      <c r="AN158" s="274"/>
      <c r="AO158" s="556"/>
      <c r="AP158" s="784"/>
      <c r="AQ158" s="274"/>
      <c r="AR158" s="619"/>
      <c r="AS158" s="556"/>
      <c r="AT158" s="247"/>
      <c r="AU158" s="221"/>
      <c r="AV158" s="221"/>
      <c r="AW158" s="249"/>
      <c r="AX158" s="221"/>
      <c r="AY158" s="221"/>
      <c r="AZ158" s="221"/>
      <c r="BA158" s="556"/>
      <c r="BB158" s="248"/>
      <c r="BC158" s="230"/>
      <c r="BD158" s="230"/>
      <c r="BE158" s="221"/>
      <c r="BF158" s="230"/>
      <c r="BG158" s="230"/>
      <c r="BH158" s="221"/>
      <c r="BI158" s="230"/>
      <c r="BJ158" s="656"/>
      <c r="BK158" s="233" t="s">
        <v>136</v>
      </c>
      <c r="BL158" s="233"/>
      <c r="BM158" s="234"/>
      <c r="BN158" s="235"/>
      <c r="BO158" s="235"/>
      <c r="BP158" s="236" t="s">
        <v>306</v>
      </c>
      <c r="BQ158" s="236"/>
      <c r="BR158" s="237"/>
      <c r="BS158" s="226"/>
      <c r="BT158" s="226"/>
      <c r="BU158" s="227"/>
      <c r="BV158" s="226"/>
      <c r="BW158" s="226"/>
      <c r="BX158" s="227"/>
      <c r="BY158" s="226"/>
      <c r="BZ158" s="601"/>
      <c r="CA158" s="556"/>
      <c r="CB158" s="556"/>
      <c r="CC158" s="556"/>
      <c r="CD158" s="556"/>
      <c r="CE158" s="556"/>
      <c r="CF158" s="556"/>
    </row>
    <row r="159" customFormat="false" ht="12" hidden="false" customHeight="true" outlineLevel="0" collapsed="false">
      <c r="K159" s="584"/>
      <c r="L159" s="584"/>
      <c r="M159" s="584"/>
      <c r="N159" s="584"/>
      <c r="O159" s="584"/>
      <c r="P159" s="584"/>
      <c r="Q159" s="584"/>
      <c r="R159" s="791" t="n">
        <v>22</v>
      </c>
      <c r="S159" s="228"/>
      <c r="T159" s="228"/>
      <c r="U159" s="570"/>
      <c r="V159" s="228"/>
      <c r="W159" s="228"/>
      <c r="X159" s="570"/>
      <c r="Y159" s="248"/>
      <c r="Z159" s="247"/>
      <c r="AA159" s="585"/>
      <c r="AB159" s="585"/>
      <c r="AC159" s="621"/>
      <c r="AD159" s="585"/>
      <c r="AE159" s="585"/>
      <c r="AF159" s="621"/>
      <c r="AG159" s="585"/>
      <c r="AH159" s="607"/>
      <c r="AI159" s="787"/>
      <c r="AM159" s="663"/>
      <c r="AN159" s="274"/>
      <c r="AO159" s="556"/>
      <c r="AP159" s="784"/>
      <c r="AQ159" s="274"/>
      <c r="AR159" s="221"/>
      <c r="AS159" s="556"/>
      <c r="AT159" s="247"/>
      <c r="AU159" s="221"/>
      <c r="AV159" s="556"/>
      <c r="AW159" s="806"/>
      <c r="BA159" s="613"/>
      <c r="BB159" s="607"/>
      <c r="BC159" s="585"/>
      <c r="BD159" s="585"/>
      <c r="BE159" s="621"/>
      <c r="BF159" s="585"/>
      <c r="BG159" s="585"/>
      <c r="BH159" s="621"/>
      <c r="BI159" s="585"/>
      <c r="BJ159" s="220"/>
      <c r="BK159" s="228"/>
      <c r="BL159" s="228"/>
      <c r="BM159" s="570"/>
      <c r="BN159" s="228"/>
      <c r="BO159" s="228"/>
      <c r="BP159" s="570"/>
      <c r="BQ159" s="248"/>
      <c r="BR159" s="653" t="n">
        <v>10</v>
      </c>
      <c r="BS159" s="230"/>
      <c r="BT159" s="230"/>
      <c r="BU159" s="230"/>
      <c r="BV159" s="230"/>
      <c r="BW159" s="230"/>
      <c r="BX159" s="230"/>
      <c r="BY159" s="230"/>
      <c r="BZ159" s="247"/>
      <c r="CA159" s="228"/>
      <c r="CB159" s="228"/>
      <c r="CC159" s="228"/>
      <c r="CD159" s="228"/>
      <c r="CE159" s="228"/>
      <c r="CF159" s="228"/>
      <c r="CG159" s="248"/>
      <c r="CH159" s="643"/>
    </row>
    <row r="160" customFormat="false" ht="12" hidden="false" customHeight="true" outlineLevel="0" collapsed="false">
      <c r="A160" s="797" t="s">
        <v>362</v>
      </c>
      <c r="C160" s="226"/>
      <c r="D160" s="226"/>
      <c r="E160" s="226"/>
      <c r="F160" s="226"/>
      <c r="G160" s="226"/>
      <c r="H160" s="226"/>
      <c r="I160" s="226"/>
      <c r="J160" s="225"/>
      <c r="K160" s="641"/>
      <c r="L160" s="641"/>
      <c r="M160" s="642"/>
      <c r="N160" s="641"/>
      <c r="O160" s="660"/>
      <c r="P160" s="640"/>
      <c r="Q160" s="638"/>
      <c r="R160" s="606"/>
      <c r="S160" s="240"/>
      <c r="T160" s="272"/>
      <c r="U160" s="602"/>
      <c r="V160" s="272"/>
      <c r="W160" s="272"/>
      <c r="X160" s="602"/>
      <c r="Y160" s="273"/>
      <c r="Z160" s="239"/>
      <c r="AA160" s="256"/>
      <c r="AB160" s="256"/>
      <c r="AC160" s="257"/>
      <c r="AD160" s="256"/>
      <c r="AE160" s="256"/>
      <c r="AF160" s="257"/>
      <c r="AG160" s="256"/>
      <c r="AH160" s="248"/>
      <c r="AI160" s="556"/>
      <c r="AM160" s="663"/>
      <c r="AN160" s="274"/>
      <c r="AO160" s="556"/>
      <c r="AP160" s="784"/>
      <c r="AQ160" s="274"/>
      <c r="AR160" s="576"/>
      <c r="AS160" s="556"/>
      <c r="AT160" s="247"/>
      <c r="AU160" s="595"/>
      <c r="AV160" s="595"/>
      <c r="AW160" s="814"/>
      <c r="AX160" s="595"/>
      <c r="AY160" s="595"/>
      <c r="AZ160" s="619"/>
      <c r="BA160" s="248"/>
      <c r="BB160" s="248"/>
      <c r="BC160" s="256"/>
      <c r="BD160" s="256"/>
      <c r="BE160" s="256"/>
      <c r="BF160" s="256"/>
      <c r="BG160" s="256"/>
      <c r="BH160" s="256"/>
      <c r="BI160" s="256"/>
      <c r="BJ160" s="239"/>
      <c r="BK160" s="240"/>
      <c r="BL160" s="272"/>
      <c r="BM160" s="602"/>
      <c r="BN160" s="272"/>
      <c r="BO160" s="272"/>
      <c r="BP160" s="602"/>
      <c r="BQ160" s="273"/>
      <c r="BR160" s="231"/>
      <c r="BS160" s="238"/>
      <c r="BT160" s="238"/>
      <c r="BU160" s="249"/>
      <c r="BV160" s="250"/>
      <c r="BW160" s="251"/>
      <c r="BX160" s="252"/>
      <c r="BY160" s="253"/>
      <c r="BZ160" s="225"/>
      <c r="CA160" s="226"/>
      <c r="CB160" s="226"/>
      <c r="CC160" s="226"/>
      <c r="CD160" s="226"/>
      <c r="CE160" s="226"/>
      <c r="CF160" s="226"/>
      <c r="CG160" s="226"/>
      <c r="CH160" s="596" t="s">
        <v>324</v>
      </c>
    </row>
    <row r="161" customFormat="false" ht="12" hidden="false" customHeight="true" outlineLevel="0" collapsed="false">
      <c r="R161" s="606"/>
      <c r="S161" s="226"/>
      <c r="T161" s="244"/>
      <c r="U161" s="245"/>
      <c r="V161" s="244"/>
      <c r="W161" s="244"/>
      <c r="X161" s="245"/>
      <c r="Y161" s="246"/>
      <c r="Z161" s="225"/>
      <c r="AA161" s="274" t="n">
        <v>22</v>
      </c>
      <c r="AB161" s="624"/>
      <c r="AC161" s="625"/>
      <c r="AD161" s="625"/>
      <c r="AE161" s="625"/>
      <c r="AF161" s="625"/>
      <c r="AG161" s="625"/>
      <c r="AH161" s="625"/>
      <c r="AI161" s="625"/>
      <c r="AJ161" s="625"/>
      <c r="AK161" s="625"/>
      <c r="AL161" s="625"/>
      <c r="AM161" s="825"/>
      <c r="AN161" s="621"/>
      <c r="AO161" s="621"/>
      <c r="AP161" s="784"/>
      <c r="AQ161" s="274"/>
      <c r="AR161" s="621"/>
      <c r="AS161" s="248"/>
      <c r="AT161" s="556"/>
      <c r="AU161" s="585"/>
      <c r="AV161" s="585"/>
      <c r="AW161" s="805"/>
      <c r="AX161" s="624"/>
      <c r="AY161" s="624"/>
      <c r="AZ161" s="625"/>
      <c r="BA161" s="625"/>
      <c r="BB161" s="625"/>
      <c r="BC161" s="625"/>
      <c r="BD161" s="625"/>
      <c r="BE161" s="625"/>
      <c r="BF161" s="625"/>
      <c r="BG161" s="625"/>
      <c r="BH161" s="625"/>
      <c r="BI161" s="613" t="n">
        <v>10</v>
      </c>
      <c r="BJ161" s="225"/>
      <c r="BK161" s="226"/>
      <c r="BL161" s="226"/>
      <c r="BM161" s="227"/>
      <c r="BN161" s="226"/>
      <c r="BO161" s="226"/>
      <c r="BP161" s="227"/>
      <c r="BQ161" s="226"/>
      <c r="BR161" s="231"/>
      <c r="BS161" s="238"/>
      <c r="BT161" s="238"/>
      <c r="BU161" s="221"/>
      <c r="BV161" s="238"/>
      <c r="BW161" s="238"/>
      <c r="BX161" s="221"/>
      <c r="BY161" s="248"/>
      <c r="BZ161" s="607"/>
      <c r="CA161" s="585"/>
      <c r="CB161" s="585"/>
      <c r="CC161" s="585"/>
      <c r="CD161" s="585"/>
      <c r="CE161" s="585"/>
      <c r="CF161" s="585"/>
      <c r="CG161" s="585"/>
    </row>
    <row r="162" customFormat="false" ht="12" hidden="false" customHeight="true" outlineLevel="0" collapsed="false">
      <c r="C162" s="256"/>
      <c r="D162" s="256"/>
      <c r="E162" s="256"/>
      <c r="F162" s="256"/>
      <c r="G162" s="256"/>
      <c r="H162" s="256"/>
      <c r="I162" s="256"/>
      <c r="S162" s="256"/>
      <c r="T162" s="256"/>
      <c r="U162" s="256"/>
      <c r="V162" s="256"/>
      <c r="W162" s="256"/>
      <c r="X162" s="256"/>
      <c r="Y162" s="256"/>
      <c r="AA162" s="248"/>
      <c r="AB162" s="248"/>
      <c r="AC162" s="576"/>
      <c r="AD162" s="248"/>
      <c r="AE162" s="248"/>
      <c r="AF162" s="576"/>
      <c r="AG162" s="248"/>
      <c r="AH162" s="248"/>
      <c r="AI162" s="556"/>
      <c r="AO162" s="274"/>
      <c r="AP162" s="274"/>
      <c r="AQ162" s="274"/>
      <c r="AR162" s="619"/>
      <c r="AS162" s="556"/>
      <c r="AT162" s="556"/>
      <c r="AU162" s="556"/>
      <c r="AV162" s="556"/>
      <c r="AW162" s="274"/>
      <c r="AX162" s="556"/>
      <c r="AY162" s="556"/>
      <c r="AZ162" s="274"/>
      <c r="BA162" s="556"/>
      <c r="BB162" s="248"/>
      <c r="BC162" s="248"/>
      <c r="BD162" s="248"/>
      <c r="BE162" s="576"/>
      <c r="BF162" s="248"/>
      <c r="BG162" s="248"/>
      <c r="BH162" s="576"/>
      <c r="BI162" s="248"/>
      <c r="BJ162" s="800"/>
      <c r="BK162" s="584"/>
      <c r="BL162" s="584"/>
      <c r="BM162" s="584"/>
      <c r="BN162" s="584"/>
      <c r="BO162" s="584"/>
      <c r="BP162" s="584"/>
      <c r="BQ162" s="584"/>
      <c r="BR162" s="247"/>
      <c r="BS162" s="248"/>
      <c r="BT162" s="248"/>
      <c r="BU162" s="576"/>
      <c r="BV162" s="248"/>
      <c r="BW162" s="248"/>
      <c r="BX162" s="576"/>
      <c r="BY162" s="248"/>
      <c r="BZ162" s="248"/>
      <c r="CA162" s="256"/>
      <c r="CB162" s="256"/>
      <c r="CC162" s="256"/>
      <c r="CD162" s="256"/>
      <c r="CE162" s="256"/>
      <c r="CF162" s="256"/>
      <c r="CG162" s="256"/>
    </row>
    <row r="163" customFormat="false" ht="12" hidden="false" customHeight="true" outlineLevel="0" collapsed="false">
      <c r="J163" s="556"/>
      <c r="K163" s="677"/>
      <c r="L163" s="646"/>
      <c r="M163" s="646"/>
      <c r="N163" s="646"/>
      <c r="O163" s="646"/>
      <c r="P163" s="646"/>
      <c r="Q163" s="646"/>
      <c r="R163" s="647"/>
      <c r="S163" s="256"/>
      <c r="T163" s="256"/>
      <c r="U163" s="257"/>
      <c r="V163" s="256"/>
      <c r="W163" s="810"/>
      <c r="X163" s="257"/>
      <c r="Y163" s="256"/>
      <c r="Z163" s="556"/>
      <c r="AA163" s="585"/>
      <c r="AB163" s="585"/>
      <c r="AC163" s="621"/>
      <c r="AD163" s="585"/>
      <c r="AE163" s="585"/>
      <c r="AF163" s="621"/>
      <c r="AG163" s="585"/>
      <c r="AH163" s="607"/>
      <c r="AI163" s="787"/>
      <c r="AO163" s="274"/>
      <c r="AP163" s="274"/>
      <c r="AQ163" s="274"/>
      <c r="AR163" s="621"/>
      <c r="AS163" s="248"/>
      <c r="AT163" s="556"/>
      <c r="AU163" s="556"/>
      <c r="AV163" s="556"/>
      <c r="AW163" s="274"/>
      <c r="AX163" s="556"/>
      <c r="AY163" s="556"/>
      <c r="AZ163" s="274"/>
      <c r="BA163" s="613"/>
      <c r="BB163" s="607"/>
      <c r="BC163" s="585"/>
      <c r="BD163" s="585"/>
      <c r="BE163" s="621"/>
      <c r="BF163" s="585"/>
      <c r="BG163" s="585"/>
      <c r="BH163" s="621"/>
      <c r="BI163" s="585"/>
      <c r="BJ163" s="247"/>
      <c r="BK163" s="230"/>
      <c r="BL163" s="230"/>
      <c r="BM163" s="249"/>
      <c r="BN163" s="230"/>
      <c r="BO163" s="230"/>
      <c r="BP163" s="221"/>
      <c r="BQ163" s="230"/>
      <c r="BR163" s="829" t="s">
        <v>306</v>
      </c>
      <c r="BS163" s="829"/>
      <c r="BT163" s="829"/>
      <c r="BU163" s="829"/>
      <c r="BV163" s="829"/>
      <c r="BW163" s="829"/>
      <c r="BX163" s="829"/>
      <c r="BY163" s="829"/>
      <c r="BZ163" s="223"/>
      <c r="CA163" s="222"/>
      <c r="CB163" s="222"/>
      <c r="CC163" s="222"/>
      <c r="CD163" s="222"/>
      <c r="CE163" s="222"/>
      <c r="CF163" s="222"/>
      <c r="CG163" s="222"/>
      <c r="CH163" s="643"/>
    </row>
    <row r="164" customFormat="false" ht="12" hidden="false" customHeight="true" outlineLevel="0" collapsed="false">
      <c r="G164" s="556"/>
      <c r="W164" s="663"/>
      <c r="X164" s="274"/>
      <c r="Y164" s="556"/>
      <c r="Z164" s="784"/>
      <c r="AA164" s="256"/>
      <c r="AB164" s="256"/>
      <c r="AC164" s="256"/>
      <c r="AD164" s="256"/>
      <c r="AE164" s="256"/>
      <c r="AF164" s="256"/>
      <c r="AG164" s="256"/>
      <c r="AH164" s="248"/>
      <c r="AI164" s="556"/>
      <c r="AO164" s="274"/>
      <c r="AP164" s="274"/>
      <c r="AQ164" s="274"/>
      <c r="AR164" s="619"/>
      <c r="AS164" s="556"/>
      <c r="AT164" s="556"/>
      <c r="AU164" s="556"/>
      <c r="AV164" s="556"/>
      <c r="AW164" s="274"/>
      <c r="AX164" s="556"/>
      <c r="AY164" s="556"/>
      <c r="AZ164" s="274"/>
      <c r="BA164" s="556"/>
      <c r="BB164" s="248"/>
      <c r="BC164" s="230"/>
      <c r="BD164" s="230"/>
      <c r="BE164" s="221"/>
      <c r="BF164" s="230"/>
      <c r="BG164" s="230"/>
      <c r="BH164" s="221"/>
      <c r="BI164" s="230"/>
      <c r="BJ164" s="670"/>
      <c r="BK164" s="638"/>
      <c r="BL164" s="638"/>
      <c r="BM164" s="830"/>
      <c r="BN164" s="638"/>
      <c r="BO164" s="638"/>
      <c r="BP164" s="640"/>
      <c r="BQ164" s="222"/>
      <c r="BZ164" s="223"/>
      <c r="CA164" s="222"/>
      <c r="CB164" s="222"/>
      <c r="CC164" s="222"/>
      <c r="CD164" s="222"/>
      <c r="CE164" s="222"/>
      <c r="CF164" s="222"/>
      <c r="CG164" s="222"/>
      <c r="CH164" s="643"/>
    </row>
    <row r="165" customFormat="false" ht="12" hidden="false" customHeight="true" outlineLevel="0" collapsed="false">
      <c r="G165" s="556"/>
      <c r="H165" s="556"/>
      <c r="I165" s="556"/>
      <c r="J165" s="556"/>
      <c r="K165" s="221" t="s">
        <v>363</v>
      </c>
      <c r="L165" s="221"/>
      <c r="M165" s="221"/>
      <c r="N165" s="221"/>
      <c r="O165" s="221"/>
      <c r="P165" s="221"/>
      <c r="Q165" s="221"/>
      <c r="R165" s="221"/>
      <c r="W165" s="663"/>
      <c r="X165" s="274"/>
      <c r="Y165" s="556"/>
      <c r="Z165" s="784"/>
      <c r="AG165" s="556"/>
      <c r="AH165" s="784"/>
      <c r="AO165" s="274"/>
      <c r="AP165" s="274"/>
      <c r="AQ165" s="274"/>
      <c r="AR165" s="619"/>
      <c r="AS165" s="556"/>
      <c r="AT165" s="556"/>
      <c r="AU165" s="556"/>
      <c r="AV165" s="556"/>
      <c r="AW165" s="274"/>
      <c r="AX165" s="556"/>
      <c r="AY165" s="556"/>
      <c r="AZ165" s="274"/>
      <c r="BA165" s="556"/>
      <c r="BB165" s="248"/>
      <c r="BC165" s="230"/>
      <c r="BD165" s="230"/>
      <c r="BE165" s="221"/>
      <c r="BF165" s="230"/>
      <c r="BG165" s="230"/>
      <c r="BH165" s="221"/>
      <c r="BI165" s="230"/>
      <c r="BJ165" s="670"/>
      <c r="BK165" s="638"/>
      <c r="BL165" s="638"/>
      <c r="BM165" s="830"/>
      <c r="BN165" s="638"/>
      <c r="BO165" s="638"/>
      <c r="BP165" s="640"/>
      <c r="BQ165" s="222"/>
      <c r="BR165" s="221" t="s">
        <v>325</v>
      </c>
      <c r="BS165" s="221"/>
      <c r="BT165" s="221"/>
      <c r="BU165" s="221"/>
      <c r="BV165" s="221"/>
      <c r="BW165" s="221"/>
      <c r="BX165" s="221"/>
      <c r="BY165" s="221"/>
      <c r="BZ165" s="223"/>
      <c r="CA165" s="222"/>
      <c r="CB165" s="222"/>
      <c r="CC165" s="222"/>
      <c r="CD165" s="222"/>
      <c r="CE165" s="222"/>
      <c r="CF165" s="222"/>
      <c r="CG165" s="222"/>
      <c r="CH165" s="643"/>
    </row>
    <row r="166" customFormat="false" ht="12" hidden="false" customHeight="true" outlineLevel="0" collapsed="false">
      <c r="A166" s="785"/>
      <c r="B166" s="556"/>
      <c r="C166" s="556"/>
      <c r="D166" s="556"/>
      <c r="E166" s="556"/>
      <c r="F166" s="556"/>
      <c r="G166" s="831"/>
      <c r="W166" s="663"/>
      <c r="X166" s="274"/>
      <c r="Y166" s="556"/>
      <c r="Z166" s="784"/>
      <c r="AG166" s="556"/>
      <c r="AH166" s="784"/>
      <c r="AO166" s="274"/>
      <c r="AP166" s="274"/>
      <c r="AQ166" s="274"/>
      <c r="AR166" s="619"/>
      <c r="AS166" s="556"/>
      <c r="AT166" s="556"/>
      <c r="AU166" s="556"/>
      <c r="AV166" s="556"/>
      <c r="AW166" s="274"/>
      <c r="AX166" s="556"/>
      <c r="AY166" s="556"/>
      <c r="AZ166" s="274"/>
      <c r="BA166" s="556"/>
      <c r="BB166" s="248"/>
      <c r="BC166" s="230"/>
      <c r="BD166" s="230"/>
      <c r="BE166" s="640"/>
      <c r="BF166" s="638"/>
      <c r="BG166" s="638"/>
      <c r="BH166" s="640"/>
      <c r="BI166" s="222"/>
      <c r="BJ166" s="670"/>
      <c r="BK166" s="638"/>
      <c r="BL166" s="638"/>
      <c r="BM166" s="830"/>
      <c r="BN166" s="638"/>
      <c r="BO166" s="638"/>
      <c r="BP166" s="640"/>
      <c r="BQ166" s="222"/>
      <c r="BR166" s="223"/>
      <c r="BS166" s="222"/>
      <c r="BT166" s="222"/>
      <c r="BU166" s="264"/>
      <c r="BV166" s="222"/>
      <c r="BW166" s="222"/>
      <c r="BX166" s="264"/>
      <c r="BY166" s="222"/>
      <c r="BZ166" s="223"/>
      <c r="CA166" s="222"/>
      <c r="CB166" s="222"/>
      <c r="CC166" s="222"/>
      <c r="CD166" s="222"/>
      <c r="CE166" s="222"/>
      <c r="CF166" s="222"/>
      <c r="CG166" s="222"/>
      <c r="CH166" s="643"/>
    </row>
    <row r="167" customFormat="false" ht="12" hidden="false" customHeight="true" outlineLevel="0" collapsed="false">
      <c r="A167" s="832"/>
      <c r="B167" s="595"/>
      <c r="C167" s="595"/>
      <c r="D167" s="595"/>
      <c r="E167" s="595"/>
      <c r="F167" s="556"/>
      <c r="G167" s="831"/>
      <c r="K167" s="226"/>
      <c r="L167" s="226"/>
      <c r="M167" s="227"/>
      <c r="N167" s="226"/>
      <c r="O167" s="226"/>
      <c r="P167" s="227"/>
      <c r="Q167" s="226"/>
      <c r="R167" s="225"/>
      <c r="S167" s="787" t="n">
        <v>24</v>
      </c>
      <c r="T167" s="624"/>
      <c r="U167" s="625"/>
      <c r="V167" s="624"/>
      <c r="W167" s="665"/>
      <c r="X167" s="621"/>
      <c r="Y167" s="585"/>
      <c r="Z167" s="784"/>
      <c r="AG167" s="556"/>
      <c r="AH167" s="784"/>
      <c r="AO167" s="274"/>
      <c r="AP167" s="274"/>
      <c r="AQ167" s="274"/>
      <c r="AR167" s="619"/>
      <c r="AS167" s="556"/>
      <c r="AT167" s="556"/>
      <c r="AU167" s="556"/>
      <c r="AV167" s="556"/>
      <c r="AW167" s="274"/>
      <c r="AX167" s="556"/>
      <c r="AY167" s="556"/>
      <c r="AZ167" s="274"/>
      <c r="BA167" s="556"/>
      <c r="BB167" s="248"/>
      <c r="BC167" s="230"/>
      <c r="BD167" s="230"/>
      <c r="BE167" s="640"/>
      <c r="BF167" s="638"/>
      <c r="BG167" s="638"/>
      <c r="BH167" s="640"/>
      <c r="BI167" s="222"/>
      <c r="BJ167" s="670"/>
      <c r="BK167" s="638"/>
      <c r="BL167" s="638"/>
      <c r="BM167" s="830"/>
      <c r="BN167" s="641"/>
      <c r="BO167" s="641"/>
      <c r="BP167" s="642"/>
      <c r="BQ167" s="224" t="n">
        <v>12</v>
      </c>
      <c r="BR167" s="225"/>
      <c r="BS167" s="226"/>
      <c r="BT167" s="226"/>
      <c r="BU167" s="227"/>
      <c r="BV167" s="226"/>
      <c r="BW167" s="226"/>
      <c r="BX167" s="227"/>
      <c r="BY167" s="226"/>
      <c r="BZ167" s="220"/>
      <c r="CA167" s="228"/>
      <c r="CB167" s="228"/>
      <c r="CC167" s="228"/>
      <c r="CD167" s="228"/>
      <c r="CE167" s="228"/>
      <c r="CF167" s="228"/>
      <c r="CG167" s="228"/>
      <c r="CH167" s="643"/>
    </row>
    <row r="168" customFormat="false" ht="12" hidden="false" customHeight="true" outlineLevel="0" collapsed="false">
      <c r="A168" s="797"/>
      <c r="B168" s="585"/>
      <c r="C168" s="585"/>
      <c r="D168" s="585"/>
      <c r="E168" s="585"/>
      <c r="F168" s="248"/>
      <c r="G168" s="831"/>
      <c r="J168" s="606"/>
      <c r="K168" s="256"/>
      <c r="L168" s="256"/>
      <c r="M168" s="256"/>
      <c r="N168" s="256"/>
      <c r="O168" s="256"/>
      <c r="P168" s="256"/>
      <c r="Q168" s="256"/>
      <c r="R168" s="248"/>
      <c r="W168" s="663"/>
      <c r="X168" s="274"/>
      <c r="Y168" s="556"/>
      <c r="Z168" s="784"/>
      <c r="AG168" s="556"/>
      <c r="AH168" s="784"/>
      <c r="AO168" s="274"/>
      <c r="AP168" s="274"/>
      <c r="AQ168" s="274"/>
      <c r="AR168" s="619"/>
      <c r="AS168" s="556"/>
      <c r="AT168" s="556"/>
      <c r="AU168" s="556"/>
      <c r="AV168" s="556"/>
      <c r="AW168" s="274"/>
      <c r="AX168" s="556"/>
      <c r="AY168" s="556"/>
      <c r="AZ168" s="274"/>
      <c r="BA168" s="556"/>
      <c r="BB168" s="248"/>
      <c r="BC168" s="230"/>
      <c r="BD168" s="230"/>
      <c r="BE168" s="640"/>
      <c r="BF168" s="638"/>
      <c r="BG168" s="638"/>
      <c r="BH168" s="640"/>
      <c r="BI168" s="222"/>
      <c r="BJ168" s="670"/>
      <c r="BK168" s="638"/>
      <c r="BL168" s="638"/>
      <c r="BM168" s="830"/>
      <c r="BN168" s="638"/>
      <c r="BO168" s="638"/>
      <c r="BP168" s="640"/>
      <c r="BQ168" s="222"/>
      <c r="BR168" s="248"/>
      <c r="BS168" s="256"/>
      <c r="BT168" s="256"/>
      <c r="BU168" s="256"/>
      <c r="BV168" s="256"/>
      <c r="BW168" s="256"/>
      <c r="BX168" s="256"/>
      <c r="BY168" s="256"/>
      <c r="BZ168" s="231"/>
      <c r="CA168" s="228"/>
      <c r="CB168" s="228"/>
      <c r="CC168" s="228"/>
      <c r="CD168" s="228"/>
      <c r="CE168" s="228"/>
      <c r="CF168" s="228"/>
      <c r="CG168" s="228"/>
      <c r="CH168" s="643"/>
    </row>
    <row r="169" customFormat="false" ht="12" hidden="false" customHeight="true" outlineLevel="0" collapsed="false">
      <c r="A169" s="797" t="s">
        <v>364</v>
      </c>
      <c r="B169" s="595"/>
      <c r="C169" s="226"/>
      <c r="D169" s="226"/>
      <c r="E169" s="226"/>
      <c r="F169" s="226"/>
      <c r="G169" s="226"/>
      <c r="H169" s="226"/>
      <c r="I169" s="226"/>
      <c r="J169" s="792"/>
      <c r="K169" s="233" t="s">
        <v>136</v>
      </c>
      <c r="L169" s="233"/>
      <c r="M169" s="234"/>
      <c r="N169" s="235"/>
      <c r="O169" s="235"/>
      <c r="P169" s="236" t="s">
        <v>306</v>
      </c>
      <c r="Q169" s="236"/>
      <c r="R169" s="656"/>
      <c r="W169" s="663"/>
      <c r="X169" s="274"/>
      <c r="Y169" s="556"/>
      <c r="Z169" s="784"/>
      <c r="AG169" s="556"/>
      <c r="AH169" s="784"/>
      <c r="AK169" s="678"/>
      <c r="AL169" s="266"/>
      <c r="AM169" s="267"/>
      <c r="AN169" s="267"/>
      <c r="AO169" s="267"/>
      <c r="AP169" s="267"/>
      <c r="AQ169" s="267"/>
      <c r="AR169" s="555"/>
      <c r="AS169" s="267"/>
      <c r="AT169" s="267"/>
      <c r="AU169" s="268"/>
      <c r="AV169" s="269"/>
      <c r="AW169" s="269"/>
      <c r="AX169" s="269"/>
      <c r="AY169" s="269"/>
      <c r="AZ169" s="679"/>
      <c r="BA169" s="556"/>
      <c r="BB169" s="248"/>
      <c r="BC169" s="230"/>
      <c r="BD169" s="230"/>
      <c r="BE169" s="640"/>
      <c r="BF169" s="638"/>
      <c r="BG169" s="638"/>
      <c r="BH169" s="640"/>
      <c r="BI169" s="222"/>
      <c r="BJ169" s="670"/>
      <c r="BK169" s="638"/>
      <c r="BL169" s="638"/>
      <c r="BM169" s="830"/>
      <c r="BN169" s="638"/>
      <c r="BO169" s="638"/>
      <c r="BP169" s="640"/>
      <c r="BQ169" s="222"/>
      <c r="BR169" s="656"/>
      <c r="BS169" s="233" t="s">
        <v>136</v>
      </c>
      <c r="BT169" s="233"/>
      <c r="BU169" s="234"/>
      <c r="BV169" s="235"/>
      <c r="BW169" s="235"/>
      <c r="BX169" s="236" t="s">
        <v>306</v>
      </c>
      <c r="BY169" s="236"/>
      <c r="BZ169" s="237"/>
      <c r="CA169" s="226"/>
      <c r="CB169" s="226"/>
      <c r="CC169" s="226"/>
      <c r="CD169" s="226"/>
      <c r="CE169" s="226"/>
      <c r="CF169" s="226"/>
      <c r="CG169" s="226"/>
      <c r="CH169" s="596" t="s">
        <v>326</v>
      </c>
    </row>
    <row r="170" customFormat="false" ht="12" hidden="false" customHeight="true" outlineLevel="0" collapsed="false">
      <c r="C170" s="256"/>
      <c r="D170" s="256"/>
      <c r="E170" s="256"/>
      <c r="F170" s="256"/>
      <c r="G170" s="256"/>
      <c r="H170" s="256"/>
      <c r="I170" s="256"/>
      <c r="J170" s="606"/>
      <c r="K170" s="228"/>
      <c r="L170" s="228"/>
      <c r="M170" s="570"/>
      <c r="N170" s="228"/>
      <c r="O170" s="228"/>
      <c r="P170" s="570"/>
      <c r="Q170" s="248"/>
      <c r="R170" s="228"/>
      <c r="W170" s="663"/>
      <c r="X170" s="274"/>
      <c r="Y170" s="556"/>
      <c r="Z170" s="784"/>
      <c r="AG170" s="556"/>
      <c r="AH170" s="784"/>
      <c r="AK170" s="271" t="s">
        <v>135</v>
      </c>
      <c r="AL170" s="272"/>
      <c r="AM170" s="273"/>
      <c r="AN170" s="556"/>
      <c r="AO170" s="293" t="s">
        <v>306</v>
      </c>
      <c r="AP170" s="293"/>
      <c r="AQ170" s="293"/>
      <c r="AR170" s="293"/>
      <c r="AS170" s="293"/>
      <c r="AT170" s="293"/>
      <c r="AU170" s="293"/>
      <c r="AV170" s="293"/>
      <c r="AW170" s="293"/>
      <c r="AX170" s="293"/>
      <c r="AY170" s="293"/>
      <c r="AZ170" s="293"/>
      <c r="BA170" s="556"/>
      <c r="BB170" s="248"/>
      <c r="BC170" s="230"/>
      <c r="BD170" s="230"/>
      <c r="BE170" s="640"/>
      <c r="BF170" s="638"/>
      <c r="BG170" s="638"/>
      <c r="BH170" s="640"/>
      <c r="BI170" s="222"/>
      <c r="BJ170" s="670"/>
      <c r="BK170" s="638"/>
      <c r="BL170" s="638"/>
      <c r="BM170" s="830"/>
      <c r="BN170" s="638"/>
      <c r="BO170" s="638"/>
      <c r="BP170" s="640"/>
      <c r="BQ170" s="222"/>
      <c r="BR170" s="228"/>
      <c r="BS170" s="228"/>
      <c r="BT170" s="228"/>
      <c r="BU170" s="570"/>
      <c r="BV170" s="228"/>
      <c r="BW170" s="228"/>
      <c r="BX170" s="570"/>
      <c r="BY170" s="248"/>
      <c r="BZ170" s="243"/>
      <c r="CA170" s="256"/>
      <c r="CB170" s="256"/>
      <c r="CC170" s="256"/>
      <c r="CD170" s="256"/>
      <c r="CE170" s="256"/>
      <c r="CF170" s="256"/>
      <c r="CG170" s="256"/>
      <c r="CH170" s="643"/>
    </row>
    <row r="171" customFormat="false" ht="12" hidden="false" customHeight="true" outlineLevel="0" collapsed="false">
      <c r="C171" s="256"/>
      <c r="D171" s="256"/>
      <c r="E171" s="256"/>
      <c r="F171" s="256"/>
      <c r="G171" s="256"/>
      <c r="H171" s="256"/>
      <c r="I171" s="256"/>
      <c r="J171" s="606"/>
      <c r="K171" s="226"/>
      <c r="L171" s="226"/>
      <c r="M171" s="227"/>
      <c r="N171" s="226"/>
      <c r="O171" s="226"/>
      <c r="P171" s="227"/>
      <c r="Q171" s="226"/>
      <c r="R171" s="225"/>
      <c r="S171" s="787" t="n">
        <v>23</v>
      </c>
      <c r="T171" s="624"/>
      <c r="U171" s="625"/>
      <c r="V171" s="624"/>
      <c r="W171" s="665"/>
      <c r="X171" s="621"/>
      <c r="Y171" s="585"/>
      <c r="Z171" s="784"/>
      <c r="AG171" s="556"/>
      <c r="AH171" s="784"/>
      <c r="AK171" s="680"/>
      <c r="AL171" s="272"/>
      <c r="AM171" s="273"/>
      <c r="AN171" s="278"/>
      <c r="AO171" s="278"/>
      <c r="AP171" s="278"/>
      <c r="AQ171" s="278"/>
      <c r="AR171" s="283"/>
      <c r="AS171" s="242"/>
      <c r="AT171" s="242"/>
      <c r="AU171" s="283"/>
      <c r="AV171" s="259"/>
      <c r="AW171" s="259"/>
      <c r="AX171" s="259"/>
      <c r="AY171" s="259"/>
      <c r="AZ171" s="681"/>
      <c r="BA171" s="556"/>
      <c r="BB171" s="248"/>
      <c r="BC171" s="230"/>
      <c r="BD171" s="230"/>
      <c r="BE171" s="640"/>
      <c r="BF171" s="638"/>
      <c r="BG171" s="638"/>
      <c r="BH171" s="640"/>
      <c r="BI171" s="222"/>
      <c r="BJ171" s="670"/>
      <c r="BK171" s="638"/>
      <c r="BL171" s="638"/>
      <c r="BM171" s="830"/>
      <c r="BN171" s="641"/>
      <c r="BO171" s="641"/>
      <c r="BP171" s="642"/>
      <c r="BQ171" s="224" t="n">
        <v>11</v>
      </c>
      <c r="BR171" s="225"/>
      <c r="BS171" s="226"/>
      <c r="BT171" s="226"/>
      <c r="BU171" s="227"/>
      <c r="BV171" s="226"/>
      <c r="BW171" s="226"/>
      <c r="BX171" s="227"/>
      <c r="BY171" s="226"/>
      <c r="BZ171" s="231"/>
      <c r="CA171" s="256"/>
      <c r="CB171" s="256"/>
      <c r="CC171" s="256"/>
      <c r="CD171" s="256"/>
      <c r="CE171" s="256"/>
      <c r="CF171" s="256"/>
      <c r="CG171" s="256"/>
      <c r="CH171" s="643"/>
    </row>
    <row r="172" customFormat="false" ht="12" hidden="false" customHeight="true" outlineLevel="0" collapsed="false">
      <c r="K172" s="584"/>
      <c r="L172" s="584"/>
      <c r="M172" s="584"/>
      <c r="N172" s="584"/>
      <c r="O172" s="584"/>
      <c r="P172" s="584"/>
      <c r="Q172" s="584"/>
      <c r="AG172" s="556"/>
      <c r="AH172" s="784"/>
      <c r="AK172" s="271" t="s">
        <v>310</v>
      </c>
      <c r="AL172" s="272"/>
      <c r="AM172" s="273"/>
      <c r="AN172" s="278"/>
      <c r="AO172" s="281" t="s">
        <v>306</v>
      </c>
      <c r="AP172" s="281"/>
      <c r="AQ172" s="281"/>
      <c r="AR172" s="281"/>
      <c r="AS172" s="281"/>
      <c r="AT172" s="281"/>
      <c r="AU172" s="281"/>
      <c r="AV172" s="281"/>
      <c r="AW172" s="281"/>
      <c r="AX172" s="281"/>
      <c r="AY172" s="281"/>
      <c r="AZ172" s="281"/>
      <c r="BA172" s="556"/>
      <c r="BB172" s="248"/>
      <c r="BC172" s="230"/>
      <c r="BD172" s="230"/>
      <c r="BE172" s="640"/>
      <c r="BF172" s="638"/>
      <c r="BG172" s="638"/>
      <c r="BH172" s="640"/>
      <c r="BI172" s="222"/>
      <c r="BJ172" s="223"/>
      <c r="BK172" s="222"/>
      <c r="BL172" s="222"/>
      <c r="BM172" s="264"/>
      <c r="BN172" s="222"/>
      <c r="BO172" s="222"/>
      <c r="BP172" s="264"/>
      <c r="BQ172" s="222"/>
      <c r="BR172" s="248"/>
      <c r="BS172" s="230"/>
      <c r="BT172" s="230"/>
      <c r="BU172" s="230"/>
      <c r="BV172" s="230"/>
      <c r="BW172" s="230"/>
      <c r="BX172" s="230"/>
      <c r="BY172" s="230"/>
      <c r="BZ172" s="247"/>
      <c r="CA172" s="228"/>
      <c r="CB172" s="228"/>
      <c r="CC172" s="228"/>
      <c r="CD172" s="228"/>
      <c r="CE172" s="228"/>
      <c r="CF172" s="228"/>
      <c r="CG172" s="248"/>
      <c r="CH172" s="643"/>
    </row>
    <row r="173" customFormat="false" ht="12" hidden="false" customHeight="true" outlineLevel="0" collapsed="false">
      <c r="A173" s="797" t="s">
        <v>365</v>
      </c>
      <c r="B173" s="556"/>
      <c r="C173" s="226"/>
      <c r="D173" s="226"/>
      <c r="E173" s="226"/>
      <c r="F173" s="226"/>
      <c r="G173" s="226"/>
      <c r="H173" s="226"/>
      <c r="I173" s="226"/>
      <c r="J173" s="225"/>
      <c r="K173" s="641"/>
      <c r="L173" s="641"/>
      <c r="M173" s="642"/>
      <c r="N173" s="641"/>
      <c r="O173" s="660"/>
      <c r="P173" s="640"/>
      <c r="Q173" s="638"/>
      <c r="AG173" s="556"/>
      <c r="AH173" s="784"/>
      <c r="AK173" s="271"/>
      <c r="AL173" s="272"/>
      <c r="AM173" s="273"/>
      <c r="AN173" s="273"/>
      <c r="AO173" s="273"/>
      <c r="AP173" s="273"/>
      <c r="AQ173" s="273"/>
      <c r="AR173" s="283"/>
      <c r="AS173" s="273"/>
      <c r="AT173" s="273"/>
      <c r="AU173" s="282"/>
      <c r="AV173" s="278"/>
      <c r="AW173" s="278"/>
      <c r="AX173" s="278"/>
      <c r="AY173" s="278"/>
      <c r="AZ173" s="681"/>
      <c r="BA173" s="556"/>
      <c r="BB173" s="248"/>
      <c r="BC173" s="230"/>
      <c r="BD173" s="230"/>
      <c r="BE173" s="640"/>
      <c r="BF173" s="638"/>
      <c r="BG173" s="638"/>
      <c r="BH173" s="640"/>
      <c r="BI173" s="222"/>
      <c r="BJ173" s="223"/>
      <c r="BK173" s="222"/>
      <c r="BL173" s="222"/>
      <c r="BM173" s="264"/>
      <c r="BN173" s="222"/>
      <c r="BO173" s="222"/>
      <c r="BP173" s="264"/>
      <c r="BQ173" s="222"/>
      <c r="BR173" s="220"/>
      <c r="BS173" s="238"/>
      <c r="BT173" s="238"/>
      <c r="BU173" s="249"/>
      <c r="BV173" s="250"/>
      <c r="BW173" s="251"/>
      <c r="BX173" s="252"/>
      <c r="BY173" s="253"/>
      <c r="BZ173" s="225"/>
      <c r="CA173" s="226"/>
      <c r="CB173" s="226"/>
      <c r="CC173" s="226"/>
      <c r="CD173" s="226"/>
      <c r="CE173" s="226"/>
      <c r="CF173" s="226"/>
      <c r="CG173" s="226"/>
      <c r="CH173" s="596" t="s">
        <v>327</v>
      </c>
    </row>
    <row r="174" customFormat="false" ht="12" hidden="false" customHeight="true" outlineLevel="0" collapsed="false">
      <c r="A174" s="785"/>
      <c r="AG174" s="556"/>
      <c r="AH174" s="784"/>
      <c r="AK174" s="271" t="s">
        <v>311</v>
      </c>
      <c r="AL174" s="239"/>
      <c r="AM174" s="242"/>
      <c r="AN174" s="259"/>
      <c r="AO174" s="284" t="s">
        <v>306</v>
      </c>
      <c r="AP174" s="284"/>
      <c r="AQ174" s="284"/>
      <c r="AR174" s="284"/>
      <c r="AS174" s="284"/>
      <c r="AT174" s="284"/>
      <c r="AU174" s="284"/>
      <c r="AV174" s="284"/>
      <c r="AW174" s="284"/>
      <c r="AX174" s="284"/>
      <c r="AY174" s="284"/>
      <c r="AZ174" s="284"/>
      <c r="BA174" s="556"/>
      <c r="BB174" s="248"/>
      <c r="BC174" s="230"/>
      <c r="BD174" s="230"/>
      <c r="BE174" s="640"/>
      <c r="BF174" s="638"/>
      <c r="BG174" s="638"/>
      <c r="BH174" s="640"/>
      <c r="BI174" s="222"/>
      <c r="BJ174" s="223"/>
      <c r="BK174" s="556"/>
      <c r="BL174" s="556"/>
      <c r="BM174" s="274"/>
      <c r="BN174" s="556"/>
      <c r="BO174" s="556"/>
      <c r="BP174" s="274"/>
      <c r="BQ174" s="556"/>
      <c r="BR174" s="220"/>
      <c r="BS174" s="238"/>
      <c r="BT174" s="238"/>
      <c r="BU174" s="221"/>
      <c r="BV174" s="238"/>
      <c r="BW174" s="238"/>
      <c r="BX174" s="221"/>
      <c r="BY174" s="248"/>
      <c r="BZ174" s="607"/>
      <c r="CA174" s="585"/>
      <c r="CB174" s="585"/>
      <c r="CC174" s="585"/>
      <c r="CD174" s="585"/>
      <c r="CE174" s="585"/>
      <c r="CF174" s="585"/>
      <c r="CG174" s="585"/>
      <c r="CH174" s="596"/>
    </row>
    <row r="175" customFormat="false" ht="12" hidden="false" customHeight="true" outlineLevel="0" collapsed="false">
      <c r="A175" s="833"/>
      <c r="B175" s="833"/>
      <c r="C175" s="833"/>
      <c r="D175" s="833"/>
      <c r="E175" s="833"/>
      <c r="F175" s="833"/>
      <c r="G175" s="833"/>
      <c r="H175" s="833"/>
      <c r="I175" s="833"/>
      <c r="J175" s="833"/>
      <c r="K175" s="833"/>
      <c r="L175" s="833"/>
      <c r="M175" s="833"/>
      <c r="N175" s="833"/>
      <c r="O175" s="833"/>
      <c r="P175" s="833"/>
      <c r="Q175" s="833"/>
      <c r="R175" s="833"/>
      <c r="S175" s="833"/>
      <c r="T175" s="833"/>
      <c r="U175" s="833"/>
      <c r="V175" s="833"/>
      <c r="W175" s="833"/>
      <c r="X175" s="833"/>
      <c r="Y175" s="833"/>
      <c r="Z175" s="833"/>
      <c r="AA175" s="833"/>
      <c r="AB175" s="833"/>
      <c r="AC175" s="833"/>
      <c r="AD175" s="833"/>
      <c r="AE175" s="833"/>
      <c r="AF175" s="833"/>
      <c r="AG175" s="833"/>
      <c r="AH175" s="784"/>
      <c r="AK175" s="285"/>
      <c r="AL175" s="286"/>
      <c r="AM175" s="287"/>
      <c r="AN175" s="287"/>
      <c r="AO175" s="287"/>
      <c r="AP175" s="287"/>
      <c r="AQ175" s="287"/>
      <c r="AR175" s="557"/>
      <c r="AS175" s="287"/>
      <c r="AT175" s="287"/>
      <c r="AU175" s="288"/>
      <c r="AV175" s="289"/>
      <c r="AW175" s="289"/>
      <c r="AX175" s="289"/>
      <c r="AY175" s="289"/>
      <c r="AZ175" s="682"/>
      <c r="BA175" s="556"/>
      <c r="BB175" s="670"/>
      <c r="BC175" s="638"/>
      <c r="BD175" s="638"/>
      <c r="BE175" s="640"/>
      <c r="BF175" s="638"/>
      <c r="BG175" s="638"/>
      <c r="BH175" s="640"/>
      <c r="BI175" s="638"/>
      <c r="BJ175" s="670"/>
      <c r="BK175" s="638"/>
      <c r="BL175" s="638"/>
      <c r="BM175" s="640"/>
      <c r="BN175" s="638"/>
      <c r="BO175" s="638"/>
      <c r="BP175" s="640"/>
      <c r="BQ175" s="638"/>
      <c r="BR175" s="670"/>
      <c r="BS175" s="638"/>
      <c r="BT175" s="638"/>
      <c r="BU175" s="640"/>
      <c r="BV175" s="638"/>
      <c r="BW175" s="638"/>
      <c r="BX175" s="640"/>
      <c r="BY175" s="638"/>
      <c r="BZ175" s="556"/>
      <c r="CA175" s="556"/>
      <c r="CB175" s="556"/>
      <c r="CC175" s="556"/>
      <c r="CD175" s="556"/>
      <c r="CE175" s="556"/>
      <c r="CF175" s="556"/>
      <c r="CG175" s="556"/>
      <c r="CH175" s="614"/>
      <c r="CI175" s="556"/>
      <c r="CJ175" s="556"/>
      <c r="CK175" s="556"/>
      <c r="CL175" s="556"/>
      <c r="CM175" s="556"/>
      <c r="CN175" s="556"/>
      <c r="CO175" s="556"/>
      <c r="CP175" s="556"/>
      <c r="CQ175" s="556"/>
      <c r="CR175" s="556"/>
      <c r="CS175" s="556"/>
      <c r="CT175" s="556"/>
      <c r="CU175" s="556"/>
      <c r="CV175" s="556"/>
      <c r="CW175" s="556"/>
      <c r="CX175" s="556"/>
      <c r="CY175" s="556"/>
      <c r="CZ175" s="556"/>
      <c r="DA175" s="556"/>
      <c r="DB175" s="556"/>
      <c r="DC175" s="556"/>
      <c r="DD175" s="556"/>
      <c r="DE175" s="556"/>
      <c r="DF175" s="556"/>
      <c r="DG175" s="556"/>
      <c r="DH175" s="556"/>
      <c r="DI175" s="556"/>
      <c r="DJ175" s="556"/>
      <c r="DK175" s="556"/>
      <c r="DL175" s="556"/>
      <c r="DM175" s="556"/>
      <c r="DN175" s="556"/>
      <c r="DO175" s="556"/>
      <c r="DP175" s="556"/>
      <c r="DQ175" s="556"/>
      <c r="DR175" s="556"/>
      <c r="DS175" s="556"/>
      <c r="DT175" s="556"/>
      <c r="DU175" s="556"/>
      <c r="DV175" s="556"/>
    </row>
    <row r="176" customFormat="false" ht="12" hidden="false" customHeight="true" outlineLevel="0" collapsed="false">
      <c r="A176" s="833"/>
      <c r="B176" s="833"/>
      <c r="C176" s="833"/>
      <c r="D176" s="833"/>
      <c r="E176" s="833"/>
      <c r="F176" s="833"/>
      <c r="G176" s="833"/>
      <c r="H176" s="833"/>
      <c r="I176" s="833"/>
      <c r="J176" s="833"/>
      <c r="K176" s="833"/>
      <c r="L176" s="833"/>
      <c r="M176" s="833"/>
      <c r="N176" s="833"/>
      <c r="O176" s="833"/>
      <c r="P176" s="833"/>
      <c r="Q176" s="833"/>
      <c r="R176" s="833"/>
      <c r="S176" s="833"/>
      <c r="T176" s="833"/>
      <c r="U176" s="833"/>
      <c r="V176" s="833"/>
      <c r="W176" s="833"/>
      <c r="X176" s="833"/>
      <c r="Y176" s="833"/>
      <c r="Z176" s="833"/>
      <c r="AA176" s="833"/>
      <c r="AB176" s="833"/>
      <c r="AC176" s="833"/>
      <c r="AD176" s="833"/>
      <c r="AE176" s="833"/>
      <c r="AF176" s="833"/>
      <c r="AG176" s="833"/>
      <c r="AH176" s="784"/>
      <c r="AQ176" s="274"/>
      <c r="AR176" s="221"/>
      <c r="AS176" s="556"/>
      <c r="AT176" s="607"/>
      <c r="AU176" s="585"/>
      <c r="AV176" s="585"/>
      <c r="AW176" s="621"/>
      <c r="AX176" s="585"/>
      <c r="AY176" s="585"/>
      <c r="AZ176" s="621"/>
      <c r="BA176" s="248"/>
      <c r="BB176" s="556"/>
      <c r="BC176" s="556"/>
      <c r="BD176" s="556"/>
      <c r="BE176" s="274"/>
      <c r="BF176" s="556"/>
      <c r="BG176" s="556"/>
      <c r="BH176" s="274"/>
      <c r="BI176" s="556"/>
      <c r="BJ176" s="221"/>
      <c r="BK176" s="221"/>
      <c r="BL176" s="221"/>
      <c r="BM176" s="221"/>
      <c r="BN176" s="221"/>
      <c r="BO176" s="221"/>
      <c r="BP176" s="221"/>
      <c r="BQ176" s="221"/>
      <c r="BR176" s="221"/>
      <c r="BS176" s="221"/>
      <c r="BT176" s="221"/>
      <c r="BU176" s="221"/>
      <c r="BV176" s="221"/>
      <c r="BW176" s="221"/>
      <c r="BX176" s="221"/>
      <c r="BY176" s="221"/>
      <c r="BZ176" s="247"/>
      <c r="CA176" s="221"/>
      <c r="CB176" s="221"/>
      <c r="CC176" s="221"/>
      <c r="CD176" s="221"/>
      <c r="CE176" s="221"/>
      <c r="CF176" s="221"/>
      <c r="CG176" s="248"/>
      <c r="CH176" s="230"/>
      <c r="CI176" s="556"/>
      <c r="CJ176" s="556"/>
      <c r="CK176" s="556"/>
      <c r="CL176" s="556"/>
      <c r="CM176" s="556"/>
      <c r="CN176" s="556"/>
      <c r="CO176" s="556"/>
      <c r="CP176" s="556"/>
      <c r="CQ176" s="556"/>
      <c r="CR176" s="556"/>
      <c r="CS176" s="556"/>
      <c r="CT176" s="556"/>
      <c r="CU176" s="556"/>
      <c r="CV176" s="556"/>
      <c r="CW176" s="556"/>
      <c r="CX176" s="556"/>
      <c r="CY176" s="556"/>
      <c r="CZ176" s="556"/>
      <c r="DA176" s="556"/>
      <c r="DB176" s="556"/>
      <c r="DC176" s="556"/>
      <c r="DD176" s="556"/>
      <c r="DE176" s="556"/>
      <c r="DF176" s="556"/>
      <c r="DG176" s="556"/>
      <c r="DH176" s="556"/>
      <c r="DI176" s="556"/>
      <c r="DJ176" s="556"/>
      <c r="DK176" s="556"/>
      <c r="DL176" s="556"/>
      <c r="DM176" s="556"/>
      <c r="DN176" s="556"/>
      <c r="DO176" s="556"/>
      <c r="DP176" s="556"/>
      <c r="DQ176" s="556"/>
      <c r="DR176" s="556"/>
      <c r="DS176" s="556"/>
      <c r="DT176" s="556"/>
      <c r="DU176" s="556"/>
      <c r="DV176" s="556"/>
    </row>
    <row r="177" customFormat="false" ht="12" hidden="false" customHeight="true" outlineLevel="0" collapsed="false">
      <c r="A177" s="833"/>
      <c r="B177" s="833"/>
      <c r="C177" s="833"/>
      <c r="D177" s="833"/>
      <c r="E177" s="833"/>
      <c r="F177" s="833"/>
      <c r="G177" s="833"/>
      <c r="H177" s="833"/>
      <c r="I177" s="833"/>
      <c r="J177" s="833"/>
      <c r="K177" s="833"/>
      <c r="L177" s="833"/>
      <c r="M177" s="833"/>
      <c r="N177" s="833"/>
      <c r="O177" s="833"/>
      <c r="P177" s="833"/>
      <c r="Q177" s="833"/>
      <c r="R177" s="833"/>
      <c r="S177" s="833"/>
      <c r="T177" s="833"/>
      <c r="U177" s="833"/>
      <c r="V177" s="833"/>
      <c r="W177" s="833"/>
      <c r="X177" s="833"/>
      <c r="Y177" s="833"/>
      <c r="Z177" s="833"/>
      <c r="AA177" s="833"/>
      <c r="AB177" s="833"/>
      <c r="AC177" s="833"/>
      <c r="AD177" s="833"/>
      <c r="AE177" s="833"/>
      <c r="AF177" s="833"/>
      <c r="AG177" s="833"/>
      <c r="AH177" s="784"/>
      <c r="AQ177" s="274"/>
      <c r="AR177" s="221"/>
      <c r="AS177" s="556"/>
      <c r="AT177" s="607"/>
      <c r="AU177" s="585"/>
      <c r="AV177" s="585"/>
      <c r="AW177" s="621"/>
      <c r="AX177" s="585"/>
      <c r="AY177" s="585"/>
      <c r="AZ177" s="621"/>
      <c r="BA177" s="248"/>
      <c r="BB177" s="556"/>
      <c r="BC177" s="556"/>
      <c r="BD177" s="556"/>
      <c r="BE177" s="274"/>
      <c r="BF177" s="556"/>
      <c r="BG177" s="556"/>
      <c r="BH177" s="274"/>
      <c r="BI177" s="556"/>
      <c r="BJ177" s="221"/>
      <c r="BK177" s="221"/>
      <c r="BL177" s="221"/>
      <c r="BM177" s="221"/>
      <c r="BN177" s="221"/>
      <c r="BO177" s="221"/>
      <c r="BP177" s="221"/>
      <c r="BQ177" s="221"/>
      <c r="BR177" s="221"/>
      <c r="BS177" s="221"/>
      <c r="BT177" s="221"/>
      <c r="BU177" s="221"/>
      <c r="BV177" s="221"/>
      <c r="BW177" s="221"/>
      <c r="BX177" s="221"/>
      <c r="BY177" s="221"/>
      <c r="BZ177" s="247"/>
      <c r="CA177" s="221"/>
      <c r="CB177" s="221"/>
      <c r="CC177" s="221"/>
      <c r="CD177" s="221"/>
      <c r="CE177" s="221"/>
      <c r="CF177" s="221"/>
      <c r="CG177" s="248"/>
      <c r="CH177" s="230"/>
      <c r="CI177" s="556"/>
      <c r="CJ177" s="556"/>
      <c r="CK177" s="556"/>
      <c r="CL177" s="556"/>
      <c r="CM177" s="556"/>
      <c r="CN177" s="556"/>
      <c r="CO177" s="556"/>
      <c r="CP177" s="556"/>
      <c r="CQ177" s="556"/>
      <c r="CR177" s="556"/>
      <c r="CS177" s="556"/>
      <c r="CT177" s="556"/>
      <c r="CU177" s="556"/>
      <c r="CV177" s="556"/>
      <c r="CW177" s="556"/>
      <c r="CX177" s="556"/>
      <c r="CY177" s="556"/>
      <c r="CZ177" s="556"/>
      <c r="DA177" s="556"/>
      <c r="DB177" s="556"/>
      <c r="DC177" s="556"/>
      <c r="DD177" s="556"/>
      <c r="DE177" s="556"/>
      <c r="DF177" s="556"/>
      <c r="DG177" s="556"/>
      <c r="DH177" s="556"/>
      <c r="DI177" s="556"/>
      <c r="DJ177" s="556"/>
      <c r="DK177" s="556"/>
      <c r="DL177" s="556"/>
      <c r="DM177" s="556"/>
      <c r="DN177" s="556"/>
      <c r="DO177" s="556"/>
      <c r="DP177" s="556"/>
      <c r="DQ177" s="556"/>
      <c r="DR177" s="556"/>
      <c r="DS177" s="556"/>
      <c r="DT177" s="556"/>
      <c r="DU177" s="556"/>
      <c r="DV177" s="556"/>
    </row>
    <row r="178" customFormat="false" ht="12" hidden="false" customHeight="true" outlineLevel="0" collapsed="false">
      <c r="A178" s="833"/>
      <c r="B178" s="833"/>
      <c r="C178" s="833"/>
      <c r="D178" s="833"/>
      <c r="E178" s="833"/>
      <c r="F178" s="833"/>
      <c r="G178" s="833"/>
      <c r="H178" s="833"/>
      <c r="I178" s="833"/>
      <c r="J178" s="833"/>
      <c r="K178" s="833"/>
      <c r="L178" s="833"/>
      <c r="M178" s="833"/>
      <c r="N178" s="833"/>
      <c r="O178" s="833"/>
      <c r="P178" s="833"/>
      <c r="Q178" s="833"/>
      <c r="R178" s="833"/>
      <c r="S178" s="833"/>
      <c r="T178" s="833"/>
      <c r="U178" s="833"/>
      <c r="V178" s="833"/>
      <c r="W178" s="833"/>
      <c r="X178" s="833"/>
      <c r="Y178" s="833"/>
      <c r="Z178" s="833"/>
      <c r="AA178" s="833"/>
      <c r="AB178" s="833"/>
      <c r="AC178" s="833"/>
      <c r="AD178" s="833"/>
      <c r="AE178" s="833"/>
      <c r="AF178" s="833"/>
      <c r="AG178" s="833"/>
      <c r="AH178" s="784"/>
      <c r="AQ178" s="274"/>
      <c r="AR178" s="576"/>
      <c r="AS178" s="556"/>
      <c r="AT178" s="248"/>
      <c r="AU178" s="595"/>
      <c r="AV178" s="595"/>
      <c r="AW178" s="619"/>
      <c r="AX178" s="595"/>
      <c r="AY178" s="595"/>
      <c r="AZ178" s="619"/>
      <c r="BA178" s="556"/>
      <c r="BB178" s="556"/>
      <c r="BC178" s="556"/>
      <c r="BD178" s="556"/>
      <c r="BE178" s="274"/>
      <c r="BF178" s="556"/>
      <c r="BG178" s="556"/>
      <c r="BH178" s="274"/>
      <c r="BI178" s="556"/>
      <c r="BJ178" s="221"/>
      <c r="BK178" s="221"/>
      <c r="BL178" s="221"/>
      <c r="BM178" s="221"/>
      <c r="BN178" s="221"/>
      <c r="BO178" s="221"/>
      <c r="BP178" s="221"/>
      <c r="BQ178" s="221"/>
      <c r="BR178" s="221"/>
      <c r="BS178" s="221"/>
      <c r="BT178" s="221"/>
      <c r="BU178" s="221"/>
      <c r="BV178" s="221"/>
      <c r="BW178" s="221"/>
      <c r="BX178" s="221"/>
      <c r="BY178" s="221"/>
      <c r="BZ178" s="248"/>
      <c r="CA178" s="248"/>
      <c r="CB178" s="248"/>
      <c r="CC178" s="248"/>
      <c r="CD178" s="248"/>
      <c r="CE178" s="248"/>
      <c r="CF178" s="248"/>
      <c r="CG178" s="248"/>
      <c r="CH178" s="230"/>
      <c r="CI178" s="556"/>
      <c r="CJ178" s="556"/>
      <c r="CK178" s="556"/>
      <c r="CL178" s="556"/>
      <c r="CM178" s="556"/>
      <c r="CN178" s="556"/>
      <c r="CO178" s="556"/>
      <c r="CP178" s="556"/>
      <c r="CQ178" s="556"/>
      <c r="CR178" s="556"/>
      <c r="CS178" s="556"/>
      <c r="CT178" s="556"/>
      <c r="CU178" s="556"/>
      <c r="CV178" s="556"/>
      <c r="CW178" s="556"/>
      <c r="CX178" s="556"/>
      <c r="CY178" s="556"/>
      <c r="CZ178" s="556"/>
      <c r="DA178" s="556"/>
      <c r="DB178" s="556"/>
      <c r="DC178" s="556"/>
      <c r="DD178" s="556"/>
      <c r="DE178" s="556"/>
      <c r="DF178" s="556"/>
      <c r="DG178" s="556"/>
      <c r="DH178" s="556"/>
      <c r="DI178" s="556"/>
      <c r="DJ178" s="556"/>
      <c r="DK178" s="556"/>
      <c r="DL178" s="556"/>
      <c r="DM178" s="556"/>
      <c r="DN178" s="556"/>
      <c r="DO178" s="556"/>
      <c r="DP178" s="556"/>
      <c r="DQ178" s="556"/>
      <c r="DR178" s="556"/>
      <c r="DS178" s="556"/>
      <c r="DT178" s="556"/>
      <c r="DU178" s="556"/>
      <c r="DV178" s="556"/>
    </row>
    <row r="179" customFormat="false" ht="12" hidden="false" customHeight="true" outlineLevel="0" collapsed="false">
      <c r="A179" s="833"/>
      <c r="B179" s="833"/>
      <c r="C179" s="833"/>
      <c r="D179" s="833"/>
      <c r="E179" s="833"/>
      <c r="F179" s="833"/>
      <c r="G179" s="833"/>
      <c r="H179" s="833"/>
      <c r="I179" s="833"/>
      <c r="J179" s="833"/>
      <c r="K179" s="833"/>
      <c r="L179" s="833"/>
      <c r="M179" s="833"/>
      <c r="N179" s="833"/>
      <c r="O179" s="833"/>
      <c r="P179" s="833"/>
      <c r="Q179" s="833"/>
      <c r="R179" s="833"/>
      <c r="S179" s="833"/>
      <c r="T179" s="833"/>
      <c r="U179" s="833"/>
      <c r="V179" s="833"/>
      <c r="W179" s="833"/>
      <c r="X179" s="833"/>
      <c r="Y179" s="833"/>
      <c r="Z179" s="833"/>
      <c r="AA179" s="833"/>
      <c r="AB179" s="833"/>
      <c r="AC179" s="833"/>
      <c r="AD179" s="833"/>
      <c r="AE179" s="833"/>
      <c r="AF179" s="833"/>
      <c r="AG179" s="833"/>
      <c r="AH179" s="784"/>
      <c r="AQ179" s="274"/>
      <c r="AR179" s="621"/>
      <c r="AS179" s="248"/>
      <c r="AT179" s="247"/>
      <c r="AU179" s="238"/>
      <c r="AV179" s="238"/>
      <c r="AW179" s="221"/>
      <c r="AX179" s="238"/>
      <c r="AY179" s="238"/>
      <c r="AZ179" s="221"/>
      <c r="BA179" s="556"/>
      <c r="BB179" s="556"/>
      <c r="BC179" s="595"/>
      <c r="BD179" s="595"/>
      <c r="BE179" s="619"/>
      <c r="BF179" s="595"/>
      <c r="BG179" s="595"/>
      <c r="BH179" s="619"/>
      <c r="BI179" s="556"/>
      <c r="BJ179" s="247"/>
      <c r="BK179" s="221"/>
      <c r="BL179" s="221"/>
      <c r="BM179" s="221"/>
      <c r="BN179" s="221"/>
      <c r="BO179" s="221"/>
      <c r="BP179" s="221"/>
      <c r="BQ179" s="638"/>
      <c r="BR179" s="670"/>
      <c r="BS179" s="638"/>
      <c r="BT179" s="638"/>
      <c r="BU179" s="640"/>
      <c r="BV179" s="638"/>
      <c r="BW179" s="638"/>
      <c r="BX179" s="640"/>
      <c r="BY179" s="638"/>
      <c r="BZ179" s="670"/>
      <c r="CA179" s="638"/>
      <c r="CB179" s="638"/>
      <c r="CC179" s="638"/>
      <c r="CD179" s="638"/>
      <c r="CE179" s="638"/>
      <c r="CF179" s="638"/>
      <c r="CG179" s="638"/>
      <c r="CH179" s="834"/>
      <c r="CI179" s="556"/>
      <c r="CJ179" s="556"/>
      <c r="CK179" s="556"/>
      <c r="CL179" s="556"/>
      <c r="CM179" s="556"/>
      <c r="CN179" s="556"/>
      <c r="CO179" s="556"/>
      <c r="CP179" s="556"/>
      <c r="CQ179" s="556"/>
      <c r="CR179" s="556"/>
      <c r="CS179" s="556"/>
      <c r="CT179" s="556"/>
      <c r="CU179" s="556"/>
      <c r="CV179" s="556"/>
      <c r="CW179" s="556"/>
      <c r="CX179" s="556"/>
      <c r="CY179" s="556"/>
      <c r="CZ179" s="556"/>
      <c r="DA179" s="556"/>
      <c r="DB179" s="556"/>
      <c r="DC179" s="556"/>
      <c r="DD179" s="556"/>
      <c r="DE179" s="556"/>
      <c r="DF179" s="556"/>
      <c r="DG179" s="556"/>
      <c r="DH179" s="556"/>
      <c r="DI179" s="556"/>
      <c r="DJ179" s="556"/>
      <c r="DK179" s="556"/>
      <c r="DL179" s="556"/>
      <c r="DM179" s="556"/>
      <c r="DN179" s="556"/>
      <c r="DO179" s="556"/>
      <c r="DP179" s="556"/>
      <c r="DQ179" s="556"/>
      <c r="DR179" s="556"/>
      <c r="DS179" s="556"/>
      <c r="DT179" s="556"/>
      <c r="DU179" s="556"/>
      <c r="DV179" s="556"/>
    </row>
    <row r="180" customFormat="false" ht="12" hidden="false" customHeight="true" outlineLevel="0" collapsed="false">
      <c r="A180" s="833"/>
      <c r="B180" s="833"/>
      <c r="C180" s="833"/>
      <c r="D180" s="833"/>
      <c r="E180" s="833"/>
      <c r="F180" s="833"/>
      <c r="G180" s="833"/>
      <c r="H180" s="833"/>
      <c r="I180" s="833"/>
      <c r="J180" s="833"/>
      <c r="K180" s="833"/>
      <c r="L180" s="833"/>
      <c r="M180" s="833"/>
      <c r="N180" s="833"/>
      <c r="O180" s="833"/>
      <c r="P180" s="833"/>
      <c r="Q180" s="833"/>
      <c r="R180" s="833"/>
      <c r="S180" s="833"/>
      <c r="T180" s="833"/>
      <c r="U180" s="833"/>
      <c r="V180" s="833"/>
      <c r="W180" s="833"/>
      <c r="X180" s="833"/>
      <c r="Y180" s="833"/>
      <c r="Z180" s="833"/>
      <c r="AA180" s="833"/>
      <c r="AB180" s="833"/>
      <c r="AC180" s="833"/>
      <c r="AD180" s="833"/>
      <c r="AE180" s="833"/>
      <c r="AF180" s="833"/>
      <c r="AG180" s="833"/>
      <c r="AH180" s="784"/>
      <c r="AQ180" s="274"/>
      <c r="AR180" s="619"/>
      <c r="AS180" s="556"/>
      <c r="AT180" s="247"/>
      <c r="AU180" s="221"/>
      <c r="AV180" s="221"/>
      <c r="AW180" s="221"/>
      <c r="AX180" s="221"/>
      <c r="AY180" s="221"/>
      <c r="AZ180" s="221"/>
      <c r="BA180" s="556"/>
      <c r="BB180" s="607"/>
      <c r="BC180" s="585"/>
      <c r="BD180" s="585"/>
      <c r="BE180" s="621"/>
      <c r="BF180" s="585"/>
      <c r="BG180" s="585"/>
      <c r="BH180" s="621"/>
      <c r="BI180" s="613"/>
      <c r="BJ180" s="607"/>
      <c r="BK180" s="585"/>
      <c r="BL180" s="585"/>
      <c r="BM180" s="621"/>
      <c r="BN180" s="585"/>
      <c r="BO180" s="585"/>
      <c r="BP180" s="621"/>
      <c r="BQ180" s="585"/>
      <c r="BR180" s="247"/>
      <c r="BS180" s="248"/>
      <c r="BT180" s="248"/>
      <c r="BU180" s="576"/>
      <c r="BV180" s="248"/>
      <c r="BW180" s="248"/>
      <c r="BX180" s="576"/>
      <c r="BY180" s="248"/>
      <c r="BZ180" s="247"/>
      <c r="CA180" s="248"/>
      <c r="CB180" s="248"/>
      <c r="CC180" s="248"/>
      <c r="CD180" s="248"/>
      <c r="CE180" s="248"/>
      <c r="CF180" s="248"/>
      <c r="CG180" s="248"/>
      <c r="CH180" s="834"/>
      <c r="CI180" s="556"/>
      <c r="CJ180" s="556"/>
      <c r="CK180" s="556"/>
      <c r="CL180" s="556"/>
      <c r="CM180" s="556"/>
      <c r="CN180" s="556"/>
      <c r="CO180" s="556"/>
      <c r="CP180" s="556"/>
      <c r="CQ180" s="556"/>
      <c r="CR180" s="556"/>
      <c r="CS180" s="556"/>
      <c r="CT180" s="556"/>
      <c r="CU180" s="556"/>
      <c r="CV180" s="556"/>
      <c r="CW180" s="556"/>
      <c r="CX180" s="556"/>
      <c r="CY180" s="556"/>
      <c r="CZ180" s="556"/>
      <c r="DA180" s="556"/>
      <c r="DB180" s="556"/>
      <c r="DC180" s="556"/>
      <c r="DD180" s="556"/>
      <c r="DE180" s="556"/>
      <c r="DF180" s="556"/>
      <c r="DG180" s="556"/>
      <c r="DH180" s="556"/>
      <c r="DI180" s="556"/>
      <c r="DJ180" s="556"/>
      <c r="DK180" s="556"/>
      <c r="DL180" s="556"/>
      <c r="DM180" s="556"/>
      <c r="DN180" s="556"/>
      <c r="DO180" s="556"/>
      <c r="DP180" s="556"/>
      <c r="DQ180" s="556"/>
      <c r="DR180" s="556"/>
      <c r="DS180" s="556"/>
      <c r="DT180" s="556"/>
      <c r="DU180" s="556"/>
      <c r="DV180" s="556"/>
    </row>
    <row r="181" customFormat="false" ht="12" hidden="false" customHeight="true" outlineLevel="0" collapsed="false">
      <c r="A181" s="833"/>
      <c r="B181" s="833"/>
      <c r="C181" s="833"/>
      <c r="D181" s="833"/>
      <c r="E181" s="833"/>
      <c r="F181" s="833"/>
      <c r="G181" s="833"/>
      <c r="H181" s="833"/>
      <c r="I181" s="833"/>
      <c r="J181" s="833"/>
      <c r="K181" s="833"/>
      <c r="L181" s="833"/>
      <c r="M181" s="833"/>
      <c r="N181" s="833"/>
      <c r="O181" s="833"/>
      <c r="P181" s="833"/>
      <c r="Q181" s="833"/>
      <c r="R181" s="833"/>
      <c r="S181" s="833"/>
      <c r="T181" s="833"/>
      <c r="U181" s="833"/>
      <c r="V181" s="833"/>
      <c r="W181" s="833"/>
      <c r="AQ181" s="274"/>
      <c r="AR181" s="621"/>
      <c r="AS181" s="248"/>
      <c r="AT181" s="247"/>
      <c r="AU181" s="248"/>
      <c r="AV181" s="248"/>
      <c r="AW181" s="576"/>
      <c r="AX181" s="248"/>
      <c r="AY181" s="248"/>
      <c r="AZ181" s="576"/>
      <c r="BA181" s="556"/>
      <c r="BB181" s="247"/>
      <c r="BC181" s="595"/>
      <c r="BD181" s="595"/>
      <c r="BE181" s="619"/>
      <c r="BF181" s="595"/>
      <c r="BG181" s="595"/>
      <c r="BH181" s="619"/>
      <c r="BI181" s="556"/>
      <c r="BJ181" s="248"/>
      <c r="BK181" s="256"/>
      <c r="BL181" s="256"/>
      <c r="BM181" s="257"/>
      <c r="BN181" s="256"/>
      <c r="BO181" s="256"/>
      <c r="BP181" s="257"/>
      <c r="BQ181" s="256"/>
      <c r="BR181" s="613"/>
      <c r="BS181" s="240"/>
      <c r="BT181" s="272"/>
      <c r="BU181" s="602"/>
      <c r="BV181" s="272"/>
      <c r="BW181" s="272"/>
      <c r="BX181" s="602"/>
      <c r="BY181" s="273"/>
      <c r="BZ181" s="247"/>
      <c r="CA181" s="248"/>
      <c r="CB181" s="248"/>
      <c r="CC181" s="248"/>
      <c r="CD181" s="248"/>
      <c r="CE181" s="248"/>
      <c r="CF181" s="248"/>
      <c r="CG181" s="248"/>
      <c r="CH181" s="834"/>
      <c r="CI181" s="556"/>
      <c r="CJ181" s="556"/>
      <c r="CK181" s="556"/>
      <c r="CL181" s="556"/>
      <c r="CM181" s="556"/>
      <c r="CN181" s="556"/>
      <c r="CO181" s="556"/>
      <c r="CP181" s="556"/>
      <c r="CQ181" s="556"/>
      <c r="CR181" s="556"/>
      <c r="CS181" s="556"/>
      <c r="CT181" s="556"/>
      <c r="CU181" s="556"/>
      <c r="CV181" s="556"/>
      <c r="CW181" s="556"/>
      <c r="CX181" s="556"/>
      <c r="CY181" s="556"/>
      <c r="CZ181" s="556"/>
      <c r="DA181" s="556"/>
      <c r="DB181" s="556"/>
      <c r="DC181" s="556"/>
      <c r="DD181" s="556"/>
      <c r="DE181" s="556"/>
      <c r="DF181" s="556"/>
      <c r="DG181" s="556"/>
      <c r="DH181" s="556"/>
      <c r="DI181" s="556"/>
      <c r="DJ181" s="556"/>
      <c r="DK181" s="556"/>
      <c r="DL181" s="556"/>
      <c r="DM181" s="556"/>
      <c r="DN181" s="556"/>
      <c r="DO181" s="556"/>
      <c r="DP181" s="556"/>
      <c r="DQ181" s="556"/>
      <c r="DR181" s="556"/>
      <c r="DS181" s="556"/>
      <c r="DT181" s="556"/>
      <c r="DU181" s="556"/>
      <c r="DV181" s="556"/>
    </row>
    <row r="182" customFormat="false" ht="12" hidden="false" customHeight="true" outlineLevel="0" collapsed="false">
      <c r="A182" s="833"/>
      <c r="B182" s="833"/>
      <c r="C182" s="833"/>
      <c r="D182" s="833"/>
      <c r="E182" s="833"/>
      <c r="F182" s="833"/>
      <c r="G182" s="833"/>
      <c r="H182" s="833"/>
      <c r="I182" s="833"/>
      <c r="J182" s="833"/>
      <c r="K182" s="833"/>
      <c r="L182" s="833"/>
      <c r="M182" s="833"/>
      <c r="N182" s="833"/>
      <c r="O182" s="833"/>
      <c r="P182" s="833"/>
      <c r="Q182" s="833"/>
      <c r="R182" s="833"/>
      <c r="S182" s="833"/>
      <c r="T182" s="833"/>
      <c r="U182" s="833"/>
      <c r="V182" s="833"/>
      <c r="W182" s="833"/>
      <c r="AQ182" s="274"/>
      <c r="AR182" s="619"/>
      <c r="AS182" s="556"/>
      <c r="AT182" s="247"/>
      <c r="AU182" s="248"/>
      <c r="AV182" s="248"/>
      <c r="AW182" s="576"/>
      <c r="AX182" s="248"/>
      <c r="AY182" s="248"/>
      <c r="AZ182" s="576"/>
      <c r="BA182" s="556"/>
      <c r="BB182" s="556"/>
      <c r="BC182" s="556"/>
      <c r="BD182" s="556"/>
      <c r="BE182" s="274"/>
      <c r="BF182" s="556"/>
      <c r="BG182" s="556"/>
      <c r="BH182" s="274"/>
      <c r="BI182" s="556"/>
      <c r="BJ182" s="656"/>
      <c r="BK182" s="233"/>
      <c r="BL182" s="233"/>
      <c r="BM182" s="788"/>
      <c r="BN182" s="235"/>
      <c r="BO182" s="235"/>
      <c r="BP182" s="236"/>
      <c r="BQ182" s="247"/>
      <c r="BR182" s="607"/>
      <c r="BS182" s="585"/>
      <c r="BT182" s="585"/>
      <c r="BU182" s="621"/>
      <c r="BV182" s="585"/>
      <c r="BW182" s="585"/>
      <c r="BX182" s="621"/>
      <c r="BY182" s="585"/>
      <c r="BZ182" s="247"/>
      <c r="CA182" s="248"/>
      <c r="CB182" s="248"/>
      <c r="CC182" s="248"/>
      <c r="CD182" s="248"/>
      <c r="CE182" s="248"/>
      <c r="CF182" s="248"/>
      <c r="CG182" s="248"/>
      <c r="CH182" s="834"/>
      <c r="CI182" s="556"/>
      <c r="CJ182" s="556"/>
      <c r="CK182" s="556"/>
      <c r="CL182" s="556"/>
      <c r="CM182" s="556"/>
      <c r="CN182" s="556"/>
      <c r="CO182" s="556"/>
      <c r="CP182" s="556"/>
      <c r="CQ182" s="556"/>
      <c r="CR182" s="556"/>
      <c r="CS182" s="556"/>
      <c r="CT182" s="556"/>
      <c r="CU182" s="556"/>
      <c r="CV182" s="556"/>
      <c r="CW182" s="556"/>
      <c r="CX182" s="556"/>
      <c r="CY182" s="556"/>
      <c r="CZ182" s="556"/>
      <c r="DA182" s="556"/>
      <c r="DB182" s="556"/>
      <c r="DC182" s="556"/>
      <c r="DD182" s="556"/>
      <c r="DE182" s="556"/>
      <c r="DF182" s="556"/>
      <c r="DG182" s="556"/>
      <c r="DH182" s="556"/>
      <c r="DI182" s="556"/>
      <c r="DJ182" s="556"/>
      <c r="DK182" s="556"/>
      <c r="DL182" s="556"/>
      <c r="DM182" s="556"/>
      <c r="DN182" s="556"/>
      <c r="DO182" s="556"/>
      <c r="DP182" s="556"/>
      <c r="DQ182" s="556"/>
      <c r="DR182" s="556"/>
      <c r="DS182" s="556"/>
      <c r="DT182" s="556"/>
      <c r="DU182" s="556"/>
      <c r="DV182" s="556"/>
    </row>
    <row r="183" customFormat="false" ht="12" hidden="false" customHeight="true" outlineLevel="0" collapsed="false">
      <c r="A183" s="833"/>
      <c r="B183" s="833"/>
      <c r="C183" s="833"/>
      <c r="D183" s="833"/>
      <c r="E183" s="833"/>
      <c r="F183" s="833"/>
      <c r="G183" s="833"/>
      <c r="H183" s="833"/>
      <c r="I183" s="833"/>
      <c r="J183" s="833"/>
      <c r="K183" s="833"/>
      <c r="L183" s="833"/>
      <c r="M183" s="833"/>
      <c r="N183" s="833"/>
      <c r="O183" s="833"/>
      <c r="P183" s="833"/>
      <c r="Q183" s="833"/>
      <c r="R183" s="833"/>
      <c r="S183" s="833"/>
      <c r="T183" s="833"/>
      <c r="U183" s="833"/>
      <c r="V183" s="833"/>
      <c r="W183" s="833"/>
      <c r="AQ183" s="274"/>
      <c r="AR183" s="221"/>
      <c r="AS183" s="556"/>
      <c r="AT183" s="607"/>
      <c r="AU183" s="585"/>
      <c r="AV183" s="585"/>
      <c r="AW183" s="621"/>
      <c r="AX183" s="585"/>
      <c r="AY183" s="585"/>
      <c r="AZ183" s="621"/>
      <c r="BA183" s="248"/>
      <c r="BB183" s="556"/>
      <c r="BC183" s="556"/>
      <c r="BD183" s="556"/>
      <c r="BE183" s="274"/>
      <c r="BF183" s="556"/>
      <c r="BG183" s="556"/>
      <c r="BH183" s="274"/>
      <c r="BI183" s="556"/>
      <c r="BJ183" s="248"/>
      <c r="BK183" s="248"/>
      <c r="BL183" s="248"/>
      <c r="BM183" s="576"/>
      <c r="BN183" s="248"/>
      <c r="BO183" s="248"/>
      <c r="BP183" s="576"/>
      <c r="BQ183" s="248"/>
      <c r="BR183" s="248"/>
      <c r="BS183" s="256"/>
      <c r="BT183" s="256"/>
      <c r="BU183" s="257"/>
      <c r="BV183" s="256"/>
      <c r="BW183" s="256"/>
      <c r="BX183" s="257"/>
      <c r="BY183" s="256"/>
      <c r="BZ183" s="247"/>
      <c r="CA183" s="248"/>
      <c r="CB183" s="248"/>
      <c r="CC183" s="248"/>
      <c r="CD183" s="248"/>
      <c r="CE183" s="248"/>
      <c r="CF183" s="248"/>
      <c r="CG183" s="248"/>
      <c r="CH183" s="834"/>
      <c r="CI183" s="556"/>
      <c r="CJ183" s="556"/>
      <c r="CK183" s="556"/>
      <c r="CL183" s="556"/>
      <c r="CM183" s="556"/>
      <c r="CN183" s="556"/>
      <c r="CO183" s="556"/>
      <c r="CP183" s="556"/>
      <c r="CQ183" s="556"/>
      <c r="CR183" s="556"/>
      <c r="CS183" s="556"/>
      <c r="CT183" s="556"/>
      <c r="CU183" s="556"/>
      <c r="CV183" s="556"/>
      <c r="CW183" s="556"/>
      <c r="CX183" s="556"/>
      <c r="CY183" s="556"/>
      <c r="CZ183" s="556"/>
      <c r="DA183" s="556"/>
      <c r="DB183" s="556"/>
      <c r="DC183" s="556"/>
      <c r="DD183" s="556"/>
      <c r="DE183" s="556"/>
      <c r="DF183" s="556"/>
      <c r="DG183" s="556"/>
      <c r="DH183" s="556"/>
      <c r="DI183" s="556"/>
      <c r="DJ183" s="556"/>
      <c r="DK183" s="556"/>
      <c r="DL183" s="556"/>
      <c r="DM183" s="556"/>
      <c r="DN183" s="556"/>
      <c r="DO183" s="556"/>
      <c r="DP183" s="556"/>
      <c r="DQ183" s="556"/>
      <c r="DR183" s="556"/>
      <c r="DS183" s="556"/>
      <c r="DT183" s="556"/>
      <c r="DU183" s="556"/>
      <c r="DV183" s="556"/>
    </row>
    <row r="184" customFormat="false" ht="12" hidden="false" customHeight="true" outlineLevel="0" collapsed="false">
      <c r="A184" s="833"/>
      <c r="B184" s="833"/>
      <c r="C184" s="833"/>
      <c r="D184" s="833"/>
      <c r="E184" s="833"/>
      <c r="F184" s="833"/>
      <c r="G184" s="833"/>
      <c r="H184" s="833"/>
      <c r="I184" s="833"/>
      <c r="J184" s="833"/>
      <c r="K184" s="833"/>
      <c r="L184" s="833"/>
      <c r="M184" s="833"/>
      <c r="N184" s="833"/>
      <c r="O184" s="833"/>
      <c r="P184" s="833"/>
      <c r="Q184" s="833"/>
      <c r="R184" s="833"/>
      <c r="S184" s="833"/>
      <c r="T184" s="833"/>
      <c r="U184" s="833"/>
      <c r="V184" s="833"/>
      <c r="W184" s="833"/>
      <c r="AQ184" s="274"/>
      <c r="AR184" s="576"/>
      <c r="AS184" s="556"/>
      <c r="AT184" s="247"/>
      <c r="AU184" s="595"/>
      <c r="AV184" s="595"/>
      <c r="AW184" s="619"/>
      <c r="AX184" s="595"/>
      <c r="AY184" s="595"/>
      <c r="AZ184" s="619"/>
      <c r="BA184" s="248"/>
      <c r="BB184" s="556"/>
      <c r="BC184" s="556"/>
      <c r="BD184" s="556"/>
      <c r="BE184" s="274"/>
      <c r="BF184" s="556"/>
      <c r="BG184" s="556"/>
      <c r="BH184" s="274"/>
      <c r="BI184" s="613"/>
      <c r="BJ184" s="607"/>
      <c r="BK184" s="585"/>
      <c r="BL184" s="585"/>
      <c r="BM184" s="621"/>
      <c r="BN184" s="585"/>
      <c r="BO184" s="585"/>
      <c r="BP184" s="621"/>
      <c r="BQ184" s="585"/>
      <c r="BR184" s="247"/>
      <c r="BS184" s="256"/>
      <c r="BT184" s="256"/>
      <c r="BU184" s="257"/>
      <c r="BV184" s="256"/>
      <c r="BW184" s="256"/>
      <c r="BX184" s="257"/>
      <c r="BY184" s="256"/>
      <c r="BZ184" s="247"/>
      <c r="CA184" s="248"/>
      <c r="CB184" s="248"/>
      <c r="CC184" s="248"/>
      <c r="CD184" s="248"/>
      <c r="CE184" s="248"/>
      <c r="CF184" s="248"/>
      <c r="CG184" s="248"/>
      <c r="CH184" s="834"/>
      <c r="CI184" s="556"/>
      <c r="CJ184" s="556"/>
      <c r="CK184" s="556"/>
      <c r="CL184" s="556"/>
      <c r="CM184" s="556"/>
      <c r="CN184" s="556"/>
      <c r="CO184" s="556"/>
      <c r="CP184" s="556"/>
      <c r="CQ184" s="556"/>
      <c r="CR184" s="556"/>
      <c r="CS184" s="556"/>
      <c r="CT184" s="556"/>
      <c r="CU184" s="556"/>
      <c r="CV184" s="556"/>
      <c r="CW184" s="556"/>
      <c r="CX184" s="556"/>
      <c r="CY184" s="556"/>
      <c r="CZ184" s="556"/>
      <c r="DA184" s="556"/>
      <c r="DB184" s="556"/>
      <c r="DC184" s="556"/>
      <c r="DD184" s="556"/>
      <c r="DE184" s="556"/>
      <c r="DF184" s="556"/>
      <c r="DG184" s="556"/>
      <c r="DH184" s="556"/>
      <c r="DI184" s="556"/>
      <c r="DJ184" s="556"/>
      <c r="DK184" s="556"/>
      <c r="DL184" s="556"/>
      <c r="DM184" s="556"/>
      <c r="DN184" s="556"/>
      <c r="DO184" s="556"/>
      <c r="DP184" s="556"/>
      <c r="DQ184" s="556"/>
      <c r="DR184" s="556"/>
      <c r="DS184" s="556"/>
      <c r="DT184" s="556"/>
      <c r="DU184" s="556"/>
      <c r="DV184" s="556"/>
    </row>
    <row r="185" customFormat="false" ht="12" hidden="false" customHeight="true" outlineLevel="0" collapsed="false">
      <c r="A185" s="833"/>
      <c r="B185" s="833"/>
      <c r="C185" s="833"/>
      <c r="D185" s="833"/>
      <c r="E185" s="833"/>
      <c r="F185" s="833"/>
      <c r="G185" s="833"/>
      <c r="H185" s="833"/>
      <c r="I185" s="833"/>
      <c r="J185" s="833"/>
      <c r="K185" s="833"/>
      <c r="L185" s="833"/>
      <c r="M185" s="833"/>
      <c r="N185" s="833"/>
      <c r="O185" s="833"/>
      <c r="P185" s="833"/>
      <c r="Q185" s="833"/>
      <c r="R185" s="833"/>
      <c r="S185" s="833"/>
      <c r="T185" s="833"/>
      <c r="U185" s="833"/>
      <c r="V185" s="833"/>
      <c r="W185" s="833"/>
      <c r="AQ185" s="274"/>
      <c r="AR185" s="621"/>
      <c r="AS185" s="248"/>
      <c r="AT185" s="556"/>
      <c r="AU185" s="556"/>
      <c r="AV185" s="556"/>
      <c r="AW185" s="274"/>
      <c r="AX185" s="556"/>
      <c r="AY185" s="556"/>
      <c r="AZ185" s="274"/>
      <c r="BA185" s="556"/>
      <c r="BB185" s="556"/>
      <c r="BC185" s="556"/>
      <c r="BD185" s="556"/>
      <c r="BE185" s="274"/>
      <c r="BF185" s="556"/>
      <c r="BG185" s="556"/>
      <c r="BH185" s="274"/>
      <c r="BI185" s="556"/>
      <c r="BJ185" s="248"/>
      <c r="BK185" s="256"/>
      <c r="BL185" s="256"/>
      <c r="BM185" s="257"/>
      <c r="BN185" s="256"/>
      <c r="BO185" s="256"/>
      <c r="BP185" s="257"/>
      <c r="BQ185" s="256"/>
      <c r="BR185" s="656"/>
      <c r="BS185" s="233"/>
      <c r="BT185" s="233"/>
      <c r="BU185" s="788"/>
      <c r="BV185" s="235"/>
      <c r="BW185" s="235"/>
      <c r="BX185" s="236"/>
      <c r="BY185" s="247"/>
      <c r="BZ185" s="607"/>
      <c r="CA185" s="585"/>
      <c r="CB185" s="585"/>
      <c r="CC185" s="585"/>
      <c r="CD185" s="585"/>
      <c r="CE185" s="585"/>
      <c r="CF185" s="585"/>
      <c r="CG185" s="585"/>
      <c r="CH185" s="596"/>
      <c r="CI185" s="556"/>
      <c r="CJ185" s="556"/>
      <c r="CK185" s="556"/>
      <c r="CL185" s="556"/>
      <c r="CM185" s="556"/>
      <c r="CN185" s="556"/>
      <c r="CO185" s="556"/>
      <c r="CP185" s="556"/>
      <c r="CQ185" s="556"/>
      <c r="CR185" s="556"/>
      <c r="CS185" s="556"/>
      <c r="CT185" s="556"/>
      <c r="CU185" s="556"/>
      <c r="CV185" s="556"/>
      <c r="CW185" s="556"/>
      <c r="CX185" s="556"/>
      <c r="CY185" s="556"/>
      <c r="CZ185" s="556"/>
      <c r="DA185" s="556"/>
      <c r="DB185" s="556"/>
      <c r="DC185" s="556"/>
      <c r="DD185" s="556"/>
      <c r="DE185" s="556"/>
      <c r="DF185" s="556"/>
      <c r="DG185" s="556"/>
      <c r="DH185" s="556"/>
      <c r="DI185" s="556"/>
      <c r="DJ185" s="556"/>
      <c r="DK185" s="556"/>
      <c r="DL185" s="556"/>
      <c r="DM185" s="556"/>
      <c r="DN185" s="556"/>
      <c r="DO185" s="556"/>
      <c r="DP185" s="556"/>
      <c r="DQ185" s="556"/>
      <c r="DR185" s="556"/>
      <c r="DS185" s="556"/>
      <c r="DT185" s="556"/>
      <c r="DU185" s="556"/>
      <c r="DV185" s="556"/>
    </row>
    <row r="186" customFormat="false" ht="12" hidden="false" customHeight="true" outlineLevel="0" collapsed="false">
      <c r="A186" s="833"/>
      <c r="B186" s="833"/>
      <c r="C186" s="833"/>
      <c r="D186" s="833"/>
      <c r="E186" s="833"/>
      <c r="F186" s="833"/>
      <c r="G186" s="833"/>
      <c r="H186" s="833"/>
      <c r="I186" s="833"/>
      <c r="J186" s="833"/>
      <c r="K186" s="833"/>
      <c r="L186" s="833"/>
      <c r="M186" s="833"/>
      <c r="N186" s="833"/>
      <c r="O186" s="833"/>
      <c r="P186" s="833"/>
      <c r="Q186" s="833"/>
      <c r="R186" s="833"/>
      <c r="S186" s="833"/>
      <c r="T186" s="833"/>
      <c r="U186" s="833"/>
      <c r="V186" s="833"/>
      <c r="W186" s="833"/>
      <c r="AQ186" s="274"/>
      <c r="AR186" s="619"/>
      <c r="AS186" s="556"/>
      <c r="AT186" s="556"/>
      <c r="AU186" s="556"/>
      <c r="AV186" s="556"/>
      <c r="AW186" s="274"/>
      <c r="AX186" s="556"/>
      <c r="AY186" s="556"/>
      <c r="AZ186" s="274"/>
      <c r="BA186" s="556"/>
      <c r="BB186" s="556"/>
      <c r="BC186" s="556"/>
      <c r="BD186" s="556"/>
      <c r="BE186" s="274"/>
      <c r="BF186" s="556"/>
      <c r="BG186" s="556"/>
      <c r="BH186" s="274"/>
      <c r="BI186" s="613"/>
      <c r="BJ186" s="607"/>
      <c r="BK186" s="585"/>
      <c r="BL186" s="585"/>
      <c r="BM186" s="621"/>
      <c r="BN186" s="585"/>
      <c r="BO186" s="585"/>
      <c r="BP186" s="621"/>
      <c r="BQ186" s="585"/>
      <c r="BR186" s="247"/>
      <c r="BS186" s="248"/>
      <c r="BT186" s="248"/>
      <c r="BU186" s="576"/>
      <c r="BV186" s="248"/>
      <c r="BW186" s="248"/>
      <c r="BX186" s="576"/>
      <c r="BY186" s="248"/>
      <c r="BZ186" s="248"/>
      <c r="CA186" s="256"/>
      <c r="CB186" s="256"/>
      <c r="CC186" s="256"/>
      <c r="CD186" s="256"/>
      <c r="CE186" s="256"/>
      <c r="CF186" s="256"/>
      <c r="CG186" s="256"/>
      <c r="CH186" s="834"/>
      <c r="CI186" s="556"/>
      <c r="CJ186" s="556"/>
      <c r="CK186" s="556"/>
      <c r="CL186" s="556"/>
      <c r="CM186" s="556"/>
      <c r="CN186" s="556"/>
      <c r="CO186" s="556"/>
      <c r="CP186" s="556"/>
      <c r="CQ186" s="556"/>
      <c r="CR186" s="556"/>
      <c r="CS186" s="556"/>
      <c r="CT186" s="556"/>
      <c r="CU186" s="556"/>
      <c r="CV186" s="556"/>
      <c r="CW186" s="556"/>
      <c r="CX186" s="556"/>
      <c r="CY186" s="556"/>
      <c r="CZ186" s="556"/>
      <c r="DA186" s="556"/>
      <c r="DB186" s="556"/>
      <c r="DC186" s="556"/>
      <c r="DD186" s="556"/>
      <c r="DE186" s="556"/>
      <c r="DF186" s="556"/>
      <c r="DG186" s="556"/>
      <c r="DH186" s="556"/>
      <c r="DI186" s="556"/>
      <c r="DJ186" s="556"/>
      <c r="DK186" s="556"/>
      <c r="DL186" s="556"/>
      <c r="DM186" s="556"/>
      <c r="DN186" s="556"/>
      <c r="DO186" s="556"/>
      <c r="DP186" s="556"/>
      <c r="DQ186" s="556"/>
      <c r="DR186" s="556"/>
      <c r="DS186" s="556"/>
      <c r="DT186" s="556"/>
      <c r="DU186" s="556"/>
      <c r="DV186" s="556"/>
    </row>
    <row r="187" customFormat="false" ht="12" hidden="false" customHeight="true" outlineLevel="0" collapsed="false">
      <c r="A187" s="833"/>
      <c r="B187" s="833"/>
      <c r="C187" s="833"/>
      <c r="D187" s="833"/>
      <c r="E187" s="833"/>
      <c r="F187" s="833"/>
      <c r="G187" s="833"/>
      <c r="H187" s="833"/>
      <c r="I187" s="833"/>
      <c r="J187" s="833"/>
      <c r="K187" s="833"/>
      <c r="L187" s="833"/>
      <c r="M187" s="833"/>
      <c r="N187" s="833"/>
      <c r="O187" s="833"/>
      <c r="P187" s="833"/>
      <c r="Q187" s="833"/>
      <c r="R187" s="833"/>
      <c r="S187" s="833"/>
      <c r="T187" s="833"/>
      <c r="U187" s="833"/>
      <c r="V187" s="833"/>
      <c r="W187" s="833"/>
      <c r="AX187" s="556"/>
      <c r="AY187" s="556"/>
      <c r="AZ187" s="274"/>
      <c r="BA187" s="556"/>
      <c r="BB187" s="556"/>
      <c r="BC187" s="556"/>
      <c r="BD187" s="556"/>
      <c r="BE187" s="274"/>
      <c r="BF187" s="556"/>
      <c r="BG187" s="556"/>
      <c r="BH187" s="274"/>
      <c r="BI187" s="556"/>
      <c r="BJ187" s="248"/>
      <c r="BK187" s="256"/>
      <c r="BL187" s="256"/>
      <c r="BM187" s="257"/>
      <c r="BN187" s="256"/>
      <c r="BO187" s="256"/>
      <c r="BP187" s="257"/>
      <c r="BQ187" s="256"/>
      <c r="BR187" s="239"/>
      <c r="BS187" s="240"/>
      <c r="BT187" s="272"/>
      <c r="BU187" s="602"/>
      <c r="BV187" s="272"/>
      <c r="BW187" s="272"/>
      <c r="BX187" s="602"/>
      <c r="BY187" s="273"/>
      <c r="BZ187" s="247"/>
      <c r="CA187" s="256"/>
      <c r="CB187" s="256"/>
      <c r="CC187" s="256"/>
      <c r="CD187" s="256"/>
      <c r="CE187" s="256"/>
      <c r="CF187" s="256"/>
      <c r="CG187" s="256"/>
      <c r="CH187" s="834"/>
      <c r="CI187" s="556"/>
      <c r="CJ187" s="556"/>
      <c r="CK187" s="556"/>
      <c r="CL187" s="556"/>
      <c r="CM187" s="556"/>
      <c r="CN187" s="556"/>
      <c r="CO187" s="556"/>
      <c r="CP187" s="556"/>
      <c r="CQ187" s="556"/>
      <c r="CR187" s="556"/>
      <c r="CS187" s="556"/>
      <c r="CT187" s="556"/>
      <c r="CU187" s="556"/>
      <c r="CV187" s="556"/>
      <c r="CW187" s="556"/>
      <c r="CX187" s="556"/>
      <c r="CY187" s="556"/>
      <c r="CZ187" s="556"/>
      <c r="DA187" s="556"/>
      <c r="DB187" s="556"/>
      <c r="DC187" s="556"/>
      <c r="DD187" s="556"/>
      <c r="DE187" s="556"/>
      <c r="DF187" s="556"/>
      <c r="DG187" s="556"/>
      <c r="DH187" s="556"/>
      <c r="DI187" s="556"/>
      <c r="DJ187" s="556"/>
      <c r="DK187" s="556"/>
      <c r="DL187" s="556"/>
      <c r="DM187" s="556"/>
      <c r="DN187" s="556"/>
      <c r="DO187" s="556"/>
      <c r="DP187" s="556"/>
      <c r="DQ187" s="556"/>
      <c r="DR187" s="556"/>
      <c r="DS187" s="556"/>
      <c r="DT187" s="556"/>
      <c r="DU187" s="556"/>
      <c r="DV187" s="556"/>
    </row>
    <row r="188" customFormat="false" ht="12" hidden="false" customHeight="true" outlineLevel="0" collapsed="false">
      <c r="A188" s="833"/>
      <c r="B188" s="833"/>
      <c r="C188" s="833"/>
      <c r="D188" s="833"/>
      <c r="E188" s="833"/>
      <c r="F188" s="833"/>
      <c r="G188" s="833"/>
      <c r="H188" s="833"/>
      <c r="I188" s="833"/>
      <c r="J188" s="833"/>
      <c r="K188" s="833"/>
      <c r="L188" s="833"/>
      <c r="M188" s="833"/>
      <c r="N188" s="833"/>
      <c r="O188" s="833"/>
      <c r="P188" s="833"/>
      <c r="Q188" s="833"/>
      <c r="R188" s="833"/>
      <c r="S188" s="833"/>
      <c r="T188" s="833"/>
      <c r="U188" s="833"/>
      <c r="V188" s="833"/>
      <c r="W188" s="833"/>
      <c r="X188" s="833"/>
      <c r="Y188" s="833"/>
      <c r="Z188" s="833"/>
      <c r="AA188" s="833"/>
      <c r="AB188" s="833"/>
      <c r="AC188" s="833"/>
      <c r="AD188" s="833"/>
      <c r="AE188" s="833"/>
      <c r="AF188" s="833"/>
      <c r="AG188" s="833"/>
      <c r="AH188" s="784"/>
      <c r="AX188" s="556"/>
      <c r="AY188" s="556"/>
      <c r="AZ188" s="274"/>
      <c r="BA188" s="556"/>
      <c r="BB188" s="556"/>
      <c r="BC188" s="556"/>
      <c r="BD188" s="556"/>
      <c r="BE188" s="274"/>
      <c r="BF188" s="556"/>
      <c r="BG188" s="556"/>
      <c r="BH188" s="274"/>
      <c r="BI188" s="556"/>
      <c r="BJ188" s="656"/>
      <c r="BK188" s="233"/>
      <c r="BL188" s="233"/>
      <c r="BM188" s="788"/>
      <c r="BN188" s="235"/>
      <c r="BO188" s="235"/>
      <c r="BP188" s="236"/>
      <c r="BQ188" s="247"/>
      <c r="BR188" s="607"/>
      <c r="BS188" s="585"/>
      <c r="BT188" s="585"/>
      <c r="BU188" s="621"/>
      <c r="BV188" s="585"/>
      <c r="BW188" s="585"/>
      <c r="BX188" s="621"/>
      <c r="BY188" s="585"/>
      <c r="BZ188" s="247"/>
      <c r="CA188" s="248"/>
      <c r="CB188" s="248"/>
      <c r="CC188" s="248"/>
      <c r="CD188" s="248"/>
      <c r="CE188" s="248"/>
      <c r="CF188" s="248"/>
      <c r="CG188" s="248"/>
      <c r="CH188" s="834"/>
      <c r="CI188" s="556"/>
      <c r="CJ188" s="556"/>
      <c r="CK188" s="556"/>
      <c r="CL188" s="556"/>
      <c r="CM188" s="556"/>
      <c r="CN188" s="556"/>
      <c r="CO188" s="556"/>
      <c r="CP188" s="556"/>
      <c r="CQ188" s="556"/>
      <c r="CR188" s="556"/>
      <c r="CS188" s="556"/>
      <c r="CT188" s="556"/>
      <c r="CU188" s="556"/>
      <c r="CV188" s="556"/>
      <c r="CW188" s="556"/>
      <c r="CX188" s="556"/>
      <c r="CY188" s="556"/>
      <c r="CZ188" s="556"/>
      <c r="DA188" s="556"/>
      <c r="DB188" s="556"/>
      <c r="DC188" s="556"/>
      <c r="DD188" s="556"/>
      <c r="DE188" s="556"/>
      <c r="DF188" s="556"/>
      <c r="DG188" s="556"/>
      <c r="DH188" s="556"/>
      <c r="DI188" s="556"/>
      <c r="DJ188" s="556"/>
      <c r="DK188" s="556"/>
      <c r="DL188" s="556"/>
      <c r="DM188" s="556"/>
      <c r="DN188" s="556"/>
      <c r="DO188" s="556"/>
      <c r="DP188" s="556"/>
      <c r="DQ188" s="556"/>
      <c r="DR188" s="556"/>
      <c r="DS188" s="556"/>
      <c r="DT188" s="556"/>
      <c r="DU188" s="556"/>
      <c r="DV188" s="556"/>
    </row>
    <row r="189" customFormat="false" ht="12" hidden="false" customHeight="true" outlineLevel="0" collapsed="false">
      <c r="A189" s="833"/>
      <c r="B189" s="833"/>
      <c r="C189" s="833"/>
      <c r="D189" s="833"/>
      <c r="E189" s="833"/>
      <c r="F189" s="833"/>
      <c r="G189" s="833"/>
      <c r="H189" s="833"/>
      <c r="I189" s="833"/>
      <c r="J189" s="833"/>
      <c r="K189" s="833"/>
      <c r="L189" s="833"/>
      <c r="M189" s="833"/>
      <c r="N189" s="833"/>
      <c r="O189" s="833"/>
      <c r="P189" s="833"/>
      <c r="Q189" s="833"/>
      <c r="R189" s="833"/>
      <c r="S189" s="833"/>
      <c r="T189" s="833"/>
      <c r="U189" s="833"/>
      <c r="V189" s="833"/>
      <c r="W189" s="833"/>
      <c r="X189" s="833"/>
      <c r="Y189" s="833"/>
      <c r="Z189" s="833"/>
      <c r="AA189" s="833"/>
      <c r="AB189" s="833"/>
      <c r="AC189" s="833"/>
      <c r="AD189" s="833"/>
      <c r="AE189" s="833"/>
      <c r="AF189" s="833"/>
      <c r="AG189" s="833"/>
      <c r="AH189" s="784"/>
      <c r="AX189" s="585"/>
      <c r="AY189" s="585"/>
      <c r="AZ189" s="621"/>
      <c r="BA189" s="248"/>
      <c r="BB189" s="556"/>
      <c r="BC189" s="556"/>
      <c r="BD189" s="556"/>
      <c r="BE189" s="274"/>
      <c r="BF189" s="556"/>
      <c r="BG189" s="556"/>
      <c r="BH189" s="274"/>
      <c r="BI189" s="556"/>
      <c r="BJ189" s="248"/>
      <c r="BK189" s="248"/>
      <c r="BL189" s="248"/>
      <c r="BM189" s="576"/>
      <c r="BN189" s="248"/>
      <c r="BO189" s="248"/>
      <c r="BP189" s="576"/>
      <c r="BQ189" s="248"/>
      <c r="BR189" s="613"/>
      <c r="BS189" s="256"/>
      <c r="BT189" s="256"/>
      <c r="BU189" s="257"/>
      <c r="BV189" s="256"/>
      <c r="BW189" s="256"/>
      <c r="BX189" s="257"/>
      <c r="BY189" s="256"/>
      <c r="BZ189" s="247"/>
      <c r="CA189" s="248"/>
      <c r="CB189" s="248"/>
      <c r="CC189" s="248"/>
      <c r="CD189" s="248"/>
      <c r="CE189" s="248"/>
      <c r="CF189" s="248"/>
      <c r="CG189" s="248"/>
      <c r="CH189" s="834"/>
      <c r="CI189" s="556"/>
      <c r="CJ189" s="556"/>
      <c r="CK189" s="556"/>
      <c r="CL189" s="556"/>
      <c r="CM189" s="556"/>
      <c r="CN189" s="556"/>
      <c r="CO189" s="556"/>
      <c r="CP189" s="556"/>
      <c r="CQ189" s="556"/>
      <c r="CR189" s="556"/>
      <c r="CS189" s="556"/>
      <c r="CT189" s="556"/>
      <c r="CU189" s="556"/>
      <c r="CV189" s="556"/>
      <c r="CW189" s="556"/>
      <c r="CX189" s="556"/>
      <c r="CY189" s="556"/>
      <c r="CZ189" s="556"/>
      <c r="DA189" s="556"/>
      <c r="DB189" s="556"/>
      <c r="DC189" s="556"/>
      <c r="DD189" s="556"/>
      <c r="DE189" s="556"/>
      <c r="DF189" s="556"/>
      <c r="DG189" s="556"/>
      <c r="DH189" s="556"/>
      <c r="DI189" s="556"/>
      <c r="DJ189" s="556"/>
      <c r="DK189" s="556"/>
      <c r="DL189" s="556"/>
      <c r="DM189" s="556"/>
      <c r="DN189" s="556"/>
      <c r="DO189" s="556"/>
      <c r="DP189" s="556"/>
      <c r="DQ189" s="556"/>
      <c r="DR189" s="556"/>
      <c r="DS189" s="556"/>
      <c r="DT189" s="556"/>
      <c r="DU189" s="556"/>
      <c r="DV189" s="556"/>
    </row>
    <row r="190" customFormat="false" ht="12" hidden="false" customHeight="true" outlineLevel="0" collapsed="false">
      <c r="A190" s="833"/>
      <c r="B190" s="833"/>
      <c r="C190" s="833"/>
      <c r="D190" s="833"/>
      <c r="E190" s="833"/>
      <c r="F190" s="833"/>
      <c r="G190" s="833"/>
      <c r="H190" s="833"/>
      <c r="I190" s="833"/>
      <c r="J190" s="833"/>
      <c r="K190" s="833"/>
      <c r="L190" s="833"/>
      <c r="M190" s="833"/>
      <c r="N190" s="833"/>
      <c r="O190" s="833"/>
      <c r="P190" s="833"/>
      <c r="Q190" s="833"/>
      <c r="R190" s="833"/>
      <c r="S190" s="833"/>
      <c r="T190" s="833"/>
      <c r="U190" s="833"/>
      <c r="V190" s="833"/>
      <c r="W190" s="833"/>
      <c r="X190" s="833"/>
      <c r="Y190" s="833"/>
      <c r="Z190" s="833"/>
      <c r="AA190" s="833"/>
      <c r="AB190" s="833"/>
      <c r="AC190" s="833"/>
      <c r="AD190" s="833"/>
      <c r="AE190" s="833"/>
      <c r="AF190" s="833"/>
      <c r="AG190" s="833"/>
      <c r="AH190" s="784"/>
      <c r="AX190" s="595"/>
      <c r="AY190" s="595"/>
      <c r="AZ190" s="619"/>
      <c r="BA190" s="556"/>
      <c r="BB190" s="556"/>
      <c r="BC190" s="556"/>
      <c r="BD190" s="556"/>
      <c r="BE190" s="274"/>
      <c r="BF190" s="556"/>
      <c r="BG190" s="556"/>
      <c r="BH190" s="274"/>
      <c r="BI190" s="613"/>
      <c r="BJ190" s="607"/>
      <c r="BK190" s="585"/>
      <c r="BL190" s="585"/>
      <c r="BM190" s="621"/>
      <c r="BN190" s="585"/>
      <c r="BO190" s="585"/>
      <c r="BP190" s="621"/>
      <c r="BQ190" s="585"/>
      <c r="BR190" s="247"/>
      <c r="BS190" s="256"/>
      <c r="BT190" s="256"/>
      <c r="BU190" s="257"/>
      <c r="BV190" s="256"/>
      <c r="BW190" s="256"/>
      <c r="BX190" s="257"/>
      <c r="BY190" s="256"/>
      <c r="BZ190" s="607"/>
      <c r="CA190" s="585"/>
      <c r="CB190" s="585"/>
      <c r="CC190" s="585"/>
      <c r="CD190" s="585"/>
      <c r="CE190" s="585"/>
      <c r="CF190" s="585"/>
      <c r="CG190" s="585"/>
      <c r="CH190" s="596"/>
      <c r="CI190" s="556"/>
      <c r="CJ190" s="556"/>
      <c r="CK190" s="556"/>
      <c r="CL190" s="556"/>
      <c r="CM190" s="556"/>
      <c r="CN190" s="556"/>
      <c r="CO190" s="556"/>
      <c r="CP190" s="556"/>
      <c r="CQ190" s="556"/>
      <c r="CR190" s="556"/>
      <c r="CS190" s="556"/>
      <c r="CT190" s="556"/>
      <c r="CU190" s="556"/>
      <c r="CV190" s="556"/>
      <c r="CW190" s="556"/>
      <c r="CX190" s="556"/>
      <c r="CY190" s="556"/>
      <c r="CZ190" s="556"/>
      <c r="DA190" s="556"/>
      <c r="DB190" s="556"/>
      <c r="DC190" s="556"/>
      <c r="DD190" s="556"/>
      <c r="DE190" s="556"/>
      <c r="DF190" s="556"/>
      <c r="DG190" s="556"/>
      <c r="DH190" s="556"/>
      <c r="DI190" s="556"/>
      <c r="DJ190" s="556"/>
      <c r="DK190" s="556"/>
      <c r="DL190" s="556"/>
      <c r="DM190" s="556"/>
      <c r="DN190" s="556"/>
      <c r="DO190" s="556"/>
      <c r="DP190" s="556"/>
      <c r="DQ190" s="556"/>
      <c r="DR190" s="556"/>
      <c r="DS190" s="556"/>
      <c r="DT190" s="556"/>
      <c r="DU190" s="556"/>
      <c r="DV190" s="556"/>
    </row>
    <row r="191" customFormat="false" ht="12" hidden="false" customHeight="true" outlineLevel="0" collapsed="false">
      <c r="A191" s="833"/>
      <c r="B191" s="833"/>
      <c r="C191" s="833"/>
      <c r="D191" s="833"/>
      <c r="E191" s="833"/>
      <c r="F191" s="833"/>
      <c r="G191" s="833"/>
      <c r="H191" s="833"/>
      <c r="I191" s="833"/>
      <c r="J191" s="833"/>
      <c r="K191" s="833"/>
      <c r="L191" s="833"/>
      <c r="M191" s="833"/>
      <c r="N191" s="833"/>
      <c r="O191" s="833"/>
      <c r="P191" s="833"/>
      <c r="Q191" s="833"/>
      <c r="R191" s="833"/>
      <c r="S191" s="833"/>
      <c r="T191" s="833"/>
      <c r="U191" s="833"/>
      <c r="V191" s="833"/>
      <c r="W191" s="833"/>
      <c r="X191" s="833"/>
      <c r="Y191" s="833"/>
      <c r="Z191" s="833"/>
      <c r="AA191" s="833"/>
      <c r="AB191" s="833"/>
      <c r="AC191" s="833"/>
      <c r="AD191" s="833"/>
      <c r="AE191" s="833"/>
      <c r="AF191" s="833"/>
      <c r="AG191" s="833"/>
      <c r="AH191" s="556"/>
      <c r="AX191" s="238"/>
      <c r="AY191" s="238"/>
      <c r="AZ191" s="221"/>
      <c r="BA191" s="556"/>
      <c r="BB191" s="556"/>
      <c r="BC191" s="556"/>
      <c r="BD191" s="556"/>
      <c r="BE191" s="274"/>
      <c r="BF191" s="556"/>
      <c r="BG191" s="556"/>
      <c r="BH191" s="274"/>
      <c r="BI191" s="556"/>
      <c r="BJ191" s="248"/>
      <c r="BK191" s="256"/>
      <c r="BL191" s="256"/>
      <c r="BM191" s="257"/>
      <c r="BN191" s="256"/>
      <c r="BO191" s="256"/>
      <c r="BP191" s="257"/>
      <c r="BQ191" s="256"/>
      <c r="BR191" s="670"/>
      <c r="BS191" s="638"/>
      <c r="BT191" s="638"/>
      <c r="BU191" s="640"/>
      <c r="BV191" s="638"/>
      <c r="BW191" s="638"/>
      <c r="BX191" s="640"/>
      <c r="BY191" s="638"/>
      <c r="BZ191" s="248"/>
      <c r="CA191" s="256"/>
      <c r="CB191" s="256"/>
      <c r="CC191" s="256"/>
      <c r="CD191" s="256"/>
      <c r="CE191" s="256"/>
      <c r="CF191" s="256"/>
      <c r="CG191" s="256"/>
      <c r="CH191" s="834"/>
      <c r="CI191" s="556"/>
      <c r="CJ191" s="556"/>
      <c r="CK191" s="556"/>
      <c r="CL191" s="556"/>
      <c r="CM191" s="556"/>
      <c r="CN191" s="556"/>
      <c r="CO191" s="556"/>
      <c r="CP191" s="556"/>
      <c r="CQ191" s="556"/>
      <c r="CR191" s="556"/>
      <c r="CS191" s="556"/>
      <c r="CT191" s="556"/>
      <c r="CU191" s="556"/>
      <c r="CV191" s="556"/>
      <c r="CW191" s="556"/>
      <c r="CX191" s="556"/>
      <c r="CY191" s="556"/>
      <c r="CZ191" s="556"/>
      <c r="DA191" s="556"/>
      <c r="DB191" s="556"/>
      <c r="DC191" s="556"/>
      <c r="DD191" s="556"/>
      <c r="DE191" s="556"/>
      <c r="DF191" s="556"/>
      <c r="DG191" s="556"/>
      <c r="DH191" s="556"/>
      <c r="DI191" s="556"/>
      <c r="DJ191" s="556"/>
      <c r="DK191" s="556"/>
      <c r="DL191" s="556"/>
      <c r="DM191" s="556"/>
      <c r="DN191" s="556"/>
      <c r="DO191" s="556"/>
      <c r="DP191" s="556"/>
      <c r="DQ191" s="556"/>
      <c r="DR191" s="556"/>
      <c r="DS191" s="556"/>
      <c r="DT191" s="556"/>
      <c r="DU191" s="556"/>
      <c r="DV191" s="556"/>
    </row>
    <row r="192" customFormat="false" ht="12" hidden="false" customHeight="true" outlineLevel="0" collapsed="false">
      <c r="A192" s="833"/>
      <c r="B192" s="833"/>
      <c r="C192" s="833"/>
      <c r="D192" s="833"/>
      <c r="E192" s="833"/>
      <c r="F192" s="833"/>
      <c r="G192" s="833"/>
      <c r="H192" s="833"/>
      <c r="I192" s="833"/>
      <c r="J192" s="833"/>
      <c r="K192" s="833"/>
      <c r="L192" s="833"/>
      <c r="M192" s="833"/>
      <c r="N192" s="833"/>
      <c r="O192" s="833"/>
      <c r="P192" s="833"/>
      <c r="Q192" s="833"/>
      <c r="R192" s="833"/>
      <c r="S192" s="833"/>
      <c r="T192" s="833"/>
      <c r="U192" s="833"/>
      <c r="V192" s="833"/>
      <c r="W192" s="833"/>
      <c r="X192" s="833"/>
      <c r="Y192" s="833"/>
      <c r="Z192" s="833"/>
      <c r="AA192" s="833"/>
      <c r="AB192" s="833"/>
      <c r="AC192" s="833"/>
      <c r="AD192" s="833"/>
      <c r="AE192" s="833"/>
      <c r="AF192" s="833"/>
      <c r="AG192" s="833"/>
      <c r="AH192" s="556"/>
      <c r="AX192" s="221"/>
      <c r="AY192" s="221"/>
      <c r="AZ192" s="221"/>
      <c r="BA192" s="556"/>
      <c r="BB192" s="607"/>
      <c r="BC192" s="585"/>
      <c r="BD192" s="585"/>
      <c r="BE192" s="621"/>
      <c r="BF192" s="585"/>
      <c r="BG192" s="585"/>
      <c r="BH192" s="621"/>
      <c r="BI192" s="248"/>
      <c r="BJ192" s="670"/>
      <c r="BK192" s="638"/>
      <c r="BL192" s="638"/>
      <c r="BM192" s="640"/>
      <c r="BN192" s="638"/>
      <c r="BO192" s="638"/>
      <c r="BP192" s="640"/>
      <c r="BQ192" s="638"/>
      <c r="BR192" s="567"/>
      <c r="BS192" s="567"/>
      <c r="BT192" s="567"/>
      <c r="BU192" s="567"/>
      <c r="BV192" s="567"/>
      <c r="BW192" s="567"/>
      <c r="BX192" s="567"/>
      <c r="BY192" s="567"/>
      <c r="BZ192" s="670"/>
      <c r="CA192" s="638"/>
      <c r="CB192" s="638"/>
      <c r="CC192" s="638"/>
      <c r="CD192" s="638"/>
      <c r="CE192" s="638"/>
      <c r="CF192" s="638"/>
      <c r="CG192" s="638"/>
      <c r="CH192" s="834"/>
      <c r="CI192" s="556"/>
      <c r="CJ192" s="556"/>
      <c r="CK192" s="556"/>
      <c r="CL192" s="556"/>
      <c r="CM192" s="556"/>
      <c r="CN192" s="556"/>
      <c r="CO192" s="556"/>
      <c r="CP192" s="556"/>
      <c r="CQ192" s="556"/>
      <c r="CR192" s="556"/>
      <c r="CS192" s="556"/>
      <c r="CT192" s="556"/>
      <c r="CU192" s="556"/>
      <c r="CV192" s="556"/>
      <c r="CW192" s="556"/>
      <c r="CX192" s="556"/>
      <c r="CY192" s="556"/>
      <c r="CZ192" s="556"/>
      <c r="DA192" s="556"/>
      <c r="DB192" s="556"/>
      <c r="DC192" s="556"/>
      <c r="DD192" s="556"/>
      <c r="DE192" s="556"/>
      <c r="DF192" s="556"/>
      <c r="DG192" s="556"/>
      <c r="DH192" s="556"/>
      <c r="DI192" s="556"/>
      <c r="DJ192" s="556"/>
      <c r="DK192" s="556"/>
      <c r="DL192" s="556"/>
      <c r="DM192" s="556"/>
      <c r="DN192" s="556"/>
      <c r="DO192" s="556"/>
      <c r="DP192" s="556"/>
      <c r="DQ192" s="556"/>
      <c r="DR192" s="556"/>
      <c r="DS192" s="556"/>
      <c r="DT192" s="556"/>
      <c r="DU192" s="556"/>
      <c r="DV192" s="556"/>
    </row>
    <row r="193" customFormat="false" ht="12" hidden="false" customHeight="true" outlineLevel="0" collapsed="false">
      <c r="A193" s="833"/>
      <c r="B193" s="833"/>
      <c r="C193" s="833"/>
      <c r="D193" s="833"/>
      <c r="E193" s="833"/>
      <c r="F193" s="833"/>
      <c r="G193" s="833"/>
      <c r="H193" s="833"/>
      <c r="I193" s="833"/>
      <c r="J193" s="833"/>
      <c r="K193" s="833"/>
      <c r="L193" s="833"/>
      <c r="M193" s="833"/>
      <c r="N193" s="833"/>
      <c r="O193" s="833"/>
      <c r="P193" s="833"/>
      <c r="Q193" s="833"/>
      <c r="R193" s="833"/>
      <c r="S193" s="833"/>
      <c r="T193" s="833"/>
      <c r="U193" s="833"/>
      <c r="V193" s="833"/>
      <c r="W193" s="833"/>
      <c r="X193" s="833"/>
      <c r="Y193" s="833"/>
      <c r="Z193" s="833"/>
      <c r="AA193" s="833"/>
      <c r="AB193" s="833"/>
      <c r="AC193" s="833"/>
      <c r="AD193" s="833"/>
      <c r="AE193" s="833"/>
      <c r="AF193" s="833"/>
      <c r="AG193" s="833"/>
      <c r="AH193" s="556"/>
      <c r="AX193" s="221"/>
      <c r="AY193" s="221"/>
      <c r="AZ193" s="221"/>
      <c r="BA193" s="556"/>
      <c r="BB193" s="607"/>
      <c r="BC193" s="585"/>
      <c r="BD193" s="585"/>
      <c r="BE193" s="621"/>
      <c r="BF193" s="585"/>
      <c r="BG193" s="585"/>
      <c r="BH193" s="621"/>
      <c r="BI193" s="248"/>
      <c r="BJ193" s="670"/>
      <c r="BK193" s="638"/>
      <c r="BL193" s="638"/>
      <c r="BM193" s="640"/>
      <c r="BN193" s="638"/>
      <c r="BO193" s="638"/>
      <c r="BP193" s="640"/>
      <c r="BQ193" s="638"/>
      <c r="BR193" s="567"/>
      <c r="BS193" s="567"/>
      <c r="BT193" s="567"/>
      <c r="BU193" s="567"/>
      <c r="BV193" s="567"/>
      <c r="BW193" s="567"/>
      <c r="BX193" s="567"/>
      <c r="BY193" s="567"/>
      <c r="BZ193" s="670"/>
      <c r="CA193" s="638"/>
      <c r="CB193" s="638"/>
      <c r="CC193" s="638"/>
      <c r="CD193" s="638"/>
      <c r="CE193" s="638"/>
      <c r="CF193" s="638"/>
      <c r="CG193" s="638"/>
      <c r="CH193" s="834"/>
      <c r="CI193" s="556"/>
      <c r="CJ193" s="556"/>
      <c r="CK193" s="556"/>
      <c r="CL193" s="556"/>
      <c r="CM193" s="556"/>
      <c r="CN193" s="556"/>
      <c r="CO193" s="556"/>
      <c r="CP193" s="556"/>
      <c r="CQ193" s="556"/>
      <c r="CR193" s="556"/>
      <c r="CS193" s="556"/>
      <c r="CT193" s="556"/>
      <c r="CU193" s="556"/>
      <c r="CV193" s="556"/>
      <c r="CW193" s="556"/>
      <c r="CX193" s="556"/>
      <c r="CY193" s="556"/>
      <c r="CZ193" s="556"/>
      <c r="DA193" s="556"/>
      <c r="DB193" s="556"/>
      <c r="DC193" s="556"/>
      <c r="DD193" s="556"/>
      <c r="DE193" s="556"/>
      <c r="DF193" s="556"/>
      <c r="DG193" s="556"/>
      <c r="DH193" s="556"/>
      <c r="DI193" s="556"/>
      <c r="DJ193" s="556"/>
      <c r="DK193" s="556"/>
      <c r="DL193" s="556"/>
      <c r="DM193" s="556"/>
      <c r="DN193" s="556"/>
      <c r="DO193" s="556"/>
      <c r="DP193" s="556"/>
      <c r="DQ193" s="556"/>
      <c r="DR193" s="556"/>
      <c r="DS193" s="556"/>
      <c r="DT193" s="556"/>
      <c r="DU193" s="556"/>
      <c r="DV193" s="556"/>
    </row>
    <row r="194" customFormat="false" ht="12" hidden="false" customHeight="true" outlineLevel="0" collapsed="false">
      <c r="A194" s="833"/>
      <c r="B194" s="833"/>
      <c r="C194" s="833"/>
      <c r="D194" s="833"/>
      <c r="E194" s="833"/>
      <c r="F194" s="833"/>
      <c r="G194" s="833"/>
      <c r="H194" s="833"/>
      <c r="I194" s="833"/>
      <c r="J194" s="833"/>
      <c r="K194" s="833"/>
      <c r="L194" s="833"/>
      <c r="M194" s="833"/>
      <c r="N194" s="833"/>
      <c r="O194" s="833"/>
      <c r="P194" s="833"/>
      <c r="Q194" s="833"/>
      <c r="R194" s="833"/>
      <c r="S194" s="833"/>
      <c r="T194" s="833"/>
      <c r="U194" s="833"/>
      <c r="V194" s="833"/>
      <c r="W194" s="833"/>
      <c r="X194" s="833"/>
      <c r="Y194" s="833"/>
      <c r="Z194" s="833"/>
      <c r="AA194" s="833"/>
      <c r="AB194" s="833"/>
      <c r="AC194" s="833"/>
      <c r="AD194" s="833"/>
      <c r="AE194" s="833"/>
      <c r="AF194" s="833"/>
      <c r="AG194" s="833"/>
      <c r="AQ194" s="274"/>
      <c r="AR194" s="621"/>
      <c r="AS194" s="248"/>
      <c r="AT194" s="247"/>
      <c r="AU194" s="248"/>
      <c r="AV194" s="248"/>
      <c r="AW194" s="576"/>
      <c r="AX194" s="248"/>
      <c r="AY194" s="248"/>
      <c r="AZ194" s="576"/>
      <c r="BA194" s="556"/>
      <c r="BB194" s="248"/>
      <c r="BC194" s="595"/>
      <c r="BD194" s="595"/>
      <c r="BE194" s="619"/>
      <c r="BF194" s="595"/>
      <c r="BG194" s="595"/>
      <c r="BH194" s="619"/>
      <c r="BI194" s="556"/>
      <c r="BJ194" s="670"/>
      <c r="BK194" s="638"/>
      <c r="BL194" s="638"/>
      <c r="BM194" s="640"/>
      <c r="BN194" s="638"/>
      <c r="BO194" s="638"/>
      <c r="BP194" s="640"/>
      <c r="BQ194" s="638"/>
      <c r="BR194" s="221"/>
      <c r="BS194" s="221"/>
      <c r="BT194" s="221"/>
      <c r="BU194" s="221"/>
      <c r="BV194" s="221"/>
      <c r="BW194" s="221"/>
      <c r="BX194" s="221"/>
      <c r="BY194" s="221"/>
      <c r="BZ194" s="670"/>
      <c r="CA194" s="638"/>
      <c r="CB194" s="638"/>
      <c r="CC194" s="638"/>
      <c r="CD194" s="638"/>
      <c r="CE194" s="638"/>
      <c r="CF194" s="638"/>
      <c r="CG194" s="638"/>
      <c r="CH194" s="834"/>
      <c r="CI194" s="556"/>
      <c r="CJ194" s="556"/>
      <c r="CK194" s="556"/>
      <c r="CL194" s="556"/>
      <c r="CM194" s="556"/>
      <c r="CN194" s="556"/>
      <c r="CO194" s="556"/>
      <c r="CP194" s="556"/>
      <c r="CQ194" s="556"/>
      <c r="CR194" s="556"/>
      <c r="CS194" s="556"/>
      <c r="CT194" s="556"/>
      <c r="CU194" s="556"/>
      <c r="CV194" s="556"/>
      <c r="CW194" s="556"/>
      <c r="CX194" s="556"/>
      <c r="CY194" s="556"/>
      <c r="CZ194" s="556"/>
      <c r="DA194" s="556"/>
      <c r="DB194" s="556"/>
      <c r="DC194" s="556"/>
      <c r="DD194" s="556"/>
      <c r="DE194" s="556"/>
      <c r="DF194" s="556"/>
      <c r="DG194" s="556"/>
      <c r="DH194" s="556"/>
      <c r="DI194" s="556"/>
      <c r="DJ194" s="556"/>
      <c r="DK194" s="556"/>
      <c r="DL194" s="556"/>
      <c r="DM194" s="556"/>
      <c r="DN194" s="556"/>
      <c r="DO194" s="556"/>
      <c r="DP194" s="556"/>
      <c r="DQ194" s="556"/>
      <c r="DR194" s="556"/>
      <c r="DS194" s="556"/>
      <c r="DT194" s="556"/>
      <c r="DU194" s="556"/>
      <c r="DV194" s="556"/>
    </row>
    <row r="195" customFormat="false" ht="12" hidden="false" customHeight="true" outlineLevel="0" collapsed="false">
      <c r="A195" s="833"/>
      <c r="B195" s="833"/>
      <c r="C195" s="833"/>
      <c r="D195" s="833"/>
      <c r="E195" s="833"/>
      <c r="F195" s="833"/>
      <c r="G195" s="833"/>
      <c r="H195" s="833"/>
      <c r="I195" s="833"/>
      <c r="J195" s="833"/>
      <c r="K195" s="833"/>
      <c r="L195" s="833"/>
      <c r="M195" s="833"/>
      <c r="N195" s="833"/>
      <c r="O195" s="833"/>
      <c r="P195" s="833"/>
      <c r="Q195" s="833"/>
      <c r="R195" s="833"/>
      <c r="S195" s="833"/>
      <c r="T195" s="833"/>
      <c r="U195" s="833"/>
      <c r="V195" s="833"/>
      <c r="W195" s="833"/>
      <c r="X195" s="833"/>
      <c r="Y195" s="833"/>
      <c r="Z195" s="833"/>
      <c r="AA195" s="833"/>
      <c r="AB195" s="833"/>
      <c r="AC195" s="833"/>
      <c r="AD195" s="833"/>
      <c r="AE195" s="833"/>
      <c r="AF195" s="833"/>
      <c r="AG195" s="833"/>
      <c r="AQ195" s="274"/>
      <c r="BA195" s="556"/>
      <c r="BB195" s="248"/>
      <c r="BC195" s="556"/>
      <c r="BD195" s="556"/>
      <c r="BE195" s="274"/>
      <c r="BF195" s="556"/>
      <c r="BG195" s="556"/>
      <c r="BH195" s="274"/>
      <c r="BI195" s="556"/>
      <c r="BJ195" s="670"/>
      <c r="BK195" s="638"/>
      <c r="BL195" s="638"/>
      <c r="BM195" s="640"/>
      <c r="BN195" s="638"/>
      <c r="BO195" s="638"/>
      <c r="BP195" s="640"/>
      <c r="BQ195" s="638"/>
      <c r="BR195" s="670"/>
      <c r="BS195" s="638"/>
      <c r="BT195" s="638"/>
      <c r="BU195" s="640"/>
      <c r="BV195" s="638"/>
      <c r="BW195" s="638"/>
      <c r="BX195" s="640"/>
      <c r="BY195" s="638"/>
      <c r="BZ195" s="670"/>
      <c r="CA195" s="638"/>
      <c r="CB195" s="638"/>
      <c r="CC195" s="638"/>
      <c r="CD195" s="638"/>
      <c r="CE195" s="638"/>
      <c r="CF195" s="638"/>
      <c r="CG195" s="638"/>
      <c r="CH195" s="834"/>
      <c r="CI195" s="556"/>
      <c r="CJ195" s="556"/>
      <c r="CK195" s="556"/>
      <c r="CL195" s="556"/>
      <c r="CM195" s="556"/>
      <c r="CN195" s="556"/>
      <c r="CO195" s="556"/>
      <c r="CP195" s="556"/>
      <c r="CQ195" s="556"/>
      <c r="CR195" s="556"/>
      <c r="CS195" s="556"/>
      <c r="CT195" s="556"/>
      <c r="CU195" s="556"/>
      <c r="CV195" s="556"/>
      <c r="CW195" s="556"/>
      <c r="CX195" s="556"/>
      <c r="CY195" s="556"/>
      <c r="CZ195" s="556"/>
      <c r="DA195" s="556"/>
      <c r="DB195" s="556"/>
      <c r="DC195" s="556"/>
      <c r="DD195" s="556"/>
      <c r="DE195" s="556"/>
      <c r="DF195" s="556"/>
      <c r="DG195" s="556"/>
      <c r="DH195" s="556"/>
      <c r="DI195" s="556"/>
      <c r="DJ195" s="556"/>
      <c r="DK195" s="556"/>
      <c r="DL195" s="556"/>
      <c r="DM195" s="556"/>
      <c r="DN195" s="556"/>
      <c r="DO195" s="556"/>
      <c r="DP195" s="556"/>
      <c r="DQ195" s="556"/>
      <c r="DR195" s="556"/>
      <c r="DS195" s="556"/>
      <c r="DT195" s="556"/>
      <c r="DU195" s="556"/>
      <c r="DV195" s="556"/>
    </row>
    <row r="196" customFormat="false" ht="12" hidden="false" customHeight="true" outlineLevel="0" collapsed="false">
      <c r="A196" s="833"/>
      <c r="B196" s="833"/>
      <c r="C196" s="833"/>
      <c r="D196" s="833"/>
      <c r="E196" s="833"/>
      <c r="F196" s="833"/>
      <c r="G196" s="833"/>
      <c r="H196" s="833"/>
      <c r="I196" s="833"/>
      <c r="J196" s="833"/>
      <c r="K196" s="833"/>
      <c r="L196" s="833"/>
      <c r="M196" s="833"/>
      <c r="N196" s="833"/>
      <c r="O196" s="833"/>
      <c r="P196" s="833"/>
      <c r="Q196" s="833"/>
      <c r="R196" s="833"/>
      <c r="S196" s="833"/>
      <c r="T196" s="833"/>
      <c r="U196" s="833"/>
      <c r="V196" s="833"/>
      <c r="W196" s="833"/>
      <c r="X196" s="833"/>
      <c r="Y196" s="833"/>
      <c r="Z196" s="833"/>
      <c r="AA196" s="833"/>
      <c r="AB196" s="833"/>
      <c r="AC196" s="833"/>
      <c r="AD196" s="833"/>
      <c r="AE196" s="833"/>
      <c r="AF196" s="833"/>
      <c r="AG196" s="833"/>
      <c r="AQ196" s="274"/>
      <c r="BA196" s="556"/>
      <c r="BB196" s="248"/>
      <c r="BC196" s="556"/>
      <c r="BD196" s="556"/>
      <c r="BE196" s="274"/>
      <c r="BF196" s="556"/>
      <c r="BG196" s="556"/>
      <c r="BH196" s="274"/>
      <c r="BI196" s="556"/>
      <c r="BJ196" s="670"/>
      <c r="BK196" s="638"/>
      <c r="BL196" s="638"/>
      <c r="BM196" s="640"/>
      <c r="BN196" s="638"/>
      <c r="BO196" s="638"/>
      <c r="BP196" s="640"/>
      <c r="BQ196" s="613"/>
      <c r="BR196" s="607"/>
      <c r="BS196" s="585"/>
      <c r="BT196" s="585"/>
      <c r="BU196" s="621"/>
      <c r="BV196" s="585"/>
      <c r="BW196" s="585"/>
      <c r="BX196" s="621"/>
      <c r="BY196" s="585"/>
      <c r="BZ196" s="247"/>
      <c r="CA196" s="248"/>
      <c r="CB196" s="248"/>
      <c r="CC196" s="248"/>
      <c r="CD196" s="248"/>
      <c r="CE196" s="248"/>
      <c r="CF196" s="248"/>
      <c r="CG196" s="248"/>
      <c r="CH196" s="834"/>
      <c r="CI196" s="556"/>
      <c r="CJ196" s="556"/>
      <c r="CK196" s="556"/>
      <c r="CL196" s="556"/>
      <c r="CM196" s="556"/>
      <c r="CN196" s="556"/>
      <c r="CO196" s="556"/>
      <c r="CP196" s="556"/>
      <c r="CQ196" s="556"/>
      <c r="CR196" s="556"/>
      <c r="CS196" s="556"/>
      <c r="CT196" s="556"/>
      <c r="CU196" s="556"/>
      <c r="CV196" s="556"/>
      <c r="CW196" s="556"/>
      <c r="CX196" s="556"/>
      <c r="CY196" s="556"/>
      <c r="CZ196" s="556"/>
      <c r="DA196" s="556"/>
      <c r="DB196" s="556"/>
      <c r="DC196" s="556"/>
      <c r="DD196" s="556"/>
      <c r="DE196" s="556"/>
      <c r="DF196" s="556"/>
      <c r="DG196" s="556"/>
      <c r="DH196" s="556"/>
      <c r="DI196" s="556"/>
      <c r="DJ196" s="556"/>
      <c r="DK196" s="556"/>
      <c r="DL196" s="556"/>
      <c r="DM196" s="556"/>
      <c r="DN196" s="556"/>
      <c r="DO196" s="556"/>
      <c r="DP196" s="556"/>
      <c r="DQ196" s="556"/>
      <c r="DR196" s="556"/>
      <c r="DS196" s="556"/>
      <c r="DT196" s="556"/>
      <c r="DU196" s="556"/>
      <c r="DV196" s="556"/>
    </row>
    <row r="197" customFormat="false" ht="12" hidden="false" customHeight="true" outlineLevel="0" collapsed="false">
      <c r="A197" s="833"/>
      <c r="B197" s="833"/>
      <c r="C197" s="833"/>
      <c r="D197" s="833"/>
      <c r="E197" s="833"/>
      <c r="F197" s="833"/>
      <c r="G197" s="833"/>
      <c r="H197" s="833"/>
      <c r="I197" s="833"/>
      <c r="J197" s="833"/>
      <c r="K197" s="833"/>
      <c r="L197" s="833"/>
      <c r="M197" s="833"/>
      <c r="N197" s="833"/>
      <c r="O197" s="833"/>
      <c r="P197" s="833"/>
      <c r="Q197" s="833"/>
      <c r="R197" s="833"/>
      <c r="S197" s="833"/>
      <c r="T197" s="833"/>
      <c r="U197" s="833"/>
      <c r="V197" s="833"/>
      <c r="W197" s="833"/>
      <c r="X197" s="833"/>
      <c r="Y197" s="833"/>
      <c r="Z197" s="833"/>
      <c r="AA197" s="833"/>
      <c r="AB197" s="833"/>
      <c r="AC197" s="833"/>
      <c r="AD197" s="833"/>
      <c r="AE197" s="833"/>
      <c r="AF197" s="833"/>
      <c r="AG197" s="833"/>
      <c r="AQ197" s="274"/>
      <c r="BA197" s="556"/>
      <c r="BB197" s="248"/>
      <c r="BC197" s="556"/>
      <c r="BD197" s="556"/>
      <c r="BE197" s="274"/>
      <c r="BF197" s="556"/>
      <c r="BG197" s="556"/>
      <c r="BH197" s="274"/>
      <c r="BI197" s="556"/>
      <c r="BJ197" s="670"/>
      <c r="BK197" s="638"/>
      <c r="BL197" s="638"/>
      <c r="BM197" s="640"/>
      <c r="BN197" s="638"/>
      <c r="BO197" s="638"/>
      <c r="BP197" s="640"/>
      <c r="BQ197" s="638"/>
      <c r="BR197" s="248"/>
      <c r="BS197" s="256"/>
      <c r="BT197" s="256"/>
      <c r="BU197" s="257"/>
      <c r="BV197" s="256"/>
      <c r="BW197" s="256"/>
      <c r="BX197" s="257"/>
      <c r="BY197" s="256"/>
      <c r="BZ197" s="247"/>
      <c r="CA197" s="248"/>
      <c r="CB197" s="248"/>
      <c r="CC197" s="248"/>
      <c r="CD197" s="248"/>
      <c r="CE197" s="248"/>
      <c r="CF197" s="248"/>
      <c r="CG197" s="248"/>
      <c r="CH197" s="834"/>
      <c r="CI197" s="556"/>
      <c r="CJ197" s="556"/>
      <c r="CK197" s="556"/>
      <c r="CL197" s="556"/>
      <c r="CM197" s="556"/>
      <c r="CN197" s="556"/>
      <c r="CO197" s="556"/>
      <c r="CP197" s="556"/>
      <c r="CQ197" s="556"/>
      <c r="CR197" s="556"/>
      <c r="CS197" s="556"/>
      <c r="CT197" s="556"/>
      <c r="CU197" s="556"/>
      <c r="CV197" s="556"/>
      <c r="CW197" s="556"/>
      <c r="CX197" s="556"/>
      <c r="CY197" s="556"/>
      <c r="CZ197" s="556"/>
      <c r="DA197" s="556"/>
      <c r="DB197" s="556"/>
      <c r="DC197" s="556"/>
      <c r="DD197" s="556"/>
      <c r="DE197" s="556"/>
      <c r="DF197" s="556"/>
      <c r="DG197" s="556"/>
      <c r="DH197" s="556"/>
      <c r="DI197" s="556"/>
      <c r="DJ197" s="556"/>
      <c r="DK197" s="556"/>
      <c r="DL197" s="556"/>
      <c r="DM197" s="556"/>
      <c r="DN197" s="556"/>
      <c r="DO197" s="556"/>
      <c r="DP197" s="556"/>
      <c r="DQ197" s="556"/>
      <c r="DR197" s="556"/>
      <c r="DS197" s="556"/>
      <c r="DT197" s="556"/>
      <c r="DU197" s="556"/>
      <c r="DV197" s="556"/>
    </row>
    <row r="198" customFormat="false" ht="12" hidden="false" customHeight="true" outlineLevel="0" collapsed="false">
      <c r="A198" s="833"/>
      <c r="B198" s="833"/>
      <c r="C198" s="833"/>
      <c r="D198" s="833"/>
      <c r="E198" s="833"/>
      <c r="F198" s="833"/>
      <c r="G198" s="833"/>
      <c r="H198" s="833"/>
      <c r="I198" s="833"/>
      <c r="J198" s="833"/>
      <c r="K198" s="833"/>
      <c r="L198" s="833"/>
      <c r="M198" s="833"/>
      <c r="N198" s="833"/>
      <c r="O198" s="833"/>
      <c r="P198" s="833"/>
      <c r="Q198" s="833"/>
      <c r="R198" s="833"/>
      <c r="S198" s="833"/>
      <c r="T198" s="833"/>
      <c r="U198" s="833"/>
      <c r="V198" s="833"/>
      <c r="W198" s="833"/>
      <c r="X198" s="833"/>
      <c r="Y198" s="833"/>
      <c r="Z198" s="833"/>
      <c r="AA198" s="833"/>
      <c r="AB198" s="833"/>
      <c r="AC198" s="833"/>
      <c r="AD198" s="833"/>
      <c r="AE198" s="833"/>
      <c r="AF198" s="833"/>
      <c r="AG198" s="833"/>
      <c r="AQ198" s="274"/>
      <c r="BA198" s="556"/>
      <c r="BB198" s="248"/>
      <c r="BC198" s="556"/>
      <c r="BD198" s="556"/>
      <c r="BE198" s="274"/>
      <c r="BF198" s="556"/>
      <c r="BG198" s="556"/>
      <c r="BH198" s="274"/>
      <c r="BI198" s="556"/>
      <c r="BJ198" s="670"/>
      <c r="BK198" s="638"/>
      <c r="BL198" s="638"/>
      <c r="BM198" s="640"/>
      <c r="BN198" s="638"/>
      <c r="BO198" s="638"/>
      <c r="BP198" s="640"/>
      <c r="BQ198" s="638"/>
      <c r="BR198" s="656"/>
      <c r="BS198" s="233"/>
      <c r="BT198" s="233"/>
      <c r="BU198" s="788"/>
      <c r="BV198" s="235"/>
      <c r="BW198" s="235"/>
      <c r="BX198" s="236"/>
      <c r="BY198" s="247"/>
      <c r="BZ198" s="607"/>
      <c r="CA198" s="585"/>
      <c r="CB198" s="585"/>
      <c r="CC198" s="585"/>
      <c r="CD198" s="585"/>
      <c r="CE198" s="585"/>
      <c r="CF198" s="585"/>
      <c r="CG198" s="585"/>
      <c r="CH198" s="596"/>
      <c r="CI198" s="556"/>
      <c r="CJ198" s="556"/>
      <c r="CK198" s="556"/>
      <c r="CL198" s="556"/>
      <c r="CM198" s="556"/>
      <c r="CN198" s="556"/>
      <c r="CO198" s="556"/>
      <c r="CP198" s="556"/>
      <c r="CQ198" s="556"/>
      <c r="CR198" s="556"/>
      <c r="CS198" s="556"/>
      <c r="CT198" s="556"/>
      <c r="CU198" s="556"/>
      <c r="CV198" s="556"/>
      <c r="CW198" s="556"/>
      <c r="CX198" s="556"/>
      <c r="CY198" s="556"/>
      <c r="CZ198" s="556"/>
      <c r="DA198" s="556"/>
      <c r="DB198" s="556"/>
      <c r="DC198" s="556"/>
      <c r="DD198" s="556"/>
      <c r="DE198" s="556"/>
      <c r="DF198" s="556"/>
      <c r="DG198" s="556"/>
      <c r="DH198" s="556"/>
      <c r="DI198" s="556"/>
      <c r="DJ198" s="556"/>
      <c r="DK198" s="556"/>
      <c r="DL198" s="556"/>
      <c r="DM198" s="556"/>
      <c r="DN198" s="556"/>
      <c r="DO198" s="556"/>
      <c r="DP198" s="556"/>
      <c r="DQ198" s="556"/>
      <c r="DR198" s="556"/>
      <c r="DS198" s="556"/>
      <c r="DT198" s="556"/>
      <c r="DU198" s="556"/>
      <c r="DV198" s="556"/>
    </row>
    <row r="199" customFormat="false" ht="12" hidden="false" customHeight="true" outlineLevel="0" collapsed="false">
      <c r="A199" s="833"/>
      <c r="B199" s="833"/>
      <c r="C199" s="833"/>
      <c r="D199" s="833"/>
      <c r="E199" s="833"/>
      <c r="F199" s="833"/>
      <c r="G199" s="833"/>
      <c r="H199" s="833"/>
      <c r="I199" s="833"/>
      <c r="J199" s="833"/>
      <c r="K199" s="833"/>
      <c r="L199" s="833"/>
      <c r="M199" s="833"/>
      <c r="N199" s="833"/>
      <c r="O199" s="833"/>
      <c r="P199" s="833"/>
      <c r="Q199" s="833"/>
      <c r="R199" s="833"/>
      <c r="S199" s="833"/>
      <c r="T199" s="833"/>
      <c r="U199" s="833"/>
      <c r="V199" s="833"/>
      <c r="W199" s="833"/>
      <c r="X199" s="833"/>
      <c r="Y199" s="833"/>
      <c r="Z199" s="833"/>
      <c r="AA199" s="833"/>
      <c r="AB199" s="833"/>
      <c r="AC199" s="833"/>
      <c r="AD199" s="833"/>
      <c r="AE199" s="833"/>
      <c r="AF199" s="833"/>
      <c r="AG199" s="833"/>
      <c r="AQ199" s="274"/>
      <c r="BA199" s="556"/>
      <c r="BB199" s="248"/>
      <c r="BC199" s="613"/>
      <c r="BD199" s="613"/>
      <c r="BE199" s="613"/>
      <c r="BF199" s="613"/>
      <c r="BG199" s="613"/>
      <c r="BH199" s="613"/>
      <c r="BI199" s="556"/>
      <c r="BJ199" s="670"/>
      <c r="BK199" s="638"/>
      <c r="BL199" s="638"/>
      <c r="BM199" s="640"/>
      <c r="BN199" s="638"/>
      <c r="BO199" s="638"/>
      <c r="BP199" s="640"/>
      <c r="BQ199" s="638"/>
      <c r="BR199" s="248"/>
      <c r="BS199" s="248"/>
      <c r="BT199" s="248"/>
      <c r="BU199" s="576"/>
      <c r="BV199" s="248"/>
      <c r="BW199" s="248"/>
      <c r="BX199" s="576"/>
      <c r="BY199" s="248"/>
      <c r="BZ199" s="248"/>
      <c r="CA199" s="256"/>
      <c r="CB199" s="256"/>
      <c r="CC199" s="256"/>
      <c r="CD199" s="256"/>
      <c r="CE199" s="256"/>
      <c r="CF199" s="256"/>
      <c r="CG199" s="256"/>
      <c r="CH199" s="834"/>
      <c r="CI199" s="556"/>
      <c r="CJ199" s="556"/>
      <c r="CK199" s="556"/>
      <c r="CL199" s="556"/>
      <c r="CM199" s="556"/>
      <c r="CN199" s="556"/>
      <c r="CO199" s="556"/>
      <c r="CP199" s="556"/>
      <c r="CQ199" s="556"/>
      <c r="CR199" s="556"/>
      <c r="CS199" s="556"/>
      <c r="CT199" s="556"/>
      <c r="CU199" s="556"/>
      <c r="CV199" s="556"/>
      <c r="CW199" s="556"/>
      <c r="CX199" s="556"/>
      <c r="CY199" s="556"/>
      <c r="CZ199" s="556"/>
      <c r="DA199" s="556"/>
      <c r="DB199" s="556"/>
      <c r="DC199" s="556"/>
      <c r="DD199" s="556"/>
      <c r="DE199" s="556"/>
      <c r="DF199" s="556"/>
      <c r="DG199" s="556"/>
      <c r="DH199" s="556"/>
      <c r="DI199" s="556"/>
      <c r="DJ199" s="556"/>
      <c r="DK199" s="556"/>
      <c r="DL199" s="556"/>
      <c r="DM199" s="556"/>
      <c r="DN199" s="556"/>
      <c r="DO199" s="556"/>
      <c r="DP199" s="556"/>
      <c r="DQ199" s="556"/>
      <c r="DR199" s="556"/>
      <c r="DS199" s="556"/>
      <c r="DT199" s="556"/>
      <c r="DU199" s="556"/>
      <c r="DV199" s="556"/>
    </row>
    <row r="200" customFormat="false" ht="12" hidden="false" customHeight="true" outlineLevel="0" collapsed="false">
      <c r="A200" s="833"/>
      <c r="B200" s="833"/>
      <c r="C200" s="833"/>
      <c r="D200" s="833"/>
      <c r="E200" s="833"/>
      <c r="F200" s="833"/>
      <c r="G200" s="833"/>
      <c r="H200" s="833"/>
      <c r="I200" s="833"/>
      <c r="J200" s="833"/>
      <c r="K200" s="833"/>
      <c r="L200" s="833"/>
      <c r="M200" s="833"/>
      <c r="N200" s="833"/>
      <c r="O200" s="833"/>
      <c r="P200" s="833"/>
      <c r="Q200" s="833"/>
      <c r="R200" s="833"/>
      <c r="S200" s="833"/>
      <c r="T200" s="833"/>
      <c r="U200" s="833"/>
      <c r="V200" s="833"/>
      <c r="W200" s="833"/>
      <c r="X200" s="833"/>
      <c r="Y200" s="833"/>
      <c r="Z200" s="833"/>
      <c r="AA200" s="833"/>
      <c r="AB200" s="833"/>
      <c r="AC200" s="833"/>
      <c r="AD200" s="833"/>
      <c r="AE200" s="833"/>
      <c r="AF200" s="833"/>
      <c r="AG200" s="833"/>
      <c r="AQ200" s="274"/>
      <c r="BA200" s="556"/>
      <c r="BB200" s="248"/>
      <c r="BC200" s="556"/>
      <c r="BD200" s="556"/>
      <c r="BE200" s="274"/>
      <c r="BF200" s="556"/>
      <c r="BG200" s="556"/>
      <c r="BH200" s="274"/>
      <c r="BI200" s="556"/>
      <c r="BJ200" s="670"/>
      <c r="BK200" s="638"/>
      <c r="BL200" s="638"/>
      <c r="BM200" s="640"/>
      <c r="BN200" s="638"/>
      <c r="BO200" s="638"/>
      <c r="BP200" s="640"/>
      <c r="BQ200" s="613"/>
      <c r="BR200" s="607"/>
      <c r="BS200" s="585"/>
      <c r="BT200" s="585"/>
      <c r="BU200" s="621"/>
      <c r="BV200" s="585"/>
      <c r="BW200" s="585"/>
      <c r="BX200" s="621"/>
      <c r="BY200" s="585"/>
      <c r="BZ200" s="247"/>
      <c r="CA200" s="256"/>
      <c r="CB200" s="256"/>
      <c r="CC200" s="256"/>
      <c r="CD200" s="256"/>
      <c r="CE200" s="256"/>
      <c r="CF200" s="256"/>
      <c r="CG200" s="256"/>
      <c r="CH200" s="834"/>
      <c r="CI200" s="556"/>
      <c r="CJ200" s="556"/>
      <c r="CK200" s="556"/>
      <c r="CL200" s="556"/>
      <c r="CM200" s="556"/>
      <c r="CN200" s="556"/>
      <c r="CO200" s="556"/>
      <c r="CP200" s="556"/>
      <c r="CQ200" s="556"/>
      <c r="CR200" s="556"/>
      <c r="CS200" s="556"/>
      <c r="CT200" s="556"/>
      <c r="CU200" s="556"/>
      <c r="CV200" s="556"/>
      <c r="CW200" s="556"/>
      <c r="CX200" s="556"/>
      <c r="CY200" s="556"/>
      <c r="CZ200" s="556"/>
      <c r="DA200" s="556"/>
      <c r="DB200" s="556"/>
      <c r="DC200" s="556"/>
      <c r="DD200" s="556"/>
      <c r="DE200" s="556"/>
      <c r="DF200" s="556"/>
      <c r="DG200" s="556"/>
      <c r="DH200" s="556"/>
      <c r="DI200" s="556"/>
      <c r="DJ200" s="556"/>
      <c r="DK200" s="556"/>
      <c r="DL200" s="556"/>
      <c r="DM200" s="556"/>
      <c r="DN200" s="556"/>
      <c r="DO200" s="556"/>
      <c r="DP200" s="556"/>
      <c r="DQ200" s="556"/>
      <c r="DR200" s="556"/>
      <c r="DS200" s="556"/>
      <c r="DT200" s="556"/>
      <c r="DU200" s="556"/>
      <c r="DV200" s="556"/>
    </row>
    <row r="201" customFormat="false" ht="12" hidden="false" customHeight="true" outlineLevel="0" collapsed="false">
      <c r="A201" s="833"/>
      <c r="B201" s="833"/>
      <c r="C201" s="833"/>
      <c r="D201" s="833"/>
      <c r="E201" s="833"/>
      <c r="F201" s="833"/>
      <c r="G201" s="833"/>
      <c r="H201" s="833"/>
      <c r="I201" s="833"/>
      <c r="J201" s="833"/>
      <c r="K201" s="833"/>
      <c r="L201" s="833"/>
      <c r="M201" s="833"/>
      <c r="N201" s="833"/>
      <c r="O201" s="833"/>
      <c r="P201" s="833"/>
      <c r="Q201" s="833"/>
      <c r="R201" s="833"/>
      <c r="S201" s="833"/>
      <c r="T201" s="833"/>
      <c r="U201" s="833"/>
      <c r="V201" s="833"/>
      <c r="W201" s="833"/>
      <c r="X201" s="833"/>
      <c r="Y201" s="833"/>
      <c r="Z201" s="833"/>
      <c r="AA201" s="833"/>
      <c r="AB201" s="833"/>
      <c r="AC201" s="833"/>
      <c r="AD201" s="833"/>
      <c r="AE201" s="833"/>
      <c r="AF201" s="833"/>
      <c r="AG201" s="833"/>
      <c r="AQ201" s="274"/>
      <c r="BA201" s="556"/>
      <c r="BB201" s="248"/>
      <c r="BC201" s="556"/>
      <c r="BD201" s="556"/>
      <c r="BE201" s="274"/>
      <c r="BF201" s="556"/>
      <c r="BG201" s="556"/>
      <c r="BH201" s="274"/>
      <c r="BI201" s="556"/>
      <c r="BJ201" s="670"/>
      <c r="BK201" s="638"/>
      <c r="BL201" s="638"/>
      <c r="BM201" s="640"/>
      <c r="BN201" s="638"/>
      <c r="BO201" s="638"/>
      <c r="BP201" s="640"/>
      <c r="BQ201" s="638"/>
      <c r="BR201" s="248"/>
      <c r="BS201" s="256"/>
      <c r="BT201" s="256"/>
      <c r="BU201" s="257"/>
      <c r="BV201" s="256"/>
      <c r="BW201" s="256"/>
      <c r="BX201" s="257"/>
      <c r="BY201" s="256"/>
      <c r="BZ201" s="247"/>
      <c r="CA201" s="248"/>
      <c r="CB201" s="248"/>
      <c r="CC201" s="248"/>
      <c r="CD201" s="248"/>
      <c r="CE201" s="248"/>
      <c r="CF201" s="248"/>
      <c r="CG201" s="248"/>
      <c r="CH201" s="834"/>
      <c r="CI201" s="556"/>
      <c r="CJ201" s="556"/>
      <c r="CK201" s="556"/>
      <c r="CL201" s="556"/>
      <c r="CM201" s="556"/>
      <c r="CN201" s="556"/>
      <c r="CO201" s="556"/>
      <c r="CP201" s="556"/>
      <c r="CQ201" s="556"/>
      <c r="CR201" s="556"/>
      <c r="CS201" s="556"/>
      <c r="CT201" s="556"/>
      <c r="CU201" s="556"/>
      <c r="CV201" s="556"/>
      <c r="CW201" s="556"/>
      <c r="CX201" s="556"/>
      <c r="CY201" s="556"/>
      <c r="CZ201" s="556"/>
      <c r="DA201" s="556"/>
      <c r="DB201" s="556"/>
      <c r="DC201" s="556"/>
      <c r="DD201" s="556"/>
      <c r="DE201" s="556"/>
      <c r="DF201" s="556"/>
      <c r="DG201" s="556"/>
      <c r="DH201" s="556"/>
      <c r="DI201" s="556"/>
      <c r="DJ201" s="556"/>
      <c r="DK201" s="556"/>
      <c r="DL201" s="556"/>
      <c r="DM201" s="556"/>
      <c r="DN201" s="556"/>
      <c r="DO201" s="556"/>
      <c r="DP201" s="556"/>
      <c r="DQ201" s="556"/>
      <c r="DR201" s="556"/>
      <c r="DS201" s="556"/>
      <c r="DT201" s="556"/>
      <c r="DU201" s="556"/>
      <c r="DV201" s="556"/>
    </row>
    <row r="202" customFormat="false" ht="12" hidden="false" customHeight="true" outlineLevel="0" collapsed="false">
      <c r="A202" s="833"/>
      <c r="B202" s="833"/>
      <c r="C202" s="833"/>
      <c r="D202" s="833"/>
      <c r="E202" s="833"/>
      <c r="F202" s="833"/>
      <c r="G202" s="833"/>
      <c r="H202" s="833"/>
      <c r="I202" s="833"/>
      <c r="J202" s="833"/>
      <c r="K202" s="833"/>
      <c r="L202" s="833"/>
      <c r="M202" s="833"/>
      <c r="N202" s="833"/>
      <c r="O202" s="833"/>
      <c r="P202" s="833"/>
      <c r="Q202" s="833"/>
      <c r="R202" s="833"/>
      <c r="S202" s="833"/>
      <c r="T202" s="833"/>
      <c r="U202" s="833"/>
      <c r="V202" s="833"/>
      <c r="W202" s="833"/>
      <c r="X202" s="833"/>
      <c r="Y202" s="833"/>
      <c r="Z202" s="833"/>
      <c r="AA202" s="833"/>
      <c r="AB202" s="833"/>
      <c r="AC202" s="833"/>
      <c r="AD202" s="833"/>
      <c r="AE202" s="833"/>
      <c r="AF202" s="833"/>
      <c r="AG202" s="833"/>
      <c r="AQ202" s="274"/>
      <c r="AR202" s="221"/>
      <c r="AS202" s="556"/>
      <c r="AT202" s="607"/>
      <c r="AU202" s="585"/>
      <c r="AV202" s="585"/>
      <c r="AW202" s="621"/>
      <c r="AX202" s="585"/>
      <c r="AY202" s="585"/>
      <c r="AZ202" s="621"/>
      <c r="BA202" s="248"/>
      <c r="BB202" s="556"/>
      <c r="BC202" s="556"/>
      <c r="BD202" s="556"/>
      <c r="BE202" s="274"/>
      <c r="BF202" s="556"/>
      <c r="BG202" s="556"/>
      <c r="BH202" s="274"/>
      <c r="BI202" s="556"/>
      <c r="BJ202" s="670"/>
      <c r="BK202" s="638"/>
      <c r="BL202" s="638"/>
      <c r="BM202" s="640"/>
      <c r="BN202" s="638"/>
      <c r="BO202" s="638"/>
      <c r="BP202" s="640"/>
      <c r="BQ202" s="638"/>
      <c r="BR202" s="247"/>
      <c r="BS202" s="238"/>
      <c r="BT202" s="238"/>
      <c r="BU202" s="221"/>
      <c r="BV202" s="238"/>
      <c r="BW202" s="238"/>
      <c r="BX202" s="221"/>
      <c r="BY202" s="248"/>
      <c r="BZ202" s="607"/>
      <c r="CA202" s="585"/>
      <c r="CB202" s="585"/>
      <c r="CC202" s="585"/>
      <c r="CD202" s="585"/>
      <c r="CE202" s="585"/>
      <c r="CF202" s="585"/>
      <c r="CG202" s="585"/>
      <c r="CH202" s="596"/>
      <c r="CI202" s="556"/>
      <c r="CJ202" s="556"/>
      <c r="CK202" s="556"/>
      <c r="CL202" s="556"/>
      <c r="CM202" s="556"/>
      <c r="CN202" s="556"/>
      <c r="CO202" s="556"/>
      <c r="CP202" s="556"/>
      <c r="CQ202" s="556"/>
      <c r="CR202" s="556"/>
      <c r="CS202" s="556"/>
      <c r="CT202" s="556"/>
      <c r="CU202" s="556"/>
      <c r="CV202" s="556"/>
      <c r="CW202" s="556"/>
      <c r="CX202" s="556"/>
      <c r="CY202" s="556"/>
      <c r="CZ202" s="556"/>
      <c r="DA202" s="556"/>
      <c r="DB202" s="556"/>
      <c r="DC202" s="556"/>
      <c r="DD202" s="556"/>
      <c r="DE202" s="556"/>
      <c r="DF202" s="556"/>
      <c r="DG202" s="556"/>
      <c r="DH202" s="556"/>
      <c r="DI202" s="556"/>
      <c r="DJ202" s="556"/>
      <c r="DK202" s="556"/>
      <c r="DL202" s="556"/>
      <c r="DM202" s="556"/>
      <c r="DN202" s="556"/>
      <c r="DO202" s="556"/>
      <c r="DP202" s="556"/>
      <c r="DQ202" s="556"/>
      <c r="DR202" s="556"/>
      <c r="DS202" s="556"/>
      <c r="DT202" s="556"/>
      <c r="DU202" s="556"/>
      <c r="DV202" s="556"/>
    </row>
    <row r="203" customFormat="false" ht="12" hidden="false" customHeight="true" outlineLevel="0" collapsed="false">
      <c r="A203" s="833"/>
      <c r="B203" s="833"/>
      <c r="C203" s="833"/>
      <c r="D203" s="833"/>
      <c r="E203" s="833"/>
      <c r="F203" s="833"/>
      <c r="G203" s="833"/>
      <c r="H203" s="833"/>
      <c r="I203" s="833"/>
      <c r="J203" s="833"/>
      <c r="K203" s="833"/>
      <c r="L203" s="833"/>
      <c r="M203" s="833"/>
      <c r="N203" s="833"/>
      <c r="O203" s="833"/>
      <c r="P203" s="833"/>
      <c r="Q203" s="833"/>
      <c r="R203" s="833"/>
      <c r="S203" s="833"/>
      <c r="T203" s="833"/>
      <c r="U203" s="833"/>
      <c r="V203" s="833"/>
      <c r="W203" s="833"/>
      <c r="X203" s="833"/>
      <c r="Y203" s="833"/>
      <c r="Z203" s="833"/>
      <c r="AA203" s="833"/>
      <c r="AB203" s="833"/>
      <c r="AC203" s="833"/>
      <c r="AD203" s="833"/>
      <c r="AE203" s="833"/>
      <c r="AF203" s="833"/>
      <c r="AG203" s="833"/>
      <c r="AQ203" s="274"/>
      <c r="AR203" s="576"/>
      <c r="AS203" s="556"/>
      <c r="AT203" s="248"/>
      <c r="AU203" s="595"/>
      <c r="AV203" s="595"/>
      <c r="AW203" s="619"/>
      <c r="AX203" s="595"/>
      <c r="AY203" s="595"/>
      <c r="AZ203" s="619"/>
      <c r="BA203" s="556"/>
      <c r="BB203" s="556"/>
      <c r="BC203" s="556"/>
      <c r="BD203" s="556"/>
      <c r="BE203" s="274"/>
      <c r="BF203" s="556"/>
      <c r="BG203" s="556"/>
      <c r="BH203" s="274"/>
      <c r="BI203" s="556"/>
      <c r="BJ203" s="556"/>
      <c r="BK203" s="556"/>
      <c r="BL203" s="556"/>
      <c r="BM203" s="274"/>
      <c r="BN203" s="556"/>
      <c r="BO203" s="556"/>
      <c r="BP203" s="274"/>
      <c r="BQ203" s="556"/>
      <c r="BR203" s="247"/>
      <c r="BS203" s="595"/>
      <c r="BT203" s="595"/>
      <c r="BU203" s="619"/>
      <c r="BV203" s="595"/>
      <c r="BW203" s="595"/>
      <c r="BX203" s="619"/>
      <c r="BY203" s="248"/>
      <c r="BZ203" s="248"/>
      <c r="CA203" s="256"/>
      <c r="CB203" s="256"/>
      <c r="CC203" s="256"/>
      <c r="CD203" s="256"/>
      <c r="CE203" s="256"/>
      <c r="CF203" s="256"/>
      <c r="CG203" s="256"/>
      <c r="CH203" s="596"/>
      <c r="CI203" s="556"/>
      <c r="CJ203" s="556"/>
      <c r="CK203" s="556"/>
      <c r="CL203" s="556"/>
      <c r="CM203" s="556"/>
      <c r="CN203" s="556"/>
      <c r="CO203" s="556"/>
      <c r="CP203" s="556"/>
      <c r="CQ203" s="556"/>
      <c r="CR203" s="556"/>
      <c r="CS203" s="556"/>
      <c r="CT203" s="556"/>
      <c r="CU203" s="556"/>
      <c r="CV203" s="556"/>
      <c r="CW203" s="556"/>
      <c r="CX203" s="556"/>
      <c r="CY203" s="556"/>
      <c r="CZ203" s="556"/>
      <c r="DA203" s="556"/>
      <c r="DB203" s="556"/>
      <c r="DC203" s="556"/>
      <c r="DD203" s="556"/>
      <c r="DE203" s="556"/>
      <c r="DF203" s="556"/>
      <c r="DG203" s="556"/>
      <c r="DH203" s="556"/>
      <c r="DI203" s="556"/>
      <c r="DJ203" s="556"/>
      <c r="DK203" s="556"/>
      <c r="DL203" s="556"/>
      <c r="DM203" s="556"/>
      <c r="DN203" s="556"/>
      <c r="DO203" s="556"/>
      <c r="DP203" s="556"/>
      <c r="DQ203" s="556"/>
      <c r="DR203" s="556"/>
      <c r="DS203" s="556"/>
      <c r="DT203" s="556"/>
      <c r="DU203" s="556"/>
      <c r="DV203" s="556"/>
    </row>
    <row r="204" customFormat="false" ht="12" hidden="false" customHeight="true" outlineLevel="0" collapsed="false">
      <c r="BA204" s="556"/>
      <c r="BB204" s="556"/>
      <c r="BC204" s="556"/>
      <c r="BD204" s="556"/>
      <c r="BE204" s="274"/>
      <c r="BF204" s="556"/>
      <c r="BG204" s="556"/>
      <c r="BH204" s="274"/>
      <c r="BI204" s="556"/>
      <c r="BJ204" s="556"/>
      <c r="BK204" s="556"/>
      <c r="BL204" s="556"/>
      <c r="BM204" s="274"/>
      <c r="BN204" s="556"/>
      <c r="BO204" s="556"/>
      <c r="BP204" s="274"/>
      <c r="BQ204" s="556"/>
      <c r="BR204" s="556"/>
      <c r="BS204" s="556"/>
      <c r="BT204" s="556"/>
      <c r="BU204" s="274"/>
      <c r="BV204" s="556"/>
      <c r="BW204" s="556"/>
      <c r="BX204" s="274"/>
      <c r="BY204" s="556"/>
      <c r="BZ204" s="556"/>
      <c r="CA204" s="556"/>
      <c r="CB204" s="556"/>
      <c r="CC204" s="556"/>
      <c r="CD204" s="556"/>
      <c r="CE204" s="556"/>
      <c r="CF204" s="556"/>
      <c r="CG204" s="556"/>
      <c r="CH204" s="614"/>
      <c r="CI204" s="556"/>
      <c r="CJ204" s="556"/>
      <c r="CK204" s="556"/>
      <c r="CL204" s="556"/>
      <c r="CM204" s="556"/>
      <c r="CN204" s="556"/>
      <c r="CO204" s="556"/>
      <c r="CP204" s="556"/>
      <c r="CQ204" s="556"/>
      <c r="CR204" s="556"/>
      <c r="CS204" s="556"/>
      <c r="CT204" s="556"/>
      <c r="CU204" s="556"/>
      <c r="CV204" s="556"/>
      <c r="CW204" s="556"/>
      <c r="CX204" s="556"/>
      <c r="CY204" s="556"/>
      <c r="CZ204" s="556"/>
      <c r="DA204" s="556"/>
      <c r="DB204" s="556"/>
      <c r="DC204" s="556"/>
      <c r="DD204" s="556"/>
      <c r="DE204" s="556"/>
      <c r="DF204" s="556"/>
      <c r="DG204" s="556"/>
      <c r="DH204" s="556"/>
      <c r="DI204" s="556"/>
      <c r="DJ204" s="556"/>
      <c r="DK204" s="556"/>
      <c r="DL204" s="556"/>
      <c r="DM204" s="556"/>
      <c r="DN204" s="556"/>
      <c r="DO204" s="556"/>
      <c r="DP204" s="556"/>
      <c r="DQ204" s="556"/>
      <c r="DR204" s="556"/>
      <c r="DS204" s="556"/>
      <c r="DT204" s="556"/>
      <c r="DU204" s="556"/>
      <c r="DV204" s="556"/>
    </row>
    <row r="205" customFormat="false" ht="12" hidden="false" customHeight="true" outlineLevel="0" collapsed="false">
      <c r="BA205" s="556"/>
      <c r="BB205" s="556"/>
      <c r="BC205" s="556"/>
      <c r="BD205" s="556"/>
      <c r="BE205" s="274"/>
      <c r="BF205" s="556"/>
      <c r="BG205" s="556"/>
      <c r="BH205" s="274"/>
      <c r="BI205" s="556"/>
      <c r="BJ205" s="556"/>
      <c r="BK205" s="556"/>
      <c r="BL205" s="556"/>
      <c r="BM205" s="274"/>
      <c r="BN205" s="556"/>
      <c r="BO205" s="556"/>
      <c r="BP205" s="274"/>
      <c r="BQ205" s="556"/>
      <c r="BR205" s="556"/>
      <c r="BS205" s="556"/>
      <c r="BT205" s="556"/>
      <c r="BU205" s="274"/>
      <c r="BV205" s="556"/>
      <c r="BW205" s="556"/>
      <c r="BX205" s="274"/>
      <c r="BY205" s="556"/>
      <c r="BZ205" s="556"/>
      <c r="CA205" s="556"/>
      <c r="CB205" s="556"/>
      <c r="CC205" s="556"/>
      <c r="CD205" s="556"/>
      <c r="CE205" s="556"/>
      <c r="CF205" s="556"/>
      <c r="CG205" s="556"/>
      <c r="CH205" s="614"/>
      <c r="CI205" s="556"/>
      <c r="CJ205" s="556"/>
      <c r="CK205" s="556"/>
      <c r="CL205" s="556"/>
      <c r="CM205" s="556"/>
      <c r="CN205" s="556"/>
      <c r="CO205" s="556"/>
      <c r="CP205" s="556"/>
      <c r="CQ205" s="556"/>
      <c r="CR205" s="556"/>
      <c r="CS205" s="556"/>
      <c r="CT205" s="556"/>
      <c r="CU205" s="556"/>
      <c r="CV205" s="556"/>
      <c r="CW205" s="556"/>
      <c r="CX205" s="556"/>
      <c r="CY205" s="556"/>
      <c r="CZ205" s="556"/>
      <c r="DA205" s="556"/>
      <c r="DB205" s="556"/>
      <c r="DC205" s="556"/>
      <c r="DD205" s="556"/>
      <c r="DE205" s="556"/>
      <c r="DF205" s="556"/>
      <c r="DG205" s="556"/>
      <c r="DH205" s="556"/>
      <c r="DI205" s="556"/>
      <c r="DJ205" s="556"/>
      <c r="DK205" s="556"/>
      <c r="DL205" s="556"/>
      <c r="DM205" s="556"/>
      <c r="DN205" s="556"/>
      <c r="DO205" s="556"/>
      <c r="DP205" s="556"/>
      <c r="DQ205" s="556"/>
      <c r="DR205" s="556"/>
      <c r="DS205" s="556"/>
      <c r="DT205" s="556"/>
      <c r="DU205" s="556"/>
      <c r="DV205" s="556"/>
    </row>
    <row r="206" customFormat="false" ht="12" hidden="false" customHeight="true" outlineLevel="0" collapsed="false">
      <c r="BA206" s="556"/>
      <c r="BB206" s="556"/>
      <c r="BC206" s="556"/>
      <c r="BD206" s="556"/>
      <c r="BE206" s="274"/>
      <c r="BF206" s="556"/>
      <c r="BG206" s="556"/>
      <c r="BH206" s="274"/>
      <c r="BI206" s="556"/>
      <c r="BJ206" s="556"/>
      <c r="BK206" s="556"/>
      <c r="BL206" s="556"/>
      <c r="BM206" s="274"/>
      <c r="BN206" s="556"/>
      <c r="BO206" s="556"/>
      <c r="BP206" s="274"/>
      <c r="BQ206" s="556"/>
      <c r="BR206" s="556"/>
      <c r="BS206" s="556"/>
      <c r="BT206" s="556"/>
      <c r="BU206" s="274"/>
      <c r="BV206" s="556"/>
      <c r="BW206" s="556"/>
      <c r="BX206" s="274"/>
      <c r="BY206" s="556"/>
      <c r="BZ206" s="556"/>
      <c r="CA206" s="556"/>
      <c r="CB206" s="556"/>
      <c r="CC206" s="556"/>
      <c r="CD206" s="556"/>
      <c r="CE206" s="556"/>
      <c r="CF206" s="556"/>
      <c r="CG206" s="556"/>
      <c r="CH206" s="614"/>
      <c r="CI206" s="556"/>
      <c r="CJ206" s="556"/>
      <c r="CK206" s="556"/>
      <c r="CL206" s="556"/>
      <c r="CM206" s="556"/>
      <c r="CN206" s="556"/>
      <c r="CO206" s="556"/>
      <c r="CP206" s="556"/>
      <c r="CQ206" s="556"/>
      <c r="CR206" s="556"/>
      <c r="CS206" s="556"/>
      <c r="CT206" s="556"/>
      <c r="CU206" s="556"/>
      <c r="CV206" s="556"/>
      <c r="CW206" s="556"/>
      <c r="CX206" s="556"/>
      <c r="CY206" s="556"/>
      <c r="CZ206" s="556"/>
      <c r="DA206" s="556"/>
      <c r="DB206" s="556"/>
      <c r="DC206" s="556"/>
      <c r="DD206" s="556"/>
      <c r="DE206" s="556"/>
      <c r="DF206" s="556"/>
      <c r="DG206" s="556"/>
      <c r="DH206" s="556"/>
      <c r="DI206" s="556"/>
      <c r="DJ206" s="556"/>
      <c r="DK206" s="556"/>
      <c r="DL206" s="556"/>
      <c r="DM206" s="556"/>
      <c r="DN206" s="556"/>
      <c r="DO206" s="556"/>
      <c r="DP206" s="556"/>
      <c r="DQ206" s="556"/>
      <c r="DR206" s="556"/>
      <c r="DS206" s="556"/>
      <c r="DT206" s="556"/>
      <c r="DU206" s="556"/>
      <c r="DV206" s="556"/>
    </row>
    <row r="207" customFormat="false" ht="12" hidden="false" customHeight="true" outlineLevel="0" collapsed="false">
      <c r="BA207" s="556"/>
      <c r="BB207" s="556"/>
      <c r="BC207" s="556"/>
      <c r="BD207" s="556"/>
      <c r="BE207" s="274"/>
      <c r="BF207" s="556"/>
      <c r="BG207" s="556"/>
      <c r="BH207" s="274"/>
      <c r="BI207" s="556"/>
      <c r="BJ207" s="556"/>
      <c r="BK207" s="556"/>
      <c r="BL207" s="556"/>
      <c r="BM207" s="274"/>
      <c r="BN207" s="556"/>
      <c r="BO207" s="556"/>
      <c r="BP207" s="274"/>
      <c r="BQ207" s="556"/>
      <c r="BR207" s="556"/>
      <c r="BS207" s="556"/>
      <c r="BT207" s="556"/>
      <c r="BU207" s="274"/>
      <c r="BV207" s="556"/>
      <c r="BW207" s="556"/>
      <c r="BX207" s="274"/>
      <c r="BY207" s="556"/>
      <c r="BZ207" s="556"/>
      <c r="CA207" s="556"/>
      <c r="CB207" s="556"/>
      <c r="CC207" s="556"/>
      <c r="CD207" s="556"/>
      <c r="CE207" s="556"/>
      <c r="CF207" s="556"/>
      <c r="CG207" s="556"/>
      <c r="CH207" s="614"/>
      <c r="CI207" s="556"/>
      <c r="CJ207" s="556"/>
      <c r="CK207" s="556"/>
      <c r="CL207" s="556"/>
      <c r="CM207" s="556"/>
      <c r="CN207" s="556"/>
      <c r="CO207" s="556"/>
      <c r="CP207" s="556"/>
      <c r="CQ207" s="556"/>
      <c r="CR207" s="556"/>
      <c r="CS207" s="556"/>
      <c r="CT207" s="556"/>
      <c r="CU207" s="556"/>
      <c r="CV207" s="556"/>
      <c r="CW207" s="556"/>
      <c r="CX207" s="556"/>
      <c r="CY207" s="556"/>
      <c r="CZ207" s="556"/>
      <c r="DA207" s="556"/>
      <c r="DB207" s="556"/>
      <c r="DC207" s="556"/>
      <c r="DD207" s="556"/>
      <c r="DE207" s="556"/>
      <c r="DF207" s="556"/>
      <c r="DG207" s="556"/>
      <c r="DH207" s="556"/>
      <c r="DI207" s="556"/>
      <c r="DJ207" s="556"/>
      <c r="DK207" s="556"/>
      <c r="DL207" s="556"/>
      <c r="DM207" s="556"/>
      <c r="DN207" s="556"/>
      <c r="DO207" s="556"/>
      <c r="DP207" s="556"/>
      <c r="DQ207" s="556"/>
      <c r="DR207" s="556"/>
      <c r="DS207" s="556"/>
      <c r="DT207" s="556"/>
      <c r="DU207" s="556"/>
      <c r="DV207" s="556"/>
    </row>
    <row r="208" customFormat="false" ht="12" hidden="false" customHeight="true" outlineLevel="0" collapsed="false">
      <c r="BA208" s="556"/>
      <c r="BB208" s="556"/>
      <c r="BC208" s="556"/>
      <c r="BD208" s="556"/>
      <c r="BE208" s="274"/>
      <c r="BF208" s="556"/>
      <c r="BG208" s="556"/>
      <c r="BH208" s="274"/>
      <c r="BI208" s="556"/>
      <c r="BJ208" s="556"/>
      <c r="BK208" s="556"/>
      <c r="BL208" s="556"/>
      <c r="BM208" s="274"/>
      <c r="BN208" s="556"/>
      <c r="BO208" s="556"/>
      <c r="BP208" s="274"/>
      <c r="BQ208" s="556"/>
      <c r="BR208" s="556"/>
      <c r="BS208" s="556"/>
      <c r="BT208" s="556"/>
      <c r="BU208" s="274"/>
      <c r="BV208" s="556"/>
      <c r="BW208" s="556"/>
      <c r="BX208" s="274"/>
      <c r="BY208" s="556"/>
      <c r="BZ208" s="556"/>
      <c r="CA208" s="556"/>
      <c r="CB208" s="556"/>
      <c r="CC208" s="556"/>
      <c r="CD208" s="556"/>
      <c r="CE208" s="556"/>
      <c r="CF208" s="556"/>
      <c r="CG208" s="556"/>
      <c r="CH208" s="614"/>
      <c r="CI208" s="556"/>
      <c r="CJ208" s="556"/>
      <c r="CK208" s="556"/>
      <c r="CL208" s="556"/>
      <c r="CM208" s="556"/>
      <c r="CN208" s="556"/>
      <c r="CO208" s="556"/>
      <c r="CP208" s="556"/>
      <c r="CQ208" s="556"/>
      <c r="CR208" s="556"/>
      <c r="CS208" s="556"/>
      <c r="CT208" s="556"/>
      <c r="CU208" s="556"/>
      <c r="CV208" s="556"/>
      <c r="CW208" s="556"/>
      <c r="CX208" s="556"/>
      <c r="CY208" s="556"/>
      <c r="CZ208" s="556"/>
      <c r="DA208" s="556"/>
      <c r="DB208" s="556"/>
      <c r="DC208" s="556"/>
      <c r="DD208" s="556"/>
      <c r="DE208" s="556"/>
      <c r="DF208" s="556"/>
      <c r="DG208" s="556"/>
      <c r="DH208" s="556"/>
      <c r="DI208" s="556"/>
      <c r="DJ208" s="556"/>
      <c r="DK208" s="556"/>
      <c r="DL208" s="556"/>
      <c r="DM208" s="556"/>
      <c r="DN208" s="556"/>
      <c r="DO208" s="556"/>
      <c r="DP208" s="556"/>
      <c r="DQ208" s="556"/>
      <c r="DR208" s="556"/>
      <c r="DS208" s="556"/>
      <c r="DT208" s="556"/>
      <c r="DU208" s="556"/>
      <c r="DV208" s="556"/>
    </row>
    <row r="209" customFormat="false" ht="12" hidden="false" customHeight="true" outlineLevel="0" collapsed="false">
      <c r="BA209" s="556"/>
      <c r="BB209" s="556"/>
      <c r="BC209" s="556"/>
      <c r="BD209" s="556"/>
      <c r="BE209" s="274"/>
      <c r="BF209" s="556"/>
      <c r="BG209" s="556"/>
      <c r="BH209" s="274"/>
      <c r="BI209" s="556"/>
      <c r="BJ209" s="556"/>
      <c r="BK209" s="556"/>
      <c r="BL209" s="556"/>
      <c r="BM209" s="274"/>
      <c r="BN209" s="556"/>
      <c r="BO209" s="556"/>
      <c r="BP209" s="274"/>
      <c r="BQ209" s="556"/>
      <c r="BR209" s="556"/>
      <c r="BS209" s="556"/>
      <c r="BT209" s="556"/>
      <c r="BU209" s="274"/>
      <c r="BV209" s="556"/>
      <c r="BW209" s="556"/>
      <c r="BX209" s="274"/>
      <c r="BY209" s="556"/>
      <c r="BZ209" s="556"/>
      <c r="CA209" s="556"/>
      <c r="CB209" s="556"/>
      <c r="CC209" s="556"/>
      <c r="CD209" s="556"/>
      <c r="CE209" s="556"/>
      <c r="CF209" s="556"/>
      <c r="CG209" s="556"/>
      <c r="CH209" s="614"/>
      <c r="CI209" s="556"/>
      <c r="CJ209" s="556"/>
      <c r="CK209" s="556"/>
      <c r="CL209" s="556"/>
      <c r="CM209" s="556"/>
      <c r="CN209" s="556"/>
      <c r="CO209" s="556"/>
      <c r="CP209" s="556"/>
      <c r="CQ209" s="556"/>
      <c r="CR209" s="556"/>
      <c r="CS209" s="556"/>
      <c r="CT209" s="556"/>
      <c r="CU209" s="556"/>
      <c r="CV209" s="556"/>
      <c r="CW209" s="556"/>
      <c r="CX209" s="556"/>
      <c r="CY209" s="556"/>
      <c r="CZ209" s="556"/>
      <c r="DA209" s="556"/>
      <c r="DB209" s="556"/>
      <c r="DC209" s="556"/>
      <c r="DD209" s="556"/>
      <c r="DE209" s="556"/>
      <c r="DF209" s="556"/>
      <c r="DG209" s="556"/>
      <c r="DH209" s="556"/>
      <c r="DI209" s="556"/>
      <c r="DJ209" s="556"/>
      <c r="DK209" s="556"/>
      <c r="DL209" s="556"/>
      <c r="DM209" s="556"/>
      <c r="DN209" s="556"/>
      <c r="DO209" s="556"/>
      <c r="DP209" s="556"/>
      <c r="DQ209" s="556"/>
      <c r="DR209" s="556"/>
      <c r="DS209" s="556"/>
      <c r="DT209" s="556"/>
      <c r="DU209" s="556"/>
      <c r="DV209" s="556"/>
    </row>
    <row r="210" customFormat="false" ht="12" hidden="false" customHeight="true" outlineLevel="0" collapsed="false">
      <c r="BA210" s="556"/>
      <c r="BB210" s="556"/>
      <c r="BC210" s="556"/>
      <c r="BD210" s="556"/>
      <c r="BE210" s="274"/>
      <c r="BF210" s="556"/>
      <c r="BG210" s="556"/>
      <c r="BH210" s="274"/>
      <c r="BI210" s="556"/>
      <c r="BJ210" s="556"/>
      <c r="BK210" s="556"/>
      <c r="BL210" s="556"/>
      <c r="BM210" s="274"/>
      <c r="BN210" s="556"/>
      <c r="BO210" s="556"/>
      <c r="BP210" s="274"/>
      <c r="BQ210" s="556"/>
      <c r="BR210" s="556"/>
      <c r="BS210" s="556"/>
      <c r="BT210" s="556"/>
      <c r="BU210" s="274"/>
      <c r="BV210" s="556"/>
      <c r="BW210" s="556"/>
      <c r="BX210" s="274"/>
      <c r="BY210" s="556"/>
      <c r="BZ210" s="556"/>
      <c r="CA210" s="556"/>
      <c r="CB210" s="556"/>
      <c r="CC210" s="556"/>
      <c r="CD210" s="556"/>
      <c r="CE210" s="556"/>
      <c r="CF210" s="556"/>
      <c r="CG210" s="556"/>
      <c r="CH210" s="614"/>
      <c r="CI210" s="556"/>
      <c r="CJ210" s="556"/>
      <c r="CK210" s="556"/>
      <c r="CL210" s="556"/>
      <c r="CM210" s="556"/>
      <c r="CN210" s="556"/>
      <c r="CO210" s="556"/>
      <c r="CP210" s="556"/>
      <c r="CQ210" s="556"/>
      <c r="CR210" s="556"/>
      <c r="CS210" s="556"/>
      <c r="CT210" s="556"/>
      <c r="CU210" s="556"/>
      <c r="CV210" s="556"/>
      <c r="CW210" s="556"/>
      <c r="CX210" s="556"/>
      <c r="CY210" s="556"/>
      <c r="CZ210" s="556"/>
      <c r="DA210" s="556"/>
      <c r="DB210" s="556"/>
      <c r="DC210" s="556"/>
      <c r="DD210" s="556"/>
      <c r="DE210" s="556"/>
      <c r="DF210" s="556"/>
      <c r="DG210" s="556"/>
      <c r="DH210" s="556"/>
      <c r="DI210" s="556"/>
      <c r="DJ210" s="556"/>
      <c r="DK210" s="556"/>
      <c r="DL210" s="556"/>
      <c r="DM210" s="556"/>
      <c r="DN210" s="556"/>
      <c r="DO210" s="556"/>
      <c r="DP210" s="556"/>
      <c r="DQ210" s="556"/>
      <c r="DR210" s="556"/>
      <c r="DS210" s="556"/>
      <c r="DT210" s="556"/>
      <c r="DU210" s="556"/>
      <c r="DV210" s="556"/>
    </row>
    <row r="211" customFormat="false" ht="12" hidden="false" customHeight="true" outlineLevel="0" collapsed="false">
      <c r="BA211" s="556"/>
      <c r="BB211" s="556"/>
      <c r="BC211" s="556"/>
      <c r="BD211" s="556"/>
      <c r="BE211" s="274"/>
      <c r="BF211" s="556"/>
      <c r="BG211" s="556"/>
      <c r="BH211" s="274"/>
      <c r="BI211" s="556"/>
      <c r="BJ211" s="556"/>
      <c r="BK211" s="556"/>
      <c r="BL211" s="556"/>
      <c r="BM211" s="274"/>
      <c r="BN211" s="556"/>
      <c r="BO211" s="556"/>
      <c r="BP211" s="274"/>
      <c r="BQ211" s="556"/>
      <c r="BR211" s="556"/>
      <c r="BS211" s="556"/>
      <c r="BT211" s="556"/>
      <c r="BU211" s="274"/>
      <c r="BV211" s="556"/>
      <c r="BW211" s="556"/>
      <c r="BX211" s="274"/>
      <c r="BY211" s="556"/>
      <c r="BZ211" s="556"/>
      <c r="CA211" s="556"/>
      <c r="CB211" s="556"/>
      <c r="CC211" s="556"/>
      <c r="CD211" s="556"/>
      <c r="CE211" s="556"/>
      <c r="CF211" s="556"/>
      <c r="CG211" s="556"/>
      <c r="CH211" s="614"/>
      <c r="CI211" s="556"/>
      <c r="CJ211" s="556"/>
      <c r="CK211" s="556"/>
      <c r="CL211" s="556"/>
      <c r="CM211" s="556"/>
      <c r="CN211" s="556"/>
      <c r="CO211" s="556"/>
      <c r="CP211" s="556"/>
      <c r="CQ211" s="556"/>
      <c r="CR211" s="556"/>
      <c r="CS211" s="556"/>
      <c r="CT211" s="556"/>
      <c r="CU211" s="556"/>
      <c r="CV211" s="556"/>
      <c r="CW211" s="556"/>
      <c r="CX211" s="556"/>
      <c r="CY211" s="556"/>
      <c r="CZ211" s="556"/>
      <c r="DA211" s="556"/>
      <c r="DB211" s="556"/>
      <c r="DC211" s="556"/>
      <c r="DD211" s="556"/>
      <c r="DE211" s="556"/>
      <c r="DF211" s="556"/>
      <c r="DG211" s="556"/>
      <c r="DH211" s="556"/>
      <c r="DI211" s="556"/>
      <c r="DJ211" s="556"/>
      <c r="DK211" s="556"/>
      <c r="DL211" s="556"/>
      <c r="DM211" s="556"/>
      <c r="DN211" s="556"/>
      <c r="DO211" s="556"/>
      <c r="DP211" s="556"/>
      <c r="DQ211" s="556"/>
      <c r="DR211" s="556"/>
      <c r="DS211" s="556"/>
      <c r="DT211" s="556"/>
      <c r="DU211" s="556"/>
      <c r="DV211" s="556"/>
    </row>
    <row r="212" customFormat="false" ht="12" hidden="false" customHeight="true" outlineLevel="0" collapsed="false">
      <c r="BA212" s="556"/>
      <c r="BB212" s="556"/>
      <c r="BC212" s="556"/>
      <c r="BD212" s="556"/>
      <c r="BE212" s="274"/>
      <c r="BF212" s="556"/>
      <c r="BG212" s="556"/>
      <c r="BH212" s="274"/>
      <c r="BI212" s="556"/>
      <c r="BJ212" s="556"/>
      <c r="BK212" s="556"/>
      <c r="BL212" s="556"/>
      <c r="BM212" s="274"/>
      <c r="BN212" s="556"/>
      <c r="BO212" s="556"/>
      <c r="BP212" s="274"/>
      <c r="BQ212" s="556"/>
      <c r="BR212" s="556"/>
      <c r="BS212" s="556"/>
      <c r="BT212" s="556"/>
      <c r="BU212" s="274"/>
      <c r="BV212" s="556"/>
      <c r="BW212" s="556"/>
      <c r="BX212" s="274"/>
      <c r="BY212" s="556"/>
      <c r="BZ212" s="556"/>
      <c r="CA212" s="556"/>
      <c r="CB212" s="556"/>
      <c r="CC212" s="556"/>
      <c r="CD212" s="556"/>
      <c r="CE212" s="556"/>
      <c r="CF212" s="556"/>
      <c r="CG212" s="556"/>
      <c r="CH212" s="614"/>
      <c r="CI212" s="556"/>
      <c r="CJ212" s="556"/>
      <c r="CK212" s="556"/>
      <c r="CL212" s="556"/>
      <c r="CM212" s="556"/>
      <c r="CN212" s="556"/>
      <c r="CO212" s="556"/>
      <c r="CP212" s="556"/>
      <c r="CQ212" s="556"/>
      <c r="CR212" s="556"/>
      <c r="CS212" s="556"/>
      <c r="CT212" s="556"/>
      <c r="CU212" s="556"/>
      <c r="CV212" s="556"/>
      <c r="CW212" s="556"/>
      <c r="CX212" s="556"/>
      <c r="CY212" s="556"/>
      <c r="CZ212" s="556"/>
      <c r="DA212" s="556"/>
      <c r="DB212" s="556"/>
      <c r="DC212" s="556"/>
      <c r="DD212" s="556"/>
      <c r="DE212" s="556"/>
      <c r="DF212" s="556"/>
      <c r="DG212" s="556"/>
      <c r="DH212" s="556"/>
      <c r="DI212" s="556"/>
      <c r="DJ212" s="556"/>
      <c r="DK212" s="556"/>
      <c r="DL212" s="556"/>
      <c r="DM212" s="556"/>
      <c r="DN212" s="556"/>
      <c r="DO212" s="556"/>
      <c r="DP212" s="556"/>
      <c r="DQ212" s="556"/>
      <c r="DR212" s="556"/>
      <c r="DS212" s="556"/>
      <c r="DT212" s="556"/>
      <c r="DU212" s="556"/>
      <c r="DV212" s="556"/>
    </row>
    <row r="213" customFormat="false" ht="12" hidden="false" customHeight="true" outlineLevel="0" collapsed="false">
      <c r="BA213" s="556"/>
      <c r="BB213" s="556"/>
      <c r="BC213" s="556"/>
      <c r="BD213" s="556"/>
      <c r="BE213" s="274"/>
      <c r="BF213" s="556"/>
      <c r="BG213" s="556"/>
      <c r="BH213" s="274"/>
      <c r="BI213" s="556"/>
      <c r="BJ213" s="556"/>
      <c r="BK213" s="556"/>
      <c r="BL213" s="556"/>
      <c r="BM213" s="274"/>
      <c r="BN213" s="556"/>
      <c r="BO213" s="556"/>
      <c r="BP213" s="274"/>
      <c r="BQ213" s="556"/>
      <c r="BR213" s="556"/>
      <c r="BS213" s="556"/>
      <c r="BT213" s="556"/>
      <c r="BU213" s="274"/>
      <c r="BV213" s="556"/>
      <c r="BW213" s="556"/>
      <c r="BX213" s="274"/>
      <c r="BY213" s="556"/>
      <c r="BZ213" s="556"/>
      <c r="CA213" s="556"/>
      <c r="CB213" s="556"/>
      <c r="CC213" s="556"/>
      <c r="CD213" s="556"/>
      <c r="CE213" s="556"/>
      <c r="CF213" s="556"/>
      <c r="CG213" s="556"/>
      <c r="CH213" s="614"/>
      <c r="CI213" s="556"/>
      <c r="CJ213" s="556"/>
      <c r="CK213" s="556"/>
      <c r="CL213" s="556"/>
      <c r="CM213" s="556"/>
      <c r="CN213" s="556"/>
      <c r="CO213" s="556"/>
      <c r="CP213" s="556"/>
      <c r="CQ213" s="556"/>
      <c r="CR213" s="556"/>
      <c r="CS213" s="556"/>
      <c r="CT213" s="556"/>
      <c r="CU213" s="556"/>
      <c r="CV213" s="556"/>
      <c r="CW213" s="556"/>
      <c r="CX213" s="556"/>
      <c r="CY213" s="556"/>
      <c r="CZ213" s="556"/>
      <c r="DA213" s="556"/>
      <c r="DB213" s="556"/>
      <c r="DC213" s="556"/>
      <c r="DD213" s="556"/>
      <c r="DE213" s="556"/>
      <c r="DF213" s="556"/>
      <c r="DG213" s="556"/>
      <c r="DH213" s="556"/>
      <c r="DI213" s="556"/>
      <c r="DJ213" s="556"/>
      <c r="DK213" s="556"/>
      <c r="DL213" s="556"/>
      <c r="DM213" s="556"/>
      <c r="DN213" s="556"/>
      <c r="DO213" s="556"/>
      <c r="DP213" s="556"/>
      <c r="DQ213" s="556"/>
      <c r="DR213" s="556"/>
      <c r="DS213" s="556"/>
      <c r="DT213" s="556"/>
      <c r="DU213" s="556"/>
      <c r="DV213" s="556"/>
    </row>
    <row r="214" customFormat="false" ht="12" hidden="false" customHeight="true" outlineLevel="0" collapsed="false">
      <c r="BA214" s="556"/>
      <c r="BB214" s="556"/>
      <c r="BC214" s="556"/>
      <c r="BD214" s="556"/>
      <c r="BE214" s="274"/>
      <c r="BF214" s="556"/>
      <c r="BG214" s="556"/>
      <c r="BH214" s="274"/>
      <c r="BI214" s="556"/>
      <c r="BJ214" s="556"/>
      <c r="BK214" s="556"/>
      <c r="BL214" s="556"/>
      <c r="BM214" s="274"/>
      <c r="BN214" s="556"/>
      <c r="BO214" s="556"/>
      <c r="BP214" s="274"/>
      <c r="BQ214" s="556"/>
      <c r="BR214" s="556"/>
      <c r="BS214" s="556"/>
      <c r="BT214" s="556"/>
      <c r="BU214" s="274"/>
      <c r="BV214" s="556"/>
      <c r="BW214" s="556"/>
      <c r="BX214" s="274"/>
      <c r="BY214" s="556"/>
      <c r="BZ214" s="556"/>
      <c r="CA214" s="556"/>
      <c r="CB214" s="556"/>
      <c r="CC214" s="556"/>
      <c r="CD214" s="556"/>
      <c r="CE214" s="556"/>
      <c r="CF214" s="556"/>
      <c r="CG214" s="556"/>
      <c r="CH214" s="614"/>
      <c r="CI214" s="556"/>
      <c r="CJ214" s="556"/>
      <c r="CK214" s="556"/>
      <c r="CL214" s="556"/>
      <c r="CM214" s="556"/>
      <c r="CN214" s="556"/>
      <c r="CO214" s="556"/>
      <c r="CP214" s="556"/>
      <c r="CQ214" s="556"/>
      <c r="CR214" s="556"/>
      <c r="CS214" s="556"/>
      <c r="CT214" s="556"/>
      <c r="CU214" s="556"/>
      <c r="CV214" s="556"/>
      <c r="CW214" s="556"/>
      <c r="CX214" s="556"/>
      <c r="CY214" s="556"/>
      <c r="CZ214" s="556"/>
      <c r="DA214" s="556"/>
      <c r="DB214" s="556"/>
      <c r="DC214" s="556"/>
      <c r="DD214" s="556"/>
      <c r="DE214" s="556"/>
      <c r="DF214" s="556"/>
      <c r="DG214" s="556"/>
      <c r="DH214" s="556"/>
      <c r="DI214" s="556"/>
      <c r="DJ214" s="556"/>
      <c r="DK214" s="556"/>
      <c r="DL214" s="556"/>
      <c r="DM214" s="556"/>
      <c r="DN214" s="556"/>
      <c r="DO214" s="556"/>
      <c r="DP214" s="556"/>
      <c r="DQ214" s="556"/>
      <c r="DR214" s="556"/>
      <c r="DS214" s="556"/>
      <c r="DT214" s="556"/>
      <c r="DU214" s="556"/>
      <c r="DV214" s="556"/>
    </row>
    <row r="215" customFormat="false" ht="12" hidden="false" customHeight="true" outlineLevel="0" collapsed="false">
      <c r="BA215" s="556"/>
      <c r="BB215" s="556"/>
      <c r="BC215" s="556"/>
      <c r="BD215" s="556"/>
      <c r="BE215" s="274"/>
      <c r="BF215" s="556"/>
      <c r="BG215" s="556"/>
      <c r="BH215" s="274"/>
      <c r="BI215" s="556"/>
      <c r="BJ215" s="556"/>
      <c r="BK215" s="556"/>
      <c r="BL215" s="556"/>
      <c r="BM215" s="274"/>
      <c r="BN215" s="556"/>
      <c r="BO215" s="556"/>
      <c r="BP215" s="274"/>
      <c r="BQ215" s="556"/>
      <c r="BR215" s="556"/>
      <c r="BS215" s="556"/>
      <c r="BT215" s="556"/>
      <c r="BU215" s="274"/>
      <c r="BV215" s="556"/>
      <c r="BW215" s="556"/>
      <c r="BX215" s="274"/>
      <c r="BY215" s="556"/>
      <c r="BZ215" s="556"/>
      <c r="CA215" s="556"/>
      <c r="CB215" s="556"/>
      <c r="CC215" s="556"/>
      <c r="CD215" s="556"/>
      <c r="CE215" s="556"/>
      <c r="CF215" s="556"/>
      <c r="CG215" s="556"/>
      <c r="CH215" s="614"/>
      <c r="CI215" s="556"/>
      <c r="CJ215" s="556"/>
      <c r="CK215" s="556"/>
      <c r="CL215" s="556"/>
      <c r="CM215" s="556"/>
      <c r="CN215" s="556"/>
      <c r="CO215" s="556"/>
      <c r="CP215" s="556"/>
      <c r="CQ215" s="556"/>
      <c r="CR215" s="556"/>
      <c r="CS215" s="556"/>
      <c r="CT215" s="556"/>
      <c r="CU215" s="556"/>
      <c r="CV215" s="556"/>
      <c r="CW215" s="556"/>
      <c r="CX215" s="556"/>
      <c r="CY215" s="556"/>
      <c r="CZ215" s="556"/>
      <c r="DA215" s="556"/>
      <c r="DB215" s="556"/>
      <c r="DC215" s="556"/>
      <c r="DD215" s="556"/>
      <c r="DE215" s="556"/>
      <c r="DF215" s="556"/>
      <c r="DG215" s="556"/>
      <c r="DH215" s="556"/>
      <c r="DI215" s="556"/>
      <c r="DJ215" s="556"/>
      <c r="DK215" s="556"/>
      <c r="DL215" s="556"/>
      <c r="DM215" s="556"/>
      <c r="DN215" s="556"/>
      <c r="DO215" s="556"/>
      <c r="DP215" s="556"/>
      <c r="DQ215" s="556"/>
      <c r="DR215" s="556"/>
      <c r="DS215" s="556"/>
      <c r="DT215" s="556"/>
      <c r="DU215" s="556"/>
      <c r="DV215" s="556"/>
    </row>
    <row r="216" customFormat="false" ht="12" hidden="false" customHeight="true" outlineLevel="0" collapsed="false">
      <c r="BA216" s="556"/>
      <c r="BB216" s="556"/>
      <c r="BC216" s="556"/>
      <c r="BD216" s="556"/>
      <c r="BE216" s="274"/>
      <c r="BF216" s="556"/>
      <c r="BG216" s="556"/>
      <c r="BH216" s="274"/>
      <c r="BI216" s="556"/>
      <c r="BJ216" s="556"/>
      <c r="BK216" s="556"/>
      <c r="BL216" s="556"/>
      <c r="BM216" s="274"/>
      <c r="BN216" s="556"/>
      <c r="BO216" s="556"/>
      <c r="BP216" s="274"/>
      <c r="BQ216" s="556"/>
      <c r="BR216" s="556"/>
      <c r="BS216" s="556"/>
      <c r="BT216" s="556"/>
      <c r="BU216" s="274"/>
      <c r="BV216" s="556"/>
      <c r="BW216" s="556"/>
      <c r="BX216" s="274"/>
      <c r="BY216" s="556"/>
      <c r="BZ216" s="556"/>
      <c r="CA216" s="556"/>
      <c r="CB216" s="556"/>
      <c r="CC216" s="556"/>
      <c r="CD216" s="556"/>
      <c r="CE216" s="556"/>
      <c r="CF216" s="556"/>
      <c r="CG216" s="556"/>
      <c r="CH216" s="614"/>
      <c r="CI216" s="556"/>
      <c r="CJ216" s="556"/>
      <c r="CK216" s="556"/>
      <c r="CL216" s="556"/>
      <c r="CM216" s="556"/>
      <c r="CN216" s="556"/>
      <c r="CO216" s="556"/>
      <c r="CP216" s="556"/>
      <c r="CQ216" s="556"/>
      <c r="CR216" s="556"/>
      <c r="CS216" s="556"/>
      <c r="CT216" s="556"/>
      <c r="CU216" s="556"/>
      <c r="CV216" s="556"/>
      <c r="CW216" s="556"/>
      <c r="CX216" s="556"/>
      <c r="CY216" s="556"/>
      <c r="CZ216" s="556"/>
      <c r="DA216" s="556"/>
      <c r="DB216" s="556"/>
      <c r="DC216" s="556"/>
      <c r="DD216" s="556"/>
      <c r="DE216" s="556"/>
      <c r="DF216" s="556"/>
      <c r="DG216" s="556"/>
      <c r="DH216" s="556"/>
      <c r="DI216" s="556"/>
      <c r="DJ216" s="556"/>
      <c r="DK216" s="556"/>
      <c r="DL216" s="556"/>
      <c r="DM216" s="556"/>
      <c r="DN216" s="556"/>
      <c r="DO216" s="556"/>
      <c r="DP216" s="556"/>
      <c r="DQ216" s="556"/>
      <c r="DR216" s="556"/>
      <c r="DS216" s="556"/>
      <c r="DT216" s="556"/>
      <c r="DU216" s="556"/>
      <c r="DV216" s="556"/>
    </row>
    <row r="217" customFormat="false" ht="12" hidden="false" customHeight="true" outlineLevel="0" collapsed="false">
      <c r="BA217" s="556"/>
      <c r="BB217" s="556"/>
      <c r="BC217" s="556"/>
      <c r="BD217" s="556"/>
      <c r="BE217" s="274"/>
      <c r="BF217" s="556"/>
      <c r="BG217" s="556"/>
      <c r="BH217" s="274"/>
      <c r="BI217" s="556"/>
      <c r="BJ217" s="556"/>
      <c r="BK217" s="556"/>
      <c r="BL217" s="556"/>
      <c r="BM217" s="274"/>
      <c r="BN217" s="556"/>
      <c r="BO217" s="556"/>
      <c r="BP217" s="274"/>
      <c r="BQ217" s="556"/>
      <c r="BR217" s="556"/>
      <c r="BS217" s="556"/>
      <c r="BT217" s="556"/>
      <c r="BU217" s="274"/>
      <c r="BV217" s="556"/>
      <c r="BW217" s="556"/>
      <c r="BX217" s="274"/>
      <c r="BY217" s="556"/>
      <c r="BZ217" s="556"/>
      <c r="CA217" s="556"/>
      <c r="CB217" s="556"/>
      <c r="CC217" s="556"/>
      <c r="CD217" s="556"/>
      <c r="CE217" s="556"/>
      <c r="CF217" s="556"/>
      <c r="CG217" s="556"/>
      <c r="CH217" s="614"/>
      <c r="CI217" s="556"/>
      <c r="CJ217" s="556"/>
      <c r="CK217" s="556"/>
      <c r="CL217" s="556"/>
      <c r="CM217" s="556"/>
      <c r="CN217" s="556"/>
      <c r="CO217" s="556"/>
      <c r="CP217" s="556"/>
      <c r="CQ217" s="556"/>
      <c r="CR217" s="556"/>
      <c r="CS217" s="556"/>
      <c r="CT217" s="556"/>
      <c r="CU217" s="556"/>
      <c r="CV217" s="556"/>
      <c r="CW217" s="556"/>
      <c r="CX217" s="556"/>
      <c r="CY217" s="556"/>
      <c r="CZ217" s="556"/>
      <c r="DA217" s="556"/>
      <c r="DB217" s="556"/>
      <c r="DC217" s="556"/>
      <c r="DD217" s="556"/>
      <c r="DE217" s="556"/>
      <c r="DF217" s="556"/>
      <c r="DG217" s="556"/>
      <c r="DH217" s="556"/>
      <c r="DI217" s="556"/>
      <c r="DJ217" s="556"/>
      <c r="DK217" s="556"/>
      <c r="DL217" s="556"/>
      <c r="DM217" s="556"/>
      <c r="DN217" s="556"/>
      <c r="DO217" s="556"/>
      <c r="DP217" s="556"/>
      <c r="DQ217" s="556"/>
      <c r="DR217" s="556"/>
      <c r="DS217" s="556"/>
      <c r="DT217" s="556"/>
      <c r="DU217" s="556"/>
      <c r="DV217" s="556"/>
    </row>
    <row r="218" customFormat="false" ht="12" hidden="false" customHeight="true" outlineLevel="0" collapsed="false">
      <c r="BA218" s="556"/>
      <c r="BB218" s="556"/>
      <c r="BC218" s="556"/>
      <c r="BD218" s="556"/>
      <c r="BE218" s="274"/>
      <c r="BF218" s="556"/>
      <c r="BG218" s="556"/>
      <c r="BH218" s="274"/>
      <c r="BI218" s="556"/>
      <c r="BJ218" s="556"/>
      <c r="BK218" s="556"/>
      <c r="BL218" s="556"/>
      <c r="BM218" s="274"/>
      <c r="BN218" s="556"/>
      <c r="BO218" s="556"/>
      <c r="BP218" s="274"/>
      <c r="BQ218" s="556"/>
      <c r="BR218" s="556"/>
      <c r="BS218" s="556"/>
      <c r="BT218" s="556"/>
      <c r="BU218" s="274"/>
      <c r="BV218" s="556"/>
      <c r="BW218" s="556"/>
      <c r="BX218" s="274"/>
      <c r="BY218" s="556"/>
      <c r="BZ218" s="556"/>
      <c r="CA218" s="556"/>
      <c r="CB218" s="556"/>
      <c r="CC218" s="556"/>
      <c r="CD218" s="556"/>
      <c r="CE218" s="556"/>
      <c r="CF218" s="556"/>
      <c r="CG218" s="556"/>
      <c r="CH218" s="614"/>
      <c r="CI218" s="556"/>
      <c r="CJ218" s="556"/>
      <c r="CK218" s="556"/>
      <c r="CL218" s="556"/>
      <c r="CM218" s="556"/>
      <c r="CN218" s="556"/>
      <c r="CO218" s="556"/>
      <c r="CP218" s="556"/>
      <c r="CQ218" s="556"/>
      <c r="CR218" s="556"/>
      <c r="CS218" s="556"/>
      <c r="CT218" s="556"/>
      <c r="CU218" s="556"/>
      <c r="CV218" s="556"/>
      <c r="CW218" s="556"/>
      <c r="CX218" s="556"/>
      <c r="CY218" s="556"/>
      <c r="CZ218" s="556"/>
      <c r="DA218" s="556"/>
      <c r="DB218" s="556"/>
      <c r="DC218" s="556"/>
      <c r="DD218" s="556"/>
      <c r="DE218" s="556"/>
      <c r="DF218" s="556"/>
      <c r="DG218" s="556"/>
      <c r="DH218" s="556"/>
      <c r="DI218" s="556"/>
      <c r="DJ218" s="556"/>
      <c r="DK218" s="556"/>
      <c r="DL218" s="556"/>
      <c r="DM218" s="556"/>
      <c r="DN218" s="556"/>
      <c r="DO218" s="556"/>
      <c r="DP218" s="556"/>
      <c r="DQ218" s="556"/>
      <c r="DR218" s="556"/>
      <c r="DS218" s="556"/>
      <c r="DT218" s="556"/>
      <c r="DU218" s="556"/>
      <c r="DV218" s="556"/>
    </row>
    <row r="219" customFormat="false" ht="12" hidden="false" customHeight="true" outlineLevel="0" collapsed="false">
      <c r="BA219" s="556"/>
      <c r="BB219" s="556"/>
      <c r="BC219" s="556"/>
      <c r="BD219" s="556"/>
      <c r="BE219" s="274"/>
      <c r="BF219" s="556"/>
      <c r="BG219" s="556"/>
      <c r="BH219" s="274"/>
      <c r="BI219" s="556"/>
      <c r="BJ219" s="556"/>
      <c r="BK219" s="556"/>
      <c r="BL219" s="556"/>
      <c r="BM219" s="274"/>
      <c r="BN219" s="556"/>
      <c r="BO219" s="556"/>
      <c r="BP219" s="274"/>
      <c r="BQ219" s="556"/>
      <c r="BR219" s="556"/>
      <c r="BS219" s="556"/>
      <c r="BT219" s="556"/>
      <c r="BU219" s="274"/>
      <c r="BV219" s="556"/>
      <c r="BW219" s="556"/>
      <c r="BX219" s="274"/>
      <c r="BY219" s="556"/>
      <c r="BZ219" s="556"/>
      <c r="CA219" s="556"/>
      <c r="CB219" s="556"/>
      <c r="CC219" s="556"/>
      <c r="CD219" s="556"/>
      <c r="CE219" s="556"/>
      <c r="CF219" s="556"/>
      <c r="CG219" s="556"/>
      <c r="CH219" s="614"/>
      <c r="CI219" s="556"/>
      <c r="CJ219" s="556"/>
      <c r="CK219" s="556"/>
      <c r="CL219" s="556"/>
      <c r="CM219" s="556"/>
      <c r="CN219" s="556"/>
      <c r="CO219" s="556"/>
      <c r="CP219" s="556"/>
      <c r="CQ219" s="556"/>
      <c r="CR219" s="556"/>
      <c r="CS219" s="556"/>
      <c r="CT219" s="556"/>
      <c r="CU219" s="556"/>
      <c r="CV219" s="556"/>
      <c r="CW219" s="556"/>
      <c r="CX219" s="556"/>
      <c r="CY219" s="556"/>
      <c r="CZ219" s="556"/>
      <c r="DA219" s="556"/>
      <c r="DB219" s="556"/>
      <c r="DC219" s="556"/>
      <c r="DD219" s="556"/>
      <c r="DE219" s="556"/>
      <c r="DF219" s="556"/>
      <c r="DG219" s="556"/>
      <c r="DH219" s="556"/>
      <c r="DI219" s="556"/>
      <c r="DJ219" s="556"/>
      <c r="DK219" s="556"/>
      <c r="DL219" s="556"/>
      <c r="DM219" s="556"/>
      <c r="DN219" s="556"/>
      <c r="DO219" s="556"/>
      <c r="DP219" s="556"/>
      <c r="DQ219" s="556"/>
      <c r="DR219" s="556"/>
      <c r="DS219" s="556"/>
      <c r="DT219" s="556"/>
      <c r="DU219" s="556"/>
      <c r="DV219" s="556"/>
    </row>
    <row r="220" customFormat="false" ht="12" hidden="false" customHeight="true" outlineLevel="0" collapsed="false">
      <c r="BA220" s="556"/>
      <c r="BB220" s="556"/>
      <c r="BC220" s="556"/>
      <c r="BD220" s="556"/>
      <c r="BE220" s="274"/>
      <c r="BF220" s="556"/>
      <c r="BG220" s="556"/>
      <c r="BH220" s="274"/>
      <c r="BI220" s="556"/>
      <c r="BJ220" s="556"/>
      <c r="BK220" s="556"/>
      <c r="BL220" s="556"/>
      <c r="BM220" s="274"/>
      <c r="BN220" s="556"/>
      <c r="BO220" s="556"/>
      <c r="BP220" s="274"/>
      <c r="BQ220" s="556"/>
      <c r="BR220" s="556"/>
      <c r="BS220" s="556"/>
      <c r="BT220" s="556"/>
      <c r="BU220" s="274"/>
      <c r="BV220" s="556"/>
      <c r="BW220" s="556"/>
      <c r="BX220" s="274"/>
      <c r="BY220" s="556"/>
      <c r="BZ220" s="556"/>
      <c r="CA220" s="556"/>
      <c r="CB220" s="556"/>
      <c r="CC220" s="556"/>
      <c r="CD220" s="556"/>
      <c r="CE220" s="556"/>
      <c r="CF220" s="556"/>
      <c r="CG220" s="556"/>
      <c r="CH220" s="614"/>
      <c r="CI220" s="556"/>
      <c r="CJ220" s="556"/>
      <c r="CK220" s="556"/>
      <c r="CL220" s="556"/>
      <c r="CM220" s="556"/>
      <c r="CN220" s="556"/>
      <c r="CO220" s="556"/>
      <c r="CP220" s="556"/>
      <c r="CQ220" s="556"/>
      <c r="CR220" s="556"/>
      <c r="CS220" s="556"/>
      <c r="CT220" s="556"/>
      <c r="CU220" s="556"/>
      <c r="CV220" s="556"/>
      <c r="CW220" s="556"/>
      <c r="CX220" s="556"/>
      <c r="CY220" s="556"/>
      <c r="CZ220" s="556"/>
      <c r="DA220" s="556"/>
      <c r="DB220" s="556"/>
      <c r="DC220" s="556"/>
      <c r="DD220" s="556"/>
      <c r="DE220" s="556"/>
      <c r="DF220" s="556"/>
      <c r="DG220" s="556"/>
      <c r="DH220" s="556"/>
      <c r="DI220" s="556"/>
      <c r="DJ220" s="556"/>
      <c r="DK220" s="556"/>
      <c r="DL220" s="556"/>
      <c r="DM220" s="556"/>
      <c r="DN220" s="556"/>
      <c r="DO220" s="556"/>
      <c r="DP220" s="556"/>
      <c r="DQ220" s="556"/>
      <c r="DR220" s="556"/>
      <c r="DS220" s="556"/>
      <c r="DT220" s="556"/>
      <c r="DU220" s="556"/>
      <c r="DV220" s="556"/>
    </row>
    <row r="221" customFormat="false" ht="12" hidden="false" customHeight="true" outlineLevel="0" collapsed="false">
      <c r="BA221" s="556"/>
      <c r="BB221" s="556"/>
      <c r="BC221" s="556"/>
      <c r="BD221" s="556"/>
      <c r="BE221" s="274"/>
      <c r="BF221" s="556"/>
      <c r="BG221" s="556"/>
      <c r="BH221" s="274"/>
      <c r="BI221" s="556"/>
      <c r="BJ221" s="556"/>
      <c r="BK221" s="556"/>
      <c r="BL221" s="556"/>
      <c r="BM221" s="274"/>
      <c r="BN221" s="556"/>
      <c r="BO221" s="556"/>
      <c r="BP221" s="274"/>
      <c r="BQ221" s="556"/>
      <c r="BR221" s="556"/>
      <c r="BS221" s="556"/>
      <c r="BT221" s="556"/>
      <c r="BU221" s="274"/>
      <c r="BV221" s="556"/>
      <c r="BW221" s="556"/>
      <c r="BX221" s="274"/>
      <c r="BY221" s="556"/>
      <c r="BZ221" s="556"/>
      <c r="CA221" s="556"/>
      <c r="CB221" s="556"/>
      <c r="CC221" s="556"/>
      <c r="CD221" s="556"/>
      <c r="CE221" s="556"/>
      <c r="CF221" s="556"/>
      <c r="CG221" s="556"/>
      <c r="CH221" s="614"/>
      <c r="CI221" s="556"/>
      <c r="CJ221" s="556"/>
      <c r="CK221" s="556"/>
      <c r="CL221" s="556"/>
      <c r="CM221" s="556"/>
      <c r="CN221" s="556"/>
      <c r="CO221" s="556"/>
      <c r="CP221" s="556"/>
      <c r="CQ221" s="556"/>
      <c r="CR221" s="556"/>
      <c r="CS221" s="556"/>
      <c r="CT221" s="556"/>
      <c r="CU221" s="556"/>
      <c r="CV221" s="556"/>
      <c r="CW221" s="556"/>
      <c r="CX221" s="556"/>
      <c r="CY221" s="556"/>
      <c r="CZ221" s="556"/>
      <c r="DA221" s="556"/>
      <c r="DB221" s="556"/>
      <c r="DC221" s="556"/>
      <c r="DD221" s="556"/>
      <c r="DE221" s="556"/>
      <c r="DF221" s="556"/>
      <c r="DG221" s="556"/>
      <c r="DH221" s="556"/>
      <c r="DI221" s="556"/>
      <c r="DJ221" s="556"/>
      <c r="DK221" s="556"/>
      <c r="DL221" s="556"/>
      <c r="DM221" s="556"/>
      <c r="DN221" s="556"/>
      <c r="DO221" s="556"/>
      <c r="DP221" s="556"/>
      <c r="DQ221" s="556"/>
      <c r="DR221" s="556"/>
      <c r="DS221" s="556"/>
      <c r="DT221" s="556"/>
      <c r="DU221" s="556"/>
      <c r="DV221" s="556"/>
    </row>
    <row r="222" customFormat="false" ht="12" hidden="false" customHeight="true" outlineLevel="0" collapsed="false">
      <c r="BA222" s="556"/>
      <c r="BB222" s="556"/>
      <c r="BC222" s="556"/>
      <c r="BD222" s="556"/>
      <c r="BE222" s="274"/>
      <c r="BF222" s="556"/>
      <c r="BG222" s="556"/>
      <c r="BH222" s="274"/>
      <c r="BI222" s="556"/>
      <c r="BJ222" s="556"/>
      <c r="BK222" s="556"/>
      <c r="BL222" s="556"/>
      <c r="BM222" s="274"/>
      <c r="BN222" s="556"/>
      <c r="BO222" s="556"/>
      <c r="BP222" s="274"/>
      <c r="BQ222" s="556"/>
      <c r="BR222" s="556"/>
      <c r="BS222" s="556"/>
      <c r="BT222" s="556"/>
      <c r="BU222" s="274"/>
      <c r="BV222" s="556"/>
      <c r="BW222" s="556"/>
      <c r="BX222" s="274"/>
      <c r="BY222" s="556"/>
      <c r="BZ222" s="556"/>
      <c r="CA222" s="556"/>
      <c r="CB222" s="556"/>
      <c r="CC222" s="556"/>
      <c r="CD222" s="556"/>
      <c r="CE222" s="556"/>
      <c r="CF222" s="556"/>
      <c r="CG222" s="556"/>
      <c r="CH222" s="614"/>
      <c r="CI222" s="556"/>
      <c r="CJ222" s="556"/>
      <c r="CK222" s="556"/>
      <c r="CL222" s="556"/>
      <c r="CM222" s="556"/>
      <c r="CN222" s="556"/>
      <c r="CO222" s="556"/>
      <c r="CP222" s="556"/>
      <c r="CQ222" s="556"/>
      <c r="CR222" s="556"/>
      <c r="CS222" s="556"/>
      <c r="CT222" s="556"/>
      <c r="CU222" s="556"/>
      <c r="CV222" s="556"/>
      <c r="CW222" s="556"/>
      <c r="CX222" s="556"/>
      <c r="CY222" s="556"/>
      <c r="CZ222" s="556"/>
      <c r="DA222" s="556"/>
      <c r="DB222" s="556"/>
      <c r="DC222" s="556"/>
      <c r="DD222" s="556"/>
      <c r="DE222" s="556"/>
      <c r="DF222" s="556"/>
      <c r="DG222" s="556"/>
      <c r="DH222" s="556"/>
      <c r="DI222" s="556"/>
      <c r="DJ222" s="556"/>
      <c r="DK222" s="556"/>
      <c r="DL222" s="556"/>
      <c r="DM222" s="556"/>
      <c r="DN222" s="556"/>
      <c r="DO222" s="556"/>
      <c r="DP222" s="556"/>
      <c r="DQ222" s="556"/>
      <c r="DR222" s="556"/>
      <c r="DS222" s="556"/>
      <c r="DT222" s="556"/>
      <c r="DU222" s="556"/>
      <c r="DV222" s="556"/>
    </row>
    <row r="223" customFormat="false" ht="12" hidden="false" customHeight="true" outlineLevel="0" collapsed="false">
      <c r="BA223" s="556"/>
      <c r="BB223" s="556"/>
      <c r="BC223" s="556"/>
      <c r="BD223" s="556"/>
      <c r="BE223" s="274"/>
      <c r="BF223" s="556"/>
      <c r="BG223" s="556"/>
      <c r="BH223" s="274"/>
      <c r="BI223" s="556"/>
      <c r="BJ223" s="556"/>
      <c r="BK223" s="556"/>
      <c r="BL223" s="556"/>
      <c r="BM223" s="274"/>
      <c r="BN223" s="556"/>
      <c r="BO223" s="556"/>
      <c r="BP223" s="274"/>
      <c r="BQ223" s="556"/>
      <c r="BR223" s="556"/>
      <c r="BS223" s="556"/>
      <c r="BT223" s="556"/>
      <c r="BU223" s="274"/>
      <c r="BV223" s="556"/>
      <c r="BW223" s="556"/>
      <c r="BX223" s="274"/>
      <c r="BY223" s="556"/>
      <c r="BZ223" s="556"/>
      <c r="CA223" s="556"/>
      <c r="CB223" s="556"/>
      <c r="CC223" s="556"/>
      <c r="CD223" s="556"/>
      <c r="CE223" s="556"/>
      <c r="CF223" s="556"/>
      <c r="CG223" s="556"/>
      <c r="CH223" s="614"/>
      <c r="CI223" s="556"/>
      <c r="CJ223" s="556"/>
      <c r="CK223" s="556"/>
      <c r="CL223" s="556"/>
      <c r="CM223" s="556"/>
      <c r="CN223" s="556"/>
      <c r="CO223" s="556"/>
      <c r="CP223" s="556"/>
      <c r="CQ223" s="556"/>
      <c r="CR223" s="556"/>
      <c r="CS223" s="556"/>
      <c r="CT223" s="556"/>
      <c r="CU223" s="556"/>
      <c r="CV223" s="556"/>
      <c r="CW223" s="556"/>
      <c r="CX223" s="556"/>
      <c r="CY223" s="556"/>
      <c r="CZ223" s="556"/>
      <c r="DA223" s="556"/>
      <c r="DB223" s="556"/>
      <c r="DC223" s="556"/>
      <c r="DD223" s="556"/>
      <c r="DE223" s="556"/>
      <c r="DF223" s="556"/>
      <c r="DG223" s="556"/>
      <c r="DH223" s="556"/>
      <c r="DI223" s="556"/>
      <c r="DJ223" s="556"/>
      <c r="DK223" s="556"/>
      <c r="DL223" s="556"/>
      <c r="DM223" s="556"/>
      <c r="DN223" s="556"/>
      <c r="DO223" s="556"/>
      <c r="DP223" s="556"/>
      <c r="DQ223" s="556"/>
      <c r="DR223" s="556"/>
      <c r="DS223" s="556"/>
      <c r="DT223" s="556"/>
      <c r="DU223" s="556"/>
      <c r="DV223" s="556"/>
    </row>
    <row r="224" customFormat="false" ht="12" hidden="false" customHeight="true" outlineLevel="0" collapsed="false">
      <c r="BA224" s="556"/>
      <c r="BB224" s="556"/>
      <c r="BC224" s="556"/>
      <c r="BD224" s="556"/>
      <c r="BE224" s="274"/>
      <c r="BF224" s="556"/>
      <c r="BG224" s="556"/>
      <c r="BH224" s="274"/>
      <c r="BI224" s="556"/>
      <c r="BJ224" s="556"/>
      <c r="BK224" s="556"/>
      <c r="BL224" s="556"/>
      <c r="BM224" s="274"/>
      <c r="BN224" s="556"/>
      <c r="BO224" s="556"/>
      <c r="BP224" s="274"/>
      <c r="BQ224" s="556"/>
      <c r="BR224" s="556"/>
      <c r="BS224" s="556"/>
      <c r="BT224" s="556"/>
      <c r="BU224" s="274"/>
      <c r="BV224" s="556"/>
      <c r="BW224" s="556"/>
      <c r="BX224" s="274"/>
      <c r="BY224" s="556"/>
      <c r="BZ224" s="556"/>
      <c r="CA224" s="556"/>
      <c r="CB224" s="556"/>
      <c r="CC224" s="556"/>
      <c r="CD224" s="556"/>
      <c r="CE224" s="556"/>
      <c r="CF224" s="556"/>
      <c r="CG224" s="556"/>
      <c r="CH224" s="614"/>
      <c r="CI224" s="556"/>
      <c r="CJ224" s="556"/>
      <c r="CK224" s="556"/>
      <c r="CL224" s="556"/>
      <c r="CM224" s="556"/>
      <c r="CN224" s="556"/>
      <c r="CO224" s="556"/>
      <c r="CP224" s="556"/>
      <c r="CQ224" s="556"/>
      <c r="CR224" s="556"/>
      <c r="CS224" s="556"/>
      <c r="CT224" s="556"/>
      <c r="CU224" s="556"/>
      <c r="CV224" s="556"/>
      <c r="CW224" s="556"/>
      <c r="CX224" s="556"/>
      <c r="CY224" s="556"/>
      <c r="CZ224" s="556"/>
      <c r="DA224" s="556"/>
      <c r="DB224" s="556"/>
      <c r="DC224" s="556"/>
      <c r="DD224" s="556"/>
      <c r="DE224" s="556"/>
      <c r="DF224" s="556"/>
      <c r="DG224" s="556"/>
      <c r="DH224" s="556"/>
      <c r="DI224" s="556"/>
      <c r="DJ224" s="556"/>
      <c r="DK224" s="556"/>
      <c r="DL224" s="556"/>
      <c r="DM224" s="556"/>
      <c r="DN224" s="556"/>
      <c r="DO224" s="556"/>
      <c r="DP224" s="556"/>
      <c r="DQ224" s="556"/>
      <c r="DR224" s="556"/>
      <c r="DS224" s="556"/>
      <c r="DT224" s="556"/>
      <c r="DU224" s="556"/>
      <c r="DV224" s="556"/>
    </row>
    <row r="225" customFormat="false" ht="12" hidden="false" customHeight="true" outlineLevel="0" collapsed="false">
      <c r="BA225" s="556"/>
      <c r="BB225" s="556"/>
      <c r="BC225" s="556"/>
      <c r="BD225" s="556"/>
      <c r="BE225" s="274"/>
      <c r="BF225" s="556"/>
      <c r="BG225" s="556"/>
      <c r="BH225" s="274"/>
      <c r="BI225" s="556"/>
      <c r="BJ225" s="556"/>
      <c r="BK225" s="556"/>
      <c r="BL225" s="556"/>
      <c r="BM225" s="274"/>
      <c r="BN225" s="556"/>
      <c r="BO225" s="556"/>
      <c r="BP225" s="274"/>
      <c r="BQ225" s="556"/>
      <c r="BR225" s="556"/>
      <c r="BS225" s="556"/>
      <c r="BT225" s="556"/>
      <c r="BU225" s="274"/>
      <c r="BV225" s="556"/>
      <c r="BW225" s="556"/>
      <c r="BX225" s="274"/>
      <c r="BY225" s="556"/>
      <c r="BZ225" s="556"/>
      <c r="CA225" s="556"/>
      <c r="CB225" s="556"/>
      <c r="CC225" s="556"/>
      <c r="CD225" s="556"/>
      <c r="CE225" s="556"/>
      <c r="CF225" s="556"/>
      <c r="CG225" s="556"/>
      <c r="CH225" s="614"/>
      <c r="CI225" s="556"/>
      <c r="CJ225" s="556"/>
      <c r="CK225" s="556"/>
      <c r="CL225" s="556"/>
      <c r="CM225" s="556"/>
      <c r="CN225" s="556"/>
      <c r="CO225" s="556"/>
      <c r="CP225" s="556"/>
      <c r="CQ225" s="556"/>
      <c r="CR225" s="556"/>
      <c r="CS225" s="556"/>
      <c r="CT225" s="556"/>
      <c r="CU225" s="556"/>
      <c r="CV225" s="556"/>
      <c r="CW225" s="556"/>
      <c r="CX225" s="556"/>
      <c r="CY225" s="556"/>
      <c r="CZ225" s="556"/>
      <c r="DA225" s="556"/>
      <c r="DB225" s="556"/>
      <c r="DC225" s="556"/>
      <c r="DD225" s="556"/>
      <c r="DE225" s="556"/>
      <c r="DF225" s="556"/>
      <c r="DG225" s="556"/>
      <c r="DH225" s="556"/>
      <c r="DI225" s="556"/>
      <c r="DJ225" s="556"/>
      <c r="DK225" s="556"/>
      <c r="DL225" s="556"/>
      <c r="DM225" s="556"/>
      <c r="DN225" s="556"/>
      <c r="DO225" s="556"/>
      <c r="DP225" s="556"/>
      <c r="DQ225" s="556"/>
      <c r="DR225" s="556"/>
      <c r="DS225" s="556"/>
      <c r="DT225" s="556"/>
      <c r="DU225" s="556"/>
      <c r="DV225" s="556"/>
    </row>
    <row r="226" customFormat="false" ht="12" hidden="false" customHeight="true" outlineLevel="0" collapsed="false">
      <c r="BA226" s="556"/>
      <c r="BB226" s="556"/>
      <c r="BC226" s="556"/>
      <c r="BD226" s="556"/>
      <c r="BE226" s="274"/>
      <c r="BF226" s="556"/>
      <c r="BG226" s="556"/>
      <c r="BH226" s="274"/>
      <c r="BI226" s="556"/>
      <c r="BJ226" s="556"/>
      <c r="BK226" s="556"/>
      <c r="BL226" s="556"/>
      <c r="BM226" s="274"/>
      <c r="BN226" s="556"/>
      <c r="BO226" s="556"/>
      <c r="BP226" s="274"/>
      <c r="BQ226" s="556"/>
      <c r="BR226" s="556"/>
      <c r="BS226" s="556"/>
      <c r="BT226" s="556"/>
      <c r="BU226" s="274"/>
      <c r="BV226" s="556"/>
      <c r="BW226" s="556"/>
      <c r="BX226" s="274"/>
      <c r="BY226" s="556"/>
      <c r="BZ226" s="556"/>
      <c r="CA226" s="556"/>
      <c r="CB226" s="556"/>
      <c r="CC226" s="556"/>
      <c r="CD226" s="556"/>
      <c r="CE226" s="556"/>
      <c r="CF226" s="556"/>
      <c r="CG226" s="556"/>
      <c r="CH226" s="614"/>
      <c r="CI226" s="556"/>
      <c r="CJ226" s="556"/>
      <c r="CK226" s="556"/>
      <c r="CL226" s="556"/>
      <c r="CM226" s="556"/>
      <c r="CN226" s="556"/>
      <c r="CO226" s="556"/>
      <c r="CP226" s="556"/>
      <c r="CQ226" s="556"/>
      <c r="CR226" s="556"/>
      <c r="CS226" s="556"/>
      <c r="CT226" s="556"/>
      <c r="CU226" s="556"/>
      <c r="CV226" s="556"/>
      <c r="CW226" s="556"/>
      <c r="CX226" s="556"/>
      <c r="CY226" s="556"/>
      <c r="CZ226" s="556"/>
      <c r="DA226" s="556"/>
      <c r="DB226" s="556"/>
      <c r="DC226" s="556"/>
      <c r="DD226" s="556"/>
      <c r="DE226" s="556"/>
      <c r="DF226" s="556"/>
      <c r="DG226" s="556"/>
      <c r="DH226" s="556"/>
      <c r="DI226" s="556"/>
      <c r="DJ226" s="556"/>
      <c r="DK226" s="556"/>
      <c r="DL226" s="556"/>
      <c r="DM226" s="556"/>
      <c r="DN226" s="556"/>
      <c r="DO226" s="556"/>
      <c r="DP226" s="556"/>
      <c r="DQ226" s="556"/>
      <c r="DR226" s="556"/>
      <c r="DS226" s="556"/>
      <c r="DT226" s="556"/>
      <c r="DU226" s="556"/>
      <c r="DV226" s="556"/>
    </row>
    <row r="227" customFormat="false" ht="12" hidden="false" customHeight="true" outlineLevel="0" collapsed="false">
      <c r="BA227" s="556"/>
      <c r="BB227" s="556"/>
      <c r="BC227" s="556"/>
      <c r="BD227" s="556"/>
      <c r="BE227" s="274"/>
      <c r="BF227" s="556"/>
      <c r="BG227" s="556"/>
      <c r="BH227" s="274"/>
      <c r="BI227" s="556"/>
      <c r="BJ227" s="556"/>
      <c r="BK227" s="556"/>
      <c r="BL227" s="556"/>
      <c r="BM227" s="274"/>
      <c r="BN227" s="556"/>
      <c r="BO227" s="556"/>
      <c r="BP227" s="274"/>
      <c r="BQ227" s="556"/>
      <c r="BR227" s="556"/>
      <c r="BS227" s="556"/>
      <c r="BT227" s="556"/>
      <c r="BU227" s="274"/>
      <c r="BV227" s="556"/>
      <c r="BW227" s="556"/>
      <c r="BX227" s="274"/>
      <c r="BY227" s="556"/>
      <c r="BZ227" s="556"/>
      <c r="CA227" s="556"/>
      <c r="CB227" s="556"/>
      <c r="CC227" s="556"/>
      <c r="CD227" s="556"/>
      <c r="CE227" s="556"/>
      <c r="CF227" s="556"/>
      <c r="CG227" s="556"/>
      <c r="CH227" s="614"/>
      <c r="CI227" s="556"/>
      <c r="CJ227" s="556"/>
      <c r="CK227" s="556"/>
      <c r="CL227" s="556"/>
      <c r="CM227" s="556"/>
      <c r="CN227" s="556"/>
      <c r="CO227" s="556"/>
      <c r="CP227" s="556"/>
      <c r="CQ227" s="556"/>
      <c r="CR227" s="556"/>
      <c r="CS227" s="556"/>
      <c r="CT227" s="556"/>
      <c r="CU227" s="556"/>
      <c r="CV227" s="556"/>
      <c r="CW227" s="556"/>
      <c r="CX227" s="556"/>
      <c r="CY227" s="556"/>
      <c r="CZ227" s="556"/>
      <c r="DA227" s="556"/>
      <c r="DB227" s="556"/>
      <c r="DC227" s="556"/>
      <c r="DD227" s="556"/>
      <c r="DE227" s="556"/>
      <c r="DF227" s="556"/>
      <c r="DG227" s="556"/>
      <c r="DH227" s="556"/>
      <c r="DI227" s="556"/>
      <c r="DJ227" s="556"/>
      <c r="DK227" s="556"/>
      <c r="DL227" s="556"/>
      <c r="DM227" s="556"/>
      <c r="DN227" s="556"/>
      <c r="DO227" s="556"/>
      <c r="DP227" s="556"/>
      <c r="DQ227" s="556"/>
      <c r="DR227" s="556"/>
      <c r="DS227" s="556"/>
      <c r="DT227" s="556"/>
      <c r="DU227" s="556"/>
      <c r="DV227" s="556"/>
    </row>
    <row r="228" customFormat="false" ht="12" hidden="false" customHeight="true" outlineLevel="0" collapsed="false">
      <c r="BA228" s="556"/>
      <c r="BB228" s="556"/>
      <c r="BC228" s="556"/>
      <c r="BD228" s="556"/>
      <c r="BE228" s="274"/>
      <c r="BF228" s="556"/>
      <c r="BG228" s="556"/>
      <c r="BH228" s="274"/>
      <c r="BI228" s="556"/>
      <c r="BJ228" s="556"/>
      <c r="BK228" s="556"/>
      <c r="BL228" s="556"/>
      <c r="BM228" s="274"/>
      <c r="BN228" s="556"/>
      <c r="BO228" s="556"/>
      <c r="BP228" s="274"/>
      <c r="BQ228" s="556"/>
      <c r="BR228" s="556"/>
      <c r="BS228" s="556"/>
      <c r="BT228" s="556"/>
      <c r="BU228" s="274"/>
      <c r="BV228" s="556"/>
      <c r="BW228" s="556"/>
      <c r="BX228" s="274"/>
      <c r="BY228" s="556"/>
      <c r="BZ228" s="556"/>
      <c r="CA228" s="556"/>
      <c r="CB228" s="556"/>
      <c r="CC228" s="556"/>
      <c r="CD228" s="556"/>
      <c r="CE228" s="556"/>
      <c r="CF228" s="556"/>
      <c r="CG228" s="556"/>
      <c r="CH228" s="614"/>
      <c r="CI228" s="556"/>
      <c r="CJ228" s="556"/>
      <c r="CK228" s="556"/>
      <c r="CL228" s="556"/>
      <c r="CM228" s="556"/>
      <c r="CN228" s="556"/>
      <c r="CO228" s="556"/>
      <c r="CP228" s="556"/>
      <c r="CQ228" s="556"/>
      <c r="CR228" s="556"/>
      <c r="CS228" s="556"/>
      <c r="CT228" s="556"/>
      <c r="CU228" s="556"/>
      <c r="CV228" s="556"/>
      <c r="CW228" s="556"/>
      <c r="CX228" s="556"/>
      <c r="CY228" s="556"/>
      <c r="CZ228" s="556"/>
      <c r="DA228" s="556"/>
      <c r="DB228" s="556"/>
      <c r="DC228" s="556"/>
      <c r="DD228" s="556"/>
      <c r="DE228" s="556"/>
      <c r="DF228" s="556"/>
      <c r="DG228" s="556"/>
      <c r="DH228" s="556"/>
      <c r="DI228" s="556"/>
      <c r="DJ228" s="556"/>
      <c r="DK228" s="556"/>
      <c r="DL228" s="556"/>
      <c r="DM228" s="556"/>
      <c r="DN228" s="556"/>
      <c r="DO228" s="556"/>
      <c r="DP228" s="556"/>
      <c r="DQ228" s="556"/>
      <c r="DR228" s="556"/>
      <c r="DS228" s="556"/>
      <c r="DT228" s="556"/>
      <c r="DU228" s="556"/>
      <c r="DV228" s="556"/>
    </row>
    <row r="229" customFormat="false" ht="12" hidden="false" customHeight="true" outlineLevel="0" collapsed="false">
      <c r="BA229" s="556"/>
      <c r="BB229" s="556"/>
      <c r="BC229" s="556"/>
      <c r="BD229" s="556"/>
      <c r="BE229" s="274"/>
      <c r="BF229" s="556"/>
      <c r="BG229" s="556"/>
      <c r="BH229" s="274"/>
      <c r="BI229" s="556"/>
      <c r="BJ229" s="556"/>
      <c r="BK229" s="556"/>
      <c r="BL229" s="556"/>
      <c r="BM229" s="274"/>
      <c r="BN229" s="556"/>
      <c r="BO229" s="556"/>
      <c r="BP229" s="274"/>
      <c r="BQ229" s="556"/>
      <c r="BR229" s="556"/>
      <c r="BS229" s="556"/>
      <c r="BT229" s="556"/>
      <c r="BU229" s="274"/>
      <c r="BV229" s="556"/>
      <c r="BW229" s="556"/>
      <c r="BX229" s="274"/>
      <c r="BY229" s="556"/>
      <c r="BZ229" s="556"/>
      <c r="CA229" s="556"/>
      <c r="CB229" s="556"/>
      <c r="CC229" s="556"/>
      <c r="CD229" s="556"/>
      <c r="CE229" s="556"/>
      <c r="CF229" s="556"/>
      <c r="CG229" s="556"/>
      <c r="CH229" s="614"/>
      <c r="CI229" s="556"/>
      <c r="CJ229" s="556"/>
      <c r="CK229" s="556"/>
      <c r="CL229" s="556"/>
      <c r="CM229" s="556"/>
      <c r="CN229" s="556"/>
      <c r="CO229" s="556"/>
      <c r="CP229" s="556"/>
      <c r="CQ229" s="556"/>
      <c r="CR229" s="556"/>
      <c r="CS229" s="556"/>
      <c r="CT229" s="556"/>
      <c r="CU229" s="556"/>
      <c r="CV229" s="556"/>
      <c r="CW229" s="556"/>
      <c r="CX229" s="556"/>
      <c r="CY229" s="556"/>
      <c r="CZ229" s="556"/>
      <c r="DA229" s="556"/>
      <c r="DB229" s="556"/>
      <c r="DC229" s="556"/>
      <c r="DD229" s="556"/>
      <c r="DE229" s="556"/>
      <c r="DF229" s="556"/>
      <c r="DG229" s="556"/>
      <c r="DH229" s="556"/>
      <c r="DI229" s="556"/>
      <c r="DJ229" s="556"/>
      <c r="DK229" s="556"/>
      <c r="DL229" s="556"/>
      <c r="DM229" s="556"/>
      <c r="DN229" s="556"/>
      <c r="DO229" s="556"/>
      <c r="DP229" s="556"/>
      <c r="DQ229" s="556"/>
      <c r="DR229" s="556"/>
      <c r="DS229" s="556"/>
      <c r="DT229" s="556"/>
      <c r="DU229" s="556"/>
      <c r="DV229" s="556"/>
    </row>
    <row r="230" customFormat="false" ht="12" hidden="false" customHeight="true" outlineLevel="0" collapsed="false">
      <c r="BA230" s="556"/>
      <c r="BB230" s="556"/>
      <c r="BC230" s="556"/>
      <c r="BD230" s="556"/>
      <c r="BE230" s="274"/>
      <c r="BF230" s="556"/>
      <c r="BG230" s="556"/>
      <c r="BH230" s="274"/>
      <c r="BI230" s="556"/>
      <c r="BJ230" s="556"/>
      <c r="BK230" s="556"/>
      <c r="BL230" s="556"/>
      <c r="BM230" s="274"/>
      <c r="BN230" s="556"/>
      <c r="BO230" s="556"/>
      <c r="BP230" s="274"/>
      <c r="BQ230" s="556"/>
      <c r="BR230" s="556"/>
      <c r="BS230" s="556"/>
      <c r="BT230" s="556"/>
      <c r="BU230" s="274"/>
      <c r="BV230" s="556"/>
      <c r="BW230" s="556"/>
      <c r="BX230" s="274"/>
      <c r="BY230" s="556"/>
      <c r="BZ230" s="556"/>
      <c r="CA230" s="556"/>
      <c r="CB230" s="556"/>
      <c r="CC230" s="556"/>
      <c r="CD230" s="556"/>
      <c r="CE230" s="556"/>
      <c r="CF230" s="556"/>
      <c r="CG230" s="556"/>
      <c r="CH230" s="614"/>
      <c r="CI230" s="556"/>
      <c r="CJ230" s="556"/>
      <c r="CK230" s="556"/>
      <c r="CL230" s="556"/>
      <c r="CM230" s="556"/>
      <c r="CN230" s="556"/>
      <c r="CO230" s="556"/>
      <c r="CP230" s="556"/>
      <c r="CQ230" s="556"/>
      <c r="CR230" s="556"/>
      <c r="CS230" s="556"/>
      <c r="CT230" s="556"/>
      <c r="CU230" s="556"/>
      <c r="CV230" s="556"/>
      <c r="CW230" s="556"/>
      <c r="CX230" s="556"/>
      <c r="CY230" s="556"/>
      <c r="CZ230" s="556"/>
      <c r="DA230" s="556"/>
      <c r="DB230" s="556"/>
      <c r="DC230" s="556"/>
      <c r="DD230" s="556"/>
      <c r="DE230" s="556"/>
      <c r="DF230" s="556"/>
      <c r="DG230" s="556"/>
      <c r="DH230" s="556"/>
      <c r="DI230" s="556"/>
      <c r="DJ230" s="556"/>
      <c r="DK230" s="556"/>
      <c r="DL230" s="556"/>
      <c r="DM230" s="556"/>
      <c r="DN230" s="556"/>
      <c r="DO230" s="556"/>
      <c r="DP230" s="556"/>
      <c r="DQ230" s="556"/>
      <c r="DR230" s="556"/>
      <c r="DS230" s="556"/>
      <c r="DT230" s="556"/>
      <c r="DU230" s="556"/>
      <c r="DV230" s="556"/>
    </row>
    <row r="231" customFormat="false" ht="12" hidden="false" customHeight="true" outlineLevel="0" collapsed="false">
      <c r="BA231" s="556"/>
      <c r="BB231" s="556"/>
      <c r="BC231" s="556"/>
      <c r="BD231" s="556"/>
      <c r="BE231" s="274"/>
      <c r="BF231" s="556"/>
      <c r="BG231" s="556"/>
      <c r="BH231" s="274"/>
      <c r="BI231" s="556"/>
      <c r="BJ231" s="556"/>
      <c r="BK231" s="556"/>
      <c r="BL231" s="556"/>
      <c r="BM231" s="274"/>
      <c r="BN231" s="556"/>
      <c r="BO231" s="556"/>
      <c r="BP231" s="274"/>
      <c r="BQ231" s="556"/>
      <c r="BR231" s="556"/>
      <c r="BS231" s="556"/>
      <c r="BT231" s="556"/>
      <c r="BU231" s="274"/>
      <c r="BV231" s="556"/>
      <c r="BW231" s="556"/>
      <c r="BX231" s="274"/>
      <c r="BY231" s="556"/>
      <c r="BZ231" s="556"/>
      <c r="CA231" s="556"/>
      <c r="CB231" s="556"/>
      <c r="CC231" s="556"/>
      <c r="CD231" s="556"/>
      <c r="CE231" s="556"/>
      <c r="CF231" s="556"/>
      <c r="CG231" s="556"/>
      <c r="CH231" s="614"/>
      <c r="CI231" s="556"/>
      <c r="CJ231" s="556"/>
      <c r="CK231" s="556"/>
      <c r="CL231" s="556"/>
      <c r="CM231" s="556"/>
      <c r="CN231" s="556"/>
      <c r="CO231" s="556"/>
      <c r="CP231" s="556"/>
      <c r="CQ231" s="556"/>
      <c r="CR231" s="556"/>
      <c r="CS231" s="556"/>
      <c r="CT231" s="556"/>
      <c r="CU231" s="556"/>
      <c r="CV231" s="556"/>
      <c r="CW231" s="556"/>
      <c r="CX231" s="556"/>
      <c r="CY231" s="556"/>
      <c r="CZ231" s="556"/>
      <c r="DA231" s="556"/>
      <c r="DB231" s="556"/>
      <c r="DC231" s="556"/>
      <c r="DD231" s="556"/>
      <c r="DE231" s="556"/>
      <c r="DF231" s="556"/>
      <c r="DG231" s="556"/>
      <c r="DH231" s="556"/>
      <c r="DI231" s="556"/>
      <c r="DJ231" s="556"/>
      <c r="DK231" s="556"/>
      <c r="DL231" s="556"/>
      <c r="DM231" s="556"/>
      <c r="DN231" s="556"/>
      <c r="DO231" s="556"/>
      <c r="DP231" s="556"/>
      <c r="DQ231" s="556"/>
      <c r="DR231" s="556"/>
      <c r="DS231" s="556"/>
      <c r="DT231" s="556"/>
      <c r="DU231" s="556"/>
      <c r="DV231" s="556"/>
    </row>
    <row r="232" customFormat="false" ht="12" hidden="false" customHeight="true" outlineLevel="0" collapsed="false">
      <c r="BA232" s="556"/>
      <c r="BB232" s="556"/>
      <c r="BC232" s="556"/>
      <c r="BD232" s="556"/>
      <c r="BE232" s="274"/>
      <c r="BF232" s="556"/>
      <c r="BG232" s="556"/>
      <c r="BH232" s="274"/>
      <c r="BI232" s="556"/>
      <c r="BJ232" s="556"/>
      <c r="BK232" s="556"/>
      <c r="BL232" s="556"/>
      <c r="BM232" s="274"/>
      <c r="BN232" s="556"/>
      <c r="BO232" s="556"/>
      <c r="BP232" s="274"/>
      <c r="BQ232" s="556"/>
      <c r="BR232" s="556"/>
      <c r="BS232" s="556"/>
      <c r="BT232" s="556"/>
      <c r="BU232" s="274"/>
      <c r="BV232" s="556"/>
      <c r="BW232" s="556"/>
      <c r="BX232" s="274"/>
      <c r="BY232" s="556"/>
      <c r="BZ232" s="556"/>
      <c r="CA232" s="556"/>
      <c r="CB232" s="556"/>
      <c r="CC232" s="556"/>
      <c r="CD232" s="556"/>
      <c r="CE232" s="556"/>
      <c r="CF232" s="556"/>
      <c r="CG232" s="556"/>
      <c r="CH232" s="614"/>
      <c r="CI232" s="556"/>
      <c r="CJ232" s="556"/>
      <c r="CK232" s="556"/>
      <c r="CL232" s="556"/>
      <c r="CM232" s="556"/>
      <c r="CN232" s="556"/>
      <c r="CO232" s="556"/>
      <c r="CP232" s="556"/>
      <c r="CQ232" s="556"/>
      <c r="CR232" s="556"/>
      <c r="CS232" s="556"/>
      <c r="CT232" s="556"/>
      <c r="CU232" s="556"/>
      <c r="CV232" s="556"/>
      <c r="CW232" s="556"/>
      <c r="CX232" s="556"/>
      <c r="CY232" s="556"/>
      <c r="CZ232" s="556"/>
      <c r="DA232" s="556"/>
      <c r="DB232" s="556"/>
      <c r="DC232" s="556"/>
      <c r="DD232" s="556"/>
      <c r="DE232" s="556"/>
      <c r="DF232" s="556"/>
      <c r="DG232" s="556"/>
      <c r="DH232" s="556"/>
      <c r="DI232" s="556"/>
      <c r="DJ232" s="556"/>
      <c r="DK232" s="556"/>
      <c r="DL232" s="556"/>
      <c r="DM232" s="556"/>
      <c r="DN232" s="556"/>
      <c r="DO232" s="556"/>
      <c r="DP232" s="556"/>
      <c r="DQ232" s="556"/>
      <c r="DR232" s="556"/>
      <c r="DS232" s="556"/>
      <c r="DT232" s="556"/>
      <c r="DU232" s="556"/>
      <c r="DV232" s="556"/>
    </row>
    <row r="233" customFormat="false" ht="12" hidden="false" customHeight="true" outlineLevel="0" collapsed="false">
      <c r="BA233" s="556"/>
      <c r="BB233" s="556"/>
      <c r="BC233" s="556"/>
      <c r="BD233" s="556"/>
      <c r="BE233" s="274"/>
      <c r="BF233" s="556"/>
      <c r="BG233" s="556"/>
      <c r="BH233" s="274"/>
      <c r="BI233" s="556"/>
      <c r="BJ233" s="556"/>
      <c r="BK233" s="556"/>
      <c r="BL233" s="556"/>
      <c r="BM233" s="274"/>
      <c r="BN233" s="556"/>
      <c r="BO233" s="556"/>
      <c r="BP233" s="274"/>
      <c r="BQ233" s="556"/>
      <c r="BR233" s="556"/>
      <c r="BS233" s="556"/>
      <c r="BT233" s="556"/>
      <c r="BU233" s="274"/>
      <c r="BV233" s="556"/>
      <c r="BW233" s="556"/>
      <c r="BX233" s="274"/>
      <c r="BY233" s="556"/>
      <c r="BZ233" s="556"/>
      <c r="CA233" s="556"/>
      <c r="CB233" s="556"/>
      <c r="CC233" s="556"/>
      <c r="CD233" s="556"/>
      <c r="CE233" s="556"/>
      <c r="CF233" s="556"/>
      <c r="CG233" s="556"/>
      <c r="CH233" s="614"/>
      <c r="CI233" s="556"/>
      <c r="CJ233" s="556"/>
      <c r="CK233" s="556"/>
      <c r="CL233" s="556"/>
      <c r="CM233" s="556"/>
      <c r="CN233" s="556"/>
      <c r="CO233" s="556"/>
      <c r="CP233" s="556"/>
      <c r="CQ233" s="556"/>
      <c r="CR233" s="556"/>
      <c r="CS233" s="556"/>
      <c r="CT233" s="556"/>
      <c r="CU233" s="556"/>
      <c r="CV233" s="556"/>
      <c r="CW233" s="556"/>
      <c r="CX233" s="556"/>
      <c r="CY233" s="556"/>
      <c r="CZ233" s="556"/>
      <c r="DA233" s="556"/>
      <c r="DB233" s="556"/>
      <c r="DC233" s="556"/>
      <c r="DD233" s="556"/>
      <c r="DE233" s="556"/>
      <c r="DF233" s="556"/>
      <c r="DG233" s="556"/>
      <c r="DH233" s="556"/>
      <c r="DI233" s="556"/>
      <c r="DJ233" s="556"/>
      <c r="DK233" s="556"/>
      <c r="DL233" s="556"/>
      <c r="DM233" s="556"/>
      <c r="DN233" s="556"/>
      <c r="DO233" s="556"/>
      <c r="DP233" s="556"/>
      <c r="DQ233" s="556"/>
      <c r="DR233" s="556"/>
      <c r="DS233" s="556"/>
      <c r="DT233" s="556"/>
      <c r="DU233" s="556"/>
      <c r="DV233" s="556"/>
    </row>
    <row r="234" customFormat="false" ht="12" hidden="false" customHeight="true" outlineLevel="0" collapsed="false">
      <c r="BA234" s="556"/>
      <c r="BB234" s="556"/>
      <c r="BC234" s="556"/>
      <c r="BD234" s="556"/>
      <c r="BE234" s="274"/>
      <c r="BF234" s="556"/>
      <c r="BG234" s="556"/>
      <c r="BH234" s="274"/>
      <c r="BI234" s="556"/>
      <c r="BJ234" s="556"/>
      <c r="BK234" s="556"/>
      <c r="BL234" s="556"/>
      <c r="BM234" s="274"/>
      <c r="BN234" s="556"/>
      <c r="BO234" s="556"/>
      <c r="BP234" s="274"/>
      <c r="BQ234" s="556"/>
      <c r="BR234" s="556"/>
      <c r="BS234" s="556"/>
      <c r="BT234" s="556"/>
      <c r="BU234" s="274"/>
      <c r="BV234" s="556"/>
      <c r="BW234" s="556"/>
      <c r="BX234" s="274"/>
      <c r="BY234" s="556"/>
      <c r="BZ234" s="556"/>
      <c r="CA234" s="556"/>
      <c r="CB234" s="556"/>
      <c r="CC234" s="556"/>
      <c r="CD234" s="556"/>
      <c r="CE234" s="556"/>
      <c r="CF234" s="556"/>
      <c r="CG234" s="556"/>
      <c r="CH234" s="614"/>
      <c r="CI234" s="556"/>
      <c r="CJ234" s="556"/>
      <c r="CK234" s="556"/>
      <c r="CL234" s="556"/>
      <c r="CM234" s="556"/>
      <c r="CN234" s="556"/>
      <c r="CO234" s="556"/>
      <c r="CP234" s="556"/>
      <c r="CQ234" s="556"/>
      <c r="CR234" s="556"/>
      <c r="CS234" s="556"/>
      <c r="CT234" s="556"/>
      <c r="CU234" s="556"/>
      <c r="CV234" s="556"/>
      <c r="CW234" s="556"/>
      <c r="CX234" s="556"/>
      <c r="CY234" s="556"/>
      <c r="CZ234" s="556"/>
      <c r="DA234" s="556"/>
      <c r="DB234" s="556"/>
      <c r="DC234" s="556"/>
      <c r="DD234" s="556"/>
      <c r="DE234" s="556"/>
      <c r="DF234" s="556"/>
      <c r="DG234" s="556"/>
      <c r="DH234" s="556"/>
      <c r="DI234" s="556"/>
      <c r="DJ234" s="556"/>
      <c r="DK234" s="556"/>
      <c r="DL234" s="556"/>
      <c r="DM234" s="556"/>
      <c r="DN234" s="556"/>
      <c r="DO234" s="556"/>
      <c r="DP234" s="556"/>
      <c r="DQ234" s="556"/>
      <c r="DR234" s="556"/>
      <c r="DS234" s="556"/>
      <c r="DT234" s="556"/>
      <c r="DU234" s="556"/>
      <c r="DV234" s="556"/>
    </row>
    <row r="235" customFormat="false" ht="12" hidden="false" customHeight="true" outlineLevel="0" collapsed="false">
      <c r="BA235" s="556"/>
      <c r="BB235" s="556"/>
      <c r="BC235" s="556"/>
      <c r="BD235" s="556"/>
      <c r="BE235" s="274"/>
      <c r="BF235" s="556"/>
      <c r="BG235" s="556"/>
      <c r="BH235" s="274"/>
      <c r="BI235" s="556"/>
      <c r="BJ235" s="556"/>
      <c r="BK235" s="556"/>
      <c r="BL235" s="556"/>
      <c r="BM235" s="274"/>
      <c r="BN235" s="556"/>
      <c r="BO235" s="556"/>
      <c r="BP235" s="274"/>
      <c r="BQ235" s="556"/>
      <c r="BR235" s="556"/>
      <c r="BS235" s="556"/>
      <c r="BT235" s="556"/>
      <c r="BU235" s="274"/>
      <c r="BV235" s="556"/>
      <c r="BW235" s="556"/>
      <c r="BX235" s="274"/>
      <c r="BY235" s="556"/>
      <c r="BZ235" s="556"/>
      <c r="CA235" s="556"/>
      <c r="CB235" s="556"/>
      <c r="CC235" s="556"/>
      <c r="CD235" s="556"/>
      <c r="CE235" s="556"/>
      <c r="CF235" s="556"/>
      <c r="CG235" s="556"/>
      <c r="CH235" s="614"/>
      <c r="CI235" s="556"/>
      <c r="CJ235" s="556"/>
      <c r="CK235" s="556"/>
      <c r="CL235" s="556"/>
      <c r="CM235" s="556"/>
      <c r="CN235" s="556"/>
      <c r="CO235" s="556"/>
      <c r="CP235" s="556"/>
      <c r="CQ235" s="556"/>
      <c r="CR235" s="556"/>
      <c r="CS235" s="556"/>
      <c r="CT235" s="556"/>
      <c r="CU235" s="556"/>
      <c r="CV235" s="556"/>
      <c r="CW235" s="556"/>
      <c r="CX235" s="556"/>
      <c r="CY235" s="556"/>
      <c r="CZ235" s="556"/>
      <c r="DA235" s="556"/>
      <c r="DB235" s="556"/>
      <c r="DC235" s="556"/>
      <c r="DD235" s="556"/>
      <c r="DE235" s="556"/>
      <c r="DF235" s="556"/>
      <c r="DG235" s="556"/>
      <c r="DH235" s="556"/>
      <c r="DI235" s="556"/>
      <c r="DJ235" s="556"/>
      <c r="DK235" s="556"/>
      <c r="DL235" s="556"/>
      <c r="DM235" s="556"/>
      <c r="DN235" s="556"/>
      <c r="DO235" s="556"/>
      <c r="DP235" s="556"/>
      <c r="DQ235" s="556"/>
      <c r="DR235" s="556"/>
      <c r="DS235" s="556"/>
      <c r="DT235" s="556"/>
      <c r="DU235" s="556"/>
      <c r="DV235" s="556"/>
    </row>
    <row r="236" customFormat="false" ht="12" hidden="false" customHeight="true" outlineLevel="0" collapsed="false">
      <c r="BA236" s="556"/>
      <c r="BB236" s="556"/>
      <c r="BC236" s="556"/>
      <c r="BD236" s="556"/>
      <c r="BE236" s="274"/>
      <c r="BF236" s="556"/>
      <c r="BG236" s="556"/>
      <c r="BH236" s="274"/>
      <c r="BI236" s="556"/>
      <c r="BJ236" s="556"/>
      <c r="BK236" s="556"/>
      <c r="BL236" s="556"/>
      <c r="BM236" s="274"/>
      <c r="BN236" s="556"/>
      <c r="BO236" s="556"/>
      <c r="BP236" s="274"/>
      <c r="BQ236" s="556"/>
      <c r="BR236" s="556"/>
      <c r="BS236" s="556"/>
      <c r="BT236" s="556"/>
      <c r="BU236" s="274"/>
      <c r="BV236" s="556"/>
      <c r="BW236" s="556"/>
      <c r="BX236" s="274"/>
      <c r="BY236" s="556"/>
      <c r="BZ236" s="556"/>
      <c r="CA236" s="556"/>
      <c r="CB236" s="556"/>
      <c r="CC236" s="556"/>
      <c r="CD236" s="556"/>
      <c r="CE236" s="556"/>
      <c r="CF236" s="556"/>
      <c r="CG236" s="556"/>
      <c r="CH236" s="614"/>
      <c r="CI236" s="556"/>
      <c r="CJ236" s="556"/>
      <c r="CK236" s="556"/>
      <c r="CL236" s="556"/>
      <c r="CM236" s="556"/>
      <c r="CN236" s="556"/>
      <c r="CO236" s="556"/>
      <c r="CP236" s="556"/>
      <c r="CQ236" s="556"/>
      <c r="CR236" s="556"/>
      <c r="CS236" s="556"/>
      <c r="CT236" s="556"/>
      <c r="CU236" s="556"/>
      <c r="CV236" s="556"/>
      <c r="CW236" s="556"/>
      <c r="CX236" s="556"/>
      <c r="CY236" s="556"/>
      <c r="CZ236" s="556"/>
      <c r="DA236" s="556"/>
      <c r="DB236" s="556"/>
      <c r="DC236" s="556"/>
      <c r="DD236" s="556"/>
      <c r="DE236" s="556"/>
      <c r="DF236" s="556"/>
      <c r="DG236" s="556"/>
      <c r="DH236" s="556"/>
      <c r="DI236" s="556"/>
      <c r="DJ236" s="556"/>
      <c r="DK236" s="556"/>
      <c r="DL236" s="556"/>
      <c r="DM236" s="556"/>
      <c r="DN236" s="556"/>
      <c r="DO236" s="556"/>
      <c r="DP236" s="556"/>
      <c r="DQ236" s="556"/>
      <c r="DR236" s="556"/>
      <c r="DS236" s="556"/>
      <c r="DT236" s="556"/>
      <c r="DU236" s="556"/>
      <c r="DV236" s="556"/>
    </row>
    <row r="237" customFormat="false" ht="12" hidden="false" customHeight="true" outlineLevel="0" collapsed="false">
      <c r="BA237" s="556"/>
      <c r="BB237" s="556"/>
      <c r="BC237" s="556"/>
      <c r="BD237" s="556"/>
      <c r="BE237" s="274"/>
      <c r="BF237" s="556"/>
      <c r="BG237" s="556"/>
      <c r="BH237" s="274"/>
      <c r="BI237" s="556"/>
      <c r="BJ237" s="556"/>
      <c r="BK237" s="556"/>
      <c r="BL237" s="556"/>
      <c r="BM237" s="274"/>
      <c r="BN237" s="556"/>
      <c r="BO237" s="556"/>
      <c r="BP237" s="274"/>
      <c r="BQ237" s="556"/>
      <c r="BR237" s="556"/>
      <c r="BS237" s="556"/>
      <c r="BT237" s="556"/>
      <c r="BU237" s="274"/>
      <c r="BV237" s="556"/>
      <c r="BW237" s="556"/>
      <c r="BX237" s="274"/>
      <c r="BY237" s="556"/>
      <c r="BZ237" s="556"/>
      <c r="CA237" s="556"/>
      <c r="CB237" s="556"/>
      <c r="CC237" s="556"/>
      <c r="CD237" s="556"/>
      <c r="CE237" s="556"/>
      <c r="CF237" s="556"/>
      <c r="CG237" s="556"/>
      <c r="CH237" s="614"/>
      <c r="CI237" s="556"/>
      <c r="CJ237" s="556"/>
      <c r="CK237" s="556"/>
      <c r="CL237" s="556"/>
      <c r="CM237" s="556"/>
      <c r="CN237" s="556"/>
      <c r="CO237" s="556"/>
      <c r="CP237" s="556"/>
      <c r="CQ237" s="556"/>
      <c r="CR237" s="556"/>
      <c r="CS237" s="556"/>
      <c r="CT237" s="556"/>
      <c r="CU237" s="556"/>
      <c r="CV237" s="556"/>
      <c r="CW237" s="556"/>
      <c r="CX237" s="556"/>
      <c r="CY237" s="556"/>
      <c r="CZ237" s="556"/>
      <c r="DA237" s="556"/>
      <c r="DB237" s="556"/>
      <c r="DC237" s="556"/>
      <c r="DD237" s="556"/>
      <c r="DE237" s="556"/>
      <c r="DF237" s="556"/>
      <c r="DG237" s="556"/>
      <c r="DH237" s="556"/>
      <c r="DI237" s="556"/>
      <c r="DJ237" s="556"/>
      <c r="DK237" s="556"/>
      <c r="DL237" s="556"/>
      <c r="DM237" s="556"/>
      <c r="DN237" s="556"/>
      <c r="DO237" s="556"/>
      <c r="DP237" s="556"/>
      <c r="DQ237" s="556"/>
      <c r="DR237" s="556"/>
      <c r="DS237" s="556"/>
      <c r="DT237" s="556"/>
      <c r="DU237" s="556"/>
      <c r="DV237" s="556"/>
    </row>
    <row r="238" customFormat="false" ht="12" hidden="false" customHeight="true" outlineLevel="0" collapsed="false">
      <c r="BA238" s="556"/>
      <c r="BB238" s="556"/>
      <c r="BC238" s="556"/>
      <c r="BD238" s="556"/>
      <c r="BE238" s="274"/>
      <c r="BF238" s="556"/>
      <c r="BG238" s="556"/>
      <c r="BH238" s="274"/>
      <c r="BI238" s="556"/>
      <c r="BJ238" s="556"/>
      <c r="BK238" s="556"/>
      <c r="BL238" s="556"/>
      <c r="BM238" s="274"/>
      <c r="BN238" s="556"/>
      <c r="BO238" s="556"/>
      <c r="BP238" s="274"/>
      <c r="BQ238" s="556"/>
      <c r="BR238" s="556"/>
      <c r="BS238" s="556"/>
      <c r="BT238" s="556"/>
      <c r="BU238" s="274"/>
      <c r="BV238" s="556"/>
      <c r="BW238" s="556"/>
      <c r="BX238" s="274"/>
      <c r="BY238" s="556"/>
      <c r="BZ238" s="556"/>
      <c r="CA238" s="556"/>
      <c r="CB238" s="556"/>
      <c r="CC238" s="556"/>
      <c r="CD238" s="556"/>
      <c r="CE238" s="556"/>
      <c r="CF238" s="556"/>
      <c r="CG238" s="556"/>
      <c r="CH238" s="614"/>
      <c r="CI238" s="556"/>
      <c r="CJ238" s="556"/>
      <c r="CK238" s="556"/>
      <c r="CL238" s="556"/>
      <c r="CM238" s="556"/>
      <c r="CN238" s="556"/>
      <c r="CO238" s="556"/>
      <c r="CP238" s="556"/>
      <c r="CQ238" s="556"/>
      <c r="CR238" s="556"/>
      <c r="CS238" s="556"/>
      <c r="CT238" s="556"/>
      <c r="CU238" s="556"/>
      <c r="CV238" s="556"/>
      <c r="CW238" s="556"/>
      <c r="CX238" s="556"/>
      <c r="CY238" s="556"/>
      <c r="CZ238" s="556"/>
      <c r="DA238" s="556"/>
      <c r="DB238" s="556"/>
      <c r="DC238" s="556"/>
      <c r="DD238" s="556"/>
      <c r="DE238" s="556"/>
      <c r="DF238" s="556"/>
      <c r="DG238" s="556"/>
      <c r="DH238" s="556"/>
      <c r="DI238" s="556"/>
      <c r="DJ238" s="556"/>
      <c r="DK238" s="556"/>
      <c r="DL238" s="556"/>
      <c r="DM238" s="556"/>
      <c r="DN238" s="556"/>
      <c r="DO238" s="556"/>
      <c r="DP238" s="556"/>
      <c r="DQ238" s="556"/>
      <c r="DR238" s="556"/>
      <c r="DS238" s="556"/>
      <c r="DT238" s="556"/>
      <c r="DU238" s="556"/>
      <c r="DV238" s="556"/>
    </row>
    <row r="239" customFormat="false" ht="12" hidden="false" customHeight="true" outlineLevel="0" collapsed="false">
      <c r="BA239" s="556"/>
      <c r="BB239" s="556"/>
      <c r="BC239" s="556"/>
      <c r="BD239" s="556"/>
      <c r="BE239" s="274"/>
      <c r="BF239" s="556"/>
      <c r="BG239" s="556"/>
      <c r="BH239" s="274"/>
      <c r="BI239" s="556"/>
      <c r="BJ239" s="556"/>
      <c r="BK239" s="556"/>
      <c r="BL239" s="556"/>
      <c r="BM239" s="274"/>
      <c r="BN239" s="556"/>
      <c r="BO239" s="556"/>
      <c r="BP239" s="274"/>
      <c r="BQ239" s="556"/>
      <c r="BR239" s="556"/>
      <c r="BS239" s="556"/>
      <c r="BT239" s="556"/>
      <c r="BU239" s="274"/>
      <c r="BV239" s="556"/>
      <c r="BW239" s="556"/>
      <c r="BX239" s="274"/>
      <c r="BY239" s="556"/>
      <c r="BZ239" s="556"/>
      <c r="CA239" s="556"/>
      <c r="CB239" s="556"/>
      <c r="CC239" s="556"/>
      <c r="CD239" s="556"/>
      <c r="CE239" s="556"/>
      <c r="CF239" s="556"/>
      <c r="CG239" s="556"/>
      <c r="CH239" s="614"/>
      <c r="CI239" s="556"/>
      <c r="CJ239" s="556"/>
      <c r="CK239" s="556"/>
      <c r="CL239" s="556"/>
      <c r="CM239" s="556"/>
      <c r="CN239" s="556"/>
      <c r="CO239" s="556"/>
      <c r="CP239" s="556"/>
      <c r="CQ239" s="556"/>
      <c r="CR239" s="556"/>
      <c r="CS239" s="556"/>
      <c r="CT239" s="556"/>
      <c r="CU239" s="556"/>
      <c r="CV239" s="556"/>
      <c r="CW239" s="556"/>
      <c r="CX239" s="556"/>
      <c r="CY239" s="556"/>
      <c r="CZ239" s="556"/>
      <c r="DA239" s="556"/>
      <c r="DB239" s="556"/>
      <c r="DC239" s="556"/>
      <c r="DD239" s="556"/>
      <c r="DE239" s="556"/>
      <c r="DF239" s="556"/>
      <c r="DG239" s="556"/>
      <c r="DH239" s="556"/>
      <c r="DI239" s="556"/>
      <c r="DJ239" s="556"/>
      <c r="DK239" s="556"/>
      <c r="DL239" s="556"/>
      <c r="DM239" s="556"/>
      <c r="DN239" s="556"/>
      <c r="DO239" s="556"/>
      <c r="DP239" s="556"/>
      <c r="DQ239" s="556"/>
      <c r="DR239" s="556"/>
      <c r="DS239" s="556"/>
      <c r="DT239" s="556"/>
      <c r="DU239" s="556"/>
      <c r="DV239" s="556"/>
    </row>
    <row r="240" customFormat="false" ht="12" hidden="false" customHeight="true" outlineLevel="0" collapsed="false">
      <c r="BA240" s="556"/>
      <c r="BB240" s="556"/>
      <c r="BC240" s="556"/>
      <c r="BD240" s="556"/>
      <c r="BE240" s="274"/>
      <c r="BF240" s="556"/>
      <c r="BG240" s="556"/>
      <c r="BH240" s="274"/>
      <c r="BI240" s="556"/>
      <c r="BJ240" s="556"/>
      <c r="BK240" s="556"/>
      <c r="BL240" s="556"/>
      <c r="BM240" s="274"/>
      <c r="BN240" s="556"/>
      <c r="BO240" s="556"/>
      <c r="BP240" s="274"/>
      <c r="BQ240" s="556"/>
      <c r="BR240" s="556"/>
      <c r="BS240" s="556"/>
      <c r="BT240" s="556"/>
      <c r="BU240" s="274"/>
      <c r="BV240" s="556"/>
      <c r="BW240" s="556"/>
      <c r="BX240" s="274"/>
      <c r="BY240" s="556"/>
      <c r="BZ240" s="556"/>
      <c r="CA240" s="556"/>
      <c r="CB240" s="556"/>
      <c r="CC240" s="556"/>
      <c r="CD240" s="556"/>
      <c r="CE240" s="556"/>
      <c r="CF240" s="556"/>
      <c r="CG240" s="556"/>
      <c r="CH240" s="614"/>
      <c r="CI240" s="556"/>
      <c r="CJ240" s="556"/>
      <c r="CK240" s="556"/>
      <c r="CL240" s="556"/>
      <c r="CM240" s="556"/>
      <c r="CN240" s="556"/>
      <c r="CO240" s="556"/>
      <c r="CP240" s="556"/>
      <c r="CQ240" s="556"/>
      <c r="CR240" s="556"/>
      <c r="CS240" s="556"/>
      <c r="CT240" s="556"/>
      <c r="CU240" s="556"/>
      <c r="CV240" s="556"/>
      <c r="CW240" s="556"/>
      <c r="CX240" s="556"/>
      <c r="CY240" s="556"/>
      <c r="CZ240" s="556"/>
      <c r="DA240" s="556"/>
      <c r="DB240" s="556"/>
      <c r="DC240" s="556"/>
      <c r="DD240" s="556"/>
      <c r="DE240" s="556"/>
      <c r="DF240" s="556"/>
      <c r="DG240" s="556"/>
      <c r="DH240" s="556"/>
      <c r="DI240" s="556"/>
      <c r="DJ240" s="556"/>
      <c r="DK240" s="556"/>
      <c r="DL240" s="556"/>
      <c r="DM240" s="556"/>
      <c r="DN240" s="556"/>
      <c r="DO240" s="556"/>
      <c r="DP240" s="556"/>
      <c r="DQ240" s="556"/>
      <c r="DR240" s="556"/>
      <c r="DS240" s="556"/>
      <c r="DT240" s="556"/>
      <c r="DU240" s="556"/>
      <c r="DV240" s="556"/>
    </row>
    <row r="241" customFormat="false" ht="12" hidden="false" customHeight="true" outlineLevel="0" collapsed="false">
      <c r="BA241" s="556"/>
      <c r="BB241" s="556"/>
      <c r="BC241" s="556"/>
      <c r="BD241" s="556"/>
      <c r="BE241" s="274"/>
      <c r="BF241" s="556"/>
      <c r="BG241" s="556"/>
      <c r="BH241" s="274"/>
      <c r="BI241" s="556"/>
      <c r="BJ241" s="556"/>
      <c r="BK241" s="556"/>
      <c r="BL241" s="556"/>
      <c r="BM241" s="274"/>
      <c r="BN241" s="556"/>
      <c r="BO241" s="556"/>
      <c r="BP241" s="274"/>
      <c r="BQ241" s="556"/>
      <c r="BR241" s="556"/>
      <c r="BS241" s="556"/>
      <c r="BT241" s="556"/>
      <c r="BU241" s="274"/>
      <c r="BV241" s="556"/>
      <c r="BW241" s="556"/>
      <c r="BX241" s="274"/>
      <c r="BY241" s="556"/>
      <c r="BZ241" s="556"/>
      <c r="CA241" s="556"/>
      <c r="CB241" s="556"/>
      <c r="CC241" s="556"/>
      <c r="CD241" s="556"/>
      <c r="CE241" s="556"/>
      <c r="CF241" s="556"/>
      <c r="CG241" s="556"/>
      <c r="CH241" s="614"/>
      <c r="CI241" s="556"/>
      <c r="CJ241" s="556"/>
      <c r="CK241" s="556"/>
      <c r="CL241" s="556"/>
      <c r="CM241" s="556"/>
      <c r="CN241" s="556"/>
      <c r="CO241" s="556"/>
      <c r="CP241" s="556"/>
      <c r="CQ241" s="556"/>
      <c r="CR241" s="556"/>
      <c r="CS241" s="556"/>
      <c r="CT241" s="556"/>
      <c r="CU241" s="556"/>
      <c r="CV241" s="556"/>
      <c r="CW241" s="556"/>
      <c r="CX241" s="556"/>
      <c r="CY241" s="556"/>
      <c r="CZ241" s="556"/>
      <c r="DA241" s="556"/>
      <c r="DB241" s="556"/>
      <c r="DC241" s="556"/>
      <c r="DD241" s="556"/>
      <c r="DE241" s="556"/>
      <c r="DF241" s="556"/>
      <c r="DG241" s="556"/>
      <c r="DH241" s="556"/>
      <c r="DI241" s="556"/>
      <c r="DJ241" s="556"/>
      <c r="DK241" s="556"/>
      <c r="DL241" s="556"/>
      <c r="DM241" s="556"/>
      <c r="DN241" s="556"/>
      <c r="DO241" s="556"/>
      <c r="DP241" s="556"/>
      <c r="DQ241" s="556"/>
      <c r="DR241" s="556"/>
      <c r="DS241" s="556"/>
      <c r="DT241" s="556"/>
      <c r="DU241" s="556"/>
      <c r="DV241" s="556"/>
    </row>
    <row r="242" customFormat="false" ht="12" hidden="false" customHeight="true" outlineLevel="0" collapsed="false">
      <c r="BA242" s="556"/>
      <c r="BB242" s="556"/>
      <c r="BC242" s="556"/>
      <c r="BD242" s="556"/>
      <c r="BE242" s="274"/>
      <c r="BF242" s="556"/>
      <c r="BG242" s="556"/>
      <c r="BH242" s="274"/>
      <c r="BI242" s="556"/>
      <c r="BJ242" s="556"/>
      <c r="BK242" s="556"/>
      <c r="BL242" s="556"/>
      <c r="BM242" s="274"/>
      <c r="BN242" s="556"/>
      <c r="BO242" s="556"/>
      <c r="BP242" s="274"/>
      <c r="BQ242" s="556"/>
      <c r="BR242" s="556"/>
      <c r="BS242" s="556"/>
      <c r="BT242" s="556"/>
      <c r="BU242" s="274"/>
      <c r="BV242" s="556"/>
      <c r="BW242" s="556"/>
      <c r="BX242" s="274"/>
      <c r="BY242" s="556"/>
      <c r="BZ242" s="556"/>
      <c r="CA242" s="556"/>
      <c r="CB242" s="556"/>
      <c r="CC242" s="556"/>
      <c r="CD242" s="556"/>
      <c r="CE242" s="556"/>
      <c r="CF242" s="556"/>
      <c r="CG242" s="556"/>
      <c r="CH242" s="614"/>
      <c r="CI242" s="556"/>
      <c r="CJ242" s="556"/>
      <c r="CK242" s="556"/>
      <c r="CL242" s="556"/>
      <c r="CM242" s="556"/>
      <c r="CN242" s="556"/>
      <c r="CO242" s="556"/>
      <c r="CP242" s="556"/>
      <c r="CQ242" s="556"/>
      <c r="CR242" s="556"/>
      <c r="CS242" s="556"/>
      <c r="CT242" s="556"/>
      <c r="CU242" s="556"/>
      <c r="CV242" s="556"/>
      <c r="CW242" s="556"/>
      <c r="CX242" s="556"/>
      <c r="CY242" s="556"/>
      <c r="CZ242" s="556"/>
      <c r="DA242" s="556"/>
      <c r="DB242" s="556"/>
      <c r="DC242" s="556"/>
      <c r="DD242" s="556"/>
      <c r="DE242" s="556"/>
      <c r="DF242" s="556"/>
      <c r="DG242" s="556"/>
      <c r="DH242" s="556"/>
      <c r="DI242" s="556"/>
      <c r="DJ242" s="556"/>
      <c r="DK242" s="556"/>
      <c r="DL242" s="556"/>
      <c r="DM242" s="556"/>
      <c r="DN242" s="556"/>
      <c r="DO242" s="556"/>
      <c r="DP242" s="556"/>
      <c r="DQ242" s="556"/>
      <c r="DR242" s="556"/>
      <c r="DS242" s="556"/>
      <c r="DT242" s="556"/>
      <c r="DU242" s="556"/>
      <c r="DV242" s="556"/>
    </row>
    <row r="243" customFormat="false" ht="12" hidden="false" customHeight="true" outlineLevel="0" collapsed="false">
      <c r="BA243" s="556"/>
      <c r="BB243" s="556"/>
      <c r="BC243" s="556"/>
      <c r="BD243" s="556"/>
      <c r="BE243" s="274"/>
      <c r="BF243" s="556"/>
      <c r="BG243" s="556"/>
      <c r="BH243" s="274"/>
      <c r="BI243" s="556"/>
      <c r="BJ243" s="556"/>
      <c r="BK243" s="556"/>
      <c r="BL243" s="556"/>
      <c r="BM243" s="274"/>
      <c r="BN243" s="556"/>
      <c r="BO243" s="556"/>
      <c r="BP243" s="274"/>
      <c r="BQ243" s="556"/>
      <c r="BR243" s="556"/>
      <c r="BS243" s="556"/>
      <c r="BT243" s="556"/>
      <c r="BU243" s="274"/>
      <c r="BV243" s="556"/>
      <c r="BW243" s="556"/>
      <c r="BX243" s="274"/>
      <c r="BY243" s="556"/>
      <c r="BZ243" s="556"/>
      <c r="CA243" s="556"/>
      <c r="CB243" s="556"/>
      <c r="CC243" s="556"/>
      <c r="CD243" s="556"/>
      <c r="CE243" s="556"/>
      <c r="CF243" s="556"/>
      <c r="CG243" s="556"/>
      <c r="CH243" s="614"/>
      <c r="CI243" s="556"/>
      <c r="CJ243" s="556"/>
      <c r="CK243" s="556"/>
      <c r="CL243" s="556"/>
      <c r="CM243" s="556"/>
      <c r="CN243" s="556"/>
      <c r="CO243" s="556"/>
      <c r="CP243" s="556"/>
      <c r="CQ243" s="556"/>
      <c r="CR243" s="556"/>
      <c r="CS243" s="556"/>
      <c r="CT243" s="556"/>
      <c r="CU243" s="556"/>
      <c r="CV243" s="556"/>
      <c r="CW243" s="556"/>
      <c r="CX243" s="556"/>
      <c r="CY243" s="556"/>
      <c r="CZ243" s="556"/>
      <c r="DA243" s="556"/>
      <c r="DB243" s="556"/>
      <c r="DC243" s="556"/>
      <c r="DD243" s="556"/>
      <c r="DE243" s="556"/>
      <c r="DF243" s="556"/>
      <c r="DG243" s="556"/>
      <c r="DH243" s="556"/>
      <c r="DI243" s="556"/>
      <c r="DJ243" s="556"/>
      <c r="DK243" s="556"/>
      <c r="DL243" s="556"/>
      <c r="DM243" s="556"/>
      <c r="DN243" s="556"/>
      <c r="DO243" s="556"/>
      <c r="DP243" s="556"/>
      <c r="DQ243" s="556"/>
      <c r="DR243" s="556"/>
      <c r="DS243" s="556"/>
      <c r="DT243" s="556"/>
      <c r="DU243" s="556"/>
      <c r="DV243" s="556"/>
    </row>
    <row r="244" customFormat="false" ht="12" hidden="false" customHeight="true" outlineLevel="0" collapsed="false">
      <c r="BA244" s="556"/>
      <c r="BB244" s="556"/>
      <c r="BC244" s="556"/>
      <c r="BD244" s="556"/>
      <c r="BE244" s="274"/>
      <c r="BF244" s="556"/>
      <c r="BG244" s="556"/>
      <c r="BH244" s="274"/>
      <c r="BI244" s="556"/>
      <c r="BJ244" s="556"/>
      <c r="BK244" s="556"/>
      <c r="BL244" s="556"/>
      <c r="BM244" s="274"/>
      <c r="BN244" s="556"/>
      <c r="BO244" s="556"/>
      <c r="BP244" s="274"/>
      <c r="BQ244" s="556"/>
      <c r="BR244" s="556"/>
      <c r="BS244" s="556"/>
      <c r="BT244" s="556"/>
      <c r="BU244" s="274"/>
      <c r="BV244" s="556"/>
      <c r="BW244" s="556"/>
      <c r="BX244" s="274"/>
      <c r="BY244" s="556"/>
      <c r="BZ244" s="556"/>
      <c r="CA244" s="556"/>
      <c r="CB244" s="556"/>
      <c r="CC244" s="556"/>
      <c r="CD244" s="556"/>
      <c r="CE244" s="556"/>
      <c r="CF244" s="556"/>
      <c r="CG244" s="556"/>
      <c r="CH244" s="614"/>
      <c r="CI244" s="556"/>
      <c r="CJ244" s="556"/>
      <c r="CK244" s="556"/>
      <c r="CL244" s="556"/>
      <c r="CM244" s="556"/>
      <c r="CN244" s="556"/>
      <c r="CO244" s="556"/>
      <c r="CP244" s="556"/>
      <c r="CQ244" s="556"/>
      <c r="CR244" s="556"/>
      <c r="CS244" s="556"/>
      <c r="CT244" s="556"/>
      <c r="CU244" s="556"/>
      <c r="CV244" s="556"/>
      <c r="CW244" s="556"/>
      <c r="CX244" s="556"/>
      <c r="CY244" s="556"/>
      <c r="CZ244" s="556"/>
      <c r="DA244" s="556"/>
      <c r="DB244" s="556"/>
      <c r="DC244" s="556"/>
      <c r="DD244" s="556"/>
      <c r="DE244" s="556"/>
      <c r="DF244" s="556"/>
      <c r="DG244" s="556"/>
      <c r="DH244" s="556"/>
      <c r="DI244" s="556"/>
      <c r="DJ244" s="556"/>
      <c r="DK244" s="556"/>
      <c r="DL244" s="556"/>
      <c r="DM244" s="556"/>
      <c r="DN244" s="556"/>
      <c r="DO244" s="556"/>
      <c r="DP244" s="556"/>
      <c r="DQ244" s="556"/>
      <c r="DR244" s="556"/>
      <c r="DS244" s="556"/>
      <c r="DT244" s="556"/>
      <c r="DU244" s="556"/>
      <c r="DV244" s="556"/>
    </row>
    <row r="245" customFormat="false" ht="12" hidden="false" customHeight="true" outlineLevel="0" collapsed="false">
      <c r="BA245" s="556"/>
      <c r="BB245" s="556"/>
      <c r="BC245" s="556"/>
      <c r="BD245" s="556"/>
      <c r="BE245" s="274"/>
      <c r="BF245" s="556"/>
      <c r="BG245" s="556"/>
      <c r="BH245" s="274"/>
      <c r="BI245" s="556"/>
      <c r="BJ245" s="556"/>
      <c r="BK245" s="556"/>
      <c r="BL245" s="556"/>
      <c r="BM245" s="274"/>
      <c r="BN245" s="556"/>
      <c r="BO245" s="556"/>
      <c r="BP245" s="274"/>
      <c r="BQ245" s="556"/>
      <c r="BR245" s="556"/>
      <c r="BS245" s="556"/>
      <c r="BT245" s="556"/>
      <c r="BU245" s="274"/>
      <c r="BV245" s="556"/>
      <c r="BW245" s="556"/>
      <c r="BX245" s="274"/>
      <c r="BY245" s="556"/>
      <c r="BZ245" s="556"/>
      <c r="CA245" s="556"/>
      <c r="CB245" s="556"/>
      <c r="CC245" s="556"/>
      <c r="CD245" s="556"/>
      <c r="CE245" s="556"/>
      <c r="CF245" s="556"/>
      <c r="CG245" s="556"/>
      <c r="CH245" s="614"/>
      <c r="CI245" s="556"/>
      <c r="CJ245" s="556"/>
      <c r="CK245" s="556"/>
      <c r="CL245" s="556"/>
      <c r="CM245" s="556"/>
      <c r="CN245" s="556"/>
      <c r="CO245" s="556"/>
      <c r="CP245" s="556"/>
      <c r="CQ245" s="556"/>
      <c r="CR245" s="556"/>
      <c r="CS245" s="556"/>
      <c r="CT245" s="556"/>
      <c r="CU245" s="556"/>
      <c r="CV245" s="556"/>
      <c r="CW245" s="556"/>
      <c r="CX245" s="556"/>
      <c r="CY245" s="556"/>
      <c r="CZ245" s="556"/>
      <c r="DA245" s="556"/>
      <c r="DB245" s="556"/>
      <c r="DC245" s="556"/>
      <c r="DD245" s="556"/>
      <c r="DE245" s="556"/>
      <c r="DF245" s="556"/>
      <c r="DG245" s="556"/>
      <c r="DH245" s="556"/>
      <c r="DI245" s="556"/>
      <c r="DJ245" s="556"/>
      <c r="DK245" s="556"/>
      <c r="DL245" s="556"/>
      <c r="DM245" s="556"/>
      <c r="DN245" s="556"/>
      <c r="DO245" s="556"/>
      <c r="DP245" s="556"/>
      <c r="DQ245" s="556"/>
      <c r="DR245" s="556"/>
      <c r="DS245" s="556"/>
      <c r="DT245" s="556"/>
      <c r="DU245" s="556"/>
      <c r="DV245" s="556"/>
    </row>
    <row r="246" customFormat="false" ht="12" hidden="false" customHeight="true" outlineLevel="0" collapsed="false">
      <c r="BA246" s="556"/>
      <c r="BB246" s="556"/>
      <c r="BC246" s="556"/>
      <c r="BD246" s="556"/>
      <c r="BE246" s="274"/>
      <c r="BF246" s="556"/>
      <c r="BG246" s="556"/>
      <c r="BH246" s="274"/>
      <c r="BI246" s="556"/>
      <c r="BJ246" s="556"/>
      <c r="BK246" s="556"/>
      <c r="BL246" s="556"/>
      <c r="BM246" s="274"/>
      <c r="BN246" s="556"/>
      <c r="BO246" s="556"/>
      <c r="BP246" s="274"/>
      <c r="BQ246" s="556"/>
      <c r="BR246" s="556"/>
      <c r="BS246" s="556"/>
      <c r="BT246" s="556"/>
      <c r="BU246" s="274"/>
      <c r="BV246" s="556"/>
      <c r="BW246" s="556"/>
      <c r="BX246" s="274"/>
      <c r="BY246" s="556"/>
      <c r="BZ246" s="556"/>
      <c r="CA246" s="556"/>
      <c r="CB246" s="556"/>
      <c r="CC246" s="556"/>
      <c r="CD246" s="556"/>
      <c r="CE246" s="556"/>
      <c r="CF246" s="556"/>
      <c r="CG246" s="556"/>
      <c r="CH246" s="614"/>
      <c r="CI246" s="556"/>
      <c r="CJ246" s="556"/>
      <c r="CK246" s="556"/>
      <c r="CL246" s="556"/>
      <c r="CM246" s="556"/>
      <c r="CN246" s="556"/>
      <c r="CO246" s="556"/>
      <c r="CP246" s="556"/>
      <c r="CQ246" s="556"/>
      <c r="CR246" s="556"/>
      <c r="CS246" s="556"/>
      <c r="CT246" s="556"/>
      <c r="CU246" s="556"/>
      <c r="CV246" s="556"/>
      <c r="CW246" s="556"/>
      <c r="CX246" s="556"/>
      <c r="CY246" s="556"/>
      <c r="CZ246" s="556"/>
      <c r="DA246" s="556"/>
      <c r="DB246" s="556"/>
      <c r="DC246" s="556"/>
      <c r="DD246" s="556"/>
      <c r="DE246" s="556"/>
      <c r="DF246" s="556"/>
      <c r="DG246" s="556"/>
      <c r="DH246" s="556"/>
      <c r="DI246" s="556"/>
      <c r="DJ246" s="556"/>
      <c r="DK246" s="556"/>
      <c r="DL246" s="556"/>
      <c r="DM246" s="556"/>
      <c r="DN246" s="556"/>
      <c r="DO246" s="556"/>
      <c r="DP246" s="556"/>
      <c r="DQ246" s="556"/>
      <c r="DR246" s="556"/>
      <c r="DS246" s="556"/>
      <c r="DT246" s="556"/>
      <c r="DU246" s="556"/>
      <c r="DV246" s="556"/>
    </row>
    <row r="247" customFormat="false" ht="12" hidden="false" customHeight="true" outlineLevel="0" collapsed="false">
      <c r="BA247" s="556"/>
      <c r="BB247" s="556"/>
      <c r="BC247" s="556"/>
      <c r="BD247" s="556"/>
      <c r="BE247" s="274"/>
      <c r="BF247" s="556"/>
      <c r="BG247" s="556"/>
      <c r="BH247" s="274"/>
      <c r="BI247" s="556"/>
      <c r="BJ247" s="556"/>
      <c r="BK247" s="556"/>
      <c r="BL247" s="556"/>
      <c r="BM247" s="274"/>
      <c r="BN247" s="556"/>
      <c r="BO247" s="556"/>
      <c r="BP247" s="274"/>
      <c r="BQ247" s="556"/>
      <c r="BR247" s="556"/>
      <c r="BS247" s="556"/>
      <c r="BT247" s="556"/>
      <c r="BU247" s="274"/>
      <c r="BV247" s="556"/>
      <c r="BW247" s="556"/>
      <c r="BX247" s="274"/>
      <c r="BY247" s="556"/>
      <c r="BZ247" s="556"/>
      <c r="CA247" s="556"/>
      <c r="CB247" s="556"/>
      <c r="CC247" s="556"/>
      <c r="CD247" s="556"/>
      <c r="CE247" s="556"/>
      <c r="CF247" s="556"/>
      <c r="CG247" s="556"/>
      <c r="CH247" s="614"/>
      <c r="CI247" s="556"/>
      <c r="CJ247" s="556"/>
      <c r="CK247" s="556"/>
      <c r="CL247" s="556"/>
      <c r="CM247" s="556"/>
      <c r="CN247" s="556"/>
      <c r="CO247" s="556"/>
      <c r="CP247" s="556"/>
      <c r="CQ247" s="556"/>
      <c r="CR247" s="556"/>
      <c r="CS247" s="556"/>
      <c r="CT247" s="556"/>
      <c r="CU247" s="556"/>
      <c r="CV247" s="556"/>
      <c r="CW247" s="556"/>
      <c r="CX247" s="556"/>
      <c r="CY247" s="556"/>
      <c r="CZ247" s="556"/>
      <c r="DA247" s="556"/>
      <c r="DB247" s="556"/>
      <c r="DC247" s="556"/>
      <c r="DD247" s="556"/>
      <c r="DE247" s="556"/>
      <c r="DF247" s="556"/>
      <c r="DG247" s="556"/>
      <c r="DH247" s="556"/>
      <c r="DI247" s="556"/>
      <c r="DJ247" s="556"/>
      <c r="DK247" s="556"/>
      <c r="DL247" s="556"/>
      <c r="DM247" s="556"/>
      <c r="DN247" s="556"/>
      <c r="DO247" s="556"/>
      <c r="DP247" s="556"/>
      <c r="DQ247" s="556"/>
      <c r="DR247" s="556"/>
      <c r="DS247" s="556"/>
      <c r="DT247" s="556"/>
      <c r="DU247" s="556"/>
      <c r="DV247" s="556"/>
    </row>
    <row r="248" customFormat="false" ht="12" hidden="false" customHeight="true" outlineLevel="0" collapsed="false">
      <c r="BA248" s="556"/>
      <c r="BB248" s="556"/>
      <c r="BC248" s="556"/>
      <c r="BD248" s="556"/>
      <c r="BE248" s="274"/>
      <c r="BF248" s="556"/>
      <c r="BG248" s="556"/>
      <c r="BH248" s="274"/>
      <c r="BI248" s="556"/>
      <c r="BJ248" s="556"/>
      <c r="BK248" s="556"/>
      <c r="BL248" s="556"/>
      <c r="BM248" s="274"/>
      <c r="BN248" s="556"/>
      <c r="BO248" s="556"/>
      <c r="BP248" s="274"/>
      <c r="BQ248" s="556"/>
      <c r="BR248" s="556"/>
      <c r="BS248" s="556"/>
      <c r="BT248" s="556"/>
      <c r="BU248" s="274"/>
      <c r="BV248" s="556"/>
      <c r="BW248" s="556"/>
      <c r="BX248" s="274"/>
      <c r="BY248" s="556"/>
      <c r="BZ248" s="556"/>
      <c r="CA248" s="556"/>
      <c r="CB248" s="556"/>
      <c r="CC248" s="556"/>
      <c r="CD248" s="556"/>
      <c r="CE248" s="556"/>
      <c r="CF248" s="556"/>
      <c r="CG248" s="556"/>
      <c r="CH248" s="614"/>
      <c r="CI248" s="556"/>
      <c r="CJ248" s="556"/>
      <c r="CK248" s="556"/>
      <c r="CL248" s="556"/>
      <c r="CM248" s="556"/>
      <c r="CN248" s="556"/>
      <c r="CO248" s="556"/>
      <c r="CP248" s="556"/>
      <c r="CQ248" s="556"/>
      <c r="CR248" s="556"/>
      <c r="CS248" s="556"/>
      <c r="CT248" s="556"/>
      <c r="CU248" s="556"/>
      <c r="CV248" s="556"/>
      <c r="CW248" s="556"/>
      <c r="CX248" s="556"/>
      <c r="CY248" s="556"/>
      <c r="CZ248" s="556"/>
      <c r="DA248" s="556"/>
      <c r="DB248" s="556"/>
      <c r="DC248" s="556"/>
      <c r="DD248" s="556"/>
      <c r="DE248" s="556"/>
      <c r="DF248" s="556"/>
      <c r="DG248" s="556"/>
      <c r="DH248" s="556"/>
      <c r="DI248" s="556"/>
      <c r="DJ248" s="556"/>
      <c r="DK248" s="556"/>
      <c r="DL248" s="556"/>
      <c r="DM248" s="556"/>
      <c r="DN248" s="556"/>
      <c r="DO248" s="556"/>
      <c r="DP248" s="556"/>
      <c r="DQ248" s="556"/>
      <c r="DR248" s="556"/>
      <c r="DS248" s="556"/>
      <c r="DT248" s="556"/>
      <c r="DU248" s="556"/>
      <c r="DV248" s="556"/>
    </row>
    <row r="249" customFormat="false" ht="12" hidden="false" customHeight="true" outlineLevel="0" collapsed="false">
      <c r="BA249" s="556"/>
      <c r="BB249" s="556"/>
      <c r="BC249" s="556"/>
      <c r="BD249" s="556"/>
      <c r="BE249" s="274"/>
      <c r="BF249" s="556"/>
      <c r="BG249" s="556"/>
      <c r="BH249" s="274"/>
      <c r="BI249" s="556"/>
      <c r="BJ249" s="556"/>
      <c r="BK249" s="556"/>
      <c r="BL249" s="556"/>
      <c r="BM249" s="274"/>
      <c r="BN249" s="556"/>
      <c r="BO249" s="556"/>
      <c r="BP249" s="274"/>
      <c r="BQ249" s="556"/>
      <c r="BR249" s="556"/>
      <c r="BS249" s="556"/>
      <c r="BT249" s="556"/>
      <c r="BU249" s="274"/>
      <c r="BV249" s="556"/>
      <c r="BW249" s="556"/>
      <c r="BX249" s="274"/>
      <c r="BY249" s="556"/>
      <c r="BZ249" s="556"/>
      <c r="CA249" s="556"/>
      <c r="CB249" s="556"/>
      <c r="CC249" s="556"/>
      <c r="CD249" s="556"/>
      <c r="CE249" s="556"/>
      <c r="CF249" s="556"/>
      <c r="CG249" s="556"/>
      <c r="CH249" s="614"/>
      <c r="CI249" s="556"/>
      <c r="CJ249" s="556"/>
      <c r="CK249" s="556"/>
      <c r="CL249" s="556"/>
      <c r="CM249" s="556"/>
      <c r="CN249" s="556"/>
      <c r="CO249" s="556"/>
      <c r="CP249" s="556"/>
      <c r="CQ249" s="556"/>
      <c r="CR249" s="556"/>
      <c r="CS249" s="556"/>
      <c r="CT249" s="556"/>
      <c r="CU249" s="556"/>
      <c r="CV249" s="556"/>
      <c r="CW249" s="556"/>
      <c r="CX249" s="556"/>
      <c r="CY249" s="556"/>
      <c r="CZ249" s="556"/>
      <c r="DA249" s="556"/>
      <c r="DB249" s="556"/>
      <c r="DC249" s="556"/>
      <c r="DD249" s="556"/>
      <c r="DE249" s="556"/>
      <c r="DF249" s="556"/>
      <c r="DG249" s="556"/>
      <c r="DH249" s="556"/>
      <c r="DI249" s="556"/>
      <c r="DJ249" s="556"/>
      <c r="DK249" s="556"/>
      <c r="DL249" s="556"/>
      <c r="DM249" s="556"/>
      <c r="DN249" s="556"/>
      <c r="DO249" s="556"/>
      <c r="DP249" s="556"/>
      <c r="DQ249" s="556"/>
      <c r="DR249" s="556"/>
      <c r="DS249" s="556"/>
      <c r="DT249" s="556"/>
      <c r="DU249" s="556"/>
      <c r="DV249" s="556"/>
    </row>
    <row r="250" customFormat="false" ht="12" hidden="false" customHeight="true" outlineLevel="0" collapsed="false">
      <c r="BA250" s="556"/>
      <c r="BB250" s="556"/>
      <c r="BC250" s="556"/>
      <c r="BD250" s="556"/>
      <c r="BE250" s="274"/>
      <c r="BF250" s="556"/>
      <c r="BG250" s="556"/>
      <c r="BH250" s="274"/>
      <c r="BI250" s="556"/>
      <c r="BJ250" s="556"/>
      <c r="BK250" s="556"/>
      <c r="BL250" s="556"/>
      <c r="BM250" s="274"/>
      <c r="BN250" s="556"/>
      <c r="BO250" s="556"/>
      <c r="BP250" s="274"/>
      <c r="BQ250" s="556"/>
      <c r="BR250" s="556"/>
      <c r="BS250" s="556"/>
      <c r="BT250" s="556"/>
      <c r="BU250" s="274"/>
      <c r="BV250" s="556"/>
      <c r="BW250" s="556"/>
      <c r="BX250" s="274"/>
      <c r="BY250" s="556"/>
      <c r="BZ250" s="556"/>
      <c r="CA250" s="556"/>
      <c r="CB250" s="556"/>
      <c r="CC250" s="556"/>
      <c r="CD250" s="556"/>
      <c r="CE250" s="556"/>
      <c r="CF250" s="556"/>
      <c r="CG250" s="556"/>
      <c r="CH250" s="614"/>
      <c r="CI250" s="556"/>
      <c r="CJ250" s="556"/>
      <c r="CK250" s="556"/>
      <c r="CL250" s="556"/>
      <c r="CM250" s="556"/>
      <c r="CN250" s="556"/>
      <c r="CO250" s="556"/>
      <c r="CP250" s="556"/>
      <c r="CQ250" s="556"/>
      <c r="CR250" s="556"/>
      <c r="CS250" s="556"/>
      <c r="CT250" s="556"/>
      <c r="CU250" s="556"/>
      <c r="CV250" s="556"/>
      <c r="CW250" s="556"/>
      <c r="CX250" s="556"/>
      <c r="CY250" s="556"/>
      <c r="CZ250" s="556"/>
      <c r="DA250" s="556"/>
      <c r="DB250" s="556"/>
      <c r="DC250" s="556"/>
      <c r="DD250" s="556"/>
      <c r="DE250" s="556"/>
      <c r="DF250" s="556"/>
      <c r="DG250" s="556"/>
      <c r="DH250" s="556"/>
      <c r="DI250" s="556"/>
      <c r="DJ250" s="556"/>
      <c r="DK250" s="556"/>
      <c r="DL250" s="556"/>
      <c r="DM250" s="556"/>
      <c r="DN250" s="556"/>
      <c r="DO250" s="556"/>
      <c r="DP250" s="556"/>
      <c r="DQ250" s="556"/>
      <c r="DR250" s="556"/>
      <c r="DS250" s="556"/>
      <c r="DT250" s="556"/>
      <c r="DU250" s="556"/>
      <c r="DV250" s="556"/>
    </row>
    <row r="251" customFormat="false" ht="12" hidden="false" customHeight="true" outlineLevel="0" collapsed="false">
      <c r="BA251" s="556"/>
      <c r="BB251" s="556"/>
      <c r="BC251" s="556"/>
      <c r="BD251" s="556"/>
      <c r="BE251" s="274"/>
      <c r="BF251" s="556"/>
      <c r="BG251" s="556"/>
      <c r="BH251" s="274"/>
      <c r="BI251" s="556"/>
      <c r="BJ251" s="556"/>
      <c r="BK251" s="556"/>
      <c r="BL251" s="556"/>
      <c r="BM251" s="274"/>
      <c r="BN251" s="556"/>
      <c r="BO251" s="556"/>
      <c r="BP251" s="274"/>
      <c r="BQ251" s="556"/>
      <c r="BR251" s="556"/>
      <c r="BS251" s="556"/>
      <c r="BT251" s="556"/>
      <c r="BU251" s="274"/>
      <c r="BV251" s="556"/>
      <c r="BW251" s="556"/>
      <c r="BX251" s="274"/>
      <c r="BY251" s="556"/>
      <c r="BZ251" s="556"/>
      <c r="CA251" s="556"/>
      <c r="CB251" s="556"/>
      <c r="CC251" s="556"/>
      <c r="CD251" s="556"/>
      <c r="CE251" s="556"/>
      <c r="CF251" s="556"/>
      <c r="CG251" s="556"/>
      <c r="CH251" s="614"/>
      <c r="CI251" s="556"/>
      <c r="CJ251" s="556"/>
      <c r="CK251" s="556"/>
      <c r="CL251" s="556"/>
      <c r="CM251" s="556"/>
      <c r="CN251" s="556"/>
      <c r="CO251" s="556"/>
      <c r="CP251" s="556"/>
      <c r="CQ251" s="556"/>
      <c r="CR251" s="556"/>
      <c r="CS251" s="556"/>
      <c r="CT251" s="556"/>
      <c r="CU251" s="556"/>
      <c r="CV251" s="556"/>
      <c r="CW251" s="556"/>
      <c r="CX251" s="556"/>
      <c r="CY251" s="556"/>
      <c r="CZ251" s="556"/>
      <c r="DA251" s="556"/>
      <c r="DB251" s="556"/>
      <c r="DC251" s="556"/>
      <c r="DD251" s="556"/>
      <c r="DE251" s="556"/>
      <c r="DF251" s="556"/>
      <c r="DG251" s="556"/>
      <c r="DH251" s="556"/>
      <c r="DI251" s="556"/>
      <c r="DJ251" s="556"/>
      <c r="DK251" s="556"/>
      <c r="DL251" s="556"/>
      <c r="DM251" s="556"/>
      <c r="DN251" s="556"/>
      <c r="DO251" s="556"/>
      <c r="DP251" s="556"/>
      <c r="DQ251" s="556"/>
      <c r="DR251" s="556"/>
      <c r="DS251" s="556"/>
      <c r="DT251" s="556"/>
      <c r="DU251" s="556"/>
      <c r="DV251" s="556"/>
    </row>
    <row r="252" customFormat="false" ht="12" hidden="false" customHeight="true" outlineLevel="0" collapsed="false">
      <c r="BA252" s="556"/>
      <c r="BB252" s="556"/>
      <c r="BC252" s="556"/>
      <c r="BD252" s="556"/>
      <c r="BE252" s="274"/>
      <c r="BF252" s="556"/>
      <c r="BG252" s="556"/>
      <c r="BH252" s="274"/>
      <c r="BI252" s="556"/>
      <c r="BJ252" s="556"/>
      <c r="BK252" s="556"/>
      <c r="BL252" s="556"/>
      <c r="BM252" s="274"/>
      <c r="BN252" s="556"/>
      <c r="BO252" s="556"/>
      <c r="BP252" s="274"/>
      <c r="BQ252" s="556"/>
      <c r="BR252" s="556"/>
      <c r="BS252" s="556"/>
      <c r="BT252" s="556"/>
      <c r="BU252" s="274"/>
      <c r="BV252" s="556"/>
      <c r="BW252" s="556"/>
      <c r="BX252" s="274"/>
      <c r="BY252" s="556"/>
      <c r="BZ252" s="556"/>
      <c r="CA252" s="556"/>
      <c r="CB252" s="556"/>
      <c r="CC252" s="556"/>
      <c r="CD252" s="556"/>
      <c r="CE252" s="556"/>
      <c r="CF252" s="556"/>
      <c r="CG252" s="556"/>
      <c r="CH252" s="614"/>
      <c r="CI252" s="556"/>
      <c r="CJ252" s="556"/>
      <c r="CK252" s="556"/>
      <c r="CL252" s="556"/>
      <c r="CM252" s="556"/>
      <c r="CN252" s="556"/>
      <c r="CO252" s="556"/>
      <c r="CP252" s="556"/>
      <c r="CQ252" s="556"/>
      <c r="CR252" s="556"/>
      <c r="CS252" s="556"/>
      <c r="CT252" s="556"/>
      <c r="CU252" s="556"/>
      <c r="CV252" s="556"/>
      <c r="CW252" s="556"/>
      <c r="CX252" s="556"/>
      <c r="CY252" s="556"/>
      <c r="CZ252" s="556"/>
      <c r="DA252" s="556"/>
      <c r="DB252" s="556"/>
      <c r="DC252" s="556"/>
      <c r="DD252" s="556"/>
      <c r="DE252" s="556"/>
      <c r="DF252" s="556"/>
      <c r="DG252" s="556"/>
      <c r="DH252" s="556"/>
      <c r="DI252" s="556"/>
      <c r="DJ252" s="556"/>
      <c r="DK252" s="556"/>
      <c r="DL252" s="556"/>
      <c r="DM252" s="556"/>
      <c r="DN252" s="556"/>
      <c r="DO252" s="556"/>
      <c r="DP252" s="556"/>
      <c r="DQ252" s="556"/>
      <c r="DR252" s="556"/>
      <c r="DS252" s="556"/>
      <c r="DT252" s="556"/>
      <c r="DU252" s="556"/>
      <c r="DV252" s="556"/>
    </row>
    <row r="253" customFormat="false" ht="12" hidden="false" customHeight="true" outlineLevel="0" collapsed="false">
      <c r="BA253" s="556"/>
      <c r="BB253" s="556"/>
      <c r="BC253" s="556"/>
      <c r="BD253" s="556"/>
      <c r="BE253" s="274"/>
      <c r="BF253" s="556"/>
      <c r="BG253" s="556"/>
      <c r="BH253" s="274"/>
      <c r="BI253" s="556"/>
      <c r="BJ253" s="556"/>
      <c r="BK253" s="556"/>
      <c r="BL253" s="556"/>
      <c r="BM253" s="274"/>
      <c r="BN253" s="556"/>
      <c r="BO253" s="556"/>
      <c r="BP253" s="274"/>
      <c r="BQ253" s="556"/>
      <c r="BR253" s="556"/>
      <c r="BS253" s="556"/>
      <c r="BT253" s="556"/>
      <c r="BU253" s="274"/>
      <c r="BV253" s="556"/>
      <c r="BW253" s="556"/>
      <c r="BX253" s="274"/>
      <c r="BY253" s="556"/>
      <c r="BZ253" s="556"/>
      <c r="CA253" s="556"/>
      <c r="CB253" s="556"/>
      <c r="CC253" s="556"/>
      <c r="CD253" s="556"/>
      <c r="CE253" s="556"/>
      <c r="CF253" s="556"/>
      <c r="CG253" s="556"/>
      <c r="CH253" s="614"/>
      <c r="CI253" s="556"/>
      <c r="CJ253" s="556"/>
      <c r="CK253" s="556"/>
      <c r="CL253" s="556"/>
      <c r="CM253" s="556"/>
      <c r="CN253" s="556"/>
      <c r="CO253" s="556"/>
      <c r="CP253" s="556"/>
      <c r="CQ253" s="556"/>
      <c r="CR253" s="556"/>
      <c r="CS253" s="556"/>
      <c r="CT253" s="556"/>
      <c r="CU253" s="556"/>
      <c r="CV253" s="556"/>
      <c r="CW253" s="556"/>
      <c r="CX253" s="556"/>
      <c r="CY253" s="556"/>
      <c r="CZ253" s="556"/>
      <c r="DA253" s="556"/>
      <c r="DB253" s="556"/>
      <c r="DC253" s="556"/>
      <c r="DD253" s="556"/>
      <c r="DE253" s="556"/>
      <c r="DF253" s="556"/>
      <c r="DG253" s="556"/>
      <c r="DH253" s="556"/>
      <c r="DI253" s="556"/>
      <c r="DJ253" s="556"/>
      <c r="DK253" s="556"/>
      <c r="DL253" s="556"/>
      <c r="DM253" s="556"/>
      <c r="DN253" s="556"/>
      <c r="DO253" s="556"/>
      <c r="DP253" s="556"/>
      <c r="DQ253" s="556"/>
      <c r="DR253" s="556"/>
      <c r="DS253" s="556"/>
      <c r="DT253" s="556"/>
      <c r="DU253" s="556"/>
      <c r="DV253" s="556"/>
    </row>
    <row r="254" customFormat="false" ht="12" hidden="false" customHeight="true" outlineLevel="0" collapsed="false">
      <c r="BA254" s="556"/>
      <c r="BB254" s="556"/>
      <c r="BC254" s="556"/>
      <c r="BD254" s="556"/>
      <c r="BE254" s="274"/>
      <c r="BF254" s="556"/>
      <c r="BG254" s="556"/>
      <c r="BH254" s="274"/>
      <c r="BI254" s="556"/>
      <c r="BJ254" s="556"/>
      <c r="BK254" s="556"/>
      <c r="BL254" s="556"/>
      <c r="BM254" s="274"/>
      <c r="BN254" s="556"/>
      <c r="BO254" s="556"/>
      <c r="BP254" s="274"/>
      <c r="BQ254" s="556"/>
      <c r="BR254" s="556"/>
      <c r="BS254" s="556"/>
      <c r="BT254" s="556"/>
      <c r="BU254" s="274"/>
      <c r="BV254" s="556"/>
      <c r="BW254" s="556"/>
      <c r="BX254" s="274"/>
      <c r="BY254" s="556"/>
      <c r="BZ254" s="556"/>
      <c r="CA254" s="556"/>
      <c r="CB254" s="556"/>
      <c r="CC254" s="556"/>
      <c r="CD254" s="556"/>
      <c r="CE254" s="556"/>
      <c r="CF254" s="556"/>
      <c r="CG254" s="556"/>
      <c r="CH254" s="614"/>
      <c r="CI254" s="556"/>
      <c r="CJ254" s="556"/>
      <c r="CK254" s="556"/>
      <c r="CL254" s="556"/>
      <c r="CM254" s="556"/>
      <c r="CN254" s="556"/>
      <c r="CO254" s="556"/>
      <c r="CP254" s="556"/>
      <c r="CQ254" s="556"/>
      <c r="CR254" s="556"/>
      <c r="CS254" s="556"/>
      <c r="CT254" s="556"/>
      <c r="CU254" s="556"/>
      <c r="CV254" s="556"/>
      <c r="CW254" s="556"/>
      <c r="CX254" s="556"/>
      <c r="CY254" s="556"/>
      <c r="CZ254" s="556"/>
      <c r="DA254" s="556"/>
      <c r="DB254" s="556"/>
      <c r="DC254" s="556"/>
      <c r="DD254" s="556"/>
      <c r="DE254" s="556"/>
      <c r="DF254" s="556"/>
      <c r="DG254" s="556"/>
      <c r="DH254" s="556"/>
      <c r="DI254" s="556"/>
      <c r="DJ254" s="556"/>
      <c r="DK254" s="556"/>
      <c r="DL254" s="556"/>
      <c r="DM254" s="556"/>
      <c r="DN254" s="556"/>
      <c r="DO254" s="556"/>
      <c r="DP254" s="556"/>
      <c r="DQ254" s="556"/>
      <c r="DR254" s="556"/>
      <c r="DS254" s="556"/>
      <c r="DT254" s="556"/>
      <c r="DU254" s="556"/>
      <c r="DV254" s="556"/>
    </row>
    <row r="255" customFormat="false" ht="12" hidden="false" customHeight="true" outlineLevel="0" collapsed="false">
      <c r="BA255" s="556"/>
      <c r="BB255" s="556"/>
      <c r="BC255" s="556"/>
      <c r="BD255" s="556"/>
      <c r="BE255" s="274"/>
      <c r="BF255" s="556"/>
      <c r="BG255" s="556"/>
      <c r="BH255" s="274"/>
      <c r="BI255" s="556"/>
      <c r="BJ255" s="556"/>
      <c r="BK255" s="556"/>
      <c r="BL255" s="556"/>
      <c r="BM255" s="274"/>
      <c r="BN255" s="556"/>
      <c r="BO255" s="556"/>
      <c r="BP255" s="274"/>
      <c r="BQ255" s="556"/>
      <c r="BR255" s="556"/>
      <c r="BS255" s="556"/>
      <c r="BT255" s="556"/>
      <c r="BU255" s="274"/>
      <c r="BV255" s="556"/>
      <c r="BW255" s="556"/>
      <c r="BX255" s="274"/>
      <c r="BY255" s="556"/>
      <c r="BZ255" s="556"/>
      <c r="CA255" s="556"/>
      <c r="CB255" s="556"/>
      <c r="CC255" s="556"/>
      <c r="CD255" s="556"/>
      <c r="CE255" s="556"/>
      <c r="CF255" s="556"/>
      <c r="CG255" s="556"/>
      <c r="CH255" s="614"/>
      <c r="CI255" s="556"/>
      <c r="CJ255" s="556"/>
      <c r="CK255" s="556"/>
      <c r="CL255" s="556"/>
      <c r="CM255" s="556"/>
      <c r="CN255" s="556"/>
      <c r="CO255" s="556"/>
      <c r="CP255" s="556"/>
      <c r="CQ255" s="556"/>
      <c r="CR255" s="556"/>
      <c r="CS255" s="556"/>
      <c r="CT255" s="556"/>
      <c r="CU255" s="556"/>
      <c r="CV255" s="556"/>
      <c r="CW255" s="556"/>
      <c r="CX255" s="556"/>
      <c r="CY255" s="556"/>
      <c r="CZ255" s="556"/>
      <c r="DA255" s="556"/>
      <c r="DB255" s="556"/>
      <c r="DC255" s="556"/>
      <c r="DD255" s="556"/>
      <c r="DE255" s="556"/>
      <c r="DF255" s="556"/>
      <c r="DG255" s="556"/>
      <c r="DH255" s="556"/>
      <c r="DI255" s="556"/>
      <c r="DJ255" s="556"/>
      <c r="DK255" s="556"/>
      <c r="DL255" s="556"/>
      <c r="DM255" s="556"/>
      <c r="DN255" s="556"/>
      <c r="DO255" s="556"/>
      <c r="DP255" s="556"/>
      <c r="DQ255" s="556"/>
      <c r="DR255" s="556"/>
      <c r="DS255" s="556"/>
      <c r="DT255" s="556"/>
      <c r="DU255" s="556"/>
      <c r="DV255" s="556"/>
    </row>
    <row r="256" customFormat="false" ht="12" hidden="false" customHeight="true" outlineLevel="0" collapsed="false">
      <c r="BA256" s="556"/>
      <c r="BB256" s="556"/>
      <c r="BC256" s="556"/>
      <c r="BD256" s="556"/>
      <c r="BE256" s="274"/>
      <c r="BF256" s="556"/>
      <c r="BG256" s="556"/>
      <c r="BH256" s="274"/>
      <c r="BI256" s="556"/>
      <c r="BJ256" s="556"/>
      <c r="BK256" s="556"/>
      <c r="BL256" s="556"/>
      <c r="BM256" s="274"/>
      <c r="BN256" s="556"/>
      <c r="BO256" s="556"/>
      <c r="BP256" s="274"/>
      <c r="BQ256" s="556"/>
      <c r="BR256" s="556"/>
      <c r="BS256" s="556"/>
      <c r="BT256" s="556"/>
      <c r="BU256" s="274"/>
      <c r="BV256" s="556"/>
      <c r="BW256" s="556"/>
      <c r="BX256" s="274"/>
      <c r="BY256" s="556"/>
      <c r="BZ256" s="556"/>
      <c r="CA256" s="556"/>
      <c r="CB256" s="556"/>
      <c r="CC256" s="556"/>
      <c r="CD256" s="556"/>
      <c r="CE256" s="556"/>
      <c r="CF256" s="556"/>
      <c r="CG256" s="556"/>
      <c r="CH256" s="614"/>
      <c r="CI256" s="556"/>
      <c r="CJ256" s="556"/>
      <c r="CK256" s="556"/>
      <c r="CL256" s="556"/>
      <c r="CM256" s="556"/>
      <c r="CN256" s="556"/>
      <c r="CO256" s="556"/>
      <c r="CP256" s="556"/>
      <c r="CQ256" s="556"/>
      <c r="CR256" s="556"/>
      <c r="CS256" s="556"/>
      <c r="CT256" s="556"/>
      <c r="CU256" s="556"/>
      <c r="CV256" s="556"/>
      <c r="CW256" s="556"/>
      <c r="CX256" s="556"/>
      <c r="CY256" s="556"/>
      <c r="CZ256" s="556"/>
      <c r="DA256" s="556"/>
      <c r="DB256" s="556"/>
      <c r="DC256" s="556"/>
      <c r="DD256" s="556"/>
      <c r="DE256" s="556"/>
      <c r="DF256" s="556"/>
      <c r="DG256" s="556"/>
      <c r="DH256" s="556"/>
      <c r="DI256" s="556"/>
      <c r="DJ256" s="556"/>
      <c r="DK256" s="556"/>
      <c r="DL256" s="556"/>
      <c r="DM256" s="556"/>
      <c r="DN256" s="556"/>
      <c r="DO256" s="556"/>
      <c r="DP256" s="556"/>
      <c r="DQ256" s="556"/>
      <c r="DR256" s="556"/>
      <c r="DS256" s="556"/>
      <c r="DT256" s="556"/>
      <c r="DU256" s="556"/>
      <c r="DV256" s="556"/>
    </row>
    <row r="257" customFormat="false" ht="12" hidden="false" customHeight="true" outlineLevel="0" collapsed="false">
      <c r="BA257" s="556"/>
      <c r="BB257" s="556"/>
      <c r="BC257" s="556"/>
      <c r="BD257" s="556"/>
      <c r="BE257" s="274"/>
      <c r="BF257" s="556"/>
      <c r="BG257" s="556"/>
      <c r="BH257" s="274"/>
      <c r="BI257" s="556"/>
      <c r="BJ257" s="556"/>
      <c r="BK257" s="556"/>
      <c r="BL257" s="556"/>
      <c r="BM257" s="274"/>
      <c r="BN257" s="556"/>
      <c r="BO257" s="556"/>
      <c r="BP257" s="274"/>
      <c r="BQ257" s="556"/>
      <c r="BR257" s="556"/>
      <c r="BS257" s="556"/>
      <c r="BT257" s="556"/>
      <c r="BU257" s="274"/>
      <c r="BV257" s="556"/>
      <c r="BW257" s="556"/>
      <c r="BX257" s="274"/>
      <c r="BY257" s="556"/>
      <c r="BZ257" s="556"/>
      <c r="CA257" s="556"/>
      <c r="CB257" s="556"/>
      <c r="CC257" s="556"/>
      <c r="CD257" s="556"/>
      <c r="CE257" s="556"/>
      <c r="CF257" s="556"/>
      <c r="CG257" s="556"/>
      <c r="CH257" s="614"/>
      <c r="CI257" s="556"/>
      <c r="CJ257" s="556"/>
      <c r="CK257" s="556"/>
      <c r="CL257" s="556"/>
      <c r="CM257" s="556"/>
      <c r="CN257" s="556"/>
      <c r="CO257" s="556"/>
      <c r="CP257" s="556"/>
      <c r="CQ257" s="556"/>
      <c r="CR257" s="556"/>
      <c r="CS257" s="556"/>
      <c r="CT257" s="556"/>
      <c r="CU257" s="556"/>
      <c r="CV257" s="556"/>
      <c r="CW257" s="556"/>
      <c r="CX257" s="556"/>
      <c r="CY257" s="556"/>
      <c r="CZ257" s="556"/>
      <c r="DA257" s="556"/>
      <c r="DB257" s="556"/>
      <c r="DC257" s="556"/>
      <c r="DD257" s="556"/>
      <c r="DE257" s="556"/>
      <c r="DF257" s="556"/>
      <c r="DG257" s="556"/>
      <c r="DH257" s="556"/>
      <c r="DI257" s="556"/>
      <c r="DJ257" s="556"/>
      <c r="DK257" s="556"/>
      <c r="DL257" s="556"/>
      <c r="DM257" s="556"/>
      <c r="DN257" s="556"/>
      <c r="DO257" s="556"/>
      <c r="DP257" s="556"/>
      <c r="DQ257" s="556"/>
      <c r="DR257" s="556"/>
      <c r="DS257" s="556"/>
      <c r="DT257" s="556"/>
      <c r="DU257" s="556"/>
      <c r="DV257" s="556"/>
    </row>
    <row r="258" customFormat="false" ht="12" hidden="false" customHeight="true" outlineLevel="0" collapsed="false">
      <c r="BA258" s="556"/>
      <c r="BB258" s="556"/>
      <c r="BC258" s="556"/>
      <c r="BD258" s="556"/>
      <c r="BE258" s="274"/>
      <c r="BF258" s="556"/>
      <c r="BG258" s="556"/>
      <c r="BH258" s="274"/>
      <c r="BI258" s="556"/>
      <c r="BJ258" s="556"/>
      <c r="BK258" s="556"/>
      <c r="BL258" s="556"/>
      <c r="BM258" s="274"/>
      <c r="BN258" s="556"/>
      <c r="BO258" s="556"/>
      <c r="BP258" s="274"/>
      <c r="BQ258" s="556"/>
      <c r="BR258" s="556"/>
      <c r="BS258" s="556"/>
      <c r="BT258" s="556"/>
      <c r="BU258" s="274"/>
      <c r="BV258" s="556"/>
      <c r="BW258" s="556"/>
      <c r="BX258" s="274"/>
      <c r="BY258" s="556"/>
      <c r="BZ258" s="556"/>
      <c r="CA258" s="556"/>
      <c r="CB258" s="556"/>
      <c r="CC258" s="556"/>
      <c r="CD258" s="556"/>
      <c r="CE258" s="556"/>
      <c r="CF258" s="556"/>
      <c r="CG258" s="556"/>
      <c r="CH258" s="614"/>
      <c r="CI258" s="556"/>
      <c r="CJ258" s="556"/>
      <c r="CK258" s="556"/>
      <c r="CL258" s="556"/>
      <c r="CM258" s="556"/>
      <c r="CN258" s="556"/>
      <c r="CO258" s="556"/>
      <c r="CP258" s="556"/>
      <c r="CQ258" s="556"/>
      <c r="CR258" s="556"/>
      <c r="CS258" s="556"/>
      <c r="CT258" s="556"/>
      <c r="CU258" s="556"/>
      <c r="CV258" s="556"/>
      <c r="CW258" s="556"/>
      <c r="CX258" s="556"/>
      <c r="CY258" s="556"/>
      <c r="CZ258" s="556"/>
      <c r="DA258" s="556"/>
      <c r="DB258" s="556"/>
      <c r="DC258" s="556"/>
      <c r="DD258" s="556"/>
      <c r="DE258" s="556"/>
      <c r="DF258" s="556"/>
      <c r="DG258" s="556"/>
      <c r="DH258" s="556"/>
      <c r="DI258" s="556"/>
      <c r="DJ258" s="556"/>
      <c r="DK258" s="556"/>
      <c r="DL258" s="556"/>
      <c r="DM258" s="556"/>
      <c r="DN258" s="556"/>
      <c r="DO258" s="556"/>
      <c r="DP258" s="556"/>
      <c r="DQ258" s="556"/>
      <c r="DR258" s="556"/>
      <c r="DS258" s="556"/>
      <c r="DT258" s="556"/>
      <c r="DU258" s="556"/>
      <c r="DV258" s="556"/>
    </row>
    <row r="259" customFormat="false" ht="12" hidden="false" customHeight="true" outlineLevel="0" collapsed="false">
      <c r="BA259" s="556"/>
      <c r="BB259" s="556"/>
      <c r="BC259" s="556"/>
      <c r="BD259" s="556"/>
      <c r="BE259" s="274"/>
      <c r="BF259" s="556"/>
      <c r="BG259" s="556"/>
      <c r="BH259" s="274"/>
      <c r="BI259" s="556"/>
      <c r="BJ259" s="556"/>
      <c r="BK259" s="556"/>
      <c r="BL259" s="556"/>
      <c r="BM259" s="274"/>
      <c r="BN259" s="556"/>
      <c r="BO259" s="556"/>
      <c r="BP259" s="274"/>
      <c r="BQ259" s="556"/>
      <c r="BR259" s="556"/>
      <c r="BS259" s="556"/>
      <c r="BT259" s="556"/>
      <c r="BU259" s="274"/>
      <c r="BV259" s="556"/>
      <c r="BW259" s="556"/>
      <c r="BX259" s="274"/>
      <c r="BY259" s="556"/>
      <c r="BZ259" s="556"/>
      <c r="CA259" s="556"/>
      <c r="CB259" s="556"/>
      <c r="CC259" s="556"/>
      <c r="CD259" s="556"/>
      <c r="CE259" s="556"/>
      <c r="CF259" s="556"/>
      <c r="CG259" s="556"/>
      <c r="CH259" s="614"/>
      <c r="CI259" s="556"/>
      <c r="CJ259" s="556"/>
      <c r="CK259" s="556"/>
      <c r="CL259" s="556"/>
      <c r="CM259" s="556"/>
      <c r="CN259" s="556"/>
      <c r="CO259" s="556"/>
      <c r="CP259" s="556"/>
      <c r="CQ259" s="556"/>
      <c r="CR259" s="556"/>
      <c r="CS259" s="556"/>
      <c r="CT259" s="556"/>
      <c r="CU259" s="556"/>
      <c r="CV259" s="556"/>
      <c r="CW259" s="556"/>
      <c r="CX259" s="556"/>
      <c r="CY259" s="556"/>
      <c r="CZ259" s="556"/>
      <c r="DA259" s="556"/>
      <c r="DB259" s="556"/>
      <c r="DC259" s="556"/>
      <c r="DD259" s="556"/>
      <c r="DE259" s="556"/>
      <c r="DF259" s="556"/>
      <c r="DG259" s="556"/>
      <c r="DH259" s="556"/>
      <c r="DI259" s="556"/>
      <c r="DJ259" s="556"/>
      <c r="DK259" s="556"/>
      <c r="DL259" s="556"/>
      <c r="DM259" s="556"/>
      <c r="DN259" s="556"/>
      <c r="DO259" s="556"/>
      <c r="DP259" s="556"/>
      <c r="DQ259" s="556"/>
      <c r="DR259" s="556"/>
      <c r="DS259" s="556"/>
      <c r="DT259" s="556"/>
      <c r="DU259" s="556"/>
      <c r="DV259" s="556"/>
    </row>
    <row r="260" customFormat="false" ht="12" hidden="false" customHeight="true" outlineLevel="0" collapsed="false">
      <c r="BA260" s="556"/>
      <c r="BB260" s="556"/>
      <c r="BC260" s="556"/>
      <c r="BD260" s="556"/>
      <c r="BE260" s="274"/>
      <c r="BF260" s="556"/>
      <c r="BG260" s="556"/>
      <c r="BH260" s="274"/>
      <c r="BI260" s="556"/>
      <c r="BJ260" s="556"/>
      <c r="BK260" s="556"/>
      <c r="BL260" s="556"/>
      <c r="BM260" s="274"/>
      <c r="BN260" s="556"/>
      <c r="BO260" s="556"/>
      <c r="BP260" s="274"/>
      <c r="BQ260" s="556"/>
      <c r="BR260" s="556"/>
      <c r="BS260" s="556"/>
      <c r="BT260" s="556"/>
      <c r="BU260" s="274"/>
      <c r="BV260" s="556"/>
      <c r="BW260" s="556"/>
      <c r="BX260" s="274"/>
      <c r="BY260" s="556"/>
      <c r="BZ260" s="556"/>
      <c r="CA260" s="556"/>
      <c r="CB260" s="556"/>
      <c r="CC260" s="556"/>
      <c r="CD260" s="556"/>
      <c r="CE260" s="556"/>
      <c r="CF260" s="556"/>
      <c r="CG260" s="556"/>
      <c r="CH260" s="614"/>
      <c r="CI260" s="556"/>
      <c r="CJ260" s="556"/>
      <c r="CK260" s="556"/>
      <c r="CL260" s="556"/>
      <c r="CM260" s="556"/>
      <c r="CN260" s="556"/>
      <c r="CO260" s="556"/>
      <c r="CP260" s="556"/>
      <c r="CQ260" s="556"/>
      <c r="CR260" s="556"/>
      <c r="CS260" s="556"/>
      <c r="CT260" s="556"/>
      <c r="CU260" s="556"/>
      <c r="CV260" s="556"/>
      <c r="CW260" s="556"/>
      <c r="CX260" s="556"/>
      <c r="CY260" s="556"/>
      <c r="CZ260" s="556"/>
      <c r="DA260" s="556"/>
      <c r="DB260" s="556"/>
      <c r="DC260" s="556"/>
      <c r="DD260" s="556"/>
      <c r="DE260" s="556"/>
      <c r="DF260" s="556"/>
      <c r="DG260" s="556"/>
      <c r="DH260" s="556"/>
      <c r="DI260" s="556"/>
      <c r="DJ260" s="556"/>
      <c r="DK260" s="556"/>
      <c r="DL260" s="556"/>
      <c r="DM260" s="556"/>
      <c r="DN260" s="556"/>
      <c r="DO260" s="556"/>
      <c r="DP260" s="556"/>
      <c r="DQ260" s="556"/>
      <c r="DR260" s="556"/>
      <c r="DS260" s="556"/>
      <c r="DT260" s="556"/>
      <c r="DU260" s="556"/>
      <c r="DV260" s="556"/>
    </row>
    <row r="261" customFormat="false" ht="12" hidden="false" customHeight="true" outlineLevel="0" collapsed="false">
      <c r="BA261" s="556"/>
      <c r="BB261" s="556"/>
      <c r="BC261" s="556"/>
      <c r="BD261" s="556"/>
      <c r="BE261" s="274"/>
      <c r="BF261" s="556"/>
      <c r="BG261" s="556"/>
      <c r="BH261" s="274"/>
      <c r="BI261" s="556"/>
      <c r="BJ261" s="556"/>
      <c r="BK261" s="556"/>
      <c r="BL261" s="556"/>
      <c r="BM261" s="274"/>
      <c r="BN261" s="556"/>
      <c r="BO261" s="556"/>
      <c r="BP261" s="274"/>
      <c r="BQ261" s="556"/>
      <c r="BR261" s="556"/>
      <c r="BS261" s="556"/>
      <c r="BT261" s="556"/>
      <c r="BU261" s="274"/>
      <c r="BV261" s="556"/>
      <c r="BW261" s="556"/>
      <c r="BX261" s="274"/>
      <c r="BY261" s="556"/>
      <c r="BZ261" s="556"/>
      <c r="CA261" s="556"/>
      <c r="CB261" s="556"/>
      <c r="CC261" s="556"/>
      <c r="CD261" s="556"/>
      <c r="CE261" s="556"/>
      <c r="CF261" s="556"/>
      <c r="CG261" s="556"/>
      <c r="CH261" s="614"/>
      <c r="CI261" s="556"/>
      <c r="CJ261" s="556"/>
      <c r="CK261" s="556"/>
      <c r="CL261" s="556"/>
      <c r="CM261" s="556"/>
      <c r="CN261" s="556"/>
      <c r="CO261" s="556"/>
      <c r="CP261" s="556"/>
      <c r="CQ261" s="556"/>
      <c r="CR261" s="556"/>
      <c r="CS261" s="556"/>
      <c r="CT261" s="556"/>
      <c r="CU261" s="556"/>
      <c r="CV261" s="556"/>
      <c r="CW261" s="556"/>
      <c r="CX261" s="556"/>
      <c r="CY261" s="556"/>
      <c r="CZ261" s="556"/>
      <c r="DA261" s="556"/>
      <c r="DB261" s="556"/>
      <c r="DC261" s="556"/>
      <c r="DD261" s="556"/>
      <c r="DE261" s="556"/>
      <c r="DF261" s="556"/>
      <c r="DG261" s="556"/>
      <c r="DH261" s="556"/>
      <c r="DI261" s="556"/>
      <c r="DJ261" s="556"/>
      <c r="DK261" s="556"/>
      <c r="DL261" s="556"/>
      <c r="DM261" s="556"/>
      <c r="DN261" s="556"/>
      <c r="DO261" s="556"/>
      <c r="DP261" s="556"/>
      <c r="DQ261" s="556"/>
      <c r="DR261" s="556"/>
      <c r="DS261" s="556"/>
      <c r="DT261" s="556"/>
      <c r="DU261" s="556"/>
      <c r="DV261" s="556"/>
    </row>
    <row r="262" customFormat="false" ht="12" hidden="false" customHeight="true" outlineLevel="0" collapsed="false">
      <c r="BA262" s="556"/>
      <c r="BB262" s="556"/>
      <c r="BC262" s="556"/>
      <c r="BD262" s="556"/>
      <c r="BE262" s="274"/>
      <c r="BF262" s="556"/>
      <c r="BG262" s="556"/>
      <c r="BH262" s="274"/>
      <c r="BI262" s="556"/>
      <c r="BJ262" s="556"/>
      <c r="BK262" s="556"/>
      <c r="BL262" s="556"/>
      <c r="BM262" s="274"/>
      <c r="BN262" s="556"/>
      <c r="BO262" s="556"/>
      <c r="BP262" s="274"/>
      <c r="BQ262" s="556"/>
      <c r="BR262" s="556"/>
      <c r="BS262" s="556"/>
      <c r="BT262" s="556"/>
      <c r="BU262" s="274"/>
      <c r="BV262" s="556"/>
      <c r="BW262" s="556"/>
      <c r="BX262" s="274"/>
      <c r="BY262" s="556"/>
      <c r="BZ262" s="556"/>
      <c r="CA262" s="556"/>
      <c r="CB262" s="556"/>
      <c r="CC262" s="556"/>
      <c r="CD262" s="556"/>
      <c r="CE262" s="556"/>
      <c r="CF262" s="556"/>
      <c r="CG262" s="556"/>
      <c r="CH262" s="614"/>
      <c r="CI262" s="556"/>
      <c r="CJ262" s="556"/>
      <c r="CK262" s="556"/>
      <c r="CL262" s="556"/>
      <c r="CM262" s="556"/>
      <c r="CN262" s="556"/>
      <c r="CO262" s="556"/>
      <c r="CP262" s="556"/>
      <c r="CQ262" s="556"/>
      <c r="CR262" s="556"/>
      <c r="CS262" s="556"/>
      <c r="CT262" s="556"/>
      <c r="CU262" s="556"/>
      <c r="CV262" s="556"/>
      <c r="CW262" s="556"/>
      <c r="CX262" s="556"/>
      <c r="CY262" s="556"/>
      <c r="CZ262" s="556"/>
      <c r="DA262" s="556"/>
      <c r="DB262" s="556"/>
      <c r="DC262" s="556"/>
      <c r="DD262" s="556"/>
      <c r="DE262" s="556"/>
      <c r="DF262" s="556"/>
      <c r="DG262" s="556"/>
      <c r="DH262" s="556"/>
      <c r="DI262" s="556"/>
      <c r="DJ262" s="556"/>
      <c r="DK262" s="556"/>
      <c r="DL262" s="556"/>
      <c r="DM262" s="556"/>
      <c r="DN262" s="556"/>
      <c r="DO262" s="556"/>
      <c r="DP262" s="556"/>
      <c r="DQ262" s="556"/>
      <c r="DR262" s="556"/>
      <c r="DS262" s="556"/>
      <c r="DT262" s="556"/>
      <c r="DU262" s="556"/>
      <c r="DV262" s="556"/>
    </row>
    <row r="263" customFormat="false" ht="12" hidden="false" customHeight="true" outlineLevel="0" collapsed="false">
      <c r="BA263" s="556"/>
      <c r="BB263" s="556"/>
      <c r="BC263" s="556"/>
      <c r="BD263" s="556"/>
      <c r="BE263" s="274"/>
      <c r="BF263" s="556"/>
      <c r="BG263" s="556"/>
      <c r="BH263" s="274"/>
      <c r="BI263" s="556"/>
      <c r="BJ263" s="556"/>
      <c r="BK263" s="556"/>
      <c r="BL263" s="556"/>
      <c r="BM263" s="274"/>
      <c r="BN263" s="556"/>
      <c r="BO263" s="556"/>
      <c r="BP263" s="274"/>
      <c r="BQ263" s="556"/>
      <c r="BR263" s="556"/>
      <c r="BS263" s="556"/>
      <c r="BT263" s="556"/>
      <c r="BU263" s="274"/>
      <c r="BV263" s="556"/>
      <c r="BW263" s="556"/>
      <c r="BX263" s="274"/>
      <c r="BY263" s="556"/>
      <c r="BZ263" s="556"/>
      <c r="CA263" s="556"/>
      <c r="CB263" s="556"/>
      <c r="CC263" s="556"/>
      <c r="CD263" s="556"/>
      <c r="CE263" s="556"/>
      <c r="CF263" s="556"/>
      <c r="CG263" s="556"/>
      <c r="CH263" s="614"/>
      <c r="CI263" s="556"/>
      <c r="CJ263" s="556"/>
      <c r="CK263" s="556"/>
      <c r="CL263" s="556"/>
      <c r="CM263" s="556"/>
      <c r="CN263" s="556"/>
      <c r="CO263" s="556"/>
      <c r="CP263" s="556"/>
      <c r="CQ263" s="556"/>
      <c r="CR263" s="556"/>
      <c r="CS263" s="556"/>
      <c r="CT263" s="556"/>
      <c r="CU263" s="556"/>
      <c r="CV263" s="556"/>
      <c r="CW263" s="556"/>
      <c r="CX263" s="556"/>
      <c r="CY263" s="556"/>
      <c r="CZ263" s="556"/>
      <c r="DA263" s="556"/>
      <c r="DB263" s="556"/>
      <c r="DC263" s="556"/>
      <c r="DD263" s="556"/>
      <c r="DE263" s="556"/>
      <c r="DF263" s="556"/>
      <c r="DG263" s="556"/>
      <c r="DH263" s="556"/>
      <c r="DI263" s="556"/>
      <c r="DJ263" s="556"/>
      <c r="DK263" s="556"/>
      <c r="DL263" s="556"/>
      <c r="DM263" s="556"/>
      <c r="DN263" s="556"/>
      <c r="DO263" s="556"/>
      <c r="DP263" s="556"/>
      <c r="DQ263" s="556"/>
      <c r="DR263" s="556"/>
      <c r="DS263" s="556"/>
      <c r="DT263" s="556"/>
      <c r="DU263" s="556"/>
      <c r="DV263" s="556"/>
    </row>
    <row r="264" customFormat="false" ht="12" hidden="false" customHeight="true" outlineLevel="0" collapsed="false">
      <c r="BA264" s="556"/>
      <c r="BB264" s="556"/>
      <c r="BC264" s="556"/>
      <c r="BD264" s="556"/>
      <c r="BE264" s="274"/>
      <c r="BF264" s="556"/>
      <c r="BG264" s="556"/>
      <c r="BH264" s="274"/>
      <c r="BI264" s="556"/>
      <c r="BJ264" s="556"/>
      <c r="BK264" s="556"/>
      <c r="BL264" s="556"/>
      <c r="BM264" s="274"/>
      <c r="BN264" s="556"/>
      <c r="BO264" s="556"/>
      <c r="BP264" s="274"/>
      <c r="BQ264" s="556"/>
      <c r="BR264" s="556"/>
      <c r="BS264" s="556"/>
      <c r="BT264" s="556"/>
      <c r="BU264" s="274"/>
      <c r="BV264" s="556"/>
      <c r="BW264" s="556"/>
      <c r="BX264" s="274"/>
      <c r="BY264" s="556"/>
      <c r="BZ264" s="556"/>
      <c r="CA264" s="556"/>
      <c r="CB264" s="556"/>
      <c r="CC264" s="556"/>
      <c r="CD264" s="556"/>
      <c r="CE264" s="556"/>
      <c r="CF264" s="556"/>
      <c r="CG264" s="556"/>
      <c r="CH264" s="614"/>
      <c r="CI264" s="556"/>
      <c r="CJ264" s="556"/>
      <c r="CK264" s="556"/>
      <c r="CL264" s="556"/>
      <c r="CM264" s="556"/>
      <c r="CN264" s="556"/>
      <c r="CO264" s="556"/>
      <c r="CP264" s="556"/>
      <c r="CQ264" s="556"/>
      <c r="CR264" s="556"/>
      <c r="CS264" s="556"/>
      <c r="CT264" s="556"/>
      <c r="CU264" s="556"/>
      <c r="CV264" s="556"/>
      <c r="CW264" s="556"/>
      <c r="CX264" s="556"/>
      <c r="CY264" s="556"/>
      <c r="CZ264" s="556"/>
      <c r="DA264" s="556"/>
      <c r="DB264" s="556"/>
      <c r="DC264" s="556"/>
      <c r="DD264" s="556"/>
      <c r="DE264" s="556"/>
      <c r="DF264" s="556"/>
      <c r="DG264" s="556"/>
      <c r="DH264" s="556"/>
      <c r="DI264" s="556"/>
      <c r="DJ264" s="556"/>
      <c r="DK264" s="556"/>
      <c r="DL264" s="556"/>
      <c r="DM264" s="556"/>
      <c r="DN264" s="556"/>
      <c r="DO264" s="556"/>
      <c r="DP264" s="556"/>
      <c r="DQ264" s="556"/>
      <c r="DR264" s="556"/>
      <c r="DS264" s="556"/>
      <c r="DT264" s="556"/>
      <c r="DU264" s="556"/>
      <c r="DV264" s="556"/>
    </row>
    <row r="265" customFormat="false" ht="12" hidden="false" customHeight="true" outlineLevel="0" collapsed="false">
      <c r="BA265" s="556"/>
      <c r="BB265" s="556"/>
      <c r="BC265" s="556"/>
      <c r="BD265" s="556"/>
      <c r="BE265" s="274"/>
      <c r="BF265" s="556"/>
      <c r="BG265" s="556"/>
      <c r="BH265" s="274"/>
      <c r="BI265" s="556"/>
      <c r="BJ265" s="556"/>
      <c r="BK265" s="556"/>
      <c r="BL265" s="556"/>
      <c r="BM265" s="274"/>
      <c r="BN265" s="556"/>
      <c r="BO265" s="556"/>
      <c r="BP265" s="274"/>
      <c r="BQ265" s="556"/>
      <c r="BR265" s="556"/>
      <c r="BS265" s="556"/>
      <c r="BT265" s="556"/>
      <c r="BU265" s="274"/>
      <c r="BV265" s="556"/>
      <c r="BW265" s="556"/>
      <c r="BX265" s="274"/>
      <c r="BY265" s="556"/>
      <c r="BZ265" s="556"/>
      <c r="CA265" s="556"/>
      <c r="CB265" s="556"/>
      <c r="CC265" s="556"/>
      <c r="CD265" s="556"/>
      <c r="CE265" s="556"/>
      <c r="CF265" s="556"/>
      <c r="CG265" s="556"/>
      <c r="CH265" s="614"/>
      <c r="CI265" s="556"/>
      <c r="CJ265" s="556"/>
      <c r="CK265" s="556"/>
      <c r="CL265" s="556"/>
      <c r="CM265" s="556"/>
      <c r="CN265" s="556"/>
      <c r="CO265" s="556"/>
      <c r="CP265" s="556"/>
      <c r="CQ265" s="556"/>
      <c r="CR265" s="556"/>
      <c r="CS265" s="556"/>
      <c r="CT265" s="556"/>
      <c r="CU265" s="556"/>
      <c r="CV265" s="556"/>
      <c r="CW265" s="556"/>
      <c r="CX265" s="556"/>
      <c r="CY265" s="556"/>
      <c r="CZ265" s="556"/>
      <c r="DA265" s="556"/>
      <c r="DB265" s="556"/>
      <c r="DC265" s="556"/>
      <c r="DD265" s="556"/>
      <c r="DE265" s="556"/>
      <c r="DF265" s="556"/>
      <c r="DG265" s="556"/>
      <c r="DH265" s="556"/>
      <c r="DI265" s="556"/>
      <c r="DJ265" s="556"/>
      <c r="DK265" s="556"/>
      <c r="DL265" s="556"/>
      <c r="DM265" s="556"/>
      <c r="DN265" s="556"/>
      <c r="DO265" s="556"/>
      <c r="DP265" s="556"/>
      <c r="DQ265" s="556"/>
      <c r="DR265" s="556"/>
      <c r="DS265" s="556"/>
      <c r="DT265" s="556"/>
      <c r="DU265" s="556"/>
      <c r="DV265" s="556"/>
    </row>
    <row r="266" customFormat="false" ht="12" hidden="false" customHeight="true" outlineLevel="0" collapsed="false">
      <c r="BA266" s="556"/>
      <c r="BB266" s="556"/>
      <c r="BC266" s="556"/>
      <c r="BD266" s="556"/>
      <c r="BE266" s="274"/>
      <c r="BF266" s="556"/>
      <c r="BG266" s="556"/>
      <c r="BH266" s="274"/>
      <c r="BI266" s="556"/>
      <c r="BJ266" s="556"/>
      <c r="BK266" s="556"/>
      <c r="BL266" s="556"/>
      <c r="BM266" s="274"/>
      <c r="BN266" s="556"/>
      <c r="BO266" s="556"/>
      <c r="BP266" s="274"/>
      <c r="BQ266" s="556"/>
      <c r="BR266" s="556"/>
      <c r="BS266" s="556"/>
      <c r="BT266" s="556"/>
      <c r="BU266" s="274"/>
      <c r="BV266" s="556"/>
      <c r="BW266" s="556"/>
      <c r="BX266" s="274"/>
      <c r="BY266" s="556"/>
      <c r="BZ266" s="556"/>
      <c r="CA266" s="556"/>
      <c r="CB266" s="556"/>
      <c r="CC266" s="556"/>
      <c r="CD266" s="556"/>
      <c r="CE266" s="556"/>
      <c r="CF266" s="556"/>
      <c r="CG266" s="556"/>
      <c r="CH266" s="614"/>
      <c r="CI266" s="556"/>
      <c r="CJ266" s="556"/>
      <c r="CK266" s="556"/>
      <c r="CL266" s="556"/>
      <c r="CM266" s="556"/>
      <c r="CN266" s="556"/>
      <c r="CO266" s="556"/>
      <c r="CP266" s="556"/>
      <c r="CQ266" s="556"/>
      <c r="CR266" s="556"/>
      <c r="CS266" s="556"/>
      <c r="CT266" s="556"/>
      <c r="CU266" s="556"/>
      <c r="CV266" s="556"/>
      <c r="CW266" s="556"/>
      <c r="CX266" s="556"/>
      <c r="CY266" s="556"/>
      <c r="CZ266" s="556"/>
      <c r="DA266" s="556"/>
      <c r="DB266" s="556"/>
      <c r="DC266" s="556"/>
      <c r="DD266" s="556"/>
      <c r="DE266" s="556"/>
      <c r="DF266" s="556"/>
      <c r="DG266" s="556"/>
      <c r="DH266" s="556"/>
      <c r="DI266" s="556"/>
      <c r="DJ266" s="556"/>
      <c r="DK266" s="556"/>
      <c r="DL266" s="556"/>
      <c r="DM266" s="556"/>
      <c r="DN266" s="556"/>
      <c r="DO266" s="556"/>
      <c r="DP266" s="556"/>
      <c r="DQ266" s="556"/>
      <c r="DR266" s="556"/>
      <c r="DS266" s="556"/>
      <c r="DT266" s="556"/>
      <c r="DU266" s="556"/>
      <c r="DV266" s="556"/>
    </row>
    <row r="267" customFormat="false" ht="12" hidden="false" customHeight="true" outlineLevel="0" collapsed="false">
      <c r="BA267" s="556"/>
      <c r="BB267" s="556"/>
      <c r="BC267" s="556"/>
      <c r="BD267" s="556"/>
      <c r="BE267" s="274"/>
      <c r="BF267" s="556"/>
      <c r="BG267" s="556"/>
      <c r="BH267" s="274"/>
      <c r="BI267" s="556"/>
      <c r="BJ267" s="556"/>
      <c r="BK267" s="556"/>
      <c r="BL267" s="556"/>
      <c r="BM267" s="274"/>
      <c r="BN267" s="556"/>
      <c r="BO267" s="556"/>
      <c r="BP267" s="274"/>
      <c r="BQ267" s="556"/>
      <c r="BR267" s="556"/>
      <c r="BS267" s="556"/>
      <c r="BT267" s="556"/>
      <c r="BU267" s="274"/>
      <c r="BV267" s="556"/>
      <c r="BW267" s="556"/>
      <c r="BX267" s="274"/>
      <c r="BY267" s="556"/>
      <c r="BZ267" s="556"/>
      <c r="CA267" s="556"/>
      <c r="CB267" s="556"/>
      <c r="CC267" s="556"/>
      <c r="CD267" s="556"/>
      <c r="CE267" s="556"/>
      <c r="CF267" s="556"/>
      <c r="CG267" s="556"/>
      <c r="CH267" s="614"/>
      <c r="CI267" s="556"/>
      <c r="CJ267" s="556"/>
      <c r="CK267" s="556"/>
      <c r="CL267" s="556"/>
      <c r="CM267" s="556"/>
      <c r="CN267" s="556"/>
      <c r="CO267" s="556"/>
      <c r="CP267" s="556"/>
      <c r="CQ267" s="556"/>
      <c r="CR267" s="556"/>
      <c r="CS267" s="556"/>
      <c r="CT267" s="556"/>
      <c r="CU267" s="556"/>
      <c r="CV267" s="556"/>
      <c r="CW267" s="556"/>
      <c r="CX267" s="556"/>
      <c r="CY267" s="556"/>
      <c r="CZ267" s="556"/>
      <c r="DA267" s="556"/>
      <c r="DB267" s="556"/>
      <c r="DC267" s="556"/>
      <c r="DD267" s="556"/>
      <c r="DE267" s="556"/>
      <c r="DF267" s="556"/>
      <c r="DG267" s="556"/>
      <c r="DH267" s="556"/>
      <c r="DI267" s="556"/>
      <c r="DJ267" s="556"/>
      <c r="DK267" s="556"/>
      <c r="DL267" s="556"/>
      <c r="DM267" s="556"/>
      <c r="DN267" s="556"/>
      <c r="DO267" s="556"/>
      <c r="DP267" s="556"/>
      <c r="DQ267" s="556"/>
      <c r="DR267" s="556"/>
      <c r="DS267" s="556"/>
      <c r="DT267" s="556"/>
      <c r="DU267" s="556"/>
      <c r="DV267" s="556"/>
    </row>
    <row r="268" customFormat="false" ht="12" hidden="false" customHeight="true" outlineLevel="0" collapsed="false">
      <c r="BA268" s="556"/>
      <c r="BB268" s="556"/>
      <c r="BC268" s="556"/>
      <c r="BD268" s="556"/>
      <c r="BE268" s="274"/>
      <c r="BF268" s="556"/>
      <c r="BG268" s="556"/>
      <c r="BH268" s="274"/>
      <c r="BI268" s="556"/>
      <c r="BJ268" s="556"/>
      <c r="BK268" s="556"/>
      <c r="BL268" s="556"/>
      <c r="BM268" s="274"/>
      <c r="BN268" s="556"/>
      <c r="BO268" s="556"/>
      <c r="BP268" s="274"/>
      <c r="BQ268" s="556"/>
      <c r="BR268" s="556"/>
      <c r="BS268" s="556"/>
      <c r="BT268" s="556"/>
      <c r="BU268" s="274"/>
      <c r="BV268" s="556"/>
      <c r="BW268" s="556"/>
      <c r="BX268" s="274"/>
      <c r="BY268" s="556"/>
      <c r="BZ268" s="556"/>
      <c r="CA268" s="556"/>
      <c r="CB268" s="556"/>
      <c r="CC268" s="556"/>
      <c r="CD268" s="556"/>
      <c r="CE268" s="556"/>
      <c r="CF268" s="556"/>
      <c r="CG268" s="556"/>
      <c r="CH268" s="614"/>
      <c r="CI268" s="556"/>
      <c r="CJ268" s="556"/>
      <c r="CK268" s="556"/>
      <c r="CL268" s="556"/>
      <c r="CM268" s="556"/>
      <c r="CN268" s="556"/>
      <c r="CO268" s="556"/>
      <c r="CP268" s="556"/>
      <c r="CQ268" s="556"/>
      <c r="CR268" s="556"/>
      <c r="CS268" s="556"/>
      <c r="CT268" s="556"/>
      <c r="CU268" s="556"/>
      <c r="CV268" s="556"/>
      <c r="CW268" s="556"/>
      <c r="CX268" s="556"/>
      <c r="CY268" s="556"/>
      <c r="CZ268" s="556"/>
      <c r="DA268" s="556"/>
      <c r="DB268" s="556"/>
      <c r="DC268" s="556"/>
      <c r="DD268" s="556"/>
      <c r="DE268" s="556"/>
      <c r="DF268" s="556"/>
      <c r="DG268" s="556"/>
      <c r="DH268" s="556"/>
      <c r="DI268" s="556"/>
      <c r="DJ268" s="556"/>
      <c r="DK268" s="556"/>
      <c r="DL268" s="556"/>
      <c r="DM268" s="556"/>
      <c r="DN268" s="556"/>
      <c r="DO268" s="556"/>
      <c r="DP268" s="556"/>
      <c r="DQ268" s="556"/>
      <c r="DR268" s="556"/>
      <c r="DS268" s="556"/>
      <c r="DT268" s="556"/>
      <c r="DU268" s="556"/>
      <c r="DV268" s="556"/>
    </row>
    <row r="269" customFormat="false" ht="12" hidden="false" customHeight="true" outlineLevel="0" collapsed="false">
      <c r="BA269" s="556"/>
      <c r="BB269" s="556"/>
      <c r="BC269" s="556"/>
      <c r="BD269" s="556"/>
      <c r="BE269" s="274"/>
      <c r="BF269" s="556"/>
      <c r="BG269" s="556"/>
      <c r="BH269" s="274"/>
      <c r="BI269" s="556"/>
      <c r="BJ269" s="556"/>
      <c r="BK269" s="556"/>
      <c r="BL269" s="556"/>
      <c r="BM269" s="274"/>
      <c r="BN269" s="556"/>
      <c r="BO269" s="556"/>
      <c r="BP269" s="274"/>
      <c r="BQ269" s="556"/>
      <c r="BR269" s="556"/>
      <c r="BS269" s="556"/>
      <c r="BT269" s="556"/>
      <c r="BU269" s="274"/>
      <c r="BV269" s="556"/>
      <c r="BW269" s="556"/>
      <c r="BX269" s="274"/>
      <c r="BY269" s="556"/>
      <c r="BZ269" s="556"/>
      <c r="CA269" s="556"/>
      <c r="CB269" s="556"/>
      <c r="CC269" s="556"/>
      <c r="CD269" s="556"/>
      <c r="CE269" s="556"/>
      <c r="CF269" s="556"/>
      <c r="CG269" s="556"/>
      <c r="CH269" s="614"/>
      <c r="CI269" s="556"/>
      <c r="CJ269" s="556"/>
      <c r="CK269" s="556"/>
      <c r="CL269" s="556"/>
      <c r="CM269" s="556"/>
      <c r="CN269" s="556"/>
      <c r="CO269" s="556"/>
      <c r="CP269" s="556"/>
      <c r="CQ269" s="556"/>
      <c r="CR269" s="556"/>
      <c r="CS269" s="556"/>
      <c r="CT269" s="556"/>
      <c r="CU269" s="556"/>
      <c r="CV269" s="556"/>
      <c r="CW269" s="556"/>
      <c r="CX269" s="556"/>
      <c r="CY269" s="556"/>
      <c r="CZ269" s="556"/>
      <c r="DA269" s="556"/>
      <c r="DB269" s="556"/>
      <c r="DC269" s="556"/>
      <c r="DD269" s="556"/>
      <c r="DE269" s="556"/>
      <c r="DF269" s="556"/>
      <c r="DG269" s="556"/>
      <c r="DH269" s="556"/>
      <c r="DI269" s="556"/>
      <c r="DJ269" s="556"/>
      <c r="DK269" s="556"/>
      <c r="DL269" s="556"/>
      <c r="DM269" s="556"/>
      <c r="DN269" s="556"/>
      <c r="DO269" s="556"/>
      <c r="DP269" s="556"/>
      <c r="DQ269" s="556"/>
      <c r="DR269" s="556"/>
      <c r="DS269" s="556"/>
      <c r="DT269" s="556"/>
      <c r="DU269" s="556"/>
      <c r="DV269" s="556"/>
    </row>
    <row r="270" customFormat="false" ht="12" hidden="false" customHeight="true" outlineLevel="0" collapsed="false">
      <c r="BA270" s="556"/>
      <c r="BB270" s="556"/>
      <c r="BC270" s="556"/>
      <c r="BD270" s="556"/>
      <c r="BE270" s="274"/>
      <c r="BF270" s="556"/>
      <c r="BG270" s="556"/>
      <c r="BH270" s="274"/>
      <c r="BI270" s="556"/>
      <c r="BJ270" s="556"/>
      <c r="BK270" s="556"/>
      <c r="BL270" s="556"/>
      <c r="BM270" s="274"/>
      <c r="BN270" s="556"/>
      <c r="BO270" s="556"/>
      <c r="BP270" s="274"/>
      <c r="BQ270" s="556"/>
      <c r="BR270" s="556"/>
      <c r="BS270" s="556"/>
      <c r="BT270" s="556"/>
      <c r="BU270" s="274"/>
      <c r="BV270" s="556"/>
      <c r="BW270" s="556"/>
      <c r="BX270" s="274"/>
      <c r="BY270" s="556"/>
      <c r="BZ270" s="556"/>
      <c r="CA270" s="556"/>
      <c r="CB270" s="556"/>
      <c r="CC270" s="556"/>
      <c r="CD270" s="556"/>
      <c r="CE270" s="556"/>
      <c r="CF270" s="556"/>
      <c r="CG270" s="556"/>
      <c r="CH270" s="614"/>
      <c r="CI270" s="556"/>
      <c r="CJ270" s="556"/>
      <c r="CK270" s="556"/>
      <c r="CL270" s="556"/>
      <c r="CM270" s="556"/>
      <c r="CN270" s="556"/>
      <c r="CO270" s="556"/>
      <c r="CP270" s="556"/>
      <c r="CQ270" s="556"/>
      <c r="CR270" s="556"/>
      <c r="CS270" s="556"/>
      <c r="CT270" s="556"/>
      <c r="CU270" s="556"/>
      <c r="CV270" s="556"/>
      <c r="CW270" s="556"/>
      <c r="CX270" s="556"/>
      <c r="CY270" s="556"/>
      <c r="CZ270" s="556"/>
      <c r="DA270" s="556"/>
      <c r="DB270" s="556"/>
      <c r="DC270" s="556"/>
      <c r="DD270" s="556"/>
      <c r="DE270" s="556"/>
      <c r="DF270" s="556"/>
      <c r="DG270" s="556"/>
      <c r="DH270" s="556"/>
      <c r="DI270" s="556"/>
      <c r="DJ270" s="556"/>
      <c r="DK270" s="556"/>
      <c r="DL270" s="556"/>
      <c r="DM270" s="556"/>
      <c r="DN270" s="556"/>
      <c r="DO270" s="556"/>
      <c r="DP270" s="556"/>
      <c r="DQ270" s="556"/>
      <c r="DR270" s="556"/>
      <c r="DS270" s="556"/>
      <c r="DT270" s="556"/>
      <c r="DU270" s="556"/>
      <c r="DV270" s="556"/>
    </row>
    <row r="271" customFormat="false" ht="12" hidden="false" customHeight="true" outlineLevel="0" collapsed="false">
      <c r="BA271" s="556"/>
      <c r="BB271" s="556"/>
      <c r="BC271" s="556"/>
      <c r="BD271" s="556"/>
      <c r="BE271" s="274"/>
      <c r="BF271" s="556"/>
      <c r="BG271" s="556"/>
      <c r="BH271" s="274"/>
      <c r="BI271" s="556"/>
      <c r="BJ271" s="556"/>
      <c r="BK271" s="556"/>
      <c r="BL271" s="556"/>
      <c r="BM271" s="274"/>
      <c r="BN271" s="556"/>
      <c r="BO271" s="556"/>
      <c r="BP271" s="274"/>
      <c r="BQ271" s="556"/>
      <c r="BR271" s="556"/>
      <c r="BS271" s="556"/>
      <c r="BT271" s="556"/>
      <c r="BU271" s="274"/>
      <c r="BV271" s="556"/>
      <c r="BW271" s="556"/>
      <c r="BX271" s="274"/>
      <c r="BY271" s="556"/>
      <c r="BZ271" s="556"/>
      <c r="CA271" s="556"/>
      <c r="CB271" s="556"/>
      <c r="CC271" s="556"/>
      <c r="CD271" s="556"/>
      <c r="CE271" s="556"/>
      <c r="CF271" s="556"/>
      <c r="CG271" s="556"/>
      <c r="CH271" s="614"/>
      <c r="CI271" s="556"/>
      <c r="CJ271" s="556"/>
      <c r="CK271" s="556"/>
      <c r="CL271" s="556"/>
      <c r="CM271" s="556"/>
      <c r="CN271" s="556"/>
      <c r="CO271" s="556"/>
      <c r="CP271" s="556"/>
      <c r="CQ271" s="556"/>
      <c r="CR271" s="556"/>
      <c r="CS271" s="556"/>
      <c r="CT271" s="556"/>
      <c r="CU271" s="556"/>
      <c r="CV271" s="556"/>
      <c r="CW271" s="556"/>
      <c r="CX271" s="556"/>
      <c r="CY271" s="556"/>
      <c r="CZ271" s="556"/>
      <c r="DA271" s="556"/>
      <c r="DB271" s="556"/>
      <c r="DC271" s="556"/>
      <c r="DD271" s="556"/>
      <c r="DE271" s="556"/>
      <c r="DF271" s="556"/>
      <c r="DG271" s="556"/>
      <c r="DH271" s="556"/>
      <c r="DI271" s="556"/>
      <c r="DJ271" s="556"/>
      <c r="DK271" s="556"/>
      <c r="DL271" s="556"/>
      <c r="DM271" s="556"/>
      <c r="DN271" s="556"/>
      <c r="DO271" s="556"/>
      <c r="DP271" s="556"/>
      <c r="DQ271" s="556"/>
      <c r="DR271" s="556"/>
      <c r="DS271" s="556"/>
      <c r="DT271" s="556"/>
      <c r="DU271" s="556"/>
      <c r="DV271" s="556"/>
    </row>
    <row r="272" customFormat="false" ht="12" hidden="false" customHeight="true" outlineLevel="0" collapsed="false">
      <c r="BA272" s="556"/>
      <c r="BB272" s="556"/>
      <c r="BC272" s="556"/>
      <c r="BD272" s="556"/>
      <c r="BE272" s="274"/>
      <c r="BF272" s="556"/>
      <c r="BG272" s="556"/>
      <c r="BH272" s="274"/>
      <c r="BI272" s="556"/>
      <c r="BJ272" s="556"/>
      <c r="BK272" s="556"/>
      <c r="BL272" s="556"/>
      <c r="BM272" s="274"/>
      <c r="BN272" s="556"/>
      <c r="BO272" s="556"/>
      <c r="BP272" s="274"/>
      <c r="BQ272" s="556"/>
      <c r="BR272" s="556"/>
      <c r="BS272" s="556"/>
      <c r="BT272" s="556"/>
      <c r="BU272" s="274"/>
      <c r="BV272" s="556"/>
      <c r="BW272" s="556"/>
      <c r="BX272" s="274"/>
      <c r="BY272" s="556"/>
      <c r="BZ272" s="556"/>
      <c r="CA272" s="556"/>
      <c r="CB272" s="556"/>
      <c r="CC272" s="556"/>
      <c r="CD272" s="556"/>
      <c r="CE272" s="556"/>
      <c r="CF272" s="556"/>
      <c r="CG272" s="556"/>
      <c r="CH272" s="614"/>
      <c r="CI272" s="556"/>
      <c r="CJ272" s="556"/>
      <c r="CK272" s="556"/>
      <c r="CL272" s="556"/>
      <c r="CM272" s="556"/>
      <c r="CN272" s="556"/>
      <c r="CO272" s="556"/>
      <c r="CP272" s="556"/>
      <c r="CQ272" s="556"/>
      <c r="CR272" s="556"/>
      <c r="CS272" s="556"/>
      <c r="CT272" s="556"/>
      <c r="CU272" s="556"/>
      <c r="CV272" s="556"/>
      <c r="CW272" s="556"/>
      <c r="CX272" s="556"/>
      <c r="CY272" s="556"/>
      <c r="CZ272" s="556"/>
      <c r="DA272" s="556"/>
      <c r="DB272" s="556"/>
      <c r="DC272" s="556"/>
      <c r="DD272" s="556"/>
      <c r="DE272" s="556"/>
      <c r="DF272" s="556"/>
      <c r="DG272" s="556"/>
      <c r="DH272" s="556"/>
      <c r="DI272" s="556"/>
      <c r="DJ272" s="556"/>
      <c r="DK272" s="556"/>
      <c r="DL272" s="556"/>
      <c r="DM272" s="556"/>
      <c r="DN272" s="556"/>
      <c r="DO272" s="556"/>
      <c r="DP272" s="556"/>
      <c r="DQ272" s="556"/>
      <c r="DR272" s="556"/>
      <c r="DS272" s="556"/>
      <c r="DT272" s="556"/>
      <c r="DU272" s="556"/>
      <c r="DV272" s="556"/>
    </row>
    <row r="273" customFormat="false" ht="12" hidden="false" customHeight="true" outlineLevel="0" collapsed="false">
      <c r="BA273" s="556"/>
      <c r="BB273" s="556"/>
      <c r="BC273" s="556"/>
      <c r="BD273" s="556"/>
      <c r="BE273" s="274"/>
      <c r="BF273" s="556"/>
      <c r="BG273" s="556"/>
      <c r="BH273" s="274"/>
      <c r="BI273" s="556"/>
      <c r="BJ273" s="556"/>
      <c r="BK273" s="556"/>
      <c r="BL273" s="556"/>
      <c r="BM273" s="274"/>
      <c r="BN273" s="556"/>
      <c r="BO273" s="556"/>
      <c r="BP273" s="274"/>
      <c r="BQ273" s="556"/>
      <c r="BR273" s="556"/>
      <c r="BS273" s="556"/>
      <c r="BT273" s="556"/>
      <c r="BU273" s="274"/>
      <c r="BV273" s="556"/>
      <c r="BW273" s="556"/>
      <c r="BX273" s="274"/>
      <c r="BY273" s="556"/>
      <c r="BZ273" s="556"/>
      <c r="CA273" s="556"/>
      <c r="CB273" s="556"/>
      <c r="CC273" s="556"/>
      <c r="CD273" s="556"/>
      <c r="CE273" s="556"/>
      <c r="CF273" s="556"/>
      <c r="CG273" s="556"/>
      <c r="CH273" s="614"/>
      <c r="CI273" s="556"/>
      <c r="CJ273" s="556"/>
      <c r="CK273" s="556"/>
      <c r="CL273" s="556"/>
      <c r="CM273" s="556"/>
      <c r="CN273" s="556"/>
      <c r="CO273" s="556"/>
      <c r="CP273" s="556"/>
      <c r="CQ273" s="556"/>
      <c r="CR273" s="556"/>
      <c r="CS273" s="556"/>
      <c r="CT273" s="556"/>
      <c r="CU273" s="556"/>
      <c r="CV273" s="556"/>
      <c r="CW273" s="556"/>
      <c r="CX273" s="556"/>
      <c r="CY273" s="556"/>
      <c r="CZ273" s="556"/>
      <c r="DA273" s="556"/>
      <c r="DB273" s="556"/>
      <c r="DC273" s="556"/>
      <c r="DD273" s="556"/>
      <c r="DE273" s="556"/>
      <c r="DF273" s="556"/>
      <c r="DG273" s="556"/>
      <c r="DH273" s="556"/>
      <c r="DI273" s="556"/>
      <c r="DJ273" s="556"/>
      <c r="DK273" s="556"/>
      <c r="DL273" s="556"/>
      <c r="DM273" s="556"/>
      <c r="DN273" s="556"/>
      <c r="DO273" s="556"/>
      <c r="DP273" s="556"/>
      <c r="DQ273" s="556"/>
      <c r="DR273" s="556"/>
      <c r="DS273" s="556"/>
      <c r="DT273" s="556"/>
      <c r="DU273" s="556"/>
      <c r="DV273" s="556"/>
    </row>
    <row r="274" customFormat="false" ht="12" hidden="false" customHeight="true" outlineLevel="0" collapsed="false">
      <c r="BA274" s="556"/>
      <c r="BB274" s="556"/>
      <c r="BC274" s="556"/>
      <c r="BD274" s="556"/>
      <c r="BE274" s="274"/>
      <c r="BF274" s="556"/>
      <c r="BG274" s="556"/>
      <c r="BH274" s="274"/>
      <c r="BI274" s="556"/>
      <c r="BJ274" s="556"/>
      <c r="BK274" s="556"/>
      <c r="BL274" s="556"/>
      <c r="BM274" s="274"/>
      <c r="BN274" s="556"/>
      <c r="BO274" s="556"/>
      <c r="BP274" s="274"/>
      <c r="BQ274" s="556"/>
      <c r="BR274" s="556"/>
      <c r="BS274" s="556"/>
      <c r="BT274" s="556"/>
      <c r="BU274" s="274"/>
      <c r="BV274" s="556"/>
      <c r="BW274" s="556"/>
      <c r="BX274" s="274"/>
      <c r="BY274" s="556"/>
      <c r="BZ274" s="556"/>
      <c r="CA274" s="556"/>
      <c r="CB274" s="556"/>
      <c r="CC274" s="556"/>
      <c r="CD274" s="556"/>
      <c r="CE274" s="556"/>
      <c r="CF274" s="556"/>
      <c r="CG274" s="556"/>
      <c r="CH274" s="614"/>
      <c r="CI274" s="556"/>
      <c r="CJ274" s="556"/>
      <c r="CK274" s="556"/>
      <c r="CL274" s="556"/>
      <c r="CM274" s="556"/>
      <c r="CN274" s="556"/>
      <c r="CO274" s="556"/>
      <c r="CP274" s="556"/>
      <c r="CQ274" s="556"/>
      <c r="CR274" s="556"/>
      <c r="CS274" s="556"/>
      <c r="CT274" s="556"/>
      <c r="CU274" s="556"/>
      <c r="CV274" s="556"/>
      <c r="CW274" s="556"/>
      <c r="CX274" s="556"/>
      <c r="CY274" s="556"/>
      <c r="CZ274" s="556"/>
      <c r="DA274" s="556"/>
      <c r="DB274" s="556"/>
      <c r="DC274" s="556"/>
      <c r="DD274" s="556"/>
      <c r="DE274" s="556"/>
      <c r="DF274" s="556"/>
      <c r="DG274" s="556"/>
      <c r="DH274" s="556"/>
      <c r="DI274" s="556"/>
      <c r="DJ274" s="556"/>
      <c r="DK274" s="556"/>
      <c r="DL274" s="556"/>
      <c r="DM274" s="556"/>
      <c r="DN274" s="556"/>
      <c r="DO274" s="556"/>
      <c r="DP274" s="556"/>
      <c r="DQ274" s="556"/>
      <c r="DR274" s="556"/>
      <c r="DS274" s="556"/>
      <c r="DT274" s="556"/>
      <c r="DU274" s="556"/>
      <c r="DV274" s="556"/>
    </row>
    <row r="275" customFormat="false" ht="12" hidden="false" customHeight="true" outlineLevel="0" collapsed="false">
      <c r="BA275" s="556"/>
      <c r="BB275" s="556"/>
      <c r="BC275" s="556"/>
      <c r="BD275" s="556"/>
      <c r="BE275" s="274"/>
      <c r="BF275" s="556"/>
      <c r="BG275" s="556"/>
      <c r="BH275" s="274"/>
      <c r="BI275" s="556"/>
      <c r="BJ275" s="556"/>
      <c r="BK275" s="556"/>
      <c r="BL275" s="556"/>
      <c r="BM275" s="274"/>
      <c r="BN275" s="556"/>
      <c r="BO275" s="556"/>
      <c r="BP275" s="274"/>
      <c r="BQ275" s="556"/>
      <c r="BR275" s="556"/>
      <c r="BS275" s="556"/>
      <c r="BT275" s="556"/>
      <c r="BU275" s="274"/>
      <c r="BV275" s="556"/>
      <c r="BW275" s="556"/>
      <c r="BX275" s="274"/>
      <c r="BY275" s="556"/>
      <c r="BZ275" s="556"/>
      <c r="CA275" s="556"/>
      <c r="CB275" s="556"/>
      <c r="CC275" s="556"/>
      <c r="CD275" s="556"/>
      <c r="CE275" s="556"/>
      <c r="CF275" s="556"/>
      <c r="CG275" s="556"/>
      <c r="CH275" s="614"/>
      <c r="CI275" s="556"/>
      <c r="CJ275" s="556"/>
      <c r="CK275" s="556"/>
      <c r="CL275" s="556"/>
      <c r="CM275" s="556"/>
      <c r="CN275" s="556"/>
      <c r="CO275" s="556"/>
      <c r="CP275" s="556"/>
      <c r="CQ275" s="556"/>
      <c r="CR275" s="556"/>
      <c r="CS275" s="556"/>
      <c r="CT275" s="556"/>
      <c r="CU275" s="556"/>
      <c r="CV275" s="556"/>
      <c r="CW275" s="556"/>
      <c r="CX275" s="556"/>
      <c r="CY275" s="556"/>
      <c r="CZ275" s="556"/>
      <c r="DA275" s="556"/>
      <c r="DB275" s="556"/>
      <c r="DC275" s="556"/>
      <c r="DD275" s="556"/>
      <c r="DE275" s="556"/>
      <c r="DF275" s="556"/>
      <c r="DG275" s="556"/>
      <c r="DH275" s="556"/>
      <c r="DI275" s="556"/>
      <c r="DJ275" s="556"/>
      <c r="DK275" s="556"/>
      <c r="DL275" s="556"/>
      <c r="DM275" s="556"/>
      <c r="DN275" s="556"/>
      <c r="DO275" s="556"/>
      <c r="DP275" s="556"/>
      <c r="DQ275" s="556"/>
      <c r="DR275" s="556"/>
      <c r="DS275" s="556"/>
      <c r="DT275" s="556"/>
      <c r="DU275" s="556"/>
      <c r="DV275" s="556"/>
    </row>
    <row r="276" customFormat="false" ht="12" hidden="false" customHeight="true" outlineLevel="0" collapsed="false">
      <c r="BA276" s="556"/>
      <c r="BB276" s="556"/>
      <c r="BC276" s="556"/>
      <c r="BD276" s="556"/>
      <c r="BE276" s="274"/>
      <c r="BF276" s="556"/>
      <c r="BG276" s="556"/>
      <c r="BH276" s="274"/>
      <c r="BI276" s="556"/>
      <c r="BJ276" s="556"/>
      <c r="BK276" s="556"/>
      <c r="BL276" s="556"/>
      <c r="BM276" s="274"/>
      <c r="BN276" s="556"/>
      <c r="BO276" s="556"/>
      <c r="BP276" s="274"/>
      <c r="BQ276" s="556"/>
      <c r="BR276" s="556"/>
      <c r="BS276" s="556"/>
      <c r="BT276" s="556"/>
      <c r="BU276" s="274"/>
      <c r="BV276" s="556"/>
      <c r="BW276" s="556"/>
      <c r="BX276" s="274"/>
      <c r="BY276" s="556"/>
      <c r="BZ276" s="556"/>
      <c r="CA276" s="556"/>
      <c r="CB276" s="556"/>
      <c r="CC276" s="556"/>
      <c r="CD276" s="556"/>
      <c r="CE276" s="556"/>
      <c r="CF276" s="556"/>
      <c r="CG276" s="556"/>
      <c r="CH276" s="614"/>
      <c r="CI276" s="556"/>
      <c r="CJ276" s="556"/>
      <c r="CK276" s="556"/>
      <c r="CL276" s="556"/>
      <c r="CM276" s="556"/>
      <c r="CN276" s="556"/>
      <c r="CO276" s="556"/>
      <c r="CP276" s="556"/>
      <c r="CQ276" s="556"/>
      <c r="CR276" s="556"/>
      <c r="CS276" s="556"/>
      <c r="CT276" s="556"/>
      <c r="CU276" s="556"/>
      <c r="CV276" s="556"/>
      <c r="CW276" s="556"/>
      <c r="CX276" s="556"/>
      <c r="CY276" s="556"/>
      <c r="CZ276" s="556"/>
      <c r="DA276" s="556"/>
      <c r="DB276" s="556"/>
      <c r="DC276" s="556"/>
      <c r="DD276" s="556"/>
      <c r="DE276" s="556"/>
      <c r="DF276" s="556"/>
      <c r="DG276" s="556"/>
      <c r="DH276" s="556"/>
      <c r="DI276" s="556"/>
      <c r="DJ276" s="556"/>
      <c r="DK276" s="556"/>
      <c r="DL276" s="556"/>
      <c r="DM276" s="556"/>
      <c r="DN276" s="556"/>
      <c r="DO276" s="556"/>
      <c r="DP276" s="556"/>
      <c r="DQ276" s="556"/>
      <c r="DR276" s="556"/>
      <c r="DS276" s="556"/>
      <c r="DT276" s="556"/>
      <c r="DU276" s="556"/>
      <c r="DV276" s="556"/>
    </row>
    <row r="277" customFormat="false" ht="12" hidden="false" customHeight="true" outlineLevel="0" collapsed="false">
      <c r="BA277" s="556"/>
      <c r="BB277" s="556"/>
      <c r="BC277" s="556"/>
      <c r="BD277" s="556"/>
      <c r="BE277" s="274"/>
      <c r="BF277" s="556"/>
      <c r="BG277" s="556"/>
      <c r="BH277" s="274"/>
      <c r="BI277" s="556"/>
      <c r="BJ277" s="556"/>
      <c r="BK277" s="556"/>
      <c r="BL277" s="556"/>
      <c r="BM277" s="274"/>
      <c r="BN277" s="556"/>
      <c r="BO277" s="556"/>
      <c r="BP277" s="274"/>
      <c r="BQ277" s="556"/>
      <c r="BR277" s="556"/>
      <c r="BS277" s="556"/>
      <c r="BT277" s="556"/>
      <c r="BU277" s="274"/>
      <c r="BV277" s="556"/>
      <c r="BW277" s="556"/>
      <c r="BX277" s="274"/>
      <c r="BY277" s="556"/>
      <c r="BZ277" s="556"/>
      <c r="CA277" s="556"/>
      <c r="CB277" s="556"/>
      <c r="CC277" s="556"/>
      <c r="CD277" s="556"/>
      <c r="CE277" s="556"/>
      <c r="CF277" s="556"/>
      <c r="CG277" s="556"/>
      <c r="CH277" s="614"/>
      <c r="CI277" s="556"/>
      <c r="CJ277" s="556"/>
      <c r="CK277" s="556"/>
      <c r="CL277" s="556"/>
      <c r="CM277" s="556"/>
      <c r="CN277" s="556"/>
      <c r="CO277" s="556"/>
      <c r="CP277" s="556"/>
      <c r="CQ277" s="556"/>
      <c r="CR277" s="556"/>
      <c r="CS277" s="556"/>
      <c r="CT277" s="556"/>
      <c r="CU277" s="556"/>
      <c r="CV277" s="556"/>
      <c r="CW277" s="556"/>
      <c r="CX277" s="556"/>
      <c r="CY277" s="556"/>
      <c r="CZ277" s="556"/>
      <c r="DA277" s="556"/>
      <c r="DB277" s="556"/>
      <c r="DC277" s="556"/>
      <c r="DD277" s="556"/>
      <c r="DE277" s="556"/>
      <c r="DF277" s="556"/>
      <c r="DG277" s="556"/>
      <c r="DH277" s="556"/>
      <c r="DI277" s="556"/>
      <c r="DJ277" s="556"/>
      <c r="DK277" s="556"/>
      <c r="DL277" s="556"/>
      <c r="DM277" s="556"/>
      <c r="DN277" s="556"/>
      <c r="DO277" s="556"/>
      <c r="DP277" s="556"/>
      <c r="DQ277" s="556"/>
      <c r="DR277" s="556"/>
      <c r="DS277" s="556"/>
      <c r="DT277" s="556"/>
      <c r="DU277" s="556"/>
      <c r="DV277" s="556"/>
    </row>
    <row r="278" customFormat="false" ht="12" hidden="false" customHeight="true" outlineLevel="0" collapsed="false">
      <c r="BA278" s="556"/>
      <c r="BB278" s="556"/>
      <c r="BC278" s="556"/>
      <c r="BD278" s="556"/>
      <c r="BE278" s="274"/>
      <c r="BF278" s="556"/>
      <c r="BG278" s="556"/>
      <c r="BH278" s="274"/>
      <c r="BI278" s="556"/>
      <c r="BJ278" s="556"/>
      <c r="BK278" s="556"/>
      <c r="BL278" s="556"/>
      <c r="BM278" s="274"/>
      <c r="BN278" s="556"/>
      <c r="BO278" s="556"/>
      <c r="BP278" s="274"/>
      <c r="BQ278" s="556"/>
      <c r="BR278" s="556"/>
      <c r="BS278" s="556"/>
      <c r="BT278" s="556"/>
      <c r="BU278" s="274"/>
      <c r="BV278" s="556"/>
      <c r="BW278" s="556"/>
      <c r="BX278" s="274"/>
      <c r="BY278" s="556"/>
      <c r="BZ278" s="556"/>
      <c r="CA278" s="556"/>
      <c r="CB278" s="556"/>
      <c r="CC278" s="556"/>
      <c r="CD278" s="556"/>
      <c r="CE278" s="556"/>
      <c r="CF278" s="556"/>
      <c r="CG278" s="556"/>
      <c r="CH278" s="614"/>
      <c r="CI278" s="556"/>
      <c r="CJ278" s="556"/>
      <c r="CK278" s="556"/>
      <c r="CL278" s="556"/>
      <c r="CM278" s="556"/>
      <c r="CN278" s="556"/>
      <c r="CO278" s="556"/>
      <c r="CP278" s="556"/>
      <c r="CQ278" s="556"/>
      <c r="CR278" s="556"/>
      <c r="CS278" s="556"/>
      <c r="CT278" s="556"/>
      <c r="CU278" s="556"/>
      <c r="CV278" s="556"/>
      <c r="CW278" s="556"/>
      <c r="CX278" s="556"/>
      <c r="CY278" s="556"/>
      <c r="CZ278" s="556"/>
      <c r="DA278" s="556"/>
      <c r="DB278" s="556"/>
      <c r="DC278" s="556"/>
      <c r="DD278" s="556"/>
      <c r="DE278" s="556"/>
      <c r="DF278" s="556"/>
      <c r="DG278" s="556"/>
      <c r="DH278" s="556"/>
      <c r="DI278" s="556"/>
      <c r="DJ278" s="556"/>
      <c r="DK278" s="556"/>
      <c r="DL278" s="556"/>
      <c r="DM278" s="556"/>
      <c r="DN278" s="556"/>
      <c r="DO278" s="556"/>
      <c r="DP278" s="556"/>
      <c r="DQ278" s="556"/>
      <c r="DR278" s="556"/>
      <c r="DS278" s="556"/>
      <c r="DT278" s="556"/>
      <c r="DU278" s="556"/>
      <c r="DV278" s="556"/>
    </row>
    <row r="279" customFormat="false" ht="12" hidden="false" customHeight="true" outlineLevel="0" collapsed="false">
      <c r="BA279" s="556"/>
      <c r="BB279" s="556"/>
      <c r="BC279" s="556"/>
      <c r="BD279" s="556"/>
      <c r="BE279" s="274"/>
      <c r="BF279" s="556"/>
      <c r="BG279" s="556"/>
      <c r="BH279" s="274"/>
      <c r="BI279" s="556"/>
      <c r="BJ279" s="556"/>
      <c r="BK279" s="556"/>
      <c r="BL279" s="556"/>
      <c r="BM279" s="274"/>
      <c r="BN279" s="556"/>
      <c r="BO279" s="556"/>
      <c r="BP279" s="274"/>
      <c r="BQ279" s="556"/>
      <c r="BR279" s="556"/>
      <c r="BS279" s="556"/>
      <c r="BT279" s="556"/>
      <c r="BU279" s="274"/>
      <c r="BV279" s="556"/>
      <c r="BW279" s="556"/>
      <c r="BX279" s="274"/>
      <c r="BY279" s="556"/>
      <c r="BZ279" s="556"/>
      <c r="CA279" s="556"/>
      <c r="CB279" s="556"/>
      <c r="CC279" s="556"/>
      <c r="CD279" s="556"/>
      <c r="CE279" s="556"/>
      <c r="CF279" s="556"/>
      <c r="CG279" s="556"/>
      <c r="CH279" s="614"/>
      <c r="CI279" s="556"/>
      <c r="CJ279" s="556"/>
      <c r="CK279" s="556"/>
      <c r="CL279" s="556"/>
      <c r="CM279" s="556"/>
      <c r="CN279" s="556"/>
      <c r="CO279" s="556"/>
      <c r="CP279" s="556"/>
      <c r="CQ279" s="556"/>
      <c r="CR279" s="556"/>
      <c r="CS279" s="556"/>
      <c r="CT279" s="556"/>
      <c r="CU279" s="556"/>
      <c r="CV279" s="556"/>
      <c r="CW279" s="556"/>
      <c r="CX279" s="556"/>
      <c r="CY279" s="556"/>
      <c r="CZ279" s="556"/>
      <c r="DA279" s="556"/>
      <c r="DB279" s="556"/>
      <c r="DC279" s="556"/>
      <c r="DD279" s="556"/>
      <c r="DE279" s="556"/>
      <c r="DF279" s="556"/>
      <c r="DG279" s="556"/>
      <c r="DH279" s="556"/>
      <c r="DI279" s="556"/>
      <c r="DJ279" s="556"/>
      <c r="DK279" s="556"/>
      <c r="DL279" s="556"/>
      <c r="DM279" s="556"/>
      <c r="DN279" s="556"/>
      <c r="DO279" s="556"/>
      <c r="DP279" s="556"/>
      <c r="DQ279" s="556"/>
      <c r="DR279" s="556"/>
      <c r="DS279" s="556"/>
      <c r="DT279" s="556"/>
      <c r="DU279" s="556"/>
      <c r="DV279" s="556"/>
    </row>
    <row r="280" customFormat="false" ht="12" hidden="false" customHeight="true" outlineLevel="0" collapsed="false">
      <c r="BA280" s="556"/>
      <c r="BB280" s="556"/>
      <c r="BC280" s="556"/>
      <c r="BD280" s="556"/>
      <c r="BE280" s="274"/>
      <c r="BF280" s="556"/>
      <c r="BG280" s="556"/>
      <c r="BH280" s="274"/>
      <c r="BI280" s="556"/>
      <c r="BJ280" s="556"/>
      <c r="BK280" s="556"/>
      <c r="BL280" s="556"/>
      <c r="BM280" s="274"/>
      <c r="BN280" s="556"/>
      <c r="BO280" s="556"/>
      <c r="BP280" s="274"/>
      <c r="BQ280" s="556"/>
      <c r="BR280" s="556"/>
      <c r="BS280" s="556"/>
      <c r="BT280" s="556"/>
      <c r="BU280" s="274"/>
      <c r="BV280" s="556"/>
      <c r="BW280" s="556"/>
      <c r="BX280" s="274"/>
      <c r="BY280" s="556"/>
      <c r="BZ280" s="556"/>
      <c r="CA280" s="556"/>
      <c r="CB280" s="556"/>
      <c r="CC280" s="556"/>
      <c r="CD280" s="556"/>
      <c r="CE280" s="556"/>
      <c r="CF280" s="556"/>
      <c r="CG280" s="556"/>
      <c r="CH280" s="614"/>
      <c r="CI280" s="556"/>
      <c r="CJ280" s="556"/>
      <c r="CK280" s="556"/>
      <c r="CL280" s="556"/>
      <c r="CM280" s="556"/>
      <c r="CN280" s="556"/>
      <c r="CO280" s="556"/>
      <c r="CP280" s="556"/>
      <c r="CQ280" s="556"/>
      <c r="CR280" s="556"/>
      <c r="CS280" s="556"/>
      <c r="CT280" s="556"/>
      <c r="CU280" s="556"/>
      <c r="CV280" s="556"/>
      <c r="CW280" s="556"/>
      <c r="CX280" s="556"/>
      <c r="CY280" s="556"/>
      <c r="CZ280" s="556"/>
      <c r="DA280" s="556"/>
      <c r="DB280" s="556"/>
      <c r="DC280" s="556"/>
      <c r="DD280" s="556"/>
      <c r="DE280" s="556"/>
      <c r="DF280" s="556"/>
      <c r="DG280" s="556"/>
      <c r="DH280" s="556"/>
      <c r="DI280" s="556"/>
      <c r="DJ280" s="556"/>
      <c r="DK280" s="556"/>
      <c r="DL280" s="556"/>
      <c r="DM280" s="556"/>
      <c r="DN280" s="556"/>
      <c r="DO280" s="556"/>
      <c r="DP280" s="556"/>
      <c r="DQ280" s="556"/>
      <c r="DR280" s="556"/>
      <c r="DS280" s="556"/>
      <c r="DT280" s="556"/>
      <c r="DU280" s="556"/>
      <c r="DV280" s="556"/>
    </row>
    <row r="281" customFormat="false" ht="12" hidden="false" customHeight="true" outlineLevel="0" collapsed="false">
      <c r="BA281" s="556"/>
      <c r="BB281" s="556"/>
      <c r="BC281" s="556"/>
      <c r="BD281" s="556"/>
      <c r="BE281" s="274"/>
      <c r="BF281" s="556"/>
      <c r="BG281" s="556"/>
      <c r="BH281" s="274"/>
      <c r="BI281" s="556"/>
      <c r="BJ281" s="556"/>
      <c r="BK281" s="556"/>
      <c r="BL281" s="556"/>
      <c r="BM281" s="274"/>
      <c r="BN281" s="556"/>
      <c r="BO281" s="556"/>
      <c r="BP281" s="274"/>
      <c r="BQ281" s="556"/>
      <c r="BR281" s="556"/>
      <c r="BS281" s="556"/>
      <c r="BT281" s="556"/>
      <c r="BU281" s="274"/>
      <c r="BV281" s="556"/>
      <c r="BW281" s="556"/>
      <c r="BX281" s="274"/>
      <c r="BY281" s="556"/>
      <c r="BZ281" s="556"/>
      <c r="CA281" s="556"/>
      <c r="CB281" s="556"/>
      <c r="CC281" s="556"/>
      <c r="CD281" s="556"/>
      <c r="CE281" s="556"/>
      <c r="CF281" s="556"/>
      <c r="CG281" s="556"/>
      <c r="CH281" s="614"/>
      <c r="CI281" s="556"/>
      <c r="CJ281" s="556"/>
      <c r="CK281" s="556"/>
      <c r="CL281" s="556"/>
      <c r="CM281" s="556"/>
      <c r="CN281" s="556"/>
      <c r="CO281" s="556"/>
      <c r="CP281" s="556"/>
      <c r="CQ281" s="556"/>
      <c r="CR281" s="556"/>
      <c r="CS281" s="556"/>
      <c r="CT281" s="556"/>
      <c r="CU281" s="556"/>
      <c r="CV281" s="556"/>
      <c r="CW281" s="556"/>
      <c r="CX281" s="556"/>
      <c r="CY281" s="556"/>
      <c r="CZ281" s="556"/>
      <c r="DA281" s="556"/>
      <c r="DB281" s="556"/>
      <c r="DC281" s="556"/>
      <c r="DD281" s="556"/>
      <c r="DE281" s="556"/>
      <c r="DF281" s="556"/>
      <c r="DG281" s="556"/>
      <c r="DH281" s="556"/>
      <c r="DI281" s="556"/>
      <c r="DJ281" s="556"/>
      <c r="DK281" s="556"/>
      <c r="DL281" s="556"/>
      <c r="DM281" s="556"/>
      <c r="DN281" s="556"/>
      <c r="DO281" s="556"/>
      <c r="DP281" s="556"/>
      <c r="DQ281" s="556"/>
      <c r="DR281" s="556"/>
      <c r="DS281" s="556"/>
      <c r="DT281" s="556"/>
      <c r="DU281" s="556"/>
      <c r="DV281" s="556"/>
    </row>
    <row r="282" customFormat="false" ht="12" hidden="false" customHeight="true" outlineLevel="0" collapsed="false">
      <c r="BA282" s="556"/>
      <c r="BB282" s="556"/>
      <c r="BC282" s="556"/>
      <c r="BD282" s="556"/>
      <c r="BE282" s="274"/>
      <c r="BF282" s="556"/>
      <c r="BG282" s="556"/>
      <c r="BH282" s="274"/>
      <c r="BI282" s="556"/>
      <c r="BJ282" s="556"/>
      <c r="BK282" s="556"/>
      <c r="BL282" s="556"/>
      <c r="BM282" s="274"/>
      <c r="BN282" s="556"/>
      <c r="BO282" s="556"/>
      <c r="BP282" s="274"/>
      <c r="BQ282" s="556"/>
      <c r="BR282" s="556"/>
      <c r="BS282" s="556"/>
      <c r="BT282" s="556"/>
      <c r="BU282" s="274"/>
      <c r="BV282" s="556"/>
      <c r="BW282" s="556"/>
      <c r="BX282" s="274"/>
      <c r="BY282" s="556"/>
      <c r="BZ282" s="556"/>
      <c r="CA282" s="556"/>
      <c r="CB282" s="556"/>
      <c r="CC282" s="556"/>
      <c r="CD282" s="556"/>
      <c r="CE282" s="556"/>
      <c r="CF282" s="556"/>
      <c r="CG282" s="556"/>
      <c r="CH282" s="614"/>
      <c r="CI282" s="556"/>
      <c r="CJ282" s="556"/>
      <c r="CK282" s="556"/>
      <c r="CL282" s="556"/>
      <c r="CM282" s="556"/>
      <c r="CN282" s="556"/>
      <c r="CO282" s="556"/>
      <c r="CP282" s="556"/>
      <c r="CQ282" s="556"/>
      <c r="CR282" s="556"/>
      <c r="CS282" s="556"/>
      <c r="CT282" s="556"/>
      <c r="CU282" s="556"/>
      <c r="CV282" s="556"/>
      <c r="CW282" s="556"/>
      <c r="CX282" s="556"/>
      <c r="CY282" s="556"/>
      <c r="CZ282" s="556"/>
      <c r="DA282" s="556"/>
      <c r="DB282" s="556"/>
      <c r="DC282" s="556"/>
      <c r="DD282" s="556"/>
      <c r="DE282" s="556"/>
      <c r="DF282" s="556"/>
      <c r="DG282" s="556"/>
      <c r="DH282" s="556"/>
      <c r="DI282" s="556"/>
      <c r="DJ282" s="556"/>
      <c r="DK282" s="556"/>
      <c r="DL282" s="556"/>
      <c r="DM282" s="556"/>
      <c r="DN282" s="556"/>
      <c r="DO282" s="556"/>
      <c r="DP282" s="556"/>
      <c r="DQ282" s="556"/>
      <c r="DR282" s="556"/>
      <c r="DS282" s="556"/>
      <c r="DT282" s="556"/>
      <c r="DU282" s="556"/>
      <c r="DV282" s="556"/>
    </row>
    <row r="283" customFormat="false" ht="12" hidden="false" customHeight="true" outlineLevel="0" collapsed="false">
      <c r="BA283" s="556"/>
      <c r="BB283" s="556"/>
      <c r="BC283" s="556"/>
      <c r="BD283" s="556"/>
      <c r="BE283" s="274"/>
      <c r="BF283" s="556"/>
      <c r="BG283" s="556"/>
      <c r="BH283" s="274"/>
      <c r="BI283" s="556"/>
      <c r="BJ283" s="556"/>
      <c r="BK283" s="556"/>
      <c r="BL283" s="556"/>
      <c r="BM283" s="274"/>
      <c r="BN283" s="556"/>
      <c r="BO283" s="556"/>
      <c r="BP283" s="274"/>
      <c r="BQ283" s="556"/>
      <c r="BR283" s="556"/>
      <c r="BS283" s="556"/>
      <c r="BT283" s="556"/>
      <c r="BU283" s="274"/>
      <c r="BV283" s="556"/>
      <c r="BW283" s="556"/>
      <c r="BX283" s="274"/>
      <c r="BY283" s="556"/>
      <c r="BZ283" s="556"/>
      <c r="CA283" s="556"/>
      <c r="CB283" s="556"/>
      <c r="CC283" s="556"/>
      <c r="CD283" s="556"/>
      <c r="CE283" s="556"/>
      <c r="CF283" s="556"/>
      <c r="CG283" s="556"/>
      <c r="CH283" s="614"/>
      <c r="CI283" s="556"/>
      <c r="CJ283" s="556"/>
      <c r="CK283" s="556"/>
      <c r="CL283" s="556"/>
      <c r="CM283" s="556"/>
      <c r="CN283" s="556"/>
      <c r="CO283" s="556"/>
      <c r="CP283" s="556"/>
      <c r="CQ283" s="556"/>
      <c r="CR283" s="556"/>
      <c r="CS283" s="556"/>
      <c r="CT283" s="556"/>
      <c r="CU283" s="556"/>
      <c r="CV283" s="556"/>
      <c r="CW283" s="556"/>
      <c r="CX283" s="556"/>
      <c r="CY283" s="556"/>
      <c r="CZ283" s="556"/>
      <c r="DA283" s="556"/>
      <c r="DB283" s="556"/>
      <c r="DC283" s="556"/>
      <c r="DD283" s="556"/>
      <c r="DE283" s="556"/>
      <c r="DF283" s="556"/>
      <c r="DG283" s="556"/>
      <c r="DH283" s="556"/>
      <c r="DI283" s="556"/>
      <c r="DJ283" s="556"/>
      <c r="DK283" s="556"/>
      <c r="DL283" s="556"/>
      <c r="DM283" s="556"/>
      <c r="DN283" s="556"/>
      <c r="DO283" s="556"/>
      <c r="DP283" s="556"/>
      <c r="DQ283" s="556"/>
      <c r="DR283" s="556"/>
      <c r="DS283" s="556"/>
      <c r="DT283" s="556"/>
      <c r="DU283" s="556"/>
      <c r="DV283" s="556"/>
    </row>
    <row r="284" customFormat="false" ht="12" hidden="false" customHeight="true" outlineLevel="0" collapsed="false">
      <c r="BA284" s="556"/>
      <c r="BB284" s="556"/>
      <c r="BC284" s="556"/>
      <c r="BD284" s="556"/>
      <c r="BE284" s="274"/>
      <c r="BF284" s="556"/>
      <c r="BG284" s="556"/>
      <c r="BH284" s="274"/>
      <c r="BI284" s="556"/>
      <c r="BJ284" s="556"/>
      <c r="BK284" s="556"/>
      <c r="BL284" s="556"/>
      <c r="BM284" s="274"/>
      <c r="BN284" s="556"/>
      <c r="BO284" s="556"/>
      <c r="BP284" s="274"/>
      <c r="BQ284" s="556"/>
      <c r="BR284" s="556"/>
      <c r="BS284" s="556"/>
      <c r="BT284" s="556"/>
      <c r="BU284" s="274"/>
      <c r="BV284" s="556"/>
      <c r="BW284" s="556"/>
      <c r="BX284" s="274"/>
      <c r="BY284" s="556"/>
      <c r="BZ284" s="556"/>
      <c r="CA284" s="556"/>
      <c r="CB284" s="556"/>
      <c r="CC284" s="556"/>
      <c r="CD284" s="556"/>
      <c r="CE284" s="556"/>
      <c r="CF284" s="556"/>
      <c r="CG284" s="556"/>
      <c r="CH284" s="614"/>
      <c r="CI284" s="556"/>
      <c r="CJ284" s="556"/>
      <c r="CK284" s="556"/>
      <c r="CL284" s="556"/>
      <c r="CM284" s="556"/>
      <c r="CN284" s="556"/>
      <c r="CO284" s="556"/>
      <c r="CP284" s="556"/>
      <c r="CQ284" s="556"/>
      <c r="CR284" s="556"/>
      <c r="CS284" s="556"/>
      <c r="CT284" s="556"/>
      <c r="CU284" s="556"/>
      <c r="CV284" s="556"/>
      <c r="CW284" s="556"/>
      <c r="CX284" s="556"/>
      <c r="CY284" s="556"/>
      <c r="CZ284" s="556"/>
      <c r="DA284" s="556"/>
      <c r="DB284" s="556"/>
      <c r="DC284" s="556"/>
      <c r="DD284" s="556"/>
      <c r="DE284" s="556"/>
      <c r="DF284" s="556"/>
      <c r="DG284" s="556"/>
      <c r="DH284" s="556"/>
      <c r="DI284" s="556"/>
      <c r="DJ284" s="556"/>
      <c r="DK284" s="556"/>
      <c r="DL284" s="556"/>
      <c r="DM284" s="556"/>
      <c r="DN284" s="556"/>
      <c r="DO284" s="556"/>
      <c r="DP284" s="556"/>
      <c r="DQ284" s="556"/>
      <c r="DR284" s="556"/>
      <c r="DS284" s="556"/>
      <c r="DT284" s="556"/>
      <c r="DU284" s="556"/>
      <c r="DV284" s="556"/>
    </row>
    <row r="285" customFormat="false" ht="12" hidden="false" customHeight="true" outlineLevel="0" collapsed="false">
      <c r="BA285" s="556"/>
      <c r="BB285" s="556"/>
      <c r="BC285" s="556"/>
      <c r="BD285" s="556"/>
      <c r="BE285" s="274"/>
      <c r="BF285" s="556"/>
      <c r="BG285" s="556"/>
      <c r="BH285" s="274"/>
      <c r="BI285" s="556"/>
      <c r="BJ285" s="556"/>
      <c r="BK285" s="556"/>
      <c r="BL285" s="556"/>
      <c r="BM285" s="274"/>
      <c r="BN285" s="556"/>
      <c r="BO285" s="556"/>
      <c r="BP285" s="274"/>
      <c r="BQ285" s="556"/>
      <c r="BR285" s="556"/>
      <c r="BS285" s="556"/>
      <c r="BT285" s="556"/>
      <c r="BU285" s="274"/>
      <c r="BV285" s="556"/>
      <c r="BW285" s="556"/>
      <c r="BX285" s="274"/>
      <c r="BY285" s="556"/>
      <c r="BZ285" s="556"/>
      <c r="CA285" s="556"/>
      <c r="CB285" s="556"/>
      <c r="CC285" s="556"/>
      <c r="CD285" s="556"/>
      <c r="CE285" s="556"/>
      <c r="CF285" s="556"/>
      <c r="CG285" s="556"/>
      <c r="CH285" s="614"/>
      <c r="CI285" s="556"/>
      <c r="CJ285" s="556"/>
      <c r="CK285" s="556"/>
      <c r="CL285" s="556"/>
      <c r="CM285" s="556"/>
      <c r="CN285" s="556"/>
      <c r="CO285" s="556"/>
      <c r="CP285" s="556"/>
      <c r="CQ285" s="556"/>
      <c r="CR285" s="556"/>
      <c r="CS285" s="556"/>
      <c r="CT285" s="556"/>
      <c r="CU285" s="556"/>
      <c r="CV285" s="556"/>
      <c r="CW285" s="556"/>
      <c r="CX285" s="556"/>
      <c r="CY285" s="556"/>
      <c r="CZ285" s="556"/>
      <c r="DA285" s="556"/>
      <c r="DB285" s="556"/>
      <c r="DC285" s="556"/>
      <c r="DD285" s="556"/>
      <c r="DE285" s="556"/>
      <c r="DF285" s="556"/>
      <c r="DG285" s="556"/>
      <c r="DH285" s="556"/>
      <c r="DI285" s="556"/>
      <c r="DJ285" s="556"/>
      <c r="DK285" s="556"/>
      <c r="DL285" s="556"/>
      <c r="DM285" s="556"/>
      <c r="DN285" s="556"/>
      <c r="DO285" s="556"/>
      <c r="DP285" s="556"/>
      <c r="DQ285" s="556"/>
      <c r="DR285" s="556"/>
      <c r="DS285" s="556"/>
      <c r="DT285" s="556"/>
      <c r="DU285" s="556"/>
      <c r="DV285" s="556"/>
    </row>
    <row r="286" customFormat="false" ht="12" hidden="false" customHeight="true" outlineLevel="0" collapsed="false">
      <c r="BA286" s="556"/>
      <c r="BB286" s="556"/>
      <c r="BC286" s="556"/>
      <c r="BD286" s="556"/>
      <c r="BE286" s="274"/>
      <c r="BF286" s="556"/>
      <c r="BG286" s="556"/>
      <c r="BH286" s="274"/>
      <c r="BI286" s="556"/>
      <c r="BJ286" s="556"/>
      <c r="BK286" s="556"/>
      <c r="BL286" s="556"/>
      <c r="BM286" s="274"/>
      <c r="BN286" s="556"/>
      <c r="BO286" s="556"/>
      <c r="BP286" s="274"/>
      <c r="BQ286" s="556"/>
      <c r="BR286" s="556"/>
      <c r="BS286" s="556"/>
      <c r="BT286" s="556"/>
      <c r="BU286" s="274"/>
      <c r="BV286" s="556"/>
      <c r="BW286" s="556"/>
      <c r="BX286" s="274"/>
      <c r="BY286" s="556"/>
      <c r="BZ286" s="556"/>
      <c r="CA286" s="556"/>
      <c r="CB286" s="556"/>
      <c r="CC286" s="556"/>
      <c r="CD286" s="556"/>
      <c r="CE286" s="556"/>
      <c r="CF286" s="556"/>
      <c r="CG286" s="556"/>
      <c r="CH286" s="614"/>
      <c r="CI286" s="556"/>
      <c r="CJ286" s="556"/>
      <c r="CK286" s="556"/>
      <c r="CL286" s="556"/>
      <c r="CM286" s="556"/>
      <c r="CN286" s="556"/>
      <c r="CO286" s="556"/>
      <c r="CP286" s="556"/>
      <c r="CQ286" s="556"/>
      <c r="CR286" s="556"/>
      <c r="CS286" s="556"/>
      <c r="CT286" s="556"/>
      <c r="CU286" s="556"/>
      <c r="CV286" s="556"/>
      <c r="CW286" s="556"/>
      <c r="CX286" s="556"/>
      <c r="CY286" s="556"/>
      <c r="CZ286" s="556"/>
      <c r="DA286" s="556"/>
      <c r="DB286" s="556"/>
      <c r="DC286" s="556"/>
      <c r="DD286" s="556"/>
      <c r="DE286" s="556"/>
      <c r="DF286" s="556"/>
      <c r="DG286" s="556"/>
      <c r="DH286" s="556"/>
      <c r="DI286" s="556"/>
      <c r="DJ286" s="556"/>
      <c r="DK286" s="556"/>
      <c r="DL286" s="556"/>
      <c r="DM286" s="556"/>
      <c r="DN286" s="556"/>
      <c r="DO286" s="556"/>
      <c r="DP286" s="556"/>
      <c r="DQ286" s="556"/>
      <c r="DR286" s="556"/>
      <c r="DS286" s="556"/>
      <c r="DT286" s="556"/>
      <c r="DU286" s="556"/>
      <c r="DV286" s="556"/>
    </row>
    <row r="287" customFormat="false" ht="12" hidden="false" customHeight="true" outlineLevel="0" collapsed="false">
      <c r="BA287" s="556"/>
      <c r="BB287" s="556"/>
      <c r="BC287" s="556"/>
      <c r="BD287" s="556"/>
      <c r="BE287" s="274"/>
      <c r="BF287" s="556"/>
      <c r="BG287" s="556"/>
      <c r="BH287" s="274"/>
      <c r="BI287" s="556"/>
      <c r="BJ287" s="556"/>
      <c r="BK287" s="556"/>
      <c r="BL287" s="556"/>
      <c r="BM287" s="274"/>
      <c r="BN287" s="556"/>
      <c r="BO287" s="556"/>
      <c r="BP287" s="274"/>
      <c r="BQ287" s="556"/>
      <c r="BR287" s="556"/>
      <c r="BS287" s="556"/>
      <c r="BT287" s="556"/>
      <c r="BU287" s="274"/>
      <c r="BV287" s="556"/>
      <c r="BW287" s="556"/>
      <c r="BX287" s="274"/>
      <c r="BY287" s="556"/>
      <c r="BZ287" s="556"/>
      <c r="CA287" s="556"/>
      <c r="CB287" s="556"/>
      <c r="CC287" s="556"/>
      <c r="CD287" s="556"/>
      <c r="CE287" s="556"/>
      <c r="CF287" s="556"/>
      <c r="CG287" s="556"/>
      <c r="CH287" s="614"/>
      <c r="CI287" s="556"/>
      <c r="CJ287" s="556"/>
      <c r="CK287" s="556"/>
      <c r="CL287" s="556"/>
      <c r="CM287" s="556"/>
      <c r="CN287" s="556"/>
      <c r="CO287" s="556"/>
      <c r="CP287" s="556"/>
      <c r="CQ287" s="556"/>
      <c r="CR287" s="556"/>
      <c r="CS287" s="556"/>
      <c r="CT287" s="556"/>
      <c r="CU287" s="556"/>
      <c r="CV287" s="556"/>
      <c r="CW287" s="556"/>
      <c r="CX287" s="556"/>
      <c r="CY287" s="556"/>
      <c r="CZ287" s="556"/>
      <c r="DA287" s="556"/>
      <c r="DB287" s="556"/>
      <c r="DC287" s="556"/>
      <c r="DD287" s="556"/>
      <c r="DE287" s="556"/>
      <c r="DF287" s="556"/>
      <c r="DG287" s="556"/>
      <c r="DH287" s="556"/>
      <c r="DI287" s="556"/>
      <c r="DJ287" s="556"/>
      <c r="DK287" s="556"/>
      <c r="DL287" s="556"/>
      <c r="DM287" s="556"/>
      <c r="DN287" s="556"/>
      <c r="DO287" s="556"/>
      <c r="DP287" s="556"/>
      <c r="DQ287" s="556"/>
      <c r="DR287" s="556"/>
      <c r="DS287" s="556"/>
      <c r="DT287" s="556"/>
      <c r="DU287" s="556"/>
      <c r="DV287" s="556"/>
    </row>
    <row r="288" customFormat="false" ht="12" hidden="false" customHeight="true" outlineLevel="0" collapsed="false">
      <c r="BA288" s="556"/>
      <c r="BB288" s="556"/>
      <c r="BC288" s="556"/>
      <c r="BD288" s="556"/>
      <c r="BE288" s="274"/>
      <c r="BF288" s="556"/>
      <c r="BG288" s="556"/>
      <c r="BH288" s="274"/>
      <c r="BI288" s="556"/>
      <c r="BJ288" s="556"/>
      <c r="BK288" s="556"/>
      <c r="BL288" s="556"/>
      <c r="BM288" s="274"/>
      <c r="BN288" s="556"/>
      <c r="BO288" s="556"/>
      <c r="BP288" s="274"/>
      <c r="BQ288" s="556"/>
      <c r="BR288" s="556"/>
      <c r="BS288" s="556"/>
      <c r="BT288" s="556"/>
      <c r="BU288" s="274"/>
      <c r="BV288" s="556"/>
      <c r="BW288" s="556"/>
      <c r="BX288" s="274"/>
      <c r="BY288" s="556"/>
      <c r="BZ288" s="556"/>
      <c r="CA288" s="556"/>
      <c r="CB288" s="556"/>
      <c r="CC288" s="556"/>
      <c r="CD288" s="556"/>
      <c r="CE288" s="556"/>
      <c r="CF288" s="556"/>
      <c r="CG288" s="556"/>
      <c r="CH288" s="614"/>
      <c r="CI288" s="556"/>
      <c r="CJ288" s="556"/>
      <c r="CK288" s="556"/>
      <c r="CL288" s="556"/>
      <c r="CM288" s="556"/>
      <c r="CN288" s="556"/>
      <c r="CO288" s="556"/>
      <c r="CP288" s="556"/>
      <c r="CQ288" s="556"/>
      <c r="CR288" s="556"/>
      <c r="CS288" s="556"/>
      <c r="CT288" s="556"/>
      <c r="CU288" s="556"/>
      <c r="CV288" s="556"/>
      <c r="CW288" s="556"/>
      <c r="CX288" s="556"/>
      <c r="CY288" s="556"/>
      <c r="CZ288" s="556"/>
      <c r="DA288" s="556"/>
      <c r="DB288" s="556"/>
      <c r="DC288" s="556"/>
      <c r="DD288" s="556"/>
      <c r="DE288" s="556"/>
      <c r="DF288" s="556"/>
      <c r="DG288" s="556"/>
      <c r="DH288" s="556"/>
      <c r="DI288" s="556"/>
      <c r="DJ288" s="556"/>
      <c r="DK288" s="556"/>
      <c r="DL288" s="556"/>
      <c r="DM288" s="556"/>
      <c r="DN288" s="556"/>
      <c r="DO288" s="556"/>
      <c r="DP288" s="556"/>
      <c r="DQ288" s="556"/>
      <c r="DR288" s="556"/>
      <c r="DS288" s="556"/>
      <c r="DT288" s="556"/>
      <c r="DU288" s="556"/>
      <c r="DV288" s="556"/>
    </row>
    <row r="289" customFormat="false" ht="12" hidden="false" customHeight="true" outlineLevel="0" collapsed="false">
      <c r="BA289" s="556"/>
      <c r="BB289" s="556"/>
      <c r="BC289" s="556"/>
      <c r="BD289" s="556"/>
      <c r="BE289" s="274"/>
      <c r="BF289" s="556"/>
      <c r="BG289" s="556"/>
      <c r="BH289" s="274"/>
      <c r="BI289" s="556"/>
      <c r="BJ289" s="556"/>
      <c r="BK289" s="556"/>
      <c r="BL289" s="556"/>
      <c r="BM289" s="274"/>
      <c r="BN289" s="556"/>
      <c r="BO289" s="556"/>
      <c r="BP289" s="274"/>
      <c r="BQ289" s="556"/>
      <c r="BR289" s="556"/>
      <c r="BS289" s="556"/>
      <c r="BT289" s="556"/>
      <c r="BU289" s="274"/>
      <c r="BV289" s="556"/>
      <c r="BW289" s="556"/>
      <c r="BX289" s="274"/>
      <c r="BY289" s="556"/>
      <c r="BZ289" s="556"/>
      <c r="CA289" s="556"/>
      <c r="CB289" s="556"/>
      <c r="CC289" s="556"/>
      <c r="CD289" s="556"/>
      <c r="CE289" s="556"/>
      <c r="CF289" s="556"/>
      <c r="CG289" s="556"/>
      <c r="CH289" s="614"/>
      <c r="CI289" s="556"/>
      <c r="CJ289" s="556"/>
      <c r="CK289" s="556"/>
      <c r="CL289" s="556"/>
      <c r="CM289" s="556"/>
      <c r="CN289" s="556"/>
      <c r="CO289" s="556"/>
      <c r="CP289" s="556"/>
      <c r="CQ289" s="556"/>
      <c r="CR289" s="556"/>
      <c r="CS289" s="556"/>
      <c r="CT289" s="556"/>
      <c r="CU289" s="556"/>
      <c r="CV289" s="556"/>
      <c r="CW289" s="556"/>
      <c r="CX289" s="556"/>
      <c r="CY289" s="556"/>
      <c r="CZ289" s="556"/>
      <c r="DA289" s="556"/>
      <c r="DB289" s="556"/>
      <c r="DC289" s="556"/>
      <c r="DD289" s="556"/>
      <c r="DE289" s="556"/>
      <c r="DF289" s="556"/>
      <c r="DG289" s="556"/>
      <c r="DH289" s="556"/>
      <c r="DI289" s="556"/>
      <c r="DJ289" s="556"/>
      <c r="DK289" s="556"/>
      <c r="DL289" s="556"/>
      <c r="DM289" s="556"/>
      <c r="DN289" s="556"/>
      <c r="DO289" s="556"/>
      <c r="DP289" s="556"/>
      <c r="DQ289" s="556"/>
      <c r="DR289" s="556"/>
      <c r="DS289" s="556"/>
      <c r="DT289" s="556"/>
      <c r="DU289" s="556"/>
      <c r="DV289" s="556"/>
    </row>
    <row r="290" customFormat="false" ht="12" hidden="false" customHeight="true" outlineLevel="0" collapsed="false">
      <c r="BA290" s="556"/>
      <c r="BB290" s="556"/>
      <c r="BC290" s="556"/>
      <c r="BD290" s="556"/>
      <c r="BE290" s="274"/>
      <c r="BF290" s="556"/>
      <c r="BG290" s="556"/>
      <c r="BH290" s="274"/>
      <c r="BI290" s="556"/>
      <c r="BJ290" s="556"/>
      <c r="BK290" s="556"/>
      <c r="BL290" s="556"/>
      <c r="BM290" s="274"/>
      <c r="BN290" s="556"/>
      <c r="BO290" s="556"/>
      <c r="BP290" s="274"/>
      <c r="BQ290" s="556"/>
      <c r="BR290" s="556"/>
      <c r="BS290" s="556"/>
      <c r="BT290" s="556"/>
      <c r="BU290" s="274"/>
      <c r="BV290" s="556"/>
      <c r="BW290" s="556"/>
      <c r="BX290" s="274"/>
      <c r="BY290" s="556"/>
      <c r="BZ290" s="556"/>
      <c r="CA290" s="556"/>
      <c r="CB290" s="556"/>
      <c r="CC290" s="556"/>
      <c r="CD290" s="556"/>
      <c r="CE290" s="556"/>
      <c r="CF290" s="556"/>
      <c r="CG290" s="556"/>
      <c r="CH290" s="614"/>
      <c r="CI290" s="556"/>
      <c r="CJ290" s="556"/>
      <c r="CK290" s="556"/>
      <c r="CL290" s="556"/>
      <c r="CM290" s="556"/>
      <c r="CN290" s="556"/>
      <c r="CO290" s="556"/>
      <c r="CP290" s="556"/>
      <c r="CQ290" s="556"/>
      <c r="CR290" s="556"/>
      <c r="CS290" s="556"/>
      <c r="CT290" s="556"/>
      <c r="CU290" s="556"/>
      <c r="CV290" s="556"/>
      <c r="CW290" s="556"/>
      <c r="CX290" s="556"/>
      <c r="CY290" s="556"/>
      <c r="CZ290" s="556"/>
      <c r="DA290" s="556"/>
      <c r="DB290" s="556"/>
      <c r="DC290" s="556"/>
      <c r="DD290" s="556"/>
      <c r="DE290" s="556"/>
      <c r="DF290" s="556"/>
      <c r="DG290" s="556"/>
      <c r="DH290" s="556"/>
      <c r="DI290" s="556"/>
      <c r="DJ290" s="556"/>
      <c r="DK290" s="556"/>
      <c r="DL290" s="556"/>
      <c r="DM290" s="556"/>
      <c r="DN290" s="556"/>
      <c r="DO290" s="556"/>
      <c r="DP290" s="556"/>
      <c r="DQ290" s="556"/>
      <c r="DR290" s="556"/>
      <c r="DS290" s="556"/>
      <c r="DT290" s="556"/>
      <c r="DU290" s="556"/>
      <c r="DV290" s="556"/>
    </row>
    <row r="291" customFormat="false" ht="12" hidden="false" customHeight="true" outlineLevel="0" collapsed="false">
      <c r="BA291" s="556"/>
      <c r="BB291" s="556"/>
      <c r="BC291" s="556"/>
      <c r="BD291" s="556"/>
      <c r="BE291" s="274"/>
      <c r="BF291" s="556"/>
      <c r="BG291" s="556"/>
      <c r="BH291" s="274"/>
      <c r="BI291" s="556"/>
      <c r="BJ291" s="556"/>
      <c r="BK291" s="556"/>
      <c r="BL291" s="556"/>
      <c r="BM291" s="274"/>
      <c r="BN291" s="556"/>
      <c r="BO291" s="556"/>
      <c r="BP291" s="274"/>
      <c r="BQ291" s="556"/>
      <c r="BR291" s="556"/>
      <c r="BS291" s="556"/>
      <c r="BT291" s="556"/>
      <c r="BU291" s="274"/>
      <c r="BV291" s="556"/>
      <c r="BW291" s="556"/>
      <c r="BX291" s="274"/>
      <c r="BY291" s="556"/>
      <c r="BZ291" s="556"/>
      <c r="CA291" s="556"/>
      <c r="CB291" s="556"/>
      <c r="CC291" s="556"/>
      <c r="CD291" s="556"/>
      <c r="CE291" s="556"/>
      <c r="CF291" s="556"/>
      <c r="CG291" s="556"/>
      <c r="CH291" s="614"/>
      <c r="CI291" s="556"/>
      <c r="CJ291" s="556"/>
      <c r="CK291" s="556"/>
      <c r="CL291" s="556"/>
      <c r="CM291" s="556"/>
      <c r="CN291" s="556"/>
      <c r="CO291" s="556"/>
      <c r="CP291" s="556"/>
      <c r="CQ291" s="556"/>
      <c r="CR291" s="556"/>
      <c r="CS291" s="556"/>
      <c r="CT291" s="556"/>
      <c r="CU291" s="556"/>
      <c r="CV291" s="556"/>
      <c r="CW291" s="556"/>
      <c r="CX291" s="556"/>
      <c r="CY291" s="556"/>
      <c r="CZ291" s="556"/>
      <c r="DA291" s="556"/>
      <c r="DB291" s="556"/>
      <c r="DC291" s="556"/>
      <c r="DD291" s="556"/>
      <c r="DE291" s="556"/>
      <c r="DF291" s="556"/>
      <c r="DG291" s="556"/>
      <c r="DH291" s="556"/>
      <c r="DI291" s="556"/>
      <c r="DJ291" s="556"/>
      <c r="DK291" s="556"/>
      <c r="DL291" s="556"/>
      <c r="DM291" s="556"/>
      <c r="DN291" s="556"/>
      <c r="DO291" s="556"/>
      <c r="DP291" s="556"/>
      <c r="DQ291" s="556"/>
      <c r="DR291" s="556"/>
      <c r="DS291" s="556"/>
      <c r="DT291" s="556"/>
      <c r="DU291" s="556"/>
      <c r="DV291" s="556"/>
    </row>
    <row r="292" customFormat="false" ht="12" hidden="false" customHeight="true" outlineLevel="0" collapsed="false">
      <c r="BA292" s="556"/>
      <c r="BB292" s="556"/>
      <c r="BC292" s="556"/>
      <c r="BD292" s="556"/>
      <c r="BE292" s="274"/>
      <c r="BF292" s="556"/>
      <c r="BG292" s="556"/>
      <c r="BH292" s="274"/>
      <c r="BI292" s="556"/>
      <c r="BJ292" s="556"/>
      <c r="BK292" s="556"/>
      <c r="BL292" s="556"/>
      <c r="BM292" s="274"/>
      <c r="BN292" s="556"/>
      <c r="BO292" s="556"/>
      <c r="BP292" s="274"/>
      <c r="BQ292" s="556"/>
      <c r="BR292" s="556"/>
      <c r="BS292" s="556"/>
      <c r="BT292" s="556"/>
      <c r="BU292" s="274"/>
      <c r="BV292" s="556"/>
      <c r="BW292" s="556"/>
      <c r="BX292" s="274"/>
      <c r="BY292" s="556"/>
      <c r="BZ292" s="556"/>
      <c r="CA292" s="556"/>
      <c r="CB292" s="556"/>
      <c r="CC292" s="556"/>
      <c r="CD292" s="556"/>
      <c r="CE292" s="556"/>
      <c r="CF292" s="556"/>
      <c r="CG292" s="556"/>
      <c r="CH292" s="614"/>
      <c r="CI292" s="556"/>
      <c r="CJ292" s="556"/>
      <c r="CK292" s="556"/>
      <c r="CL292" s="556"/>
      <c r="CM292" s="556"/>
      <c r="CN292" s="556"/>
      <c r="CO292" s="556"/>
      <c r="CP292" s="556"/>
      <c r="CQ292" s="556"/>
      <c r="CR292" s="556"/>
      <c r="CS292" s="556"/>
      <c r="CT292" s="556"/>
      <c r="CU292" s="556"/>
      <c r="CV292" s="556"/>
      <c r="CW292" s="556"/>
      <c r="CX292" s="556"/>
      <c r="CY292" s="556"/>
      <c r="CZ292" s="556"/>
      <c r="DA292" s="556"/>
      <c r="DB292" s="556"/>
      <c r="DC292" s="556"/>
      <c r="DD292" s="556"/>
      <c r="DE292" s="556"/>
      <c r="DF292" s="556"/>
      <c r="DG292" s="556"/>
      <c r="DH292" s="556"/>
      <c r="DI292" s="556"/>
      <c r="DJ292" s="556"/>
      <c r="DK292" s="556"/>
      <c r="DL292" s="556"/>
      <c r="DM292" s="556"/>
      <c r="DN292" s="556"/>
      <c r="DO292" s="556"/>
      <c r="DP292" s="556"/>
      <c r="DQ292" s="556"/>
      <c r="DR292" s="556"/>
      <c r="DS292" s="556"/>
      <c r="DT292" s="556"/>
      <c r="DU292" s="556"/>
      <c r="DV292" s="556"/>
    </row>
    <row r="293" customFormat="false" ht="12" hidden="false" customHeight="true" outlineLevel="0" collapsed="false">
      <c r="BA293" s="556"/>
      <c r="BB293" s="556"/>
      <c r="BC293" s="556"/>
      <c r="BD293" s="556"/>
      <c r="BE293" s="274"/>
      <c r="BF293" s="556"/>
      <c r="BG293" s="556"/>
      <c r="BH293" s="274"/>
      <c r="BI293" s="556"/>
      <c r="BJ293" s="556"/>
      <c r="BK293" s="556"/>
      <c r="BL293" s="556"/>
      <c r="BM293" s="274"/>
      <c r="BN293" s="556"/>
      <c r="BO293" s="556"/>
      <c r="BP293" s="274"/>
      <c r="BQ293" s="556"/>
      <c r="BR293" s="556"/>
      <c r="BS293" s="556"/>
      <c r="BT293" s="556"/>
      <c r="BU293" s="274"/>
      <c r="BV293" s="556"/>
      <c r="BW293" s="556"/>
      <c r="BX293" s="274"/>
      <c r="BY293" s="556"/>
      <c r="BZ293" s="556"/>
      <c r="CA293" s="556"/>
      <c r="CB293" s="556"/>
      <c r="CC293" s="556"/>
      <c r="CD293" s="556"/>
      <c r="CE293" s="556"/>
      <c r="CF293" s="556"/>
      <c r="CG293" s="556"/>
      <c r="CH293" s="614"/>
      <c r="CI293" s="556"/>
      <c r="CJ293" s="556"/>
      <c r="CK293" s="556"/>
      <c r="CL293" s="556"/>
      <c r="CM293" s="556"/>
      <c r="CN293" s="556"/>
      <c r="CO293" s="556"/>
      <c r="CP293" s="556"/>
      <c r="CQ293" s="556"/>
      <c r="CR293" s="556"/>
      <c r="CS293" s="556"/>
      <c r="CT293" s="556"/>
      <c r="CU293" s="556"/>
      <c r="CV293" s="556"/>
      <c r="CW293" s="556"/>
      <c r="CX293" s="556"/>
      <c r="CY293" s="556"/>
      <c r="CZ293" s="556"/>
      <c r="DA293" s="556"/>
      <c r="DB293" s="556"/>
      <c r="DC293" s="556"/>
      <c r="DD293" s="556"/>
      <c r="DE293" s="556"/>
      <c r="DF293" s="556"/>
      <c r="DG293" s="556"/>
      <c r="DH293" s="556"/>
      <c r="DI293" s="556"/>
      <c r="DJ293" s="556"/>
      <c r="DK293" s="556"/>
      <c r="DL293" s="556"/>
      <c r="DM293" s="556"/>
      <c r="DN293" s="556"/>
      <c r="DO293" s="556"/>
      <c r="DP293" s="556"/>
      <c r="DQ293" s="556"/>
      <c r="DR293" s="556"/>
      <c r="DS293" s="556"/>
      <c r="DT293" s="556"/>
      <c r="DU293" s="556"/>
      <c r="DV293" s="556"/>
    </row>
    <row r="294" customFormat="false" ht="12" hidden="false" customHeight="true" outlineLevel="0" collapsed="false">
      <c r="BA294" s="556"/>
      <c r="BB294" s="556"/>
      <c r="BC294" s="556"/>
      <c r="BD294" s="556"/>
      <c r="BE294" s="274"/>
      <c r="BF294" s="556"/>
      <c r="BG294" s="556"/>
      <c r="BH294" s="274"/>
      <c r="BI294" s="556"/>
      <c r="BJ294" s="556"/>
      <c r="BK294" s="556"/>
      <c r="BL294" s="556"/>
      <c r="BM294" s="274"/>
      <c r="BN294" s="556"/>
      <c r="BO294" s="556"/>
      <c r="BP294" s="274"/>
      <c r="BQ294" s="556"/>
      <c r="BR294" s="556"/>
      <c r="BS294" s="556"/>
      <c r="BT294" s="556"/>
      <c r="BU294" s="274"/>
      <c r="BV294" s="556"/>
      <c r="BW294" s="556"/>
      <c r="BX294" s="274"/>
      <c r="BY294" s="556"/>
      <c r="BZ294" s="556"/>
      <c r="CA294" s="556"/>
      <c r="CB294" s="556"/>
      <c r="CC294" s="556"/>
      <c r="CD294" s="556"/>
      <c r="CE294" s="556"/>
      <c r="CF294" s="556"/>
      <c r="CG294" s="556"/>
      <c r="CH294" s="614"/>
      <c r="CI294" s="556"/>
      <c r="CJ294" s="556"/>
      <c r="CK294" s="556"/>
      <c r="CL294" s="556"/>
      <c r="CM294" s="556"/>
      <c r="CN294" s="556"/>
      <c r="CO294" s="556"/>
      <c r="CP294" s="556"/>
      <c r="CQ294" s="556"/>
      <c r="CR294" s="556"/>
      <c r="CS294" s="556"/>
      <c r="CT294" s="556"/>
      <c r="CU294" s="556"/>
      <c r="CV294" s="556"/>
      <c r="CW294" s="556"/>
      <c r="CX294" s="556"/>
      <c r="CY294" s="556"/>
      <c r="CZ294" s="556"/>
      <c r="DA294" s="556"/>
      <c r="DB294" s="556"/>
      <c r="DC294" s="556"/>
      <c r="DD294" s="556"/>
      <c r="DE294" s="556"/>
      <c r="DF294" s="556"/>
      <c r="DG294" s="556"/>
      <c r="DH294" s="556"/>
      <c r="DI294" s="556"/>
      <c r="DJ294" s="556"/>
      <c r="DK294" s="556"/>
      <c r="DL294" s="556"/>
      <c r="DM294" s="556"/>
      <c r="DN294" s="556"/>
      <c r="DO294" s="556"/>
      <c r="DP294" s="556"/>
      <c r="DQ294" s="556"/>
      <c r="DR294" s="556"/>
      <c r="DS294" s="556"/>
      <c r="DT294" s="556"/>
      <c r="DU294" s="556"/>
      <c r="DV294" s="556"/>
    </row>
    <row r="295" customFormat="false" ht="12" hidden="false" customHeight="true" outlineLevel="0" collapsed="false">
      <c r="BA295" s="556"/>
      <c r="BB295" s="556"/>
      <c r="BC295" s="556"/>
      <c r="BD295" s="556"/>
      <c r="BE295" s="274"/>
      <c r="BF295" s="556"/>
      <c r="BG295" s="556"/>
      <c r="BH295" s="274"/>
      <c r="BI295" s="556"/>
      <c r="BJ295" s="556"/>
      <c r="BK295" s="556"/>
      <c r="BL295" s="556"/>
      <c r="BM295" s="274"/>
      <c r="BN295" s="556"/>
      <c r="BO295" s="556"/>
      <c r="BP295" s="274"/>
      <c r="BQ295" s="556"/>
      <c r="BR295" s="556"/>
      <c r="BS295" s="556"/>
      <c r="BT295" s="556"/>
      <c r="BU295" s="274"/>
      <c r="BV295" s="556"/>
      <c r="BW295" s="556"/>
      <c r="BX295" s="274"/>
      <c r="BY295" s="556"/>
      <c r="BZ295" s="556"/>
      <c r="CA295" s="556"/>
      <c r="CB295" s="556"/>
      <c r="CC295" s="556"/>
      <c r="CD295" s="556"/>
      <c r="CE295" s="556"/>
      <c r="CF295" s="556"/>
      <c r="CG295" s="556"/>
      <c r="CH295" s="614"/>
      <c r="CI295" s="556"/>
      <c r="CJ295" s="556"/>
      <c r="CK295" s="556"/>
      <c r="CL295" s="556"/>
      <c r="CM295" s="556"/>
      <c r="CN295" s="556"/>
      <c r="CO295" s="556"/>
      <c r="CP295" s="556"/>
      <c r="CQ295" s="556"/>
      <c r="CR295" s="556"/>
      <c r="CS295" s="556"/>
      <c r="CT295" s="556"/>
      <c r="CU295" s="556"/>
      <c r="CV295" s="556"/>
      <c r="CW295" s="556"/>
      <c r="CX295" s="556"/>
      <c r="CY295" s="556"/>
      <c r="CZ295" s="556"/>
      <c r="DA295" s="556"/>
      <c r="DB295" s="556"/>
      <c r="DC295" s="556"/>
      <c r="DD295" s="556"/>
      <c r="DE295" s="556"/>
      <c r="DF295" s="556"/>
      <c r="DG295" s="556"/>
      <c r="DH295" s="556"/>
      <c r="DI295" s="556"/>
      <c r="DJ295" s="556"/>
      <c r="DK295" s="556"/>
      <c r="DL295" s="556"/>
      <c r="DM295" s="556"/>
      <c r="DN295" s="556"/>
      <c r="DO295" s="556"/>
      <c r="DP295" s="556"/>
      <c r="DQ295" s="556"/>
      <c r="DR295" s="556"/>
      <c r="DS295" s="556"/>
      <c r="DT295" s="556"/>
      <c r="DU295" s="556"/>
      <c r="DV295" s="556"/>
    </row>
    <row r="296" customFormat="false" ht="12" hidden="false" customHeight="true" outlineLevel="0" collapsed="false">
      <c r="BA296" s="556"/>
      <c r="BB296" s="556"/>
      <c r="BC296" s="556"/>
      <c r="BD296" s="556"/>
      <c r="BE296" s="274"/>
      <c r="BF296" s="556"/>
      <c r="BG296" s="556"/>
      <c r="BH296" s="274"/>
      <c r="BI296" s="556"/>
      <c r="BJ296" s="556"/>
      <c r="BK296" s="556"/>
      <c r="BL296" s="556"/>
      <c r="BM296" s="274"/>
      <c r="BN296" s="556"/>
      <c r="BO296" s="556"/>
      <c r="BP296" s="274"/>
      <c r="BQ296" s="556"/>
      <c r="BR296" s="556"/>
      <c r="BS296" s="556"/>
      <c r="BT296" s="556"/>
      <c r="BU296" s="274"/>
      <c r="BV296" s="556"/>
      <c r="BW296" s="556"/>
      <c r="BX296" s="274"/>
      <c r="BY296" s="556"/>
      <c r="BZ296" s="556"/>
      <c r="CA296" s="556"/>
      <c r="CB296" s="556"/>
      <c r="CC296" s="556"/>
      <c r="CD296" s="556"/>
      <c r="CE296" s="556"/>
      <c r="CF296" s="556"/>
      <c r="CG296" s="556"/>
      <c r="CH296" s="614"/>
      <c r="CI296" s="556"/>
      <c r="CJ296" s="556"/>
      <c r="CK296" s="556"/>
      <c r="CL296" s="556"/>
      <c r="CM296" s="556"/>
      <c r="CN296" s="556"/>
      <c r="CO296" s="556"/>
      <c r="CP296" s="556"/>
      <c r="CQ296" s="556"/>
      <c r="CR296" s="556"/>
      <c r="CS296" s="556"/>
      <c r="CT296" s="556"/>
      <c r="CU296" s="556"/>
      <c r="CV296" s="556"/>
      <c r="CW296" s="556"/>
      <c r="CX296" s="556"/>
      <c r="CY296" s="556"/>
      <c r="CZ296" s="556"/>
      <c r="DA296" s="556"/>
      <c r="DB296" s="556"/>
      <c r="DC296" s="556"/>
      <c r="DD296" s="556"/>
      <c r="DE296" s="556"/>
      <c r="DF296" s="556"/>
      <c r="DG296" s="556"/>
      <c r="DH296" s="556"/>
      <c r="DI296" s="556"/>
      <c r="DJ296" s="556"/>
      <c r="DK296" s="556"/>
      <c r="DL296" s="556"/>
      <c r="DM296" s="556"/>
      <c r="DN296" s="556"/>
      <c r="DO296" s="556"/>
      <c r="DP296" s="556"/>
      <c r="DQ296" s="556"/>
      <c r="DR296" s="556"/>
      <c r="DS296" s="556"/>
      <c r="DT296" s="556"/>
      <c r="DU296" s="556"/>
      <c r="DV296" s="556"/>
    </row>
    <row r="297" customFormat="false" ht="12" hidden="false" customHeight="true" outlineLevel="0" collapsed="false">
      <c r="BA297" s="556"/>
      <c r="BB297" s="556"/>
      <c r="BC297" s="556"/>
      <c r="BD297" s="556"/>
      <c r="BE297" s="274"/>
      <c r="BF297" s="556"/>
      <c r="BG297" s="556"/>
      <c r="BH297" s="274"/>
      <c r="BI297" s="556"/>
      <c r="BJ297" s="556"/>
      <c r="BK297" s="556"/>
      <c r="BL297" s="556"/>
      <c r="BM297" s="274"/>
      <c r="BN297" s="556"/>
      <c r="BO297" s="556"/>
      <c r="BP297" s="274"/>
      <c r="BQ297" s="556"/>
      <c r="BR297" s="556"/>
      <c r="BS297" s="556"/>
      <c r="BT297" s="556"/>
      <c r="BU297" s="274"/>
      <c r="BV297" s="556"/>
      <c r="BW297" s="556"/>
      <c r="BX297" s="274"/>
      <c r="BY297" s="556"/>
      <c r="BZ297" s="556"/>
      <c r="CA297" s="556"/>
      <c r="CB297" s="556"/>
      <c r="CC297" s="556"/>
      <c r="CD297" s="556"/>
      <c r="CE297" s="556"/>
      <c r="CF297" s="556"/>
      <c r="CG297" s="556"/>
      <c r="CH297" s="614"/>
      <c r="CI297" s="556"/>
      <c r="CJ297" s="556"/>
      <c r="CK297" s="556"/>
      <c r="CL297" s="556"/>
      <c r="CM297" s="556"/>
      <c r="CN297" s="556"/>
      <c r="CO297" s="556"/>
      <c r="CP297" s="556"/>
      <c r="CQ297" s="556"/>
      <c r="CR297" s="556"/>
      <c r="CS297" s="556"/>
      <c r="CT297" s="556"/>
      <c r="CU297" s="556"/>
      <c r="CV297" s="556"/>
      <c r="CW297" s="556"/>
      <c r="CX297" s="556"/>
      <c r="CY297" s="556"/>
      <c r="CZ297" s="556"/>
      <c r="DA297" s="556"/>
      <c r="DB297" s="556"/>
      <c r="DC297" s="556"/>
      <c r="DD297" s="556"/>
      <c r="DE297" s="556"/>
      <c r="DF297" s="556"/>
      <c r="DG297" s="556"/>
      <c r="DH297" s="556"/>
      <c r="DI297" s="556"/>
      <c r="DJ297" s="556"/>
      <c r="DK297" s="556"/>
      <c r="DL297" s="556"/>
      <c r="DM297" s="556"/>
      <c r="DN297" s="556"/>
      <c r="DO297" s="556"/>
      <c r="DP297" s="556"/>
      <c r="DQ297" s="556"/>
      <c r="DR297" s="556"/>
      <c r="DS297" s="556"/>
      <c r="DT297" s="556"/>
      <c r="DU297" s="556"/>
      <c r="DV297" s="556"/>
    </row>
    <row r="298" customFormat="false" ht="12" hidden="false" customHeight="true" outlineLevel="0" collapsed="false">
      <c r="BA298" s="556"/>
      <c r="BB298" s="556"/>
      <c r="BC298" s="556"/>
      <c r="BD298" s="556"/>
      <c r="BE298" s="274"/>
      <c r="BF298" s="556"/>
      <c r="BG298" s="556"/>
      <c r="BH298" s="274"/>
      <c r="BI298" s="556"/>
      <c r="BJ298" s="556"/>
      <c r="BK298" s="556"/>
      <c r="BL298" s="556"/>
      <c r="BM298" s="274"/>
      <c r="BN298" s="556"/>
      <c r="BO298" s="556"/>
      <c r="BP298" s="274"/>
      <c r="BQ298" s="556"/>
      <c r="BR298" s="556"/>
      <c r="BS298" s="556"/>
      <c r="BT298" s="556"/>
      <c r="BU298" s="274"/>
      <c r="BV298" s="556"/>
      <c r="BW298" s="556"/>
      <c r="BX298" s="274"/>
      <c r="BY298" s="556"/>
      <c r="BZ298" s="556"/>
      <c r="CA298" s="556"/>
      <c r="CB298" s="556"/>
      <c r="CC298" s="556"/>
      <c r="CD298" s="556"/>
      <c r="CE298" s="556"/>
      <c r="CF298" s="556"/>
      <c r="CG298" s="556"/>
      <c r="CH298" s="614"/>
      <c r="CI298" s="556"/>
      <c r="CJ298" s="556"/>
      <c r="CK298" s="556"/>
      <c r="CL298" s="556"/>
      <c r="CM298" s="556"/>
      <c r="CN298" s="556"/>
      <c r="CO298" s="556"/>
      <c r="CP298" s="556"/>
      <c r="CQ298" s="556"/>
      <c r="CR298" s="556"/>
      <c r="CS298" s="556"/>
      <c r="CT298" s="556"/>
      <c r="CU298" s="556"/>
      <c r="CV298" s="556"/>
      <c r="CW298" s="556"/>
      <c r="CX298" s="556"/>
      <c r="CY298" s="556"/>
      <c r="CZ298" s="556"/>
      <c r="DA298" s="556"/>
      <c r="DB298" s="556"/>
      <c r="DC298" s="556"/>
      <c r="DD298" s="556"/>
      <c r="DE298" s="556"/>
      <c r="DF298" s="556"/>
      <c r="DG298" s="556"/>
      <c r="DH298" s="556"/>
      <c r="DI298" s="556"/>
      <c r="DJ298" s="556"/>
      <c r="DK298" s="556"/>
      <c r="DL298" s="556"/>
      <c r="DM298" s="556"/>
      <c r="DN298" s="556"/>
      <c r="DO298" s="556"/>
      <c r="DP298" s="556"/>
      <c r="DQ298" s="556"/>
      <c r="DR298" s="556"/>
      <c r="DS298" s="556"/>
      <c r="DT298" s="556"/>
      <c r="DU298" s="556"/>
      <c r="DV298" s="556"/>
    </row>
    <row r="299" customFormat="false" ht="12" hidden="false" customHeight="true" outlineLevel="0" collapsed="false">
      <c r="BA299" s="556"/>
      <c r="BB299" s="556"/>
      <c r="BC299" s="556"/>
      <c r="BD299" s="556"/>
      <c r="BE299" s="274"/>
      <c r="BF299" s="556"/>
      <c r="BG299" s="556"/>
      <c r="BH299" s="274"/>
      <c r="BI299" s="556"/>
      <c r="BJ299" s="556"/>
      <c r="BK299" s="556"/>
      <c r="BL299" s="556"/>
      <c r="BM299" s="274"/>
      <c r="BN299" s="556"/>
      <c r="BO299" s="556"/>
      <c r="BP299" s="274"/>
      <c r="BQ299" s="556"/>
      <c r="BR299" s="556"/>
      <c r="BS299" s="556"/>
      <c r="BT299" s="556"/>
      <c r="BU299" s="274"/>
      <c r="BV299" s="556"/>
      <c r="BW299" s="556"/>
      <c r="BX299" s="274"/>
      <c r="BY299" s="556"/>
      <c r="BZ299" s="556"/>
      <c r="CA299" s="556"/>
      <c r="CB299" s="556"/>
      <c r="CC299" s="556"/>
      <c r="CD299" s="556"/>
      <c r="CE299" s="556"/>
      <c r="CF299" s="556"/>
      <c r="CG299" s="556"/>
      <c r="CH299" s="614"/>
      <c r="CI299" s="556"/>
      <c r="CJ299" s="556"/>
      <c r="CK299" s="556"/>
      <c r="CL299" s="556"/>
      <c r="CM299" s="556"/>
      <c r="CN299" s="556"/>
      <c r="CO299" s="556"/>
      <c r="CP299" s="556"/>
      <c r="CQ299" s="556"/>
      <c r="CR299" s="556"/>
      <c r="CS299" s="556"/>
      <c r="CT299" s="556"/>
      <c r="CU299" s="556"/>
      <c r="CV299" s="556"/>
      <c r="CW299" s="556"/>
      <c r="CX299" s="556"/>
      <c r="CY299" s="556"/>
      <c r="CZ299" s="556"/>
      <c r="DA299" s="556"/>
      <c r="DB299" s="556"/>
      <c r="DC299" s="556"/>
      <c r="DD299" s="556"/>
      <c r="DE299" s="556"/>
      <c r="DF299" s="556"/>
      <c r="DG299" s="556"/>
      <c r="DH299" s="556"/>
      <c r="DI299" s="556"/>
      <c r="DJ299" s="556"/>
      <c r="DK299" s="556"/>
      <c r="DL299" s="556"/>
      <c r="DM299" s="556"/>
      <c r="DN299" s="556"/>
      <c r="DO299" s="556"/>
      <c r="DP299" s="556"/>
      <c r="DQ299" s="556"/>
      <c r="DR299" s="556"/>
      <c r="DS299" s="556"/>
      <c r="DT299" s="556"/>
      <c r="DU299" s="556"/>
      <c r="DV299" s="556"/>
    </row>
    <row r="300" customFormat="false" ht="12" hidden="false" customHeight="true" outlineLevel="0" collapsed="false">
      <c r="BA300" s="556"/>
      <c r="BB300" s="556"/>
      <c r="BC300" s="556"/>
      <c r="BD300" s="556"/>
      <c r="BE300" s="274"/>
      <c r="BF300" s="556"/>
      <c r="BG300" s="556"/>
      <c r="BH300" s="274"/>
      <c r="BI300" s="556"/>
      <c r="BJ300" s="556"/>
      <c r="BK300" s="556"/>
      <c r="BL300" s="556"/>
      <c r="BM300" s="274"/>
      <c r="BN300" s="556"/>
      <c r="BO300" s="556"/>
      <c r="BP300" s="274"/>
      <c r="BQ300" s="556"/>
      <c r="BR300" s="556"/>
      <c r="BS300" s="556"/>
      <c r="BT300" s="556"/>
      <c r="BU300" s="274"/>
      <c r="BV300" s="556"/>
      <c r="BW300" s="556"/>
      <c r="BX300" s="274"/>
      <c r="BY300" s="556"/>
      <c r="BZ300" s="556"/>
      <c r="CA300" s="556"/>
      <c r="CB300" s="556"/>
      <c r="CC300" s="556"/>
      <c r="CD300" s="556"/>
      <c r="CE300" s="556"/>
      <c r="CF300" s="556"/>
      <c r="CG300" s="556"/>
      <c r="CH300" s="614"/>
      <c r="CI300" s="556"/>
      <c r="CJ300" s="556"/>
      <c r="CK300" s="556"/>
      <c r="CL300" s="556"/>
      <c r="CM300" s="556"/>
      <c r="CN300" s="556"/>
      <c r="CO300" s="556"/>
      <c r="CP300" s="556"/>
      <c r="CQ300" s="556"/>
      <c r="CR300" s="556"/>
      <c r="CS300" s="556"/>
      <c r="CT300" s="556"/>
      <c r="CU300" s="556"/>
      <c r="CV300" s="556"/>
      <c r="CW300" s="556"/>
      <c r="CX300" s="556"/>
      <c r="CY300" s="556"/>
      <c r="CZ300" s="556"/>
      <c r="DA300" s="556"/>
      <c r="DB300" s="556"/>
      <c r="DC300" s="556"/>
      <c r="DD300" s="556"/>
      <c r="DE300" s="556"/>
      <c r="DF300" s="556"/>
      <c r="DG300" s="556"/>
      <c r="DH300" s="556"/>
      <c r="DI300" s="556"/>
      <c r="DJ300" s="556"/>
      <c r="DK300" s="556"/>
      <c r="DL300" s="556"/>
      <c r="DM300" s="556"/>
      <c r="DN300" s="556"/>
      <c r="DO300" s="556"/>
      <c r="DP300" s="556"/>
      <c r="DQ300" s="556"/>
      <c r="DR300" s="556"/>
      <c r="DS300" s="556"/>
      <c r="DT300" s="556"/>
      <c r="DU300" s="556"/>
      <c r="DV300" s="556"/>
    </row>
    <row r="301" customFormat="false" ht="12" hidden="false" customHeight="true" outlineLevel="0" collapsed="false">
      <c r="BA301" s="556"/>
      <c r="BB301" s="556"/>
      <c r="BC301" s="556"/>
      <c r="BD301" s="556"/>
      <c r="BE301" s="274"/>
      <c r="BF301" s="556"/>
      <c r="BG301" s="556"/>
      <c r="BH301" s="274"/>
      <c r="BI301" s="556"/>
      <c r="BJ301" s="556"/>
      <c r="BK301" s="556"/>
      <c r="BL301" s="556"/>
      <c r="BM301" s="274"/>
      <c r="BN301" s="556"/>
      <c r="BO301" s="556"/>
      <c r="BP301" s="274"/>
      <c r="BQ301" s="556"/>
      <c r="BR301" s="556"/>
      <c r="BS301" s="556"/>
      <c r="BT301" s="556"/>
      <c r="BU301" s="274"/>
      <c r="BV301" s="556"/>
      <c r="BW301" s="556"/>
      <c r="BX301" s="274"/>
      <c r="BY301" s="556"/>
      <c r="BZ301" s="556"/>
      <c r="CA301" s="556"/>
      <c r="CB301" s="556"/>
      <c r="CC301" s="556"/>
      <c r="CD301" s="556"/>
      <c r="CE301" s="556"/>
      <c r="CF301" s="556"/>
      <c r="CG301" s="556"/>
      <c r="CH301" s="614"/>
      <c r="CI301" s="556"/>
      <c r="CJ301" s="556"/>
      <c r="CK301" s="556"/>
      <c r="CL301" s="556"/>
      <c r="CM301" s="556"/>
      <c r="CN301" s="556"/>
      <c r="CO301" s="556"/>
      <c r="CP301" s="556"/>
      <c r="CQ301" s="556"/>
      <c r="CR301" s="556"/>
      <c r="CS301" s="556"/>
      <c r="CT301" s="556"/>
      <c r="CU301" s="556"/>
      <c r="CV301" s="556"/>
      <c r="CW301" s="556"/>
      <c r="CX301" s="556"/>
      <c r="CY301" s="556"/>
      <c r="CZ301" s="556"/>
      <c r="DA301" s="556"/>
      <c r="DB301" s="556"/>
      <c r="DC301" s="556"/>
      <c r="DD301" s="556"/>
      <c r="DE301" s="556"/>
      <c r="DF301" s="556"/>
      <c r="DG301" s="556"/>
      <c r="DH301" s="556"/>
      <c r="DI301" s="556"/>
      <c r="DJ301" s="556"/>
      <c r="DK301" s="556"/>
      <c r="DL301" s="556"/>
      <c r="DM301" s="556"/>
      <c r="DN301" s="556"/>
      <c r="DO301" s="556"/>
      <c r="DP301" s="556"/>
      <c r="DQ301" s="556"/>
      <c r="DR301" s="556"/>
      <c r="DS301" s="556"/>
      <c r="DT301" s="556"/>
      <c r="DU301" s="556"/>
      <c r="DV301" s="556"/>
    </row>
    <row r="302" customFormat="false" ht="12" hidden="false" customHeight="true" outlineLevel="0" collapsed="false">
      <c r="BA302" s="556"/>
      <c r="BB302" s="556"/>
      <c r="BC302" s="556"/>
      <c r="BD302" s="556"/>
      <c r="BE302" s="274"/>
      <c r="BF302" s="556"/>
      <c r="BG302" s="556"/>
      <c r="BH302" s="274"/>
      <c r="BI302" s="556"/>
      <c r="BJ302" s="556"/>
      <c r="BK302" s="556"/>
      <c r="BL302" s="556"/>
      <c r="BM302" s="274"/>
      <c r="BN302" s="556"/>
      <c r="BO302" s="556"/>
      <c r="BP302" s="274"/>
      <c r="BQ302" s="556"/>
      <c r="BR302" s="556"/>
      <c r="BS302" s="556"/>
      <c r="BT302" s="556"/>
      <c r="BU302" s="274"/>
      <c r="BV302" s="556"/>
      <c r="BW302" s="556"/>
      <c r="BX302" s="274"/>
      <c r="BY302" s="556"/>
      <c r="BZ302" s="556"/>
      <c r="CA302" s="556"/>
      <c r="CB302" s="556"/>
      <c r="CC302" s="556"/>
      <c r="CD302" s="556"/>
      <c r="CE302" s="556"/>
      <c r="CF302" s="556"/>
      <c r="CG302" s="556"/>
      <c r="CH302" s="614"/>
      <c r="CI302" s="556"/>
      <c r="CJ302" s="556"/>
      <c r="CK302" s="556"/>
      <c r="CL302" s="556"/>
      <c r="CM302" s="556"/>
      <c r="CN302" s="556"/>
      <c r="CO302" s="556"/>
      <c r="CP302" s="556"/>
      <c r="CQ302" s="556"/>
      <c r="CR302" s="556"/>
      <c r="CS302" s="556"/>
      <c r="CT302" s="556"/>
      <c r="CU302" s="556"/>
      <c r="CV302" s="556"/>
      <c r="CW302" s="556"/>
      <c r="CX302" s="556"/>
      <c r="CY302" s="556"/>
      <c r="CZ302" s="556"/>
      <c r="DA302" s="556"/>
      <c r="DB302" s="556"/>
      <c r="DC302" s="556"/>
      <c r="DD302" s="556"/>
      <c r="DE302" s="556"/>
      <c r="DF302" s="556"/>
      <c r="DG302" s="556"/>
      <c r="DH302" s="556"/>
      <c r="DI302" s="556"/>
      <c r="DJ302" s="556"/>
      <c r="DK302" s="556"/>
      <c r="DL302" s="556"/>
      <c r="DM302" s="556"/>
      <c r="DN302" s="556"/>
      <c r="DO302" s="556"/>
      <c r="DP302" s="556"/>
      <c r="DQ302" s="556"/>
      <c r="DR302" s="556"/>
      <c r="DS302" s="556"/>
      <c r="DT302" s="556"/>
      <c r="DU302" s="556"/>
      <c r="DV302" s="556"/>
    </row>
    <row r="303" customFormat="false" ht="12" hidden="false" customHeight="true" outlineLevel="0" collapsed="false">
      <c r="BA303" s="556"/>
      <c r="BB303" s="556"/>
      <c r="BC303" s="556"/>
      <c r="BD303" s="556"/>
      <c r="BE303" s="274"/>
      <c r="BF303" s="556"/>
      <c r="BG303" s="556"/>
      <c r="BH303" s="274"/>
      <c r="BI303" s="556"/>
      <c r="BJ303" s="556"/>
      <c r="BK303" s="556"/>
      <c r="BL303" s="556"/>
      <c r="BM303" s="274"/>
      <c r="BN303" s="556"/>
      <c r="BO303" s="556"/>
      <c r="BP303" s="274"/>
      <c r="BQ303" s="556"/>
      <c r="BR303" s="556"/>
      <c r="BS303" s="556"/>
      <c r="BT303" s="556"/>
      <c r="BU303" s="274"/>
      <c r="BV303" s="556"/>
      <c r="BW303" s="556"/>
      <c r="BX303" s="274"/>
      <c r="BY303" s="556"/>
      <c r="BZ303" s="556"/>
      <c r="CA303" s="556"/>
      <c r="CB303" s="556"/>
      <c r="CC303" s="556"/>
      <c r="CD303" s="556"/>
      <c r="CE303" s="556"/>
      <c r="CF303" s="556"/>
      <c r="CG303" s="556"/>
      <c r="CH303" s="614"/>
      <c r="CI303" s="556"/>
      <c r="CJ303" s="556"/>
      <c r="CK303" s="556"/>
      <c r="CL303" s="556"/>
      <c r="CM303" s="556"/>
      <c r="CN303" s="556"/>
      <c r="CO303" s="556"/>
      <c r="CP303" s="556"/>
      <c r="CQ303" s="556"/>
      <c r="CR303" s="556"/>
      <c r="CS303" s="556"/>
      <c r="CT303" s="556"/>
      <c r="CU303" s="556"/>
      <c r="CV303" s="556"/>
      <c r="CW303" s="556"/>
      <c r="CX303" s="556"/>
      <c r="CY303" s="556"/>
      <c r="CZ303" s="556"/>
      <c r="DA303" s="556"/>
      <c r="DB303" s="556"/>
      <c r="DC303" s="556"/>
      <c r="DD303" s="556"/>
      <c r="DE303" s="556"/>
      <c r="DF303" s="556"/>
      <c r="DG303" s="556"/>
      <c r="DH303" s="556"/>
      <c r="DI303" s="556"/>
      <c r="DJ303" s="556"/>
      <c r="DK303" s="556"/>
      <c r="DL303" s="556"/>
      <c r="DM303" s="556"/>
      <c r="DN303" s="556"/>
      <c r="DO303" s="556"/>
      <c r="DP303" s="556"/>
      <c r="DQ303" s="556"/>
      <c r="DR303" s="556"/>
      <c r="DS303" s="556"/>
      <c r="DT303" s="556"/>
      <c r="DU303" s="556"/>
      <c r="DV303" s="556"/>
    </row>
    <row r="304" customFormat="false" ht="12" hidden="false" customHeight="true" outlineLevel="0" collapsed="false">
      <c r="BA304" s="556"/>
      <c r="BB304" s="556"/>
      <c r="BC304" s="556"/>
      <c r="BD304" s="556"/>
      <c r="BE304" s="274"/>
      <c r="BF304" s="556"/>
      <c r="BG304" s="556"/>
      <c r="BH304" s="274"/>
      <c r="BI304" s="556"/>
      <c r="BJ304" s="556"/>
      <c r="BK304" s="556"/>
      <c r="BL304" s="556"/>
      <c r="BM304" s="274"/>
      <c r="BN304" s="556"/>
      <c r="BO304" s="556"/>
      <c r="BP304" s="274"/>
      <c r="BQ304" s="556"/>
      <c r="BR304" s="556"/>
      <c r="BS304" s="556"/>
      <c r="BT304" s="556"/>
      <c r="BU304" s="274"/>
      <c r="BV304" s="556"/>
      <c r="BW304" s="556"/>
      <c r="BX304" s="274"/>
      <c r="BY304" s="556"/>
      <c r="BZ304" s="556"/>
      <c r="CA304" s="556"/>
      <c r="CB304" s="556"/>
      <c r="CC304" s="556"/>
      <c r="CD304" s="556"/>
      <c r="CE304" s="556"/>
      <c r="CF304" s="556"/>
      <c r="CG304" s="556"/>
      <c r="CH304" s="614"/>
      <c r="CI304" s="556"/>
      <c r="CJ304" s="556"/>
      <c r="CK304" s="556"/>
      <c r="CL304" s="556"/>
      <c r="CM304" s="556"/>
      <c r="CN304" s="556"/>
      <c r="CO304" s="556"/>
      <c r="CP304" s="556"/>
      <c r="CQ304" s="556"/>
      <c r="CR304" s="556"/>
      <c r="CS304" s="556"/>
      <c r="CT304" s="556"/>
      <c r="CU304" s="556"/>
      <c r="CV304" s="556"/>
      <c r="CW304" s="556"/>
      <c r="CX304" s="556"/>
      <c r="CY304" s="556"/>
      <c r="CZ304" s="556"/>
      <c r="DA304" s="556"/>
      <c r="DB304" s="556"/>
      <c r="DC304" s="556"/>
      <c r="DD304" s="556"/>
      <c r="DE304" s="556"/>
      <c r="DF304" s="556"/>
      <c r="DG304" s="556"/>
      <c r="DH304" s="556"/>
      <c r="DI304" s="556"/>
      <c r="DJ304" s="556"/>
      <c r="DK304" s="556"/>
      <c r="DL304" s="556"/>
      <c r="DM304" s="556"/>
      <c r="DN304" s="556"/>
      <c r="DO304" s="556"/>
      <c r="DP304" s="556"/>
      <c r="DQ304" s="556"/>
      <c r="DR304" s="556"/>
      <c r="DS304" s="556"/>
      <c r="DT304" s="556"/>
      <c r="DU304" s="556"/>
      <c r="DV304" s="556"/>
    </row>
    <row r="305" customFormat="false" ht="12" hidden="false" customHeight="true" outlineLevel="0" collapsed="false">
      <c r="BA305" s="556"/>
      <c r="BB305" s="556"/>
      <c r="BC305" s="556"/>
      <c r="BD305" s="556"/>
      <c r="BE305" s="274"/>
      <c r="BF305" s="556"/>
      <c r="BG305" s="556"/>
      <c r="BH305" s="274"/>
      <c r="BI305" s="556"/>
      <c r="BJ305" s="556"/>
      <c r="BK305" s="556"/>
      <c r="BL305" s="556"/>
      <c r="BM305" s="274"/>
      <c r="BN305" s="556"/>
      <c r="BO305" s="556"/>
      <c r="BP305" s="274"/>
      <c r="BQ305" s="556"/>
      <c r="BR305" s="556"/>
      <c r="BS305" s="556"/>
      <c r="BT305" s="556"/>
      <c r="BU305" s="274"/>
      <c r="BV305" s="556"/>
      <c r="BW305" s="556"/>
      <c r="BX305" s="274"/>
      <c r="BY305" s="556"/>
      <c r="BZ305" s="556"/>
      <c r="CA305" s="556"/>
      <c r="CB305" s="556"/>
      <c r="CC305" s="556"/>
      <c r="CD305" s="556"/>
      <c r="CE305" s="556"/>
      <c r="CF305" s="556"/>
      <c r="CG305" s="556"/>
      <c r="CH305" s="614"/>
      <c r="CI305" s="556"/>
      <c r="CJ305" s="556"/>
      <c r="CK305" s="556"/>
      <c r="CL305" s="556"/>
      <c r="CM305" s="556"/>
      <c r="CN305" s="556"/>
      <c r="CO305" s="556"/>
      <c r="CP305" s="556"/>
      <c r="CQ305" s="556"/>
      <c r="CR305" s="556"/>
      <c r="CS305" s="556"/>
      <c r="CT305" s="556"/>
      <c r="CU305" s="556"/>
      <c r="CV305" s="556"/>
      <c r="CW305" s="556"/>
      <c r="CX305" s="556"/>
      <c r="CY305" s="556"/>
      <c r="CZ305" s="556"/>
      <c r="DA305" s="556"/>
      <c r="DB305" s="556"/>
      <c r="DC305" s="556"/>
      <c r="DD305" s="556"/>
      <c r="DE305" s="556"/>
      <c r="DF305" s="556"/>
      <c r="DG305" s="556"/>
      <c r="DH305" s="556"/>
      <c r="DI305" s="556"/>
      <c r="DJ305" s="556"/>
      <c r="DK305" s="556"/>
      <c r="DL305" s="556"/>
      <c r="DM305" s="556"/>
      <c r="DN305" s="556"/>
      <c r="DO305" s="556"/>
      <c r="DP305" s="556"/>
      <c r="DQ305" s="556"/>
      <c r="DR305" s="556"/>
      <c r="DS305" s="556"/>
      <c r="DT305" s="556"/>
      <c r="DU305" s="556"/>
      <c r="DV305" s="556"/>
    </row>
    <row r="306" customFormat="false" ht="12" hidden="false" customHeight="true" outlineLevel="0" collapsed="false">
      <c r="BA306" s="556"/>
      <c r="BB306" s="556"/>
      <c r="BC306" s="556"/>
      <c r="BD306" s="556"/>
      <c r="BE306" s="274"/>
      <c r="BF306" s="556"/>
      <c r="BG306" s="556"/>
      <c r="BH306" s="274"/>
      <c r="BI306" s="556"/>
      <c r="BJ306" s="556"/>
      <c r="BK306" s="556"/>
      <c r="BL306" s="556"/>
      <c r="BM306" s="274"/>
      <c r="BN306" s="556"/>
      <c r="BO306" s="556"/>
      <c r="BP306" s="274"/>
      <c r="BQ306" s="556"/>
      <c r="BR306" s="556"/>
      <c r="BS306" s="556"/>
      <c r="BT306" s="556"/>
      <c r="BU306" s="274"/>
      <c r="BV306" s="556"/>
      <c r="BW306" s="556"/>
      <c r="BX306" s="274"/>
      <c r="BY306" s="556"/>
      <c r="BZ306" s="556"/>
      <c r="CA306" s="556"/>
      <c r="CB306" s="556"/>
      <c r="CC306" s="556"/>
      <c r="CD306" s="556"/>
      <c r="CE306" s="556"/>
      <c r="CF306" s="556"/>
      <c r="CG306" s="556"/>
      <c r="CH306" s="614"/>
      <c r="CI306" s="556"/>
      <c r="CJ306" s="556"/>
      <c r="CK306" s="556"/>
      <c r="CL306" s="556"/>
      <c r="CM306" s="556"/>
      <c r="CN306" s="556"/>
      <c r="CO306" s="556"/>
      <c r="CP306" s="556"/>
      <c r="CQ306" s="556"/>
      <c r="CR306" s="556"/>
      <c r="CS306" s="556"/>
      <c r="CT306" s="556"/>
      <c r="CU306" s="556"/>
      <c r="CV306" s="556"/>
      <c r="CW306" s="556"/>
      <c r="CX306" s="556"/>
      <c r="CY306" s="556"/>
      <c r="CZ306" s="556"/>
      <c r="DA306" s="556"/>
      <c r="DB306" s="556"/>
      <c r="DC306" s="556"/>
      <c r="DD306" s="556"/>
      <c r="DE306" s="556"/>
      <c r="DF306" s="556"/>
      <c r="DG306" s="556"/>
      <c r="DH306" s="556"/>
      <c r="DI306" s="556"/>
      <c r="DJ306" s="556"/>
      <c r="DK306" s="556"/>
      <c r="DL306" s="556"/>
      <c r="DM306" s="556"/>
      <c r="DN306" s="556"/>
      <c r="DO306" s="556"/>
      <c r="DP306" s="556"/>
      <c r="DQ306" s="556"/>
      <c r="DR306" s="556"/>
      <c r="DS306" s="556"/>
      <c r="DT306" s="556"/>
      <c r="DU306" s="556"/>
      <c r="DV306" s="556"/>
    </row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</sheetData>
  <mergeCells count="292">
    <mergeCell ref="CA1:CH1"/>
    <mergeCell ref="K2:R2"/>
    <mergeCell ref="S2:Z2"/>
    <mergeCell ref="AA2:AH2"/>
    <mergeCell ref="AI2:AP2"/>
    <mergeCell ref="AT2:BA2"/>
    <mergeCell ref="BB2:BI2"/>
    <mergeCell ref="BJ2:BQ2"/>
    <mergeCell ref="BR2:BZ2"/>
    <mergeCell ref="CA2:CH2"/>
    <mergeCell ref="AA8:AG8"/>
    <mergeCell ref="BC8:BI8"/>
    <mergeCell ref="AI11:AO11"/>
    <mergeCell ref="AA13:AB13"/>
    <mergeCell ref="AD13:AE13"/>
    <mergeCell ref="AF13:AG13"/>
    <mergeCell ref="BC13:BD13"/>
    <mergeCell ref="BF13:BG13"/>
    <mergeCell ref="BH13:BI13"/>
    <mergeCell ref="S14:Y14"/>
    <mergeCell ref="BK14:BQ14"/>
    <mergeCell ref="S15:Y15"/>
    <mergeCell ref="BK15:BQ15"/>
    <mergeCell ref="AI17:AO17"/>
    <mergeCell ref="AU17:BA17"/>
    <mergeCell ref="AI19:AJ19"/>
    <mergeCell ref="AL19:AM19"/>
    <mergeCell ref="AN19:AO19"/>
    <mergeCell ref="AU19:AV19"/>
    <mergeCell ref="AX19:AY19"/>
    <mergeCell ref="AZ19:BA19"/>
    <mergeCell ref="AA20:AG20"/>
    <mergeCell ref="BC20:BI20"/>
    <mergeCell ref="BC21:BI21"/>
    <mergeCell ref="AI23:AO23"/>
    <mergeCell ref="AU23:BA23"/>
    <mergeCell ref="S25:T25"/>
    <mergeCell ref="V25:W25"/>
    <mergeCell ref="X25:Y25"/>
    <mergeCell ref="BK25:BL25"/>
    <mergeCell ref="BN25:BO25"/>
    <mergeCell ref="BP25:BQ25"/>
    <mergeCell ref="K26:Q26"/>
    <mergeCell ref="BS26:BY26"/>
    <mergeCell ref="K27:Q27"/>
    <mergeCell ref="BS27:BY27"/>
    <mergeCell ref="AI29:AO29"/>
    <mergeCell ref="AU29:BA29"/>
    <mergeCell ref="AI31:AJ31"/>
    <mergeCell ref="AL31:AM31"/>
    <mergeCell ref="AN31:AO31"/>
    <mergeCell ref="AU31:AV31"/>
    <mergeCell ref="AX31:AY31"/>
    <mergeCell ref="AZ31:BA31"/>
    <mergeCell ref="AA32:AG32"/>
    <mergeCell ref="BC32:BI32"/>
    <mergeCell ref="AA33:AG33"/>
    <mergeCell ref="BC33:BI33"/>
    <mergeCell ref="AI35:AO35"/>
    <mergeCell ref="AU35:BA35"/>
    <mergeCell ref="AA37:AB37"/>
    <mergeCell ref="AD37:AE37"/>
    <mergeCell ref="AF37:AG37"/>
    <mergeCell ref="BC37:BD37"/>
    <mergeCell ref="BF37:BG37"/>
    <mergeCell ref="BH37:BI37"/>
    <mergeCell ref="S38:Y38"/>
    <mergeCell ref="BK38:BQ38"/>
    <mergeCell ref="S39:Y39"/>
    <mergeCell ref="BK39:BQ39"/>
    <mergeCell ref="AI41:AO41"/>
    <mergeCell ref="AA44:AG44"/>
    <mergeCell ref="BC44:BI44"/>
    <mergeCell ref="K49:L49"/>
    <mergeCell ref="N49:O49"/>
    <mergeCell ref="P49:Q49"/>
    <mergeCell ref="BS49:BT49"/>
    <mergeCell ref="BV49:BW49"/>
    <mergeCell ref="BX49:BY49"/>
    <mergeCell ref="C50:I50"/>
    <mergeCell ref="CA50:CG50"/>
    <mergeCell ref="C51:I51"/>
    <mergeCell ref="CA51:CG51"/>
    <mergeCell ref="AI53:AO53"/>
    <mergeCell ref="AA56:AG56"/>
    <mergeCell ref="BC56:BI56"/>
    <mergeCell ref="AI59:AO59"/>
    <mergeCell ref="AA61:AB61"/>
    <mergeCell ref="AD61:AE61"/>
    <mergeCell ref="AF61:AG61"/>
    <mergeCell ref="BC61:BD61"/>
    <mergeCell ref="BF61:BG61"/>
    <mergeCell ref="BH61:BI61"/>
    <mergeCell ref="S62:Y62"/>
    <mergeCell ref="BK62:BQ62"/>
    <mergeCell ref="S63:Y63"/>
    <mergeCell ref="BK63:BQ63"/>
    <mergeCell ref="AI65:AO65"/>
    <mergeCell ref="AU65:BA65"/>
    <mergeCell ref="AI67:AJ67"/>
    <mergeCell ref="AL67:AM67"/>
    <mergeCell ref="AN67:AO67"/>
    <mergeCell ref="AU67:AV67"/>
    <mergeCell ref="AX67:AY67"/>
    <mergeCell ref="AZ67:BA67"/>
    <mergeCell ref="AA68:AG68"/>
    <mergeCell ref="BC68:BI68"/>
    <mergeCell ref="AA69:AG69"/>
    <mergeCell ref="BC69:BI69"/>
    <mergeCell ref="AI71:AO71"/>
    <mergeCell ref="AU71:BA71"/>
    <mergeCell ref="S73:T73"/>
    <mergeCell ref="V73:W73"/>
    <mergeCell ref="X73:Y73"/>
    <mergeCell ref="BK73:BL73"/>
    <mergeCell ref="BN73:BO73"/>
    <mergeCell ref="BP73:BQ73"/>
    <mergeCell ref="K74:Q74"/>
    <mergeCell ref="BS74:BY74"/>
    <mergeCell ref="AI77:AO77"/>
    <mergeCell ref="AU77:BA77"/>
    <mergeCell ref="C78:I78"/>
    <mergeCell ref="CA78:CG78"/>
    <mergeCell ref="AI79:AJ79"/>
    <mergeCell ref="AL79:AM79"/>
    <mergeCell ref="AN79:AO79"/>
    <mergeCell ref="AU79:AV79"/>
    <mergeCell ref="AX79:AY79"/>
    <mergeCell ref="AZ79:BA79"/>
    <mergeCell ref="AA80:AG80"/>
    <mergeCell ref="BC80:BI80"/>
    <mergeCell ref="AA81:AG81"/>
    <mergeCell ref="BC81:BI81"/>
    <mergeCell ref="AI83:AO83"/>
    <mergeCell ref="AU83:BA83"/>
    <mergeCell ref="AA85:AB85"/>
    <mergeCell ref="AD85:AE85"/>
    <mergeCell ref="AF85:AG85"/>
    <mergeCell ref="BC85:BD85"/>
    <mergeCell ref="BF85:BG85"/>
    <mergeCell ref="BH85:BI85"/>
    <mergeCell ref="S86:Y86"/>
    <mergeCell ref="BK86:BQ86"/>
    <mergeCell ref="BK87:BQ87"/>
    <mergeCell ref="AI89:AO89"/>
    <mergeCell ref="BV89:CG89"/>
    <mergeCell ref="BV91:CG91"/>
    <mergeCell ref="AA92:AG92"/>
    <mergeCell ref="BC92:BI92"/>
    <mergeCell ref="BV93:CG93"/>
    <mergeCell ref="AI95:AO95"/>
    <mergeCell ref="K99:R99"/>
    <mergeCell ref="BR99:BY99"/>
    <mergeCell ref="K102:Q102"/>
    <mergeCell ref="BS102:BY102"/>
    <mergeCell ref="K103:L103"/>
    <mergeCell ref="N103:O103"/>
    <mergeCell ref="P103:Q103"/>
    <mergeCell ref="BS103:BT103"/>
    <mergeCell ref="BV103:BW103"/>
    <mergeCell ref="BX103:BY103"/>
    <mergeCell ref="C104:I104"/>
    <mergeCell ref="CA104:CG104"/>
    <mergeCell ref="C105:I105"/>
    <mergeCell ref="CA105:CG105"/>
    <mergeCell ref="K106:Q106"/>
    <mergeCell ref="BS106:BY106"/>
    <mergeCell ref="K111:R111"/>
    <mergeCell ref="S111:Z111"/>
    <mergeCell ref="BJ111:BQ111"/>
    <mergeCell ref="BR111:BY111"/>
    <mergeCell ref="S114:Y114"/>
    <mergeCell ref="BK114:BQ114"/>
    <mergeCell ref="S115:T115"/>
    <mergeCell ref="V115:W115"/>
    <mergeCell ref="X115:Y115"/>
    <mergeCell ref="BK115:BL115"/>
    <mergeCell ref="BN115:BO115"/>
    <mergeCell ref="BP115:BQ115"/>
    <mergeCell ref="K116:Q116"/>
    <mergeCell ref="BS116:BY116"/>
    <mergeCell ref="K117:Q117"/>
    <mergeCell ref="BS117:BY117"/>
    <mergeCell ref="K118:L118"/>
    <mergeCell ref="N118:O118"/>
    <mergeCell ref="P118:Q118"/>
    <mergeCell ref="S118:Y118"/>
    <mergeCell ref="BK118:BQ118"/>
    <mergeCell ref="BS118:BT118"/>
    <mergeCell ref="BV118:BW118"/>
    <mergeCell ref="BX118:BY118"/>
    <mergeCell ref="C119:I119"/>
    <mergeCell ref="CA119:CG119"/>
    <mergeCell ref="C120:I120"/>
    <mergeCell ref="S120:Y120"/>
    <mergeCell ref="BK120:BQ120"/>
    <mergeCell ref="CA120:CG120"/>
    <mergeCell ref="S121:T121"/>
    <mergeCell ref="V121:W121"/>
    <mergeCell ref="X121:Y121"/>
    <mergeCell ref="BK121:BL121"/>
    <mergeCell ref="BN121:BO121"/>
    <mergeCell ref="BP121:BQ121"/>
    <mergeCell ref="K122:Q122"/>
    <mergeCell ref="BS122:BY122"/>
    <mergeCell ref="S124:Y124"/>
    <mergeCell ref="BK124:BQ124"/>
    <mergeCell ref="K127:R127"/>
    <mergeCell ref="BR127:BY127"/>
    <mergeCell ref="K130:Q130"/>
    <mergeCell ref="BS130:BY130"/>
    <mergeCell ref="K131:L131"/>
    <mergeCell ref="N131:O131"/>
    <mergeCell ref="P131:Q131"/>
    <mergeCell ref="BS131:BT131"/>
    <mergeCell ref="BV131:BW131"/>
    <mergeCell ref="BX131:BY131"/>
    <mergeCell ref="C132:I132"/>
    <mergeCell ref="CA132:CG132"/>
    <mergeCell ref="C133:I133"/>
    <mergeCell ref="CA133:CG133"/>
    <mergeCell ref="K134:Q134"/>
    <mergeCell ref="BS134:BY134"/>
    <mergeCell ref="K139:R139"/>
    <mergeCell ref="S139:Z139"/>
    <mergeCell ref="AA139:AH139"/>
    <mergeCell ref="BJ139:BQ139"/>
    <mergeCell ref="BR139:BY139"/>
    <mergeCell ref="AA142:AG142"/>
    <mergeCell ref="S144:Y144"/>
    <mergeCell ref="BK144:BQ144"/>
    <mergeCell ref="S146:T146"/>
    <mergeCell ref="V146:W146"/>
    <mergeCell ref="X146:Y146"/>
    <mergeCell ref="BK146:BL146"/>
    <mergeCell ref="BN146:BO146"/>
    <mergeCell ref="BP146:BQ146"/>
    <mergeCell ref="K147:Q147"/>
    <mergeCell ref="BS147:BY147"/>
    <mergeCell ref="K148:Q148"/>
    <mergeCell ref="BS148:BY148"/>
    <mergeCell ref="S150:Y150"/>
    <mergeCell ref="BK150:BQ150"/>
    <mergeCell ref="K152:L152"/>
    <mergeCell ref="N152:O152"/>
    <mergeCell ref="P152:Q152"/>
    <mergeCell ref="BS152:BT152"/>
    <mergeCell ref="BV152:BW152"/>
    <mergeCell ref="BX152:BY152"/>
    <mergeCell ref="C153:I153"/>
    <mergeCell ref="CA153:CG153"/>
    <mergeCell ref="C154:I154"/>
    <mergeCell ref="CA154:CG154"/>
    <mergeCell ref="S156:Y156"/>
    <mergeCell ref="BK156:BQ156"/>
    <mergeCell ref="S158:T158"/>
    <mergeCell ref="V158:W158"/>
    <mergeCell ref="X158:Y158"/>
    <mergeCell ref="BK158:BL158"/>
    <mergeCell ref="BN158:BO158"/>
    <mergeCell ref="BP158:BQ158"/>
    <mergeCell ref="K159:Q159"/>
    <mergeCell ref="BS159:BY159"/>
    <mergeCell ref="BC160:BI160"/>
    <mergeCell ref="C162:I162"/>
    <mergeCell ref="S162:Y162"/>
    <mergeCell ref="BK162:BQ162"/>
    <mergeCell ref="CA162:CG162"/>
    <mergeCell ref="BR163:BY163"/>
    <mergeCell ref="AA164:AG164"/>
    <mergeCell ref="K165:R165"/>
    <mergeCell ref="BR165:BY165"/>
    <mergeCell ref="K168:Q168"/>
    <mergeCell ref="BS168:BY168"/>
    <mergeCell ref="K169:L169"/>
    <mergeCell ref="N169:O169"/>
    <mergeCell ref="P169:Q169"/>
    <mergeCell ref="BS169:BT169"/>
    <mergeCell ref="BV169:BW169"/>
    <mergeCell ref="BX169:BY169"/>
    <mergeCell ref="C170:I170"/>
    <mergeCell ref="AO170:AZ170"/>
    <mergeCell ref="CA170:CG170"/>
    <mergeCell ref="C171:I171"/>
    <mergeCell ref="CA171:CG171"/>
    <mergeCell ref="K172:Q172"/>
    <mergeCell ref="AO172:AZ172"/>
    <mergeCell ref="BS172:BY172"/>
    <mergeCell ref="AO174:AZ174"/>
    <mergeCell ref="BC174:BD174"/>
    <mergeCell ref="BR192:BY192"/>
    <mergeCell ref="BR194:BY194"/>
  </mergeCells>
  <printOptions headings="false" gridLines="false" gridLinesSet="true" horizontalCentered="true" verticalCentered="false"/>
  <pageMargins left="0.196527777777778" right="0.196527777777778" top="0.314583333333333" bottom="0.354166666666667" header="0.196527777777778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TAB/13/ 024b</oddHeader>
    <oddFooter>&amp;LF.F.T.T. / C.F.A. / I.F.E.F.
Formation Arbitrage&amp;C&amp;A&amp;R&amp;F
mise à jour : 07-2013</oddFooter>
  </headerFooter>
  <rowBreaks count="1" manualBreakCount="1">
    <brk id="9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G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5" width="7.99"/>
    <col collapsed="false" customWidth="true" hidden="false" outlineLevel="0" max="11" min="2" style="262" width="3.7"/>
    <col collapsed="false" customWidth="true" hidden="false" outlineLevel="0" max="12" min="12" style="263" width="3.7"/>
    <col collapsed="false" customWidth="true" hidden="false" outlineLevel="0" max="14" min="13" style="262" width="3.7"/>
    <col collapsed="false" customWidth="true" hidden="false" outlineLevel="0" max="15" min="15" style="263" width="3.7"/>
    <col collapsed="false" customWidth="true" hidden="false" outlineLevel="0" max="19" min="16" style="262" width="3.7"/>
    <col collapsed="false" customWidth="true" hidden="false" outlineLevel="0" max="20" min="20" style="263" width="3.7"/>
    <col collapsed="false" customWidth="true" hidden="false" outlineLevel="0" max="22" min="21" style="262" width="3.7"/>
    <col collapsed="false" customWidth="true" hidden="false" outlineLevel="0" max="23" min="23" style="263" width="3.7"/>
    <col collapsed="false" customWidth="true" hidden="false" outlineLevel="0" max="27" min="24" style="262" width="3.7"/>
    <col collapsed="false" customWidth="true" hidden="false" outlineLevel="0" max="28" min="28" style="263" width="3.7"/>
    <col collapsed="false" customWidth="true" hidden="false" outlineLevel="0" max="30" min="29" style="262" width="3.7"/>
    <col collapsed="false" customWidth="true" hidden="false" outlineLevel="0" max="31" min="31" style="263" width="3.7"/>
    <col collapsed="false" customWidth="true" hidden="false" outlineLevel="0" max="34" min="32" style="262" width="3.7"/>
    <col collapsed="false" customWidth="true" hidden="false" outlineLevel="0" max="35" min="35" style="262" width="3.28"/>
    <col collapsed="false" customWidth="true" hidden="false" outlineLevel="0" max="39" min="36" style="262" width="3.7"/>
    <col collapsed="false" customWidth="true" hidden="false" outlineLevel="0" max="40" min="40" style="263" width="3.7"/>
    <col collapsed="false" customWidth="true" hidden="false" outlineLevel="0" max="42" min="41" style="262" width="3.7"/>
    <col collapsed="false" customWidth="true" hidden="false" outlineLevel="0" max="43" min="43" style="263" width="3.7"/>
    <col collapsed="false" customWidth="true" hidden="false" outlineLevel="0" max="47" min="44" style="262" width="3.7"/>
    <col collapsed="false" customWidth="true" hidden="false" outlineLevel="0" max="48" min="48" style="263" width="3.7"/>
    <col collapsed="false" customWidth="true" hidden="false" outlineLevel="0" max="50" min="49" style="262" width="3.7"/>
    <col collapsed="false" customWidth="true" hidden="false" outlineLevel="0" max="51" min="51" style="263" width="3.7"/>
    <col collapsed="false" customWidth="true" hidden="false" outlineLevel="0" max="55" min="52" style="262" width="3.7"/>
    <col collapsed="false" customWidth="true" hidden="false" outlineLevel="0" max="56" min="56" style="263" width="3.7"/>
    <col collapsed="false" customWidth="true" hidden="false" outlineLevel="0" max="58" min="57" style="262" width="3.7"/>
    <col collapsed="false" customWidth="true" hidden="false" outlineLevel="0" max="59" min="59" style="263" width="3.7"/>
    <col collapsed="false" customWidth="true" hidden="false" outlineLevel="0" max="63" min="60" style="262" width="3.7"/>
    <col collapsed="false" customWidth="true" hidden="false" outlineLevel="0" max="64" min="64" style="263" width="3.7"/>
    <col collapsed="false" customWidth="true" hidden="false" outlineLevel="0" max="66" min="65" style="262" width="3.7"/>
    <col collapsed="false" customWidth="true" hidden="false" outlineLevel="0" max="67" min="67" style="263" width="3.7"/>
    <col collapsed="false" customWidth="true" hidden="false" outlineLevel="0" max="76" min="68" style="262" width="3.7"/>
    <col collapsed="false" customWidth="true" hidden="false" outlineLevel="0" max="77" min="77" style="835" width="8.56"/>
    <col collapsed="false" customWidth="false" hidden="false" outlineLevel="0" max="257" min="78" style="262" width="11.42"/>
  </cols>
  <sheetData>
    <row r="1" customFormat="false" ht="12" hidden="false" customHeight="true" outlineLevel="0" collapsed="false">
      <c r="M1" s="239"/>
      <c r="N1" s="239"/>
      <c r="O1" s="283"/>
      <c r="P1" s="836"/>
      <c r="Q1" s="836"/>
      <c r="R1" s="836"/>
      <c r="S1" s="836"/>
      <c r="T1" s="837"/>
      <c r="U1" s="836"/>
      <c r="V1" s="836"/>
      <c r="W1" s="837"/>
      <c r="X1" s="836"/>
      <c r="Y1" s="836"/>
      <c r="Z1" s="836"/>
      <c r="AA1" s="836"/>
      <c r="AB1" s="837"/>
      <c r="AC1" s="836"/>
      <c r="AD1" s="836"/>
      <c r="AE1" s="837"/>
      <c r="AF1" s="836"/>
      <c r="AG1" s="836"/>
      <c r="AH1" s="836"/>
      <c r="AI1" s="836"/>
      <c r="AJ1" s="836"/>
      <c r="AK1" s="836"/>
      <c r="AL1" s="836"/>
      <c r="AM1" s="836"/>
      <c r="AN1" s="837"/>
      <c r="AO1" s="836"/>
      <c r="AP1" s="836"/>
      <c r="AQ1" s="837"/>
      <c r="AR1" s="836"/>
      <c r="AS1" s="836"/>
      <c r="AT1" s="836"/>
      <c r="AU1" s="836"/>
      <c r="AV1" s="837"/>
      <c r="AW1" s="836"/>
      <c r="AX1" s="836"/>
      <c r="AY1" s="837"/>
      <c r="AZ1" s="836"/>
      <c r="BA1" s="836"/>
      <c r="BB1" s="836"/>
      <c r="BC1" s="836"/>
      <c r="BD1" s="837"/>
      <c r="BE1" s="836"/>
      <c r="BF1" s="836"/>
      <c r="BG1" s="837"/>
      <c r="BH1" s="836"/>
      <c r="BI1" s="836"/>
      <c r="BJ1" s="836"/>
      <c r="BK1" s="836"/>
      <c r="BL1" s="837"/>
      <c r="BM1" s="836"/>
      <c r="BN1" s="836"/>
      <c r="BO1" s="837"/>
      <c r="BP1" s="836"/>
      <c r="BQ1" s="836"/>
      <c r="BR1" s="836"/>
      <c r="BS1" s="836"/>
      <c r="BT1" s="836"/>
      <c r="BU1" s="836"/>
      <c r="BV1" s="836"/>
      <c r="BW1" s="836"/>
      <c r="BX1" s="836"/>
      <c r="BY1" s="836"/>
    </row>
    <row r="2" customFormat="false" ht="12" hidden="false" customHeight="true" outlineLevel="0" collapsed="false">
      <c r="M2" s="239"/>
      <c r="N2" s="239"/>
      <c r="O2" s="283"/>
      <c r="P2" s="273"/>
      <c r="Q2" s="272"/>
      <c r="R2" s="273"/>
      <c r="S2" s="273"/>
      <c r="T2" s="282"/>
      <c r="U2" s="273"/>
      <c r="V2" s="273"/>
      <c r="W2" s="282"/>
      <c r="X2" s="273"/>
      <c r="Y2" s="272"/>
      <c r="Z2" s="273"/>
      <c r="AA2" s="273"/>
      <c r="AB2" s="282"/>
      <c r="AC2" s="273"/>
      <c r="AD2" s="273"/>
      <c r="AE2" s="282"/>
      <c r="AF2" s="273"/>
      <c r="AG2" s="273"/>
      <c r="AH2" s="838"/>
      <c r="AI2" s="838"/>
      <c r="AJ2" s="273"/>
      <c r="AK2" s="272"/>
      <c r="AL2" s="272"/>
      <c r="AM2" s="272"/>
      <c r="AN2" s="602"/>
      <c r="AO2" s="272"/>
      <c r="AP2" s="272"/>
      <c r="AQ2" s="602"/>
      <c r="AR2" s="273"/>
      <c r="AS2" s="272"/>
      <c r="AT2" s="272"/>
      <c r="AU2" s="272"/>
      <c r="AV2" s="602"/>
      <c r="AW2" s="272"/>
      <c r="AX2" s="272"/>
      <c r="AY2" s="602"/>
      <c r="AZ2" s="839"/>
      <c r="BA2" s="272"/>
      <c r="BB2" s="273"/>
      <c r="BC2" s="273"/>
      <c r="BD2" s="282"/>
      <c r="BE2" s="273"/>
      <c r="BF2" s="273"/>
      <c r="BG2" s="282"/>
      <c r="BH2" s="273"/>
      <c r="BI2" s="840"/>
      <c r="BJ2" s="840"/>
      <c r="BK2" s="840"/>
      <c r="BL2" s="283"/>
      <c r="BM2" s="840"/>
      <c r="BN2" s="840"/>
      <c r="BO2" s="283"/>
      <c r="BP2" s="840"/>
      <c r="BQ2" s="840"/>
      <c r="BR2" s="840"/>
      <c r="BS2" s="840"/>
      <c r="BT2" s="840"/>
      <c r="BU2" s="840"/>
      <c r="BV2" s="840"/>
      <c r="BW2" s="840"/>
      <c r="BX2" s="273"/>
      <c r="BY2" s="242"/>
    </row>
    <row r="3" customFormat="false" ht="12" hidden="false" customHeight="true" outlineLevel="0" collapsed="false">
      <c r="J3" s="841" t="s">
        <v>366</v>
      </c>
      <c r="K3" s="841"/>
      <c r="L3" s="841"/>
      <c r="M3" s="841"/>
      <c r="N3" s="841"/>
      <c r="O3" s="841"/>
      <c r="P3" s="841"/>
      <c r="Q3" s="272"/>
      <c r="R3" s="841" t="s">
        <v>335</v>
      </c>
      <c r="S3" s="841"/>
      <c r="T3" s="841"/>
      <c r="U3" s="841"/>
      <c r="V3" s="841"/>
      <c r="W3" s="841"/>
      <c r="X3" s="841"/>
      <c r="Y3" s="272"/>
      <c r="Z3" s="841" t="s">
        <v>367</v>
      </c>
      <c r="AA3" s="841"/>
      <c r="AB3" s="841"/>
      <c r="AC3" s="841"/>
      <c r="AD3" s="841"/>
      <c r="AE3" s="841"/>
      <c r="AF3" s="841"/>
      <c r="AG3" s="273"/>
      <c r="AH3" s="838"/>
      <c r="AJ3" s="273"/>
      <c r="AK3" s="272"/>
      <c r="AL3" s="841" t="s">
        <v>316</v>
      </c>
      <c r="AM3" s="841"/>
      <c r="AN3" s="841"/>
      <c r="AO3" s="841"/>
      <c r="AP3" s="841"/>
      <c r="AQ3" s="841"/>
      <c r="AR3" s="841"/>
      <c r="AS3" s="272"/>
      <c r="AT3" s="841" t="s">
        <v>368</v>
      </c>
      <c r="AU3" s="841"/>
      <c r="AV3" s="841"/>
      <c r="AW3" s="841"/>
      <c r="AX3" s="841"/>
      <c r="AY3" s="841"/>
      <c r="AZ3" s="841"/>
      <c r="BA3" s="842"/>
      <c r="BB3" s="841" t="s">
        <v>369</v>
      </c>
      <c r="BC3" s="841"/>
      <c r="BD3" s="841"/>
      <c r="BE3" s="841"/>
      <c r="BF3" s="841"/>
      <c r="BG3" s="841"/>
      <c r="BH3" s="841"/>
      <c r="BI3" s="272"/>
      <c r="BJ3" s="841" t="s">
        <v>318</v>
      </c>
      <c r="BK3" s="841"/>
      <c r="BL3" s="841"/>
      <c r="BM3" s="841"/>
      <c r="BN3" s="841"/>
      <c r="BO3" s="841"/>
      <c r="BP3" s="841"/>
      <c r="BQ3" s="587"/>
      <c r="BR3" s="587"/>
      <c r="BS3" s="587"/>
      <c r="BT3" s="587"/>
      <c r="BU3" s="587"/>
      <c r="BV3" s="587"/>
      <c r="BW3" s="587"/>
      <c r="BX3" s="587"/>
      <c r="BY3" s="843"/>
      <c r="BZ3" s="587"/>
      <c r="CA3" s="587"/>
    </row>
    <row r="4" customFormat="false" ht="12" hidden="false" customHeight="true" outlineLevel="0" collapsed="false">
      <c r="M4" s="239"/>
      <c r="N4" s="239"/>
      <c r="O4" s="283"/>
      <c r="P4" s="273"/>
      <c r="Q4" s="272"/>
      <c r="R4" s="283"/>
      <c r="S4" s="283"/>
      <c r="T4" s="283"/>
      <c r="U4" s="283"/>
      <c r="V4" s="283"/>
      <c r="W4" s="283"/>
      <c r="X4" s="239"/>
      <c r="Y4" s="272"/>
      <c r="Z4" s="242"/>
      <c r="AA4" s="242"/>
      <c r="AB4" s="283"/>
      <c r="AC4" s="242"/>
      <c r="AD4" s="242"/>
      <c r="AE4" s="283"/>
      <c r="AF4" s="242"/>
      <c r="AG4" s="273"/>
      <c r="AH4" s="838"/>
      <c r="AI4" s="838"/>
      <c r="AJ4" s="273"/>
      <c r="AK4" s="272"/>
      <c r="AL4" s="272"/>
      <c r="AM4" s="272"/>
      <c r="AN4" s="602"/>
      <c r="AO4" s="272"/>
      <c r="AP4" s="272"/>
      <c r="AQ4" s="602"/>
      <c r="AR4" s="242"/>
      <c r="AS4" s="272"/>
      <c r="AT4" s="272"/>
      <c r="AU4" s="272"/>
      <c r="AV4" s="602"/>
      <c r="AW4" s="272"/>
      <c r="AX4" s="272"/>
      <c r="AY4" s="602"/>
      <c r="AZ4" s="273"/>
      <c r="BA4" s="272"/>
      <c r="BB4" s="273"/>
      <c r="BC4" s="273"/>
      <c r="BD4" s="282"/>
      <c r="BE4" s="273"/>
      <c r="BF4" s="273"/>
      <c r="BG4" s="282"/>
      <c r="BH4" s="273"/>
      <c r="BI4" s="272"/>
      <c r="BJ4" s="844"/>
      <c r="BK4" s="844"/>
      <c r="BL4" s="282"/>
      <c r="BM4" s="844"/>
      <c r="BN4" s="844"/>
      <c r="BO4" s="282"/>
      <c r="BP4" s="844"/>
      <c r="BR4" s="587"/>
      <c r="BS4" s="587"/>
      <c r="BT4" s="587"/>
      <c r="BU4" s="587"/>
      <c r="BV4" s="587"/>
      <c r="BW4" s="587"/>
      <c r="BX4" s="587"/>
      <c r="BY4" s="843"/>
      <c r="BZ4" s="587"/>
      <c r="CA4" s="587"/>
    </row>
    <row r="5" customFormat="false" ht="12" hidden="false" customHeight="true" outlineLevel="0" collapsed="false">
      <c r="M5" s="239"/>
      <c r="N5" s="239"/>
      <c r="O5" s="283"/>
      <c r="P5" s="839"/>
      <c r="Q5" s="845"/>
      <c r="Y5" s="845"/>
      <c r="AB5" s="282"/>
      <c r="AC5" s="839"/>
      <c r="AD5" s="839"/>
      <c r="AE5" s="282"/>
      <c r="AF5" s="839"/>
      <c r="AG5" s="839"/>
      <c r="AH5" s="846"/>
      <c r="AI5" s="847"/>
      <c r="AJ5" s="839"/>
      <c r="AK5" s="848"/>
      <c r="AL5" s="848"/>
      <c r="AM5" s="848"/>
      <c r="AN5" s="602"/>
      <c r="AO5" s="848"/>
      <c r="AP5" s="848"/>
      <c r="AQ5" s="602"/>
      <c r="AR5" s="283" t="n">
        <v>1</v>
      </c>
      <c r="AS5" s="225"/>
      <c r="AT5" s="226"/>
      <c r="AU5" s="226"/>
      <c r="AV5" s="227"/>
      <c r="AW5" s="226"/>
      <c r="AX5" s="226"/>
      <c r="AY5" s="227"/>
      <c r="AZ5" s="226"/>
      <c r="BA5" s="845"/>
      <c r="BB5" s="839"/>
      <c r="BC5" s="839"/>
      <c r="BD5" s="282"/>
      <c r="BE5" s="839"/>
      <c r="BF5" s="839"/>
      <c r="BG5" s="282"/>
      <c r="BH5" s="839"/>
      <c r="BI5" s="845"/>
      <c r="BJ5" s="839"/>
      <c r="BK5" s="839"/>
      <c r="BL5" s="282"/>
      <c r="BM5" s="839"/>
      <c r="BN5" s="839"/>
      <c r="BO5" s="282"/>
      <c r="BP5" s="839"/>
      <c r="BR5" s="587"/>
      <c r="BS5" s="587"/>
      <c r="BT5" s="587"/>
      <c r="BU5" s="587"/>
      <c r="BV5" s="587"/>
      <c r="BW5" s="587"/>
      <c r="BX5" s="587"/>
      <c r="BY5" s="843"/>
      <c r="BZ5" s="587"/>
      <c r="CA5" s="587"/>
    </row>
    <row r="6" customFormat="false" ht="12" hidden="false" customHeight="true" outlineLevel="0" collapsed="false">
      <c r="M6" s="239"/>
      <c r="N6" s="239"/>
      <c r="O6" s="283"/>
      <c r="P6" s="839"/>
      <c r="Q6" s="845"/>
      <c r="R6" s="839"/>
      <c r="S6" s="839"/>
      <c r="T6" s="282"/>
      <c r="U6" s="839"/>
      <c r="V6" s="839"/>
      <c r="W6" s="282"/>
      <c r="X6" s="839"/>
      <c r="Y6" s="845"/>
      <c r="Z6" s="839"/>
      <c r="AA6" s="839"/>
      <c r="AB6" s="282"/>
      <c r="AC6" s="839"/>
      <c r="AD6" s="839"/>
      <c r="AE6" s="282"/>
      <c r="AF6" s="839"/>
      <c r="AG6" s="839"/>
      <c r="AH6" s="846"/>
      <c r="AI6" s="849"/>
      <c r="AJ6" s="839"/>
      <c r="AK6" s="848"/>
      <c r="AL6" s="848"/>
      <c r="AM6" s="848"/>
      <c r="AN6" s="602"/>
      <c r="AO6" s="848"/>
      <c r="AP6" s="848"/>
      <c r="AQ6" s="602"/>
      <c r="AR6" s="850"/>
      <c r="AS6" s="228"/>
      <c r="AT6" s="604"/>
      <c r="AU6" s="604"/>
      <c r="AV6" s="604"/>
      <c r="AW6" s="604"/>
      <c r="AX6" s="604"/>
      <c r="AY6" s="604"/>
      <c r="AZ6" s="604"/>
      <c r="BA6" s="851" t="n">
        <v>1</v>
      </c>
      <c r="BB6" s="839"/>
      <c r="BC6" s="839"/>
      <c r="BD6" s="282"/>
      <c r="BE6" s="839"/>
      <c r="BF6" s="839"/>
      <c r="BG6" s="282"/>
      <c r="BH6" s="839"/>
      <c r="BI6" s="845"/>
      <c r="BJ6" s="839"/>
      <c r="BK6" s="839"/>
      <c r="BL6" s="282"/>
      <c r="BM6" s="839"/>
      <c r="BN6" s="839"/>
      <c r="BO6" s="282"/>
      <c r="BP6" s="839"/>
      <c r="BR6" s="587"/>
      <c r="BS6" s="587"/>
      <c r="BT6" s="587"/>
      <c r="BU6" s="587"/>
      <c r="BV6" s="587"/>
      <c r="BW6" s="587"/>
      <c r="BX6" s="587"/>
      <c r="BY6" s="843"/>
      <c r="BZ6" s="587"/>
      <c r="CA6" s="587"/>
    </row>
    <row r="7" customFormat="false" ht="12" hidden="false" customHeight="true" outlineLevel="0" collapsed="false">
      <c r="M7" s="239"/>
      <c r="N7" s="239"/>
      <c r="O7" s="283"/>
      <c r="Q7" s="272"/>
      <c r="Y7" s="272"/>
      <c r="Z7" s="226"/>
      <c r="AA7" s="852"/>
      <c r="AB7" s="853"/>
      <c r="AC7" s="852"/>
      <c r="AD7" s="852"/>
      <c r="AE7" s="853"/>
      <c r="AF7" s="854"/>
      <c r="AG7" s="225"/>
      <c r="AH7" s="283" t="n">
        <v>17</v>
      </c>
      <c r="AI7" s="855"/>
      <c r="AJ7" s="283" t="n">
        <v>9</v>
      </c>
      <c r="AK7" s="225"/>
      <c r="AL7" s="226"/>
      <c r="AM7" s="226"/>
      <c r="AN7" s="227"/>
      <c r="AO7" s="226"/>
      <c r="AP7" s="226"/>
      <c r="AQ7" s="227"/>
      <c r="AR7" s="226"/>
      <c r="AS7" s="656"/>
      <c r="AT7" s="233" t="s">
        <v>136</v>
      </c>
      <c r="AU7" s="233"/>
      <c r="AV7" s="234"/>
      <c r="AW7" s="235"/>
      <c r="AX7" s="235"/>
      <c r="AY7" s="236" t="s">
        <v>306</v>
      </c>
      <c r="AZ7" s="236"/>
      <c r="BA7" s="237"/>
      <c r="BB7" s="226"/>
      <c r="BC7" s="226"/>
      <c r="BD7" s="227"/>
      <c r="BE7" s="226"/>
      <c r="BF7" s="226"/>
      <c r="BG7" s="227"/>
      <c r="BH7" s="226"/>
      <c r="BI7" s="272"/>
      <c r="BJ7" s="273"/>
      <c r="BK7" s="273"/>
      <c r="BL7" s="282"/>
      <c r="BM7" s="273"/>
      <c r="BN7" s="273"/>
      <c r="BO7" s="282"/>
      <c r="BP7" s="273"/>
      <c r="BR7" s="588"/>
      <c r="BS7" s="588"/>
      <c r="BT7" s="588"/>
      <c r="BU7" s="588"/>
      <c r="BV7" s="588"/>
      <c r="BW7" s="588"/>
      <c r="BX7" s="588"/>
      <c r="BY7" s="856"/>
      <c r="BZ7" s="588"/>
      <c r="CA7" s="588"/>
    </row>
    <row r="8" customFormat="false" ht="12" hidden="false" customHeight="true" outlineLevel="0" collapsed="false">
      <c r="P8" s="239"/>
      <c r="Q8" s="272"/>
      <c r="R8" s="273"/>
      <c r="S8" s="273"/>
      <c r="T8" s="282"/>
      <c r="U8" s="273"/>
      <c r="V8" s="273"/>
      <c r="W8" s="282"/>
      <c r="X8" s="273"/>
      <c r="Y8" s="857" t="n">
        <v>16</v>
      </c>
      <c r="Z8" s="230"/>
      <c r="AA8" s="230"/>
      <c r="AB8" s="230"/>
      <c r="AC8" s="230"/>
      <c r="AD8" s="230"/>
      <c r="AE8" s="230"/>
      <c r="AF8" s="230"/>
      <c r="AG8" s="239"/>
      <c r="AH8" s="283"/>
      <c r="AI8" s="855"/>
      <c r="AJ8" s="283"/>
      <c r="AK8" s="228"/>
      <c r="AL8" s="230"/>
      <c r="AM8" s="230"/>
      <c r="AN8" s="230"/>
      <c r="AO8" s="230"/>
      <c r="AP8" s="230"/>
      <c r="AQ8" s="230"/>
      <c r="AR8" s="230"/>
      <c r="AS8" s="603"/>
      <c r="AT8" s="240"/>
      <c r="AU8" s="240"/>
      <c r="AV8" s="241"/>
      <c r="AW8" s="240"/>
      <c r="AX8" s="240"/>
      <c r="AY8" s="241"/>
      <c r="AZ8" s="242"/>
      <c r="BA8" s="603"/>
      <c r="BB8" s="604"/>
      <c r="BC8" s="604"/>
      <c r="BD8" s="604"/>
      <c r="BE8" s="604"/>
      <c r="BF8" s="604"/>
      <c r="BG8" s="604"/>
      <c r="BH8" s="604"/>
      <c r="BI8" s="858"/>
      <c r="BJ8" s="273"/>
      <c r="BK8" s="273"/>
      <c r="BL8" s="282"/>
      <c r="BM8" s="273"/>
      <c r="BN8" s="273"/>
      <c r="BO8" s="282"/>
      <c r="BP8" s="273"/>
      <c r="BR8" s="588"/>
      <c r="BS8" s="588"/>
      <c r="BT8" s="588"/>
      <c r="BU8" s="588"/>
      <c r="BV8" s="588"/>
      <c r="BW8" s="588"/>
      <c r="BX8" s="588"/>
      <c r="BY8" s="856"/>
      <c r="BZ8" s="588"/>
      <c r="CA8" s="588"/>
    </row>
    <row r="9" customFormat="false" ht="12" hidden="false" customHeight="true" outlineLevel="0" collapsed="false">
      <c r="A9" s="239"/>
      <c r="B9" s="273"/>
      <c r="C9" s="273"/>
      <c r="D9" s="273"/>
      <c r="E9" s="273"/>
      <c r="F9" s="273"/>
      <c r="G9" s="273"/>
      <c r="H9" s="273"/>
      <c r="I9" s="272"/>
      <c r="R9" s="226"/>
      <c r="S9" s="852"/>
      <c r="T9" s="853"/>
      <c r="U9" s="852"/>
      <c r="V9" s="852"/>
      <c r="W9" s="853"/>
      <c r="X9" s="854"/>
      <c r="Y9" s="654"/>
      <c r="Z9" s="233" t="s">
        <v>136</v>
      </c>
      <c r="AA9" s="233"/>
      <c r="AB9" s="234"/>
      <c r="AC9" s="235"/>
      <c r="AD9" s="235"/>
      <c r="AE9" s="236" t="s">
        <v>306</v>
      </c>
      <c r="AF9" s="236"/>
      <c r="AG9" s="656"/>
      <c r="AH9" s="283"/>
      <c r="AI9" s="855"/>
      <c r="AJ9" s="283"/>
      <c r="AK9" s="232"/>
      <c r="AL9" s="233" t="s">
        <v>136</v>
      </c>
      <c r="AM9" s="233"/>
      <c r="AN9" s="234"/>
      <c r="AO9" s="235"/>
      <c r="AP9" s="235"/>
      <c r="AQ9" s="236" t="s">
        <v>306</v>
      </c>
      <c r="AR9" s="236"/>
      <c r="AS9" s="237"/>
      <c r="AT9" s="226"/>
      <c r="AU9" s="226"/>
      <c r="AV9" s="227"/>
      <c r="AW9" s="226"/>
      <c r="AX9" s="226"/>
      <c r="AY9" s="227"/>
      <c r="AZ9" s="226"/>
      <c r="BA9" s="603"/>
      <c r="BB9" s="256"/>
      <c r="BC9" s="256"/>
      <c r="BD9" s="256"/>
      <c r="BE9" s="256"/>
      <c r="BF9" s="256"/>
      <c r="BG9" s="256"/>
      <c r="BH9" s="256"/>
      <c r="BI9" s="858"/>
      <c r="BJ9" s="273"/>
      <c r="BK9" s="273"/>
      <c r="BL9" s="282"/>
      <c r="BM9" s="273"/>
      <c r="BN9" s="273"/>
      <c r="BO9" s="282"/>
      <c r="BP9" s="273"/>
      <c r="BR9" s="272"/>
      <c r="BS9" s="272"/>
      <c r="BT9" s="272"/>
      <c r="BU9" s="272"/>
      <c r="BV9" s="272"/>
      <c r="BW9" s="272"/>
      <c r="BX9" s="273"/>
      <c r="BY9" s="242"/>
    </row>
    <row r="10" customFormat="false" ht="12" hidden="false" customHeight="true" outlineLevel="0" collapsed="false">
      <c r="A10" s="239"/>
      <c r="B10" s="273"/>
      <c r="C10" s="273"/>
      <c r="D10" s="273"/>
      <c r="E10" s="273"/>
      <c r="F10" s="273"/>
      <c r="G10" s="273"/>
      <c r="H10" s="273"/>
      <c r="I10" s="272"/>
      <c r="J10" s="283"/>
      <c r="K10" s="283"/>
      <c r="L10" s="283"/>
      <c r="M10" s="283"/>
      <c r="N10" s="283"/>
      <c r="O10" s="283"/>
      <c r="P10" s="242"/>
      <c r="Q10" s="859"/>
      <c r="R10" s="230"/>
      <c r="S10" s="230"/>
      <c r="T10" s="230"/>
      <c r="U10" s="230"/>
      <c r="V10" s="230"/>
      <c r="W10" s="230"/>
      <c r="X10" s="230"/>
      <c r="Y10" s="820"/>
      <c r="Z10" s="242"/>
      <c r="AA10" s="242"/>
      <c r="AB10" s="283"/>
      <c r="AC10" s="242"/>
      <c r="AD10" s="242"/>
      <c r="AE10" s="283"/>
      <c r="AF10" s="278"/>
      <c r="AG10" s="273"/>
      <c r="AH10" s="283"/>
      <c r="AI10" s="855"/>
      <c r="AJ10" s="283"/>
      <c r="AK10" s="239"/>
      <c r="AL10" s="240"/>
      <c r="AM10" s="240"/>
      <c r="AN10" s="241"/>
      <c r="AO10" s="240"/>
      <c r="AP10" s="240"/>
      <c r="AQ10" s="241"/>
      <c r="AR10" s="242"/>
      <c r="AS10" s="851" t="n">
        <v>8</v>
      </c>
      <c r="AT10" s="604"/>
      <c r="AU10" s="604"/>
      <c r="AV10" s="604"/>
      <c r="AW10" s="604"/>
      <c r="AX10" s="604"/>
      <c r="AY10" s="604"/>
      <c r="AZ10" s="604"/>
      <c r="BA10" s="272"/>
      <c r="BB10" s="273"/>
      <c r="BC10" s="273"/>
      <c r="BD10" s="282"/>
      <c r="BE10" s="273"/>
      <c r="BF10" s="273"/>
      <c r="BG10" s="282"/>
      <c r="BH10" s="273"/>
      <c r="BI10" s="858"/>
      <c r="BJ10" s="273"/>
      <c r="BK10" s="273"/>
      <c r="BL10" s="282"/>
      <c r="BM10" s="273"/>
      <c r="BN10" s="273"/>
      <c r="BO10" s="282"/>
      <c r="BP10" s="273"/>
      <c r="BR10" s="272"/>
      <c r="BS10" s="272"/>
      <c r="BT10" s="272"/>
      <c r="BU10" s="272"/>
      <c r="BV10" s="272"/>
      <c r="BW10" s="272"/>
      <c r="BX10" s="273"/>
      <c r="BY10" s="242"/>
    </row>
    <row r="11" customFormat="false" ht="12" hidden="false" customHeight="true" outlineLevel="0" collapsed="false">
      <c r="A11" s="239"/>
      <c r="B11" s="273"/>
      <c r="C11" s="273"/>
      <c r="D11" s="273"/>
      <c r="E11" s="273"/>
      <c r="F11" s="273"/>
      <c r="G11" s="273"/>
      <c r="H11" s="273"/>
      <c r="I11" s="272"/>
      <c r="J11" s="273"/>
      <c r="K11" s="273"/>
      <c r="L11" s="282"/>
      <c r="M11" s="273"/>
      <c r="N11" s="273"/>
      <c r="O11" s="282"/>
      <c r="P11" s="273"/>
      <c r="Q11" s="857" t="n">
        <v>13</v>
      </c>
      <c r="R11" s="230"/>
      <c r="S11" s="230"/>
      <c r="T11" s="230"/>
      <c r="U11" s="230"/>
      <c r="V11" s="230"/>
      <c r="W11" s="230"/>
      <c r="X11" s="230"/>
      <c r="Y11" s="859"/>
      <c r="Z11" s="226"/>
      <c r="AA11" s="244"/>
      <c r="AB11" s="245"/>
      <c r="AC11" s="244"/>
      <c r="AD11" s="244"/>
      <c r="AE11" s="245"/>
      <c r="AF11" s="246"/>
      <c r="AG11" s="225"/>
      <c r="AH11" s="283" t="n">
        <v>16</v>
      </c>
      <c r="AI11" s="855"/>
      <c r="AJ11" s="283" t="n">
        <v>8</v>
      </c>
      <c r="AK11" s="225"/>
      <c r="AL11" s="226"/>
      <c r="AM11" s="244"/>
      <c r="AN11" s="245"/>
      <c r="AO11" s="244"/>
      <c r="AP11" s="244"/>
      <c r="AQ11" s="245"/>
      <c r="AR11" s="713"/>
      <c r="AS11" s="603"/>
      <c r="AT11" s="256"/>
      <c r="AU11" s="256"/>
      <c r="AV11" s="256"/>
      <c r="AW11" s="256"/>
      <c r="AX11" s="256"/>
      <c r="AY11" s="256"/>
      <c r="AZ11" s="256"/>
      <c r="BA11" s="272"/>
      <c r="BB11" s="259"/>
      <c r="BC11" s="273"/>
      <c r="BD11" s="282"/>
      <c r="BE11" s="273"/>
      <c r="BF11" s="273"/>
      <c r="BG11" s="282"/>
      <c r="BH11" s="799"/>
      <c r="BI11" s="272"/>
      <c r="BJ11" s="273"/>
      <c r="BK11" s="273"/>
      <c r="BL11" s="282"/>
      <c r="BM11" s="273"/>
      <c r="BN11" s="273"/>
      <c r="BO11" s="282"/>
      <c r="BP11" s="273"/>
      <c r="BQ11" s="272"/>
      <c r="BR11" s="272"/>
      <c r="BS11" s="272"/>
      <c r="BT11" s="272"/>
      <c r="BU11" s="272"/>
      <c r="BV11" s="272"/>
      <c r="BW11" s="272"/>
      <c r="BX11" s="273"/>
      <c r="BY11" s="242"/>
    </row>
    <row r="12" customFormat="false" ht="12" hidden="false" customHeight="true" outlineLevel="0" collapsed="false">
      <c r="A12" s="239"/>
      <c r="B12" s="273"/>
      <c r="C12" s="273"/>
      <c r="D12" s="273"/>
      <c r="E12" s="273"/>
      <c r="F12" s="273"/>
      <c r="G12" s="273"/>
      <c r="H12" s="273"/>
      <c r="I12" s="272"/>
      <c r="J12" s="226"/>
      <c r="K12" s="852"/>
      <c r="L12" s="853"/>
      <c r="M12" s="852"/>
      <c r="N12" s="852"/>
      <c r="O12" s="853"/>
      <c r="P12" s="854"/>
      <c r="Q12" s="654"/>
      <c r="R12" s="233" t="s">
        <v>136</v>
      </c>
      <c r="S12" s="233"/>
      <c r="T12" s="234"/>
      <c r="U12" s="235"/>
      <c r="V12" s="235"/>
      <c r="W12" s="236" t="s">
        <v>306</v>
      </c>
      <c r="X12" s="236"/>
      <c r="Y12" s="656"/>
      <c r="Z12" s="230"/>
      <c r="AA12" s="230"/>
      <c r="AB12" s="230"/>
      <c r="AC12" s="230"/>
      <c r="AD12" s="230"/>
      <c r="AE12" s="230"/>
      <c r="AF12" s="230"/>
      <c r="AG12" s="239"/>
      <c r="AH12" s="283"/>
      <c r="AI12" s="855"/>
      <c r="AJ12" s="283"/>
      <c r="AK12" s="239"/>
      <c r="AL12" s="230"/>
      <c r="AM12" s="230"/>
      <c r="AN12" s="230"/>
      <c r="AO12" s="230"/>
      <c r="AP12" s="230"/>
      <c r="AQ12" s="230"/>
      <c r="AR12" s="230"/>
      <c r="AS12" s="239"/>
      <c r="AT12" s="272"/>
      <c r="AU12" s="272"/>
      <c r="AV12" s="602"/>
      <c r="AW12" s="272"/>
      <c r="AX12" s="272"/>
      <c r="AY12" s="602"/>
      <c r="AZ12" s="273"/>
      <c r="BA12" s="656"/>
      <c r="BB12" s="233" t="s">
        <v>136</v>
      </c>
      <c r="BC12" s="233"/>
      <c r="BD12" s="234"/>
      <c r="BE12" s="235"/>
      <c r="BF12" s="235"/>
      <c r="BG12" s="236" t="s">
        <v>306</v>
      </c>
      <c r="BH12" s="236"/>
      <c r="BI12" s="237"/>
      <c r="BJ12" s="226"/>
      <c r="BK12" s="226"/>
      <c r="BL12" s="227"/>
      <c r="BM12" s="226"/>
      <c r="BN12" s="226"/>
      <c r="BO12" s="227"/>
      <c r="BP12" s="226"/>
      <c r="BQ12" s="272"/>
      <c r="BR12" s="272"/>
      <c r="BS12" s="272"/>
      <c r="BT12" s="272"/>
      <c r="BU12" s="272"/>
      <c r="BV12" s="272"/>
      <c r="BW12" s="272"/>
      <c r="BX12" s="273"/>
      <c r="BY12" s="242"/>
    </row>
    <row r="13" customFormat="false" ht="12" hidden="false" customHeight="true" outlineLevel="0" collapsed="false">
      <c r="A13" s="239"/>
      <c r="B13" s="273"/>
      <c r="C13" s="273"/>
      <c r="D13" s="273"/>
      <c r="E13" s="273"/>
      <c r="F13" s="273"/>
      <c r="G13" s="273"/>
      <c r="H13" s="273"/>
      <c r="I13" s="859"/>
      <c r="J13" s="230"/>
      <c r="K13" s="230"/>
      <c r="L13" s="230"/>
      <c r="M13" s="230"/>
      <c r="N13" s="230"/>
      <c r="O13" s="230"/>
      <c r="P13" s="230"/>
      <c r="Q13" s="820"/>
      <c r="R13" s="273"/>
      <c r="S13" s="273"/>
      <c r="T13" s="282"/>
      <c r="U13" s="273"/>
      <c r="V13" s="273"/>
      <c r="W13" s="282"/>
      <c r="X13" s="273"/>
      <c r="Y13" s="272"/>
      <c r="Z13" s="226"/>
      <c r="AA13" s="852"/>
      <c r="AB13" s="853"/>
      <c r="AC13" s="852"/>
      <c r="AD13" s="852"/>
      <c r="AE13" s="853"/>
      <c r="AF13" s="854"/>
      <c r="AG13" s="225"/>
      <c r="AH13" s="283" t="n">
        <v>13</v>
      </c>
      <c r="AI13" s="855"/>
      <c r="AJ13" s="283" t="n">
        <v>5</v>
      </c>
      <c r="AK13" s="225"/>
      <c r="AL13" s="226"/>
      <c r="AM13" s="226"/>
      <c r="AN13" s="227"/>
      <c r="AO13" s="226"/>
      <c r="AP13" s="226"/>
      <c r="AQ13" s="227"/>
      <c r="AR13" s="226"/>
      <c r="AS13" s="239"/>
      <c r="AT13" s="272"/>
      <c r="AU13" s="272"/>
      <c r="AV13" s="602"/>
      <c r="AW13" s="272"/>
      <c r="AX13" s="272"/>
      <c r="AY13" s="602"/>
      <c r="AZ13" s="273"/>
      <c r="BA13" s="272"/>
      <c r="BB13" s="273"/>
      <c r="BC13" s="273"/>
      <c r="BD13" s="282"/>
      <c r="BE13" s="273"/>
      <c r="BF13" s="273"/>
      <c r="BG13" s="282"/>
      <c r="BH13" s="799"/>
      <c r="BI13" s="603"/>
      <c r="BJ13" s="604"/>
      <c r="BK13" s="604"/>
      <c r="BL13" s="604"/>
      <c r="BM13" s="604"/>
      <c r="BN13" s="604"/>
      <c r="BO13" s="604"/>
      <c r="BP13" s="604"/>
      <c r="BQ13" s="858"/>
      <c r="BR13" s="272"/>
      <c r="BS13" s="272"/>
      <c r="BT13" s="272"/>
      <c r="BU13" s="272"/>
      <c r="BV13" s="272"/>
      <c r="BW13" s="272"/>
      <c r="BX13" s="273"/>
      <c r="BY13" s="242"/>
    </row>
    <row r="14" customFormat="false" ht="12" hidden="false" customHeight="true" outlineLevel="0" collapsed="false">
      <c r="A14" s="239"/>
      <c r="B14" s="273"/>
      <c r="C14" s="273"/>
      <c r="D14" s="273"/>
      <c r="E14" s="273"/>
      <c r="F14" s="273"/>
      <c r="G14" s="273"/>
      <c r="H14" s="273"/>
      <c r="I14" s="859"/>
      <c r="J14" s="230"/>
      <c r="K14" s="230"/>
      <c r="L14" s="230"/>
      <c r="M14" s="230"/>
      <c r="N14" s="230"/>
      <c r="O14" s="230"/>
      <c r="P14" s="230"/>
      <c r="Q14" s="859"/>
      <c r="R14" s="273"/>
      <c r="S14" s="273"/>
      <c r="T14" s="282"/>
      <c r="U14" s="273"/>
      <c r="V14" s="273"/>
      <c r="W14" s="282"/>
      <c r="X14" s="273"/>
      <c r="Y14" s="859"/>
      <c r="Z14" s="230"/>
      <c r="AA14" s="230"/>
      <c r="AB14" s="230"/>
      <c r="AC14" s="230"/>
      <c r="AD14" s="230"/>
      <c r="AE14" s="230"/>
      <c r="AF14" s="230"/>
      <c r="AG14" s="239"/>
      <c r="AH14" s="283"/>
      <c r="AI14" s="855"/>
      <c r="AJ14" s="283"/>
      <c r="AK14" s="228"/>
      <c r="AL14" s="230"/>
      <c r="AM14" s="230"/>
      <c r="AN14" s="230"/>
      <c r="AO14" s="230"/>
      <c r="AP14" s="230"/>
      <c r="AQ14" s="230"/>
      <c r="AR14" s="230"/>
      <c r="AS14" s="851" t="n">
        <v>5</v>
      </c>
      <c r="AT14" s="240"/>
      <c r="AU14" s="240"/>
      <c r="AV14" s="241"/>
      <c r="AW14" s="240"/>
      <c r="AX14" s="272"/>
      <c r="AY14" s="602"/>
      <c r="AZ14" s="273"/>
      <c r="BA14" s="272"/>
      <c r="BB14" s="273"/>
      <c r="BC14" s="273"/>
      <c r="BD14" s="282"/>
      <c r="BE14" s="273"/>
      <c r="BF14" s="273"/>
      <c r="BG14" s="282"/>
      <c r="BH14" s="799"/>
      <c r="BI14" s="603"/>
      <c r="BJ14" s="256"/>
      <c r="BK14" s="256"/>
      <c r="BL14" s="256"/>
      <c r="BM14" s="256"/>
      <c r="BN14" s="256"/>
      <c r="BO14" s="256"/>
      <c r="BP14" s="256"/>
      <c r="BQ14" s="858"/>
      <c r="BR14" s="272"/>
      <c r="BS14" s="272"/>
      <c r="BT14" s="272"/>
      <c r="BU14" s="272"/>
      <c r="BV14" s="272"/>
      <c r="BW14" s="272"/>
      <c r="BX14" s="273"/>
      <c r="BY14" s="242"/>
    </row>
    <row r="15" customFormat="false" ht="12" hidden="false" customHeight="true" outlineLevel="0" collapsed="false">
      <c r="A15" s="239"/>
      <c r="B15" s="273"/>
      <c r="C15" s="273"/>
      <c r="D15" s="273"/>
      <c r="E15" s="273"/>
      <c r="F15" s="273"/>
      <c r="G15" s="273"/>
      <c r="H15" s="273"/>
      <c r="I15" s="272"/>
      <c r="J15" s="860"/>
      <c r="K15" s="273"/>
      <c r="L15" s="282"/>
      <c r="M15" s="273"/>
      <c r="N15" s="273"/>
      <c r="O15" s="282"/>
      <c r="P15" s="273"/>
      <c r="Q15" s="859"/>
      <c r="R15" s="226"/>
      <c r="S15" s="852"/>
      <c r="T15" s="853"/>
      <c r="U15" s="852"/>
      <c r="V15" s="852"/>
      <c r="W15" s="853"/>
      <c r="X15" s="854"/>
      <c r="Y15" s="654"/>
      <c r="Z15" s="233" t="s">
        <v>136</v>
      </c>
      <c r="AA15" s="233"/>
      <c r="AB15" s="234"/>
      <c r="AC15" s="235"/>
      <c r="AD15" s="235"/>
      <c r="AE15" s="236" t="s">
        <v>306</v>
      </c>
      <c r="AF15" s="236"/>
      <c r="AG15" s="656"/>
      <c r="AH15" s="283"/>
      <c r="AI15" s="855"/>
      <c r="AJ15" s="283"/>
      <c r="AK15" s="232"/>
      <c r="AL15" s="233" t="s">
        <v>136</v>
      </c>
      <c r="AM15" s="233"/>
      <c r="AN15" s="234"/>
      <c r="AO15" s="235"/>
      <c r="AP15" s="235"/>
      <c r="AQ15" s="236" t="s">
        <v>306</v>
      </c>
      <c r="AR15" s="236"/>
      <c r="AS15" s="237"/>
      <c r="AT15" s="226"/>
      <c r="AU15" s="226"/>
      <c r="AV15" s="227"/>
      <c r="AW15" s="226"/>
      <c r="AX15" s="226"/>
      <c r="AY15" s="227"/>
      <c r="AZ15" s="226"/>
      <c r="BA15" s="272"/>
      <c r="BB15" s="273"/>
      <c r="BC15" s="273"/>
      <c r="BD15" s="282"/>
      <c r="BE15" s="273"/>
      <c r="BF15" s="273"/>
      <c r="BG15" s="282"/>
      <c r="BH15" s="799"/>
      <c r="BI15" s="272"/>
      <c r="BJ15" s="273"/>
      <c r="BK15" s="273"/>
      <c r="BL15" s="282"/>
      <c r="BM15" s="273"/>
      <c r="BN15" s="273"/>
      <c r="BO15" s="282"/>
      <c r="BP15" s="799"/>
      <c r="BQ15" s="272"/>
      <c r="BR15" s="272"/>
      <c r="BS15" s="272"/>
      <c r="BT15" s="272"/>
      <c r="BU15" s="272"/>
      <c r="BV15" s="272"/>
      <c r="BW15" s="272"/>
      <c r="BX15" s="273"/>
      <c r="BY15" s="242"/>
    </row>
    <row r="16" customFormat="false" ht="12" hidden="false" customHeight="true" outlineLevel="0" collapsed="false">
      <c r="A16" s="239"/>
      <c r="B16" s="273"/>
      <c r="C16" s="273"/>
      <c r="D16" s="273"/>
      <c r="E16" s="273"/>
      <c r="F16" s="273"/>
      <c r="G16" s="273"/>
      <c r="H16" s="273"/>
      <c r="I16" s="272"/>
      <c r="J16" s="860"/>
      <c r="K16" s="273"/>
      <c r="L16" s="282"/>
      <c r="M16" s="273"/>
      <c r="N16" s="273"/>
      <c r="O16" s="282"/>
      <c r="P16" s="273"/>
      <c r="Q16" s="272"/>
      <c r="R16" s="230"/>
      <c r="S16" s="230"/>
      <c r="T16" s="230"/>
      <c r="U16" s="230"/>
      <c r="V16" s="230"/>
      <c r="W16" s="230"/>
      <c r="X16" s="230"/>
      <c r="Y16" s="857" t="n">
        <v>13</v>
      </c>
      <c r="Z16" s="242"/>
      <c r="AA16" s="242"/>
      <c r="AB16" s="283"/>
      <c r="AC16" s="242"/>
      <c r="AD16" s="242"/>
      <c r="AE16" s="283"/>
      <c r="AF16" s="278"/>
      <c r="AG16" s="273"/>
      <c r="AH16" s="283"/>
      <c r="AI16" s="855"/>
      <c r="AJ16" s="283"/>
      <c r="AK16" s="239"/>
      <c r="AL16" s="240"/>
      <c r="AM16" s="240"/>
      <c r="AN16" s="241"/>
      <c r="AO16" s="240"/>
      <c r="AP16" s="240"/>
      <c r="AQ16" s="241"/>
      <c r="AR16" s="242"/>
      <c r="AS16" s="603"/>
      <c r="AT16" s="604"/>
      <c r="AU16" s="604"/>
      <c r="AV16" s="604"/>
      <c r="AW16" s="604"/>
      <c r="AX16" s="604"/>
      <c r="AY16" s="604"/>
      <c r="AZ16" s="604"/>
      <c r="BA16" s="858"/>
      <c r="BB16" s="273"/>
      <c r="BC16" s="273"/>
      <c r="BD16" s="282"/>
      <c r="BE16" s="273"/>
      <c r="BF16" s="273"/>
      <c r="BG16" s="282"/>
      <c r="BH16" s="799"/>
      <c r="BI16" s="272"/>
      <c r="BJ16" s="273"/>
      <c r="BK16" s="273"/>
      <c r="BL16" s="282"/>
      <c r="BM16" s="273"/>
      <c r="BN16" s="273"/>
      <c r="BO16" s="282"/>
      <c r="BP16" s="799"/>
      <c r="BQ16" s="272"/>
      <c r="BR16" s="272"/>
      <c r="BS16" s="272"/>
      <c r="BT16" s="272"/>
      <c r="BU16" s="272"/>
      <c r="BV16" s="272"/>
      <c r="BW16" s="272"/>
      <c r="BX16" s="273"/>
      <c r="BY16" s="242"/>
    </row>
    <row r="17" customFormat="false" ht="12" hidden="false" customHeight="true" outlineLevel="0" collapsed="false">
      <c r="A17" s="239"/>
      <c r="B17" s="273"/>
      <c r="C17" s="273"/>
      <c r="D17" s="273"/>
      <c r="E17" s="273"/>
      <c r="F17" s="273"/>
      <c r="G17" s="273"/>
      <c r="H17" s="273"/>
      <c r="I17" s="272"/>
      <c r="J17" s="860"/>
      <c r="K17" s="273"/>
      <c r="L17" s="282"/>
      <c r="M17" s="273"/>
      <c r="N17" s="273"/>
      <c r="O17" s="282"/>
      <c r="P17" s="273"/>
      <c r="Q17" s="272"/>
      <c r="R17" s="230"/>
      <c r="S17" s="230"/>
      <c r="T17" s="230"/>
      <c r="U17" s="230"/>
      <c r="V17" s="230"/>
      <c r="W17" s="230"/>
      <c r="X17" s="230"/>
      <c r="Y17" s="859"/>
      <c r="Z17" s="226"/>
      <c r="AA17" s="244"/>
      <c r="AB17" s="245"/>
      <c r="AC17" s="244"/>
      <c r="AD17" s="244"/>
      <c r="AE17" s="245"/>
      <c r="AF17" s="246"/>
      <c r="AG17" s="225"/>
      <c r="AH17" s="283" t="n">
        <v>20</v>
      </c>
      <c r="AI17" s="855"/>
      <c r="AJ17" s="283" t="n">
        <v>12</v>
      </c>
      <c r="AK17" s="225"/>
      <c r="AL17" s="226"/>
      <c r="AM17" s="244"/>
      <c r="AN17" s="245"/>
      <c r="AO17" s="244"/>
      <c r="AP17" s="244"/>
      <c r="AQ17" s="245"/>
      <c r="AR17" s="713"/>
      <c r="AT17" s="256"/>
      <c r="AU17" s="256"/>
      <c r="AV17" s="256"/>
      <c r="AW17" s="256"/>
      <c r="AX17" s="256"/>
      <c r="AY17" s="256"/>
      <c r="AZ17" s="256"/>
      <c r="BA17" s="237"/>
      <c r="BB17" s="226"/>
      <c r="BC17" s="226"/>
      <c r="BD17" s="227"/>
      <c r="BE17" s="226"/>
      <c r="BF17" s="226"/>
      <c r="BG17" s="227"/>
      <c r="BH17" s="226"/>
      <c r="BI17" s="858"/>
      <c r="BJ17" s="273"/>
      <c r="BK17" s="273"/>
      <c r="BL17" s="282"/>
      <c r="BM17" s="273"/>
      <c r="BN17" s="273"/>
      <c r="BO17" s="282"/>
      <c r="BP17" s="799"/>
      <c r="BQ17" s="272"/>
      <c r="BR17" s="272"/>
      <c r="BS17" s="272"/>
      <c r="BT17" s="272"/>
      <c r="BU17" s="272"/>
      <c r="BV17" s="272"/>
      <c r="BW17" s="272"/>
      <c r="BX17" s="273"/>
      <c r="BY17" s="242"/>
    </row>
    <row r="18" customFormat="false" ht="12" hidden="false" customHeight="true" outlineLevel="0" collapsed="false">
      <c r="A18" s="242" t="s">
        <v>329</v>
      </c>
      <c r="B18" s="226"/>
      <c r="C18" s="226"/>
      <c r="D18" s="226"/>
      <c r="E18" s="226"/>
      <c r="F18" s="226"/>
      <c r="G18" s="226"/>
      <c r="H18" s="226"/>
      <c r="I18" s="654"/>
      <c r="J18" s="233" t="s">
        <v>136</v>
      </c>
      <c r="K18" s="233"/>
      <c r="L18" s="234"/>
      <c r="M18" s="235"/>
      <c r="N18" s="235"/>
      <c r="O18" s="236" t="s">
        <v>306</v>
      </c>
      <c r="P18" s="236"/>
      <c r="Q18" s="656"/>
      <c r="R18" s="273"/>
      <c r="S18" s="273"/>
      <c r="T18" s="282"/>
      <c r="U18" s="273"/>
      <c r="V18" s="273"/>
      <c r="W18" s="282"/>
      <c r="X18" s="273"/>
      <c r="Y18" s="272"/>
      <c r="Z18" s="230"/>
      <c r="AA18" s="230"/>
      <c r="AB18" s="230"/>
      <c r="AC18" s="230"/>
      <c r="AD18" s="230"/>
      <c r="AE18" s="230"/>
      <c r="AF18" s="230"/>
      <c r="AG18" s="239"/>
      <c r="AH18" s="283"/>
      <c r="AI18" s="855"/>
      <c r="AJ18" s="283"/>
      <c r="AK18" s="239"/>
      <c r="AL18" s="230"/>
      <c r="AM18" s="230"/>
      <c r="AN18" s="230"/>
      <c r="AO18" s="230"/>
      <c r="AP18" s="230"/>
      <c r="AQ18" s="230"/>
      <c r="AR18" s="230"/>
      <c r="AS18" s="656"/>
      <c r="AT18" s="233" t="s">
        <v>136</v>
      </c>
      <c r="AU18" s="233"/>
      <c r="AV18" s="234"/>
      <c r="AW18" s="235"/>
      <c r="AX18" s="235"/>
      <c r="AY18" s="236" t="s">
        <v>306</v>
      </c>
      <c r="AZ18" s="236"/>
      <c r="BA18" s="851" t="n">
        <v>4</v>
      </c>
      <c r="BB18" s="604"/>
      <c r="BC18" s="604"/>
      <c r="BD18" s="604"/>
      <c r="BE18" s="604"/>
      <c r="BF18" s="604"/>
      <c r="BG18" s="604"/>
      <c r="BH18" s="604"/>
      <c r="BI18" s="272"/>
      <c r="BJ18" s="273"/>
      <c r="BK18" s="273"/>
      <c r="BL18" s="282"/>
      <c r="BM18" s="273"/>
      <c r="BN18" s="273"/>
      <c r="BO18" s="282"/>
      <c r="BP18" s="799"/>
      <c r="BQ18" s="272"/>
      <c r="BR18" s="272"/>
      <c r="BS18" s="272"/>
      <c r="BT18" s="272"/>
      <c r="BU18" s="272"/>
      <c r="BV18" s="272"/>
      <c r="BW18" s="272"/>
      <c r="BX18" s="273"/>
      <c r="BY18" s="242"/>
    </row>
    <row r="19" customFormat="false" ht="12" hidden="false" customHeight="true" outlineLevel="0" collapsed="false">
      <c r="B19" s="230"/>
      <c r="C19" s="230"/>
      <c r="D19" s="230"/>
      <c r="E19" s="230"/>
      <c r="F19" s="230"/>
      <c r="G19" s="230"/>
      <c r="H19" s="230"/>
      <c r="I19" s="820"/>
      <c r="J19" s="702"/>
      <c r="K19" s="242"/>
      <c r="L19" s="283"/>
      <c r="M19" s="242"/>
      <c r="N19" s="242"/>
      <c r="O19" s="283"/>
      <c r="P19" s="259"/>
      <c r="Q19" s="272"/>
      <c r="R19" s="273"/>
      <c r="S19" s="273"/>
      <c r="T19" s="282"/>
      <c r="U19" s="273"/>
      <c r="V19" s="273"/>
      <c r="W19" s="282"/>
      <c r="X19" s="273"/>
      <c r="Y19" s="272"/>
      <c r="Z19" s="226"/>
      <c r="AA19" s="852"/>
      <c r="AB19" s="853"/>
      <c r="AC19" s="852"/>
      <c r="AD19" s="852"/>
      <c r="AE19" s="853"/>
      <c r="AF19" s="854"/>
      <c r="AG19" s="225"/>
      <c r="AH19" s="283" t="n">
        <v>19</v>
      </c>
      <c r="AI19" s="855"/>
      <c r="AJ19" s="283"/>
      <c r="AK19" s="239"/>
      <c r="AL19" s="240"/>
      <c r="AM19" s="240"/>
      <c r="AN19" s="241"/>
      <c r="AO19" s="240"/>
      <c r="AP19" s="240"/>
      <c r="AQ19" s="241"/>
      <c r="AR19" s="282" t="n">
        <v>4</v>
      </c>
      <c r="AS19" s="225"/>
      <c r="AT19" s="226"/>
      <c r="AU19" s="226"/>
      <c r="AV19" s="227"/>
      <c r="AW19" s="226"/>
      <c r="AX19" s="244"/>
      <c r="AY19" s="245"/>
      <c r="AZ19" s="713"/>
      <c r="BA19" s="603"/>
      <c r="BB19" s="256"/>
      <c r="BC19" s="256"/>
      <c r="BD19" s="256"/>
      <c r="BE19" s="256"/>
      <c r="BF19" s="256"/>
      <c r="BG19" s="256"/>
      <c r="BH19" s="256"/>
      <c r="BI19" s="272"/>
      <c r="BJ19" s="273"/>
      <c r="BK19" s="273"/>
      <c r="BL19" s="282"/>
      <c r="BM19" s="273"/>
      <c r="BN19" s="273"/>
      <c r="BO19" s="282"/>
      <c r="BP19" s="799"/>
      <c r="BQ19" s="272"/>
      <c r="BR19" s="272"/>
      <c r="BS19" s="272"/>
      <c r="BT19" s="272"/>
      <c r="BU19" s="272"/>
      <c r="BV19" s="272"/>
      <c r="BW19" s="272"/>
      <c r="BX19" s="273"/>
      <c r="BY19" s="242"/>
    </row>
    <row r="20" customFormat="false" ht="12" hidden="false" customHeight="true" outlineLevel="0" collapsed="false">
      <c r="A20" s="242"/>
      <c r="B20" s="230"/>
      <c r="C20" s="230"/>
      <c r="D20" s="230"/>
      <c r="E20" s="230"/>
      <c r="F20" s="230"/>
      <c r="G20" s="230"/>
      <c r="H20" s="230"/>
      <c r="I20" s="859"/>
      <c r="J20" s="860"/>
      <c r="K20" s="273"/>
      <c r="L20" s="282"/>
      <c r="M20" s="273"/>
      <c r="N20" s="273"/>
      <c r="O20" s="282"/>
      <c r="P20" s="273"/>
      <c r="Q20" s="272"/>
      <c r="R20" s="273"/>
      <c r="S20" s="273"/>
      <c r="T20" s="282"/>
      <c r="U20" s="273"/>
      <c r="V20" s="273"/>
      <c r="W20" s="282"/>
      <c r="X20" s="273"/>
      <c r="Y20" s="857" t="n">
        <v>14</v>
      </c>
      <c r="Z20" s="230"/>
      <c r="AA20" s="230"/>
      <c r="AB20" s="230"/>
      <c r="AC20" s="230"/>
      <c r="AD20" s="230"/>
      <c r="AE20" s="230"/>
      <c r="AF20" s="230"/>
      <c r="AG20" s="239"/>
      <c r="AH20" s="283"/>
      <c r="AI20" s="855"/>
      <c r="AJ20" s="283"/>
      <c r="AK20" s="239"/>
      <c r="AL20" s="272"/>
      <c r="AM20" s="272"/>
      <c r="AN20" s="602"/>
      <c r="AO20" s="272"/>
      <c r="AP20" s="272"/>
      <c r="AQ20" s="602"/>
      <c r="AR20" s="273"/>
      <c r="AS20" s="239"/>
      <c r="AT20" s="256"/>
      <c r="AU20" s="256"/>
      <c r="AV20" s="256"/>
      <c r="AW20" s="256"/>
      <c r="AX20" s="256"/>
      <c r="AY20" s="256"/>
      <c r="AZ20" s="256"/>
      <c r="BA20" s="272"/>
      <c r="BB20" s="273"/>
      <c r="BC20" s="273"/>
      <c r="BD20" s="282"/>
      <c r="BE20" s="273"/>
      <c r="BF20" s="273"/>
      <c r="BG20" s="282"/>
      <c r="BH20" s="273"/>
      <c r="BI20" s="656"/>
      <c r="BJ20" s="233" t="s">
        <v>136</v>
      </c>
      <c r="BK20" s="233"/>
      <c r="BL20" s="234"/>
      <c r="BM20" s="235"/>
      <c r="BN20" s="235"/>
      <c r="BO20" s="236" t="s">
        <v>306</v>
      </c>
      <c r="BP20" s="236"/>
      <c r="BQ20" s="237"/>
      <c r="BR20" s="226"/>
      <c r="BS20" s="226"/>
      <c r="BT20" s="226"/>
      <c r="BU20" s="226"/>
      <c r="BV20" s="226"/>
      <c r="BW20" s="226"/>
      <c r="BX20" s="226"/>
      <c r="BY20" s="242" t="s">
        <v>370</v>
      </c>
    </row>
    <row r="21" customFormat="false" ht="12" hidden="false" customHeight="true" outlineLevel="0" collapsed="false">
      <c r="A21" s="242"/>
      <c r="B21" s="273"/>
      <c r="C21" s="273"/>
      <c r="D21" s="273"/>
      <c r="E21" s="273"/>
      <c r="F21" s="273"/>
      <c r="G21" s="273"/>
      <c r="H21" s="273"/>
      <c r="I21" s="272"/>
      <c r="J21" s="860"/>
      <c r="K21" s="273"/>
      <c r="L21" s="282"/>
      <c r="M21" s="273"/>
      <c r="N21" s="273"/>
      <c r="O21" s="282"/>
      <c r="P21" s="273"/>
      <c r="Q21" s="272"/>
      <c r="R21" s="226"/>
      <c r="S21" s="852"/>
      <c r="T21" s="853"/>
      <c r="U21" s="852"/>
      <c r="V21" s="852"/>
      <c r="W21" s="853"/>
      <c r="X21" s="854"/>
      <c r="Y21" s="654"/>
      <c r="Z21" s="233" t="s">
        <v>136</v>
      </c>
      <c r="AA21" s="233"/>
      <c r="AB21" s="234"/>
      <c r="AC21" s="235"/>
      <c r="AD21" s="235"/>
      <c r="AE21" s="236" t="s">
        <v>306</v>
      </c>
      <c r="AF21" s="236"/>
      <c r="AG21" s="656"/>
      <c r="AH21" s="292"/>
      <c r="AI21" s="855"/>
      <c r="AJ21" s="283"/>
      <c r="AK21" s="239"/>
      <c r="AL21" s="272"/>
      <c r="AM21" s="272"/>
      <c r="AN21" s="602"/>
      <c r="AO21" s="272"/>
      <c r="AP21" s="272"/>
      <c r="AQ21" s="602"/>
      <c r="AR21" s="282" t="n">
        <v>3</v>
      </c>
      <c r="AS21" s="225"/>
      <c r="AT21" s="226"/>
      <c r="AU21" s="226"/>
      <c r="AV21" s="227"/>
      <c r="AW21" s="226"/>
      <c r="AX21" s="226"/>
      <c r="AY21" s="227"/>
      <c r="AZ21" s="226"/>
      <c r="BA21" s="845"/>
      <c r="BB21" s="839"/>
      <c r="BC21" s="839"/>
      <c r="BD21" s="282"/>
      <c r="BE21" s="839"/>
      <c r="BF21" s="839"/>
      <c r="BG21" s="282"/>
      <c r="BH21" s="273"/>
      <c r="BI21" s="272"/>
      <c r="BJ21" s="273"/>
      <c r="BK21" s="273"/>
      <c r="BL21" s="282"/>
      <c r="BM21" s="273"/>
      <c r="BN21" s="273"/>
      <c r="BO21" s="282"/>
      <c r="BP21" s="273"/>
      <c r="BQ21" s="243"/>
      <c r="BR21" s="256"/>
      <c r="BS21" s="256"/>
      <c r="BT21" s="256"/>
      <c r="BU21" s="256"/>
      <c r="BV21" s="256"/>
      <c r="BW21" s="256"/>
      <c r="BX21" s="256"/>
      <c r="BY21" s="242"/>
    </row>
    <row r="22" customFormat="false" ht="12" hidden="false" customHeight="true" outlineLevel="0" collapsed="false">
      <c r="A22" s="242"/>
      <c r="B22" s="273"/>
      <c r="C22" s="273"/>
      <c r="D22" s="273"/>
      <c r="E22" s="273"/>
      <c r="F22" s="273"/>
      <c r="G22" s="273"/>
      <c r="H22" s="273"/>
      <c r="I22" s="272"/>
      <c r="J22" s="860"/>
      <c r="K22" s="273"/>
      <c r="L22" s="282"/>
      <c r="M22" s="273"/>
      <c r="N22" s="273"/>
      <c r="O22" s="282"/>
      <c r="P22" s="273"/>
      <c r="Q22" s="859"/>
      <c r="R22" s="230"/>
      <c r="S22" s="230"/>
      <c r="T22" s="230"/>
      <c r="U22" s="230"/>
      <c r="V22" s="230"/>
      <c r="W22" s="230"/>
      <c r="X22" s="230"/>
      <c r="Y22" s="820"/>
      <c r="Z22" s="242"/>
      <c r="AA22" s="242"/>
      <c r="AB22" s="283"/>
      <c r="AC22" s="242"/>
      <c r="AD22" s="242"/>
      <c r="AE22" s="283"/>
      <c r="AF22" s="278"/>
      <c r="AG22" s="273"/>
      <c r="AH22" s="283"/>
      <c r="AI22" s="855"/>
      <c r="AJ22" s="283"/>
      <c r="AK22" s="239"/>
      <c r="AL22" s="272"/>
      <c r="AM22" s="272"/>
      <c r="AN22" s="602"/>
      <c r="AO22" s="272"/>
      <c r="AP22" s="272"/>
      <c r="AQ22" s="602"/>
      <c r="AR22" s="850"/>
      <c r="AS22" s="228"/>
      <c r="AT22" s="256"/>
      <c r="AU22" s="256"/>
      <c r="AV22" s="256"/>
      <c r="AW22" s="256"/>
      <c r="AX22" s="256"/>
      <c r="AY22" s="256"/>
      <c r="AZ22" s="256"/>
      <c r="BA22" s="851" t="n">
        <v>3</v>
      </c>
      <c r="BB22" s="839"/>
      <c r="BC22" s="839"/>
      <c r="BD22" s="282"/>
      <c r="BE22" s="839"/>
      <c r="BF22" s="839"/>
      <c r="BG22" s="282"/>
      <c r="BH22" s="273"/>
      <c r="BI22" s="272"/>
      <c r="BJ22" s="273"/>
      <c r="BK22" s="273"/>
      <c r="BL22" s="282"/>
      <c r="BM22" s="273"/>
      <c r="BN22" s="273"/>
      <c r="BO22" s="282"/>
      <c r="BP22" s="273"/>
      <c r="BQ22" s="231"/>
      <c r="BR22" s="256"/>
      <c r="BS22" s="256"/>
      <c r="BT22" s="256"/>
      <c r="BU22" s="256"/>
      <c r="BV22" s="256"/>
      <c r="BW22" s="256"/>
      <c r="BX22" s="256"/>
      <c r="BY22" s="242"/>
    </row>
    <row r="23" customFormat="false" ht="12" hidden="false" customHeight="true" outlineLevel="0" collapsed="false">
      <c r="A23" s="242"/>
      <c r="B23" s="273"/>
      <c r="C23" s="273"/>
      <c r="D23" s="273"/>
      <c r="E23" s="273"/>
      <c r="F23" s="273"/>
      <c r="G23" s="273"/>
      <c r="H23" s="273"/>
      <c r="I23" s="272"/>
      <c r="J23" s="860"/>
      <c r="K23" s="273"/>
      <c r="L23" s="282"/>
      <c r="M23" s="273"/>
      <c r="N23" s="273"/>
      <c r="O23" s="282"/>
      <c r="P23" s="273"/>
      <c r="Q23" s="859"/>
      <c r="R23" s="230"/>
      <c r="S23" s="230"/>
      <c r="T23" s="230"/>
      <c r="U23" s="230"/>
      <c r="V23" s="230"/>
      <c r="W23" s="230"/>
      <c r="X23" s="230"/>
      <c r="Y23" s="859"/>
      <c r="Z23" s="226"/>
      <c r="AA23" s="244"/>
      <c r="AB23" s="245"/>
      <c r="AC23" s="244"/>
      <c r="AD23" s="244"/>
      <c r="AE23" s="245"/>
      <c r="AF23" s="246"/>
      <c r="AG23" s="225"/>
      <c r="AH23" s="283" t="n">
        <v>14</v>
      </c>
      <c r="AI23" s="855"/>
      <c r="AJ23" s="283" t="n">
        <v>11</v>
      </c>
      <c r="AK23" s="225"/>
      <c r="AL23" s="226"/>
      <c r="AM23" s="226"/>
      <c r="AN23" s="227"/>
      <c r="AO23" s="226"/>
      <c r="AP23" s="226"/>
      <c r="AQ23" s="227"/>
      <c r="AR23" s="226"/>
      <c r="AS23" s="656"/>
      <c r="AT23" s="233" t="s">
        <v>136</v>
      </c>
      <c r="AU23" s="233"/>
      <c r="AV23" s="234"/>
      <c r="AW23" s="235"/>
      <c r="AX23" s="235"/>
      <c r="AY23" s="236" t="s">
        <v>306</v>
      </c>
      <c r="AZ23" s="236"/>
      <c r="BA23" s="237"/>
      <c r="BB23" s="226"/>
      <c r="BC23" s="226"/>
      <c r="BD23" s="227"/>
      <c r="BE23" s="226"/>
      <c r="BF23" s="226"/>
      <c r="BG23" s="227"/>
      <c r="BH23" s="226"/>
      <c r="BI23" s="272"/>
      <c r="BJ23" s="273"/>
      <c r="BK23" s="273"/>
      <c r="BL23" s="282"/>
      <c r="BM23" s="273"/>
      <c r="BN23" s="273"/>
      <c r="BO23" s="282"/>
      <c r="BP23" s="799"/>
      <c r="BQ23" s="239"/>
      <c r="BR23" s="239"/>
      <c r="BS23" s="239"/>
      <c r="BT23" s="239"/>
      <c r="BU23" s="239"/>
      <c r="BV23" s="239"/>
      <c r="BW23" s="239"/>
      <c r="BX23" s="273"/>
      <c r="BY23" s="242"/>
    </row>
    <row r="24" customFormat="false" ht="12" hidden="false" customHeight="true" outlineLevel="0" collapsed="false">
      <c r="A24" s="242"/>
      <c r="B24" s="273"/>
      <c r="C24" s="273"/>
      <c r="D24" s="273"/>
      <c r="E24" s="273"/>
      <c r="F24" s="273"/>
      <c r="G24" s="273"/>
      <c r="H24" s="273"/>
      <c r="I24" s="272"/>
      <c r="J24" s="662"/>
      <c r="K24" s="852"/>
      <c r="L24" s="853"/>
      <c r="M24" s="852"/>
      <c r="N24" s="852"/>
      <c r="O24" s="853"/>
      <c r="P24" s="854"/>
      <c r="Q24" s="654"/>
      <c r="R24" s="233" t="s">
        <v>136</v>
      </c>
      <c r="S24" s="233"/>
      <c r="T24" s="234"/>
      <c r="U24" s="235"/>
      <c r="V24" s="235"/>
      <c r="W24" s="236" t="s">
        <v>306</v>
      </c>
      <c r="X24" s="236"/>
      <c r="Y24" s="656"/>
      <c r="Z24" s="230"/>
      <c r="AA24" s="230"/>
      <c r="AB24" s="230"/>
      <c r="AC24" s="230"/>
      <c r="AD24" s="230"/>
      <c r="AE24" s="230"/>
      <c r="AF24" s="230"/>
      <c r="AH24" s="292"/>
      <c r="AI24" s="855"/>
      <c r="AJ24" s="283"/>
      <c r="AK24" s="228"/>
      <c r="AL24" s="230"/>
      <c r="AM24" s="230"/>
      <c r="AN24" s="230"/>
      <c r="AO24" s="230"/>
      <c r="AP24" s="230"/>
      <c r="AQ24" s="230"/>
      <c r="AR24" s="230"/>
      <c r="AS24" s="603"/>
      <c r="AT24" s="240"/>
      <c r="AU24" s="240"/>
      <c r="AV24" s="241"/>
      <c r="AW24" s="240"/>
      <c r="AX24" s="240"/>
      <c r="AY24" s="241"/>
      <c r="AZ24" s="242"/>
      <c r="BA24" s="603"/>
      <c r="BB24" s="604"/>
      <c r="BC24" s="604"/>
      <c r="BD24" s="604"/>
      <c r="BE24" s="604"/>
      <c r="BF24" s="604"/>
      <c r="BG24" s="604"/>
      <c r="BH24" s="604"/>
      <c r="BI24" s="858"/>
      <c r="BJ24" s="273"/>
      <c r="BK24" s="273"/>
      <c r="BL24" s="282"/>
      <c r="BM24" s="273"/>
      <c r="BN24" s="273"/>
      <c r="BO24" s="282"/>
      <c r="BP24" s="799"/>
      <c r="BQ24" s="239"/>
      <c r="BR24" s="239"/>
      <c r="BS24" s="239"/>
      <c r="BT24" s="239"/>
      <c r="BU24" s="239"/>
      <c r="BV24" s="239"/>
      <c r="BW24" s="239"/>
      <c r="BX24" s="273"/>
      <c r="BY24" s="242"/>
    </row>
    <row r="25" customFormat="false" ht="12" hidden="false" customHeight="true" outlineLevel="0" collapsed="false">
      <c r="A25" s="242"/>
      <c r="B25" s="215"/>
      <c r="C25" s="215"/>
      <c r="D25" s="215"/>
      <c r="E25" s="215"/>
      <c r="F25" s="215"/>
      <c r="G25" s="215"/>
      <c r="H25" s="215"/>
      <c r="I25" s="215"/>
      <c r="J25" s="584"/>
      <c r="K25" s="584"/>
      <c r="L25" s="584"/>
      <c r="M25" s="584"/>
      <c r="N25" s="584"/>
      <c r="O25" s="584"/>
      <c r="P25" s="584"/>
      <c r="Q25" s="857" t="n">
        <v>14</v>
      </c>
      <c r="R25" s="273"/>
      <c r="S25" s="273"/>
      <c r="T25" s="282"/>
      <c r="U25" s="273"/>
      <c r="V25" s="273"/>
      <c r="W25" s="282"/>
      <c r="X25" s="273"/>
      <c r="Y25" s="272"/>
      <c r="Z25" s="226"/>
      <c r="AA25" s="852"/>
      <c r="AB25" s="853"/>
      <c r="AC25" s="852"/>
      <c r="AD25" s="852"/>
      <c r="AE25" s="853"/>
      <c r="AF25" s="854"/>
      <c r="AG25" s="225"/>
      <c r="AH25" s="283" t="n">
        <v>15</v>
      </c>
      <c r="AI25" s="855"/>
      <c r="AJ25" s="283"/>
      <c r="AK25" s="232"/>
      <c r="AL25" s="233" t="s">
        <v>136</v>
      </c>
      <c r="AM25" s="233"/>
      <c r="AN25" s="234"/>
      <c r="AO25" s="235"/>
      <c r="AP25" s="235"/>
      <c r="AQ25" s="236" t="s">
        <v>306</v>
      </c>
      <c r="AR25" s="236"/>
      <c r="AS25" s="237"/>
      <c r="AT25" s="226"/>
      <c r="AU25" s="226"/>
      <c r="AV25" s="227"/>
      <c r="AW25" s="226"/>
      <c r="AX25" s="226"/>
      <c r="AY25" s="227"/>
      <c r="AZ25" s="226"/>
      <c r="BA25" s="603"/>
      <c r="BB25" s="256"/>
      <c r="BC25" s="256"/>
      <c r="BD25" s="256"/>
      <c r="BE25" s="256"/>
      <c r="BF25" s="256"/>
      <c r="BG25" s="256"/>
      <c r="BH25" s="256"/>
      <c r="BI25" s="858"/>
      <c r="BJ25" s="273"/>
      <c r="BK25" s="273"/>
      <c r="BL25" s="282"/>
      <c r="BM25" s="273"/>
      <c r="BN25" s="273"/>
      <c r="BO25" s="282"/>
      <c r="BP25" s="799"/>
      <c r="BQ25" s="239"/>
      <c r="BR25" s="239"/>
      <c r="BS25" s="239"/>
      <c r="BT25" s="239"/>
      <c r="BU25" s="239"/>
      <c r="BV25" s="239"/>
      <c r="BW25" s="239"/>
      <c r="BX25" s="273"/>
      <c r="BY25" s="242"/>
    </row>
    <row r="26" customFormat="false" ht="12" hidden="false" customHeight="true" outlineLevel="0" collapsed="false">
      <c r="A26" s="242" t="s">
        <v>330</v>
      </c>
      <c r="B26" s="226"/>
      <c r="C26" s="226"/>
      <c r="D26" s="226"/>
      <c r="E26" s="226"/>
      <c r="F26" s="226"/>
      <c r="G26" s="226"/>
      <c r="H26" s="226"/>
      <c r="I26" s="225"/>
      <c r="J26" s="641"/>
      <c r="K26" s="641"/>
      <c r="L26" s="642"/>
      <c r="M26" s="641"/>
      <c r="N26" s="660"/>
      <c r="O26" s="640"/>
      <c r="P26" s="638"/>
      <c r="Q26" s="859"/>
      <c r="R26" s="273"/>
      <c r="S26" s="273"/>
      <c r="T26" s="282"/>
      <c r="U26" s="273"/>
      <c r="V26" s="273"/>
      <c r="W26" s="282"/>
      <c r="X26" s="273"/>
      <c r="Y26" s="859"/>
      <c r="Z26" s="230"/>
      <c r="AA26" s="230"/>
      <c r="AB26" s="230"/>
      <c r="AC26" s="230"/>
      <c r="AD26" s="230"/>
      <c r="AE26" s="230"/>
      <c r="AF26" s="230"/>
      <c r="AG26" s="239"/>
      <c r="AH26" s="283"/>
      <c r="AI26" s="855"/>
      <c r="AJ26" s="283"/>
      <c r="AK26" s="239"/>
      <c r="AL26" s="240"/>
      <c r="AM26" s="240"/>
      <c r="AN26" s="241"/>
      <c r="AO26" s="240"/>
      <c r="AP26" s="240"/>
      <c r="AQ26" s="241"/>
      <c r="AR26" s="242"/>
      <c r="AS26" s="851" t="n">
        <v>6</v>
      </c>
      <c r="AT26" s="604"/>
      <c r="AU26" s="604"/>
      <c r="AV26" s="604"/>
      <c r="AW26" s="604"/>
      <c r="AX26" s="604"/>
      <c r="AY26" s="604"/>
      <c r="AZ26" s="604"/>
      <c r="BA26" s="272"/>
      <c r="BB26" s="273"/>
      <c r="BC26" s="273"/>
      <c r="BD26" s="282"/>
      <c r="BE26" s="273"/>
      <c r="BF26" s="273"/>
      <c r="BG26" s="282"/>
      <c r="BH26" s="273"/>
      <c r="BI26" s="858"/>
      <c r="BJ26" s="273"/>
      <c r="BK26" s="273"/>
      <c r="BL26" s="282"/>
      <c r="BM26" s="273"/>
      <c r="BN26" s="273"/>
      <c r="BO26" s="282"/>
      <c r="BP26" s="799"/>
      <c r="BQ26" s="239"/>
      <c r="BR26" s="239"/>
      <c r="BS26" s="239"/>
      <c r="BT26" s="239"/>
      <c r="BU26" s="239"/>
      <c r="BV26" s="239"/>
      <c r="BW26" s="239"/>
      <c r="BX26" s="273"/>
      <c r="BY26" s="242"/>
    </row>
    <row r="27" customFormat="false" ht="12" hidden="false" customHeight="true" outlineLevel="0" collapsed="false">
      <c r="B27" s="556"/>
      <c r="C27" s="556"/>
      <c r="D27" s="556"/>
      <c r="E27" s="556"/>
      <c r="F27" s="556"/>
      <c r="G27" s="556"/>
      <c r="H27" s="556"/>
      <c r="I27" s="556"/>
      <c r="J27" s="556"/>
      <c r="K27" s="556"/>
      <c r="L27" s="274"/>
      <c r="M27" s="556"/>
      <c r="N27" s="556"/>
      <c r="O27" s="274"/>
      <c r="P27" s="556"/>
      <c r="Q27" s="859"/>
      <c r="R27" s="226"/>
      <c r="S27" s="852"/>
      <c r="T27" s="853"/>
      <c r="U27" s="852"/>
      <c r="V27" s="852"/>
      <c r="W27" s="853"/>
      <c r="X27" s="854"/>
      <c r="Y27" s="654"/>
      <c r="Z27" s="233" t="s">
        <v>136</v>
      </c>
      <c r="AA27" s="233"/>
      <c r="AB27" s="234"/>
      <c r="AC27" s="235"/>
      <c r="AD27" s="235"/>
      <c r="AE27" s="236" t="s">
        <v>306</v>
      </c>
      <c r="AF27" s="236"/>
      <c r="AG27" s="656"/>
      <c r="AH27" s="292"/>
      <c r="AI27" s="855"/>
      <c r="AJ27" s="283" t="n">
        <v>6</v>
      </c>
      <c r="AK27" s="225"/>
      <c r="AL27" s="226"/>
      <c r="AM27" s="244"/>
      <c r="AN27" s="245"/>
      <c r="AO27" s="244"/>
      <c r="AP27" s="244"/>
      <c r="AQ27" s="245"/>
      <c r="AR27" s="713"/>
      <c r="AS27" s="603"/>
      <c r="AT27" s="256"/>
      <c r="AU27" s="256"/>
      <c r="AV27" s="256"/>
      <c r="AW27" s="256"/>
      <c r="AX27" s="256"/>
      <c r="AY27" s="256"/>
      <c r="AZ27" s="256"/>
      <c r="BA27" s="272"/>
      <c r="BB27" s="273"/>
      <c r="BC27" s="273"/>
      <c r="BD27" s="282"/>
      <c r="BE27" s="273"/>
      <c r="BF27" s="273"/>
      <c r="BG27" s="282"/>
      <c r="BH27" s="273"/>
      <c r="BI27" s="858"/>
      <c r="BJ27" s="273"/>
      <c r="BK27" s="273"/>
      <c r="BL27" s="282"/>
      <c r="BM27" s="273"/>
      <c r="BN27" s="273"/>
      <c r="BO27" s="282"/>
      <c r="BP27" s="799"/>
      <c r="BQ27" s="239"/>
      <c r="BR27" s="239"/>
      <c r="BS27" s="239"/>
      <c r="BT27" s="239"/>
      <c r="BU27" s="239"/>
      <c r="BV27" s="239"/>
      <c r="BW27" s="239"/>
      <c r="BX27" s="273"/>
      <c r="BY27" s="242"/>
    </row>
    <row r="28" customFormat="false" ht="12" hidden="false" customHeight="true" outlineLevel="0" collapsed="false">
      <c r="A28" s="242"/>
      <c r="B28" s="230"/>
      <c r="C28" s="230"/>
      <c r="D28" s="230"/>
      <c r="E28" s="230"/>
      <c r="F28" s="230"/>
      <c r="G28" s="230"/>
      <c r="H28" s="230"/>
      <c r="J28" s="272"/>
      <c r="K28" s="272"/>
      <c r="L28" s="602"/>
      <c r="M28" s="272"/>
      <c r="N28" s="272"/>
      <c r="O28" s="602"/>
      <c r="P28" s="272"/>
      <c r="Q28" s="272"/>
      <c r="R28" s="230"/>
      <c r="S28" s="230"/>
      <c r="T28" s="230"/>
      <c r="U28" s="230"/>
      <c r="V28" s="230"/>
      <c r="W28" s="230"/>
      <c r="X28" s="230"/>
      <c r="Y28" s="857" t="n">
        <v>15</v>
      </c>
      <c r="Z28" s="242"/>
      <c r="AA28" s="242"/>
      <c r="AB28" s="283"/>
      <c r="AC28" s="242"/>
      <c r="AD28" s="242"/>
      <c r="AE28" s="283"/>
      <c r="AF28" s="278"/>
      <c r="AG28" s="273"/>
      <c r="AH28" s="283"/>
      <c r="AI28" s="855"/>
      <c r="AJ28" s="283"/>
      <c r="AK28" s="239"/>
      <c r="AL28" s="230"/>
      <c r="AM28" s="230"/>
      <c r="AN28" s="230"/>
      <c r="AO28" s="230"/>
      <c r="AP28" s="230"/>
      <c r="AQ28" s="230"/>
      <c r="AR28" s="230"/>
      <c r="AS28" s="239"/>
      <c r="AT28" s="272"/>
      <c r="AU28" s="272"/>
      <c r="AV28" s="602"/>
      <c r="AW28" s="272"/>
      <c r="AX28" s="272"/>
      <c r="AY28" s="602"/>
      <c r="AZ28" s="273"/>
      <c r="BA28" s="656"/>
      <c r="BB28" s="233" t="s">
        <v>136</v>
      </c>
      <c r="BC28" s="233"/>
      <c r="BD28" s="234"/>
      <c r="BE28" s="235"/>
      <c r="BF28" s="235"/>
      <c r="BG28" s="236" t="s">
        <v>306</v>
      </c>
      <c r="BH28" s="236"/>
      <c r="BI28" s="237"/>
      <c r="BJ28" s="226"/>
      <c r="BK28" s="226"/>
      <c r="BL28" s="227"/>
      <c r="BM28" s="226"/>
      <c r="BN28" s="226"/>
      <c r="BO28" s="227"/>
      <c r="BP28" s="226"/>
      <c r="BQ28" s="603"/>
      <c r="BR28" s="239"/>
      <c r="BS28" s="239"/>
      <c r="BT28" s="239"/>
      <c r="BU28" s="239"/>
      <c r="BV28" s="239"/>
      <c r="BW28" s="239"/>
      <c r="BX28" s="273"/>
      <c r="BY28" s="242"/>
    </row>
    <row r="29" customFormat="false" ht="12" hidden="false" customHeight="true" outlineLevel="0" collapsed="false">
      <c r="A29" s="242"/>
      <c r="B29" s="273"/>
      <c r="C29" s="273"/>
      <c r="D29" s="273"/>
      <c r="E29" s="273"/>
      <c r="F29" s="273"/>
      <c r="G29" s="273"/>
      <c r="H29" s="273"/>
      <c r="I29" s="273"/>
      <c r="J29" s="841" t="s">
        <v>371</v>
      </c>
      <c r="K29" s="841"/>
      <c r="L29" s="841"/>
      <c r="M29" s="841"/>
      <c r="N29" s="841"/>
      <c r="O29" s="841"/>
      <c r="P29" s="841"/>
      <c r="Q29" s="273"/>
      <c r="R29" s="230"/>
      <c r="S29" s="230"/>
      <c r="T29" s="230"/>
      <c r="U29" s="230"/>
      <c r="V29" s="230"/>
      <c r="W29" s="230"/>
      <c r="X29" s="230"/>
      <c r="Y29" s="859"/>
      <c r="Z29" s="226"/>
      <c r="AA29" s="244"/>
      <c r="AB29" s="245"/>
      <c r="AC29" s="244"/>
      <c r="AD29" s="244"/>
      <c r="AE29" s="245"/>
      <c r="AF29" s="246"/>
      <c r="AG29" s="225"/>
      <c r="AH29" s="283" t="n">
        <v>18</v>
      </c>
      <c r="AI29" s="855"/>
      <c r="AJ29" s="283" t="n">
        <v>7</v>
      </c>
      <c r="AK29" s="225"/>
      <c r="AL29" s="226"/>
      <c r="AM29" s="226"/>
      <c r="AN29" s="227"/>
      <c r="AO29" s="226"/>
      <c r="AP29" s="226"/>
      <c r="AQ29" s="227"/>
      <c r="AR29" s="226"/>
      <c r="AS29" s="239"/>
      <c r="AT29" s="272"/>
      <c r="AU29" s="272"/>
      <c r="AV29" s="602"/>
      <c r="AW29" s="272"/>
      <c r="AX29" s="272"/>
      <c r="AY29" s="602"/>
      <c r="AZ29" s="273"/>
      <c r="BA29" s="272"/>
      <c r="BB29" s="273"/>
      <c r="BC29" s="273"/>
      <c r="BD29" s="282"/>
      <c r="BE29" s="273"/>
      <c r="BF29" s="273"/>
      <c r="BG29" s="282"/>
      <c r="BH29" s="273"/>
      <c r="BI29" s="827"/>
      <c r="BJ29" s="230"/>
      <c r="BK29" s="230"/>
      <c r="BL29" s="230"/>
      <c r="BM29" s="230"/>
      <c r="BN29" s="230"/>
      <c r="BO29" s="230"/>
      <c r="BP29" s="230"/>
      <c r="BQ29" s="247"/>
      <c r="BR29" s="228"/>
      <c r="BS29" s="228"/>
      <c r="BT29" s="228"/>
      <c r="BU29" s="228"/>
      <c r="BV29" s="228"/>
      <c r="BW29" s="228"/>
      <c r="BX29" s="248"/>
    </row>
    <row r="30" customFormat="false" ht="12" hidden="false" customHeight="true" outlineLevel="0" collapsed="false">
      <c r="A30" s="242"/>
      <c r="B30" s="273"/>
      <c r="C30" s="273"/>
      <c r="D30" s="273"/>
      <c r="E30" s="273"/>
      <c r="F30" s="273"/>
      <c r="G30" s="273"/>
      <c r="H30" s="273"/>
      <c r="I30" s="273"/>
      <c r="J30" s="841"/>
      <c r="K30" s="841"/>
      <c r="L30" s="861"/>
      <c r="M30" s="841"/>
      <c r="N30" s="841"/>
      <c r="O30" s="861"/>
      <c r="P30" s="239"/>
      <c r="Q30" s="273"/>
      <c r="T30" s="282"/>
      <c r="U30" s="273"/>
      <c r="V30" s="862"/>
      <c r="W30" s="282"/>
      <c r="X30" s="273"/>
      <c r="Z30" s="230"/>
      <c r="AA30" s="230"/>
      <c r="AB30" s="230"/>
      <c r="AC30" s="230"/>
      <c r="AD30" s="230"/>
      <c r="AE30" s="230"/>
      <c r="AF30" s="230"/>
      <c r="AG30" s="273"/>
      <c r="AI30" s="855"/>
      <c r="AJ30" s="283"/>
      <c r="AK30" s="228"/>
      <c r="AL30" s="230"/>
      <c r="AM30" s="230"/>
      <c r="AN30" s="230"/>
      <c r="AO30" s="230"/>
      <c r="AP30" s="230"/>
      <c r="AQ30" s="230"/>
      <c r="AR30" s="230"/>
      <c r="AS30" s="851" t="n">
        <v>7</v>
      </c>
      <c r="AT30" s="240"/>
      <c r="AU30" s="240"/>
      <c r="AV30" s="241"/>
      <c r="AW30" s="240"/>
      <c r="AX30" s="272"/>
      <c r="AY30" s="602"/>
      <c r="AZ30" s="273"/>
      <c r="BA30" s="272"/>
      <c r="BB30" s="273"/>
      <c r="BC30" s="273"/>
      <c r="BD30" s="282"/>
      <c r="BE30" s="273"/>
      <c r="BF30" s="273"/>
      <c r="BG30" s="282"/>
      <c r="BH30" s="273"/>
      <c r="BI30" s="603"/>
      <c r="BJ30" s="238"/>
      <c r="BK30" s="238"/>
      <c r="BL30" s="249"/>
      <c r="BM30" s="250"/>
      <c r="BN30" s="251"/>
      <c r="BO30" s="252"/>
      <c r="BP30" s="253"/>
      <c r="BQ30" s="225"/>
      <c r="BR30" s="226"/>
      <c r="BS30" s="226"/>
      <c r="BT30" s="226"/>
      <c r="BU30" s="226"/>
      <c r="BV30" s="226"/>
      <c r="BW30" s="226"/>
      <c r="BX30" s="226"/>
      <c r="BY30" s="242" t="s">
        <v>372</v>
      </c>
    </row>
    <row r="31" customFormat="false" ht="12" hidden="false" customHeight="true" outlineLevel="0" collapsed="false">
      <c r="A31" s="242"/>
      <c r="B31" s="273"/>
      <c r="C31" s="273"/>
      <c r="D31" s="273"/>
      <c r="E31" s="273"/>
      <c r="F31" s="273"/>
      <c r="G31" s="273"/>
      <c r="H31" s="273"/>
      <c r="I31" s="273"/>
      <c r="J31" s="283"/>
      <c r="K31" s="283"/>
      <c r="L31" s="283"/>
      <c r="M31" s="283"/>
      <c r="N31" s="283"/>
      <c r="O31" s="283"/>
      <c r="P31" s="242"/>
      <c r="Q31" s="273"/>
      <c r="T31" s="282"/>
      <c r="U31" s="273"/>
      <c r="V31" s="862"/>
      <c r="W31" s="282"/>
      <c r="X31" s="273"/>
      <c r="AD31" s="863"/>
      <c r="AE31" s="864"/>
      <c r="AF31" s="273"/>
      <c r="AG31" s="273"/>
      <c r="AI31" s="855"/>
      <c r="AJ31" s="283"/>
      <c r="AK31" s="232"/>
      <c r="AL31" s="233" t="s">
        <v>136</v>
      </c>
      <c r="AM31" s="233"/>
      <c r="AN31" s="234"/>
      <c r="AO31" s="235"/>
      <c r="AP31" s="235"/>
      <c r="AQ31" s="236" t="s">
        <v>306</v>
      </c>
      <c r="AR31" s="236"/>
      <c r="AS31" s="237"/>
      <c r="AT31" s="226"/>
      <c r="AU31" s="226"/>
      <c r="AV31" s="227"/>
      <c r="AW31" s="226"/>
      <c r="AX31" s="226"/>
      <c r="AY31" s="227"/>
      <c r="AZ31" s="226"/>
      <c r="BA31" s="272"/>
      <c r="BB31" s="273"/>
      <c r="BC31" s="273"/>
      <c r="BD31" s="282"/>
      <c r="BE31" s="273"/>
      <c r="BF31" s="273"/>
      <c r="BG31" s="282"/>
      <c r="BH31" s="273"/>
      <c r="BI31" s="858"/>
      <c r="BJ31" s="273"/>
      <c r="BK31" s="273"/>
      <c r="BL31" s="282"/>
      <c r="BM31" s="273"/>
      <c r="BN31" s="273"/>
      <c r="BO31" s="282"/>
      <c r="BP31" s="273"/>
      <c r="BQ31" s="239"/>
      <c r="BR31" s="239"/>
      <c r="BS31" s="239"/>
      <c r="BT31" s="239"/>
      <c r="BU31" s="239"/>
      <c r="BV31" s="239"/>
      <c r="BW31" s="239"/>
      <c r="BX31" s="273"/>
      <c r="BY31" s="242"/>
    </row>
    <row r="32" customFormat="false" ht="12" hidden="false" customHeight="true" outlineLevel="0" collapsed="false">
      <c r="A32" s="242"/>
      <c r="B32" s="273"/>
      <c r="C32" s="273"/>
      <c r="D32" s="273"/>
      <c r="E32" s="273"/>
      <c r="F32" s="273"/>
      <c r="G32" s="273"/>
      <c r="H32" s="273"/>
      <c r="I32" s="272"/>
      <c r="J32" s="226"/>
      <c r="K32" s="226"/>
      <c r="L32" s="227"/>
      <c r="M32" s="226"/>
      <c r="N32" s="226"/>
      <c r="O32" s="227"/>
      <c r="P32" s="226"/>
      <c r="Q32" s="225"/>
      <c r="R32" s="283" t="n">
        <v>16</v>
      </c>
      <c r="S32" s="865"/>
      <c r="T32" s="866"/>
      <c r="U32" s="865"/>
      <c r="V32" s="862"/>
      <c r="W32" s="282"/>
      <c r="X32" s="273"/>
      <c r="Y32" s="273"/>
      <c r="AD32" s="863"/>
      <c r="AE32" s="864"/>
      <c r="AF32" s="273"/>
      <c r="AG32" s="273"/>
      <c r="AI32" s="855"/>
      <c r="AJ32" s="283"/>
      <c r="AK32" s="239"/>
      <c r="AL32" s="240"/>
      <c r="AM32" s="240"/>
      <c r="AN32" s="241"/>
      <c r="AO32" s="240"/>
      <c r="AP32" s="240"/>
      <c r="AQ32" s="241"/>
      <c r="AR32" s="242"/>
      <c r="AS32" s="603"/>
      <c r="AT32" s="604"/>
      <c r="AU32" s="604"/>
      <c r="AV32" s="604"/>
      <c r="AW32" s="604"/>
      <c r="AX32" s="604"/>
      <c r="AY32" s="604"/>
      <c r="AZ32" s="604"/>
      <c r="BA32" s="858"/>
      <c r="BB32" s="273"/>
      <c r="BC32" s="273"/>
      <c r="BD32" s="282"/>
      <c r="BE32" s="273"/>
      <c r="BF32" s="273"/>
      <c r="BG32" s="282"/>
      <c r="BH32" s="273"/>
      <c r="BI32" s="858"/>
      <c r="BJ32" s="273"/>
      <c r="BK32" s="273"/>
      <c r="BL32" s="282"/>
      <c r="BM32" s="273"/>
      <c r="BN32" s="273"/>
      <c r="BO32" s="282"/>
      <c r="BP32" s="273"/>
      <c r="BQ32" s="239"/>
      <c r="BR32" s="239"/>
      <c r="BS32" s="239"/>
      <c r="BT32" s="239"/>
      <c r="BU32" s="239"/>
      <c r="BV32" s="239"/>
      <c r="BW32" s="239"/>
      <c r="BX32" s="273"/>
      <c r="BY32" s="242"/>
    </row>
    <row r="33" customFormat="false" ht="12" hidden="false" customHeight="true" outlineLevel="0" collapsed="false">
      <c r="A33" s="242"/>
      <c r="B33" s="273"/>
      <c r="C33" s="273"/>
      <c r="D33" s="273"/>
      <c r="E33" s="273"/>
      <c r="F33" s="273"/>
      <c r="G33" s="273"/>
      <c r="H33" s="273"/>
      <c r="I33" s="859"/>
      <c r="J33" s="230"/>
      <c r="K33" s="230"/>
      <c r="L33" s="230"/>
      <c r="M33" s="230"/>
      <c r="N33" s="230"/>
      <c r="O33" s="230"/>
      <c r="P33" s="230"/>
      <c r="T33" s="282"/>
      <c r="U33" s="273"/>
      <c r="V33" s="862"/>
      <c r="W33" s="282"/>
      <c r="X33" s="273"/>
      <c r="Y33" s="273"/>
      <c r="AB33" s="282"/>
      <c r="AC33" s="273"/>
      <c r="AD33" s="862"/>
      <c r="AE33" s="282"/>
      <c r="AF33" s="273"/>
      <c r="AG33" s="273"/>
      <c r="AH33" s="838"/>
      <c r="AI33" s="867"/>
      <c r="AJ33" s="283" t="n">
        <v>10</v>
      </c>
      <c r="AK33" s="225"/>
      <c r="AL33" s="226"/>
      <c r="AM33" s="244"/>
      <c r="AN33" s="245"/>
      <c r="AO33" s="244"/>
      <c r="AP33" s="244"/>
      <c r="AQ33" s="245"/>
      <c r="AR33" s="713"/>
      <c r="AT33" s="256"/>
      <c r="AU33" s="256"/>
      <c r="AV33" s="256"/>
      <c r="AW33" s="256"/>
      <c r="AX33" s="256"/>
      <c r="AY33" s="256"/>
      <c r="AZ33" s="256"/>
      <c r="BA33" s="237"/>
      <c r="BB33" s="226"/>
      <c r="BC33" s="226"/>
      <c r="BD33" s="227"/>
      <c r="BE33" s="226"/>
      <c r="BF33" s="226"/>
      <c r="BG33" s="227"/>
      <c r="BH33" s="226"/>
      <c r="BI33" s="858"/>
      <c r="BJ33" s="841" t="s">
        <v>373</v>
      </c>
      <c r="BK33" s="841"/>
      <c r="BL33" s="841"/>
      <c r="BM33" s="841"/>
      <c r="BN33" s="841"/>
      <c r="BO33" s="841"/>
      <c r="BP33" s="841"/>
      <c r="BQ33" s="868"/>
      <c r="BR33" s="868"/>
      <c r="BS33" s="868"/>
      <c r="BT33" s="868"/>
      <c r="BU33" s="868"/>
      <c r="BV33" s="868"/>
      <c r="BW33" s="868"/>
      <c r="BX33" s="273"/>
      <c r="BY33" s="242"/>
    </row>
    <row r="34" customFormat="false" ht="12" hidden="false" customHeight="true" outlineLevel="0" collapsed="false">
      <c r="A34" s="242" t="s">
        <v>337</v>
      </c>
      <c r="B34" s="226"/>
      <c r="C34" s="226"/>
      <c r="D34" s="226"/>
      <c r="E34" s="226"/>
      <c r="F34" s="226"/>
      <c r="G34" s="226"/>
      <c r="H34" s="226"/>
      <c r="I34" s="654"/>
      <c r="J34" s="233" t="s">
        <v>136</v>
      </c>
      <c r="K34" s="233"/>
      <c r="L34" s="234"/>
      <c r="M34" s="235"/>
      <c r="N34" s="235"/>
      <c r="O34" s="236" t="s">
        <v>306</v>
      </c>
      <c r="P34" s="236"/>
      <c r="Q34" s="656"/>
      <c r="T34" s="282"/>
      <c r="U34" s="273"/>
      <c r="V34" s="862"/>
      <c r="W34" s="282"/>
      <c r="X34" s="273"/>
      <c r="Y34" s="273"/>
      <c r="AB34" s="282"/>
      <c r="AC34" s="273"/>
      <c r="AD34" s="862"/>
      <c r="AE34" s="282"/>
      <c r="AF34" s="273"/>
      <c r="AG34" s="273"/>
      <c r="AH34" s="838"/>
      <c r="AI34" s="867"/>
      <c r="AJ34" s="242"/>
      <c r="AK34" s="239"/>
      <c r="AL34" s="584"/>
      <c r="AM34" s="584"/>
      <c r="AN34" s="584"/>
      <c r="AO34" s="584"/>
      <c r="AP34" s="584"/>
      <c r="AQ34" s="584"/>
      <c r="AR34" s="584"/>
      <c r="AS34" s="656"/>
      <c r="AT34" s="233" t="s">
        <v>136</v>
      </c>
      <c r="AU34" s="233"/>
      <c r="AV34" s="234"/>
      <c r="AW34" s="235"/>
      <c r="AX34" s="235"/>
      <c r="AY34" s="236" t="s">
        <v>306</v>
      </c>
      <c r="AZ34" s="236"/>
      <c r="BA34" s="851" t="n">
        <v>2</v>
      </c>
      <c r="BB34" s="604"/>
      <c r="BC34" s="604"/>
      <c r="BD34" s="604"/>
      <c r="BE34" s="604"/>
      <c r="BF34" s="604"/>
      <c r="BG34" s="604"/>
      <c r="BH34" s="604"/>
      <c r="BI34" s="272"/>
      <c r="BJ34" s="841"/>
      <c r="BK34" s="841"/>
      <c r="BL34" s="861"/>
      <c r="BM34" s="841"/>
      <c r="BN34" s="841"/>
      <c r="BO34" s="861"/>
      <c r="BP34" s="868"/>
      <c r="BQ34" s="868"/>
      <c r="BR34" s="868"/>
      <c r="BS34" s="868"/>
      <c r="BT34" s="868"/>
      <c r="BU34" s="868"/>
      <c r="BV34" s="868"/>
      <c r="BW34" s="868"/>
      <c r="BX34" s="273"/>
      <c r="BY34" s="242"/>
    </row>
    <row r="35" customFormat="false" ht="12" hidden="false" customHeight="true" outlineLevel="0" collapsed="false">
      <c r="A35" s="242"/>
      <c r="B35" s="230"/>
      <c r="C35" s="230"/>
      <c r="D35" s="230"/>
      <c r="E35" s="230"/>
      <c r="F35" s="230"/>
      <c r="G35" s="230"/>
      <c r="H35" s="230"/>
      <c r="I35" s="820"/>
      <c r="T35" s="282"/>
      <c r="U35" s="273"/>
      <c r="V35" s="862"/>
      <c r="W35" s="282"/>
      <c r="X35" s="273"/>
      <c r="Y35" s="273"/>
      <c r="AB35" s="282"/>
      <c r="AC35" s="273"/>
      <c r="AD35" s="862"/>
      <c r="AE35" s="282"/>
      <c r="AF35" s="273"/>
      <c r="AG35" s="273"/>
      <c r="AH35" s="838"/>
      <c r="AI35" s="867"/>
      <c r="AJ35" s="273"/>
      <c r="AL35" s="850"/>
      <c r="AM35" s="240"/>
      <c r="AN35" s="869"/>
      <c r="AO35" s="240"/>
      <c r="AP35" s="240"/>
      <c r="AR35" s="283" t="n">
        <v>2</v>
      </c>
      <c r="AS35" s="225"/>
      <c r="AT35" s="226"/>
      <c r="AU35" s="226"/>
      <c r="AV35" s="227"/>
      <c r="AW35" s="226"/>
      <c r="AX35" s="244"/>
      <c r="AY35" s="245"/>
      <c r="AZ35" s="713"/>
      <c r="BA35" s="603"/>
      <c r="BB35" s="256"/>
      <c r="BC35" s="256"/>
      <c r="BD35" s="256"/>
      <c r="BE35" s="256"/>
      <c r="BF35" s="256"/>
      <c r="BG35" s="256"/>
      <c r="BH35" s="256"/>
      <c r="BI35" s="272"/>
      <c r="BJ35" s="283"/>
      <c r="BK35" s="283"/>
      <c r="BL35" s="283"/>
      <c r="BM35" s="283"/>
      <c r="BN35" s="283"/>
      <c r="BO35" s="283"/>
      <c r="BP35" s="242"/>
      <c r="BQ35" s="242"/>
      <c r="BR35" s="242"/>
      <c r="BS35" s="242"/>
      <c r="BT35" s="242"/>
      <c r="BU35" s="242"/>
      <c r="BV35" s="242"/>
      <c r="BW35" s="242"/>
      <c r="BX35" s="273"/>
      <c r="BY35" s="242"/>
    </row>
    <row r="36" customFormat="false" ht="12" hidden="false" customHeight="true" outlineLevel="0" collapsed="false">
      <c r="B36" s="230"/>
      <c r="C36" s="230"/>
      <c r="D36" s="230"/>
      <c r="E36" s="230"/>
      <c r="F36" s="230"/>
      <c r="G36" s="230"/>
      <c r="H36" s="230"/>
      <c r="I36" s="859"/>
      <c r="J36" s="226"/>
      <c r="K36" s="226"/>
      <c r="L36" s="227"/>
      <c r="M36" s="226"/>
      <c r="N36" s="226"/>
      <c r="O36" s="227"/>
      <c r="P36" s="226"/>
      <c r="Q36" s="225"/>
      <c r="R36" s="283" t="n">
        <v>15</v>
      </c>
      <c r="S36" s="865"/>
      <c r="T36" s="866"/>
      <c r="U36" s="865"/>
      <c r="V36" s="862"/>
      <c r="W36" s="282"/>
      <c r="X36" s="273"/>
      <c r="AB36" s="282"/>
      <c r="AC36" s="273"/>
      <c r="AD36" s="862"/>
      <c r="AE36" s="282"/>
      <c r="AF36" s="273"/>
      <c r="AG36" s="273"/>
      <c r="AH36" s="838"/>
      <c r="AI36" s="870"/>
      <c r="AJ36" s="273"/>
      <c r="AL36" s="850"/>
      <c r="AM36" s="272"/>
      <c r="AN36" s="802"/>
      <c r="AO36" s="272"/>
      <c r="AP36" s="272"/>
      <c r="AS36" s="239"/>
      <c r="AT36" s="604"/>
      <c r="AU36" s="604"/>
      <c r="AV36" s="604"/>
      <c r="AW36" s="604"/>
      <c r="AX36" s="604"/>
      <c r="AY36" s="604"/>
      <c r="AZ36" s="604"/>
      <c r="BA36" s="273"/>
      <c r="BB36" s="850"/>
      <c r="BC36" s="273"/>
      <c r="BD36" s="871"/>
      <c r="BE36" s="865"/>
      <c r="BF36" s="865"/>
      <c r="BG36" s="866"/>
      <c r="BH36" s="283" t="n">
        <v>4</v>
      </c>
      <c r="BI36" s="225"/>
      <c r="BJ36" s="226"/>
      <c r="BK36" s="226"/>
      <c r="BL36" s="227"/>
      <c r="BM36" s="226"/>
      <c r="BN36" s="226"/>
      <c r="BO36" s="227"/>
      <c r="BP36" s="226"/>
      <c r="BQ36" s="239"/>
      <c r="BR36" s="272"/>
      <c r="BS36" s="272"/>
      <c r="BT36" s="272"/>
      <c r="BU36" s="272"/>
      <c r="BV36" s="272"/>
      <c r="BW36" s="272"/>
      <c r="BX36" s="273"/>
      <c r="BY36" s="242"/>
    </row>
    <row r="37" customFormat="false" ht="12" hidden="false" customHeight="true" outlineLevel="0" collapsed="false">
      <c r="A37" s="242" t="s">
        <v>338</v>
      </c>
      <c r="B37" s="226"/>
      <c r="C37" s="226"/>
      <c r="D37" s="226"/>
      <c r="E37" s="226"/>
      <c r="F37" s="226"/>
      <c r="G37" s="226"/>
      <c r="H37" s="226"/>
      <c r="I37" s="225"/>
      <c r="J37" s="641"/>
      <c r="K37" s="641"/>
      <c r="L37" s="642"/>
      <c r="M37" s="641"/>
      <c r="N37" s="872"/>
      <c r="O37" s="873"/>
      <c r="P37" s="584"/>
      <c r="AD37" s="863"/>
      <c r="AE37" s="864"/>
      <c r="AF37" s="273"/>
      <c r="AG37" s="273"/>
      <c r="AH37" s="838"/>
      <c r="AI37" s="838"/>
      <c r="AJ37" s="273"/>
      <c r="AL37" s="850"/>
      <c r="AM37" s="272"/>
      <c r="AN37" s="802"/>
      <c r="AO37" s="272"/>
      <c r="AP37" s="272"/>
      <c r="AS37" s="240"/>
      <c r="AT37" s="273"/>
      <c r="AU37" s="240"/>
      <c r="AV37" s="869"/>
      <c r="AW37" s="240"/>
      <c r="BA37" s="273"/>
      <c r="BB37" s="273"/>
      <c r="BC37" s="874"/>
      <c r="BD37" s="871"/>
      <c r="BE37" s="273"/>
      <c r="BF37" s="273"/>
      <c r="BI37" s="248"/>
      <c r="BJ37" s="256"/>
      <c r="BK37" s="256"/>
      <c r="BL37" s="256"/>
      <c r="BM37" s="256"/>
      <c r="BN37" s="256"/>
      <c r="BO37" s="256"/>
      <c r="BP37" s="256"/>
      <c r="BQ37" s="603"/>
      <c r="BR37" s="240"/>
      <c r="BS37" s="272"/>
      <c r="BT37" s="272"/>
      <c r="BU37" s="272"/>
      <c r="BV37" s="272"/>
      <c r="BW37" s="272"/>
      <c r="BX37" s="273"/>
      <c r="BY37" s="242"/>
    </row>
    <row r="38" customFormat="false" ht="12" hidden="false" customHeight="true" outlineLevel="0" collapsed="false">
      <c r="M38" s="875"/>
      <c r="N38" s="638"/>
      <c r="O38" s="640"/>
      <c r="P38" s="638"/>
      <c r="Q38" s="273"/>
      <c r="R38" s="841" t="s">
        <v>353</v>
      </c>
      <c r="S38" s="841"/>
      <c r="T38" s="841"/>
      <c r="U38" s="841"/>
      <c r="V38" s="841"/>
      <c r="W38" s="841"/>
      <c r="X38" s="841"/>
      <c r="Y38" s="273"/>
      <c r="AB38" s="282"/>
      <c r="AC38" s="273"/>
      <c r="AD38" s="862"/>
      <c r="AE38" s="282"/>
      <c r="AF38" s="273"/>
      <c r="AG38" s="273"/>
      <c r="AH38" s="838"/>
      <c r="AJ38" s="273"/>
      <c r="AL38" s="273"/>
      <c r="AM38" s="272"/>
      <c r="AN38" s="802"/>
      <c r="AO38" s="272"/>
      <c r="AP38" s="272"/>
      <c r="AS38" s="272"/>
      <c r="AT38" s="273"/>
      <c r="AU38" s="272"/>
      <c r="AV38" s="802"/>
      <c r="AW38" s="272"/>
      <c r="BA38" s="273"/>
      <c r="BB38" s="876"/>
      <c r="BC38" s="874"/>
      <c r="BD38" s="871"/>
      <c r="BE38" s="273"/>
      <c r="BF38" s="273"/>
      <c r="BI38" s="656"/>
      <c r="BJ38" s="233" t="s">
        <v>136</v>
      </c>
      <c r="BK38" s="233"/>
      <c r="BL38" s="234"/>
      <c r="BM38" s="235"/>
      <c r="BN38" s="235"/>
      <c r="BO38" s="236" t="s">
        <v>306</v>
      </c>
      <c r="BP38" s="236"/>
      <c r="BQ38" s="237"/>
      <c r="BR38" s="226"/>
      <c r="BS38" s="226"/>
      <c r="BT38" s="226"/>
      <c r="BU38" s="226"/>
      <c r="BV38" s="226"/>
      <c r="BW38" s="226"/>
      <c r="BX38" s="226"/>
      <c r="BY38" s="242" t="s">
        <v>149</v>
      </c>
    </row>
    <row r="39" customFormat="false" ht="12" hidden="false" customHeight="true" outlineLevel="0" collapsed="false">
      <c r="A39" s="242"/>
      <c r="B39" s="556"/>
      <c r="C39" s="556"/>
      <c r="D39" s="556"/>
      <c r="E39" s="556"/>
      <c r="F39" s="556"/>
      <c r="G39" s="556"/>
      <c r="H39" s="556"/>
      <c r="I39" s="556"/>
      <c r="J39" s="877" t="s">
        <v>374</v>
      </c>
      <c r="K39" s="556"/>
      <c r="L39" s="274"/>
      <c r="M39" s="556"/>
      <c r="N39" s="556"/>
      <c r="O39" s="274"/>
      <c r="P39" s="556"/>
      <c r="Q39" s="272"/>
      <c r="R39" s="841"/>
      <c r="S39" s="841"/>
      <c r="T39" s="861"/>
      <c r="U39" s="841"/>
      <c r="V39" s="841"/>
      <c r="W39" s="861"/>
      <c r="X39" s="868"/>
      <c r="Y39" s="272"/>
      <c r="AB39" s="282"/>
      <c r="AC39" s="273"/>
      <c r="AD39" s="862"/>
      <c r="AE39" s="282"/>
      <c r="AF39" s="273"/>
      <c r="AG39" s="273"/>
      <c r="AH39" s="838"/>
      <c r="AJ39" s="273"/>
      <c r="AL39" s="273"/>
      <c r="AM39" s="272"/>
      <c r="AN39" s="802"/>
      <c r="AO39" s="272"/>
      <c r="AP39" s="272"/>
      <c r="AS39" s="272"/>
      <c r="AT39" s="273"/>
      <c r="AU39" s="272"/>
      <c r="AV39" s="802"/>
      <c r="AW39" s="272"/>
      <c r="BA39" s="273"/>
      <c r="BB39" s="876"/>
      <c r="BC39" s="874"/>
      <c r="BD39" s="871"/>
      <c r="BE39" s="273"/>
      <c r="BF39" s="273"/>
      <c r="BI39" s="239"/>
      <c r="BJ39" s="240"/>
      <c r="BK39" s="240"/>
      <c r="BL39" s="241"/>
      <c r="BM39" s="240"/>
      <c r="BN39" s="240"/>
      <c r="BO39" s="241"/>
      <c r="BP39" s="242"/>
      <c r="BQ39" s="243"/>
      <c r="BR39" s="256"/>
      <c r="BS39" s="256"/>
      <c r="BT39" s="256"/>
      <c r="BU39" s="256"/>
      <c r="BV39" s="256"/>
      <c r="BW39" s="256"/>
      <c r="BX39" s="256"/>
      <c r="BY39" s="242"/>
    </row>
    <row r="40" customFormat="false" ht="12" hidden="false" customHeight="true" outlineLevel="0" collapsed="false">
      <c r="A40" s="242"/>
      <c r="B40" s="273"/>
      <c r="C40" s="273"/>
      <c r="D40" s="273"/>
      <c r="E40" s="273"/>
      <c r="F40" s="273"/>
      <c r="G40" s="273"/>
      <c r="H40" s="273"/>
      <c r="I40" s="272"/>
      <c r="Q40" s="878"/>
      <c r="R40" s="226"/>
      <c r="S40" s="226"/>
      <c r="T40" s="227"/>
      <c r="U40" s="226"/>
      <c r="V40" s="226"/>
      <c r="W40" s="227"/>
      <c r="X40" s="226"/>
      <c r="Y40" s="225"/>
      <c r="Z40" s="283" t="n">
        <v>17</v>
      </c>
      <c r="AA40" s="865"/>
      <c r="AB40" s="866"/>
      <c r="AC40" s="865"/>
      <c r="AD40" s="862"/>
      <c r="AE40" s="282"/>
      <c r="AF40" s="273"/>
      <c r="AG40" s="273"/>
      <c r="AH40" s="838"/>
      <c r="AI40" s="838"/>
      <c r="AJ40" s="273"/>
      <c r="AL40" s="273"/>
      <c r="AM40" s="272"/>
      <c r="AN40" s="802"/>
      <c r="AO40" s="272"/>
      <c r="AP40" s="272"/>
      <c r="AS40" s="272"/>
      <c r="AT40" s="273"/>
      <c r="AU40" s="272"/>
      <c r="AV40" s="802"/>
      <c r="AW40" s="272"/>
      <c r="BA40" s="273"/>
      <c r="BB40" s="850"/>
      <c r="BC40" s="273"/>
      <c r="BD40" s="871"/>
      <c r="BE40" s="865"/>
      <c r="BF40" s="865"/>
      <c r="BG40" s="866"/>
      <c r="BH40" s="283" t="n">
        <v>3</v>
      </c>
      <c r="BI40" s="225"/>
      <c r="BJ40" s="226"/>
      <c r="BK40" s="226"/>
      <c r="BL40" s="227"/>
      <c r="BM40" s="226"/>
      <c r="BN40" s="226"/>
      <c r="BO40" s="227"/>
      <c r="BP40" s="226"/>
      <c r="BQ40" s="231"/>
      <c r="BR40" s="256"/>
      <c r="BS40" s="256"/>
      <c r="BT40" s="256"/>
      <c r="BU40" s="256"/>
      <c r="BV40" s="256"/>
      <c r="BW40" s="256"/>
      <c r="BX40" s="256"/>
      <c r="BY40" s="242"/>
    </row>
    <row r="41" customFormat="false" ht="12" hidden="false" customHeight="true" outlineLevel="0" collapsed="false">
      <c r="A41" s="242"/>
      <c r="B41" s="273"/>
      <c r="C41" s="273"/>
      <c r="D41" s="273"/>
      <c r="E41" s="273"/>
      <c r="F41" s="273"/>
      <c r="G41" s="273"/>
      <c r="H41" s="273"/>
      <c r="I41" s="272"/>
      <c r="J41" s="273"/>
      <c r="K41" s="273"/>
      <c r="L41" s="282"/>
      <c r="M41" s="273"/>
      <c r="N41" s="273"/>
      <c r="O41" s="282"/>
      <c r="P41" s="273"/>
      <c r="Q41" s="857" t="n">
        <v>17</v>
      </c>
      <c r="R41" s="230"/>
      <c r="S41" s="230"/>
      <c r="T41" s="230"/>
      <c r="U41" s="230"/>
      <c r="V41" s="230"/>
      <c r="W41" s="230"/>
      <c r="X41" s="230"/>
      <c r="Z41" s="273"/>
      <c r="AA41" s="273"/>
      <c r="AB41" s="282"/>
      <c r="AC41" s="273"/>
      <c r="AD41" s="862"/>
      <c r="AE41" s="282"/>
      <c r="AF41" s="273"/>
      <c r="AG41" s="273"/>
      <c r="AH41" s="838"/>
      <c r="AI41" s="838"/>
      <c r="AJ41" s="273"/>
      <c r="AL41" s="273"/>
      <c r="AM41" s="272"/>
      <c r="AN41" s="802"/>
      <c r="AO41" s="272"/>
      <c r="AP41" s="272"/>
      <c r="AS41" s="272"/>
      <c r="AT41" s="273"/>
      <c r="AU41" s="272"/>
      <c r="AV41" s="802"/>
      <c r="AW41" s="272"/>
      <c r="BA41" s="841" t="s">
        <v>315</v>
      </c>
      <c r="BB41" s="841"/>
      <c r="BC41" s="841"/>
      <c r="BD41" s="841"/>
      <c r="BE41" s="841"/>
      <c r="BF41" s="841"/>
      <c r="BG41" s="841"/>
      <c r="BH41" s="273"/>
      <c r="BI41" s="248"/>
      <c r="BJ41" s="256"/>
      <c r="BK41" s="256"/>
      <c r="BL41" s="256"/>
      <c r="BM41" s="256"/>
      <c r="BN41" s="256"/>
      <c r="BO41" s="256"/>
      <c r="BP41" s="256"/>
      <c r="BQ41" s="225"/>
      <c r="BR41" s="226"/>
      <c r="BS41" s="226"/>
      <c r="BT41" s="226"/>
      <c r="BU41" s="226"/>
      <c r="BV41" s="226"/>
      <c r="BW41" s="226"/>
      <c r="BX41" s="226"/>
      <c r="BY41" s="242" t="s">
        <v>375</v>
      </c>
    </row>
    <row r="42" customFormat="false" ht="12" hidden="false" customHeight="true" outlineLevel="0" collapsed="false">
      <c r="A42" s="242"/>
      <c r="B42" s="273"/>
      <c r="C42" s="273"/>
      <c r="D42" s="273"/>
      <c r="E42" s="273"/>
      <c r="F42" s="273"/>
      <c r="G42" s="273"/>
      <c r="H42" s="273"/>
      <c r="I42" s="272"/>
      <c r="J42" s="226"/>
      <c r="K42" s="852"/>
      <c r="L42" s="853"/>
      <c r="M42" s="852"/>
      <c r="N42" s="852"/>
      <c r="O42" s="853"/>
      <c r="P42" s="854"/>
      <c r="Q42" s="654"/>
      <c r="R42" s="233" t="s">
        <v>136</v>
      </c>
      <c r="S42" s="233"/>
      <c r="T42" s="234"/>
      <c r="U42" s="235"/>
      <c r="V42" s="235"/>
      <c r="W42" s="236" t="s">
        <v>306</v>
      </c>
      <c r="X42" s="236"/>
      <c r="Y42" s="656"/>
      <c r="AB42" s="879"/>
      <c r="AC42" s="876"/>
      <c r="AD42" s="880"/>
      <c r="AE42" s="879"/>
      <c r="AF42" s="273"/>
      <c r="AG42" s="273"/>
      <c r="AH42" s="838"/>
      <c r="AI42" s="838"/>
      <c r="AJ42" s="273"/>
      <c r="AL42" s="273"/>
      <c r="AM42" s="273"/>
      <c r="AN42" s="871"/>
      <c r="AO42" s="273"/>
      <c r="AP42" s="273"/>
      <c r="AS42" s="273"/>
      <c r="AT42" s="273"/>
      <c r="AU42" s="273"/>
      <c r="AV42" s="871"/>
      <c r="AW42" s="273"/>
      <c r="BA42" s="283"/>
      <c r="BB42" s="242"/>
      <c r="BC42" s="242"/>
      <c r="BD42" s="283"/>
      <c r="BE42" s="242"/>
      <c r="BF42" s="242"/>
      <c r="BG42" s="283"/>
      <c r="BH42" s="273"/>
      <c r="BI42" s="273"/>
      <c r="BJ42" s="841" t="s">
        <v>376</v>
      </c>
      <c r="BK42" s="841"/>
      <c r="BL42" s="841"/>
      <c r="BM42" s="841"/>
      <c r="BN42" s="841"/>
      <c r="BO42" s="841"/>
      <c r="BP42" s="841"/>
      <c r="BQ42" s="248"/>
      <c r="BR42" s="256"/>
      <c r="BS42" s="256"/>
      <c r="BT42" s="256"/>
      <c r="BU42" s="256"/>
      <c r="BV42" s="256"/>
      <c r="BW42" s="256"/>
      <c r="BX42" s="256"/>
      <c r="BY42" s="242"/>
    </row>
    <row r="43" customFormat="false" ht="12" hidden="false" customHeight="true" outlineLevel="0" collapsed="false">
      <c r="A43" s="242"/>
      <c r="B43" s="273"/>
      <c r="C43" s="273"/>
      <c r="D43" s="273"/>
      <c r="E43" s="273"/>
      <c r="F43" s="273"/>
      <c r="G43" s="273"/>
      <c r="H43" s="273"/>
      <c r="I43" s="859"/>
      <c r="J43" s="230"/>
      <c r="K43" s="230"/>
      <c r="L43" s="230"/>
      <c r="M43" s="230"/>
      <c r="N43" s="230"/>
      <c r="O43" s="230"/>
      <c r="P43" s="230"/>
      <c r="Q43" s="820"/>
      <c r="R43" s="242"/>
      <c r="S43" s="242"/>
      <c r="T43" s="283"/>
      <c r="U43" s="242"/>
      <c r="V43" s="242"/>
      <c r="W43" s="283"/>
      <c r="X43" s="259"/>
      <c r="Y43" s="239"/>
      <c r="AB43" s="879"/>
      <c r="AC43" s="876"/>
      <c r="AD43" s="880"/>
      <c r="AE43" s="879"/>
      <c r="AF43" s="273"/>
      <c r="AG43" s="273"/>
      <c r="AH43" s="838"/>
      <c r="AI43" s="838"/>
      <c r="AJ43" s="273"/>
      <c r="AL43" s="273"/>
      <c r="AM43" s="272"/>
      <c r="AN43" s="802"/>
      <c r="AO43" s="272"/>
      <c r="AP43" s="272"/>
      <c r="AS43" s="273"/>
      <c r="AT43" s="850"/>
      <c r="AU43" s="273"/>
      <c r="AV43" s="871"/>
      <c r="AW43" s="865"/>
      <c r="AX43" s="865"/>
      <c r="AY43" s="866"/>
      <c r="AZ43" s="283" t="n">
        <v>8</v>
      </c>
      <c r="BA43" s="225"/>
      <c r="BB43" s="226"/>
      <c r="BC43" s="226"/>
      <c r="BD43" s="227"/>
      <c r="BE43" s="226"/>
      <c r="BF43" s="226"/>
      <c r="BG43" s="227"/>
      <c r="BH43" s="226"/>
      <c r="BI43" s="239"/>
      <c r="BJ43" s="272"/>
      <c r="BK43" s="272"/>
      <c r="BL43" s="602"/>
      <c r="BM43" s="272"/>
      <c r="BN43" s="272"/>
      <c r="BO43" s="602"/>
      <c r="BP43" s="273"/>
      <c r="BQ43" s="239"/>
      <c r="BR43" s="239"/>
      <c r="BS43" s="239"/>
      <c r="BT43" s="239"/>
      <c r="BU43" s="239"/>
      <c r="BV43" s="239"/>
      <c r="BW43" s="239"/>
      <c r="BX43" s="240"/>
      <c r="BY43" s="242"/>
    </row>
    <row r="44" customFormat="false" ht="12" hidden="false" customHeight="true" outlineLevel="0" collapsed="false">
      <c r="A44" s="242"/>
      <c r="B44" s="273"/>
      <c r="C44" s="273"/>
      <c r="D44" s="273"/>
      <c r="E44" s="273"/>
      <c r="F44" s="273"/>
      <c r="G44" s="273"/>
      <c r="H44" s="273"/>
      <c r="I44" s="859"/>
      <c r="J44" s="230"/>
      <c r="K44" s="230"/>
      <c r="L44" s="230"/>
      <c r="M44" s="230"/>
      <c r="N44" s="230"/>
      <c r="O44" s="230"/>
      <c r="P44" s="230"/>
      <c r="Q44" s="859"/>
      <c r="R44" s="226"/>
      <c r="S44" s="226"/>
      <c r="T44" s="227"/>
      <c r="U44" s="226"/>
      <c r="V44" s="226"/>
      <c r="W44" s="227"/>
      <c r="X44" s="226"/>
      <c r="Y44" s="225"/>
      <c r="Z44" s="283" t="n">
        <v>20</v>
      </c>
      <c r="AA44" s="865"/>
      <c r="AB44" s="866"/>
      <c r="AC44" s="865"/>
      <c r="AD44" s="862"/>
      <c r="AE44" s="282"/>
      <c r="AF44" s="273"/>
      <c r="AG44" s="273"/>
      <c r="AH44" s="838"/>
      <c r="AI44" s="838"/>
      <c r="AJ44" s="273"/>
      <c r="AL44" s="273"/>
      <c r="AM44" s="272"/>
      <c r="AN44" s="802"/>
      <c r="AO44" s="272"/>
      <c r="AP44" s="272"/>
      <c r="AS44" s="273"/>
      <c r="AT44" s="850"/>
      <c r="AU44" s="273"/>
      <c r="AV44" s="871"/>
      <c r="AW44" s="273"/>
      <c r="BA44" s="248"/>
      <c r="BB44" s="256"/>
      <c r="BC44" s="256"/>
      <c r="BD44" s="256"/>
      <c r="BE44" s="256"/>
      <c r="BF44" s="256"/>
      <c r="BG44" s="256"/>
      <c r="BH44" s="256"/>
      <c r="BI44" s="851" t="n">
        <v>5</v>
      </c>
      <c r="BJ44" s="240"/>
      <c r="BK44" s="272"/>
      <c r="BL44" s="602"/>
      <c r="BM44" s="272"/>
      <c r="BN44" s="272"/>
      <c r="BO44" s="602"/>
      <c r="BP44" s="273"/>
      <c r="BQ44" s="239"/>
      <c r="BR44" s="239"/>
      <c r="BS44" s="239"/>
      <c r="BT44" s="239"/>
      <c r="BU44" s="239"/>
      <c r="BV44" s="239"/>
      <c r="BW44" s="239"/>
      <c r="BX44" s="240"/>
      <c r="BY44" s="242"/>
    </row>
    <row r="45" customFormat="false" ht="12" hidden="false" customHeight="true" outlineLevel="0" collapsed="false">
      <c r="A45" s="242" t="s">
        <v>377</v>
      </c>
      <c r="B45" s="226"/>
      <c r="C45" s="226"/>
      <c r="D45" s="226"/>
      <c r="E45" s="226"/>
      <c r="F45" s="226"/>
      <c r="G45" s="226"/>
      <c r="H45" s="226"/>
      <c r="I45" s="654"/>
      <c r="J45" s="233" t="s">
        <v>136</v>
      </c>
      <c r="K45" s="233"/>
      <c r="L45" s="234"/>
      <c r="M45" s="235"/>
      <c r="N45" s="235"/>
      <c r="O45" s="236" t="s">
        <v>306</v>
      </c>
      <c r="P45" s="236"/>
      <c r="Q45" s="656"/>
      <c r="R45" s="230"/>
      <c r="S45" s="230"/>
      <c r="T45" s="230"/>
      <c r="U45" s="230"/>
      <c r="V45" s="230"/>
      <c r="W45" s="230"/>
      <c r="X45" s="230"/>
      <c r="AB45" s="282"/>
      <c r="AC45" s="850"/>
      <c r="AD45" s="881"/>
      <c r="AE45" s="282"/>
      <c r="AF45" s="273"/>
      <c r="AG45" s="273"/>
      <c r="AH45" s="838"/>
      <c r="AI45" s="838"/>
      <c r="AJ45" s="273"/>
      <c r="AL45" s="273"/>
      <c r="AM45" s="272"/>
      <c r="AN45" s="802"/>
      <c r="AO45" s="272"/>
      <c r="AP45" s="272"/>
      <c r="AS45" s="273"/>
      <c r="AT45" s="273"/>
      <c r="AU45" s="273"/>
      <c r="AV45" s="871"/>
      <c r="AW45" s="273"/>
      <c r="BA45" s="656"/>
      <c r="BB45" s="233" t="s">
        <v>136</v>
      </c>
      <c r="BC45" s="233"/>
      <c r="BD45" s="234"/>
      <c r="BE45" s="235"/>
      <c r="BF45" s="235"/>
      <c r="BG45" s="236" t="s">
        <v>306</v>
      </c>
      <c r="BH45" s="236"/>
      <c r="BI45" s="237"/>
      <c r="BJ45" s="226"/>
      <c r="BK45" s="226"/>
      <c r="BL45" s="227"/>
      <c r="BM45" s="226"/>
      <c r="BN45" s="226"/>
      <c r="BO45" s="227"/>
      <c r="BP45" s="226"/>
      <c r="BQ45" s="239"/>
      <c r="BR45" s="239"/>
      <c r="BS45" s="239"/>
      <c r="BT45" s="239"/>
      <c r="BU45" s="239"/>
      <c r="BV45" s="239"/>
      <c r="BW45" s="239"/>
      <c r="BX45" s="240"/>
      <c r="BY45" s="242"/>
    </row>
    <row r="46" customFormat="false" ht="12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820"/>
      <c r="J46" s="242"/>
      <c r="K46" s="242"/>
      <c r="L46" s="283"/>
      <c r="M46" s="242"/>
      <c r="N46" s="242"/>
      <c r="O46" s="283"/>
      <c r="P46" s="259"/>
      <c r="Q46" s="878"/>
      <c r="R46" s="226"/>
      <c r="S46" s="226"/>
      <c r="T46" s="227"/>
      <c r="U46" s="226"/>
      <c r="V46" s="226"/>
      <c r="W46" s="227"/>
      <c r="X46" s="226"/>
      <c r="Y46" s="225"/>
      <c r="Z46" s="283" t="n">
        <v>19</v>
      </c>
      <c r="AA46" s="865"/>
      <c r="AB46" s="866"/>
      <c r="AC46" s="865"/>
      <c r="AD46" s="862"/>
      <c r="AE46" s="282"/>
      <c r="AF46" s="273"/>
      <c r="AG46" s="273"/>
      <c r="AH46" s="838"/>
      <c r="AI46" s="838"/>
      <c r="AJ46" s="273"/>
      <c r="AL46" s="273"/>
      <c r="AM46" s="272"/>
      <c r="AN46" s="802"/>
      <c r="AO46" s="272"/>
      <c r="AP46" s="272"/>
      <c r="AS46" s="273"/>
      <c r="AT46" s="273"/>
      <c r="AU46" s="273"/>
      <c r="AV46" s="871"/>
      <c r="AW46" s="273"/>
      <c r="BA46" s="239"/>
      <c r="BB46" s="240"/>
      <c r="BC46" s="240"/>
      <c r="BD46" s="241"/>
      <c r="BE46" s="240"/>
      <c r="BF46" s="240"/>
      <c r="BG46" s="241"/>
      <c r="BH46" s="242"/>
      <c r="BI46" s="603"/>
      <c r="BJ46" s="604"/>
      <c r="BK46" s="604"/>
      <c r="BL46" s="604"/>
      <c r="BM46" s="604"/>
      <c r="BN46" s="604"/>
      <c r="BO46" s="604"/>
      <c r="BP46" s="604"/>
      <c r="BQ46" s="603"/>
      <c r="BR46" s="239"/>
      <c r="BS46" s="239"/>
      <c r="BT46" s="239"/>
      <c r="BU46" s="239"/>
      <c r="BV46" s="239"/>
      <c r="BW46" s="239"/>
      <c r="BX46" s="240"/>
      <c r="BY46" s="242"/>
    </row>
    <row r="47" customFormat="false" ht="12" hidden="false" customHeight="true" outlineLevel="0" collapsed="false">
      <c r="A47" s="242"/>
      <c r="B47" s="230"/>
      <c r="C47" s="230"/>
      <c r="D47" s="230"/>
      <c r="E47" s="230"/>
      <c r="F47" s="230"/>
      <c r="G47" s="230"/>
      <c r="H47" s="230"/>
      <c r="I47" s="859"/>
      <c r="J47" s="273"/>
      <c r="K47" s="273"/>
      <c r="L47" s="282"/>
      <c r="M47" s="273"/>
      <c r="N47" s="273"/>
      <c r="O47" s="282"/>
      <c r="P47" s="273"/>
      <c r="Q47" s="859"/>
      <c r="R47" s="230"/>
      <c r="S47" s="230"/>
      <c r="T47" s="230"/>
      <c r="U47" s="230"/>
      <c r="V47" s="230"/>
      <c r="W47" s="230"/>
      <c r="X47" s="230"/>
      <c r="AB47" s="282"/>
      <c r="AC47" s="850"/>
      <c r="AD47" s="881"/>
      <c r="AE47" s="282"/>
      <c r="AF47" s="273"/>
      <c r="AG47" s="273"/>
      <c r="AH47" s="838"/>
      <c r="AI47" s="838"/>
      <c r="AJ47" s="273"/>
      <c r="AL47" s="882"/>
      <c r="AM47" s="272"/>
      <c r="AN47" s="802"/>
      <c r="AO47" s="272"/>
      <c r="AP47" s="272"/>
      <c r="AS47" s="272"/>
      <c r="AT47" s="850"/>
      <c r="AU47" s="273"/>
      <c r="AV47" s="871"/>
      <c r="AW47" s="865"/>
      <c r="AX47" s="865"/>
      <c r="AY47" s="866"/>
      <c r="AZ47" s="283" t="n">
        <v>5</v>
      </c>
      <c r="BA47" s="225"/>
      <c r="BB47" s="226"/>
      <c r="BC47" s="226"/>
      <c r="BD47" s="227"/>
      <c r="BE47" s="226"/>
      <c r="BF47" s="226"/>
      <c r="BG47" s="227"/>
      <c r="BH47" s="226"/>
      <c r="BI47" s="883"/>
      <c r="BJ47" s="256"/>
      <c r="BK47" s="256"/>
      <c r="BL47" s="256"/>
      <c r="BM47" s="256"/>
      <c r="BN47" s="256"/>
      <c r="BO47" s="256"/>
      <c r="BP47" s="256"/>
      <c r="BQ47" s="603"/>
      <c r="BR47" s="239"/>
      <c r="BS47" s="239"/>
      <c r="BT47" s="239"/>
      <c r="BU47" s="239"/>
      <c r="BV47" s="239"/>
      <c r="BW47" s="239"/>
      <c r="BX47" s="240"/>
      <c r="BY47" s="242"/>
    </row>
    <row r="48" customFormat="false" ht="12" hidden="false" customHeight="true" outlineLevel="0" collapsed="false">
      <c r="A48" s="242"/>
      <c r="B48" s="273"/>
      <c r="C48" s="273"/>
      <c r="D48" s="273"/>
      <c r="E48" s="273"/>
      <c r="F48" s="273"/>
      <c r="G48" s="273"/>
      <c r="H48" s="273"/>
      <c r="I48" s="820"/>
      <c r="J48" s="226"/>
      <c r="K48" s="852"/>
      <c r="L48" s="853"/>
      <c r="M48" s="852"/>
      <c r="N48" s="852"/>
      <c r="O48" s="853"/>
      <c r="P48" s="854"/>
      <c r="Q48" s="654"/>
      <c r="R48" s="233" t="s">
        <v>136</v>
      </c>
      <c r="S48" s="233"/>
      <c r="T48" s="234"/>
      <c r="U48" s="235"/>
      <c r="V48" s="235"/>
      <c r="W48" s="236" t="s">
        <v>306</v>
      </c>
      <c r="X48" s="236"/>
      <c r="Y48" s="656"/>
      <c r="AB48" s="879"/>
      <c r="AC48" s="876"/>
      <c r="AD48" s="880"/>
      <c r="AE48" s="879"/>
      <c r="AF48" s="273"/>
      <c r="AG48" s="273"/>
      <c r="AH48" s="838"/>
      <c r="AI48" s="838"/>
      <c r="AJ48" s="273"/>
      <c r="AL48" s="273"/>
      <c r="AM48" s="272"/>
      <c r="AN48" s="802"/>
      <c r="AO48" s="272"/>
      <c r="AP48" s="272"/>
      <c r="AS48" s="272"/>
      <c r="AT48" s="273"/>
      <c r="AU48" s="272"/>
      <c r="AV48" s="802"/>
      <c r="AW48" s="272"/>
      <c r="BA48" s="248"/>
      <c r="BB48" s="256"/>
      <c r="BC48" s="256"/>
      <c r="BD48" s="256"/>
      <c r="BE48" s="256"/>
      <c r="BF48" s="256"/>
      <c r="BG48" s="256"/>
      <c r="BH48" s="256"/>
      <c r="BI48" s="656"/>
      <c r="BJ48" s="233" t="s">
        <v>136</v>
      </c>
      <c r="BK48" s="233"/>
      <c r="BL48" s="234"/>
      <c r="BM48" s="235"/>
      <c r="BN48" s="235"/>
      <c r="BO48" s="236" t="s">
        <v>306</v>
      </c>
      <c r="BP48" s="236"/>
      <c r="BQ48" s="237"/>
      <c r="BR48" s="226"/>
      <c r="BS48" s="226"/>
      <c r="BT48" s="226"/>
      <c r="BU48" s="226"/>
      <c r="BV48" s="226"/>
      <c r="BW48" s="226"/>
      <c r="BX48" s="226"/>
      <c r="BY48" s="242" t="s">
        <v>378</v>
      </c>
    </row>
    <row r="49" customFormat="false" ht="12" hidden="false" customHeight="true" outlineLevel="0" collapsed="false">
      <c r="A49" s="242"/>
      <c r="B49" s="215"/>
      <c r="C49" s="215"/>
      <c r="D49" s="215"/>
      <c r="E49" s="215"/>
      <c r="F49" s="215"/>
      <c r="G49" s="215"/>
      <c r="H49" s="215"/>
      <c r="I49" s="215"/>
      <c r="J49" s="584"/>
      <c r="K49" s="584"/>
      <c r="L49" s="584"/>
      <c r="M49" s="584"/>
      <c r="N49" s="584"/>
      <c r="O49" s="584"/>
      <c r="P49" s="584"/>
      <c r="Q49" s="857" t="n">
        <v>18</v>
      </c>
      <c r="R49" s="242"/>
      <c r="S49" s="242"/>
      <c r="T49" s="283"/>
      <c r="U49" s="242"/>
      <c r="V49" s="242"/>
      <c r="W49" s="283"/>
      <c r="X49" s="259"/>
      <c r="Y49" s="239"/>
      <c r="AB49" s="879"/>
      <c r="AC49" s="876"/>
      <c r="AD49" s="880"/>
      <c r="AE49" s="879"/>
      <c r="AF49" s="273"/>
      <c r="AG49" s="273"/>
      <c r="AH49" s="838"/>
      <c r="AI49" s="838"/>
      <c r="AJ49" s="273"/>
      <c r="AL49" s="882"/>
      <c r="AM49" s="272"/>
      <c r="AN49" s="802"/>
      <c r="AO49" s="272"/>
      <c r="AP49" s="272"/>
      <c r="AS49" s="272"/>
      <c r="AT49" s="850"/>
      <c r="AU49" s="273"/>
      <c r="AV49" s="871"/>
      <c r="AW49" s="865"/>
      <c r="AX49" s="865"/>
      <c r="AY49" s="866"/>
      <c r="AZ49" s="283" t="n">
        <v>6</v>
      </c>
      <c r="BA49" s="225"/>
      <c r="BB49" s="226"/>
      <c r="BC49" s="226"/>
      <c r="BD49" s="227"/>
      <c r="BE49" s="226"/>
      <c r="BF49" s="226"/>
      <c r="BG49" s="227"/>
      <c r="BH49" s="226"/>
      <c r="BI49" s="239"/>
      <c r="BJ49" s="272"/>
      <c r="BK49" s="272"/>
      <c r="BL49" s="602"/>
      <c r="BM49" s="272"/>
      <c r="BN49" s="272"/>
      <c r="BO49" s="602"/>
      <c r="BP49" s="273"/>
      <c r="BQ49" s="243"/>
      <c r="BR49" s="256"/>
      <c r="BS49" s="256"/>
      <c r="BT49" s="256"/>
      <c r="BU49" s="256"/>
      <c r="BV49" s="256"/>
      <c r="BW49" s="256"/>
      <c r="BX49" s="256"/>
      <c r="BY49" s="242"/>
    </row>
    <row r="50" customFormat="false" ht="12" hidden="false" customHeight="true" outlineLevel="0" collapsed="false">
      <c r="A50" s="242" t="s">
        <v>379</v>
      </c>
      <c r="B50" s="226"/>
      <c r="C50" s="226"/>
      <c r="D50" s="226"/>
      <c r="E50" s="226"/>
      <c r="F50" s="226"/>
      <c r="G50" s="226"/>
      <c r="H50" s="226"/>
      <c r="I50" s="225"/>
      <c r="J50" s="641"/>
      <c r="K50" s="641"/>
      <c r="L50" s="642"/>
      <c r="M50" s="641"/>
      <c r="N50" s="660"/>
      <c r="O50" s="640"/>
      <c r="P50" s="638"/>
      <c r="Q50" s="859"/>
      <c r="R50" s="226"/>
      <c r="S50" s="226"/>
      <c r="T50" s="227"/>
      <c r="U50" s="226"/>
      <c r="V50" s="226"/>
      <c r="W50" s="227"/>
      <c r="X50" s="226"/>
      <c r="Y50" s="225"/>
      <c r="Z50" s="283" t="n">
        <v>18</v>
      </c>
      <c r="AA50" s="865"/>
      <c r="AB50" s="866"/>
      <c r="AC50" s="865"/>
      <c r="AD50" s="862"/>
      <c r="AE50" s="282"/>
      <c r="AF50" s="273"/>
      <c r="AG50" s="273"/>
      <c r="AL50" s="882"/>
      <c r="AM50" s="874"/>
      <c r="AN50" s="884"/>
      <c r="AP50" s="272"/>
      <c r="AS50" s="272"/>
      <c r="AT50" s="850"/>
      <c r="AU50" s="272"/>
      <c r="AV50" s="802"/>
      <c r="AW50" s="272"/>
      <c r="BA50" s="248"/>
      <c r="BB50" s="256"/>
      <c r="BC50" s="256"/>
      <c r="BD50" s="256"/>
      <c r="BE50" s="256"/>
      <c r="BF50" s="256"/>
      <c r="BG50" s="256"/>
      <c r="BH50" s="256"/>
      <c r="BI50" s="603"/>
      <c r="BJ50" s="240"/>
      <c r="BK50" s="272"/>
      <c r="BL50" s="602"/>
      <c r="BM50" s="272"/>
      <c r="BN50" s="272"/>
      <c r="BO50" s="602"/>
      <c r="BP50" s="273"/>
      <c r="BQ50" s="231"/>
      <c r="BR50" s="256"/>
      <c r="BS50" s="256"/>
      <c r="BT50" s="256"/>
      <c r="BU50" s="256"/>
      <c r="BV50" s="256"/>
      <c r="BW50" s="256"/>
      <c r="BX50" s="256"/>
      <c r="BY50" s="242"/>
    </row>
    <row r="51" customFormat="false" ht="12" hidden="false" customHeight="true" outlineLevel="0" collapsed="false">
      <c r="A51" s="242"/>
      <c r="B51" s="556"/>
      <c r="C51" s="556"/>
      <c r="D51" s="556"/>
      <c r="E51" s="556"/>
      <c r="F51" s="556"/>
      <c r="G51" s="556"/>
      <c r="H51" s="556"/>
      <c r="I51" s="556"/>
      <c r="J51" s="556"/>
      <c r="K51" s="556"/>
      <c r="L51" s="274"/>
      <c r="M51" s="556"/>
      <c r="N51" s="556"/>
      <c r="O51" s="274"/>
      <c r="P51" s="556"/>
      <c r="Q51" s="239"/>
      <c r="R51" s="230"/>
      <c r="S51" s="230"/>
      <c r="T51" s="230"/>
      <c r="U51" s="230"/>
      <c r="V51" s="230"/>
      <c r="W51" s="230"/>
      <c r="X51" s="230"/>
      <c r="Z51" s="850"/>
      <c r="AA51" s="850"/>
      <c r="AB51" s="282"/>
      <c r="AL51" s="273"/>
      <c r="AM51" s="874"/>
      <c r="AN51" s="884"/>
      <c r="AP51" s="272"/>
      <c r="AS51" s="272"/>
      <c r="AT51" s="273"/>
      <c r="AU51" s="272"/>
      <c r="AV51" s="802"/>
      <c r="AW51" s="272"/>
      <c r="BA51" s="656"/>
      <c r="BB51" s="233" t="s">
        <v>136</v>
      </c>
      <c r="BC51" s="233"/>
      <c r="BD51" s="234"/>
      <c r="BE51" s="235"/>
      <c r="BF51" s="235"/>
      <c r="BG51" s="236" t="s">
        <v>306</v>
      </c>
      <c r="BH51" s="236"/>
      <c r="BI51" s="237"/>
      <c r="BJ51" s="226"/>
      <c r="BK51" s="226"/>
      <c r="BL51" s="227"/>
      <c r="BM51" s="226"/>
      <c r="BN51" s="226"/>
      <c r="BO51" s="227"/>
      <c r="BP51" s="226"/>
      <c r="BQ51" s="603"/>
      <c r="BR51" s="239"/>
      <c r="BS51" s="239"/>
      <c r="BT51" s="239"/>
      <c r="BU51" s="239"/>
      <c r="BV51" s="239"/>
      <c r="BW51" s="239"/>
      <c r="BX51" s="240"/>
      <c r="BY51" s="242"/>
    </row>
    <row r="52" customFormat="false" ht="12" hidden="false" customHeight="true" outlineLevel="0" collapsed="false">
      <c r="A52" s="242"/>
      <c r="B52" s="273"/>
      <c r="C52" s="273"/>
      <c r="D52" s="273"/>
      <c r="E52" s="273"/>
      <c r="F52" s="273"/>
      <c r="G52" s="273"/>
      <c r="H52" s="273"/>
      <c r="I52" s="272"/>
      <c r="J52" s="877" t="s">
        <v>380</v>
      </c>
      <c r="K52" s="877"/>
      <c r="L52" s="885"/>
      <c r="M52" s="877"/>
      <c r="N52" s="877"/>
      <c r="O52" s="885"/>
      <c r="P52" s="886"/>
      <c r="Q52" s="272"/>
      <c r="T52" s="282"/>
      <c r="U52" s="273"/>
      <c r="V52" s="862"/>
      <c r="W52" s="282"/>
      <c r="X52" s="273"/>
      <c r="Y52" s="273"/>
      <c r="Z52" s="273"/>
      <c r="AA52" s="273"/>
      <c r="AB52" s="282"/>
      <c r="AL52" s="273"/>
      <c r="AM52" s="874"/>
      <c r="AN52" s="884"/>
      <c r="AP52" s="272"/>
      <c r="AS52" s="272"/>
      <c r="AT52" s="273"/>
      <c r="AU52" s="272"/>
      <c r="AV52" s="802"/>
      <c r="AW52" s="272"/>
      <c r="BA52" s="239"/>
      <c r="BB52" s="240"/>
      <c r="BC52" s="240"/>
      <c r="BD52" s="241"/>
      <c r="BE52" s="240"/>
      <c r="BF52" s="240"/>
      <c r="BG52" s="241"/>
      <c r="BH52" s="242"/>
      <c r="BI52" s="851" t="n">
        <v>6</v>
      </c>
      <c r="BJ52" s="230"/>
      <c r="BK52" s="230"/>
      <c r="BL52" s="230"/>
      <c r="BM52" s="230"/>
      <c r="BN52" s="230"/>
      <c r="BO52" s="230"/>
      <c r="BP52" s="230"/>
      <c r="BQ52" s="247"/>
      <c r="BR52" s="228"/>
      <c r="BS52" s="228"/>
      <c r="BT52" s="228"/>
      <c r="BU52" s="228"/>
      <c r="BV52" s="228"/>
      <c r="BW52" s="228"/>
      <c r="BX52" s="248"/>
      <c r="BY52" s="248"/>
    </row>
    <row r="53" customFormat="false" ht="12" hidden="false" customHeight="true" outlineLevel="0" collapsed="false">
      <c r="A53" s="242"/>
      <c r="B53" s="273"/>
      <c r="C53" s="273"/>
      <c r="D53" s="273"/>
      <c r="E53" s="273"/>
      <c r="F53" s="273"/>
      <c r="G53" s="273"/>
      <c r="H53" s="273"/>
      <c r="I53" s="272"/>
      <c r="T53" s="282"/>
      <c r="U53" s="273"/>
      <c r="V53" s="862"/>
      <c r="W53" s="282"/>
      <c r="X53" s="273"/>
      <c r="Y53" s="273"/>
      <c r="Z53" s="273"/>
      <c r="AA53" s="273"/>
      <c r="AB53" s="282"/>
      <c r="AL53" s="273"/>
      <c r="AM53" s="874"/>
      <c r="AN53" s="884"/>
      <c r="AP53" s="272"/>
      <c r="AS53" s="272"/>
      <c r="AT53" s="850"/>
      <c r="AU53" s="273"/>
      <c r="AV53" s="871"/>
      <c r="AW53" s="865"/>
      <c r="AX53" s="865"/>
      <c r="AY53" s="866"/>
      <c r="AZ53" s="283" t="n">
        <v>7</v>
      </c>
      <c r="BA53" s="225"/>
      <c r="BB53" s="226"/>
      <c r="BC53" s="226"/>
      <c r="BD53" s="227"/>
      <c r="BE53" s="226"/>
      <c r="BF53" s="226"/>
      <c r="BG53" s="227"/>
      <c r="BH53" s="226"/>
      <c r="BI53" s="603"/>
      <c r="BJ53" s="238"/>
      <c r="BK53" s="238"/>
      <c r="BL53" s="249"/>
      <c r="BM53" s="250"/>
      <c r="BN53" s="251"/>
      <c r="BO53" s="252"/>
      <c r="BP53" s="253"/>
      <c r="BQ53" s="225"/>
      <c r="BR53" s="226"/>
      <c r="BS53" s="226"/>
      <c r="BT53" s="226"/>
      <c r="BU53" s="226"/>
      <c r="BV53" s="226"/>
      <c r="BW53" s="226"/>
      <c r="BX53" s="226"/>
      <c r="BY53" s="585" t="s">
        <v>381</v>
      </c>
    </row>
    <row r="54" customFormat="false" ht="12" hidden="false" customHeight="true" outlineLevel="0" collapsed="false">
      <c r="A54" s="242"/>
      <c r="B54" s="273"/>
      <c r="C54" s="273"/>
      <c r="D54" s="273"/>
      <c r="E54" s="273"/>
      <c r="F54" s="273"/>
      <c r="G54" s="273"/>
      <c r="H54" s="273"/>
      <c r="I54" s="272"/>
      <c r="J54" s="283"/>
      <c r="K54" s="283"/>
      <c r="L54" s="283"/>
      <c r="M54" s="283"/>
      <c r="N54" s="283"/>
      <c r="O54" s="283"/>
      <c r="P54" s="242"/>
      <c r="Q54" s="878"/>
      <c r="T54" s="282"/>
      <c r="U54" s="273"/>
      <c r="V54" s="862"/>
      <c r="W54" s="282"/>
      <c r="X54" s="273"/>
      <c r="Y54" s="273"/>
      <c r="Z54" s="273"/>
      <c r="AA54" s="273"/>
      <c r="AB54" s="282"/>
      <c r="AL54" s="273"/>
      <c r="AM54" s="874"/>
      <c r="AN54" s="884"/>
      <c r="AP54" s="272"/>
      <c r="AS54" s="272"/>
      <c r="AT54" s="272"/>
      <c r="AU54" s="272"/>
      <c r="AV54" s="602"/>
      <c r="AW54" s="272"/>
      <c r="AX54" s="272"/>
      <c r="AY54" s="282"/>
      <c r="BA54" s="248"/>
      <c r="BB54" s="604"/>
      <c r="BC54" s="604"/>
      <c r="BD54" s="604"/>
      <c r="BE54" s="604"/>
      <c r="BF54" s="604"/>
      <c r="BG54" s="604"/>
      <c r="BH54" s="604"/>
      <c r="BI54" s="239"/>
      <c r="BJ54" s="841" t="s">
        <v>382</v>
      </c>
      <c r="BK54" s="841"/>
      <c r="BL54" s="841"/>
      <c r="BM54" s="841"/>
      <c r="BN54" s="841"/>
      <c r="BO54" s="841"/>
      <c r="BP54" s="841"/>
      <c r="BQ54" s="248"/>
      <c r="BR54" s="256"/>
      <c r="BS54" s="256"/>
      <c r="BT54" s="256"/>
      <c r="BU54" s="256"/>
      <c r="BV54" s="256"/>
      <c r="BW54" s="256"/>
      <c r="BX54" s="256"/>
      <c r="BY54" s="242"/>
    </row>
    <row r="55" customFormat="false" ht="12" hidden="false" customHeight="true" outlineLevel="0" collapsed="false">
      <c r="A55" s="242"/>
      <c r="B55" s="273"/>
      <c r="C55" s="273"/>
      <c r="D55" s="273"/>
      <c r="E55" s="273"/>
      <c r="F55" s="273"/>
      <c r="G55" s="273"/>
      <c r="H55" s="273"/>
      <c r="I55" s="272"/>
      <c r="J55" s="226"/>
      <c r="K55" s="226"/>
      <c r="L55" s="227"/>
      <c r="M55" s="226"/>
      <c r="N55" s="226"/>
      <c r="O55" s="227"/>
      <c r="P55" s="226"/>
      <c r="Q55" s="225"/>
      <c r="R55" s="283" t="n">
        <v>20</v>
      </c>
      <c r="S55" s="865"/>
      <c r="T55" s="866"/>
      <c r="U55" s="865"/>
      <c r="V55" s="862"/>
      <c r="W55" s="282"/>
      <c r="X55" s="273"/>
      <c r="Y55" s="273"/>
      <c r="Z55" s="273"/>
      <c r="AA55" s="273"/>
      <c r="AB55" s="282"/>
      <c r="AL55" s="273"/>
      <c r="AM55" s="874"/>
      <c r="AN55" s="884"/>
      <c r="AP55" s="272"/>
      <c r="AS55" s="273"/>
      <c r="AT55" s="273"/>
      <c r="AU55" s="273"/>
      <c r="AV55" s="282"/>
      <c r="AW55" s="273"/>
      <c r="AX55" s="273"/>
      <c r="AY55" s="282"/>
      <c r="AZ55" s="273"/>
      <c r="BA55" s="273"/>
      <c r="BB55" s="273"/>
      <c r="BC55" s="874"/>
      <c r="BD55" s="871"/>
      <c r="BE55" s="273"/>
      <c r="BF55" s="273"/>
      <c r="BI55" s="273"/>
      <c r="BJ55" s="283"/>
      <c r="BK55" s="283"/>
      <c r="BL55" s="283"/>
      <c r="BM55" s="283"/>
      <c r="BN55" s="283"/>
      <c r="BO55" s="283"/>
      <c r="BP55" s="242"/>
      <c r="BQ55" s="273"/>
      <c r="BR55" s="273"/>
      <c r="BS55" s="273"/>
      <c r="BT55" s="273"/>
      <c r="BU55" s="273"/>
      <c r="BV55" s="273"/>
      <c r="BW55" s="273"/>
      <c r="BX55" s="273"/>
      <c r="BY55" s="242"/>
    </row>
    <row r="56" customFormat="false" ht="12" hidden="false" customHeight="true" outlineLevel="0" collapsed="false">
      <c r="A56" s="242"/>
      <c r="B56" s="273"/>
      <c r="C56" s="273"/>
      <c r="D56" s="273"/>
      <c r="E56" s="273"/>
      <c r="F56" s="273"/>
      <c r="G56" s="273"/>
      <c r="H56" s="273"/>
      <c r="I56" s="859"/>
      <c r="J56" s="230"/>
      <c r="K56" s="230"/>
      <c r="L56" s="230"/>
      <c r="M56" s="230"/>
      <c r="N56" s="230"/>
      <c r="O56" s="230"/>
      <c r="P56" s="230"/>
      <c r="T56" s="282"/>
      <c r="U56" s="273"/>
      <c r="V56" s="862"/>
      <c r="W56" s="282"/>
      <c r="X56" s="273"/>
      <c r="Y56" s="273"/>
      <c r="Z56" s="273"/>
      <c r="AA56" s="273"/>
      <c r="AB56" s="282"/>
      <c r="AL56" s="273"/>
      <c r="AM56" s="874"/>
      <c r="AN56" s="884"/>
      <c r="AP56" s="272"/>
      <c r="AS56" s="273"/>
      <c r="AT56" s="273"/>
      <c r="AU56" s="273"/>
      <c r="AV56" s="282"/>
      <c r="AW56" s="273"/>
      <c r="AX56" s="273"/>
      <c r="AY56" s="282"/>
      <c r="AZ56" s="273"/>
      <c r="BA56" s="273"/>
      <c r="BB56" s="850"/>
      <c r="BC56" s="273"/>
      <c r="BD56" s="871"/>
      <c r="BE56" s="865"/>
      <c r="BF56" s="865"/>
      <c r="BG56" s="866"/>
      <c r="BH56" s="283" t="n">
        <v>8</v>
      </c>
      <c r="BI56" s="225"/>
      <c r="BJ56" s="226"/>
      <c r="BK56" s="226"/>
      <c r="BL56" s="227"/>
      <c r="BM56" s="226"/>
      <c r="BN56" s="226"/>
      <c r="BO56" s="227"/>
      <c r="BP56" s="226"/>
      <c r="BQ56" s="239"/>
      <c r="BR56" s="272"/>
      <c r="BS56" s="272"/>
      <c r="BT56" s="272"/>
      <c r="BU56" s="272"/>
      <c r="BV56" s="272"/>
      <c r="BW56" s="272"/>
      <c r="BX56" s="273"/>
      <c r="BY56" s="242"/>
    </row>
    <row r="57" customFormat="false" ht="12" hidden="false" customHeight="true" outlineLevel="0" collapsed="false">
      <c r="A57" s="242" t="s">
        <v>383</v>
      </c>
      <c r="B57" s="226"/>
      <c r="C57" s="226"/>
      <c r="D57" s="226"/>
      <c r="E57" s="226"/>
      <c r="F57" s="226"/>
      <c r="G57" s="226"/>
      <c r="H57" s="226"/>
      <c r="I57" s="654"/>
      <c r="J57" s="233" t="s">
        <v>136</v>
      </c>
      <c r="K57" s="233"/>
      <c r="L57" s="234"/>
      <c r="M57" s="235"/>
      <c r="N57" s="235"/>
      <c r="O57" s="236" t="s">
        <v>306</v>
      </c>
      <c r="P57" s="236"/>
      <c r="Q57" s="656"/>
      <c r="T57" s="282"/>
      <c r="U57" s="273"/>
      <c r="V57" s="862"/>
      <c r="W57" s="282"/>
      <c r="X57" s="273"/>
      <c r="Y57" s="273"/>
      <c r="Z57" s="273"/>
      <c r="AA57" s="273"/>
      <c r="AB57" s="282"/>
      <c r="AC57" s="273"/>
      <c r="AD57" s="273"/>
      <c r="AE57" s="282"/>
      <c r="AF57" s="273"/>
      <c r="AG57" s="273"/>
      <c r="AH57" s="838"/>
      <c r="AI57" s="838"/>
      <c r="AJ57" s="273"/>
      <c r="AL57" s="273"/>
      <c r="AM57" s="272"/>
      <c r="AN57" s="802"/>
      <c r="AO57" s="272"/>
      <c r="AP57" s="272"/>
      <c r="AS57" s="273"/>
      <c r="AT57" s="273"/>
      <c r="AU57" s="273"/>
      <c r="AV57" s="282"/>
      <c r="AW57" s="273"/>
      <c r="AX57" s="273"/>
      <c r="AY57" s="282"/>
      <c r="AZ57" s="273"/>
      <c r="BA57" s="273"/>
      <c r="BB57" s="273"/>
      <c r="BC57" s="874"/>
      <c r="BD57" s="871"/>
      <c r="BE57" s="273"/>
      <c r="BF57" s="273"/>
      <c r="BI57" s="248"/>
      <c r="BJ57" s="256"/>
      <c r="BK57" s="256"/>
      <c r="BL57" s="256"/>
      <c r="BM57" s="256"/>
      <c r="BN57" s="256"/>
      <c r="BO57" s="256"/>
      <c r="BP57" s="256"/>
      <c r="BQ57" s="603"/>
      <c r="BR57" s="240"/>
      <c r="BS57" s="272"/>
      <c r="BT57" s="272"/>
      <c r="BU57" s="272"/>
      <c r="BV57" s="272"/>
      <c r="BW57" s="272"/>
      <c r="BX57" s="273"/>
      <c r="BY57" s="242"/>
    </row>
    <row r="58" customFormat="false" ht="12" hidden="false" customHeight="true" outlineLevel="0" collapsed="false">
      <c r="A58" s="242"/>
      <c r="B58" s="230"/>
      <c r="C58" s="230"/>
      <c r="D58" s="230"/>
      <c r="E58" s="230"/>
      <c r="F58" s="230"/>
      <c r="G58" s="230"/>
      <c r="H58" s="230"/>
      <c r="I58" s="820"/>
      <c r="T58" s="282"/>
      <c r="U58" s="273"/>
      <c r="V58" s="862"/>
      <c r="W58" s="282"/>
      <c r="X58" s="273"/>
      <c r="Y58" s="273"/>
      <c r="Z58" s="273"/>
      <c r="AA58" s="273"/>
      <c r="AB58" s="282"/>
      <c r="AC58" s="273"/>
      <c r="AD58" s="273"/>
      <c r="AE58" s="282"/>
      <c r="AF58" s="273"/>
      <c r="AG58" s="273"/>
      <c r="AH58" s="838"/>
      <c r="AI58" s="838"/>
      <c r="AJ58" s="273"/>
      <c r="AL58" s="273"/>
      <c r="AM58" s="272"/>
      <c r="AN58" s="802"/>
      <c r="AO58" s="272"/>
      <c r="AP58" s="272"/>
      <c r="AS58" s="273"/>
      <c r="AT58" s="273"/>
      <c r="AU58" s="273"/>
      <c r="AV58" s="282"/>
      <c r="AW58" s="273"/>
      <c r="AX58" s="273"/>
      <c r="AY58" s="282"/>
      <c r="AZ58" s="273"/>
      <c r="BA58" s="273"/>
      <c r="BB58" s="876"/>
      <c r="BC58" s="874"/>
      <c r="BD58" s="871"/>
      <c r="BE58" s="273"/>
      <c r="BF58" s="273"/>
      <c r="BI58" s="656"/>
      <c r="BJ58" s="233" t="s">
        <v>136</v>
      </c>
      <c r="BK58" s="233"/>
      <c r="BL58" s="234"/>
      <c r="BM58" s="235"/>
      <c r="BN58" s="235"/>
      <c r="BO58" s="236" t="s">
        <v>306</v>
      </c>
      <c r="BP58" s="236"/>
      <c r="BQ58" s="237"/>
      <c r="BR58" s="226"/>
      <c r="BS58" s="226"/>
      <c r="BT58" s="226"/>
      <c r="BU58" s="226"/>
      <c r="BV58" s="226"/>
      <c r="BW58" s="226"/>
      <c r="BX58" s="226"/>
      <c r="BY58" s="242" t="s">
        <v>384</v>
      </c>
    </row>
    <row r="59" customFormat="false" ht="12" hidden="false" customHeight="true" outlineLevel="0" collapsed="false">
      <c r="A59" s="242"/>
      <c r="B59" s="230"/>
      <c r="C59" s="230"/>
      <c r="D59" s="230"/>
      <c r="E59" s="230"/>
      <c r="F59" s="230"/>
      <c r="G59" s="230"/>
      <c r="H59" s="230"/>
      <c r="I59" s="859"/>
      <c r="J59" s="226"/>
      <c r="K59" s="226"/>
      <c r="L59" s="227"/>
      <c r="M59" s="226"/>
      <c r="N59" s="226"/>
      <c r="O59" s="227"/>
      <c r="P59" s="226"/>
      <c r="Q59" s="225"/>
      <c r="R59" s="283" t="n">
        <v>19</v>
      </c>
      <c r="S59" s="865"/>
      <c r="T59" s="866"/>
      <c r="U59" s="865"/>
      <c r="V59" s="862"/>
      <c r="W59" s="282"/>
      <c r="X59" s="273"/>
      <c r="Y59" s="273"/>
      <c r="Z59" s="273"/>
      <c r="AA59" s="273"/>
      <c r="AB59" s="282"/>
      <c r="AC59" s="273"/>
      <c r="AD59" s="273"/>
      <c r="AE59" s="282"/>
      <c r="AF59" s="273"/>
      <c r="AG59" s="273"/>
      <c r="AH59" s="838"/>
      <c r="AI59" s="838"/>
      <c r="AJ59" s="273"/>
      <c r="AL59" s="273"/>
      <c r="AM59" s="272"/>
      <c r="AN59" s="802"/>
      <c r="AO59" s="272"/>
      <c r="AP59" s="272"/>
      <c r="AS59" s="273"/>
      <c r="AT59" s="273"/>
      <c r="AU59" s="273"/>
      <c r="AV59" s="282"/>
      <c r="AW59" s="273"/>
      <c r="AX59" s="273"/>
      <c r="AY59" s="282"/>
      <c r="AZ59" s="273"/>
      <c r="BA59" s="273"/>
      <c r="BB59" s="876"/>
      <c r="BC59" s="874"/>
      <c r="BD59" s="871"/>
      <c r="BE59" s="273"/>
      <c r="BF59" s="273"/>
      <c r="BI59" s="239"/>
      <c r="BJ59" s="240"/>
      <c r="BK59" s="240"/>
      <c r="BL59" s="241"/>
      <c r="BM59" s="240"/>
      <c r="BN59" s="240"/>
      <c r="BO59" s="241"/>
      <c r="BP59" s="242"/>
      <c r="BQ59" s="243"/>
      <c r="BR59" s="256"/>
      <c r="BS59" s="256"/>
      <c r="BT59" s="256"/>
      <c r="BU59" s="256"/>
      <c r="BV59" s="256"/>
      <c r="BW59" s="256"/>
      <c r="BX59" s="256"/>
      <c r="BY59" s="242"/>
    </row>
    <row r="60" customFormat="false" ht="12" hidden="false" customHeight="true" outlineLevel="0" collapsed="false">
      <c r="B60" s="215"/>
      <c r="C60" s="215"/>
      <c r="D60" s="215"/>
      <c r="E60" s="215"/>
      <c r="F60" s="215"/>
      <c r="G60" s="215"/>
      <c r="H60" s="215"/>
      <c r="I60" s="215"/>
      <c r="J60" s="584"/>
      <c r="K60" s="584"/>
      <c r="L60" s="584"/>
      <c r="M60" s="584"/>
      <c r="N60" s="584"/>
      <c r="O60" s="584"/>
      <c r="P60" s="584"/>
      <c r="R60" s="273"/>
      <c r="S60" s="273"/>
      <c r="T60" s="282"/>
      <c r="U60" s="273"/>
      <c r="V60" s="273"/>
      <c r="W60" s="282"/>
      <c r="X60" s="273"/>
      <c r="Y60" s="272"/>
      <c r="Z60" s="273"/>
      <c r="AA60" s="273"/>
      <c r="AB60" s="282"/>
      <c r="AC60" s="273"/>
      <c r="AD60" s="273"/>
      <c r="AE60" s="282"/>
      <c r="AF60" s="273"/>
      <c r="AG60" s="273"/>
      <c r="AH60" s="838"/>
      <c r="AI60" s="838"/>
      <c r="AJ60" s="273"/>
      <c r="AL60" s="273"/>
      <c r="AM60" s="272"/>
      <c r="AN60" s="802"/>
      <c r="AO60" s="272"/>
      <c r="AP60" s="272"/>
      <c r="AS60" s="273"/>
      <c r="AT60" s="273"/>
      <c r="AU60" s="273"/>
      <c r="AV60" s="282"/>
      <c r="AW60" s="273"/>
      <c r="AX60" s="273"/>
      <c r="AY60" s="282"/>
      <c r="AZ60" s="273"/>
      <c r="BA60" s="273"/>
      <c r="BB60" s="850"/>
      <c r="BC60" s="273"/>
      <c r="BD60" s="871"/>
      <c r="BE60" s="865"/>
      <c r="BF60" s="865"/>
      <c r="BG60" s="866"/>
      <c r="BH60" s="283" t="n">
        <v>7</v>
      </c>
      <c r="BI60" s="225"/>
      <c r="BJ60" s="226"/>
      <c r="BK60" s="226"/>
      <c r="BL60" s="227"/>
      <c r="BM60" s="226"/>
      <c r="BN60" s="226"/>
      <c r="BO60" s="227"/>
      <c r="BP60" s="226"/>
      <c r="BQ60" s="231"/>
      <c r="BR60" s="256"/>
      <c r="BS60" s="256"/>
      <c r="BT60" s="256"/>
      <c r="BU60" s="256"/>
      <c r="BV60" s="256"/>
      <c r="BW60" s="256"/>
      <c r="BX60" s="256"/>
      <c r="BY60" s="242"/>
    </row>
    <row r="61" customFormat="false" ht="12" hidden="false" customHeight="true" outlineLevel="0" collapsed="false">
      <c r="A61" s="242" t="s">
        <v>385</v>
      </c>
      <c r="B61" s="226"/>
      <c r="C61" s="226"/>
      <c r="D61" s="226"/>
      <c r="E61" s="226"/>
      <c r="F61" s="226"/>
      <c r="G61" s="226"/>
      <c r="H61" s="226"/>
      <c r="I61" s="225"/>
      <c r="J61" s="641"/>
      <c r="K61" s="641"/>
      <c r="L61" s="642"/>
      <c r="M61" s="641"/>
      <c r="N61" s="660"/>
      <c r="O61" s="640"/>
      <c r="P61" s="638"/>
      <c r="Q61" s="273"/>
      <c r="R61" s="273"/>
      <c r="S61" s="273"/>
      <c r="T61" s="282"/>
      <c r="U61" s="273"/>
      <c r="V61" s="273"/>
      <c r="W61" s="282"/>
      <c r="X61" s="273"/>
      <c r="Y61" s="273"/>
      <c r="Z61" s="273"/>
      <c r="AA61" s="273"/>
      <c r="AB61" s="282"/>
      <c r="AC61" s="273"/>
      <c r="AD61" s="273"/>
      <c r="AE61" s="282"/>
      <c r="AF61" s="273"/>
      <c r="AG61" s="273"/>
      <c r="AH61" s="838"/>
      <c r="AI61" s="838"/>
      <c r="AJ61" s="273"/>
      <c r="AL61" s="273"/>
      <c r="AM61" s="272"/>
      <c r="AN61" s="802"/>
      <c r="AO61" s="272"/>
      <c r="AP61" s="272"/>
      <c r="AS61" s="273"/>
      <c r="AT61" s="273"/>
      <c r="AU61" s="273"/>
      <c r="AV61" s="282"/>
      <c r="AW61" s="273"/>
      <c r="AX61" s="273"/>
      <c r="AY61" s="282"/>
      <c r="AZ61" s="273"/>
      <c r="BA61" s="841" t="s">
        <v>333</v>
      </c>
      <c r="BB61" s="841"/>
      <c r="BC61" s="841"/>
      <c r="BD61" s="841"/>
      <c r="BE61" s="841"/>
      <c r="BF61" s="841"/>
      <c r="BG61" s="841"/>
      <c r="BH61" s="273"/>
      <c r="BI61" s="248"/>
      <c r="BJ61" s="230"/>
      <c r="BK61" s="230"/>
      <c r="BL61" s="230"/>
      <c r="BM61" s="230"/>
      <c r="BN61" s="230"/>
      <c r="BO61" s="230"/>
      <c r="BP61" s="230"/>
      <c r="BQ61" s="247"/>
      <c r="BR61" s="228"/>
      <c r="BS61" s="228"/>
      <c r="BT61" s="228"/>
      <c r="BU61" s="228"/>
      <c r="BV61" s="228"/>
      <c r="BW61" s="228"/>
      <c r="BX61" s="248"/>
    </row>
    <row r="62" customFormat="false" ht="12" hidden="false" customHeight="true" outlineLevel="0" collapsed="false">
      <c r="B62" s="556"/>
      <c r="C62" s="556"/>
      <c r="D62" s="556"/>
      <c r="E62" s="556"/>
      <c r="F62" s="556"/>
      <c r="G62" s="556"/>
      <c r="H62" s="556"/>
      <c r="I62" s="556"/>
      <c r="J62" s="556"/>
      <c r="K62" s="556"/>
      <c r="L62" s="274"/>
      <c r="M62" s="556"/>
      <c r="N62" s="556"/>
      <c r="O62" s="274"/>
      <c r="P62" s="556"/>
      <c r="R62" s="887" t="s">
        <v>386</v>
      </c>
      <c r="S62" s="887"/>
      <c r="T62" s="887"/>
      <c r="U62" s="887"/>
      <c r="V62" s="887"/>
      <c r="W62" s="887"/>
      <c r="X62" s="887"/>
      <c r="Y62" s="887"/>
      <c r="Z62" s="887"/>
      <c r="AF62" s="273"/>
      <c r="AG62" s="273"/>
      <c r="AH62" s="838"/>
      <c r="AI62" s="838"/>
      <c r="AJ62" s="273"/>
      <c r="AL62" s="273"/>
      <c r="AM62" s="272"/>
      <c r="AN62" s="802"/>
      <c r="AO62" s="272"/>
      <c r="AP62" s="272"/>
      <c r="AS62" s="273"/>
      <c r="AT62" s="273"/>
      <c r="AU62" s="273"/>
      <c r="AV62" s="282"/>
      <c r="AW62" s="273"/>
      <c r="AX62" s="273"/>
      <c r="AY62" s="282"/>
      <c r="AZ62" s="273"/>
      <c r="BA62" s="283"/>
      <c r="BB62" s="242"/>
      <c r="BC62" s="242"/>
      <c r="BD62" s="283"/>
      <c r="BE62" s="242"/>
      <c r="BF62" s="242"/>
      <c r="BG62" s="283"/>
      <c r="BH62" s="273"/>
      <c r="BI62" s="272"/>
      <c r="BJ62" s="238"/>
      <c r="BK62" s="238"/>
      <c r="BL62" s="249"/>
      <c r="BM62" s="250"/>
      <c r="BN62" s="251"/>
      <c r="BO62" s="252"/>
      <c r="BP62" s="253"/>
      <c r="BQ62" s="225"/>
      <c r="BR62" s="226"/>
      <c r="BS62" s="226"/>
      <c r="BT62" s="226"/>
      <c r="BU62" s="226"/>
      <c r="BV62" s="226"/>
      <c r="BW62" s="226"/>
      <c r="BX62" s="226"/>
      <c r="BY62" s="242" t="s">
        <v>387</v>
      </c>
    </row>
    <row r="63" customFormat="false" ht="12" hidden="false" customHeight="true" outlineLevel="0" collapsed="false">
      <c r="AF63" s="273"/>
      <c r="AG63" s="273"/>
      <c r="AH63" s="838"/>
      <c r="AI63" s="838"/>
      <c r="AJ63" s="273"/>
      <c r="AL63" s="273"/>
      <c r="AM63" s="273"/>
      <c r="AN63" s="871"/>
      <c r="AO63" s="865"/>
      <c r="AP63" s="865"/>
      <c r="AQ63" s="866"/>
      <c r="AR63" s="865"/>
      <c r="AS63" s="865"/>
      <c r="AT63" s="865"/>
      <c r="AU63" s="865"/>
      <c r="AV63" s="866"/>
      <c r="AW63" s="865"/>
      <c r="AX63" s="865"/>
      <c r="AY63" s="888"/>
      <c r="AZ63" s="283" t="n">
        <v>9</v>
      </c>
      <c r="BA63" s="225"/>
      <c r="BB63" s="226"/>
      <c r="BC63" s="226"/>
      <c r="BD63" s="227"/>
      <c r="BE63" s="226"/>
      <c r="BF63" s="226"/>
      <c r="BG63" s="227"/>
      <c r="BH63" s="226"/>
      <c r="BI63" s="239"/>
      <c r="BJ63" s="841" t="s">
        <v>388</v>
      </c>
      <c r="BK63" s="841"/>
      <c r="BL63" s="841"/>
      <c r="BM63" s="841"/>
      <c r="BN63" s="841"/>
      <c r="BO63" s="841"/>
      <c r="BP63" s="841"/>
      <c r="BQ63" s="273"/>
      <c r="BR63" s="273"/>
      <c r="BS63" s="273"/>
      <c r="BT63" s="273"/>
      <c r="BU63" s="273"/>
      <c r="BV63" s="273"/>
      <c r="BW63" s="273"/>
      <c r="BX63" s="273"/>
      <c r="BY63" s="242"/>
    </row>
    <row r="64" customFormat="false" ht="12" hidden="false" customHeight="true" outlineLevel="0" collapsed="false">
      <c r="K64" s="273"/>
      <c r="L64" s="282"/>
      <c r="M64" s="273"/>
      <c r="N64" s="273"/>
      <c r="O64" s="282"/>
      <c r="P64" s="273"/>
      <c r="Q64" s="273"/>
      <c r="R64" s="841" t="s">
        <v>360</v>
      </c>
      <c r="S64" s="841"/>
      <c r="T64" s="841"/>
      <c r="U64" s="841"/>
      <c r="V64" s="841"/>
      <c r="W64" s="841"/>
      <c r="X64" s="841"/>
      <c r="Y64" s="273"/>
      <c r="Z64" s="273"/>
      <c r="AA64" s="273"/>
      <c r="AB64" s="282"/>
      <c r="AC64" s="273"/>
      <c r="AD64" s="273"/>
      <c r="AE64" s="282"/>
      <c r="AF64" s="273"/>
      <c r="AG64" s="273"/>
      <c r="AH64" s="838"/>
      <c r="AI64" s="838"/>
      <c r="AJ64" s="273"/>
      <c r="AL64" s="273"/>
      <c r="AM64" s="273"/>
      <c r="AN64" s="871"/>
      <c r="AO64" s="273"/>
      <c r="AP64" s="273"/>
      <c r="AQ64" s="282"/>
      <c r="AR64" s="273"/>
      <c r="AS64" s="273"/>
      <c r="AT64" s="273"/>
      <c r="AU64" s="273"/>
      <c r="AV64" s="282"/>
      <c r="AW64" s="273"/>
      <c r="AX64" s="273"/>
      <c r="AY64" s="889"/>
      <c r="BA64" s="248"/>
      <c r="BB64" s="256"/>
      <c r="BC64" s="256"/>
      <c r="BD64" s="256"/>
      <c r="BE64" s="256"/>
      <c r="BF64" s="256"/>
      <c r="BG64" s="256"/>
      <c r="BH64" s="256"/>
      <c r="BI64" s="851" t="n">
        <v>9</v>
      </c>
      <c r="BJ64" s="240"/>
      <c r="BK64" s="272"/>
      <c r="BL64" s="602"/>
      <c r="BM64" s="272"/>
      <c r="BN64" s="272"/>
      <c r="BO64" s="602"/>
      <c r="BP64" s="273"/>
      <c r="BQ64" s="273"/>
      <c r="BR64" s="273"/>
      <c r="BS64" s="273"/>
      <c r="BT64" s="273"/>
      <c r="BU64" s="273"/>
      <c r="BV64" s="273"/>
      <c r="BW64" s="273"/>
      <c r="BX64" s="273"/>
      <c r="BY64" s="242"/>
    </row>
    <row r="65" customFormat="false" ht="12" hidden="false" customHeight="true" outlineLevel="0" collapsed="false">
      <c r="A65" s="242"/>
      <c r="B65" s="273"/>
      <c r="C65" s="273"/>
      <c r="D65" s="273"/>
      <c r="E65" s="273"/>
      <c r="F65" s="273"/>
      <c r="G65" s="273"/>
      <c r="H65" s="273"/>
      <c r="I65" s="272"/>
      <c r="J65" s="877" t="s">
        <v>389</v>
      </c>
      <c r="K65" s="877"/>
      <c r="L65" s="885"/>
      <c r="M65" s="877"/>
      <c r="N65" s="877"/>
      <c r="O65" s="885"/>
      <c r="P65" s="886"/>
      <c r="Q65" s="272"/>
      <c r="R65" s="841"/>
      <c r="S65" s="841"/>
      <c r="T65" s="861"/>
      <c r="U65" s="841"/>
      <c r="V65" s="841"/>
      <c r="W65" s="861"/>
      <c r="X65" s="868"/>
      <c r="Y65" s="272"/>
      <c r="Z65" s="273"/>
      <c r="AA65" s="273"/>
      <c r="AB65" s="282"/>
      <c r="AC65" s="273"/>
      <c r="AD65" s="273"/>
      <c r="AE65" s="282"/>
      <c r="AF65" s="273"/>
      <c r="AG65" s="273"/>
      <c r="AH65" s="838"/>
      <c r="AI65" s="838"/>
      <c r="AJ65" s="273"/>
      <c r="AL65" s="273"/>
      <c r="AM65" s="273"/>
      <c r="AN65" s="871"/>
      <c r="AO65" s="273"/>
      <c r="AP65" s="273"/>
      <c r="AQ65" s="282"/>
      <c r="AR65" s="273"/>
      <c r="AS65" s="273"/>
      <c r="AT65" s="273"/>
      <c r="AU65" s="273"/>
      <c r="AV65" s="282"/>
      <c r="AW65" s="273"/>
      <c r="AX65" s="273"/>
      <c r="AY65" s="282"/>
      <c r="BA65" s="656"/>
      <c r="BB65" s="233" t="s">
        <v>136</v>
      </c>
      <c r="BC65" s="233"/>
      <c r="BD65" s="234"/>
      <c r="BE65" s="235"/>
      <c r="BF65" s="235"/>
      <c r="BG65" s="236" t="s">
        <v>306</v>
      </c>
      <c r="BH65" s="236"/>
      <c r="BI65" s="237"/>
      <c r="BJ65" s="226"/>
      <c r="BK65" s="226"/>
      <c r="BL65" s="227"/>
      <c r="BM65" s="226"/>
      <c r="BN65" s="226"/>
      <c r="BO65" s="227"/>
      <c r="BP65" s="226"/>
      <c r="BQ65" s="239"/>
      <c r="BR65" s="239"/>
      <c r="BS65" s="239"/>
      <c r="BT65" s="239"/>
      <c r="BU65" s="239"/>
      <c r="BV65" s="239"/>
      <c r="BW65" s="239"/>
      <c r="BX65" s="240"/>
      <c r="BY65" s="242"/>
    </row>
    <row r="66" customFormat="false" ht="12" hidden="false" customHeight="true" outlineLevel="0" collapsed="false">
      <c r="A66" s="242"/>
      <c r="B66" s="273"/>
      <c r="C66" s="273"/>
      <c r="D66" s="273"/>
      <c r="E66" s="273"/>
      <c r="F66" s="273"/>
      <c r="G66" s="273"/>
      <c r="H66" s="273"/>
      <c r="I66" s="272"/>
      <c r="Q66" s="878"/>
      <c r="R66" s="226"/>
      <c r="S66" s="852"/>
      <c r="T66" s="853"/>
      <c r="U66" s="852"/>
      <c r="V66" s="852"/>
      <c r="W66" s="853"/>
      <c r="X66" s="854"/>
      <c r="Y66" s="225"/>
      <c r="Z66" s="283" t="n">
        <v>24</v>
      </c>
      <c r="AA66" s="273"/>
      <c r="AB66" s="282"/>
      <c r="AC66" s="273"/>
      <c r="AD66" s="273"/>
      <c r="AE66" s="282"/>
      <c r="AF66" s="273"/>
      <c r="AG66" s="273"/>
      <c r="AH66" s="838"/>
      <c r="AI66" s="838"/>
      <c r="AJ66" s="273"/>
      <c r="AL66" s="273"/>
      <c r="AM66" s="273"/>
      <c r="AN66" s="871"/>
      <c r="AO66" s="273"/>
      <c r="AP66" s="273"/>
      <c r="AQ66" s="282"/>
      <c r="AR66" s="273"/>
      <c r="AS66" s="273"/>
      <c r="AT66" s="273"/>
      <c r="AU66" s="273"/>
      <c r="AV66" s="282"/>
      <c r="AW66" s="273"/>
      <c r="AX66" s="273"/>
      <c r="AY66" s="282"/>
      <c r="BA66" s="239"/>
      <c r="BB66" s="240"/>
      <c r="BC66" s="240"/>
      <c r="BD66" s="241"/>
      <c r="BE66" s="240"/>
      <c r="BF66" s="240"/>
      <c r="BG66" s="241"/>
      <c r="BH66" s="242"/>
      <c r="BI66" s="603"/>
      <c r="BJ66" s="604"/>
      <c r="BK66" s="604"/>
      <c r="BL66" s="604"/>
      <c r="BM66" s="604"/>
      <c r="BN66" s="604"/>
      <c r="BO66" s="604"/>
      <c r="BP66" s="604"/>
      <c r="BQ66" s="603"/>
      <c r="BR66" s="239"/>
      <c r="BS66" s="239"/>
      <c r="BT66" s="239"/>
      <c r="BU66" s="239"/>
      <c r="BV66" s="239"/>
      <c r="BW66" s="239"/>
      <c r="BX66" s="240"/>
      <c r="BY66" s="242"/>
    </row>
    <row r="67" customFormat="false" ht="12" hidden="false" customHeight="true" outlineLevel="0" collapsed="false">
      <c r="A67" s="242"/>
      <c r="B67" s="273"/>
      <c r="C67" s="273"/>
      <c r="D67" s="273"/>
      <c r="E67" s="273"/>
      <c r="F67" s="273"/>
      <c r="G67" s="273"/>
      <c r="H67" s="273"/>
      <c r="I67" s="272"/>
      <c r="J67" s="273"/>
      <c r="K67" s="273"/>
      <c r="L67" s="282"/>
      <c r="M67" s="273"/>
      <c r="N67" s="273"/>
      <c r="O67" s="282"/>
      <c r="P67" s="273"/>
      <c r="Q67" s="857" t="n">
        <v>21</v>
      </c>
      <c r="R67" s="890"/>
      <c r="S67" s="890"/>
      <c r="T67" s="890"/>
      <c r="U67" s="890"/>
      <c r="V67" s="890"/>
      <c r="W67" s="890"/>
      <c r="X67" s="890"/>
      <c r="Y67" s="239"/>
      <c r="Z67" s="602"/>
      <c r="AA67" s="273"/>
      <c r="AB67" s="282"/>
      <c r="AC67" s="273"/>
      <c r="AD67" s="273"/>
      <c r="AE67" s="282"/>
      <c r="AF67" s="273"/>
      <c r="AG67" s="273"/>
      <c r="AH67" s="838"/>
      <c r="AI67" s="838"/>
      <c r="AJ67" s="273"/>
      <c r="AL67" s="273"/>
      <c r="AM67" s="273"/>
      <c r="AN67" s="871"/>
      <c r="AO67" s="865"/>
      <c r="AP67" s="865"/>
      <c r="AQ67" s="866"/>
      <c r="AR67" s="865"/>
      <c r="AS67" s="865"/>
      <c r="AT67" s="865"/>
      <c r="AU67" s="865"/>
      <c r="AV67" s="866"/>
      <c r="AW67" s="865"/>
      <c r="AX67" s="865"/>
      <c r="AY67" s="888"/>
      <c r="AZ67" s="283" t="n">
        <v>12</v>
      </c>
      <c r="BA67" s="225"/>
      <c r="BB67" s="226"/>
      <c r="BC67" s="226"/>
      <c r="BD67" s="227"/>
      <c r="BE67" s="226"/>
      <c r="BF67" s="226"/>
      <c r="BG67" s="227"/>
      <c r="BH67" s="226"/>
      <c r="BI67" s="883"/>
      <c r="BJ67" s="256"/>
      <c r="BK67" s="256"/>
      <c r="BL67" s="256"/>
      <c r="BM67" s="256"/>
      <c r="BN67" s="256"/>
      <c r="BO67" s="256"/>
      <c r="BP67" s="256"/>
      <c r="BQ67" s="603"/>
      <c r="BR67" s="239"/>
      <c r="BS67" s="239"/>
      <c r="BT67" s="239"/>
      <c r="BU67" s="239"/>
      <c r="BV67" s="239"/>
      <c r="BW67" s="239"/>
      <c r="BX67" s="240"/>
      <c r="BY67" s="242"/>
    </row>
    <row r="68" customFormat="false" ht="12" hidden="false" customHeight="true" outlineLevel="0" collapsed="false">
      <c r="A68" s="242"/>
      <c r="B68" s="273"/>
      <c r="C68" s="273"/>
      <c r="D68" s="273"/>
      <c r="E68" s="273"/>
      <c r="F68" s="273"/>
      <c r="G68" s="273"/>
      <c r="H68" s="273"/>
      <c r="I68" s="272"/>
      <c r="J68" s="226"/>
      <c r="K68" s="852"/>
      <c r="L68" s="853"/>
      <c r="M68" s="852"/>
      <c r="N68" s="852"/>
      <c r="O68" s="853"/>
      <c r="P68" s="854"/>
      <c r="Q68" s="654"/>
      <c r="R68" s="233" t="s">
        <v>136</v>
      </c>
      <c r="S68" s="233"/>
      <c r="T68" s="234"/>
      <c r="U68" s="235"/>
      <c r="V68" s="235"/>
      <c r="W68" s="236" t="s">
        <v>306</v>
      </c>
      <c r="X68" s="236"/>
      <c r="Y68" s="656"/>
      <c r="Z68" s="602"/>
      <c r="AA68" s="273"/>
      <c r="AB68" s="282"/>
      <c r="AC68" s="273"/>
      <c r="AD68" s="273"/>
      <c r="AE68" s="282"/>
      <c r="AF68" s="273"/>
      <c r="AG68" s="273"/>
      <c r="AH68" s="838"/>
      <c r="AI68" s="838"/>
      <c r="AJ68" s="273"/>
      <c r="AL68" s="273"/>
      <c r="AM68" s="273"/>
      <c r="AN68" s="871"/>
      <c r="AO68" s="273"/>
      <c r="AP68" s="273"/>
      <c r="AQ68" s="282"/>
      <c r="AR68" s="273"/>
      <c r="AS68" s="273"/>
      <c r="AT68" s="273"/>
      <c r="AU68" s="273"/>
      <c r="AV68" s="282"/>
      <c r="AW68" s="273"/>
      <c r="AX68" s="273"/>
      <c r="AY68" s="282"/>
      <c r="BA68" s="248"/>
      <c r="BB68" s="256"/>
      <c r="BC68" s="256"/>
      <c r="BD68" s="256"/>
      <c r="BE68" s="256"/>
      <c r="BF68" s="256"/>
      <c r="BG68" s="256"/>
      <c r="BH68" s="256"/>
      <c r="BI68" s="656"/>
      <c r="BJ68" s="233" t="s">
        <v>136</v>
      </c>
      <c r="BK68" s="233"/>
      <c r="BL68" s="234"/>
      <c r="BM68" s="235"/>
      <c r="BN68" s="235"/>
      <c r="BO68" s="236" t="s">
        <v>306</v>
      </c>
      <c r="BP68" s="236"/>
      <c r="BQ68" s="237"/>
      <c r="BR68" s="226"/>
      <c r="BS68" s="226"/>
      <c r="BT68" s="226"/>
      <c r="BU68" s="226"/>
      <c r="BV68" s="226"/>
      <c r="BW68" s="226"/>
      <c r="BX68" s="226"/>
      <c r="BY68" s="242" t="s">
        <v>390</v>
      </c>
    </row>
    <row r="69" customFormat="false" ht="12" hidden="false" customHeight="true" outlineLevel="0" collapsed="false">
      <c r="A69" s="242"/>
      <c r="B69" s="273"/>
      <c r="C69" s="273"/>
      <c r="D69" s="273"/>
      <c r="E69" s="273"/>
      <c r="F69" s="273"/>
      <c r="G69" s="273"/>
      <c r="H69" s="273"/>
      <c r="I69" s="859"/>
      <c r="J69" s="890"/>
      <c r="K69" s="890"/>
      <c r="L69" s="890"/>
      <c r="M69" s="890"/>
      <c r="N69" s="890"/>
      <c r="O69" s="890"/>
      <c r="P69" s="890"/>
      <c r="Q69" s="820"/>
      <c r="R69" s="242"/>
      <c r="S69" s="242"/>
      <c r="T69" s="283"/>
      <c r="U69" s="242"/>
      <c r="V69" s="242"/>
      <c r="W69" s="283"/>
      <c r="X69" s="278"/>
      <c r="Y69" s="273"/>
      <c r="Z69" s="602"/>
      <c r="AA69" s="273"/>
      <c r="AB69" s="282"/>
      <c r="AC69" s="273"/>
      <c r="AD69" s="273"/>
      <c r="AE69" s="282"/>
      <c r="AF69" s="273"/>
      <c r="AG69" s="273"/>
      <c r="AH69" s="838"/>
      <c r="AI69" s="838"/>
      <c r="AJ69" s="273"/>
      <c r="AL69" s="273"/>
      <c r="AM69" s="273"/>
      <c r="AN69" s="871"/>
      <c r="AO69" s="865"/>
      <c r="AP69" s="865"/>
      <c r="AQ69" s="866"/>
      <c r="AR69" s="865"/>
      <c r="AS69" s="865"/>
      <c r="AT69" s="865"/>
      <c r="AU69" s="865"/>
      <c r="AV69" s="866"/>
      <c r="AW69" s="865"/>
      <c r="AX69" s="865"/>
      <c r="AY69" s="888"/>
      <c r="AZ69" s="283" t="n">
        <v>11</v>
      </c>
      <c r="BA69" s="225"/>
      <c r="BB69" s="226"/>
      <c r="BC69" s="226"/>
      <c r="BD69" s="227"/>
      <c r="BE69" s="226"/>
      <c r="BF69" s="226"/>
      <c r="BG69" s="227"/>
      <c r="BH69" s="226"/>
      <c r="BI69" s="239"/>
      <c r="BJ69" s="272"/>
      <c r="BK69" s="272"/>
      <c r="BL69" s="602"/>
      <c r="BM69" s="272"/>
      <c r="BN69" s="272"/>
      <c r="BO69" s="602"/>
      <c r="BP69" s="273"/>
      <c r="BQ69" s="243"/>
      <c r="BR69" s="256"/>
      <c r="BS69" s="256"/>
      <c r="BT69" s="256"/>
      <c r="BU69" s="256"/>
      <c r="BV69" s="256"/>
      <c r="BW69" s="256"/>
      <c r="BX69" s="256"/>
      <c r="BY69" s="242"/>
    </row>
    <row r="70" customFormat="false" ht="12" hidden="false" customHeight="true" outlineLevel="0" collapsed="false">
      <c r="A70" s="242"/>
      <c r="B70" s="273"/>
      <c r="C70" s="273"/>
      <c r="D70" s="273"/>
      <c r="E70" s="273"/>
      <c r="F70" s="273"/>
      <c r="G70" s="273"/>
      <c r="H70" s="273"/>
      <c r="I70" s="859"/>
      <c r="J70" s="230"/>
      <c r="K70" s="230"/>
      <c r="L70" s="230"/>
      <c r="M70" s="230"/>
      <c r="N70" s="230"/>
      <c r="O70" s="230"/>
      <c r="P70" s="230"/>
      <c r="Q70" s="859"/>
      <c r="R70" s="226"/>
      <c r="S70" s="244"/>
      <c r="T70" s="245"/>
      <c r="U70" s="244"/>
      <c r="V70" s="244"/>
      <c r="W70" s="245"/>
      <c r="X70" s="246"/>
      <c r="Y70" s="225"/>
      <c r="Z70" s="283" t="n">
        <v>21</v>
      </c>
      <c r="AA70" s="273"/>
      <c r="AB70" s="282"/>
      <c r="AC70" s="273"/>
      <c r="AD70" s="273"/>
      <c r="AE70" s="282"/>
      <c r="AF70" s="273"/>
      <c r="AG70" s="273"/>
      <c r="AH70" s="838"/>
      <c r="AI70" s="838"/>
      <c r="AJ70" s="273"/>
      <c r="AL70" s="273"/>
      <c r="AM70" s="273"/>
      <c r="AN70" s="871"/>
      <c r="AO70" s="273"/>
      <c r="AP70" s="273"/>
      <c r="AQ70" s="282"/>
      <c r="AR70" s="273"/>
      <c r="AS70" s="273"/>
      <c r="AT70" s="273"/>
      <c r="AU70" s="273"/>
      <c r="AV70" s="282"/>
      <c r="AW70" s="273"/>
      <c r="AX70" s="273"/>
      <c r="AY70" s="889"/>
      <c r="BA70" s="248"/>
      <c r="BB70" s="256"/>
      <c r="BC70" s="256"/>
      <c r="BD70" s="256"/>
      <c r="BE70" s="256"/>
      <c r="BF70" s="256"/>
      <c r="BG70" s="256"/>
      <c r="BH70" s="256"/>
      <c r="BI70" s="603"/>
      <c r="BJ70" s="240"/>
      <c r="BK70" s="272"/>
      <c r="BL70" s="602"/>
      <c r="BM70" s="272"/>
      <c r="BN70" s="272"/>
      <c r="BO70" s="602"/>
      <c r="BP70" s="273"/>
      <c r="BQ70" s="231"/>
      <c r="BR70" s="256"/>
      <c r="BS70" s="256"/>
      <c r="BT70" s="256"/>
      <c r="BU70" s="256"/>
      <c r="BV70" s="256"/>
      <c r="BW70" s="256"/>
      <c r="BX70" s="256"/>
      <c r="BY70" s="242"/>
    </row>
    <row r="71" customFormat="false" ht="12" hidden="false" customHeight="true" outlineLevel="0" collapsed="false">
      <c r="A71" s="242" t="s">
        <v>391</v>
      </c>
      <c r="B71" s="226"/>
      <c r="C71" s="226"/>
      <c r="D71" s="226"/>
      <c r="E71" s="226"/>
      <c r="F71" s="226"/>
      <c r="G71" s="226"/>
      <c r="H71" s="226"/>
      <c r="I71" s="654"/>
      <c r="J71" s="233" t="s">
        <v>136</v>
      </c>
      <c r="K71" s="233"/>
      <c r="L71" s="234"/>
      <c r="M71" s="235"/>
      <c r="N71" s="235"/>
      <c r="O71" s="236" t="s">
        <v>306</v>
      </c>
      <c r="P71" s="236"/>
      <c r="Q71" s="656"/>
      <c r="R71" s="584"/>
      <c r="S71" s="584"/>
      <c r="T71" s="584"/>
      <c r="U71" s="584"/>
      <c r="V71" s="584"/>
      <c r="W71" s="584"/>
      <c r="X71" s="584"/>
      <c r="Y71" s="239"/>
      <c r="Z71" s="283"/>
      <c r="AA71" s="273"/>
      <c r="AB71" s="282"/>
      <c r="AC71" s="273"/>
      <c r="AD71" s="273"/>
      <c r="AE71" s="282"/>
      <c r="AF71" s="273"/>
      <c r="AG71" s="273"/>
      <c r="AH71" s="838"/>
      <c r="AI71" s="838"/>
      <c r="AJ71" s="273"/>
      <c r="AL71" s="273"/>
      <c r="AM71" s="273"/>
      <c r="AN71" s="871"/>
      <c r="AO71" s="273"/>
      <c r="AP71" s="273"/>
      <c r="AQ71" s="282"/>
      <c r="AR71" s="273"/>
      <c r="AS71" s="273"/>
      <c r="AT71" s="273"/>
      <c r="AU71" s="273"/>
      <c r="AV71" s="282"/>
      <c r="AW71" s="273"/>
      <c r="AX71" s="273"/>
      <c r="AY71" s="282"/>
      <c r="BA71" s="656"/>
      <c r="BB71" s="233" t="s">
        <v>136</v>
      </c>
      <c r="BC71" s="233"/>
      <c r="BD71" s="234"/>
      <c r="BE71" s="235"/>
      <c r="BF71" s="235"/>
      <c r="BG71" s="236" t="s">
        <v>306</v>
      </c>
      <c r="BH71" s="236"/>
      <c r="BI71" s="237"/>
      <c r="BJ71" s="226"/>
      <c r="BK71" s="226"/>
      <c r="BL71" s="227"/>
      <c r="BM71" s="226"/>
      <c r="BN71" s="226"/>
      <c r="BO71" s="227"/>
      <c r="BP71" s="226"/>
      <c r="BQ71" s="603"/>
      <c r="BR71" s="239"/>
      <c r="BS71" s="239"/>
      <c r="BT71" s="239"/>
      <c r="BU71" s="239"/>
      <c r="BV71" s="239"/>
      <c r="BW71" s="239"/>
      <c r="BX71" s="240"/>
      <c r="BY71" s="242"/>
    </row>
    <row r="72" customFormat="false" ht="12" hidden="false" customHeight="true" outlineLevel="0" collapsed="false">
      <c r="A72" s="242"/>
      <c r="B72" s="584"/>
      <c r="C72" s="584"/>
      <c r="D72" s="584"/>
      <c r="E72" s="584"/>
      <c r="F72" s="584"/>
      <c r="G72" s="584"/>
      <c r="H72" s="584"/>
      <c r="I72" s="820"/>
      <c r="J72" s="242"/>
      <c r="K72" s="242"/>
      <c r="L72" s="283"/>
      <c r="M72" s="242"/>
      <c r="N72" s="242"/>
      <c r="O72" s="283"/>
      <c r="P72" s="259"/>
      <c r="Q72" s="878"/>
      <c r="R72" s="226"/>
      <c r="S72" s="852"/>
      <c r="T72" s="853"/>
      <c r="U72" s="852"/>
      <c r="V72" s="852"/>
      <c r="W72" s="853"/>
      <c r="X72" s="854"/>
      <c r="Y72" s="225"/>
      <c r="Z72" s="283" t="n">
        <v>22</v>
      </c>
      <c r="AA72" s="273"/>
      <c r="AB72" s="282"/>
      <c r="AC72" s="273"/>
      <c r="AD72" s="273"/>
      <c r="AE72" s="282"/>
      <c r="AF72" s="273"/>
      <c r="AG72" s="273"/>
      <c r="AH72" s="838"/>
      <c r="AI72" s="838"/>
      <c r="AJ72" s="273"/>
      <c r="AL72" s="273"/>
      <c r="AM72" s="273"/>
      <c r="AN72" s="871"/>
      <c r="AO72" s="273"/>
      <c r="AP72" s="273"/>
      <c r="AQ72" s="282"/>
      <c r="AR72" s="273"/>
      <c r="AS72" s="273"/>
      <c r="AT72" s="273"/>
      <c r="AU72" s="273"/>
      <c r="AV72" s="282"/>
      <c r="AW72" s="273"/>
      <c r="AX72" s="273"/>
      <c r="AY72" s="282"/>
      <c r="BA72" s="239"/>
      <c r="BB72" s="240"/>
      <c r="BC72" s="240"/>
      <c r="BD72" s="241"/>
      <c r="BE72" s="240"/>
      <c r="BF72" s="240"/>
      <c r="BG72" s="241"/>
      <c r="BH72" s="242"/>
      <c r="BI72" s="851" t="n">
        <v>10</v>
      </c>
      <c r="BJ72" s="230"/>
      <c r="BK72" s="230"/>
      <c r="BL72" s="230"/>
      <c r="BM72" s="230"/>
      <c r="BN72" s="230"/>
      <c r="BO72" s="230"/>
      <c r="BP72" s="230"/>
      <c r="BQ72" s="247"/>
      <c r="BR72" s="228"/>
      <c r="BS72" s="228"/>
      <c r="BT72" s="228"/>
      <c r="BU72" s="228"/>
      <c r="BV72" s="228"/>
      <c r="BW72" s="228"/>
      <c r="BX72" s="248"/>
      <c r="BY72" s="242"/>
    </row>
    <row r="73" customFormat="false" ht="12" hidden="false" customHeight="true" outlineLevel="0" collapsed="false">
      <c r="A73" s="242"/>
      <c r="B73" s="230"/>
      <c r="C73" s="230"/>
      <c r="D73" s="230"/>
      <c r="E73" s="230"/>
      <c r="F73" s="230"/>
      <c r="G73" s="230"/>
      <c r="H73" s="230"/>
      <c r="I73" s="859"/>
      <c r="J73" s="273"/>
      <c r="K73" s="273"/>
      <c r="L73" s="282"/>
      <c r="M73" s="273"/>
      <c r="N73" s="273"/>
      <c r="O73" s="282"/>
      <c r="P73" s="273"/>
      <c r="Q73" s="859"/>
      <c r="R73" s="890"/>
      <c r="S73" s="890"/>
      <c r="T73" s="890"/>
      <c r="U73" s="890"/>
      <c r="V73" s="890"/>
      <c r="W73" s="890"/>
      <c r="X73" s="890"/>
      <c r="Y73" s="239"/>
      <c r="Z73" s="602"/>
      <c r="AA73" s="273"/>
      <c r="AB73" s="282"/>
      <c r="AC73" s="273"/>
      <c r="AD73" s="273"/>
      <c r="AE73" s="282"/>
      <c r="AF73" s="273"/>
      <c r="AG73" s="273"/>
      <c r="AH73" s="838"/>
      <c r="AI73" s="838"/>
      <c r="AJ73" s="273"/>
      <c r="AL73" s="273"/>
      <c r="AM73" s="273"/>
      <c r="AN73" s="871"/>
      <c r="AO73" s="865"/>
      <c r="AP73" s="865"/>
      <c r="AQ73" s="866"/>
      <c r="AR73" s="865"/>
      <c r="AS73" s="865"/>
      <c r="AT73" s="865"/>
      <c r="AU73" s="865"/>
      <c r="AV73" s="866"/>
      <c r="AW73" s="865"/>
      <c r="AX73" s="865"/>
      <c r="AY73" s="888"/>
      <c r="AZ73" s="283" t="n">
        <v>10</v>
      </c>
      <c r="BA73" s="225"/>
      <c r="BB73" s="226"/>
      <c r="BC73" s="226"/>
      <c r="BD73" s="227"/>
      <c r="BE73" s="226"/>
      <c r="BF73" s="226"/>
      <c r="BG73" s="227"/>
      <c r="BH73" s="226"/>
      <c r="BI73" s="603"/>
      <c r="BJ73" s="238"/>
      <c r="BK73" s="238"/>
      <c r="BL73" s="249"/>
      <c r="BM73" s="250"/>
      <c r="BN73" s="251"/>
      <c r="BO73" s="252"/>
      <c r="BP73" s="253"/>
      <c r="BQ73" s="225"/>
      <c r="BR73" s="226"/>
      <c r="BS73" s="226"/>
      <c r="BT73" s="226"/>
      <c r="BU73" s="226"/>
      <c r="BV73" s="226"/>
      <c r="BW73" s="226"/>
      <c r="BX73" s="226"/>
      <c r="BY73" s="242" t="s">
        <v>392</v>
      </c>
    </row>
    <row r="74" customFormat="false" ht="12" hidden="false" customHeight="true" outlineLevel="0" collapsed="false">
      <c r="A74" s="242"/>
      <c r="B74" s="273"/>
      <c r="C74" s="273"/>
      <c r="D74" s="273"/>
      <c r="E74" s="273"/>
      <c r="F74" s="273"/>
      <c r="G74" s="273"/>
      <c r="H74" s="273"/>
      <c r="I74" s="820"/>
      <c r="J74" s="226"/>
      <c r="K74" s="852"/>
      <c r="L74" s="853"/>
      <c r="M74" s="852"/>
      <c r="N74" s="852"/>
      <c r="O74" s="853"/>
      <c r="P74" s="854"/>
      <c r="Q74" s="654"/>
      <c r="R74" s="233" t="s">
        <v>136</v>
      </c>
      <c r="S74" s="233"/>
      <c r="T74" s="234"/>
      <c r="U74" s="235"/>
      <c r="V74" s="235"/>
      <c r="W74" s="236" t="s">
        <v>306</v>
      </c>
      <c r="X74" s="236"/>
      <c r="Y74" s="656"/>
      <c r="Z74" s="602"/>
      <c r="AA74" s="273"/>
      <c r="AB74" s="282"/>
      <c r="AC74" s="273"/>
      <c r="AD74" s="273"/>
      <c r="AE74" s="282"/>
      <c r="AF74" s="273"/>
      <c r="AG74" s="273"/>
      <c r="AH74" s="838"/>
      <c r="AI74" s="838"/>
      <c r="AJ74" s="273"/>
      <c r="AK74" s="272"/>
      <c r="AL74" s="272"/>
      <c r="AM74" s="272"/>
      <c r="AN74" s="602"/>
      <c r="AO74" s="272"/>
      <c r="AP74" s="272"/>
      <c r="AQ74" s="602"/>
      <c r="AR74" s="273"/>
      <c r="AS74" s="273"/>
      <c r="AT74" s="273"/>
      <c r="AU74" s="273"/>
      <c r="AV74" s="282"/>
      <c r="AW74" s="273"/>
      <c r="AX74" s="273"/>
      <c r="AY74" s="282"/>
      <c r="AZ74" s="273"/>
      <c r="BA74" s="248"/>
      <c r="BB74" s="604"/>
      <c r="BC74" s="604"/>
      <c r="BD74" s="604"/>
      <c r="BE74" s="604"/>
      <c r="BF74" s="604"/>
      <c r="BG74" s="604"/>
      <c r="BH74" s="604"/>
      <c r="BI74" s="239"/>
      <c r="BJ74" s="841" t="s">
        <v>393</v>
      </c>
      <c r="BK74" s="841"/>
      <c r="BL74" s="841"/>
      <c r="BM74" s="841"/>
      <c r="BN74" s="841"/>
      <c r="BO74" s="841"/>
      <c r="BP74" s="841"/>
      <c r="BQ74" s="239"/>
      <c r="BR74" s="256"/>
      <c r="BS74" s="256"/>
      <c r="BT74" s="256"/>
      <c r="BU74" s="256"/>
      <c r="BV74" s="256"/>
      <c r="BW74" s="256"/>
      <c r="BX74" s="256"/>
      <c r="BY74" s="242"/>
    </row>
    <row r="75" customFormat="false" ht="12" hidden="false" customHeight="true" outlineLevel="0" collapsed="false">
      <c r="A75" s="242"/>
      <c r="B75" s="215"/>
      <c r="C75" s="215"/>
      <c r="D75" s="215"/>
      <c r="E75" s="215"/>
      <c r="F75" s="215"/>
      <c r="G75" s="215"/>
      <c r="H75" s="215"/>
      <c r="I75" s="215"/>
      <c r="J75" s="584"/>
      <c r="K75" s="584"/>
      <c r="L75" s="584"/>
      <c r="M75" s="584"/>
      <c r="N75" s="584"/>
      <c r="O75" s="584"/>
      <c r="P75" s="584"/>
      <c r="Q75" s="857" t="n">
        <v>22</v>
      </c>
      <c r="R75" s="242"/>
      <c r="S75" s="242"/>
      <c r="T75" s="283"/>
      <c r="U75" s="242"/>
      <c r="V75" s="242"/>
      <c r="W75" s="283"/>
      <c r="X75" s="278"/>
      <c r="Y75" s="273"/>
      <c r="Z75" s="602"/>
      <c r="AA75" s="273"/>
      <c r="AB75" s="282"/>
      <c r="AC75" s="273"/>
      <c r="AD75" s="273"/>
      <c r="AE75" s="282"/>
      <c r="AF75" s="273"/>
      <c r="AG75" s="273"/>
      <c r="AH75" s="838"/>
      <c r="AI75" s="838"/>
      <c r="AJ75" s="273"/>
      <c r="AK75" s="272"/>
      <c r="AL75" s="272"/>
      <c r="AM75" s="272"/>
      <c r="AN75" s="602"/>
      <c r="AO75" s="272"/>
      <c r="AP75" s="272"/>
      <c r="AQ75" s="602"/>
      <c r="AR75" s="273"/>
      <c r="AS75" s="273"/>
      <c r="AT75" s="273"/>
      <c r="AU75" s="273"/>
      <c r="AV75" s="282"/>
      <c r="AW75" s="273"/>
      <c r="AX75" s="273"/>
      <c r="AY75" s="282"/>
      <c r="AZ75" s="273"/>
      <c r="BA75" s="273"/>
      <c r="BB75" s="273"/>
      <c r="BC75" s="874"/>
      <c r="BD75" s="871"/>
      <c r="BE75" s="273"/>
      <c r="BF75" s="273"/>
      <c r="BI75" s="239"/>
      <c r="BJ75" s="283"/>
      <c r="BK75" s="283"/>
      <c r="BL75" s="283"/>
      <c r="BM75" s="283"/>
      <c r="BN75" s="283"/>
      <c r="BO75" s="283"/>
      <c r="BP75" s="239"/>
      <c r="BQ75" s="239"/>
      <c r="BR75" s="239"/>
      <c r="BS75" s="239"/>
      <c r="BT75" s="239"/>
      <c r="BU75" s="239"/>
      <c r="BV75" s="239"/>
      <c r="BW75" s="239"/>
      <c r="BX75" s="273"/>
      <c r="BY75" s="242"/>
    </row>
    <row r="76" customFormat="false" ht="12" hidden="false" customHeight="true" outlineLevel="0" collapsed="false">
      <c r="A76" s="242" t="s">
        <v>394</v>
      </c>
      <c r="B76" s="226"/>
      <c r="C76" s="226"/>
      <c r="D76" s="226"/>
      <c r="E76" s="226"/>
      <c r="F76" s="226"/>
      <c r="G76" s="226"/>
      <c r="H76" s="226"/>
      <c r="I76" s="225"/>
      <c r="J76" s="641"/>
      <c r="K76" s="641"/>
      <c r="L76" s="642"/>
      <c r="M76" s="641"/>
      <c r="N76" s="660"/>
      <c r="O76" s="640"/>
      <c r="P76" s="638"/>
      <c r="Q76" s="859"/>
      <c r="R76" s="226"/>
      <c r="S76" s="244"/>
      <c r="T76" s="245"/>
      <c r="U76" s="244"/>
      <c r="V76" s="244"/>
      <c r="W76" s="245"/>
      <c r="X76" s="246"/>
      <c r="Y76" s="225"/>
      <c r="Z76" s="283" t="n">
        <v>23</v>
      </c>
      <c r="AA76" s="273"/>
      <c r="AB76" s="282"/>
      <c r="AC76" s="273"/>
      <c r="AD76" s="273"/>
      <c r="AE76" s="282"/>
      <c r="AF76" s="273"/>
      <c r="AT76" s="850"/>
      <c r="AU76" s="850"/>
      <c r="AV76" s="282"/>
      <c r="AW76" s="850"/>
      <c r="AX76" s="850"/>
      <c r="AY76" s="282"/>
      <c r="AZ76" s="273"/>
      <c r="BA76" s="273"/>
      <c r="BB76" s="850"/>
      <c r="BC76" s="273"/>
      <c r="BD76" s="871"/>
      <c r="BE76" s="865"/>
      <c r="BF76" s="865"/>
      <c r="BG76" s="866"/>
      <c r="BH76" s="283" t="n">
        <v>12</v>
      </c>
      <c r="BI76" s="225"/>
      <c r="BJ76" s="226"/>
      <c r="BK76" s="226"/>
      <c r="BL76" s="227"/>
      <c r="BM76" s="226"/>
      <c r="BN76" s="226"/>
      <c r="BO76" s="227"/>
      <c r="BP76" s="226"/>
      <c r="BQ76" s="239"/>
      <c r="BR76" s="272"/>
      <c r="BS76" s="272"/>
      <c r="BT76" s="272"/>
      <c r="BU76" s="272"/>
      <c r="BV76" s="272"/>
      <c r="BW76" s="272"/>
      <c r="BX76" s="273"/>
      <c r="BY76" s="242"/>
    </row>
    <row r="77" customFormat="false" ht="12" hidden="false" customHeight="true" outlineLevel="0" collapsed="false">
      <c r="A77" s="242"/>
      <c r="B77" s="556"/>
      <c r="C77" s="556"/>
      <c r="D77" s="556"/>
      <c r="E77" s="556"/>
      <c r="F77" s="556"/>
      <c r="G77" s="556"/>
      <c r="H77" s="556"/>
      <c r="I77" s="556"/>
      <c r="J77" s="556"/>
      <c r="K77" s="556"/>
      <c r="L77" s="274"/>
      <c r="M77" s="556"/>
      <c r="N77" s="556"/>
      <c r="O77" s="274"/>
      <c r="P77" s="556"/>
      <c r="Q77" s="239"/>
      <c r="R77" s="230"/>
      <c r="S77" s="230"/>
      <c r="T77" s="230"/>
      <c r="U77" s="230"/>
      <c r="V77" s="230"/>
      <c r="W77" s="230"/>
      <c r="X77" s="230"/>
      <c r="Y77" s="239"/>
      <c r="Z77" s="850"/>
      <c r="AA77" s="273"/>
      <c r="AB77" s="282"/>
      <c r="AC77" s="850"/>
      <c r="AD77" s="850"/>
      <c r="AE77" s="282"/>
      <c r="AF77" s="273"/>
      <c r="AT77" s="850"/>
      <c r="AU77" s="850"/>
      <c r="AV77" s="282"/>
      <c r="AW77" s="850"/>
      <c r="AX77" s="850"/>
      <c r="AY77" s="282"/>
      <c r="AZ77" s="273"/>
      <c r="BA77" s="273"/>
      <c r="BB77" s="273"/>
      <c r="BC77" s="874"/>
      <c r="BD77" s="871"/>
      <c r="BE77" s="273"/>
      <c r="BF77" s="273"/>
      <c r="BI77" s="248"/>
      <c r="BJ77" s="256"/>
      <c r="BK77" s="256"/>
      <c r="BL77" s="256"/>
      <c r="BM77" s="256"/>
      <c r="BN77" s="256"/>
      <c r="BO77" s="256"/>
      <c r="BP77" s="256"/>
      <c r="BQ77" s="603"/>
      <c r="BR77" s="240"/>
      <c r="BS77" s="272"/>
      <c r="BT77" s="272"/>
      <c r="BU77" s="272"/>
      <c r="BV77" s="272"/>
      <c r="BW77" s="272"/>
      <c r="BX77" s="273"/>
      <c r="BY77" s="242"/>
    </row>
    <row r="78" customFormat="false" ht="12" hidden="false" customHeight="true" outlineLevel="0" collapsed="false">
      <c r="A78" s="242"/>
      <c r="B78" s="273"/>
      <c r="C78" s="273"/>
      <c r="D78" s="273"/>
      <c r="E78" s="273"/>
      <c r="F78" s="273"/>
      <c r="G78" s="273"/>
      <c r="H78" s="273"/>
      <c r="I78" s="272"/>
      <c r="J78" s="877" t="s">
        <v>395</v>
      </c>
      <c r="K78" s="877"/>
      <c r="L78" s="885"/>
      <c r="M78" s="877"/>
      <c r="N78" s="877"/>
      <c r="O78" s="885"/>
      <c r="P78" s="886"/>
      <c r="Q78" s="272"/>
      <c r="T78" s="282"/>
      <c r="U78" s="273"/>
      <c r="V78" s="862"/>
      <c r="W78" s="282"/>
      <c r="X78" s="273"/>
      <c r="Y78" s="273"/>
      <c r="Z78" s="273"/>
      <c r="AA78" s="850"/>
      <c r="AB78" s="282"/>
      <c r="AC78" s="850"/>
      <c r="AD78" s="265"/>
      <c r="AE78" s="555"/>
      <c r="AF78" s="267"/>
      <c r="AG78" s="267"/>
      <c r="AH78" s="267"/>
      <c r="AI78" s="267"/>
      <c r="AJ78" s="267"/>
      <c r="AK78" s="266"/>
      <c r="AL78" s="267"/>
      <c r="AM78" s="267"/>
      <c r="AN78" s="268"/>
      <c r="AO78" s="269"/>
      <c r="AP78" s="269"/>
      <c r="AQ78" s="648"/>
      <c r="AR78" s="269"/>
      <c r="AS78" s="270"/>
      <c r="AT78" s="876"/>
      <c r="AU78" s="876"/>
      <c r="AV78" s="879"/>
      <c r="AW78" s="876"/>
      <c r="AX78" s="876"/>
      <c r="AY78" s="879"/>
      <c r="AZ78" s="273"/>
      <c r="BA78" s="273"/>
      <c r="BB78" s="876"/>
      <c r="BC78" s="874"/>
      <c r="BD78" s="871"/>
      <c r="BE78" s="273"/>
      <c r="BF78" s="273"/>
      <c r="BI78" s="656"/>
      <c r="BJ78" s="233" t="s">
        <v>136</v>
      </c>
      <c r="BK78" s="233"/>
      <c r="BL78" s="234"/>
      <c r="BM78" s="235"/>
      <c r="BN78" s="235"/>
      <c r="BO78" s="236" t="s">
        <v>306</v>
      </c>
      <c r="BP78" s="236"/>
      <c r="BQ78" s="237"/>
      <c r="BR78" s="226"/>
      <c r="BS78" s="226"/>
      <c r="BT78" s="226"/>
      <c r="BU78" s="226"/>
      <c r="BV78" s="226"/>
      <c r="BW78" s="226"/>
      <c r="BX78" s="226"/>
      <c r="BY78" s="242" t="s">
        <v>396</v>
      </c>
    </row>
    <row r="79" customFormat="false" ht="12" hidden="false" customHeight="true" outlineLevel="0" collapsed="false">
      <c r="A79" s="242"/>
      <c r="B79" s="273"/>
      <c r="C79" s="273"/>
      <c r="D79" s="273"/>
      <c r="E79" s="273"/>
      <c r="F79" s="273"/>
      <c r="G79" s="273"/>
      <c r="H79" s="273"/>
      <c r="I79" s="272"/>
      <c r="T79" s="282"/>
      <c r="U79" s="273"/>
      <c r="V79" s="862"/>
      <c r="W79" s="282"/>
      <c r="X79" s="273"/>
      <c r="Y79" s="273"/>
      <c r="Z79" s="273"/>
      <c r="AA79" s="874"/>
      <c r="AB79" s="879"/>
      <c r="AC79" s="876"/>
      <c r="AD79" s="271" t="s">
        <v>135</v>
      </c>
      <c r="AE79" s="602"/>
      <c r="AF79" s="273"/>
      <c r="AG79" s="556"/>
      <c r="AH79" s="275" t="s">
        <v>306</v>
      </c>
      <c r="AI79" s="275"/>
      <c r="AJ79" s="275"/>
      <c r="AK79" s="275"/>
      <c r="AL79" s="275"/>
      <c r="AM79" s="275"/>
      <c r="AN79" s="275"/>
      <c r="AO79" s="275"/>
      <c r="AP79" s="275"/>
      <c r="AQ79" s="275"/>
      <c r="AR79" s="275"/>
      <c r="AS79" s="275"/>
      <c r="AT79" s="876"/>
      <c r="AU79" s="876"/>
      <c r="AV79" s="879"/>
      <c r="AW79" s="876"/>
      <c r="AX79" s="876"/>
      <c r="AY79" s="879"/>
      <c r="AZ79" s="273"/>
      <c r="BA79" s="273"/>
      <c r="BB79" s="876"/>
      <c r="BC79" s="874"/>
      <c r="BD79" s="871"/>
      <c r="BE79" s="273"/>
      <c r="BF79" s="273"/>
      <c r="BI79" s="239"/>
      <c r="BJ79" s="240"/>
      <c r="BK79" s="240"/>
      <c r="BL79" s="241"/>
      <c r="BM79" s="240"/>
      <c r="BN79" s="240"/>
      <c r="BO79" s="241"/>
      <c r="BP79" s="242"/>
      <c r="BQ79" s="243"/>
      <c r="BR79" s="256"/>
      <c r="BS79" s="256"/>
      <c r="BT79" s="256"/>
      <c r="BU79" s="256"/>
      <c r="BV79" s="256"/>
      <c r="BW79" s="256"/>
      <c r="BX79" s="256"/>
      <c r="BY79" s="242"/>
    </row>
    <row r="80" customFormat="false" ht="12" hidden="false" customHeight="true" outlineLevel="0" collapsed="false">
      <c r="A80" s="242"/>
      <c r="B80" s="273"/>
      <c r="C80" s="273"/>
      <c r="D80" s="273"/>
      <c r="E80" s="273"/>
      <c r="F80" s="273"/>
      <c r="G80" s="273"/>
      <c r="H80" s="273"/>
      <c r="I80" s="272"/>
      <c r="J80" s="283"/>
      <c r="K80" s="283"/>
      <c r="L80" s="283"/>
      <c r="M80" s="283"/>
      <c r="N80" s="283"/>
      <c r="O80" s="283"/>
      <c r="P80" s="242"/>
      <c r="Q80" s="878"/>
      <c r="T80" s="282"/>
      <c r="U80" s="273"/>
      <c r="V80" s="862"/>
      <c r="W80" s="282"/>
      <c r="X80" s="273"/>
      <c r="Y80" s="273"/>
      <c r="Z80" s="273"/>
      <c r="AA80" s="876"/>
      <c r="AB80" s="879"/>
      <c r="AC80" s="876"/>
      <c r="AD80" s="276"/>
      <c r="AE80" s="602"/>
      <c r="AF80" s="273"/>
      <c r="AG80" s="278"/>
      <c r="AH80" s="278"/>
      <c r="AI80" s="278"/>
      <c r="AJ80" s="278"/>
      <c r="AK80" s="239"/>
      <c r="AL80" s="242"/>
      <c r="AM80" s="242"/>
      <c r="AN80" s="283"/>
      <c r="AO80" s="259"/>
      <c r="AP80" s="259"/>
      <c r="AQ80" s="283"/>
      <c r="AR80" s="259"/>
      <c r="AS80" s="279"/>
      <c r="AT80" s="850"/>
      <c r="AU80" s="850"/>
      <c r="AV80" s="282"/>
      <c r="AW80" s="850"/>
      <c r="AX80" s="850"/>
      <c r="AY80" s="282"/>
      <c r="AZ80" s="273"/>
      <c r="BA80" s="273"/>
      <c r="BB80" s="850"/>
      <c r="BC80" s="273"/>
      <c r="BD80" s="871"/>
      <c r="BE80" s="865"/>
      <c r="BF80" s="865"/>
      <c r="BG80" s="866"/>
      <c r="BH80" s="283" t="n">
        <v>11</v>
      </c>
      <c r="BI80" s="225"/>
      <c r="BJ80" s="226"/>
      <c r="BK80" s="226"/>
      <c r="BL80" s="227"/>
      <c r="BM80" s="226"/>
      <c r="BN80" s="226"/>
      <c r="BO80" s="227"/>
      <c r="BP80" s="226"/>
      <c r="BQ80" s="231"/>
      <c r="BR80" s="256"/>
      <c r="BS80" s="256"/>
      <c r="BT80" s="256"/>
      <c r="BU80" s="256"/>
      <c r="BV80" s="256"/>
      <c r="BW80" s="256"/>
      <c r="BX80" s="256"/>
      <c r="BY80" s="242"/>
    </row>
    <row r="81" customFormat="false" ht="12" hidden="false" customHeight="true" outlineLevel="0" collapsed="false">
      <c r="A81" s="242"/>
      <c r="B81" s="273"/>
      <c r="C81" s="273"/>
      <c r="D81" s="273"/>
      <c r="E81" s="273"/>
      <c r="F81" s="273"/>
      <c r="G81" s="273"/>
      <c r="H81" s="273"/>
      <c r="I81" s="272"/>
      <c r="J81" s="226"/>
      <c r="K81" s="226"/>
      <c r="L81" s="227"/>
      <c r="M81" s="226"/>
      <c r="N81" s="226"/>
      <c r="O81" s="227"/>
      <c r="P81" s="226"/>
      <c r="Q81" s="225"/>
      <c r="R81" s="283" t="n">
        <v>24</v>
      </c>
      <c r="S81" s="865"/>
      <c r="T81" s="866"/>
      <c r="U81" s="865"/>
      <c r="V81" s="862"/>
      <c r="W81" s="282"/>
      <c r="X81" s="273"/>
      <c r="Y81" s="273"/>
      <c r="Z81" s="273"/>
      <c r="AA81" s="876"/>
      <c r="AB81" s="282"/>
      <c r="AC81" s="850"/>
      <c r="AD81" s="280" t="s">
        <v>310</v>
      </c>
      <c r="AE81" s="602"/>
      <c r="AF81" s="273"/>
      <c r="AG81" s="278"/>
      <c r="AH81" s="284" t="s">
        <v>306</v>
      </c>
      <c r="AI81" s="284"/>
      <c r="AJ81" s="284"/>
      <c r="AK81" s="284"/>
      <c r="AL81" s="284"/>
      <c r="AM81" s="284"/>
      <c r="AN81" s="284"/>
      <c r="AO81" s="284"/>
      <c r="AP81" s="284"/>
      <c r="AQ81" s="284"/>
      <c r="AR81" s="284"/>
      <c r="AS81" s="284"/>
      <c r="AT81" s="273"/>
      <c r="AU81" s="273"/>
      <c r="AV81" s="282"/>
      <c r="AW81" s="273"/>
      <c r="AX81" s="273"/>
      <c r="AY81" s="282"/>
      <c r="AZ81" s="273"/>
      <c r="BA81" s="272"/>
      <c r="BB81" s="273"/>
      <c r="BC81" s="273"/>
      <c r="BD81" s="282"/>
      <c r="BE81" s="273"/>
      <c r="BF81" s="273"/>
      <c r="BG81" s="282"/>
      <c r="BH81" s="273"/>
      <c r="BI81" s="248"/>
      <c r="BJ81" s="230"/>
      <c r="BK81" s="230"/>
      <c r="BL81" s="230"/>
      <c r="BM81" s="230"/>
      <c r="BN81" s="230"/>
      <c r="BO81" s="230"/>
      <c r="BP81" s="230"/>
      <c r="BQ81" s="247"/>
      <c r="BR81" s="228"/>
      <c r="BS81" s="228"/>
      <c r="BT81" s="228"/>
      <c r="BU81" s="228"/>
      <c r="BV81" s="228"/>
      <c r="BW81" s="228"/>
      <c r="BX81" s="248"/>
    </row>
    <row r="82" customFormat="false" ht="12" hidden="false" customHeight="true" outlineLevel="0" collapsed="false">
      <c r="A82" s="242"/>
      <c r="B82" s="273"/>
      <c r="C82" s="273"/>
      <c r="D82" s="273"/>
      <c r="E82" s="273"/>
      <c r="F82" s="273"/>
      <c r="G82" s="273"/>
      <c r="H82" s="273"/>
      <c r="I82" s="859"/>
      <c r="J82" s="230"/>
      <c r="K82" s="230"/>
      <c r="L82" s="230"/>
      <c r="M82" s="230"/>
      <c r="N82" s="230"/>
      <c r="O82" s="230"/>
      <c r="P82" s="230"/>
      <c r="T82" s="282"/>
      <c r="U82" s="273"/>
      <c r="V82" s="862"/>
      <c r="W82" s="282"/>
      <c r="X82" s="273"/>
      <c r="Y82" s="273"/>
      <c r="Z82" s="273"/>
      <c r="AA82" s="850"/>
      <c r="AB82" s="282"/>
      <c r="AC82" s="273"/>
      <c r="AD82" s="271"/>
      <c r="AE82" s="602"/>
      <c r="AF82" s="273"/>
      <c r="AG82" s="273"/>
      <c r="AH82" s="273"/>
      <c r="AI82" s="273"/>
      <c r="AJ82" s="273"/>
      <c r="AK82" s="239"/>
      <c r="AL82" s="273"/>
      <c r="AM82" s="273"/>
      <c r="AN82" s="282"/>
      <c r="AO82" s="278"/>
      <c r="AP82" s="278"/>
      <c r="AQ82" s="277"/>
      <c r="AR82" s="278"/>
      <c r="AS82" s="279"/>
      <c r="AT82" s="850"/>
      <c r="AU82" s="850"/>
      <c r="AV82" s="282"/>
      <c r="AW82" s="850"/>
      <c r="AX82" s="850"/>
      <c r="AY82" s="282"/>
      <c r="AZ82" s="273"/>
      <c r="BA82" s="272"/>
      <c r="BB82" s="273"/>
      <c r="BC82" s="273"/>
      <c r="BD82" s="282"/>
      <c r="BE82" s="273"/>
      <c r="BF82" s="273"/>
      <c r="BG82" s="282"/>
      <c r="BH82" s="273"/>
      <c r="BI82" s="272"/>
      <c r="BJ82" s="238"/>
      <c r="BK82" s="238"/>
      <c r="BL82" s="249"/>
      <c r="BM82" s="250"/>
      <c r="BN82" s="251"/>
      <c r="BO82" s="252"/>
      <c r="BP82" s="253"/>
      <c r="BQ82" s="225"/>
      <c r="BR82" s="226"/>
      <c r="BS82" s="226"/>
      <c r="BT82" s="226"/>
      <c r="BU82" s="226"/>
      <c r="BV82" s="226"/>
      <c r="BW82" s="226"/>
      <c r="BX82" s="226"/>
      <c r="BY82" s="242" t="s">
        <v>397</v>
      </c>
    </row>
    <row r="83" customFormat="false" ht="12" hidden="false" customHeight="true" outlineLevel="0" collapsed="false">
      <c r="A83" s="242" t="s">
        <v>398</v>
      </c>
      <c r="B83" s="226"/>
      <c r="C83" s="226"/>
      <c r="D83" s="226"/>
      <c r="E83" s="226"/>
      <c r="F83" s="226"/>
      <c r="G83" s="226"/>
      <c r="H83" s="226"/>
      <c r="I83" s="654"/>
      <c r="J83" s="233" t="s">
        <v>136</v>
      </c>
      <c r="K83" s="233"/>
      <c r="L83" s="234"/>
      <c r="M83" s="235"/>
      <c r="N83" s="235"/>
      <c r="O83" s="236" t="s">
        <v>306</v>
      </c>
      <c r="P83" s="236"/>
      <c r="Q83" s="656"/>
      <c r="T83" s="282"/>
      <c r="U83" s="273"/>
      <c r="V83" s="862"/>
      <c r="W83" s="282"/>
      <c r="X83" s="273"/>
      <c r="Y83" s="273"/>
      <c r="Z83" s="273"/>
      <c r="AA83" s="850"/>
      <c r="AB83" s="282"/>
      <c r="AC83" s="850"/>
      <c r="AD83" s="271" t="s">
        <v>311</v>
      </c>
      <c r="AE83" s="283"/>
      <c r="AF83" s="242"/>
      <c r="AG83" s="259"/>
      <c r="AH83" s="284" t="s">
        <v>306</v>
      </c>
      <c r="AI83" s="284"/>
      <c r="AJ83" s="284"/>
      <c r="AK83" s="284"/>
      <c r="AL83" s="284"/>
      <c r="AM83" s="284"/>
      <c r="AN83" s="284"/>
      <c r="AO83" s="284"/>
      <c r="AP83" s="284"/>
      <c r="AQ83" s="284"/>
      <c r="AR83" s="284"/>
      <c r="AS83" s="284"/>
      <c r="AT83" s="850"/>
      <c r="AU83" s="850"/>
      <c r="AV83" s="282"/>
      <c r="AW83" s="850"/>
      <c r="AX83" s="850"/>
      <c r="AY83" s="282"/>
      <c r="AZ83" s="273"/>
      <c r="BA83" s="272"/>
      <c r="BB83" s="273"/>
      <c r="BC83" s="273"/>
      <c r="BD83" s="282"/>
      <c r="BE83" s="273"/>
      <c r="BF83" s="273"/>
      <c r="BG83" s="282"/>
      <c r="BH83" s="273"/>
      <c r="BI83" s="272"/>
      <c r="BJ83" s="273"/>
      <c r="BK83" s="273"/>
      <c r="BL83" s="282"/>
      <c r="BM83" s="273"/>
      <c r="BN83" s="273"/>
      <c r="BO83" s="282"/>
      <c r="BP83" s="273"/>
      <c r="BQ83" s="272"/>
      <c r="BR83" s="272"/>
      <c r="BS83" s="272"/>
      <c r="BT83" s="272"/>
      <c r="BU83" s="272"/>
      <c r="BV83" s="272"/>
      <c r="BW83" s="272"/>
      <c r="BX83" s="273"/>
      <c r="BY83" s="242"/>
    </row>
    <row r="84" customFormat="false" ht="12" hidden="false" customHeight="true" outlineLevel="0" collapsed="false">
      <c r="A84" s="242"/>
      <c r="B84" s="230"/>
      <c r="C84" s="230"/>
      <c r="D84" s="230"/>
      <c r="E84" s="230"/>
      <c r="F84" s="230"/>
      <c r="G84" s="230"/>
      <c r="H84" s="230"/>
      <c r="I84" s="820"/>
      <c r="T84" s="282"/>
      <c r="U84" s="273"/>
      <c r="V84" s="862"/>
      <c r="W84" s="282"/>
      <c r="X84" s="273"/>
      <c r="Y84" s="273"/>
      <c r="Z84" s="273"/>
      <c r="AA84" s="850"/>
      <c r="AB84" s="282"/>
      <c r="AC84" s="850"/>
      <c r="AD84" s="285"/>
      <c r="AE84" s="557"/>
      <c r="AF84" s="287"/>
      <c r="AG84" s="287"/>
      <c r="AH84" s="287"/>
      <c r="AI84" s="287"/>
      <c r="AJ84" s="287"/>
      <c r="AK84" s="286"/>
      <c r="AL84" s="287"/>
      <c r="AM84" s="287"/>
      <c r="AN84" s="288"/>
      <c r="AO84" s="289"/>
      <c r="AP84" s="289"/>
      <c r="AQ84" s="649"/>
      <c r="AR84" s="289"/>
      <c r="AS84" s="290"/>
      <c r="AT84" s="876"/>
      <c r="AU84" s="876"/>
      <c r="AV84" s="879"/>
      <c r="AW84" s="876"/>
      <c r="AX84" s="876"/>
      <c r="AY84" s="879"/>
      <c r="AZ84" s="273"/>
      <c r="BA84" s="272"/>
      <c r="BB84" s="273"/>
      <c r="BC84" s="273"/>
      <c r="BD84" s="282"/>
      <c r="BE84" s="273"/>
      <c r="BF84" s="273"/>
      <c r="BG84" s="282"/>
      <c r="BH84" s="273"/>
      <c r="BI84" s="272"/>
      <c r="BJ84" s="273"/>
      <c r="BK84" s="273"/>
      <c r="BL84" s="282"/>
      <c r="BM84" s="273"/>
      <c r="BN84" s="273"/>
      <c r="BO84" s="282"/>
      <c r="BP84" s="273"/>
      <c r="BQ84" s="272"/>
      <c r="BR84" s="272"/>
      <c r="BS84" s="272"/>
      <c r="BT84" s="272"/>
      <c r="BU84" s="272"/>
      <c r="BV84" s="272"/>
      <c r="BW84" s="272"/>
      <c r="BX84" s="273"/>
      <c r="BY84" s="242"/>
    </row>
    <row r="85" customFormat="false" ht="12" hidden="false" customHeight="true" outlineLevel="0" collapsed="false">
      <c r="A85" s="242"/>
      <c r="B85" s="230"/>
      <c r="C85" s="230"/>
      <c r="D85" s="230"/>
      <c r="E85" s="230"/>
      <c r="F85" s="230"/>
      <c r="G85" s="230"/>
      <c r="H85" s="230"/>
      <c r="I85" s="859"/>
      <c r="J85" s="226"/>
      <c r="K85" s="226"/>
      <c r="L85" s="227"/>
      <c r="M85" s="226"/>
      <c r="N85" s="226"/>
      <c r="O85" s="227"/>
      <c r="P85" s="226"/>
      <c r="Q85" s="225"/>
      <c r="R85" s="283" t="n">
        <v>23</v>
      </c>
      <c r="S85" s="865"/>
      <c r="T85" s="866"/>
      <c r="U85" s="865"/>
      <c r="V85" s="862"/>
      <c r="W85" s="282"/>
      <c r="X85" s="273"/>
      <c r="Y85" s="273"/>
      <c r="Z85" s="273"/>
      <c r="AA85" s="876"/>
      <c r="AB85" s="879"/>
      <c r="AC85" s="876"/>
      <c r="AD85" s="876"/>
      <c r="AE85" s="879"/>
      <c r="AF85" s="273"/>
      <c r="AG85" s="273"/>
      <c r="AH85" s="239"/>
      <c r="AI85" s="273"/>
      <c r="AJ85" s="278"/>
      <c r="AK85" s="239"/>
      <c r="AL85" s="242"/>
      <c r="AM85" s="242"/>
      <c r="AN85" s="283"/>
      <c r="AO85" s="242"/>
      <c r="AP85" s="242"/>
      <c r="AQ85" s="283"/>
      <c r="AR85" s="259"/>
      <c r="AS85" s="239"/>
      <c r="AT85" s="876"/>
      <c r="AU85" s="876"/>
      <c r="AV85" s="879"/>
      <c r="AW85" s="876"/>
      <c r="AX85" s="876"/>
      <c r="AY85" s="879"/>
      <c r="AZ85" s="273"/>
      <c r="BA85" s="272"/>
      <c r="BB85" s="273"/>
      <c r="BC85" s="273"/>
      <c r="BD85" s="282"/>
      <c r="BE85" s="273"/>
      <c r="BF85" s="273"/>
      <c r="BG85" s="282"/>
      <c r="BH85" s="273"/>
      <c r="BI85" s="272"/>
      <c r="BJ85" s="273"/>
      <c r="BK85" s="273"/>
      <c r="BL85" s="282"/>
      <c r="BM85" s="273"/>
      <c r="BN85" s="273"/>
      <c r="BO85" s="282"/>
      <c r="BP85" s="273"/>
      <c r="BQ85" s="272"/>
      <c r="BR85" s="272"/>
      <c r="BS85" s="272"/>
      <c r="BT85" s="272"/>
      <c r="BU85" s="272"/>
      <c r="BV85" s="272"/>
      <c r="BW85" s="272"/>
      <c r="BX85" s="273"/>
      <c r="BY85" s="242"/>
    </row>
    <row r="86" customFormat="false" ht="12" hidden="false" customHeight="true" outlineLevel="0" collapsed="false">
      <c r="B86" s="215"/>
      <c r="C86" s="215"/>
      <c r="D86" s="215"/>
      <c r="E86" s="215"/>
      <c r="F86" s="215"/>
      <c r="G86" s="215"/>
      <c r="H86" s="215"/>
      <c r="I86" s="215"/>
      <c r="J86" s="584"/>
      <c r="K86" s="584"/>
      <c r="L86" s="584"/>
      <c r="M86" s="584"/>
      <c r="N86" s="584"/>
      <c r="O86" s="584"/>
      <c r="P86" s="584"/>
      <c r="R86" s="273"/>
      <c r="S86" s="273"/>
      <c r="T86" s="282"/>
      <c r="U86" s="273"/>
      <c r="V86" s="273"/>
      <c r="W86" s="282"/>
      <c r="X86" s="273"/>
      <c r="Y86" s="272"/>
      <c r="Z86" s="273"/>
      <c r="AA86" s="876"/>
      <c r="AB86" s="879"/>
      <c r="AC86" s="876"/>
      <c r="AD86" s="876"/>
      <c r="AE86" s="879"/>
      <c r="AF86" s="273"/>
      <c r="AG86" s="273"/>
      <c r="AH86" s="239"/>
      <c r="AI86" s="273"/>
      <c r="AJ86" s="273"/>
      <c r="AK86" s="272"/>
      <c r="AL86" s="273"/>
      <c r="AM86" s="273"/>
      <c r="AN86" s="282"/>
      <c r="AO86" s="273"/>
      <c r="AP86" s="273"/>
      <c r="AQ86" s="282"/>
      <c r="AR86" s="278"/>
      <c r="AS86" s="239"/>
      <c r="AT86" s="850"/>
      <c r="AU86" s="850"/>
      <c r="AV86" s="282"/>
      <c r="AW86" s="850"/>
      <c r="AX86" s="850"/>
      <c r="AY86" s="282"/>
      <c r="AZ86" s="273"/>
      <c r="BA86" s="272"/>
      <c r="BB86" s="273"/>
      <c r="BC86" s="273"/>
      <c r="BD86" s="282"/>
      <c r="BE86" s="273"/>
      <c r="BF86" s="273"/>
      <c r="BG86" s="282"/>
      <c r="BH86" s="273"/>
      <c r="BI86" s="272"/>
      <c r="BJ86" s="273"/>
      <c r="BK86" s="273"/>
      <c r="BL86" s="282"/>
      <c r="BM86" s="273"/>
      <c r="BN86" s="273"/>
      <c r="BO86" s="282"/>
      <c r="BP86" s="273"/>
      <c r="BQ86" s="272"/>
      <c r="BR86" s="272"/>
      <c r="BS86" s="272"/>
      <c r="BT86" s="272"/>
      <c r="BU86" s="272"/>
      <c r="BV86" s="272"/>
      <c r="BW86" s="272"/>
      <c r="BX86" s="273"/>
      <c r="BY86" s="242"/>
    </row>
    <row r="87" customFormat="false" ht="12" hidden="false" customHeight="true" outlineLevel="0" collapsed="false">
      <c r="A87" s="242" t="s">
        <v>399</v>
      </c>
      <c r="B87" s="226"/>
      <c r="C87" s="226"/>
      <c r="D87" s="226"/>
      <c r="E87" s="226"/>
      <c r="F87" s="226"/>
      <c r="G87" s="226"/>
      <c r="H87" s="226"/>
      <c r="I87" s="225"/>
      <c r="J87" s="641"/>
      <c r="K87" s="641"/>
      <c r="L87" s="642"/>
      <c r="M87" s="641"/>
      <c r="N87" s="660"/>
      <c r="O87" s="640"/>
      <c r="P87" s="638"/>
      <c r="Q87" s="273"/>
      <c r="R87" s="273"/>
      <c r="S87" s="273"/>
      <c r="T87" s="282"/>
      <c r="U87" s="273"/>
      <c r="V87" s="273"/>
      <c r="W87" s="282"/>
      <c r="X87" s="273"/>
      <c r="Y87" s="273"/>
      <c r="Z87" s="273"/>
      <c r="AA87" s="876"/>
      <c r="AB87" s="282"/>
      <c r="AC87" s="850"/>
      <c r="AD87" s="850"/>
      <c r="AE87" s="282"/>
      <c r="AF87" s="891"/>
      <c r="AG87" s="278"/>
      <c r="AH87" s="272"/>
      <c r="AI87" s="273"/>
      <c r="AJ87" s="273"/>
      <c r="AK87" s="272"/>
      <c r="AL87" s="273"/>
      <c r="AM87" s="273"/>
      <c r="AN87" s="282"/>
      <c r="AO87" s="273"/>
      <c r="AP87" s="273"/>
      <c r="AQ87" s="282"/>
      <c r="AR87" s="273"/>
      <c r="AS87" s="272"/>
      <c r="AT87" s="273"/>
      <c r="AU87" s="273"/>
      <c r="AV87" s="282"/>
      <c r="AW87" s="273"/>
      <c r="AX87" s="273"/>
      <c r="AY87" s="282"/>
      <c r="AZ87" s="273"/>
      <c r="BA87" s="272"/>
      <c r="BB87" s="273"/>
      <c r="BC87" s="273"/>
      <c r="BD87" s="282"/>
      <c r="BE87" s="273"/>
      <c r="BF87" s="273"/>
      <c r="BG87" s="282"/>
      <c r="BH87" s="273"/>
      <c r="BI87" s="272"/>
      <c r="BJ87" s="273"/>
      <c r="BK87" s="273"/>
      <c r="BL87" s="282"/>
      <c r="BM87" s="273"/>
      <c r="BN87" s="273"/>
      <c r="BO87" s="282"/>
      <c r="BP87" s="273"/>
      <c r="BQ87" s="272"/>
      <c r="BR87" s="272"/>
      <c r="BS87" s="272"/>
      <c r="BT87" s="272"/>
      <c r="BU87" s="272"/>
      <c r="BV87" s="272"/>
      <c r="BW87" s="272"/>
      <c r="BX87" s="273"/>
      <c r="BY87" s="242"/>
    </row>
    <row r="88" customFormat="false" ht="12" hidden="false" customHeight="true" outlineLevel="0" collapsed="false">
      <c r="B88" s="556"/>
      <c r="C88" s="556"/>
      <c r="D88" s="556"/>
      <c r="E88" s="556"/>
      <c r="F88" s="556"/>
      <c r="G88" s="556"/>
      <c r="H88" s="556"/>
      <c r="I88" s="556"/>
      <c r="J88" s="556"/>
      <c r="K88" s="556"/>
      <c r="L88" s="274"/>
      <c r="M88" s="556"/>
      <c r="N88" s="556"/>
      <c r="O88" s="274"/>
      <c r="P88" s="556"/>
      <c r="AA88" s="850"/>
      <c r="AB88" s="282"/>
      <c r="AC88" s="273"/>
      <c r="AD88" s="273"/>
      <c r="AE88" s="282"/>
      <c r="AF88" s="273"/>
      <c r="AG88" s="273"/>
      <c r="AH88" s="272"/>
      <c r="AI88" s="877"/>
      <c r="AJ88" s="886"/>
      <c r="AK88" s="272"/>
      <c r="AL88" s="273"/>
      <c r="AM88" s="273"/>
      <c r="AN88" s="282"/>
      <c r="AO88" s="273"/>
      <c r="AP88" s="273"/>
      <c r="AQ88" s="282"/>
      <c r="AR88" s="273"/>
      <c r="AS88" s="272"/>
      <c r="AT88" s="273"/>
      <c r="AU88" s="273"/>
      <c r="AV88" s="282"/>
      <c r="AW88" s="273"/>
      <c r="AX88" s="273"/>
      <c r="AY88" s="282"/>
      <c r="AZ88" s="273"/>
      <c r="BA88" s="272"/>
      <c r="BB88" s="273"/>
      <c r="BC88" s="273"/>
      <c r="BD88" s="282"/>
      <c r="BE88" s="273"/>
      <c r="BF88" s="273"/>
      <c r="BG88" s="282"/>
      <c r="BH88" s="273"/>
      <c r="BI88" s="272"/>
      <c r="BJ88" s="273"/>
      <c r="BK88" s="273"/>
      <c r="BL88" s="282"/>
      <c r="BM88" s="273"/>
      <c r="BN88" s="273"/>
      <c r="BO88" s="282"/>
      <c r="BP88" s="273"/>
      <c r="BQ88" s="272"/>
      <c r="BR88" s="272"/>
      <c r="BS88" s="272"/>
      <c r="BT88" s="272"/>
      <c r="BU88" s="272"/>
      <c r="BV88" s="272"/>
      <c r="BW88" s="272"/>
      <c r="BX88" s="273"/>
      <c r="BY88" s="242"/>
    </row>
    <row r="89" customFormat="false" ht="12" hidden="false" customHeight="true" outlineLevel="0" collapsed="false">
      <c r="AA89" s="850"/>
      <c r="AB89" s="282"/>
      <c r="AC89" s="273"/>
      <c r="AD89" s="273"/>
      <c r="AE89" s="282"/>
      <c r="AF89" s="273"/>
      <c r="AG89" s="273"/>
      <c r="AH89" s="272"/>
      <c r="AI89" s="283"/>
      <c r="AJ89" s="242"/>
      <c r="AK89" s="878"/>
      <c r="AL89" s="273"/>
      <c r="AM89" s="273"/>
      <c r="AN89" s="282"/>
      <c r="AO89" s="273"/>
      <c r="AP89" s="273"/>
      <c r="AQ89" s="282"/>
      <c r="AR89" s="273"/>
      <c r="AS89" s="272"/>
      <c r="AT89" s="273"/>
      <c r="AU89" s="273"/>
      <c r="AV89" s="282"/>
      <c r="AW89" s="273"/>
      <c r="AX89" s="273"/>
      <c r="AY89" s="282"/>
      <c r="AZ89" s="273"/>
      <c r="BA89" s="272"/>
      <c r="BB89" s="273"/>
      <c r="BC89" s="273"/>
      <c r="BD89" s="282"/>
      <c r="BE89" s="273"/>
      <c r="BF89" s="273"/>
      <c r="BG89" s="282"/>
      <c r="BH89" s="273"/>
      <c r="BI89" s="272"/>
      <c r="BJ89" s="273"/>
      <c r="BK89" s="273"/>
      <c r="BL89" s="282"/>
      <c r="BM89" s="273"/>
      <c r="BN89" s="273"/>
      <c r="BO89" s="282"/>
      <c r="BP89" s="273"/>
      <c r="BQ89" s="272"/>
      <c r="BR89" s="272"/>
      <c r="BS89" s="272"/>
      <c r="BT89" s="272"/>
      <c r="BU89" s="272"/>
      <c r="BV89" s="272"/>
      <c r="BW89" s="272"/>
      <c r="BX89" s="273"/>
      <c r="BY89" s="242"/>
    </row>
    <row r="90" customFormat="false" ht="12" hidden="false" customHeight="true" outlineLevel="0" collapsed="false">
      <c r="AA90" s="273"/>
      <c r="AB90" s="282"/>
      <c r="AC90" s="273"/>
      <c r="AD90" s="273"/>
      <c r="AE90" s="282"/>
      <c r="AF90" s="273"/>
      <c r="AG90" s="273"/>
      <c r="AH90" s="272"/>
      <c r="AI90" s="273"/>
      <c r="AJ90" s="278"/>
      <c r="AK90" s="239"/>
      <c r="AL90" s="273"/>
      <c r="AM90" s="273"/>
      <c r="AN90" s="282"/>
      <c r="AO90" s="273"/>
      <c r="AP90" s="273"/>
      <c r="AQ90" s="282"/>
      <c r="AR90" s="273"/>
      <c r="AS90" s="272"/>
      <c r="AT90" s="273"/>
      <c r="AU90" s="273"/>
      <c r="AV90" s="282"/>
      <c r="AW90" s="273"/>
      <c r="AX90" s="273"/>
      <c r="AY90" s="282"/>
      <c r="AZ90" s="273"/>
      <c r="BA90" s="272"/>
      <c r="BB90" s="273"/>
      <c r="BC90" s="273"/>
      <c r="BD90" s="282"/>
      <c r="BE90" s="273"/>
      <c r="BF90" s="273"/>
      <c r="BG90" s="282"/>
      <c r="BH90" s="273"/>
      <c r="BI90" s="272"/>
      <c r="BJ90" s="273"/>
      <c r="BK90" s="273"/>
      <c r="BL90" s="282"/>
      <c r="BM90" s="273"/>
      <c r="BN90" s="273"/>
      <c r="BO90" s="282"/>
      <c r="BP90" s="273"/>
      <c r="BQ90" s="272"/>
      <c r="BR90" s="272"/>
      <c r="BS90" s="272"/>
      <c r="BT90" s="272"/>
      <c r="BU90" s="272"/>
      <c r="BV90" s="272"/>
      <c r="BW90" s="272"/>
      <c r="BX90" s="273"/>
      <c r="BY90" s="242"/>
    </row>
    <row r="91" customFormat="false" ht="12" hidden="false" customHeight="true" outlineLevel="0" collapsed="false">
      <c r="AA91" s="273"/>
      <c r="AB91" s="282"/>
      <c r="AC91" s="273"/>
      <c r="AD91" s="273"/>
      <c r="AE91" s="282"/>
      <c r="AF91" s="273"/>
      <c r="AG91" s="273"/>
      <c r="AH91" s="272"/>
      <c r="AI91" s="273"/>
      <c r="AJ91" s="278"/>
      <c r="AK91" s="239"/>
      <c r="AL91" s="273"/>
      <c r="AM91" s="273"/>
      <c r="AN91" s="282"/>
      <c r="AO91" s="273"/>
      <c r="AP91" s="273"/>
      <c r="AQ91" s="282"/>
      <c r="AR91" s="273"/>
      <c r="AS91" s="272"/>
      <c r="AT91" s="273"/>
      <c r="AU91" s="273"/>
      <c r="AV91" s="282"/>
      <c r="AW91" s="273"/>
      <c r="AX91" s="273"/>
      <c r="AY91" s="282"/>
      <c r="AZ91" s="273"/>
      <c r="BA91" s="272"/>
      <c r="BB91" s="273"/>
      <c r="BC91" s="273"/>
      <c r="BD91" s="282"/>
      <c r="BE91" s="273"/>
      <c r="BF91" s="273"/>
      <c r="BG91" s="282"/>
      <c r="BH91" s="273"/>
      <c r="BI91" s="272"/>
      <c r="BJ91" s="273"/>
      <c r="BK91" s="273"/>
      <c r="BL91" s="282"/>
      <c r="BM91" s="273"/>
      <c r="BN91" s="273"/>
      <c r="BO91" s="282"/>
      <c r="BP91" s="273"/>
      <c r="BQ91" s="272"/>
      <c r="BR91" s="272"/>
      <c r="BS91" s="272"/>
      <c r="BT91" s="272"/>
      <c r="BU91" s="272"/>
      <c r="BV91" s="272"/>
      <c r="BW91" s="272"/>
      <c r="BX91" s="273"/>
      <c r="BY91" s="242"/>
    </row>
    <row r="92" customFormat="false" ht="12" hidden="false" customHeight="true" outlineLevel="0" collapsed="false">
      <c r="AA92" s="273"/>
      <c r="AB92" s="282"/>
      <c r="AC92" s="273"/>
      <c r="AD92" s="273"/>
      <c r="AE92" s="282"/>
      <c r="AF92" s="273"/>
      <c r="AG92" s="273"/>
      <c r="AH92" s="239"/>
      <c r="AI92" s="242"/>
      <c r="AJ92" s="259"/>
      <c r="AK92" s="239"/>
      <c r="AL92" s="273"/>
      <c r="AM92" s="273"/>
      <c r="AN92" s="282"/>
      <c r="AO92" s="273"/>
      <c r="AP92" s="273"/>
      <c r="AQ92" s="282"/>
      <c r="AR92" s="273"/>
      <c r="AS92" s="272"/>
      <c r="AT92" s="273"/>
      <c r="AU92" s="273"/>
      <c r="AV92" s="282"/>
      <c r="AW92" s="273"/>
      <c r="AX92" s="273"/>
      <c r="AY92" s="282"/>
      <c r="AZ92" s="273"/>
      <c r="BA92" s="272"/>
      <c r="BB92" s="273"/>
      <c r="BC92" s="273"/>
      <c r="BD92" s="282"/>
      <c r="BE92" s="273"/>
      <c r="BF92" s="273"/>
      <c r="BG92" s="282"/>
      <c r="BH92" s="273"/>
      <c r="BI92" s="272"/>
      <c r="BJ92" s="273"/>
      <c r="BK92" s="273"/>
      <c r="BL92" s="282"/>
      <c r="BM92" s="273"/>
      <c r="BN92" s="273"/>
      <c r="BO92" s="282"/>
      <c r="BP92" s="273"/>
      <c r="BQ92" s="272"/>
      <c r="BR92" s="272"/>
      <c r="BS92" s="272"/>
      <c r="BT92" s="272"/>
      <c r="BU92" s="272"/>
      <c r="BV92" s="272"/>
      <c r="BW92" s="272"/>
      <c r="BX92" s="273"/>
      <c r="BY92" s="242"/>
    </row>
    <row r="93" customFormat="false" ht="12" hidden="false" customHeight="true" outlineLevel="0" collapsed="false">
      <c r="AA93" s="273"/>
      <c r="AB93" s="282"/>
      <c r="AC93" s="273"/>
      <c r="AD93" s="273"/>
      <c r="AE93" s="282"/>
      <c r="AF93" s="892"/>
      <c r="AG93" s="278"/>
      <c r="AH93" s="239"/>
      <c r="AI93" s="242"/>
      <c r="AJ93" s="259"/>
      <c r="AK93" s="239"/>
      <c r="AL93" s="273"/>
      <c r="AM93" s="273"/>
      <c r="AN93" s="282"/>
      <c r="AO93" s="273"/>
      <c r="AP93" s="273"/>
      <c r="AQ93" s="282"/>
      <c r="AR93" s="273"/>
      <c r="AS93" s="272"/>
      <c r="AT93" s="273"/>
      <c r="AU93" s="273"/>
      <c r="AV93" s="282"/>
      <c r="AW93" s="273"/>
      <c r="AX93" s="273"/>
      <c r="AY93" s="282"/>
      <c r="AZ93" s="273"/>
      <c r="BA93" s="272"/>
      <c r="BB93" s="273"/>
      <c r="BC93" s="273"/>
      <c r="BD93" s="282"/>
      <c r="BE93" s="273"/>
      <c r="BF93" s="273"/>
      <c r="BG93" s="282"/>
      <c r="BH93" s="273"/>
      <c r="BI93" s="272"/>
      <c r="BJ93" s="273"/>
      <c r="BK93" s="273"/>
      <c r="BL93" s="282"/>
      <c r="BM93" s="273"/>
      <c r="BN93" s="273"/>
      <c r="BO93" s="282"/>
      <c r="BP93" s="273"/>
      <c r="BQ93" s="272"/>
      <c r="BR93" s="272"/>
      <c r="BS93" s="272"/>
      <c r="BT93" s="272"/>
      <c r="BU93" s="272"/>
      <c r="BV93" s="272"/>
      <c r="BW93" s="272"/>
      <c r="BX93" s="273"/>
      <c r="BY93" s="242"/>
    </row>
    <row r="94" customFormat="false" ht="12" hidden="false" customHeight="true" outlineLevel="0" collapsed="false">
      <c r="AA94" s="273"/>
      <c r="AB94" s="282"/>
      <c r="AC94" s="273"/>
      <c r="AD94" s="273"/>
      <c r="AE94" s="282"/>
      <c r="AF94" s="892"/>
      <c r="AG94" s="278"/>
      <c r="AH94" s="239"/>
      <c r="AI94" s="273"/>
      <c r="AJ94" s="278"/>
      <c r="AK94" s="239"/>
      <c r="AL94" s="273"/>
      <c r="AM94" s="273"/>
      <c r="AN94" s="282"/>
      <c r="AO94" s="273"/>
      <c r="AP94" s="273"/>
      <c r="AQ94" s="282"/>
      <c r="AR94" s="273"/>
      <c r="AS94" s="272"/>
      <c r="AT94" s="273"/>
      <c r="AU94" s="273"/>
      <c r="AV94" s="282"/>
      <c r="AW94" s="273"/>
      <c r="AX94" s="273"/>
      <c r="AY94" s="282"/>
      <c r="AZ94" s="273"/>
      <c r="BA94" s="272"/>
      <c r="BB94" s="273"/>
      <c r="BC94" s="273"/>
      <c r="BD94" s="282"/>
      <c r="BE94" s="273"/>
      <c r="BF94" s="273"/>
      <c r="BG94" s="282"/>
      <c r="BH94" s="273"/>
      <c r="BI94" s="272"/>
      <c r="BJ94" s="273"/>
      <c r="BK94" s="273"/>
      <c r="BL94" s="282"/>
      <c r="BM94" s="273"/>
      <c r="BN94" s="273"/>
      <c r="BO94" s="282"/>
      <c r="BP94" s="273"/>
      <c r="BQ94" s="272"/>
      <c r="BR94" s="272"/>
      <c r="BS94" s="272"/>
      <c r="BT94" s="272"/>
      <c r="BU94" s="272"/>
      <c r="BV94" s="272"/>
      <c r="BW94" s="272"/>
      <c r="BX94" s="273"/>
      <c r="BY94" s="242"/>
    </row>
    <row r="95" customFormat="false" ht="12" hidden="false" customHeight="true" outlineLevel="0" collapsed="false">
      <c r="AA95" s="273"/>
      <c r="AB95" s="282"/>
      <c r="AC95" s="273"/>
      <c r="AD95" s="273"/>
      <c r="AE95" s="282"/>
      <c r="AF95" s="273"/>
      <c r="AG95" s="273"/>
      <c r="AH95" s="239"/>
      <c r="AI95" s="273"/>
      <c r="AJ95" s="273"/>
      <c r="AK95" s="272"/>
      <c r="AL95" s="273"/>
      <c r="AM95" s="273"/>
      <c r="AN95" s="282"/>
      <c r="AO95" s="273"/>
      <c r="AP95" s="273"/>
      <c r="AQ95" s="282"/>
      <c r="AR95" s="273"/>
      <c r="AS95" s="272"/>
      <c r="AT95" s="273"/>
      <c r="AU95" s="273"/>
      <c r="AV95" s="282"/>
      <c r="AW95" s="273"/>
      <c r="AX95" s="273"/>
      <c r="AY95" s="282"/>
      <c r="AZ95" s="273"/>
      <c r="BA95" s="272"/>
      <c r="BB95" s="273"/>
      <c r="BC95" s="273"/>
      <c r="BD95" s="282"/>
      <c r="BE95" s="273"/>
      <c r="BF95" s="273"/>
      <c r="BG95" s="282"/>
      <c r="BH95" s="273"/>
      <c r="BI95" s="272"/>
      <c r="BJ95" s="273"/>
      <c r="BK95" s="273"/>
      <c r="BL95" s="282"/>
      <c r="BM95" s="273"/>
      <c r="BN95" s="273"/>
      <c r="BO95" s="282"/>
      <c r="BP95" s="273"/>
      <c r="BQ95" s="272"/>
      <c r="BR95" s="272"/>
      <c r="BS95" s="272"/>
      <c r="BT95" s="272"/>
      <c r="BU95" s="272"/>
      <c r="BV95" s="272"/>
      <c r="BW95" s="272"/>
      <c r="BX95" s="273"/>
      <c r="BY95" s="242"/>
    </row>
    <row r="96" customFormat="false" ht="12" hidden="false" customHeight="true" outlineLevel="0" collapsed="false">
      <c r="AA96" s="273"/>
      <c r="AB96" s="282"/>
      <c r="AC96" s="273"/>
      <c r="AD96" s="273"/>
      <c r="AE96" s="282"/>
      <c r="AF96" s="892"/>
      <c r="AG96" s="278"/>
      <c r="AH96" s="838"/>
      <c r="AI96" s="838"/>
      <c r="AJ96" s="273"/>
      <c r="AK96" s="272"/>
      <c r="AL96" s="272"/>
      <c r="AM96" s="272"/>
      <c r="AN96" s="602"/>
      <c r="AO96" s="272"/>
      <c r="AP96" s="272"/>
      <c r="AQ96" s="602"/>
      <c r="AR96" s="273"/>
      <c r="AS96" s="272"/>
      <c r="AT96" s="272"/>
      <c r="AU96" s="272"/>
      <c r="AV96" s="602"/>
      <c r="AW96" s="272"/>
      <c r="AX96" s="272"/>
      <c r="AY96" s="602"/>
      <c r="AZ96" s="273"/>
      <c r="BA96" s="272"/>
      <c r="BB96" s="273"/>
      <c r="BC96" s="273"/>
      <c r="BD96" s="282"/>
      <c r="BE96" s="273"/>
      <c r="BF96" s="273"/>
      <c r="BG96" s="282"/>
      <c r="BH96" s="273"/>
      <c r="BI96" s="272"/>
      <c r="BJ96" s="273"/>
      <c r="BK96" s="273"/>
      <c r="BL96" s="282"/>
      <c r="BM96" s="273"/>
      <c r="BN96" s="273"/>
      <c r="BO96" s="282"/>
      <c r="BP96" s="273"/>
      <c r="BQ96" s="272"/>
      <c r="BR96" s="272"/>
      <c r="BS96" s="272"/>
      <c r="BT96" s="272"/>
      <c r="BU96" s="272"/>
      <c r="BV96" s="272"/>
      <c r="BW96" s="272"/>
      <c r="BX96" s="273"/>
      <c r="BY96" s="242"/>
    </row>
    <row r="97" customFormat="false" ht="15.75" hidden="false" customHeight="false" outlineLevel="0" collapsed="false">
      <c r="AA97" s="273"/>
      <c r="AB97" s="282"/>
      <c r="AC97" s="273"/>
      <c r="AD97" s="273"/>
      <c r="AE97" s="282"/>
      <c r="AF97" s="273"/>
      <c r="AG97" s="273"/>
      <c r="AH97" s="838"/>
      <c r="AI97" s="838"/>
      <c r="AJ97" s="273"/>
      <c r="AK97" s="272"/>
      <c r="AL97" s="272"/>
      <c r="AM97" s="272"/>
      <c r="AN97" s="602"/>
      <c r="AO97" s="272"/>
      <c r="AP97" s="272"/>
      <c r="AQ97" s="602"/>
      <c r="AR97" s="273"/>
      <c r="AS97" s="272"/>
      <c r="AT97" s="272"/>
      <c r="AU97" s="272"/>
      <c r="AV97" s="602"/>
      <c r="AW97" s="272"/>
      <c r="AX97" s="272"/>
      <c r="AY97" s="602"/>
      <c r="AZ97" s="273"/>
      <c r="BA97" s="272"/>
      <c r="BB97" s="273"/>
      <c r="BC97" s="273"/>
      <c r="BD97" s="282"/>
      <c r="BE97" s="273"/>
      <c r="BF97" s="273"/>
      <c r="BG97" s="282"/>
      <c r="BH97" s="273"/>
      <c r="BI97" s="272"/>
      <c r="BJ97" s="273"/>
      <c r="BK97" s="273"/>
      <c r="BL97" s="282"/>
      <c r="BM97" s="273"/>
      <c r="BN97" s="273"/>
      <c r="BO97" s="282"/>
      <c r="BP97" s="273"/>
      <c r="BQ97" s="272"/>
      <c r="BR97" s="272"/>
      <c r="BS97" s="272"/>
      <c r="BT97" s="272"/>
      <c r="BU97" s="272"/>
      <c r="BV97" s="272"/>
      <c r="BW97" s="272"/>
      <c r="BX97" s="273"/>
      <c r="BY97" s="242"/>
    </row>
    <row r="98" customFormat="false" ht="15.75" hidden="false" customHeight="false" outlineLevel="0" collapsed="false">
      <c r="AA98" s="273"/>
      <c r="AB98" s="282"/>
      <c r="AC98" s="273"/>
      <c r="AD98" s="273"/>
      <c r="AE98" s="282"/>
      <c r="AF98" s="273"/>
      <c r="AG98" s="273"/>
      <c r="AH98" s="838"/>
      <c r="AI98" s="838"/>
      <c r="AJ98" s="273"/>
      <c r="AK98" s="272"/>
      <c r="AL98" s="272"/>
      <c r="AM98" s="272"/>
      <c r="AN98" s="602"/>
      <c r="AO98" s="272"/>
      <c r="AP98" s="272"/>
      <c r="AQ98" s="602"/>
      <c r="AR98" s="273"/>
      <c r="AS98" s="272"/>
      <c r="AT98" s="272"/>
      <c r="AU98" s="272"/>
      <c r="AV98" s="602"/>
      <c r="AW98" s="272"/>
      <c r="AX98" s="272"/>
      <c r="AY98" s="602"/>
      <c r="AZ98" s="273"/>
      <c r="BA98" s="272"/>
      <c r="BB98" s="273"/>
      <c r="BC98" s="273"/>
      <c r="BD98" s="282"/>
      <c r="BE98" s="273"/>
      <c r="BF98" s="273"/>
      <c r="BG98" s="282"/>
      <c r="BH98" s="273"/>
      <c r="BI98" s="272"/>
      <c r="BJ98" s="273"/>
      <c r="BK98" s="273"/>
      <c r="BL98" s="282"/>
      <c r="BM98" s="273"/>
      <c r="BN98" s="273"/>
      <c r="BO98" s="282"/>
      <c r="BP98" s="273"/>
      <c r="BQ98" s="272"/>
      <c r="BR98" s="272"/>
      <c r="BS98" s="272"/>
      <c r="BT98" s="272"/>
      <c r="BU98" s="272"/>
      <c r="BV98" s="272"/>
      <c r="BW98" s="272"/>
      <c r="BX98" s="273"/>
      <c r="BY98" s="242"/>
    </row>
    <row r="99" customFormat="false" ht="15.75" hidden="false" customHeight="false" outlineLevel="0" collapsed="false">
      <c r="AA99" s="273"/>
      <c r="AB99" s="282"/>
      <c r="AC99" s="273"/>
      <c r="AD99" s="273"/>
      <c r="AE99" s="282"/>
      <c r="AF99" s="273"/>
      <c r="AG99" s="273"/>
      <c r="AH99" s="838"/>
      <c r="AI99" s="838"/>
      <c r="AJ99" s="273"/>
      <c r="AK99" s="272"/>
      <c r="AL99" s="272"/>
      <c r="AM99" s="272"/>
      <c r="AN99" s="602"/>
      <c r="AO99" s="272"/>
      <c r="AP99" s="272"/>
      <c r="AQ99" s="602"/>
      <c r="AR99" s="273"/>
      <c r="AS99" s="272"/>
      <c r="AT99" s="272"/>
      <c r="AU99" s="272"/>
      <c r="AV99" s="602"/>
      <c r="AW99" s="272"/>
      <c r="AX99" s="272"/>
      <c r="AY99" s="602"/>
      <c r="AZ99" s="273"/>
      <c r="BA99" s="272"/>
      <c r="BB99" s="273"/>
      <c r="BC99" s="273"/>
      <c r="BD99" s="282"/>
      <c r="BE99" s="273"/>
      <c r="BF99" s="273"/>
      <c r="BG99" s="282"/>
      <c r="BH99" s="273"/>
      <c r="BI99" s="272"/>
      <c r="BJ99" s="273"/>
      <c r="BK99" s="273"/>
      <c r="BL99" s="282"/>
      <c r="BM99" s="273"/>
      <c r="BN99" s="273"/>
      <c r="BO99" s="282"/>
      <c r="BP99" s="273"/>
      <c r="BQ99" s="272"/>
      <c r="BR99" s="272"/>
      <c r="BS99" s="272"/>
      <c r="BT99" s="272"/>
      <c r="BU99" s="272"/>
      <c r="BV99" s="272"/>
      <c r="BW99" s="272"/>
      <c r="BX99" s="273"/>
      <c r="BY99" s="242"/>
    </row>
    <row r="100" customFormat="false" ht="15.75" hidden="false" customHeight="false" outlineLevel="0" collapsed="false">
      <c r="AB100" s="282"/>
      <c r="AC100" s="273"/>
      <c r="AD100" s="273"/>
      <c r="AE100" s="282"/>
      <c r="AF100" s="273"/>
      <c r="AG100" s="273"/>
      <c r="AH100" s="838"/>
      <c r="AI100" s="838"/>
      <c r="AJ100" s="273"/>
      <c r="AK100" s="272"/>
      <c r="AL100" s="272"/>
      <c r="AM100" s="272"/>
      <c r="AN100" s="602"/>
      <c r="AO100" s="272"/>
      <c r="AP100" s="272"/>
      <c r="AQ100" s="602"/>
      <c r="AR100" s="273"/>
      <c r="AS100" s="272"/>
      <c r="AT100" s="272"/>
      <c r="AU100" s="272"/>
      <c r="AV100" s="602"/>
      <c r="AW100" s="272"/>
      <c r="AX100" s="272"/>
      <c r="AY100" s="602"/>
      <c r="AZ100" s="273"/>
      <c r="BA100" s="272"/>
      <c r="BB100" s="273"/>
      <c r="BC100" s="273"/>
      <c r="BD100" s="282"/>
      <c r="BE100" s="273"/>
      <c r="BF100" s="273"/>
      <c r="BG100" s="282"/>
      <c r="BH100" s="273"/>
      <c r="BI100" s="272"/>
      <c r="BJ100" s="273"/>
      <c r="BK100" s="273"/>
      <c r="BL100" s="282"/>
      <c r="BM100" s="273"/>
      <c r="BN100" s="273"/>
      <c r="BO100" s="282"/>
      <c r="BP100" s="273"/>
      <c r="BQ100" s="272"/>
      <c r="BR100" s="272"/>
      <c r="BS100" s="272"/>
      <c r="BT100" s="272"/>
      <c r="BU100" s="272"/>
      <c r="BV100" s="272"/>
      <c r="BW100" s="272"/>
      <c r="BX100" s="273"/>
      <c r="BY100" s="242"/>
    </row>
    <row r="101" customFormat="false" ht="15.75" hidden="false" customHeight="false" outlineLevel="0" collapsed="false">
      <c r="A101" s="239"/>
      <c r="B101" s="273"/>
      <c r="C101" s="273"/>
      <c r="D101" s="273"/>
      <c r="E101" s="273"/>
      <c r="F101" s="273"/>
      <c r="G101" s="273"/>
      <c r="H101" s="273"/>
      <c r="I101" s="272"/>
      <c r="J101" s="273"/>
      <c r="K101" s="273"/>
      <c r="L101" s="282"/>
      <c r="M101" s="273"/>
      <c r="N101" s="273"/>
      <c r="O101" s="282"/>
      <c r="P101" s="273"/>
      <c r="Q101" s="272"/>
      <c r="R101" s="273"/>
      <c r="S101" s="273"/>
      <c r="T101" s="282"/>
      <c r="U101" s="273"/>
      <c r="V101" s="273"/>
      <c r="W101" s="282"/>
      <c r="X101" s="273"/>
      <c r="Y101" s="272"/>
      <c r="Z101" s="273"/>
      <c r="AA101" s="273"/>
      <c r="AB101" s="282"/>
      <c r="AC101" s="273"/>
      <c r="AD101" s="273"/>
      <c r="AE101" s="282"/>
      <c r="AF101" s="273"/>
      <c r="AG101" s="273"/>
      <c r="AH101" s="838"/>
      <c r="AI101" s="838"/>
      <c r="AJ101" s="273"/>
      <c r="AK101" s="272"/>
      <c r="AL101" s="272"/>
      <c r="AM101" s="272"/>
      <c r="AN101" s="602"/>
      <c r="AO101" s="272"/>
      <c r="AP101" s="272"/>
      <c r="AQ101" s="602"/>
      <c r="AR101" s="273"/>
      <c r="AS101" s="272"/>
      <c r="AT101" s="272"/>
      <c r="AU101" s="272"/>
      <c r="AV101" s="602"/>
      <c r="AW101" s="272"/>
      <c r="AX101" s="272"/>
      <c r="AY101" s="602"/>
      <c r="AZ101" s="273"/>
      <c r="BA101" s="272"/>
      <c r="BB101" s="273"/>
      <c r="BC101" s="273"/>
      <c r="BD101" s="282"/>
      <c r="BE101" s="273"/>
      <c r="BF101" s="273"/>
      <c r="BG101" s="282"/>
      <c r="BH101" s="273"/>
      <c r="BI101" s="272"/>
      <c r="BJ101" s="273"/>
      <c r="BK101" s="273"/>
      <c r="BL101" s="282"/>
      <c r="BM101" s="273"/>
      <c r="BN101" s="273"/>
      <c r="BO101" s="282"/>
      <c r="BP101" s="273"/>
      <c r="BQ101" s="272"/>
      <c r="BR101" s="272"/>
      <c r="BS101" s="272"/>
      <c r="BT101" s="272"/>
      <c r="BU101" s="272"/>
      <c r="BV101" s="272"/>
      <c r="BW101" s="272"/>
      <c r="BX101" s="273"/>
      <c r="BY101" s="242"/>
    </row>
    <row r="102" customFormat="false" ht="15.75" hidden="false" customHeight="false" outlineLevel="0" collapsed="false">
      <c r="A102" s="239"/>
      <c r="B102" s="273"/>
      <c r="C102" s="273"/>
      <c r="D102" s="273"/>
      <c r="E102" s="273"/>
      <c r="F102" s="273"/>
      <c r="G102" s="273"/>
      <c r="H102" s="273"/>
      <c r="I102" s="272"/>
      <c r="J102" s="273"/>
      <c r="K102" s="273"/>
      <c r="L102" s="282"/>
      <c r="M102" s="273"/>
      <c r="N102" s="273"/>
      <c r="O102" s="282"/>
      <c r="P102" s="273"/>
      <c r="Q102" s="272"/>
      <c r="R102" s="273"/>
      <c r="S102" s="273"/>
      <c r="T102" s="282"/>
      <c r="U102" s="273"/>
      <c r="V102" s="273"/>
      <c r="W102" s="282"/>
      <c r="X102" s="273"/>
      <c r="Y102" s="272"/>
      <c r="Z102" s="273"/>
      <c r="AA102" s="273"/>
      <c r="AB102" s="282"/>
      <c r="AC102" s="273"/>
      <c r="AD102" s="273"/>
      <c r="AE102" s="282"/>
      <c r="AF102" s="273"/>
      <c r="AG102" s="273"/>
      <c r="AH102" s="838"/>
      <c r="AI102" s="838"/>
      <c r="AJ102" s="273"/>
      <c r="AK102" s="272"/>
      <c r="AL102" s="272"/>
      <c r="AM102" s="272"/>
      <c r="AN102" s="602"/>
      <c r="AO102" s="272"/>
      <c r="AP102" s="272"/>
      <c r="AQ102" s="602"/>
      <c r="AR102" s="273"/>
      <c r="AS102" s="272"/>
      <c r="AT102" s="272"/>
      <c r="AU102" s="272"/>
      <c r="AV102" s="602"/>
      <c r="AW102" s="272"/>
      <c r="AX102" s="272"/>
      <c r="AY102" s="602"/>
      <c r="AZ102" s="273"/>
      <c r="BA102" s="272"/>
      <c r="BB102" s="273"/>
      <c r="BC102" s="273"/>
      <c r="BD102" s="282"/>
      <c r="BE102" s="273"/>
      <c r="BF102" s="273"/>
      <c r="BG102" s="282"/>
      <c r="BH102" s="273"/>
      <c r="BI102" s="272"/>
      <c r="BJ102" s="273"/>
      <c r="BK102" s="273"/>
      <c r="BL102" s="282"/>
      <c r="BM102" s="273"/>
      <c r="BN102" s="273"/>
      <c r="BO102" s="282"/>
      <c r="BP102" s="273"/>
      <c r="BQ102" s="272"/>
      <c r="BR102" s="272"/>
      <c r="BS102" s="272"/>
      <c r="BT102" s="272"/>
      <c r="BU102" s="272"/>
      <c r="BV102" s="272"/>
      <c r="BW102" s="272"/>
      <c r="BX102" s="273"/>
      <c r="BY102" s="242"/>
    </row>
  </sheetData>
  <mergeCells count="246">
    <mergeCell ref="J3:P3"/>
    <mergeCell ref="R3:X3"/>
    <mergeCell ref="Z3:AF3"/>
    <mergeCell ref="AL3:AR3"/>
    <mergeCell ref="AT3:AZ3"/>
    <mergeCell ref="BB3:BH3"/>
    <mergeCell ref="BJ3:BP3"/>
    <mergeCell ref="AT6:AZ6"/>
    <mergeCell ref="AT7:AU7"/>
    <mergeCell ref="AW7:AX7"/>
    <mergeCell ref="AY7:AZ7"/>
    <mergeCell ref="Z8:AF8"/>
    <mergeCell ref="AL8:AR8"/>
    <mergeCell ref="BB8:BH8"/>
    <mergeCell ref="Z9:AA9"/>
    <mergeCell ref="AC9:AD9"/>
    <mergeCell ref="AE9:AF9"/>
    <mergeCell ref="AL9:AM9"/>
    <mergeCell ref="AO9:AP9"/>
    <mergeCell ref="AQ9:AR9"/>
    <mergeCell ref="BB9:BH9"/>
    <mergeCell ref="R10:X10"/>
    <mergeCell ref="AT10:AZ10"/>
    <mergeCell ref="R11:X11"/>
    <mergeCell ref="AT11:AZ11"/>
    <mergeCell ref="R12:S12"/>
    <mergeCell ref="U12:V12"/>
    <mergeCell ref="W12:X12"/>
    <mergeCell ref="Z12:AF12"/>
    <mergeCell ref="AL12:AR12"/>
    <mergeCell ref="BB12:BC12"/>
    <mergeCell ref="BE12:BF12"/>
    <mergeCell ref="BG12:BH12"/>
    <mergeCell ref="J13:P13"/>
    <mergeCell ref="BJ13:BP13"/>
    <mergeCell ref="J14:P14"/>
    <mergeCell ref="Z14:AF14"/>
    <mergeCell ref="AL14:AR14"/>
    <mergeCell ref="BJ14:BP14"/>
    <mergeCell ref="Z15:AA15"/>
    <mergeCell ref="AC15:AD15"/>
    <mergeCell ref="AE15:AF15"/>
    <mergeCell ref="AL15:AM15"/>
    <mergeCell ref="AO15:AP15"/>
    <mergeCell ref="AQ15:AR15"/>
    <mergeCell ref="R16:X16"/>
    <mergeCell ref="AT16:AZ16"/>
    <mergeCell ref="R17:X17"/>
    <mergeCell ref="AT17:AZ17"/>
    <mergeCell ref="J18:K18"/>
    <mergeCell ref="M18:N18"/>
    <mergeCell ref="O18:P18"/>
    <mergeCell ref="Z18:AF18"/>
    <mergeCell ref="AL18:AR18"/>
    <mergeCell ref="AT18:AU18"/>
    <mergeCell ref="AW18:AX18"/>
    <mergeCell ref="AY18:AZ18"/>
    <mergeCell ref="BB18:BH18"/>
    <mergeCell ref="B19:H19"/>
    <mergeCell ref="BB19:BH19"/>
    <mergeCell ref="B20:H20"/>
    <mergeCell ref="Z20:AF20"/>
    <mergeCell ref="AT20:AZ20"/>
    <mergeCell ref="BJ20:BK20"/>
    <mergeCell ref="BM20:BN20"/>
    <mergeCell ref="BO20:BP20"/>
    <mergeCell ref="Z21:AA21"/>
    <mergeCell ref="AC21:AD21"/>
    <mergeCell ref="AE21:AF21"/>
    <mergeCell ref="BR21:BX21"/>
    <mergeCell ref="R22:X22"/>
    <mergeCell ref="AT22:AZ22"/>
    <mergeCell ref="BR22:BX22"/>
    <mergeCell ref="R23:X23"/>
    <mergeCell ref="AT23:AU23"/>
    <mergeCell ref="AW23:AX23"/>
    <mergeCell ref="AY23:AZ23"/>
    <mergeCell ref="R24:S24"/>
    <mergeCell ref="U24:V24"/>
    <mergeCell ref="W24:X24"/>
    <mergeCell ref="Z24:AF24"/>
    <mergeCell ref="AL24:AR24"/>
    <mergeCell ref="BB24:BH24"/>
    <mergeCell ref="J25:P25"/>
    <mergeCell ref="AL25:AM25"/>
    <mergeCell ref="AO25:AP25"/>
    <mergeCell ref="AQ25:AR25"/>
    <mergeCell ref="BB25:BH25"/>
    <mergeCell ref="Z26:AF26"/>
    <mergeCell ref="AT26:AZ26"/>
    <mergeCell ref="Z27:AA27"/>
    <mergeCell ref="AC27:AD27"/>
    <mergeCell ref="AE27:AF27"/>
    <mergeCell ref="AT27:AZ27"/>
    <mergeCell ref="B28:H28"/>
    <mergeCell ref="R28:X28"/>
    <mergeCell ref="AL28:AR28"/>
    <mergeCell ref="BB28:BC28"/>
    <mergeCell ref="BE28:BF28"/>
    <mergeCell ref="BG28:BH28"/>
    <mergeCell ref="J29:P29"/>
    <mergeCell ref="R29:X29"/>
    <mergeCell ref="BJ29:BP29"/>
    <mergeCell ref="Z30:AF30"/>
    <mergeCell ref="AL30:AR30"/>
    <mergeCell ref="AL31:AM31"/>
    <mergeCell ref="AO31:AP31"/>
    <mergeCell ref="AQ31:AR31"/>
    <mergeCell ref="AT32:AZ32"/>
    <mergeCell ref="J33:P33"/>
    <mergeCell ref="AT33:AZ33"/>
    <mergeCell ref="BJ33:BP33"/>
    <mergeCell ref="J34:K34"/>
    <mergeCell ref="M34:N34"/>
    <mergeCell ref="O34:P34"/>
    <mergeCell ref="AL34:AR34"/>
    <mergeCell ref="AT34:AU34"/>
    <mergeCell ref="AW34:AX34"/>
    <mergeCell ref="AY34:AZ34"/>
    <mergeCell ref="BB34:BH34"/>
    <mergeCell ref="B35:H35"/>
    <mergeCell ref="BB35:BH35"/>
    <mergeCell ref="B36:H36"/>
    <mergeCell ref="AT36:AZ36"/>
    <mergeCell ref="BJ37:BP37"/>
    <mergeCell ref="R38:X38"/>
    <mergeCell ref="BJ38:BK38"/>
    <mergeCell ref="BM38:BN38"/>
    <mergeCell ref="BO38:BP38"/>
    <mergeCell ref="BR39:BX39"/>
    <mergeCell ref="BR40:BX40"/>
    <mergeCell ref="R41:X41"/>
    <mergeCell ref="BA41:BG41"/>
    <mergeCell ref="BJ41:BP41"/>
    <mergeCell ref="R42:S42"/>
    <mergeCell ref="U42:V42"/>
    <mergeCell ref="W42:X42"/>
    <mergeCell ref="BJ42:BP42"/>
    <mergeCell ref="BR42:BX42"/>
    <mergeCell ref="J43:P43"/>
    <mergeCell ref="J44:P44"/>
    <mergeCell ref="BB44:BH44"/>
    <mergeCell ref="J45:K45"/>
    <mergeCell ref="M45:N45"/>
    <mergeCell ref="O45:P45"/>
    <mergeCell ref="R45:X45"/>
    <mergeCell ref="BB45:BC45"/>
    <mergeCell ref="BE45:BF45"/>
    <mergeCell ref="BG45:BH45"/>
    <mergeCell ref="B46:H46"/>
    <mergeCell ref="BJ46:BP46"/>
    <mergeCell ref="B47:H47"/>
    <mergeCell ref="R47:X47"/>
    <mergeCell ref="BJ47:BP47"/>
    <mergeCell ref="R48:S48"/>
    <mergeCell ref="U48:V48"/>
    <mergeCell ref="W48:X48"/>
    <mergeCell ref="BB48:BH48"/>
    <mergeCell ref="BJ48:BK48"/>
    <mergeCell ref="BM48:BN48"/>
    <mergeCell ref="BO48:BP48"/>
    <mergeCell ref="J49:P49"/>
    <mergeCell ref="BR49:BX49"/>
    <mergeCell ref="BB50:BH50"/>
    <mergeCell ref="BR50:BX50"/>
    <mergeCell ref="R51:X51"/>
    <mergeCell ref="BB51:BC51"/>
    <mergeCell ref="BE51:BF51"/>
    <mergeCell ref="BG51:BH51"/>
    <mergeCell ref="BJ52:BP52"/>
    <mergeCell ref="BB54:BH54"/>
    <mergeCell ref="BJ54:BP54"/>
    <mergeCell ref="BR54:BX54"/>
    <mergeCell ref="J56:P56"/>
    <mergeCell ref="J57:K57"/>
    <mergeCell ref="M57:N57"/>
    <mergeCell ref="O57:P57"/>
    <mergeCell ref="BJ57:BP57"/>
    <mergeCell ref="B58:H58"/>
    <mergeCell ref="BJ58:BK58"/>
    <mergeCell ref="BM58:BN58"/>
    <mergeCell ref="BO58:BP58"/>
    <mergeCell ref="B59:H59"/>
    <mergeCell ref="BR59:BX59"/>
    <mergeCell ref="J60:P60"/>
    <mergeCell ref="BR60:BX60"/>
    <mergeCell ref="BA61:BG61"/>
    <mergeCell ref="BJ61:BP61"/>
    <mergeCell ref="R62:Z62"/>
    <mergeCell ref="BJ63:BP63"/>
    <mergeCell ref="R64:X64"/>
    <mergeCell ref="BB64:BH64"/>
    <mergeCell ref="BB65:BC65"/>
    <mergeCell ref="BE65:BF65"/>
    <mergeCell ref="BG65:BH65"/>
    <mergeCell ref="BJ66:BP66"/>
    <mergeCell ref="R67:X67"/>
    <mergeCell ref="BJ67:BP67"/>
    <mergeCell ref="R68:S68"/>
    <mergeCell ref="U68:V68"/>
    <mergeCell ref="W68:X68"/>
    <mergeCell ref="BB68:BH68"/>
    <mergeCell ref="BJ68:BK68"/>
    <mergeCell ref="BM68:BN68"/>
    <mergeCell ref="BO68:BP68"/>
    <mergeCell ref="J69:P69"/>
    <mergeCell ref="BR69:BX69"/>
    <mergeCell ref="J70:P70"/>
    <mergeCell ref="BB70:BH70"/>
    <mergeCell ref="BR70:BX70"/>
    <mergeCell ref="J71:K71"/>
    <mergeCell ref="M71:N71"/>
    <mergeCell ref="O71:P71"/>
    <mergeCell ref="R71:X71"/>
    <mergeCell ref="BB71:BC71"/>
    <mergeCell ref="BE71:BF71"/>
    <mergeCell ref="BG71:BH71"/>
    <mergeCell ref="B72:H72"/>
    <mergeCell ref="BJ72:BP72"/>
    <mergeCell ref="B73:H73"/>
    <mergeCell ref="R73:X73"/>
    <mergeCell ref="R74:S74"/>
    <mergeCell ref="U74:V74"/>
    <mergeCell ref="W74:X74"/>
    <mergeCell ref="BB74:BH74"/>
    <mergeCell ref="BJ74:BP74"/>
    <mergeCell ref="BR74:BX74"/>
    <mergeCell ref="J75:P75"/>
    <mergeCell ref="R77:X77"/>
    <mergeCell ref="BJ77:BP77"/>
    <mergeCell ref="BJ78:BK78"/>
    <mergeCell ref="BM78:BN78"/>
    <mergeCell ref="BO78:BP78"/>
    <mergeCell ref="AH79:AS79"/>
    <mergeCell ref="BR79:BX79"/>
    <mergeCell ref="BR80:BX80"/>
    <mergeCell ref="AH81:AS81"/>
    <mergeCell ref="BJ81:BP81"/>
    <mergeCell ref="J82:P82"/>
    <mergeCell ref="J83:K83"/>
    <mergeCell ref="M83:N83"/>
    <mergeCell ref="O83:P83"/>
    <mergeCell ref="AH83:AS83"/>
    <mergeCell ref="B84:H84"/>
    <mergeCell ref="B85:H85"/>
    <mergeCell ref="J86:P86"/>
  </mergeCells>
  <printOptions headings="false" gridLines="false" gridLinesSet="true" horizontalCentered="true" verticalCentered="false"/>
  <pageMargins left="0.196527777777778" right="0.196527777777778" top="0.354166666666667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/13/ 024c</oddHeader>
    <oddFooter>&amp;LF.F.T.T. / C.F.A. / I.F.E.F.
Formation Arbitrage&amp;C&amp;A&amp;R&amp;F
mise à jour : 07-201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1796875" defaultRowHeight="15.75" zeroHeight="false" outlineLevelRow="0" outlineLevelCol="0"/>
  <cols>
    <col collapsed="false" customWidth="true" hidden="false" outlineLevel="0" max="13" min="1" style="683" width="3.7"/>
    <col collapsed="false" customWidth="true" hidden="false" outlineLevel="0" max="14" min="14" style="684" width="3.7"/>
    <col collapsed="false" customWidth="true" hidden="false" outlineLevel="0" max="16" min="15" style="683" width="3.7"/>
    <col collapsed="false" customWidth="true" hidden="false" outlineLevel="0" max="17" min="17" style="684" width="3.7"/>
    <col collapsed="false" customWidth="true" hidden="false" outlineLevel="0" max="22" min="18" style="683" width="3.7"/>
    <col collapsed="false" customWidth="true" hidden="false" outlineLevel="0" max="23" min="23" style="684" width="3.7"/>
    <col collapsed="false" customWidth="true" hidden="false" outlineLevel="0" max="25" min="24" style="683" width="3.7"/>
    <col collapsed="false" customWidth="true" hidden="false" outlineLevel="0" max="26" min="26" style="684" width="3.7"/>
    <col collapsed="false" customWidth="true" hidden="false" outlineLevel="0" max="30" min="27" style="683" width="3.7"/>
    <col collapsed="false" customWidth="true" hidden="false" outlineLevel="0" max="31" min="31" style="684" width="3.7"/>
    <col collapsed="false" customWidth="true" hidden="false" outlineLevel="0" max="33" min="32" style="683" width="3.7"/>
    <col collapsed="false" customWidth="true" hidden="false" outlineLevel="0" max="34" min="34" style="684" width="3.7"/>
    <col collapsed="false" customWidth="true" hidden="false" outlineLevel="0" max="46" min="35" style="683" width="3.7"/>
    <col collapsed="false" customWidth="false" hidden="false" outlineLevel="0" max="257" min="47" style="683" width="11.42"/>
  </cols>
  <sheetData>
    <row r="1" customFormat="false" ht="15.75" hidden="false" customHeight="false" outlineLevel="0" collapsed="false">
      <c r="A1" s="685" t="s">
        <v>339</v>
      </c>
      <c r="B1" s="686"/>
      <c r="C1" s="273"/>
      <c r="D1" s="687"/>
      <c r="E1" s="687"/>
      <c r="F1" s="687"/>
      <c r="G1" s="687"/>
    </row>
    <row r="2" customFormat="false" ht="15.75" hidden="false" customHeight="false" outlineLevel="0" collapsed="false">
      <c r="A2" s="688" t="s">
        <v>311</v>
      </c>
      <c r="B2" s="688"/>
      <c r="C2" s="688"/>
      <c r="D2" s="688"/>
      <c r="E2" s="688"/>
      <c r="F2" s="688"/>
      <c r="G2" s="688"/>
      <c r="H2" s="688"/>
      <c r="I2" s="688"/>
      <c r="J2" s="688"/>
      <c r="K2" s="688"/>
      <c r="L2" s="688"/>
      <c r="M2" s="688"/>
      <c r="N2" s="688"/>
      <c r="O2" s="688"/>
      <c r="P2" s="688"/>
      <c r="Q2" s="688"/>
      <c r="R2" s="688"/>
      <c r="S2" s="688"/>
      <c r="T2" s="688"/>
      <c r="U2" s="688"/>
      <c r="V2" s="688"/>
      <c r="W2" s="688"/>
      <c r="X2" s="688"/>
      <c r="Y2" s="688"/>
      <c r="Z2" s="688"/>
      <c r="AA2" s="688"/>
      <c r="AB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</row>
    <row r="3" customFormat="false" ht="15.75" hidden="false" customHeight="false" outlineLevel="0" collapsed="false">
      <c r="A3" s="689" t="s">
        <v>135</v>
      </c>
      <c r="B3" s="690"/>
      <c r="C3" s="273"/>
      <c r="D3" s="691" t="s">
        <v>306</v>
      </c>
      <c r="E3" s="691"/>
      <c r="F3" s="691"/>
      <c r="G3" s="691"/>
      <c r="H3" s="691"/>
      <c r="I3" s="691"/>
      <c r="J3" s="691"/>
      <c r="K3" s="691"/>
      <c r="L3" s="691"/>
      <c r="M3" s="691"/>
    </row>
    <row r="5" customFormat="false" ht="15.75" hidden="false" customHeight="false" outlineLevel="0" collapsed="false">
      <c r="A5" s="893" t="s">
        <v>340</v>
      </c>
      <c r="B5" s="893"/>
      <c r="C5" s="893"/>
      <c r="D5" s="893"/>
      <c r="E5" s="893"/>
      <c r="F5" s="893"/>
      <c r="G5" s="893"/>
      <c r="H5" s="893"/>
      <c r="I5" s="893"/>
      <c r="J5" s="893"/>
      <c r="K5" s="893"/>
      <c r="L5" s="893"/>
      <c r="M5" s="893"/>
      <c r="N5" s="893"/>
      <c r="O5" s="893"/>
      <c r="P5" s="893"/>
      <c r="Q5" s="893"/>
      <c r="R5" s="893"/>
      <c r="S5" s="893"/>
      <c r="T5" s="893"/>
      <c r="U5" s="893"/>
      <c r="V5" s="893"/>
      <c r="W5" s="893"/>
      <c r="X5" s="893"/>
      <c r="Y5" s="893"/>
      <c r="Z5" s="893"/>
      <c r="AA5" s="893"/>
      <c r="AB5" s="893"/>
      <c r="AC5" s="893"/>
      <c r="AD5" s="893"/>
      <c r="AE5" s="893"/>
      <c r="AF5" s="893"/>
      <c r="AG5" s="893"/>
      <c r="AH5" s="893"/>
      <c r="AI5" s="893"/>
      <c r="AJ5" s="893"/>
      <c r="AK5" s="893"/>
      <c r="AL5" s="893"/>
      <c r="AM5" s="893"/>
      <c r="AN5" s="893"/>
      <c r="AO5" s="893"/>
      <c r="AP5" s="893"/>
      <c r="AQ5" s="893"/>
      <c r="AR5" s="893"/>
      <c r="AS5" s="893"/>
      <c r="AT5" s="893"/>
    </row>
    <row r="6" s="697" customFormat="true" ht="15.75" hidden="false" customHeight="false" outlineLevel="0" collapsed="false">
      <c r="A6" s="693"/>
      <c r="B6" s="694"/>
      <c r="C6" s="694"/>
      <c r="D6" s="694"/>
      <c r="E6" s="694"/>
      <c r="F6" s="694"/>
      <c r="G6" s="694"/>
      <c r="H6" s="694"/>
      <c r="I6" s="694"/>
      <c r="J6" s="694"/>
      <c r="K6" s="694"/>
      <c r="L6" s="694"/>
      <c r="M6" s="694"/>
      <c r="N6" s="695"/>
      <c r="O6" s="694"/>
      <c r="P6" s="694"/>
      <c r="Q6" s="695"/>
      <c r="R6" s="694"/>
      <c r="S6" s="694"/>
      <c r="T6" s="694"/>
      <c r="U6" s="694"/>
      <c r="V6" s="694"/>
      <c r="W6" s="695"/>
      <c r="X6" s="694"/>
      <c r="Y6" s="694"/>
      <c r="Z6" s="695"/>
      <c r="AA6" s="694"/>
      <c r="AB6" s="694"/>
      <c r="AC6" s="694"/>
      <c r="AD6" s="694"/>
      <c r="AE6" s="695"/>
      <c r="AF6" s="694"/>
      <c r="AG6" s="694"/>
      <c r="AH6" s="695"/>
      <c r="AI6" s="694"/>
      <c r="AJ6" s="694"/>
      <c r="AK6" s="694"/>
      <c r="AL6" s="694"/>
      <c r="AM6" s="694"/>
      <c r="AN6" s="694"/>
      <c r="AO6" s="694"/>
      <c r="AP6" s="694"/>
      <c r="AQ6" s="694"/>
      <c r="AR6" s="694"/>
      <c r="AS6" s="694"/>
      <c r="AT6" s="696"/>
    </row>
    <row r="7" s="697" customFormat="true" ht="15.75" hidden="false" customHeight="false" outlineLevel="0" collapsed="false">
      <c r="A7" s="698"/>
      <c r="B7" s="699"/>
      <c r="C7" s="699"/>
      <c r="D7" s="699"/>
      <c r="E7" s="699"/>
      <c r="F7" s="699"/>
      <c r="G7" s="699"/>
      <c r="H7" s="699"/>
      <c r="I7" s="699"/>
      <c r="J7" s="699"/>
      <c r="K7" s="699"/>
      <c r="L7" s="699"/>
      <c r="M7" s="699"/>
      <c r="N7" s="700"/>
      <c r="O7" s="699"/>
      <c r="P7" s="699"/>
      <c r="Q7" s="700"/>
      <c r="R7" s="699"/>
      <c r="S7" s="242" t="n">
        <v>1</v>
      </c>
      <c r="T7" s="225"/>
      <c r="U7" s="226"/>
      <c r="V7" s="226"/>
      <c r="W7" s="227"/>
      <c r="X7" s="226"/>
      <c r="Y7" s="226"/>
      <c r="Z7" s="227"/>
      <c r="AA7" s="226"/>
      <c r="AB7" s="699"/>
      <c r="AC7" s="699"/>
      <c r="AD7" s="699"/>
      <c r="AE7" s="700"/>
      <c r="AF7" s="699"/>
      <c r="AG7" s="699"/>
      <c r="AH7" s="700"/>
      <c r="AI7" s="699"/>
      <c r="AJ7" s="699"/>
      <c r="AK7" s="699"/>
      <c r="AL7" s="699"/>
      <c r="AM7" s="699"/>
      <c r="AN7" s="699"/>
      <c r="AO7" s="699"/>
      <c r="AP7" s="699"/>
      <c r="AQ7" s="699"/>
      <c r="AR7" s="699"/>
      <c r="AS7" s="699"/>
      <c r="AT7" s="701"/>
    </row>
    <row r="8" s="697" customFormat="true" ht="15.75" hidden="false" customHeight="false" outlineLevel="0" collapsed="false">
      <c r="A8" s="698"/>
      <c r="B8" s="699"/>
      <c r="C8" s="699"/>
      <c r="D8" s="699"/>
      <c r="E8" s="699"/>
      <c r="F8" s="699"/>
      <c r="G8" s="699"/>
      <c r="H8" s="699"/>
      <c r="I8" s="699"/>
      <c r="J8" s="699"/>
      <c r="K8" s="699"/>
      <c r="L8" s="556"/>
      <c r="M8" s="556"/>
      <c r="N8" s="274"/>
      <c r="O8" s="556"/>
      <c r="P8" s="556"/>
      <c r="Q8" s="274"/>
      <c r="R8" s="556"/>
      <c r="S8" s="606"/>
      <c r="T8" s="248"/>
      <c r="U8" s="230"/>
      <c r="V8" s="230"/>
      <c r="W8" s="230"/>
      <c r="X8" s="230"/>
      <c r="Y8" s="230"/>
      <c r="Z8" s="230"/>
      <c r="AA8" s="230"/>
      <c r="AB8" s="702"/>
      <c r="AC8" s="240"/>
      <c r="AD8" s="272"/>
      <c r="AE8" s="602"/>
      <c r="AF8" s="272"/>
      <c r="AG8" s="272"/>
      <c r="AH8" s="602"/>
      <c r="AI8" s="273"/>
      <c r="AJ8" s="247"/>
      <c r="AK8" s="248"/>
      <c r="AL8" s="248"/>
      <c r="AM8" s="248"/>
      <c r="AN8" s="248"/>
      <c r="AO8" s="248"/>
      <c r="AP8" s="248"/>
      <c r="AQ8" s="248"/>
      <c r="AR8" s="703"/>
      <c r="AS8" s="699"/>
      <c r="AT8" s="701"/>
    </row>
    <row r="9" s="697" customFormat="true" ht="15.75" hidden="false" customHeight="false" outlineLevel="0" collapsed="false">
      <c r="A9" s="698"/>
      <c r="B9" s="699"/>
      <c r="C9" s="699"/>
      <c r="D9" s="556"/>
      <c r="E9" s="556"/>
      <c r="F9" s="556"/>
      <c r="G9" s="556"/>
      <c r="H9" s="556"/>
      <c r="I9" s="556"/>
      <c r="J9" s="556"/>
      <c r="K9" s="556"/>
      <c r="L9" s="226"/>
      <c r="M9" s="226"/>
      <c r="N9" s="227"/>
      <c r="O9" s="226"/>
      <c r="P9" s="226"/>
      <c r="Q9" s="227"/>
      <c r="R9" s="226"/>
      <c r="S9" s="654"/>
      <c r="T9" s="704"/>
      <c r="U9" s="233" t="s">
        <v>136</v>
      </c>
      <c r="V9" s="233"/>
      <c r="W9" s="234"/>
      <c r="X9" s="235"/>
      <c r="Y9" s="235"/>
      <c r="Z9" s="236" t="s">
        <v>306</v>
      </c>
      <c r="AA9" s="236"/>
      <c r="AB9" s="237"/>
      <c r="AC9" s="226"/>
      <c r="AD9" s="226"/>
      <c r="AE9" s="227"/>
      <c r="AF9" s="226"/>
      <c r="AG9" s="226"/>
      <c r="AH9" s="227"/>
      <c r="AI9" s="226"/>
      <c r="AJ9" s="247"/>
      <c r="AK9" s="248"/>
      <c r="AL9" s="248"/>
      <c r="AM9" s="248"/>
      <c r="AN9" s="248"/>
      <c r="AO9" s="248"/>
      <c r="AP9" s="248"/>
      <c r="AQ9" s="248"/>
      <c r="AR9" s="703"/>
      <c r="AS9" s="699"/>
      <c r="AT9" s="701"/>
    </row>
    <row r="10" s="697" customFormat="true" ht="15.75" hidden="false" customHeight="false" outlineLevel="0" collapsed="false">
      <c r="A10" s="698"/>
      <c r="B10" s="699"/>
      <c r="C10" s="699"/>
      <c r="D10" s="556"/>
      <c r="E10" s="556"/>
      <c r="F10" s="556"/>
      <c r="G10" s="556"/>
      <c r="H10" s="556"/>
      <c r="I10" s="556"/>
      <c r="J10" s="556"/>
      <c r="K10" s="606"/>
      <c r="L10" s="584"/>
      <c r="M10" s="584"/>
      <c r="N10" s="584"/>
      <c r="O10" s="584"/>
      <c r="P10" s="584"/>
      <c r="Q10" s="584"/>
      <c r="R10" s="584"/>
      <c r="S10" s="645"/>
      <c r="T10" s="239"/>
      <c r="U10" s="240"/>
      <c r="V10" s="240"/>
      <c r="W10" s="241"/>
      <c r="X10" s="240"/>
      <c r="Y10" s="240"/>
      <c r="Z10" s="241"/>
      <c r="AA10" s="242"/>
      <c r="AB10" s="243"/>
      <c r="AC10" s="256"/>
      <c r="AD10" s="256"/>
      <c r="AE10" s="256"/>
      <c r="AF10" s="256"/>
      <c r="AG10" s="256"/>
      <c r="AH10" s="256"/>
      <c r="AI10" s="256"/>
      <c r="AJ10" s="231"/>
      <c r="AK10" s="248"/>
      <c r="AL10" s="248"/>
      <c r="AM10" s="248"/>
      <c r="AN10" s="248"/>
      <c r="AO10" s="248"/>
      <c r="AP10" s="248"/>
      <c r="AQ10" s="248"/>
      <c r="AR10" s="703"/>
      <c r="AS10" s="699"/>
      <c r="AT10" s="701"/>
    </row>
    <row r="11" s="697" customFormat="true" ht="15.75" hidden="false" customHeight="false" outlineLevel="0" collapsed="false">
      <c r="A11" s="698"/>
      <c r="B11" s="699"/>
      <c r="C11" s="699"/>
      <c r="D11" s="556"/>
      <c r="E11" s="556"/>
      <c r="F11" s="556"/>
      <c r="G11" s="556"/>
      <c r="H11" s="556"/>
      <c r="I11" s="556"/>
      <c r="J11" s="556"/>
      <c r="K11" s="606"/>
      <c r="L11" s="556"/>
      <c r="M11" s="556"/>
      <c r="N11" s="274"/>
      <c r="O11" s="556"/>
      <c r="P11" s="556"/>
      <c r="Q11" s="274"/>
      <c r="R11" s="556"/>
      <c r="S11" s="705" t="n">
        <v>4</v>
      </c>
      <c r="T11" s="225"/>
      <c r="U11" s="226"/>
      <c r="V11" s="244"/>
      <c r="W11" s="245"/>
      <c r="X11" s="244"/>
      <c r="Y11" s="244"/>
      <c r="Z11" s="245"/>
      <c r="AA11" s="246"/>
      <c r="AB11" s="231"/>
      <c r="AC11" s="256"/>
      <c r="AD11" s="256"/>
      <c r="AE11" s="256"/>
      <c r="AF11" s="256"/>
      <c r="AG11" s="256"/>
      <c r="AH11" s="256"/>
      <c r="AI11" s="256"/>
      <c r="AJ11" s="231"/>
      <c r="AK11" s="248"/>
      <c r="AL11" s="248"/>
      <c r="AM11" s="248"/>
      <c r="AN11" s="248"/>
      <c r="AO11" s="248"/>
      <c r="AP11" s="248"/>
      <c r="AQ11" s="248"/>
      <c r="AR11" s="703"/>
      <c r="AS11" s="699"/>
      <c r="AT11" s="701"/>
    </row>
    <row r="12" s="697" customFormat="true" ht="15.75" hidden="false" customHeight="false" outlineLevel="0" collapsed="false">
      <c r="A12" s="698"/>
      <c r="B12" s="585" t="s">
        <v>149</v>
      </c>
      <c r="C12" s="699"/>
      <c r="D12" s="226"/>
      <c r="E12" s="226"/>
      <c r="F12" s="226"/>
      <c r="G12" s="226"/>
      <c r="H12" s="226"/>
      <c r="I12" s="226"/>
      <c r="J12" s="226"/>
      <c r="K12" s="654"/>
      <c r="L12" s="233" t="s">
        <v>136</v>
      </c>
      <c r="M12" s="233"/>
      <c r="N12" s="234"/>
      <c r="O12" s="235"/>
      <c r="P12" s="235"/>
      <c r="Q12" s="236" t="s">
        <v>306</v>
      </c>
      <c r="R12" s="236"/>
      <c r="S12" s="704"/>
      <c r="T12" s="239"/>
      <c r="U12" s="230"/>
      <c r="V12" s="230"/>
      <c r="W12" s="230"/>
      <c r="X12" s="230"/>
      <c r="Y12" s="230"/>
      <c r="Z12" s="230"/>
      <c r="AA12" s="230"/>
      <c r="AB12" s="656"/>
      <c r="AC12" s="233" t="s">
        <v>136</v>
      </c>
      <c r="AD12" s="233"/>
      <c r="AE12" s="234"/>
      <c r="AF12" s="235"/>
      <c r="AG12" s="235"/>
      <c r="AH12" s="236" t="s">
        <v>306</v>
      </c>
      <c r="AI12" s="236"/>
      <c r="AJ12" s="237"/>
      <c r="AK12" s="226"/>
      <c r="AL12" s="226"/>
      <c r="AM12" s="226"/>
      <c r="AN12" s="226"/>
      <c r="AO12" s="226"/>
      <c r="AP12" s="226"/>
      <c r="AQ12" s="226"/>
      <c r="AR12" s="585" t="s">
        <v>307</v>
      </c>
      <c r="AS12" s="699"/>
      <c r="AT12" s="701"/>
    </row>
    <row r="13" s="697" customFormat="true" ht="15.75" hidden="false" customHeight="false" outlineLevel="0" collapsed="false">
      <c r="A13" s="698"/>
      <c r="B13" s="699"/>
      <c r="C13" s="699"/>
      <c r="D13" s="230"/>
      <c r="E13" s="230"/>
      <c r="F13" s="230"/>
      <c r="G13" s="230"/>
      <c r="H13" s="230"/>
      <c r="I13" s="230"/>
      <c r="J13" s="230"/>
      <c r="K13" s="606"/>
      <c r="L13" s="699"/>
      <c r="M13" s="699"/>
      <c r="N13" s="700"/>
      <c r="O13" s="699"/>
      <c r="P13" s="699"/>
      <c r="Q13" s="700"/>
      <c r="R13" s="699"/>
      <c r="S13" s="242" t="n">
        <v>3</v>
      </c>
      <c r="T13" s="225"/>
      <c r="U13" s="226"/>
      <c r="V13" s="226"/>
      <c r="W13" s="227"/>
      <c r="X13" s="226"/>
      <c r="Y13" s="226"/>
      <c r="Z13" s="227"/>
      <c r="AA13" s="226"/>
      <c r="AB13" s="247"/>
      <c r="AC13" s="248"/>
      <c r="AD13" s="248"/>
      <c r="AE13" s="576"/>
      <c r="AF13" s="248"/>
      <c r="AG13" s="248"/>
      <c r="AH13" s="576"/>
      <c r="AI13" s="248"/>
      <c r="AJ13" s="243"/>
      <c r="AK13" s="256"/>
      <c r="AL13" s="256"/>
      <c r="AM13" s="256"/>
      <c r="AN13" s="256"/>
      <c r="AO13" s="256"/>
      <c r="AP13" s="256"/>
      <c r="AQ13" s="256"/>
      <c r="AR13" s="703"/>
      <c r="AS13" s="699"/>
      <c r="AT13" s="701"/>
    </row>
    <row r="14" s="697" customFormat="true" ht="15.75" hidden="false" customHeight="false" outlineLevel="0" collapsed="false">
      <c r="A14" s="698"/>
      <c r="B14" s="699"/>
      <c r="C14" s="699"/>
      <c r="D14" s="230"/>
      <c r="E14" s="230"/>
      <c r="F14" s="230"/>
      <c r="G14" s="230"/>
      <c r="H14" s="230"/>
      <c r="I14" s="230"/>
      <c r="J14" s="230"/>
      <c r="K14" s="606"/>
      <c r="L14" s="699"/>
      <c r="M14" s="699"/>
      <c r="N14" s="700"/>
      <c r="O14" s="699"/>
      <c r="P14" s="699"/>
      <c r="Q14" s="700"/>
      <c r="R14" s="699"/>
      <c r="S14" s="705"/>
      <c r="T14" s="248"/>
      <c r="U14" s="230"/>
      <c r="V14" s="230"/>
      <c r="W14" s="230"/>
      <c r="X14" s="230"/>
      <c r="Y14" s="230"/>
      <c r="Z14" s="230"/>
      <c r="AA14" s="230"/>
      <c r="AB14" s="603"/>
      <c r="AC14" s="240"/>
      <c r="AD14" s="272"/>
      <c r="AE14" s="602"/>
      <c r="AF14" s="272"/>
      <c r="AG14" s="272"/>
      <c r="AH14" s="602"/>
      <c r="AI14" s="273"/>
      <c r="AJ14" s="231"/>
      <c r="AK14" s="256"/>
      <c r="AL14" s="256"/>
      <c r="AM14" s="256"/>
      <c r="AN14" s="256"/>
      <c r="AO14" s="256"/>
      <c r="AP14" s="256"/>
      <c r="AQ14" s="256"/>
      <c r="AR14" s="703"/>
      <c r="AS14" s="699"/>
      <c r="AT14" s="701"/>
    </row>
    <row r="15" s="697" customFormat="true" ht="15.75" hidden="false" customHeight="false" outlineLevel="0" collapsed="false">
      <c r="A15" s="698"/>
      <c r="B15" s="699"/>
      <c r="C15" s="699"/>
      <c r="D15" s="556"/>
      <c r="E15" s="556"/>
      <c r="F15" s="556"/>
      <c r="G15" s="556"/>
      <c r="H15" s="556"/>
      <c r="I15" s="556"/>
      <c r="J15" s="556"/>
      <c r="K15" s="606"/>
      <c r="L15" s="226"/>
      <c r="M15" s="226"/>
      <c r="N15" s="227"/>
      <c r="O15" s="226"/>
      <c r="P15" s="226"/>
      <c r="Q15" s="227"/>
      <c r="R15" s="226"/>
      <c r="S15" s="654"/>
      <c r="T15" s="704"/>
      <c r="U15" s="233" t="s">
        <v>136</v>
      </c>
      <c r="V15" s="233"/>
      <c r="W15" s="234"/>
      <c r="X15" s="235"/>
      <c r="Y15" s="235"/>
      <c r="Z15" s="236" t="s">
        <v>306</v>
      </c>
      <c r="AA15" s="236"/>
      <c r="AB15" s="237"/>
      <c r="AC15" s="226"/>
      <c r="AD15" s="226"/>
      <c r="AE15" s="227"/>
      <c r="AF15" s="226"/>
      <c r="AG15" s="226"/>
      <c r="AH15" s="227"/>
      <c r="AI15" s="226"/>
      <c r="AJ15" s="231"/>
      <c r="AK15" s="248"/>
      <c r="AL15" s="248"/>
      <c r="AM15" s="248"/>
      <c r="AN15" s="248"/>
      <c r="AO15" s="248"/>
      <c r="AP15" s="248"/>
      <c r="AQ15" s="248"/>
      <c r="AR15" s="703"/>
      <c r="AS15" s="699"/>
      <c r="AT15" s="701"/>
    </row>
    <row r="16" s="697" customFormat="true" ht="15.75" hidden="false" customHeight="false" outlineLevel="0" collapsed="false">
      <c r="A16" s="698"/>
      <c r="B16" s="699"/>
      <c r="C16" s="699"/>
      <c r="D16" s="699"/>
      <c r="E16" s="215"/>
      <c r="F16" s="215"/>
      <c r="G16" s="215"/>
      <c r="H16" s="215"/>
      <c r="I16" s="215"/>
      <c r="J16" s="215"/>
      <c r="K16" s="215"/>
      <c r="L16" s="215"/>
      <c r="M16" s="584"/>
      <c r="N16" s="584"/>
      <c r="O16" s="584"/>
      <c r="P16" s="584"/>
      <c r="Q16" s="584"/>
      <c r="R16" s="584"/>
      <c r="S16" s="584"/>
      <c r="T16" s="603"/>
      <c r="U16" s="240"/>
      <c r="V16" s="240"/>
      <c r="W16" s="241"/>
      <c r="X16" s="240"/>
      <c r="Y16" s="240"/>
      <c r="Z16" s="241"/>
      <c r="AA16" s="242"/>
      <c r="AB16" s="706"/>
      <c r="AC16" s="584"/>
      <c r="AD16" s="584"/>
      <c r="AE16" s="584"/>
      <c r="AF16" s="584"/>
      <c r="AG16" s="584"/>
      <c r="AH16" s="584"/>
      <c r="AI16" s="584"/>
      <c r="AJ16" s="247"/>
      <c r="AK16" s="228"/>
      <c r="AL16" s="228"/>
      <c r="AM16" s="228"/>
      <c r="AN16" s="228"/>
      <c r="AO16" s="228"/>
      <c r="AP16" s="228"/>
      <c r="AQ16" s="248"/>
      <c r="AR16" s="703"/>
      <c r="AS16" s="699"/>
      <c r="AT16" s="701"/>
    </row>
    <row r="17" s="697" customFormat="true" ht="15.75" hidden="false" customHeight="false" outlineLevel="0" collapsed="false">
      <c r="A17" s="698"/>
      <c r="B17" s="585" t="s">
        <v>151</v>
      </c>
      <c r="C17" s="699"/>
      <c r="D17" s="709"/>
      <c r="E17" s="226"/>
      <c r="F17" s="226"/>
      <c r="G17" s="226"/>
      <c r="H17" s="226"/>
      <c r="I17" s="226"/>
      <c r="J17" s="226"/>
      <c r="K17" s="226"/>
      <c r="L17" s="894"/>
      <c r="M17" s="641"/>
      <c r="N17" s="641"/>
      <c r="O17" s="642"/>
      <c r="P17" s="671"/>
      <c r="Q17" s="638"/>
      <c r="R17" s="640"/>
      <c r="S17" s="638" t="n">
        <v>2</v>
      </c>
      <c r="T17" s="237"/>
      <c r="U17" s="226"/>
      <c r="V17" s="244"/>
      <c r="W17" s="245"/>
      <c r="X17" s="244"/>
      <c r="Y17" s="244"/>
      <c r="Z17" s="245"/>
      <c r="AA17" s="246"/>
      <c r="AB17" s="231"/>
      <c r="AC17" s="238"/>
      <c r="AD17" s="238"/>
      <c r="AE17" s="249"/>
      <c r="AF17" s="250"/>
      <c r="AG17" s="251"/>
      <c r="AH17" s="252"/>
      <c r="AI17" s="253"/>
      <c r="AJ17" s="225"/>
      <c r="AK17" s="226"/>
      <c r="AL17" s="226"/>
      <c r="AM17" s="226"/>
      <c r="AN17" s="226"/>
      <c r="AO17" s="226"/>
      <c r="AP17" s="226"/>
      <c r="AQ17" s="226"/>
      <c r="AR17" s="585" t="s">
        <v>148</v>
      </c>
      <c r="AS17" s="699"/>
      <c r="AT17" s="701"/>
    </row>
    <row r="18" s="697" customFormat="true" ht="15.75" hidden="false" customHeight="false" outlineLevel="0" collapsed="false">
      <c r="A18" s="698"/>
      <c r="C18" s="699"/>
      <c r="D18" s="699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6"/>
      <c r="P18" s="215"/>
      <c r="Q18" s="215"/>
      <c r="R18" s="216"/>
      <c r="S18" s="215"/>
      <c r="T18" s="239"/>
      <c r="U18" s="230"/>
      <c r="V18" s="230"/>
      <c r="W18" s="230"/>
      <c r="X18" s="230"/>
      <c r="Y18" s="230"/>
      <c r="Z18" s="230"/>
      <c r="AA18" s="230"/>
      <c r="AB18" s="670"/>
      <c r="AC18" s="238"/>
      <c r="AD18" s="238"/>
      <c r="AE18" s="221"/>
      <c r="AF18" s="238"/>
      <c r="AG18" s="238"/>
      <c r="AH18" s="221"/>
      <c r="AI18" s="248"/>
      <c r="AJ18" s="607"/>
      <c r="AK18" s="585"/>
      <c r="AL18" s="585"/>
      <c r="AM18" s="585"/>
      <c r="AN18" s="585"/>
      <c r="AO18" s="585"/>
      <c r="AP18" s="585"/>
      <c r="AQ18" s="585"/>
      <c r="AS18" s="699"/>
      <c r="AT18" s="701"/>
    </row>
    <row r="19" customFormat="false" ht="15.75" hidden="false" customHeight="false" outlineLevel="0" collapsed="false">
      <c r="A19" s="714"/>
      <c r="B19" s="715"/>
      <c r="C19" s="715"/>
      <c r="D19" s="715"/>
      <c r="E19" s="715"/>
      <c r="F19" s="715"/>
      <c r="G19" s="715"/>
      <c r="H19" s="715"/>
      <c r="I19" s="715"/>
      <c r="J19" s="715"/>
      <c r="K19" s="715"/>
      <c r="L19" s="715"/>
      <c r="M19" s="715"/>
      <c r="N19" s="716"/>
      <c r="O19" s="715"/>
      <c r="P19" s="715"/>
      <c r="Q19" s="716"/>
      <c r="R19" s="715"/>
      <c r="S19" s="715"/>
      <c r="T19" s="715"/>
      <c r="U19" s="715"/>
      <c r="V19" s="715"/>
      <c r="W19" s="716"/>
      <c r="X19" s="715"/>
      <c r="Y19" s="715"/>
      <c r="Z19" s="716"/>
      <c r="AA19" s="715"/>
      <c r="AB19" s="715"/>
      <c r="AC19" s="715"/>
      <c r="AD19" s="715"/>
      <c r="AE19" s="716"/>
      <c r="AF19" s="715"/>
      <c r="AG19" s="715"/>
      <c r="AH19" s="716"/>
      <c r="AI19" s="715"/>
      <c r="AJ19" s="715"/>
      <c r="AK19" s="715"/>
      <c r="AL19" s="715"/>
      <c r="AM19" s="715"/>
      <c r="AN19" s="715"/>
      <c r="AO19" s="715"/>
      <c r="AP19" s="715"/>
      <c r="AQ19" s="715"/>
      <c r="AR19" s="715"/>
      <c r="AS19" s="715"/>
      <c r="AT19" s="717"/>
    </row>
    <row r="20" customFormat="false" ht="15.75" hidden="false" customHeight="false" outlineLevel="0" collapsed="false">
      <c r="A20" s="893" t="s">
        <v>341</v>
      </c>
      <c r="B20" s="893"/>
      <c r="C20" s="893"/>
      <c r="D20" s="893"/>
      <c r="E20" s="893"/>
      <c r="F20" s="893"/>
      <c r="G20" s="893"/>
      <c r="H20" s="893"/>
      <c r="I20" s="893"/>
      <c r="J20" s="893"/>
      <c r="K20" s="893"/>
      <c r="L20" s="893"/>
      <c r="M20" s="893"/>
      <c r="N20" s="893"/>
      <c r="O20" s="893"/>
      <c r="P20" s="893"/>
      <c r="Q20" s="893"/>
      <c r="R20" s="893"/>
      <c r="S20" s="893"/>
      <c r="T20" s="893"/>
      <c r="U20" s="893"/>
      <c r="V20" s="893"/>
      <c r="W20" s="893"/>
      <c r="X20" s="893"/>
      <c r="Y20" s="893"/>
      <c r="Z20" s="893"/>
      <c r="AA20" s="893"/>
      <c r="AB20" s="893"/>
      <c r="AC20" s="893"/>
      <c r="AD20" s="893"/>
      <c r="AE20" s="893"/>
      <c r="AF20" s="893"/>
      <c r="AG20" s="893"/>
      <c r="AH20" s="893"/>
      <c r="AI20" s="893"/>
      <c r="AJ20" s="893"/>
      <c r="AK20" s="893"/>
      <c r="AL20" s="893"/>
      <c r="AM20" s="893"/>
      <c r="AN20" s="893"/>
      <c r="AO20" s="893"/>
      <c r="AP20" s="893"/>
      <c r="AQ20" s="893"/>
      <c r="AR20" s="893"/>
      <c r="AS20" s="893"/>
      <c r="AT20" s="893"/>
    </row>
    <row r="21" customFormat="false" ht="15.75" hidden="false" customHeight="false" outlineLevel="0" collapsed="false">
      <c r="A21" s="718"/>
      <c r="B21" s="719"/>
      <c r="C21" s="719"/>
      <c r="D21" s="719"/>
      <c r="E21" s="719"/>
      <c r="F21" s="719"/>
      <c r="G21" s="719"/>
      <c r="H21" s="719"/>
      <c r="I21" s="719"/>
      <c r="J21" s="719"/>
      <c r="K21" s="719"/>
      <c r="L21" s="719"/>
      <c r="M21" s="719"/>
      <c r="N21" s="720"/>
      <c r="O21" s="719"/>
      <c r="P21" s="719"/>
      <c r="Q21" s="720"/>
      <c r="R21" s="719"/>
      <c r="S21" s="719"/>
      <c r="T21" s="719"/>
      <c r="U21" s="719"/>
      <c r="V21" s="719"/>
      <c r="W21" s="720"/>
      <c r="X21" s="719"/>
      <c r="Y21" s="719"/>
      <c r="Z21" s="720"/>
      <c r="AA21" s="719"/>
      <c r="AB21" s="719"/>
      <c r="AC21" s="719"/>
      <c r="AD21" s="719"/>
      <c r="AE21" s="720"/>
      <c r="AF21" s="719"/>
      <c r="AG21" s="719"/>
      <c r="AH21" s="720"/>
      <c r="AI21" s="719"/>
      <c r="AJ21" s="719"/>
      <c r="AK21" s="719"/>
      <c r="AL21" s="719"/>
      <c r="AM21" s="719"/>
      <c r="AN21" s="719"/>
      <c r="AO21" s="719"/>
      <c r="AP21" s="719"/>
      <c r="AQ21" s="719"/>
      <c r="AR21" s="719"/>
      <c r="AS21" s="719"/>
      <c r="AT21" s="721"/>
    </row>
    <row r="22" s="697" customFormat="true" ht="15.75" hidden="false" customHeight="false" outlineLevel="0" collapsed="false">
      <c r="A22" s="698"/>
      <c r="B22" s="699"/>
      <c r="C22" s="699"/>
      <c r="D22" s="699"/>
      <c r="E22" s="699"/>
      <c r="F22" s="699"/>
      <c r="G22" s="699"/>
      <c r="H22" s="699"/>
      <c r="I22" s="699"/>
      <c r="J22" s="699"/>
      <c r="K22" s="699"/>
      <c r="L22" s="699"/>
      <c r="M22" s="699"/>
      <c r="N22" s="700"/>
      <c r="O22" s="699"/>
      <c r="P22" s="699"/>
      <c r="Q22" s="700"/>
      <c r="R22" s="699"/>
      <c r="S22" s="242" t="n">
        <v>8</v>
      </c>
      <c r="T22" s="225"/>
      <c r="U22" s="226"/>
      <c r="V22" s="226"/>
      <c r="W22" s="227"/>
      <c r="X22" s="226"/>
      <c r="Y22" s="226"/>
      <c r="Z22" s="227"/>
      <c r="AA22" s="226"/>
      <c r="AB22" s="699"/>
      <c r="AC22" s="699"/>
      <c r="AD22" s="699"/>
      <c r="AE22" s="700"/>
      <c r="AF22" s="699"/>
      <c r="AG22" s="699"/>
      <c r="AH22" s="700"/>
      <c r="AI22" s="699"/>
      <c r="AJ22" s="699"/>
      <c r="AK22" s="699"/>
      <c r="AL22" s="699"/>
      <c r="AM22" s="699"/>
      <c r="AN22" s="699"/>
      <c r="AO22" s="699"/>
      <c r="AP22" s="699"/>
      <c r="AQ22" s="699"/>
      <c r="AR22" s="699"/>
      <c r="AS22" s="699"/>
      <c r="AT22" s="701"/>
    </row>
    <row r="23" s="697" customFormat="true" ht="15.75" hidden="false" customHeight="false" outlineLevel="0" collapsed="false">
      <c r="A23" s="698"/>
      <c r="B23" s="699"/>
      <c r="C23" s="699"/>
      <c r="D23" s="699"/>
      <c r="E23" s="699"/>
      <c r="F23" s="699"/>
      <c r="G23" s="699"/>
      <c r="H23" s="699"/>
      <c r="I23" s="699"/>
      <c r="J23" s="699"/>
      <c r="K23" s="699"/>
      <c r="L23" s="556"/>
      <c r="M23" s="556"/>
      <c r="N23" s="274"/>
      <c r="O23" s="556"/>
      <c r="P23" s="556"/>
      <c r="Q23" s="274"/>
      <c r="R23" s="556"/>
      <c r="S23" s="606"/>
      <c r="T23" s="248"/>
      <c r="U23" s="230"/>
      <c r="V23" s="230"/>
      <c r="W23" s="230"/>
      <c r="X23" s="230"/>
      <c r="Y23" s="230"/>
      <c r="Z23" s="230"/>
      <c r="AA23" s="230"/>
      <c r="AB23" s="603"/>
      <c r="AC23" s="240"/>
      <c r="AD23" s="272"/>
      <c r="AE23" s="602"/>
      <c r="AF23" s="272"/>
      <c r="AG23" s="272"/>
      <c r="AH23" s="602"/>
      <c r="AI23" s="273"/>
      <c r="AJ23" s="247"/>
      <c r="AK23" s="248"/>
      <c r="AL23" s="248"/>
      <c r="AM23" s="248"/>
      <c r="AN23" s="248"/>
      <c r="AO23" s="248"/>
      <c r="AP23" s="248"/>
      <c r="AQ23" s="248"/>
      <c r="AR23" s="703"/>
      <c r="AS23" s="699"/>
      <c r="AT23" s="701"/>
    </row>
    <row r="24" s="697" customFormat="true" ht="15.75" hidden="false" customHeight="false" outlineLevel="0" collapsed="false">
      <c r="A24" s="698"/>
      <c r="B24" s="699"/>
      <c r="C24" s="699"/>
      <c r="D24" s="556"/>
      <c r="E24" s="556"/>
      <c r="F24" s="556"/>
      <c r="G24" s="556"/>
      <c r="H24" s="556"/>
      <c r="I24" s="556"/>
      <c r="J24" s="556"/>
      <c r="K24" s="556"/>
      <c r="L24" s="226"/>
      <c r="M24" s="226"/>
      <c r="N24" s="227"/>
      <c r="O24" s="226"/>
      <c r="P24" s="226"/>
      <c r="Q24" s="227"/>
      <c r="R24" s="226"/>
      <c r="S24" s="654"/>
      <c r="T24" s="704"/>
      <c r="U24" s="233" t="s">
        <v>136</v>
      </c>
      <c r="V24" s="233"/>
      <c r="W24" s="234"/>
      <c r="X24" s="235"/>
      <c r="Y24" s="235"/>
      <c r="Z24" s="236" t="s">
        <v>306</v>
      </c>
      <c r="AA24" s="236"/>
      <c r="AB24" s="237"/>
      <c r="AC24" s="226"/>
      <c r="AD24" s="226"/>
      <c r="AE24" s="227"/>
      <c r="AF24" s="226"/>
      <c r="AG24" s="226"/>
      <c r="AH24" s="227"/>
      <c r="AI24" s="226"/>
      <c r="AJ24" s="247"/>
      <c r="AK24" s="248"/>
      <c r="AL24" s="248"/>
      <c r="AM24" s="248"/>
      <c r="AN24" s="248"/>
      <c r="AO24" s="248"/>
      <c r="AP24" s="248"/>
      <c r="AQ24" s="248"/>
      <c r="AR24" s="703"/>
      <c r="AS24" s="699"/>
      <c r="AT24" s="701"/>
    </row>
    <row r="25" s="697" customFormat="true" ht="15.75" hidden="false" customHeight="false" outlineLevel="0" collapsed="false">
      <c r="A25" s="698"/>
      <c r="B25" s="699"/>
      <c r="C25" s="699"/>
      <c r="D25" s="556"/>
      <c r="E25" s="556"/>
      <c r="F25" s="556"/>
      <c r="G25" s="556"/>
      <c r="H25" s="556"/>
      <c r="I25" s="556"/>
      <c r="J25" s="556"/>
      <c r="K25" s="606"/>
      <c r="L25" s="584"/>
      <c r="M25" s="584"/>
      <c r="N25" s="584"/>
      <c r="O25" s="584"/>
      <c r="P25" s="584"/>
      <c r="Q25" s="584"/>
      <c r="R25" s="584"/>
      <c r="S25" s="645"/>
      <c r="T25" s="239"/>
      <c r="U25" s="240"/>
      <c r="V25" s="240"/>
      <c r="W25" s="241"/>
      <c r="X25" s="240"/>
      <c r="Y25" s="240"/>
      <c r="Z25" s="241"/>
      <c r="AA25" s="242"/>
      <c r="AB25" s="243"/>
      <c r="AC25" s="256"/>
      <c r="AD25" s="256"/>
      <c r="AE25" s="256"/>
      <c r="AF25" s="256"/>
      <c r="AG25" s="256"/>
      <c r="AH25" s="256"/>
      <c r="AI25" s="256"/>
      <c r="AJ25" s="231"/>
      <c r="AK25" s="248"/>
      <c r="AL25" s="248"/>
      <c r="AM25" s="248"/>
      <c r="AN25" s="248"/>
      <c r="AO25" s="248"/>
      <c r="AP25" s="248"/>
      <c r="AQ25" s="248"/>
      <c r="AR25" s="703"/>
      <c r="AS25" s="699"/>
      <c r="AT25" s="701"/>
    </row>
    <row r="26" s="697" customFormat="true" ht="15.75" hidden="false" customHeight="false" outlineLevel="0" collapsed="false">
      <c r="A26" s="698"/>
      <c r="B26" s="699"/>
      <c r="C26" s="699"/>
      <c r="D26" s="556"/>
      <c r="E26" s="556"/>
      <c r="F26" s="556"/>
      <c r="G26" s="556"/>
      <c r="H26" s="556"/>
      <c r="I26" s="556"/>
      <c r="J26" s="556"/>
      <c r="K26" s="606"/>
      <c r="L26" s="556"/>
      <c r="M26" s="556"/>
      <c r="N26" s="274"/>
      <c r="O26" s="556"/>
      <c r="P26" s="556"/>
      <c r="Q26" s="274"/>
      <c r="R26" s="556"/>
      <c r="S26" s="705" t="n">
        <v>5</v>
      </c>
      <c r="T26" s="225"/>
      <c r="U26" s="226"/>
      <c r="V26" s="244"/>
      <c r="W26" s="245"/>
      <c r="X26" s="244"/>
      <c r="Y26" s="244"/>
      <c r="Z26" s="245"/>
      <c r="AA26" s="246"/>
      <c r="AB26" s="231"/>
      <c r="AC26" s="256"/>
      <c r="AD26" s="256"/>
      <c r="AE26" s="256"/>
      <c r="AF26" s="256"/>
      <c r="AG26" s="256"/>
      <c r="AH26" s="256"/>
      <c r="AI26" s="256"/>
      <c r="AJ26" s="231"/>
      <c r="AK26" s="248"/>
      <c r="AL26" s="248"/>
      <c r="AM26" s="248"/>
      <c r="AN26" s="248"/>
      <c r="AO26" s="248"/>
      <c r="AP26" s="248"/>
      <c r="AQ26" s="248"/>
      <c r="AR26" s="703"/>
      <c r="AS26" s="699"/>
      <c r="AT26" s="701"/>
    </row>
    <row r="27" s="697" customFormat="true" ht="15.75" hidden="false" customHeight="false" outlineLevel="0" collapsed="false">
      <c r="A27" s="698"/>
      <c r="B27" s="585" t="s">
        <v>154</v>
      </c>
      <c r="C27" s="699"/>
      <c r="D27" s="226"/>
      <c r="E27" s="226"/>
      <c r="F27" s="226"/>
      <c r="G27" s="226"/>
      <c r="H27" s="226"/>
      <c r="I27" s="226"/>
      <c r="J27" s="226"/>
      <c r="K27" s="654"/>
      <c r="L27" s="233" t="s">
        <v>136</v>
      </c>
      <c r="M27" s="233"/>
      <c r="N27" s="234"/>
      <c r="O27" s="235"/>
      <c r="P27" s="235"/>
      <c r="Q27" s="236" t="s">
        <v>306</v>
      </c>
      <c r="R27" s="236"/>
      <c r="S27" s="704"/>
      <c r="T27" s="239"/>
      <c r="U27" s="230"/>
      <c r="V27" s="230"/>
      <c r="W27" s="230"/>
      <c r="X27" s="230"/>
      <c r="Y27" s="230"/>
      <c r="Z27" s="230"/>
      <c r="AA27" s="230"/>
      <c r="AB27" s="656"/>
      <c r="AC27" s="233" t="s">
        <v>136</v>
      </c>
      <c r="AD27" s="233"/>
      <c r="AE27" s="234"/>
      <c r="AF27" s="235"/>
      <c r="AG27" s="235"/>
      <c r="AH27" s="236" t="s">
        <v>306</v>
      </c>
      <c r="AI27" s="236"/>
      <c r="AJ27" s="237"/>
      <c r="AK27" s="226"/>
      <c r="AL27" s="226"/>
      <c r="AM27" s="226"/>
      <c r="AN27" s="226"/>
      <c r="AO27" s="226"/>
      <c r="AP27" s="226"/>
      <c r="AQ27" s="226"/>
      <c r="AR27" s="585" t="s">
        <v>152</v>
      </c>
      <c r="AS27" s="699"/>
      <c r="AT27" s="701"/>
    </row>
    <row r="28" s="697" customFormat="true" ht="15.75" hidden="false" customHeight="false" outlineLevel="0" collapsed="false">
      <c r="A28" s="698"/>
      <c r="B28" s="699"/>
      <c r="C28" s="699"/>
      <c r="D28" s="230"/>
      <c r="E28" s="230"/>
      <c r="F28" s="230"/>
      <c r="G28" s="230"/>
      <c r="H28" s="230"/>
      <c r="I28" s="230"/>
      <c r="J28" s="230"/>
      <c r="K28" s="606"/>
      <c r="L28" s="699"/>
      <c r="M28" s="699"/>
      <c r="N28" s="700"/>
      <c r="O28" s="699"/>
      <c r="P28" s="699"/>
      <c r="Q28" s="700"/>
      <c r="R28" s="699"/>
      <c r="S28" s="242" t="n">
        <v>6</v>
      </c>
      <c r="T28" s="225"/>
      <c r="U28" s="226"/>
      <c r="V28" s="226"/>
      <c r="W28" s="227"/>
      <c r="X28" s="226"/>
      <c r="Y28" s="226"/>
      <c r="Z28" s="227"/>
      <c r="AA28" s="226"/>
      <c r="AB28" s="247"/>
      <c r="AC28" s="248"/>
      <c r="AD28" s="248"/>
      <c r="AE28" s="576"/>
      <c r="AF28" s="248"/>
      <c r="AG28" s="248"/>
      <c r="AH28" s="576"/>
      <c r="AI28" s="248"/>
      <c r="AJ28" s="243"/>
      <c r="AK28" s="256"/>
      <c r="AL28" s="256"/>
      <c r="AM28" s="256"/>
      <c r="AN28" s="256"/>
      <c r="AO28" s="256"/>
      <c r="AP28" s="256"/>
      <c r="AQ28" s="256"/>
      <c r="AR28" s="703"/>
      <c r="AS28" s="699"/>
      <c r="AT28" s="701"/>
    </row>
    <row r="29" s="697" customFormat="true" ht="15.75" hidden="false" customHeight="false" outlineLevel="0" collapsed="false">
      <c r="A29" s="698"/>
      <c r="B29" s="699"/>
      <c r="C29" s="699"/>
      <c r="D29" s="230"/>
      <c r="E29" s="230"/>
      <c r="F29" s="230"/>
      <c r="G29" s="230"/>
      <c r="H29" s="230"/>
      <c r="I29" s="230"/>
      <c r="J29" s="230"/>
      <c r="K29" s="606"/>
      <c r="L29" s="699"/>
      <c r="M29" s="699"/>
      <c r="N29" s="700"/>
      <c r="O29" s="699"/>
      <c r="P29" s="699"/>
      <c r="Q29" s="700"/>
      <c r="R29" s="699"/>
      <c r="S29" s="705"/>
      <c r="T29" s="248"/>
      <c r="U29" s="230"/>
      <c r="V29" s="230"/>
      <c r="W29" s="230"/>
      <c r="X29" s="230"/>
      <c r="Y29" s="230"/>
      <c r="Z29" s="230"/>
      <c r="AA29" s="230"/>
      <c r="AB29" s="603"/>
      <c r="AC29" s="240"/>
      <c r="AD29" s="272"/>
      <c r="AE29" s="602"/>
      <c r="AF29" s="272"/>
      <c r="AG29" s="272"/>
      <c r="AH29" s="602"/>
      <c r="AI29" s="273"/>
      <c r="AJ29" s="231"/>
      <c r="AK29" s="256"/>
      <c r="AL29" s="256"/>
      <c r="AM29" s="256"/>
      <c r="AN29" s="256"/>
      <c r="AO29" s="256"/>
      <c r="AP29" s="256"/>
      <c r="AQ29" s="256"/>
      <c r="AR29" s="703"/>
      <c r="AS29" s="699"/>
      <c r="AT29" s="701"/>
    </row>
    <row r="30" s="697" customFormat="true" ht="15.75" hidden="false" customHeight="false" outlineLevel="0" collapsed="false">
      <c r="A30" s="698"/>
      <c r="B30" s="699"/>
      <c r="C30" s="699"/>
      <c r="D30" s="556"/>
      <c r="E30" s="556"/>
      <c r="F30" s="556"/>
      <c r="G30" s="556"/>
      <c r="H30" s="556"/>
      <c r="I30" s="556"/>
      <c r="J30" s="556"/>
      <c r="K30" s="606"/>
      <c r="L30" s="226"/>
      <c r="M30" s="226"/>
      <c r="N30" s="227"/>
      <c r="O30" s="226"/>
      <c r="P30" s="226"/>
      <c r="Q30" s="227"/>
      <c r="R30" s="226"/>
      <c r="S30" s="654"/>
      <c r="T30" s="704"/>
      <c r="U30" s="233" t="s">
        <v>136</v>
      </c>
      <c r="V30" s="233"/>
      <c r="W30" s="234"/>
      <c r="X30" s="235"/>
      <c r="Y30" s="235"/>
      <c r="Z30" s="236" t="s">
        <v>306</v>
      </c>
      <c r="AA30" s="236"/>
      <c r="AB30" s="237"/>
      <c r="AC30" s="226"/>
      <c r="AD30" s="226"/>
      <c r="AE30" s="227"/>
      <c r="AF30" s="226"/>
      <c r="AG30" s="226"/>
      <c r="AH30" s="227"/>
      <c r="AI30" s="226"/>
      <c r="AJ30" s="231"/>
      <c r="AK30" s="248"/>
      <c r="AL30" s="248"/>
      <c r="AM30" s="248"/>
      <c r="AN30" s="248"/>
      <c r="AO30" s="248"/>
      <c r="AP30" s="248"/>
      <c r="AQ30" s="248"/>
      <c r="AR30" s="703"/>
      <c r="AS30" s="699"/>
      <c r="AT30" s="701"/>
    </row>
    <row r="31" s="697" customFormat="true" ht="15.75" hidden="false" customHeight="false" outlineLevel="0" collapsed="false">
      <c r="A31" s="698"/>
      <c r="B31" s="699"/>
      <c r="C31" s="699"/>
      <c r="D31" s="699"/>
      <c r="E31" s="215"/>
      <c r="F31" s="215"/>
      <c r="G31" s="215"/>
      <c r="H31" s="215"/>
      <c r="I31" s="215"/>
      <c r="J31" s="215"/>
      <c r="K31" s="215"/>
      <c r="L31" s="215"/>
      <c r="M31" s="584"/>
      <c r="N31" s="584"/>
      <c r="O31" s="584"/>
      <c r="P31" s="584"/>
      <c r="Q31" s="584"/>
      <c r="R31" s="584"/>
      <c r="S31" s="645"/>
      <c r="T31" s="239"/>
      <c r="U31" s="240"/>
      <c r="V31" s="240"/>
      <c r="W31" s="241"/>
      <c r="X31" s="240"/>
      <c r="Y31" s="240"/>
      <c r="Z31" s="241"/>
      <c r="AA31" s="242"/>
      <c r="AB31" s="706"/>
      <c r="AC31" s="584"/>
      <c r="AD31" s="584"/>
      <c r="AE31" s="584"/>
      <c r="AF31" s="584"/>
      <c r="AG31" s="584"/>
      <c r="AH31" s="584"/>
      <c r="AI31" s="584"/>
      <c r="AJ31" s="247"/>
      <c r="AK31" s="228"/>
      <c r="AL31" s="228"/>
      <c r="AM31" s="228"/>
      <c r="AN31" s="228"/>
      <c r="AO31" s="228"/>
      <c r="AP31" s="228"/>
      <c r="AQ31" s="248"/>
      <c r="AR31" s="703"/>
      <c r="AS31" s="699"/>
      <c r="AT31" s="701"/>
    </row>
    <row r="32" s="697" customFormat="true" ht="15.75" hidden="false" customHeight="false" outlineLevel="0" collapsed="false">
      <c r="A32" s="698"/>
      <c r="B32" s="585" t="s">
        <v>313</v>
      </c>
      <c r="C32" s="699"/>
      <c r="D32" s="709"/>
      <c r="E32" s="226"/>
      <c r="F32" s="226"/>
      <c r="G32" s="226"/>
      <c r="H32" s="226"/>
      <c r="I32" s="226"/>
      <c r="J32" s="226"/>
      <c r="K32" s="226"/>
      <c r="L32" s="894"/>
      <c r="M32" s="641"/>
      <c r="N32" s="641"/>
      <c r="O32" s="642"/>
      <c r="P32" s="671"/>
      <c r="Q32" s="638"/>
      <c r="R32" s="640"/>
      <c r="S32" s="707" t="n">
        <v>7</v>
      </c>
      <c r="T32" s="225"/>
      <c r="U32" s="226"/>
      <c r="V32" s="244"/>
      <c r="W32" s="245"/>
      <c r="X32" s="244"/>
      <c r="Y32" s="244"/>
      <c r="Z32" s="245"/>
      <c r="AA32" s="246"/>
      <c r="AB32" s="231"/>
      <c r="AC32" s="238"/>
      <c r="AD32" s="238"/>
      <c r="AE32" s="249"/>
      <c r="AF32" s="250"/>
      <c r="AG32" s="251"/>
      <c r="AH32" s="252"/>
      <c r="AI32" s="253"/>
      <c r="AJ32" s="225"/>
      <c r="AK32" s="226"/>
      <c r="AL32" s="226"/>
      <c r="AM32" s="226"/>
      <c r="AN32" s="226"/>
      <c r="AO32" s="226"/>
      <c r="AP32" s="226"/>
      <c r="AQ32" s="226"/>
      <c r="AR32" s="585" t="s">
        <v>153</v>
      </c>
      <c r="AS32" s="699"/>
      <c r="AT32" s="701"/>
    </row>
    <row r="33" s="697" customFormat="true" ht="15.75" hidden="false" customHeight="false" outlineLevel="0" collapsed="false">
      <c r="A33" s="698"/>
      <c r="C33" s="699"/>
      <c r="D33" s="699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6"/>
      <c r="P33" s="215"/>
      <c r="Q33" s="215"/>
      <c r="R33" s="216"/>
      <c r="S33" s="699"/>
      <c r="T33" s="239"/>
      <c r="U33" s="230"/>
      <c r="V33" s="230"/>
      <c r="W33" s="230"/>
      <c r="X33" s="230"/>
      <c r="Y33" s="230"/>
      <c r="Z33" s="230"/>
      <c r="AA33" s="230"/>
      <c r="AB33" s="670"/>
      <c r="AC33" s="238"/>
      <c r="AD33" s="238"/>
      <c r="AE33" s="221"/>
      <c r="AF33" s="238"/>
      <c r="AG33" s="238"/>
      <c r="AH33" s="221"/>
      <c r="AI33" s="248"/>
      <c r="AJ33" s="607"/>
      <c r="AK33" s="585"/>
      <c r="AL33" s="585"/>
      <c r="AM33" s="585"/>
      <c r="AN33" s="585"/>
      <c r="AO33" s="585"/>
      <c r="AP33" s="585"/>
      <c r="AQ33" s="585"/>
      <c r="AS33" s="699"/>
      <c r="AT33" s="701"/>
    </row>
    <row r="34" customFormat="false" ht="15.75" hidden="false" customHeight="false" outlineLevel="0" collapsed="false">
      <c r="A34" s="714"/>
      <c r="B34" s="715"/>
      <c r="C34" s="715"/>
      <c r="D34" s="715"/>
      <c r="E34" s="715"/>
      <c r="F34" s="715"/>
      <c r="G34" s="715"/>
      <c r="H34" s="715"/>
      <c r="I34" s="715"/>
      <c r="J34" s="715"/>
      <c r="K34" s="715"/>
      <c r="L34" s="715"/>
      <c r="M34" s="715"/>
      <c r="N34" s="716"/>
      <c r="O34" s="715"/>
      <c r="P34" s="715"/>
      <c r="Q34" s="716"/>
      <c r="R34" s="715"/>
      <c r="S34" s="715"/>
      <c r="T34" s="715"/>
      <c r="U34" s="715"/>
      <c r="V34" s="715"/>
      <c r="W34" s="716"/>
      <c r="X34" s="715"/>
      <c r="Y34" s="715"/>
      <c r="Z34" s="716"/>
      <c r="AA34" s="715"/>
      <c r="AB34" s="715"/>
      <c r="AC34" s="715"/>
      <c r="AD34" s="715"/>
      <c r="AE34" s="716"/>
      <c r="AF34" s="715"/>
      <c r="AG34" s="715"/>
      <c r="AH34" s="716"/>
      <c r="AI34" s="715"/>
      <c r="AJ34" s="715"/>
      <c r="AK34" s="715"/>
      <c r="AL34" s="715"/>
      <c r="AM34" s="715"/>
      <c r="AN34" s="715"/>
      <c r="AO34" s="715"/>
      <c r="AP34" s="715"/>
      <c r="AQ34" s="715"/>
      <c r="AR34" s="715"/>
      <c r="AS34" s="715"/>
      <c r="AT34" s="717"/>
    </row>
    <row r="35" customFormat="false" ht="15.75" hidden="false" customHeight="false" outlineLevel="0" collapsed="false">
      <c r="A35" s="893" t="s">
        <v>342</v>
      </c>
      <c r="B35" s="893"/>
      <c r="C35" s="893"/>
      <c r="D35" s="893"/>
      <c r="E35" s="893"/>
      <c r="F35" s="893"/>
      <c r="G35" s="893"/>
      <c r="H35" s="893"/>
      <c r="I35" s="893"/>
      <c r="J35" s="893"/>
      <c r="K35" s="893"/>
      <c r="L35" s="893"/>
      <c r="M35" s="893"/>
      <c r="N35" s="893"/>
      <c r="O35" s="893"/>
      <c r="P35" s="893"/>
      <c r="Q35" s="893"/>
      <c r="R35" s="893"/>
      <c r="S35" s="893"/>
      <c r="T35" s="893"/>
      <c r="U35" s="893"/>
      <c r="V35" s="893"/>
      <c r="W35" s="893"/>
      <c r="X35" s="893"/>
      <c r="Y35" s="893"/>
      <c r="Z35" s="893"/>
      <c r="AA35" s="893"/>
      <c r="AB35" s="893"/>
      <c r="AC35" s="893"/>
      <c r="AD35" s="893"/>
      <c r="AE35" s="893"/>
      <c r="AF35" s="893"/>
      <c r="AG35" s="893"/>
      <c r="AH35" s="893"/>
      <c r="AI35" s="893"/>
      <c r="AJ35" s="893"/>
      <c r="AK35" s="893"/>
      <c r="AL35" s="893"/>
      <c r="AM35" s="893"/>
      <c r="AN35" s="893"/>
      <c r="AO35" s="893"/>
      <c r="AP35" s="893"/>
      <c r="AQ35" s="893"/>
      <c r="AR35" s="893"/>
      <c r="AS35" s="893"/>
      <c r="AT35" s="893"/>
    </row>
    <row r="36" customFormat="false" ht="15.75" hidden="false" customHeight="false" outlineLevel="0" collapsed="false">
      <c r="A36" s="718"/>
      <c r="B36" s="719"/>
      <c r="C36" s="719"/>
      <c r="D36" s="719"/>
      <c r="E36" s="719"/>
      <c r="F36" s="719"/>
      <c r="G36" s="719"/>
      <c r="H36" s="719"/>
      <c r="I36" s="719"/>
      <c r="J36" s="719"/>
      <c r="K36" s="719"/>
      <c r="L36" s="719"/>
      <c r="M36" s="719"/>
      <c r="N36" s="720"/>
      <c r="O36" s="719"/>
      <c r="P36" s="719"/>
      <c r="Q36" s="720"/>
      <c r="R36" s="719"/>
      <c r="S36" s="719"/>
      <c r="T36" s="719"/>
      <c r="U36" s="719"/>
      <c r="V36" s="719"/>
      <c r="W36" s="720"/>
      <c r="X36" s="719"/>
      <c r="Y36" s="719"/>
      <c r="Z36" s="720"/>
      <c r="AA36" s="719"/>
      <c r="AB36" s="719"/>
      <c r="AC36" s="719"/>
      <c r="AD36" s="719"/>
      <c r="AE36" s="720"/>
      <c r="AF36" s="719"/>
      <c r="AG36" s="719"/>
      <c r="AH36" s="720"/>
      <c r="AI36" s="719"/>
      <c r="AJ36" s="719"/>
      <c r="AK36" s="719"/>
      <c r="AL36" s="719"/>
      <c r="AM36" s="719"/>
      <c r="AN36" s="719"/>
      <c r="AO36" s="719"/>
      <c r="AP36" s="719"/>
      <c r="AQ36" s="719"/>
      <c r="AR36" s="719"/>
      <c r="AS36" s="719"/>
      <c r="AT36" s="721"/>
    </row>
    <row r="37" s="697" customFormat="true" ht="15.75" hidden="false" customHeight="false" outlineLevel="0" collapsed="false">
      <c r="A37" s="698"/>
      <c r="B37" s="699"/>
      <c r="C37" s="699"/>
      <c r="D37" s="699"/>
      <c r="E37" s="699"/>
      <c r="F37" s="699"/>
      <c r="G37" s="699"/>
      <c r="H37" s="699"/>
      <c r="I37" s="699"/>
      <c r="J37" s="699"/>
      <c r="K37" s="699"/>
      <c r="L37" s="699"/>
      <c r="M37" s="699"/>
      <c r="N37" s="700"/>
      <c r="O37" s="699"/>
      <c r="P37" s="699"/>
      <c r="Q37" s="700"/>
      <c r="R37" s="699"/>
      <c r="S37" s="242" t="n">
        <v>9</v>
      </c>
      <c r="T37" s="225"/>
      <c r="U37" s="226"/>
      <c r="V37" s="226"/>
      <c r="W37" s="227"/>
      <c r="X37" s="226"/>
      <c r="Y37" s="226"/>
      <c r="Z37" s="227"/>
      <c r="AA37" s="226"/>
      <c r="AB37" s="699"/>
      <c r="AC37" s="699"/>
      <c r="AD37" s="699"/>
      <c r="AE37" s="700"/>
      <c r="AF37" s="699"/>
      <c r="AG37" s="699"/>
      <c r="AH37" s="700"/>
      <c r="AI37" s="699"/>
      <c r="AJ37" s="699"/>
      <c r="AK37" s="699"/>
      <c r="AL37" s="699"/>
      <c r="AM37" s="699"/>
      <c r="AN37" s="699"/>
      <c r="AO37" s="699"/>
      <c r="AP37" s="699"/>
      <c r="AQ37" s="699"/>
      <c r="AR37" s="699"/>
      <c r="AS37" s="699"/>
      <c r="AT37" s="701"/>
    </row>
    <row r="38" s="697" customFormat="true" ht="15.75" hidden="false" customHeight="false" outlineLevel="0" collapsed="false">
      <c r="A38" s="698"/>
      <c r="B38" s="699"/>
      <c r="C38" s="699"/>
      <c r="D38" s="699"/>
      <c r="E38" s="699"/>
      <c r="F38" s="699"/>
      <c r="G38" s="699"/>
      <c r="H38" s="699"/>
      <c r="I38" s="699"/>
      <c r="J38" s="699"/>
      <c r="K38" s="699"/>
      <c r="L38" s="556"/>
      <c r="M38" s="556"/>
      <c r="N38" s="274"/>
      <c r="O38" s="556"/>
      <c r="P38" s="556"/>
      <c r="Q38" s="274"/>
      <c r="R38" s="556"/>
      <c r="S38" s="606"/>
      <c r="T38" s="248"/>
      <c r="U38" s="230"/>
      <c r="V38" s="230"/>
      <c r="W38" s="230"/>
      <c r="X38" s="230"/>
      <c r="Y38" s="230"/>
      <c r="Z38" s="230"/>
      <c r="AA38" s="230"/>
      <c r="AB38" s="603"/>
      <c r="AC38" s="240"/>
      <c r="AD38" s="272"/>
      <c r="AE38" s="602"/>
      <c r="AF38" s="272"/>
      <c r="AG38" s="272"/>
      <c r="AH38" s="602"/>
      <c r="AI38" s="273"/>
      <c r="AJ38" s="247"/>
      <c r="AK38" s="248"/>
      <c r="AL38" s="248"/>
      <c r="AM38" s="248"/>
      <c r="AN38" s="248"/>
      <c r="AO38" s="248"/>
      <c r="AP38" s="248"/>
      <c r="AQ38" s="248"/>
      <c r="AR38" s="703"/>
      <c r="AS38" s="699"/>
      <c r="AT38" s="701"/>
    </row>
    <row r="39" s="697" customFormat="true" ht="15.75" hidden="false" customHeight="false" outlineLevel="0" collapsed="false">
      <c r="A39" s="698"/>
      <c r="B39" s="699"/>
      <c r="C39" s="699"/>
      <c r="D39" s="556"/>
      <c r="E39" s="556"/>
      <c r="F39" s="556"/>
      <c r="G39" s="556"/>
      <c r="H39" s="556"/>
      <c r="I39" s="556"/>
      <c r="J39" s="556"/>
      <c r="K39" s="556"/>
      <c r="L39" s="226"/>
      <c r="M39" s="226"/>
      <c r="N39" s="227"/>
      <c r="O39" s="226"/>
      <c r="P39" s="226"/>
      <c r="Q39" s="227"/>
      <c r="R39" s="226"/>
      <c r="S39" s="654"/>
      <c r="T39" s="704"/>
      <c r="U39" s="233" t="s">
        <v>136</v>
      </c>
      <c r="V39" s="233"/>
      <c r="W39" s="234"/>
      <c r="X39" s="235"/>
      <c r="Y39" s="235"/>
      <c r="Z39" s="236" t="s">
        <v>306</v>
      </c>
      <c r="AA39" s="236"/>
      <c r="AB39" s="237"/>
      <c r="AC39" s="226"/>
      <c r="AD39" s="226"/>
      <c r="AE39" s="227"/>
      <c r="AF39" s="226"/>
      <c r="AG39" s="226"/>
      <c r="AH39" s="227"/>
      <c r="AI39" s="226"/>
      <c r="AJ39" s="247"/>
      <c r="AK39" s="248"/>
      <c r="AL39" s="248"/>
      <c r="AM39" s="248"/>
      <c r="AN39" s="248"/>
      <c r="AO39" s="248"/>
      <c r="AP39" s="248"/>
      <c r="AQ39" s="248"/>
      <c r="AR39" s="703"/>
      <c r="AS39" s="699"/>
      <c r="AT39" s="701"/>
    </row>
    <row r="40" s="697" customFormat="true" ht="15.75" hidden="false" customHeight="false" outlineLevel="0" collapsed="false">
      <c r="A40" s="698"/>
      <c r="B40" s="699"/>
      <c r="C40" s="699"/>
      <c r="D40" s="556"/>
      <c r="E40" s="556"/>
      <c r="F40" s="556"/>
      <c r="G40" s="556"/>
      <c r="H40" s="556"/>
      <c r="I40" s="556"/>
      <c r="J40" s="556"/>
      <c r="K40" s="606"/>
      <c r="L40" s="584"/>
      <c r="M40" s="584"/>
      <c r="N40" s="584"/>
      <c r="O40" s="584"/>
      <c r="P40" s="584"/>
      <c r="Q40" s="584"/>
      <c r="R40" s="584"/>
      <c r="S40" s="645"/>
      <c r="T40" s="239"/>
      <c r="U40" s="240"/>
      <c r="V40" s="240"/>
      <c r="W40" s="241"/>
      <c r="X40" s="240"/>
      <c r="Y40" s="240"/>
      <c r="Z40" s="241"/>
      <c r="AA40" s="242"/>
      <c r="AB40" s="243"/>
      <c r="AC40" s="256"/>
      <c r="AD40" s="256"/>
      <c r="AE40" s="256"/>
      <c r="AF40" s="256"/>
      <c r="AG40" s="256"/>
      <c r="AH40" s="256"/>
      <c r="AI40" s="256"/>
      <c r="AJ40" s="231"/>
      <c r="AK40" s="248"/>
      <c r="AL40" s="248"/>
      <c r="AM40" s="248"/>
      <c r="AN40" s="248"/>
      <c r="AO40" s="248"/>
      <c r="AP40" s="248"/>
      <c r="AQ40" s="248"/>
      <c r="AR40" s="703"/>
      <c r="AS40" s="699"/>
      <c r="AT40" s="701"/>
    </row>
    <row r="41" s="697" customFormat="true" ht="15.75" hidden="false" customHeight="false" outlineLevel="0" collapsed="false">
      <c r="A41" s="698"/>
      <c r="B41" s="699"/>
      <c r="C41" s="699"/>
      <c r="D41" s="556"/>
      <c r="E41" s="556"/>
      <c r="F41" s="556"/>
      <c r="G41" s="556"/>
      <c r="H41" s="556"/>
      <c r="I41" s="556"/>
      <c r="J41" s="556"/>
      <c r="K41" s="606"/>
      <c r="L41" s="556"/>
      <c r="M41" s="556"/>
      <c r="N41" s="274"/>
      <c r="O41" s="556"/>
      <c r="P41" s="556"/>
      <c r="Q41" s="274"/>
      <c r="R41" s="556"/>
      <c r="S41" s="705" t="n">
        <v>12</v>
      </c>
      <c r="T41" s="225"/>
      <c r="U41" s="226"/>
      <c r="V41" s="244"/>
      <c r="W41" s="245"/>
      <c r="X41" s="244"/>
      <c r="Y41" s="244"/>
      <c r="Z41" s="245"/>
      <c r="AA41" s="246"/>
      <c r="AB41" s="231"/>
      <c r="AC41" s="256"/>
      <c r="AD41" s="256"/>
      <c r="AE41" s="256"/>
      <c r="AF41" s="256"/>
      <c r="AG41" s="256"/>
      <c r="AH41" s="256"/>
      <c r="AI41" s="256"/>
      <c r="AJ41" s="231"/>
      <c r="AK41" s="248"/>
      <c r="AL41" s="248"/>
      <c r="AM41" s="248"/>
      <c r="AN41" s="248"/>
      <c r="AO41" s="248"/>
      <c r="AP41" s="248"/>
      <c r="AQ41" s="248"/>
      <c r="AR41" s="703"/>
      <c r="AS41" s="699"/>
      <c r="AT41" s="701"/>
    </row>
    <row r="42" s="697" customFormat="true" ht="15.75" hidden="false" customHeight="false" outlineLevel="0" collapsed="false">
      <c r="A42" s="698"/>
      <c r="B42" s="585" t="s">
        <v>326</v>
      </c>
      <c r="C42" s="699"/>
      <c r="D42" s="226"/>
      <c r="E42" s="226"/>
      <c r="F42" s="226"/>
      <c r="G42" s="226"/>
      <c r="H42" s="226"/>
      <c r="I42" s="226"/>
      <c r="J42" s="226"/>
      <c r="K42" s="654"/>
      <c r="L42" s="233" t="s">
        <v>136</v>
      </c>
      <c r="M42" s="233"/>
      <c r="N42" s="234"/>
      <c r="O42" s="235"/>
      <c r="P42" s="235"/>
      <c r="Q42" s="236" t="s">
        <v>306</v>
      </c>
      <c r="R42" s="236"/>
      <c r="S42" s="704"/>
      <c r="T42" s="239"/>
      <c r="U42" s="230"/>
      <c r="V42" s="230"/>
      <c r="W42" s="230"/>
      <c r="X42" s="230"/>
      <c r="Y42" s="230"/>
      <c r="Z42" s="230"/>
      <c r="AA42" s="230"/>
      <c r="AB42" s="656"/>
      <c r="AC42" s="233" t="s">
        <v>136</v>
      </c>
      <c r="AD42" s="233"/>
      <c r="AE42" s="234"/>
      <c r="AF42" s="235"/>
      <c r="AG42" s="235"/>
      <c r="AH42" s="236" t="s">
        <v>306</v>
      </c>
      <c r="AI42" s="236"/>
      <c r="AJ42" s="237"/>
      <c r="AK42" s="226"/>
      <c r="AL42" s="226"/>
      <c r="AM42" s="226"/>
      <c r="AN42" s="226"/>
      <c r="AO42" s="226"/>
      <c r="AP42" s="226"/>
      <c r="AQ42" s="226"/>
      <c r="AR42" s="585" t="s">
        <v>323</v>
      </c>
      <c r="AS42" s="699"/>
      <c r="AT42" s="701"/>
    </row>
    <row r="43" s="697" customFormat="true" ht="15.75" hidden="false" customHeight="false" outlineLevel="0" collapsed="false">
      <c r="A43" s="698"/>
      <c r="B43" s="699"/>
      <c r="C43" s="699"/>
      <c r="D43" s="230"/>
      <c r="E43" s="230"/>
      <c r="F43" s="230"/>
      <c r="G43" s="230"/>
      <c r="H43" s="230"/>
      <c r="I43" s="230"/>
      <c r="J43" s="230"/>
      <c r="K43" s="606"/>
      <c r="L43" s="699"/>
      <c r="M43" s="699"/>
      <c r="N43" s="700"/>
      <c r="O43" s="699"/>
      <c r="P43" s="699"/>
      <c r="Q43" s="700"/>
      <c r="R43" s="699"/>
      <c r="S43" s="242" t="n">
        <v>11</v>
      </c>
      <c r="T43" s="225"/>
      <c r="U43" s="226"/>
      <c r="V43" s="226"/>
      <c r="W43" s="227"/>
      <c r="X43" s="226"/>
      <c r="Y43" s="226"/>
      <c r="Z43" s="227"/>
      <c r="AA43" s="226"/>
      <c r="AB43" s="247"/>
      <c r="AC43" s="248"/>
      <c r="AD43" s="248"/>
      <c r="AE43" s="576"/>
      <c r="AF43" s="248"/>
      <c r="AG43" s="248"/>
      <c r="AH43" s="576"/>
      <c r="AI43" s="248"/>
      <c r="AJ43" s="243"/>
      <c r="AK43" s="256"/>
      <c r="AL43" s="256"/>
      <c r="AM43" s="256"/>
      <c r="AN43" s="256"/>
      <c r="AO43" s="256"/>
      <c r="AP43" s="256"/>
      <c r="AQ43" s="256"/>
      <c r="AR43" s="703"/>
      <c r="AS43" s="699"/>
      <c r="AT43" s="701"/>
    </row>
    <row r="44" s="697" customFormat="true" ht="15.75" hidden="false" customHeight="false" outlineLevel="0" collapsed="false">
      <c r="A44" s="698"/>
      <c r="B44" s="699"/>
      <c r="C44" s="699"/>
      <c r="D44" s="230"/>
      <c r="E44" s="230"/>
      <c r="F44" s="230"/>
      <c r="G44" s="230"/>
      <c r="H44" s="230"/>
      <c r="I44" s="230"/>
      <c r="J44" s="230"/>
      <c r="K44" s="606"/>
      <c r="L44" s="699"/>
      <c r="M44" s="699"/>
      <c r="N44" s="700"/>
      <c r="O44" s="699"/>
      <c r="P44" s="699"/>
      <c r="Q44" s="700"/>
      <c r="R44" s="699"/>
      <c r="S44" s="705"/>
      <c r="T44" s="248"/>
      <c r="U44" s="230"/>
      <c r="V44" s="230"/>
      <c r="W44" s="230"/>
      <c r="X44" s="230"/>
      <c r="Y44" s="230"/>
      <c r="Z44" s="230"/>
      <c r="AA44" s="230"/>
      <c r="AB44" s="603"/>
      <c r="AC44" s="240"/>
      <c r="AD44" s="272"/>
      <c r="AE44" s="602"/>
      <c r="AF44" s="272"/>
      <c r="AG44" s="272"/>
      <c r="AH44" s="602"/>
      <c r="AI44" s="273"/>
      <c r="AJ44" s="231"/>
      <c r="AK44" s="256"/>
      <c r="AL44" s="256"/>
      <c r="AM44" s="256"/>
      <c r="AN44" s="256"/>
      <c r="AO44" s="256"/>
      <c r="AP44" s="256"/>
      <c r="AQ44" s="256"/>
      <c r="AR44" s="703"/>
      <c r="AS44" s="699"/>
      <c r="AT44" s="701"/>
    </row>
    <row r="45" s="697" customFormat="true" ht="15.75" hidden="false" customHeight="false" outlineLevel="0" collapsed="false">
      <c r="A45" s="698"/>
      <c r="B45" s="699"/>
      <c r="C45" s="699"/>
      <c r="D45" s="556"/>
      <c r="E45" s="556"/>
      <c r="F45" s="556"/>
      <c r="G45" s="556"/>
      <c r="H45" s="556"/>
      <c r="I45" s="556"/>
      <c r="J45" s="556"/>
      <c r="K45" s="606"/>
      <c r="L45" s="226"/>
      <c r="M45" s="226"/>
      <c r="N45" s="227"/>
      <c r="O45" s="226"/>
      <c r="P45" s="226"/>
      <c r="Q45" s="227"/>
      <c r="R45" s="226"/>
      <c r="S45" s="654"/>
      <c r="T45" s="704"/>
      <c r="U45" s="233" t="s">
        <v>136</v>
      </c>
      <c r="V45" s="233"/>
      <c r="W45" s="234"/>
      <c r="X45" s="235"/>
      <c r="Y45" s="235"/>
      <c r="Z45" s="236" t="s">
        <v>306</v>
      </c>
      <c r="AA45" s="236"/>
      <c r="AB45" s="237"/>
      <c r="AC45" s="226"/>
      <c r="AD45" s="226"/>
      <c r="AE45" s="227"/>
      <c r="AF45" s="226"/>
      <c r="AG45" s="226"/>
      <c r="AH45" s="227"/>
      <c r="AI45" s="226"/>
      <c r="AJ45" s="231"/>
      <c r="AK45" s="248"/>
      <c r="AL45" s="248"/>
      <c r="AM45" s="248"/>
      <c r="AN45" s="248"/>
      <c r="AO45" s="248"/>
      <c r="AP45" s="248"/>
      <c r="AQ45" s="248"/>
      <c r="AR45" s="703"/>
      <c r="AS45" s="699"/>
      <c r="AT45" s="701"/>
    </row>
    <row r="46" s="697" customFormat="true" ht="15.75" hidden="false" customHeight="false" outlineLevel="0" collapsed="false">
      <c r="A46" s="698"/>
      <c r="B46" s="699"/>
      <c r="C46" s="699"/>
      <c r="D46" s="699"/>
      <c r="E46" s="215"/>
      <c r="F46" s="215"/>
      <c r="G46" s="215"/>
      <c r="H46" s="215"/>
      <c r="I46" s="215"/>
      <c r="J46" s="215"/>
      <c r="K46" s="215"/>
      <c r="L46" s="215"/>
      <c r="M46" s="584"/>
      <c r="N46" s="584"/>
      <c r="O46" s="584"/>
      <c r="P46" s="584"/>
      <c r="Q46" s="584"/>
      <c r="R46" s="584"/>
      <c r="S46" s="645"/>
      <c r="T46" s="239"/>
      <c r="U46" s="240"/>
      <c r="V46" s="240"/>
      <c r="W46" s="241"/>
      <c r="X46" s="240"/>
      <c r="Y46" s="240"/>
      <c r="Z46" s="241"/>
      <c r="AA46" s="242"/>
      <c r="AB46" s="706"/>
      <c r="AC46" s="584"/>
      <c r="AD46" s="584"/>
      <c r="AE46" s="584"/>
      <c r="AF46" s="584"/>
      <c r="AG46" s="584"/>
      <c r="AH46" s="584"/>
      <c r="AI46" s="584"/>
      <c r="AJ46" s="247"/>
      <c r="AK46" s="228"/>
      <c r="AL46" s="228"/>
      <c r="AM46" s="228"/>
      <c r="AN46" s="228"/>
      <c r="AO46" s="228"/>
      <c r="AP46" s="228"/>
      <c r="AQ46" s="248"/>
      <c r="AR46" s="703"/>
      <c r="AS46" s="699"/>
      <c r="AT46" s="701"/>
    </row>
    <row r="47" s="697" customFormat="true" ht="15.75" hidden="false" customHeight="false" outlineLevel="0" collapsed="false">
      <c r="A47" s="698"/>
      <c r="B47" s="585" t="s">
        <v>327</v>
      </c>
      <c r="C47" s="699"/>
      <c r="D47" s="709"/>
      <c r="E47" s="226"/>
      <c r="F47" s="226"/>
      <c r="G47" s="226"/>
      <c r="H47" s="226"/>
      <c r="I47" s="226"/>
      <c r="J47" s="226"/>
      <c r="K47" s="226"/>
      <c r="L47" s="894"/>
      <c r="M47" s="641"/>
      <c r="N47" s="641"/>
      <c r="O47" s="642"/>
      <c r="P47" s="671"/>
      <c r="Q47" s="638"/>
      <c r="R47" s="640"/>
      <c r="S47" s="707" t="n">
        <v>10</v>
      </c>
      <c r="T47" s="225"/>
      <c r="U47" s="226"/>
      <c r="V47" s="244"/>
      <c r="W47" s="245"/>
      <c r="X47" s="244"/>
      <c r="Y47" s="244"/>
      <c r="Z47" s="245"/>
      <c r="AA47" s="246"/>
      <c r="AB47" s="231"/>
      <c r="AC47" s="238"/>
      <c r="AD47" s="238"/>
      <c r="AE47" s="249"/>
      <c r="AF47" s="250"/>
      <c r="AG47" s="251"/>
      <c r="AH47" s="252"/>
      <c r="AI47" s="253"/>
      <c r="AJ47" s="225"/>
      <c r="AK47" s="226"/>
      <c r="AL47" s="226"/>
      <c r="AM47" s="226"/>
      <c r="AN47" s="226"/>
      <c r="AO47" s="226"/>
      <c r="AP47" s="226"/>
      <c r="AQ47" s="226"/>
      <c r="AR47" s="585" t="s">
        <v>324</v>
      </c>
      <c r="AS47" s="699"/>
      <c r="AT47" s="701"/>
    </row>
    <row r="48" s="697" customFormat="true" ht="15.75" hidden="false" customHeight="false" outlineLevel="0" collapsed="false">
      <c r="A48" s="698"/>
      <c r="C48" s="699"/>
      <c r="D48" s="699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6"/>
      <c r="P48" s="215"/>
      <c r="Q48" s="215"/>
      <c r="R48" s="216"/>
      <c r="S48" s="699"/>
      <c r="T48" s="239"/>
      <c r="U48" s="230"/>
      <c r="V48" s="230"/>
      <c r="W48" s="230"/>
      <c r="X48" s="230"/>
      <c r="Y48" s="230"/>
      <c r="Z48" s="230"/>
      <c r="AA48" s="230"/>
      <c r="AB48" s="670"/>
      <c r="AC48" s="238"/>
      <c r="AD48" s="238"/>
      <c r="AE48" s="221"/>
      <c r="AF48" s="238"/>
      <c r="AG48" s="238"/>
      <c r="AH48" s="221"/>
      <c r="AI48" s="248"/>
      <c r="AJ48" s="607"/>
      <c r="AK48" s="585"/>
      <c r="AL48" s="585"/>
      <c r="AM48" s="585"/>
      <c r="AN48" s="585"/>
      <c r="AO48" s="585"/>
      <c r="AP48" s="585"/>
      <c r="AQ48" s="585"/>
      <c r="AS48" s="699"/>
      <c r="AT48" s="701"/>
    </row>
    <row r="49" customFormat="false" ht="15.75" hidden="false" customHeight="false" outlineLevel="0" collapsed="false">
      <c r="A49" s="714"/>
      <c r="B49" s="715"/>
      <c r="C49" s="715"/>
      <c r="D49" s="715"/>
      <c r="E49" s="715"/>
      <c r="F49" s="715"/>
      <c r="G49" s="715"/>
      <c r="H49" s="715"/>
      <c r="I49" s="715"/>
      <c r="J49" s="715"/>
      <c r="K49" s="715"/>
      <c r="L49" s="715"/>
      <c r="M49" s="715"/>
      <c r="N49" s="716"/>
      <c r="O49" s="715"/>
      <c r="P49" s="715"/>
      <c r="Q49" s="716"/>
      <c r="R49" s="715"/>
      <c r="S49" s="715"/>
      <c r="T49" s="715"/>
      <c r="U49" s="715"/>
      <c r="V49" s="715"/>
      <c r="W49" s="716"/>
      <c r="X49" s="715"/>
      <c r="Y49" s="715"/>
      <c r="Z49" s="716"/>
      <c r="AA49" s="715"/>
      <c r="AB49" s="715"/>
      <c r="AC49" s="715"/>
      <c r="AD49" s="715"/>
      <c r="AE49" s="716"/>
      <c r="AF49" s="715"/>
      <c r="AG49" s="715"/>
      <c r="AH49" s="716"/>
      <c r="AI49" s="715"/>
      <c r="AJ49" s="715"/>
      <c r="AK49" s="715"/>
      <c r="AL49" s="715"/>
      <c r="AM49" s="715"/>
      <c r="AN49" s="715"/>
      <c r="AO49" s="715"/>
      <c r="AP49" s="715"/>
      <c r="AQ49" s="715"/>
      <c r="AR49" s="715"/>
      <c r="AS49" s="715"/>
      <c r="AT49" s="717"/>
    </row>
    <row r="50" customFormat="false" ht="15.75" hidden="false" customHeight="false" outlineLevel="0" collapsed="false">
      <c r="A50" s="893" t="s">
        <v>343</v>
      </c>
      <c r="B50" s="893"/>
      <c r="C50" s="893"/>
      <c r="D50" s="893"/>
      <c r="E50" s="893"/>
      <c r="F50" s="893"/>
      <c r="G50" s="893"/>
      <c r="H50" s="893"/>
      <c r="I50" s="893"/>
      <c r="J50" s="893"/>
      <c r="K50" s="893"/>
      <c r="L50" s="893"/>
      <c r="M50" s="893"/>
      <c r="N50" s="893"/>
      <c r="O50" s="893"/>
      <c r="P50" s="893"/>
      <c r="Q50" s="893"/>
      <c r="R50" s="893"/>
      <c r="S50" s="893"/>
      <c r="T50" s="893"/>
      <c r="U50" s="893"/>
      <c r="V50" s="893"/>
      <c r="W50" s="893"/>
      <c r="X50" s="893"/>
      <c r="Y50" s="893"/>
      <c r="Z50" s="893"/>
      <c r="AA50" s="893"/>
      <c r="AB50" s="893"/>
      <c r="AC50" s="893"/>
      <c r="AD50" s="893"/>
      <c r="AE50" s="893"/>
      <c r="AF50" s="893"/>
      <c r="AG50" s="893"/>
      <c r="AH50" s="893"/>
      <c r="AI50" s="893"/>
      <c r="AJ50" s="893"/>
      <c r="AK50" s="893"/>
      <c r="AL50" s="893"/>
      <c r="AM50" s="893"/>
      <c r="AN50" s="893"/>
      <c r="AO50" s="893"/>
      <c r="AP50" s="893"/>
      <c r="AQ50" s="893"/>
      <c r="AR50" s="893"/>
      <c r="AS50" s="893"/>
      <c r="AT50" s="893"/>
    </row>
    <row r="51" customFormat="false" ht="15.75" hidden="false" customHeight="false" outlineLevel="0" collapsed="false">
      <c r="A51" s="718"/>
      <c r="B51" s="719"/>
      <c r="C51" s="719"/>
      <c r="D51" s="719"/>
      <c r="E51" s="719"/>
      <c r="F51" s="719"/>
      <c r="G51" s="719"/>
      <c r="H51" s="719"/>
      <c r="I51" s="719"/>
      <c r="J51" s="719"/>
      <c r="K51" s="719"/>
      <c r="L51" s="719"/>
      <c r="M51" s="719"/>
      <c r="N51" s="720"/>
      <c r="O51" s="719"/>
      <c r="P51" s="719"/>
      <c r="Q51" s="720"/>
      <c r="R51" s="719"/>
      <c r="S51" s="719"/>
      <c r="T51" s="719"/>
      <c r="U51" s="719"/>
      <c r="V51" s="719"/>
      <c r="W51" s="720"/>
      <c r="X51" s="719"/>
      <c r="Y51" s="719"/>
      <c r="Z51" s="720"/>
      <c r="AA51" s="719"/>
      <c r="AB51" s="719"/>
      <c r="AC51" s="719"/>
      <c r="AD51" s="719"/>
      <c r="AE51" s="720"/>
      <c r="AF51" s="719"/>
      <c r="AG51" s="719"/>
      <c r="AH51" s="720"/>
      <c r="AI51" s="719"/>
      <c r="AJ51" s="719"/>
      <c r="AK51" s="719"/>
      <c r="AL51" s="719"/>
      <c r="AM51" s="719"/>
      <c r="AN51" s="719"/>
      <c r="AO51" s="719"/>
      <c r="AP51" s="719"/>
      <c r="AQ51" s="719"/>
      <c r="AR51" s="719"/>
      <c r="AS51" s="719"/>
      <c r="AT51" s="721"/>
    </row>
    <row r="52" s="697" customFormat="true" ht="15.75" hidden="false" customHeight="false" outlineLevel="0" collapsed="false">
      <c r="A52" s="698"/>
      <c r="B52" s="699"/>
      <c r="C52" s="699"/>
      <c r="D52" s="699"/>
      <c r="E52" s="699"/>
      <c r="F52" s="699"/>
      <c r="G52" s="699"/>
      <c r="H52" s="699"/>
      <c r="I52" s="699"/>
      <c r="J52" s="699"/>
      <c r="K52" s="699"/>
      <c r="L52" s="699"/>
      <c r="M52" s="699"/>
      <c r="N52" s="700"/>
      <c r="O52" s="699"/>
      <c r="P52" s="699"/>
      <c r="Q52" s="700"/>
      <c r="R52" s="699"/>
      <c r="S52" s="242" t="n">
        <v>16</v>
      </c>
      <c r="T52" s="225"/>
      <c r="U52" s="226"/>
      <c r="V52" s="226"/>
      <c r="W52" s="227"/>
      <c r="X52" s="226"/>
      <c r="Y52" s="226"/>
      <c r="Z52" s="227"/>
      <c r="AA52" s="226"/>
      <c r="AB52" s="699"/>
      <c r="AC52" s="699"/>
      <c r="AD52" s="699"/>
      <c r="AE52" s="700"/>
      <c r="AF52" s="699"/>
      <c r="AG52" s="699"/>
      <c r="AH52" s="700"/>
      <c r="AI52" s="699"/>
      <c r="AJ52" s="699"/>
      <c r="AK52" s="699"/>
      <c r="AL52" s="699"/>
      <c r="AM52" s="699"/>
      <c r="AN52" s="699"/>
      <c r="AO52" s="699"/>
      <c r="AP52" s="699"/>
      <c r="AQ52" s="699"/>
      <c r="AR52" s="699"/>
      <c r="AS52" s="699"/>
      <c r="AT52" s="701"/>
    </row>
    <row r="53" s="697" customFormat="true" ht="15.75" hidden="false" customHeight="false" outlineLevel="0" collapsed="false">
      <c r="A53" s="698"/>
      <c r="B53" s="699"/>
      <c r="C53" s="699"/>
      <c r="D53" s="699"/>
      <c r="E53" s="699"/>
      <c r="F53" s="699"/>
      <c r="G53" s="699"/>
      <c r="H53" s="699"/>
      <c r="I53" s="699"/>
      <c r="J53" s="699"/>
      <c r="K53" s="699"/>
      <c r="L53" s="556"/>
      <c r="M53" s="556"/>
      <c r="N53" s="274"/>
      <c r="O53" s="556"/>
      <c r="P53" s="556"/>
      <c r="Q53" s="274"/>
      <c r="R53" s="556"/>
      <c r="S53" s="606"/>
      <c r="T53" s="248"/>
      <c r="U53" s="230"/>
      <c r="V53" s="230"/>
      <c r="W53" s="230"/>
      <c r="X53" s="230"/>
      <c r="Y53" s="230"/>
      <c r="Z53" s="230"/>
      <c r="AA53" s="230"/>
      <c r="AB53" s="603"/>
      <c r="AC53" s="240"/>
      <c r="AD53" s="272"/>
      <c r="AE53" s="602"/>
      <c r="AF53" s="272"/>
      <c r="AG53" s="272"/>
      <c r="AH53" s="602"/>
      <c r="AI53" s="273"/>
      <c r="AJ53" s="247"/>
      <c r="AK53" s="248"/>
      <c r="AL53" s="248"/>
      <c r="AM53" s="248"/>
      <c r="AN53" s="248"/>
      <c r="AO53" s="248"/>
      <c r="AP53" s="248"/>
      <c r="AQ53" s="248"/>
      <c r="AR53" s="703"/>
      <c r="AS53" s="699"/>
      <c r="AT53" s="701"/>
    </row>
    <row r="54" s="697" customFormat="true" ht="15.75" hidden="false" customHeight="false" outlineLevel="0" collapsed="false">
      <c r="A54" s="698"/>
      <c r="B54" s="699"/>
      <c r="C54" s="699"/>
      <c r="D54" s="556"/>
      <c r="E54" s="556"/>
      <c r="F54" s="556"/>
      <c r="G54" s="556"/>
      <c r="H54" s="556"/>
      <c r="I54" s="556"/>
      <c r="J54" s="556"/>
      <c r="K54" s="556"/>
      <c r="L54" s="226"/>
      <c r="M54" s="226"/>
      <c r="N54" s="227"/>
      <c r="O54" s="226"/>
      <c r="P54" s="226"/>
      <c r="Q54" s="227"/>
      <c r="R54" s="226"/>
      <c r="S54" s="654"/>
      <c r="T54" s="704"/>
      <c r="U54" s="233" t="s">
        <v>136</v>
      </c>
      <c r="V54" s="233"/>
      <c r="W54" s="234"/>
      <c r="X54" s="235"/>
      <c r="Y54" s="235"/>
      <c r="Z54" s="236" t="s">
        <v>306</v>
      </c>
      <c r="AA54" s="236"/>
      <c r="AB54" s="237"/>
      <c r="AC54" s="226"/>
      <c r="AD54" s="226"/>
      <c r="AE54" s="227"/>
      <c r="AF54" s="226"/>
      <c r="AG54" s="226"/>
      <c r="AH54" s="227"/>
      <c r="AI54" s="226"/>
      <c r="AJ54" s="247"/>
      <c r="AK54" s="248"/>
      <c r="AL54" s="248"/>
      <c r="AM54" s="248"/>
      <c r="AN54" s="248"/>
      <c r="AO54" s="248"/>
      <c r="AP54" s="248"/>
      <c r="AQ54" s="248"/>
      <c r="AR54" s="703"/>
      <c r="AS54" s="699"/>
      <c r="AT54" s="701"/>
    </row>
    <row r="55" s="697" customFormat="true" ht="15.75" hidden="false" customHeight="false" outlineLevel="0" collapsed="false">
      <c r="A55" s="698"/>
      <c r="B55" s="699"/>
      <c r="C55" s="699"/>
      <c r="D55" s="556"/>
      <c r="E55" s="556"/>
      <c r="F55" s="556"/>
      <c r="G55" s="556"/>
      <c r="H55" s="556"/>
      <c r="I55" s="556"/>
      <c r="J55" s="556"/>
      <c r="K55" s="606"/>
      <c r="L55" s="584"/>
      <c r="M55" s="584"/>
      <c r="N55" s="584"/>
      <c r="O55" s="584"/>
      <c r="P55" s="584"/>
      <c r="Q55" s="584"/>
      <c r="R55" s="584"/>
      <c r="S55" s="645"/>
      <c r="T55" s="239"/>
      <c r="U55" s="240"/>
      <c r="V55" s="240"/>
      <c r="W55" s="241"/>
      <c r="X55" s="240"/>
      <c r="Y55" s="240"/>
      <c r="Z55" s="241"/>
      <c r="AA55" s="242"/>
      <c r="AB55" s="243"/>
      <c r="AC55" s="256"/>
      <c r="AD55" s="256"/>
      <c r="AE55" s="256"/>
      <c r="AF55" s="256"/>
      <c r="AG55" s="256"/>
      <c r="AH55" s="256"/>
      <c r="AI55" s="256"/>
      <c r="AJ55" s="231"/>
      <c r="AK55" s="248"/>
      <c r="AL55" s="248"/>
      <c r="AM55" s="248"/>
      <c r="AN55" s="248"/>
      <c r="AO55" s="248"/>
      <c r="AP55" s="248"/>
      <c r="AQ55" s="248"/>
      <c r="AR55" s="703"/>
      <c r="AS55" s="699"/>
      <c r="AT55" s="701"/>
    </row>
    <row r="56" s="697" customFormat="true" ht="15.75" hidden="false" customHeight="false" outlineLevel="0" collapsed="false">
      <c r="A56" s="698"/>
      <c r="B56" s="699"/>
      <c r="C56" s="699"/>
      <c r="D56" s="556"/>
      <c r="E56" s="556"/>
      <c r="F56" s="556"/>
      <c r="G56" s="556"/>
      <c r="H56" s="556"/>
      <c r="I56" s="556"/>
      <c r="J56" s="556"/>
      <c r="K56" s="606"/>
      <c r="L56" s="556"/>
      <c r="M56" s="556"/>
      <c r="N56" s="274"/>
      <c r="O56" s="556"/>
      <c r="P56" s="556"/>
      <c r="Q56" s="274"/>
      <c r="R56" s="556"/>
      <c r="S56" s="705" t="n">
        <v>13</v>
      </c>
      <c r="T56" s="225"/>
      <c r="U56" s="226"/>
      <c r="V56" s="244"/>
      <c r="W56" s="245"/>
      <c r="X56" s="244"/>
      <c r="Y56" s="244"/>
      <c r="Z56" s="245"/>
      <c r="AA56" s="246"/>
      <c r="AB56" s="231"/>
      <c r="AC56" s="256"/>
      <c r="AD56" s="256"/>
      <c r="AE56" s="256"/>
      <c r="AF56" s="256"/>
      <c r="AG56" s="256"/>
      <c r="AH56" s="256"/>
      <c r="AI56" s="256"/>
      <c r="AJ56" s="231"/>
      <c r="AK56" s="248"/>
      <c r="AL56" s="248"/>
      <c r="AM56" s="248"/>
      <c r="AN56" s="248"/>
      <c r="AO56" s="248"/>
      <c r="AP56" s="248"/>
      <c r="AQ56" s="248"/>
      <c r="AR56" s="703"/>
      <c r="AS56" s="699"/>
      <c r="AT56" s="701"/>
    </row>
    <row r="57" s="697" customFormat="true" ht="15.75" hidden="false" customHeight="false" outlineLevel="0" collapsed="false">
      <c r="A57" s="698"/>
      <c r="B57" s="585" t="s">
        <v>337</v>
      </c>
      <c r="C57" s="699"/>
      <c r="D57" s="226"/>
      <c r="E57" s="226"/>
      <c r="F57" s="226"/>
      <c r="G57" s="226"/>
      <c r="H57" s="226"/>
      <c r="I57" s="226"/>
      <c r="J57" s="226"/>
      <c r="K57" s="654"/>
      <c r="L57" s="233" t="s">
        <v>136</v>
      </c>
      <c r="M57" s="233"/>
      <c r="N57" s="234"/>
      <c r="O57" s="235"/>
      <c r="P57" s="235"/>
      <c r="Q57" s="236" t="s">
        <v>306</v>
      </c>
      <c r="R57" s="236"/>
      <c r="S57" s="704"/>
      <c r="T57" s="239"/>
      <c r="U57" s="230"/>
      <c r="V57" s="230"/>
      <c r="W57" s="230"/>
      <c r="X57" s="230"/>
      <c r="Y57" s="230"/>
      <c r="Z57" s="230"/>
      <c r="AA57" s="230"/>
      <c r="AB57" s="656"/>
      <c r="AC57" s="233" t="s">
        <v>136</v>
      </c>
      <c r="AD57" s="233"/>
      <c r="AE57" s="234"/>
      <c r="AF57" s="235"/>
      <c r="AG57" s="235"/>
      <c r="AH57" s="236" t="s">
        <v>306</v>
      </c>
      <c r="AI57" s="236"/>
      <c r="AJ57" s="237"/>
      <c r="AK57" s="226"/>
      <c r="AL57" s="226"/>
      <c r="AM57" s="226"/>
      <c r="AN57" s="226"/>
      <c r="AO57" s="226"/>
      <c r="AP57" s="226"/>
      <c r="AQ57" s="226"/>
      <c r="AR57" s="585" t="s">
        <v>329</v>
      </c>
      <c r="AS57" s="699"/>
      <c r="AT57" s="701"/>
    </row>
    <row r="58" s="697" customFormat="true" ht="15.75" hidden="false" customHeight="false" outlineLevel="0" collapsed="false">
      <c r="A58" s="698"/>
      <c r="B58" s="699"/>
      <c r="C58" s="699"/>
      <c r="D58" s="230"/>
      <c r="E58" s="230"/>
      <c r="F58" s="230"/>
      <c r="G58" s="230"/>
      <c r="H58" s="230"/>
      <c r="I58" s="230"/>
      <c r="J58" s="230"/>
      <c r="K58" s="606"/>
      <c r="L58" s="699"/>
      <c r="M58" s="699"/>
      <c r="N58" s="700"/>
      <c r="O58" s="699"/>
      <c r="P58" s="699"/>
      <c r="Q58" s="700"/>
      <c r="R58" s="699"/>
      <c r="S58" s="242" t="n">
        <v>14</v>
      </c>
      <c r="T58" s="225"/>
      <c r="U58" s="226"/>
      <c r="V58" s="226"/>
      <c r="W58" s="227"/>
      <c r="X58" s="226"/>
      <c r="Y58" s="226"/>
      <c r="Z58" s="227"/>
      <c r="AA58" s="226"/>
      <c r="AB58" s="247"/>
      <c r="AC58" s="248"/>
      <c r="AD58" s="248"/>
      <c r="AE58" s="576"/>
      <c r="AF58" s="248"/>
      <c r="AG58" s="248"/>
      <c r="AH58" s="576"/>
      <c r="AI58" s="248"/>
      <c r="AJ58" s="243"/>
      <c r="AK58" s="256"/>
      <c r="AL58" s="256"/>
      <c r="AM58" s="256"/>
      <c r="AN58" s="256"/>
      <c r="AO58" s="256"/>
      <c r="AP58" s="256"/>
      <c r="AQ58" s="256"/>
      <c r="AR58" s="703"/>
      <c r="AS58" s="699"/>
      <c r="AT58" s="701"/>
    </row>
    <row r="59" s="697" customFormat="true" ht="15.75" hidden="false" customHeight="false" outlineLevel="0" collapsed="false">
      <c r="A59" s="698"/>
      <c r="B59" s="699"/>
      <c r="C59" s="699"/>
      <c r="D59" s="230"/>
      <c r="E59" s="230"/>
      <c r="F59" s="230"/>
      <c r="G59" s="230"/>
      <c r="H59" s="230"/>
      <c r="I59" s="230"/>
      <c r="J59" s="230"/>
      <c r="K59" s="606"/>
      <c r="L59" s="699"/>
      <c r="M59" s="699"/>
      <c r="N59" s="700"/>
      <c r="O59" s="699"/>
      <c r="P59" s="699"/>
      <c r="Q59" s="700"/>
      <c r="R59" s="699"/>
      <c r="S59" s="705"/>
      <c r="T59" s="248"/>
      <c r="U59" s="230"/>
      <c r="V59" s="230"/>
      <c r="W59" s="230"/>
      <c r="X59" s="230"/>
      <c r="Y59" s="230"/>
      <c r="Z59" s="230"/>
      <c r="AA59" s="230"/>
      <c r="AB59" s="603"/>
      <c r="AC59" s="240"/>
      <c r="AD59" s="272"/>
      <c r="AE59" s="602"/>
      <c r="AF59" s="272"/>
      <c r="AG59" s="272"/>
      <c r="AH59" s="602"/>
      <c r="AI59" s="273"/>
      <c r="AJ59" s="231"/>
      <c r="AK59" s="256"/>
      <c r="AL59" s="256"/>
      <c r="AM59" s="256"/>
      <c r="AN59" s="256"/>
      <c r="AO59" s="256"/>
      <c r="AP59" s="256"/>
      <c r="AQ59" s="256"/>
      <c r="AR59" s="703"/>
      <c r="AS59" s="699"/>
      <c r="AT59" s="701"/>
    </row>
    <row r="60" s="697" customFormat="true" ht="15.75" hidden="false" customHeight="false" outlineLevel="0" collapsed="false">
      <c r="A60" s="698"/>
      <c r="B60" s="699"/>
      <c r="C60" s="699"/>
      <c r="D60" s="556"/>
      <c r="E60" s="556"/>
      <c r="F60" s="556"/>
      <c r="G60" s="556"/>
      <c r="H60" s="556"/>
      <c r="I60" s="556"/>
      <c r="J60" s="556"/>
      <c r="K60" s="606"/>
      <c r="L60" s="226"/>
      <c r="M60" s="226"/>
      <c r="N60" s="227"/>
      <c r="O60" s="226"/>
      <c r="P60" s="226"/>
      <c r="Q60" s="227"/>
      <c r="R60" s="226"/>
      <c r="S60" s="654"/>
      <c r="T60" s="704"/>
      <c r="U60" s="233" t="s">
        <v>136</v>
      </c>
      <c r="V60" s="233"/>
      <c r="W60" s="234"/>
      <c r="X60" s="235"/>
      <c r="Y60" s="235"/>
      <c r="Z60" s="236" t="s">
        <v>306</v>
      </c>
      <c r="AA60" s="236"/>
      <c r="AB60" s="237"/>
      <c r="AC60" s="226"/>
      <c r="AD60" s="226"/>
      <c r="AE60" s="227"/>
      <c r="AF60" s="226"/>
      <c r="AG60" s="226"/>
      <c r="AH60" s="227"/>
      <c r="AI60" s="226"/>
      <c r="AJ60" s="231"/>
      <c r="AK60" s="248"/>
      <c r="AL60" s="248"/>
      <c r="AM60" s="248"/>
      <c r="AN60" s="248"/>
      <c r="AO60" s="248"/>
      <c r="AP60" s="248"/>
      <c r="AQ60" s="248"/>
      <c r="AR60" s="703"/>
      <c r="AS60" s="699"/>
      <c r="AT60" s="701"/>
    </row>
    <row r="61" s="697" customFormat="true" ht="15.75" hidden="false" customHeight="false" outlineLevel="0" collapsed="false">
      <c r="A61" s="698"/>
      <c r="B61" s="699"/>
      <c r="C61" s="699"/>
      <c r="D61" s="699"/>
      <c r="E61" s="215"/>
      <c r="F61" s="215"/>
      <c r="G61" s="215"/>
      <c r="H61" s="215"/>
      <c r="I61" s="215"/>
      <c r="J61" s="215"/>
      <c r="K61" s="215"/>
      <c r="L61" s="215"/>
      <c r="M61" s="584"/>
      <c r="N61" s="584"/>
      <c r="O61" s="584"/>
      <c r="P61" s="584"/>
      <c r="Q61" s="584"/>
      <c r="R61" s="584"/>
      <c r="S61" s="645"/>
      <c r="T61" s="239"/>
      <c r="U61" s="240"/>
      <c r="V61" s="240"/>
      <c r="W61" s="241"/>
      <c r="X61" s="240"/>
      <c r="Y61" s="240"/>
      <c r="Z61" s="241"/>
      <c r="AA61" s="242"/>
      <c r="AB61" s="706"/>
      <c r="AC61" s="584"/>
      <c r="AD61" s="584"/>
      <c r="AE61" s="584"/>
      <c r="AF61" s="584"/>
      <c r="AG61" s="584"/>
      <c r="AH61" s="584"/>
      <c r="AI61" s="584"/>
      <c r="AJ61" s="247"/>
      <c r="AK61" s="228"/>
      <c r="AL61" s="228"/>
      <c r="AM61" s="228"/>
      <c r="AN61" s="228"/>
      <c r="AO61" s="228"/>
      <c r="AP61" s="228"/>
      <c r="AQ61" s="248"/>
      <c r="AR61" s="703"/>
      <c r="AS61" s="699"/>
      <c r="AT61" s="701"/>
    </row>
    <row r="62" s="697" customFormat="true" ht="15.75" hidden="false" customHeight="false" outlineLevel="0" collapsed="false">
      <c r="A62" s="698"/>
      <c r="B62" s="585" t="s">
        <v>338</v>
      </c>
      <c r="C62" s="699"/>
      <c r="D62" s="709"/>
      <c r="E62" s="226"/>
      <c r="F62" s="226"/>
      <c r="G62" s="226"/>
      <c r="H62" s="226"/>
      <c r="I62" s="226"/>
      <c r="J62" s="226"/>
      <c r="K62" s="226"/>
      <c r="L62" s="894"/>
      <c r="M62" s="641"/>
      <c r="N62" s="641"/>
      <c r="O62" s="642"/>
      <c r="P62" s="671"/>
      <c r="Q62" s="638"/>
      <c r="R62" s="640"/>
      <c r="S62" s="707" t="n">
        <v>15</v>
      </c>
      <c r="T62" s="225"/>
      <c r="U62" s="226"/>
      <c r="V62" s="244"/>
      <c r="W62" s="245"/>
      <c r="X62" s="244"/>
      <c r="Y62" s="244"/>
      <c r="Z62" s="245"/>
      <c r="AA62" s="246"/>
      <c r="AB62" s="231"/>
      <c r="AC62" s="238"/>
      <c r="AD62" s="238"/>
      <c r="AE62" s="249"/>
      <c r="AF62" s="250"/>
      <c r="AG62" s="251"/>
      <c r="AH62" s="252"/>
      <c r="AI62" s="253"/>
      <c r="AJ62" s="225"/>
      <c r="AK62" s="226"/>
      <c r="AL62" s="226"/>
      <c r="AM62" s="226"/>
      <c r="AN62" s="226"/>
      <c r="AO62" s="226"/>
      <c r="AP62" s="226"/>
      <c r="AQ62" s="226"/>
      <c r="AR62" s="585" t="s">
        <v>330</v>
      </c>
      <c r="AS62" s="699"/>
      <c r="AT62" s="701"/>
    </row>
    <row r="63" s="697" customFormat="true" ht="15.75" hidden="false" customHeight="false" outlineLevel="0" collapsed="false">
      <c r="A63" s="698"/>
      <c r="C63" s="699"/>
      <c r="D63" s="699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6"/>
      <c r="P63" s="215"/>
      <c r="Q63" s="215"/>
      <c r="R63" s="216"/>
      <c r="S63" s="699"/>
      <c r="T63" s="239"/>
      <c r="U63" s="230"/>
      <c r="V63" s="230"/>
      <c r="W63" s="230"/>
      <c r="X63" s="230"/>
      <c r="Y63" s="230"/>
      <c r="Z63" s="230"/>
      <c r="AA63" s="230"/>
      <c r="AB63" s="670"/>
      <c r="AC63" s="238"/>
      <c r="AD63" s="238"/>
      <c r="AE63" s="221"/>
      <c r="AF63" s="238"/>
      <c r="AG63" s="238"/>
      <c r="AH63" s="221"/>
      <c r="AI63" s="248"/>
      <c r="AJ63" s="607"/>
      <c r="AK63" s="585"/>
      <c r="AL63" s="585"/>
      <c r="AM63" s="585"/>
      <c r="AN63" s="585"/>
      <c r="AO63" s="585"/>
      <c r="AP63" s="585"/>
      <c r="AQ63" s="585"/>
      <c r="AS63" s="699"/>
      <c r="AT63" s="701"/>
    </row>
    <row r="64" customFormat="false" ht="15.75" hidden="false" customHeight="false" outlineLevel="0" collapsed="false">
      <c r="A64" s="714"/>
      <c r="B64" s="715"/>
      <c r="C64" s="715"/>
      <c r="D64" s="715"/>
      <c r="E64" s="715"/>
      <c r="F64" s="715"/>
      <c r="G64" s="715"/>
      <c r="H64" s="715"/>
      <c r="I64" s="715"/>
      <c r="J64" s="715"/>
      <c r="K64" s="715"/>
      <c r="L64" s="715"/>
      <c r="M64" s="715"/>
      <c r="N64" s="716"/>
      <c r="O64" s="715"/>
      <c r="P64" s="715"/>
      <c r="Q64" s="716"/>
      <c r="R64" s="715"/>
      <c r="S64" s="715"/>
      <c r="T64" s="715"/>
      <c r="U64" s="715"/>
      <c r="V64" s="715"/>
      <c r="W64" s="716"/>
      <c r="X64" s="715"/>
      <c r="Y64" s="715"/>
      <c r="Z64" s="716"/>
      <c r="AA64" s="715"/>
      <c r="AB64" s="715"/>
      <c r="AC64" s="715"/>
      <c r="AD64" s="715"/>
      <c r="AE64" s="716"/>
      <c r="AF64" s="715"/>
      <c r="AG64" s="715"/>
      <c r="AH64" s="716"/>
      <c r="AI64" s="715"/>
      <c r="AJ64" s="715"/>
      <c r="AK64" s="715"/>
      <c r="AL64" s="715"/>
      <c r="AM64" s="715"/>
      <c r="AN64" s="715"/>
      <c r="AO64" s="715"/>
      <c r="AP64" s="715"/>
      <c r="AQ64" s="715"/>
      <c r="AR64" s="715"/>
      <c r="AS64" s="715"/>
      <c r="AT64" s="717"/>
    </row>
    <row r="65" customFormat="false" ht="15.75" hidden="false" customHeight="false" outlineLevel="0" collapsed="false">
      <c r="A65" s="893" t="s">
        <v>400</v>
      </c>
      <c r="B65" s="893"/>
      <c r="C65" s="893"/>
      <c r="D65" s="893"/>
      <c r="E65" s="893"/>
      <c r="F65" s="893"/>
      <c r="G65" s="893"/>
      <c r="H65" s="893"/>
      <c r="I65" s="893"/>
      <c r="J65" s="893"/>
      <c r="K65" s="893"/>
      <c r="L65" s="893"/>
      <c r="M65" s="893"/>
      <c r="N65" s="893"/>
      <c r="O65" s="893"/>
      <c r="P65" s="893"/>
      <c r="Q65" s="893"/>
      <c r="R65" s="893"/>
      <c r="S65" s="893"/>
      <c r="T65" s="893"/>
      <c r="U65" s="893"/>
      <c r="V65" s="893"/>
      <c r="W65" s="893"/>
      <c r="X65" s="893"/>
      <c r="Y65" s="893"/>
      <c r="Z65" s="893"/>
      <c r="AA65" s="893"/>
      <c r="AB65" s="893"/>
      <c r="AC65" s="893"/>
      <c r="AD65" s="893"/>
      <c r="AE65" s="893"/>
      <c r="AF65" s="893"/>
      <c r="AG65" s="893"/>
      <c r="AH65" s="893"/>
      <c r="AI65" s="893"/>
      <c r="AJ65" s="893"/>
      <c r="AK65" s="893"/>
      <c r="AL65" s="893"/>
      <c r="AM65" s="893"/>
      <c r="AN65" s="893"/>
      <c r="AO65" s="893"/>
      <c r="AP65" s="893"/>
      <c r="AQ65" s="893"/>
      <c r="AR65" s="893"/>
      <c r="AS65" s="893"/>
      <c r="AT65" s="893"/>
    </row>
    <row r="66" customFormat="false" ht="15.75" hidden="false" customHeight="false" outlineLevel="0" collapsed="false">
      <c r="A66" s="718"/>
      <c r="B66" s="719"/>
      <c r="C66" s="719"/>
      <c r="D66" s="719"/>
      <c r="E66" s="719"/>
      <c r="F66" s="719"/>
      <c r="G66" s="719"/>
      <c r="H66" s="719"/>
      <c r="I66" s="719"/>
      <c r="J66" s="719"/>
      <c r="K66" s="719"/>
      <c r="L66" s="719"/>
      <c r="M66" s="719"/>
      <c r="N66" s="720"/>
      <c r="O66" s="719"/>
      <c r="P66" s="719"/>
      <c r="Q66" s="720"/>
      <c r="R66" s="719"/>
      <c r="S66" s="719"/>
      <c r="T66" s="719"/>
      <c r="U66" s="719"/>
      <c r="V66" s="719"/>
      <c r="W66" s="720"/>
      <c r="X66" s="719"/>
      <c r="Y66" s="719"/>
      <c r="Z66" s="720"/>
      <c r="AA66" s="719"/>
      <c r="AB66" s="719"/>
      <c r="AC66" s="719"/>
      <c r="AD66" s="719"/>
      <c r="AE66" s="720"/>
      <c r="AF66" s="719"/>
      <c r="AG66" s="719"/>
      <c r="AH66" s="720"/>
      <c r="AI66" s="719"/>
      <c r="AJ66" s="719"/>
      <c r="AK66" s="719"/>
      <c r="AL66" s="719"/>
      <c r="AM66" s="719"/>
      <c r="AN66" s="719"/>
      <c r="AO66" s="719"/>
      <c r="AP66" s="719"/>
      <c r="AQ66" s="719"/>
      <c r="AR66" s="719"/>
      <c r="AS66" s="719"/>
      <c r="AT66" s="721"/>
    </row>
    <row r="67" s="697" customFormat="true" ht="15.75" hidden="false" customHeight="false" outlineLevel="0" collapsed="false">
      <c r="A67" s="698"/>
      <c r="B67" s="699"/>
      <c r="C67" s="699"/>
      <c r="D67" s="699"/>
      <c r="E67" s="699"/>
      <c r="F67" s="699"/>
      <c r="G67" s="699"/>
      <c r="H67" s="699"/>
      <c r="I67" s="699"/>
      <c r="J67" s="699"/>
      <c r="K67" s="699"/>
      <c r="L67" s="699"/>
      <c r="M67" s="699"/>
      <c r="N67" s="700"/>
      <c r="O67" s="699"/>
      <c r="P67" s="699"/>
      <c r="Q67" s="700"/>
      <c r="R67" s="699"/>
      <c r="S67" s="242" t="n">
        <v>17</v>
      </c>
      <c r="T67" s="225"/>
      <c r="U67" s="226"/>
      <c r="V67" s="226"/>
      <c r="W67" s="227"/>
      <c r="X67" s="226"/>
      <c r="Y67" s="226"/>
      <c r="Z67" s="227"/>
      <c r="AA67" s="226"/>
      <c r="AB67" s="699"/>
      <c r="AC67" s="699"/>
      <c r="AD67" s="699"/>
      <c r="AE67" s="700"/>
      <c r="AF67" s="699"/>
      <c r="AG67" s="699"/>
      <c r="AH67" s="700"/>
      <c r="AI67" s="699"/>
      <c r="AJ67" s="699"/>
      <c r="AK67" s="699"/>
      <c r="AL67" s="699"/>
      <c r="AM67" s="699"/>
      <c r="AN67" s="699"/>
      <c r="AO67" s="699"/>
      <c r="AP67" s="699"/>
      <c r="AQ67" s="699"/>
      <c r="AR67" s="699"/>
      <c r="AS67" s="699"/>
      <c r="AT67" s="701"/>
    </row>
    <row r="68" s="697" customFormat="true" ht="15.75" hidden="false" customHeight="false" outlineLevel="0" collapsed="false">
      <c r="A68" s="698"/>
      <c r="B68" s="699"/>
      <c r="C68" s="699"/>
      <c r="D68" s="699"/>
      <c r="E68" s="699"/>
      <c r="F68" s="699"/>
      <c r="G68" s="699"/>
      <c r="H68" s="699"/>
      <c r="I68" s="699"/>
      <c r="J68" s="699"/>
      <c r="K68" s="699"/>
      <c r="L68" s="556"/>
      <c r="M68" s="556"/>
      <c r="N68" s="274"/>
      <c r="O68" s="556"/>
      <c r="P68" s="556"/>
      <c r="Q68" s="274"/>
      <c r="R68" s="556"/>
      <c r="S68" s="606"/>
      <c r="T68" s="248"/>
      <c r="U68" s="230"/>
      <c r="V68" s="230"/>
      <c r="W68" s="230"/>
      <c r="X68" s="230"/>
      <c r="Y68" s="230"/>
      <c r="Z68" s="230"/>
      <c r="AA68" s="230"/>
      <c r="AB68" s="603"/>
      <c r="AC68" s="240"/>
      <c r="AD68" s="272"/>
      <c r="AE68" s="602"/>
      <c r="AF68" s="272"/>
      <c r="AG68" s="272"/>
      <c r="AH68" s="602"/>
      <c r="AI68" s="273"/>
      <c r="AJ68" s="247"/>
      <c r="AK68" s="248"/>
      <c r="AL68" s="248"/>
      <c r="AM68" s="248"/>
      <c r="AN68" s="248"/>
      <c r="AO68" s="248"/>
      <c r="AP68" s="248"/>
      <c r="AQ68" s="248"/>
      <c r="AR68" s="703"/>
      <c r="AS68" s="699"/>
      <c r="AT68" s="701"/>
    </row>
    <row r="69" s="697" customFormat="true" ht="15.75" hidden="false" customHeight="false" outlineLevel="0" collapsed="false">
      <c r="A69" s="698"/>
      <c r="B69" s="699"/>
      <c r="C69" s="699"/>
      <c r="D69" s="556"/>
      <c r="E69" s="556"/>
      <c r="F69" s="556"/>
      <c r="G69" s="556"/>
      <c r="H69" s="556"/>
      <c r="I69" s="556"/>
      <c r="J69" s="556"/>
      <c r="K69" s="556"/>
      <c r="L69" s="226"/>
      <c r="M69" s="226"/>
      <c r="N69" s="227"/>
      <c r="O69" s="226"/>
      <c r="P69" s="226"/>
      <c r="Q69" s="227"/>
      <c r="R69" s="226"/>
      <c r="S69" s="654"/>
      <c r="T69" s="704"/>
      <c r="U69" s="233" t="s">
        <v>136</v>
      </c>
      <c r="V69" s="233"/>
      <c r="W69" s="234"/>
      <c r="X69" s="235"/>
      <c r="Y69" s="235"/>
      <c r="Z69" s="236" t="s">
        <v>306</v>
      </c>
      <c r="AA69" s="236"/>
      <c r="AB69" s="237"/>
      <c r="AC69" s="226"/>
      <c r="AD69" s="226"/>
      <c r="AE69" s="227"/>
      <c r="AF69" s="226"/>
      <c r="AG69" s="226"/>
      <c r="AH69" s="227"/>
      <c r="AI69" s="226"/>
      <c r="AJ69" s="247"/>
      <c r="AK69" s="248"/>
      <c r="AL69" s="248"/>
      <c r="AM69" s="248"/>
      <c r="AN69" s="248"/>
      <c r="AO69" s="248"/>
      <c r="AP69" s="248"/>
      <c r="AQ69" s="248"/>
      <c r="AR69" s="703"/>
      <c r="AS69" s="699"/>
      <c r="AT69" s="701"/>
    </row>
    <row r="70" s="697" customFormat="true" ht="15.75" hidden="false" customHeight="false" outlineLevel="0" collapsed="false">
      <c r="A70" s="698"/>
      <c r="B70" s="699"/>
      <c r="C70" s="699"/>
      <c r="D70" s="556"/>
      <c r="E70" s="556"/>
      <c r="F70" s="556"/>
      <c r="G70" s="556"/>
      <c r="H70" s="556"/>
      <c r="I70" s="556"/>
      <c r="J70" s="556"/>
      <c r="K70" s="606"/>
      <c r="L70" s="584"/>
      <c r="M70" s="584"/>
      <c r="N70" s="584"/>
      <c r="O70" s="584"/>
      <c r="P70" s="584"/>
      <c r="Q70" s="584"/>
      <c r="R70" s="584"/>
      <c r="S70" s="645"/>
      <c r="T70" s="239"/>
      <c r="U70" s="240"/>
      <c r="V70" s="240"/>
      <c r="W70" s="241"/>
      <c r="X70" s="240"/>
      <c r="Y70" s="240"/>
      <c r="Z70" s="241"/>
      <c r="AA70" s="242"/>
      <c r="AB70" s="243"/>
      <c r="AC70" s="256"/>
      <c r="AD70" s="256"/>
      <c r="AE70" s="256"/>
      <c r="AF70" s="256"/>
      <c r="AG70" s="256"/>
      <c r="AH70" s="256"/>
      <c r="AI70" s="256"/>
      <c r="AJ70" s="231"/>
      <c r="AK70" s="248"/>
      <c r="AL70" s="248"/>
      <c r="AM70" s="248"/>
      <c r="AN70" s="248"/>
      <c r="AO70" s="248"/>
      <c r="AP70" s="248"/>
      <c r="AQ70" s="248"/>
      <c r="AR70" s="703"/>
      <c r="AS70" s="699"/>
      <c r="AT70" s="701"/>
    </row>
    <row r="71" s="697" customFormat="true" ht="15.75" hidden="false" customHeight="false" outlineLevel="0" collapsed="false">
      <c r="A71" s="698"/>
      <c r="B71" s="699"/>
      <c r="C71" s="699"/>
      <c r="D71" s="556"/>
      <c r="E71" s="556"/>
      <c r="F71" s="556"/>
      <c r="G71" s="556"/>
      <c r="H71" s="556"/>
      <c r="I71" s="556"/>
      <c r="J71" s="556"/>
      <c r="K71" s="606"/>
      <c r="L71" s="556"/>
      <c r="M71" s="556"/>
      <c r="N71" s="274"/>
      <c r="O71" s="556"/>
      <c r="P71" s="556"/>
      <c r="Q71" s="274"/>
      <c r="R71" s="556"/>
      <c r="S71" s="705" t="n">
        <v>20</v>
      </c>
      <c r="T71" s="225"/>
      <c r="U71" s="226"/>
      <c r="V71" s="244"/>
      <c r="W71" s="245"/>
      <c r="X71" s="244"/>
      <c r="Y71" s="244"/>
      <c r="Z71" s="245"/>
      <c r="AA71" s="246"/>
      <c r="AB71" s="231"/>
      <c r="AC71" s="256"/>
      <c r="AD71" s="256"/>
      <c r="AE71" s="256"/>
      <c r="AF71" s="256"/>
      <c r="AG71" s="256"/>
      <c r="AH71" s="256"/>
      <c r="AI71" s="256"/>
      <c r="AJ71" s="231"/>
      <c r="AK71" s="248"/>
      <c r="AL71" s="248"/>
      <c r="AM71" s="248"/>
      <c r="AN71" s="248"/>
      <c r="AO71" s="248"/>
      <c r="AP71" s="248"/>
      <c r="AQ71" s="248"/>
      <c r="AR71" s="703"/>
      <c r="AS71" s="699"/>
      <c r="AT71" s="701"/>
    </row>
    <row r="72" s="697" customFormat="true" ht="15.75" hidden="false" customHeight="false" outlineLevel="0" collapsed="false">
      <c r="A72" s="698"/>
      <c r="B72" s="585" t="s">
        <v>357</v>
      </c>
      <c r="C72" s="699"/>
      <c r="D72" s="226"/>
      <c r="E72" s="226"/>
      <c r="F72" s="226"/>
      <c r="G72" s="226"/>
      <c r="H72" s="226"/>
      <c r="I72" s="226"/>
      <c r="J72" s="226"/>
      <c r="K72" s="654"/>
      <c r="L72" s="233" t="s">
        <v>136</v>
      </c>
      <c r="M72" s="233"/>
      <c r="N72" s="234"/>
      <c r="O72" s="235"/>
      <c r="P72" s="235"/>
      <c r="Q72" s="236" t="s">
        <v>306</v>
      </c>
      <c r="R72" s="236"/>
      <c r="S72" s="704"/>
      <c r="T72" s="239"/>
      <c r="U72" s="230"/>
      <c r="V72" s="230"/>
      <c r="W72" s="230"/>
      <c r="X72" s="230"/>
      <c r="Y72" s="230"/>
      <c r="Z72" s="230"/>
      <c r="AA72" s="230"/>
      <c r="AB72" s="656"/>
      <c r="AC72" s="233" t="s">
        <v>136</v>
      </c>
      <c r="AD72" s="233"/>
      <c r="AE72" s="234"/>
      <c r="AF72" s="235"/>
      <c r="AG72" s="235"/>
      <c r="AH72" s="236" t="s">
        <v>306</v>
      </c>
      <c r="AI72" s="236"/>
      <c r="AJ72" s="237"/>
      <c r="AK72" s="226"/>
      <c r="AL72" s="226"/>
      <c r="AM72" s="226"/>
      <c r="AN72" s="226"/>
      <c r="AO72" s="226"/>
      <c r="AP72" s="226"/>
      <c r="AQ72" s="226"/>
      <c r="AR72" s="585" t="s">
        <v>354</v>
      </c>
      <c r="AS72" s="699"/>
      <c r="AT72" s="701"/>
    </row>
    <row r="73" s="697" customFormat="true" ht="15.75" hidden="false" customHeight="false" outlineLevel="0" collapsed="false">
      <c r="A73" s="698"/>
      <c r="B73" s="699"/>
      <c r="C73" s="699"/>
      <c r="D73" s="230"/>
      <c r="E73" s="230"/>
      <c r="F73" s="230"/>
      <c r="G73" s="230"/>
      <c r="H73" s="230"/>
      <c r="I73" s="230"/>
      <c r="J73" s="230"/>
      <c r="K73" s="606"/>
      <c r="L73" s="699"/>
      <c r="M73" s="699"/>
      <c r="N73" s="700"/>
      <c r="O73" s="699"/>
      <c r="P73" s="699"/>
      <c r="Q73" s="700"/>
      <c r="R73" s="699"/>
      <c r="S73" s="242" t="n">
        <v>19</v>
      </c>
      <c r="T73" s="225"/>
      <c r="U73" s="226"/>
      <c r="V73" s="226"/>
      <c r="W73" s="227"/>
      <c r="X73" s="226"/>
      <c r="Y73" s="226"/>
      <c r="Z73" s="227"/>
      <c r="AA73" s="226"/>
      <c r="AB73" s="247"/>
      <c r="AC73" s="248"/>
      <c r="AD73" s="248"/>
      <c r="AE73" s="576"/>
      <c r="AF73" s="248"/>
      <c r="AG73" s="248"/>
      <c r="AH73" s="576"/>
      <c r="AI73" s="248"/>
      <c r="AJ73" s="243"/>
      <c r="AK73" s="256"/>
      <c r="AL73" s="256"/>
      <c r="AM73" s="256"/>
      <c r="AN73" s="256"/>
      <c r="AO73" s="256"/>
      <c r="AP73" s="256"/>
      <c r="AQ73" s="256"/>
      <c r="AR73" s="703"/>
      <c r="AS73" s="699"/>
      <c r="AT73" s="701"/>
    </row>
    <row r="74" s="697" customFormat="true" ht="15.75" hidden="false" customHeight="false" outlineLevel="0" collapsed="false">
      <c r="A74" s="698"/>
      <c r="B74" s="699"/>
      <c r="C74" s="699"/>
      <c r="D74" s="230"/>
      <c r="E74" s="230"/>
      <c r="F74" s="230"/>
      <c r="G74" s="230"/>
      <c r="H74" s="230"/>
      <c r="I74" s="230"/>
      <c r="J74" s="230"/>
      <c r="K74" s="606"/>
      <c r="L74" s="699"/>
      <c r="M74" s="699"/>
      <c r="N74" s="700"/>
      <c r="O74" s="699"/>
      <c r="P74" s="699"/>
      <c r="Q74" s="700"/>
      <c r="R74" s="699"/>
      <c r="S74" s="705"/>
      <c r="T74" s="248"/>
      <c r="U74" s="230"/>
      <c r="V74" s="230"/>
      <c r="W74" s="230"/>
      <c r="X74" s="230"/>
      <c r="Y74" s="230"/>
      <c r="Z74" s="230"/>
      <c r="AA74" s="230"/>
      <c r="AB74" s="603"/>
      <c r="AC74" s="240"/>
      <c r="AD74" s="272"/>
      <c r="AE74" s="602"/>
      <c r="AF74" s="272"/>
      <c r="AG74" s="272"/>
      <c r="AH74" s="602"/>
      <c r="AI74" s="273"/>
      <c r="AJ74" s="231"/>
      <c r="AK74" s="256"/>
      <c r="AL74" s="256"/>
      <c r="AM74" s="256"/>
      <c r="AN74" s="256"/>
      <c r="AO74" s="256"/>
      <c r="AP74" s="256"/>
      <c r="AQ74" s="256"/>
      <c r="AR74" s="703"/>
      <c r="AS74" s="699"/>
      <c r="AT74" s="701"/>
    </row>
    <row r="75" s="697" customFormat="true" ht="15.75" hidden="false" customHeight="false" outlineLevel="0" collapsed="false">
      <c r="A75" s="698"/>
      <c r="B75" s="699"/>
      <c r="C75" s="699"/>
      <c r="D75" s="556"/>
      <c r="E75" s="556"/>
      <c r="F75" s="556"/>
      <c r="G75" s="556"/>
      <c r="H75" s="556"/>
      <c r="I75" s="556"/>
      <c r="J75" s="556"/>
      <c r="K75" s="606"/>
      <c r="L75" s="226"/>
      <c r="M75" s="226"/>
      <c r="N75" s="227"/>
      <c r="O75" s="226"/>
      <c r="P75" s="226"/>
      <c r="Q75" s="227"/>
      <c r="R75" s="226"/>
      <c r="S75" s="654"/>
      <c r="T75" s="704"/>
      <c r="U75" s="233" t="s">
        <v>136</v>
      </c>
      <c r="V75" s="233"/>
      <c r="W75" s="234"/>
      <c r="X75" s="235"/>
      <c r="Y75" s="235"/>
      <c r="Z75" s="236" t="s">
        <v>306</v>
      </c>
      <c r="AA75" s="236"/>
      <c r="AB75" s="237"/>
      <c r="AC75" s="226"/>
      <c r="AD75" s="226"/>
      <c r="AE75" s="227"/>
      <c r="AF75" s="226"/>
      <c r="AG75" s="226"/>
      <c r="AH75" s="227"/>
      <c r="AI75" s="226"/>
      <c r="AJ75" s="231"/>
      <c r="AK75" s="248"/>
      <c r="AL75" s="248"/>
      <c r="AM75" s="248"/>
      <c r="AN75" s="248"/>
      <c r="AO75" s="248"/>
      <c r="AP75" s="248"/>
      <c r="AQ75" s="248"/>
      <c r="AR75" s="703"/>
      <c r="AS75" s="699"/>
      <c r="AT75" s="701"/>
    </row>
    <row r="76" s="697" customFormat="true" ht="15.75" hidden="false" customHeight="false" outlineLevel="0" collapsed="false">
      <c r="A76" s="698"/>
      <c r="B76" s="699"/>
      <c r="C76" s="699"/>
      <c r="D76" s="699"/>
      <c r="E76" s="215"/>
      <c r="F76" s="215"/>
      <c r="G76" s="215"/>
      <c r="H76" s="215"/>
      <c r="I76" s="215"/>
      <c r="J76" s="215"/>
      <c r="K76" s="215"/>
      <c r="L76" s="215"/>
      <c r="M76" s="584"/>
      <c r="N76" s="584"/>
      <c r="O76" s="584"/>
      <c r="P76" s="584"/>
      <c r="Q76" s="584"/>
      <c r="R76" s="584"/>
      <c r="S76" s="645"/>
      <c r="T76" s="239"/>
      <c r="U76" s="240"/>
      <c r="V76" s="240"/>
      <c r="W76" s="241"/>
      <c r="X76" s="240"/>
      <c r="Y76" s="240"/>
      <c r="Z76" s="241"/>
      <c r="AA76" s="242"/>
      <c r="AB76" s="706"/>
      <c r="AC76" s="584"/>
      <c r="AD76" s="584"/>
      <c r="AE76" s="584"/>
      <c r="AF76" s="584"/>
      <c r="AG76" s="584"/>
      <c r="AH76" s="584"/>
      <c r="AI76" s="584"/>
      <c r="AJ76" s="247"/>
      <c r="AK76" s="228"/>
      <c r="AL76" s="228"/>
      <c r="AM76" s="228"/>
      <c r="AN76" s="228"/>
      <c r="AO76" s="228"/>
      <c r="AP76" s="228"/>
      <c r="AQ76" s="248"/>
      <c r="AR76" s="703"/>
      <c r="AS76" s="699"/>
      <c r="AT76" s="701"/>
    </row>
    <row r="77" s="697" customFormat="true" ht="15.75" hidden="false" customHeight="false" outlineLevel="0" collapsed="false">
      <c r="A77" s="698"/>
      <c r="B77" s="585" t="s">
        <v>358</v>
      </c>
      <c r="C77" s="699"/>
      <c r="D77" s="709"/>
      <c r="E77" s="226"/>
      <c r="F77" s="226"/>
      <c r="G77" s="226"/>
      <c r="H77" s="226"/>
      <c r="I77" s="226"/>
      <c r="J77" s="226"/>
      <c r="K77" s="226"/>
      <c r="L77" s="894"/>
      <c r="M77" s="641"/>
      <c r="N77" s="641"/>
      <c r="O77" s="642"/>
      <c r="P77" s="671"/>
      <c r="Q77" s="638"/>
      <c r="R77" s="640"/>
      <c r="S77" s="707" t="n">
        <v>18</v>
      </c>
      <c r="T77" s="225"/>
      <c r="U77" s="226"/>
      <c r="V77" s="244"/>
      <c r="W77" s="245"/>
      <c r="X77" s="244"/>
      <c r="Y77" s="244"/>
      <c r="Z77" s="245"/>
      <c r="AA77" s="246"/>
      <c r="AB77" s="231"/>
      <c r="AC77" s="238"/>
      <c r="AD77" s="238"/>
      <c r="AE77" s="249"/>
      <c r="AF77" s="250"/>
      <c r="AG77" s="251"/>
      <c r="AH77" s="252"/>
      <c r="AI77" s="253"/>
      <c r="AJ77" s="225"/>
      <c r="AK77" s="226"/>
      <c r="AL77" s="226"/>
      <c r="AM77" s="226"/>
      <c r="AN77" s="226"/>
      <c r="AO77" s="226"/>
      <c r="AP77" s="226"/>
      <c r="AQ77" s="226"/>
      <c r="AR77" s="585" t="s">
        <v>355</v>
      </c>
      <c r="AS77" s="699"/>
      <c r="AT77" s="701"/>
    </row>
    <row r="78" s="697" customFormat="true" ht="15.75" hidden="false" customHeight="false" outlineLevel="0" collapsed="false">
      <c r="A78" s="698"/>
      <c r="C78" s="699"/>
      <c r="D78" s="699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6"/>
      <c r="P78" s="215"/>
      <c r="Q78" s="215"/>
      <c r="R78" s="216"/>
      <c r="S78" s="699"/>
      <c r="T78" s="239"/>
      <c r="U78" s="230"/>
      <c r="V78" s="230"/>
      <c r="W78" s="230"/>
      <c r="X78" s="230"/>
      <c r="Y78" s="230"/>
      <c r="Z78" s="230"/>
      <c r="AA78" s="230"/>
      <c r="AB78" s="670"/>
      <c r="AC78" s="238"/>
      <c r="AD78" s="238"/>
      <c r="AE78" s="221"/>
      <c r="AF78" s="238"/>
      <c r="AG78" s="238"/>
      <c r="AH78" s="221"/>
      <c r="AI78" s="248"/>
      <c r="AJ78" s="607"/>
      <c r="AK78" s="585"/>
      <c r="AL78" s="585"/>
      <c r="AM78" s="585"/>
      <c r="AN78" s="585"/>
      <c r="AO78" s="585"/>
      <c r="AP78" s="585"/>
      <c r="AQ78" s="585"/>
      <c r="AS78" s="699"/>
      <c r="AT78" s="701"/>
    </row>
    <row r="79" customFormat="false" ht="15.75" hidden="false" customHeight="false" outlineLevel="0" collapsed="false">
      <c r="A79" s="714"/>
      <c r="B79" s="715"/>
      <c r="C79" s="715"/>
      <c r="D79" s="715"/>
      <c r="E79" s="715"/>
      <c r="F79" s="715"/>
      <c r="G79" s="715"/>
      <c r="H79" s="715"/>
      <c r="I79" s="715"/>
      <c r="J79" s="715"/>
      <c r="K79" s="715"/>
      <c r="L79" s="715"/>
      <c r="M79" s="715"/>
      <c r="N79" s="716"/>
      <c r="O79" s="715"/>
      <c r="P79" s="715"/>
      <c r="Q79" s="716"/>
      <c r="R79" s="715"/>
      <c r="S79" s="715"/>
      <c r="T79" s="715"/>
      <c r="U79" s="715"/>
      <c r="V79" s="715"/>
      <c r="W79" s="716"/>
      <c r="X79" s="715"/>
      <c r="Y79" s="715"/>
      <c r="Z79" s="716"/>
      <c r="AA79" s="715"/>
      <c r="AB79" s="715"/>
      <c r="AC79" s="715"/>
      <c r="AD79" s="715"/>
      <c r="AE79" s="716"/>
      <c r="AF79" s="715"/>
      <c r="AG79" s="715"/>
      <c r="AH79" s="716"/>
      <c r="AI79" s="715"/>
      <c r="AJ79" s="715"/>
      <c r="AK79" s="715"/>
      <c r="AL79" s="715"/>
      <c r="AM79" s="715"/>
      <c r="AN79" s="715"/>
      <c r="AO79" s="715"/>
      <c r="AP79" s="715"/>
      <c r="AQ79" s="715"/>
      <c r="AR79" s="715"/>
      <c r="AS79" s="715"/>
      <c r="AT79" s="717"/>
    </row>
    <row r="80" customFormat="false" ht="15.75" hidden="false" customHeight="false" outlineLevel="0" collapsed="false">
      <c r="A80" s="893" t="s">
        <v>401</v>
      </c>
      <c r="B80" s="893"/>
      <c r="C80" s="893"/>
      <c r="D80" s="893"/>
      <c r="E80" s="893"/>
      <c r="F80" s="893"/>
      <c r="G80" s="893"/>
      <c r="H80" s="893"/>
      <c r="I80" s="893"/>
      <c r="J80" s="893"/>
      <c r="K80" s="893"/>
      <c r="L80" s="893"/>
      <c r="M80" s="893"/>
      <c r="N80" s="893"/>
      <c r="O80" s="893"/>
      <c r="P80" s="893"/>
      <c r="Q80" s="893"/>
      <c r="R80" s="893"/>
      <c r="S80" s="893"/>
      <c r="T80" s="893"/>
      <c r="U80" s="893"/>
      <c r="V80" s="893"/>
      <c r="W80" s="893"/>
      <c r="X80" s="893"/>
      <c r="Y80" s="893"/>
      <c r="Z80" s="893"/>
      <c r="AA80" s="893"/>
      <c r="AB80" s="893"/>
      <c r="AC80" s="893"/>
      <c r="AD80" s="893"/>
      <c r="AE80" s="893"/>
      <c r="AF80" s="893"/>
      <c r="AG80" s="893"/>
      <c r="AH80" s="893"/>
      <c r="AI80" s="893"/>
      <c r="AJ80" s="893"/>
      <c r="AK80" s="893"/>
      <c r="AL80" s="893"/>
      <c r="AM80" s="893"/>
      <c r="AN80" s="893"/>
      <c r="AO80" s="893"/>
      <c r="AP80" s="893"/>
      <c r="AQ80" s="893"/>
      <c r="AR80" s="893"/>
      <c r="AS80" s="893"/>
      <c r="AT80" s="893"/>
    </row>
    <row r="81" customFormat="false" ht="15.75" hidden="false" customHeight="false" outlineLevel="0" collapsed="false">
      <c r="A81" s="718"/>
      <c r="B81" s="719"/>
      <c r="C81" s="719"/>
      <c r="D81" s="719"/>
      <c r="E81" s="719"/>
      <c r="F81" s="719"/>
      <c r="G81" s="719"/>
      <c r="H81" s="719"/>
      <c r="I81" s="719"/>
      <c r="J81" s="719"/>
      <c r="K81" s="719"/>
      <c r="L81" s="719"/>
      <c r="M81" s="719"/>
      <c r="N81" s="720"/>
      <c r="O81" s="719"/>
      <c r="P81" s="719"/>
      <c r="Q81" s="720"/>
      <c r="R81" s="719"/>
      <c r="S81" s="719"/>
      <c r="T81" s="719"/>
      <c r="U81" s="719"/>
      <c r="V81" s="719"/>
      <c r="W81" s="720"/>
      <c r="X81" s="719"/>
      <c r="Y81" s="719"/>
      <c r="Z81" s="720"/>
      <c r="AA81" s="719"/>
      <c r="AB81" s="719"/>
      <c r="AC81" s="719"/>
      <c r="AD81" s="719"/>
      <c r="AE81" s="720"/>
      <c r="AF81" s="719"/>
      <c r="AG81" s="719"/>
      <c r="AH81" s="720"/>
      <c r="AI81" s="719"/>
      <c r="AJ81" s="719"/>
      <c r="AK81" s="719"/>
      <c r="AL81" s="719"/>
      <c r="AM81" s="719"/>
      <c r="AN81" s="719"/>
      <c r="AO81" s="719"/>
      <c r="AP81" s="719"/>
      <c r="AQ81" s="719"/>
      <c r="AR81" s="719"/>
      <c r="AS81" s="719"/>
      <c r="AT81" s="721"/>
    </row>
    <row r="82" s="697" customFormat="true" ht="15.75" hidden="false" customHeight="false" outlineLevel="0" collapsed="false">
      <c r="A82" s="698"/>
      <c r="B82" s="699"/>
      <c r="C82" s="699"/>
      <c r="D82" s="699"/>
      <c r="E82" s="699"/>
      <c r="F82" s="699"/>
      <c r="G82" s="699"/>
      <c r="H82" s="699"/>
      <c r="I82" s="699"/>
      <c r="J82" s="699"/>
      <c r="K82" s="699"/>
      <c r="L82" s="699"/>
      <c r="M82" s="699"/>
      <c r="N82" s="700"/>
      <c r="O82" s="699"/>
      <c r="P82" s="699"/>
      <c r="Q82" s="700"/>
      <c r="R82" s="699"/>
      <c r="S82" s="242" t="n">
        <v>24</v>
      </c>
      <c r="T82" s="225"/>
      <c r="U82" s="226"/>
      <c r="V82" s="226"/>
      <c r="W82" s="227"/>
      <c r="X82" s="226"/>
      <c r="Y82" s="226"/>
      <c r="Z82" s="227"/>
      <c r="AA82" s="226"/>
      <c r="AB82" s="699"/>
      <c r="AC82" s="699"/>
      <c r="AD82" s="699"/>
      <c r="AE82" s="700"/>
      <c r="AF82" s="699"/>
      <c r="AG82" s="699"/>
      <c r="AH82" s="700"/>
      <c r="AI82" s="699"/>
      <c r="AJ82" s="699"/>
      <c r="AK82" s="699"/>
      <c r="AL82" s="699"/>
      <c r="AM82" s="699"/>
      <c r="AN82" s="699"/>
      <c r="AO82" s="699"/>
      <c r="AP82" s="699"/>
      <c r="AQ82" s="699"/>
      <c r="AR82" s="699"/>
      <c r="AS82" s="699"/>
      <c r="AT82" s="701"/>
    </row>
    <row r="83" s="697" customFormat="true" ht="15.75" hidden="false" customHeight="false" outlineLevel="0" collapsed="false">
      <c r="A83" s="698"/>
      <c r="B83" s="699"/>
      <c r="C83" s="699"/>
      <c r="D83" s="699"/>
      <c r="E83" s="699"/>
      <c r="F83" s="699"/>
      <c r="G83" s="699"/>
      <c r="H83" s="699"/>
      <c r="I83" s="699"/>
      <c r="J83" s="699"/>
      <c r="K83" s="699"/>
      <c r="L83" s="556"/>
      <c r="M83" s="556"/>
      <c r="N83" s="274"/>
      <c r="O83" s="556"/>
      <c r="P83" s="556"/>
      <c r="Q83" s="274"/>
      <c r="R83" s="556"/>
      <c r="S83" s="606"/>
      <c r="T83" s="248"/>
      <c r="U83" s="230"/>
      <c r="V83" s="230"/>
      <c r="W83" s="230"/>
      <c r="X83" s="230"/>
      <c r="Y83" s="230"/>
      <c r="Z83" s="230"/>
      <c r="AA83" s="230"/>
      <c r="AB83" s="603"/>
      <c r="AC83" s="240"/>
      <c r="AD83" s="272"/>
      <c r="AE83" s="602"/>
      <c r="AF83" s="272"/>
      <c r="AG83" s="272"/>
      <c r="AH83" s="602"/>
      <c r="AI83" s="273"/>
      <c r="AJ83" s="247"/>
      <c r="AK83" s="248"/>
      <c r="AL83" s="248"/>
      <c r="AM83" s="248"/>
      <c r="AN83" s="248"/>
      <c r="AO83" s="248"/>
      <c r="AP83" s="248"/>
      <c r="AQ83" s="248"/>
      <c r="AR83" s="703"/>
      <c r="AS83" s="699"/>
      <c r="AT83" s="701"/>
    </row>
    <row r="84" s="697" customFormat="true" ht="15.75" hidden="false" customHeight="false" outlineLevel="0" collapsed="false">
      <c r="A84" s="698"/>
      <c r="B84" s="699"/>
      <c r="C84" s="699"/>
      <c r="D84" s="556"/>
      <c r="E84" s="556"/>
      <c r="F84" s="556"/>
      <c r="G84" s="556"/>
      <c r="H84" s="556"/>
      <c r="I84" s="556"/>
      <c r="J84" s="556"/>
      <c r="K84" s="556"/>
      <c r="L84" s="226"/>
      <c r="M84" s="226"/>
      <c r="N84" s="227"/>
      <c r="O84" s="226"/>
      <c r="P84" s="226"/>
      <c r="Q84" s="227"/>
      <c r="R84" s="226"/>
      <c r="S84" s="654"/>
      <c r="T84" s="704" t="n">
        <v>21</v>
      </c>
      <c r="U84" s="233" t="s">
        <v>136</v>
      </c>
      <c r="V84" s="233"/>
      <c r="W84" s="234"/>
      <c r="X84" s="235"/>
      <c r="Y84" s="235"/>
      <c r="Z84" s="236" t="s">
        <v>306</v>
      </c>
      <c r="AA84" s="236"/>
      <c r="AB84" s="237"/>
      <c r="AC84" s="226"/>
      <c r="AD84" s="226"/>
      <c r="AE84" s="227"/>
      <c r="AF84" s="226"/>
      <c r="AG84" s="226"/>
      <c r="AH84" s="227"/>
      <c r="AI84" s="226"/>
      <c r="AJ84" s="247"/>
      <c r="AK84" s="248"/>
      <c r="AL84" s="248"/>
      <c r="AM84" s="248"/>
      <c r="AN84" s="248"/>
      <c r="AO84" s="248"/>
      <c r="AP84" s="248"/>
      <c r="AQ84" s="248"/>
      <c r="AR84" s="703"/>
      <c r="AS84" s="699"/>
      <c r="AT84" s="701"/>
    </row>
    <row r="85" s="697" customFormat="true" ht="15.75" hidden="false" customHeight="false" outlineLevel="0" collapsed="false">
      <c r="A85" s="698"/>
      <c r="B85" s="699"/>
      <c r="C85" s="699"/>
      <c r="D85" s="556"/>
      <c r="E85" s="556"/>
      <c r="F85" s="556"/>
      <c r="G85" s="556"/>
      <c r="H85" s="556"/>
      <c r="I85" s="556"/>
      <c r="J85" s="556"/>
      <c r="K85" s="606"/>
      <c r="L85" s="584"/>
      <c r="M85" s="584"/>
      <c r="N85" s="584"/>
      <c r="O85" s="584"/>
      <c r="P85" s="584"/>
      <c r="Q85" s="584"/>
      <c r="R85" s="584"/>
      <c r="S85" s="645"/>
      <c r="T85" s="239"/>
      <c r="U85" s="240"/>
      <c r="V85" s="240"/>
      <c r="W85" s="241"/>
      <c r="X85" s="240"/>
      <c r="Y85" s="240"/>
      <c r="Z85" s="241"/>
      <c r="AA85" s="242"/>
      <c r="AB85" s="243"/>
      <c r="AC85" s="256"/>
      <c r="AD85" s="256"/>
      <c r="AE85" s="256"/>
      <c r="AF85" s="256"/>
      <c r="AG85" s="256"/>
      <c r="AH85" s="256"/>
      <c r="AI85" s="256"/>
      <c r="AJ85" s="231"/>
      <c r="AK85" s="248"/>
      <c r="AL85" s="248"/>
      <c r="AM85" s="248"/>
      <c r="AN85" s="248"/>
      <c r="AO85" s="248"/>
      <c r="AP85" s="248"/>
      <c r="AQ85" s="248"/>
      <c r="AR85" s="703"/>
      <c r="AS85" s="699"/>
      <c r="AT85" s="701"/>
    </row>
    <row r="86" s="697" customFormat="true" ht="15.75" hidden="false" customHeight="false" outlineLevel="0" collapsed="false">
      <c r="A86" s="698"/>
      <c r="B86" s="699"/>
      <c r="C86" s="699"/>
      <c r="D86" s="556"/>
      <c r="E86" s="556"/>
      <c r="F86" s="556"/>
      <c r="G86" s="556"/>
      <c r="H86" s="556"/>
      <c r="I86" s="556"/>
      <c r="J86" s="556"/>
      <c r="K86" s="606"/>
      <c r="L86" s="556"/>
      <c r="M86" s="556"/>
      <c r="N86" s="274"/>
      <c r="O86" s="556"/>
      <c r="P86" s="556"/>
      <c r="Q86" s="274"/>
      <c r="R86" s="556"/>
      <c r="S86" s="705" t="n">
        <v>21</v>
      </c>
      <c r="T86" s="225"/>
      <c r="U86" s="226"/>
      <c r="V86" s="244"/>
      <c r="W86" s="245"/>
      <c r="X86" s="244"/>
      <c r="Y86" s="244"/>
      <c r="Z86" s="245"/>
      <c r="AA86" s="246"/>
      <c r="AB86" s="231"/>
      <c r="AC86" s="256"/>
      <c r="AD86" s="256"/>
      <c r="AE86" s="256"/>
      <c r="AF86" s="256"/>
      <c r="AG86" s="256"/>
      <c r="AH86" s="256"/>
      <c r="AI86" s="256"/>
      <c r="AJ86" s="231"/>
      <c r="AK86" s="248"/>
      <c r="AL86" s="248"/>
      <c r="AM86" s="248"/>
      <c r="AN86" s="248"/>
      <c r="AO86" s="248"/>
      <c r="AP86" s="248"/>
      <c r="AQ86" s="248"/>
      <c r="AR86" s="703"/>
      <c r="AS86" s="699"/>
      <c r="AT86" s="701"/>
    </row>
    <row r="87" s="697" customFormat="true" ht="15.75" hidden="false" customHeight="false" outlineLevel="0" collapsed="false">
      <c r="A87" s="698"/>
      <c r="B87" s="585" t="s">
        <v>364</v>
      </c>
      <c r="C87" s="699"/>
      <c r="D87" s="226"/>
      <c r="E87" s="226"/>
      <c r="F87" s="226"/>
      <c r="G87" s="226"/>
      <c r="H87" s="226"/>
      <c r="I87" s="226"/>
      <c r="J87" s="226"/>
      <c r="K87" s="654"/>
      <c r="L87" s="233" t="s">
        <v>136</v>
      </c>
      <c r="M87" s="233"/>
      <c r="N87" s="234"/>
      <c r="O87" s="235"/>
      <c r="P87" s="235"/>
      <c r="Q87" s="236" t="s">
        <v>306</v>
      </c>
      <c r="R87" s="236"/>
      <c r="S87" s="704"/>
      <c r="T87" s="239"/>
      <c r="U87" s="230"/>
      <c r="V87" s="230"/>
      <c r="W87" s="230"/>
      <c r="X87" s="230"/>
      <c r="Y87" s="230"/>
      <c r="Z87" s="230"/>
      <c r="AA87" s="230"/>
      <c r="AB87" s="656"/>
      <c r="AC87" s="233" t="s">
        <v>136</v>
      </c>
      <c r="AD87" s="233"/>
      <c r="AE87" s="234"/>
      <c r="AF87" s="235"/>
      <c r="AG87" s="235"/>
      <c r="AH87" s="236" t="s">
        <v>306</v>
      </c>
      <c r="AI87" s="236"/>
      <c r="AJ87" s="237"/>
      <c r="AK87" s="226"/>
      <c r="AL87" s="226"/>
      <c r="AM87" s="226"/>
      <c r="AN87" s="226"/>
      <c r="AO87" s="226"/>
      <c r="AP87" s="226"/>
      <c r="AQ87" s="226"/>
      <c r="AR87" s="585" t="s">
        <v>361</v>
      </c>
      <c r="AS87" s="699"/>
      <c r="AT87" s="701"/>
    </row>
    <row r="88" s="697" customFormat="true" ht="15.75" hidden="false" customHeight="false" outlineLevel="0" collapsed="false">
      <c r="A88" s="698"/>
      <c r="B88" s="699"/>
      <c r="C88" s="699"/>
      <c r="D88" s="230"/>
      <c r="E88" s="230"/>
      <c r="F88" s="230"/>
      <c r="G88" s="230"/>
      <c r="H88" s="230"/>
      <c r="I88" s="230"/>
      <c r="J88" s="230"/>
      <c r="K88" s="606"/>
      <c r="L88" s="699"/>
      <c r="M88" s="699"/>
      <c r="N88" s="700"/>
      <c r="O88" s="699"/>
      <c r="P88" s="699"/>
      <c r="Q88" s="700"/>
      <c r="R88" s="699"/>
      <c r="S88" s="242" t="n">
        <v>22</v>
      </c>
      <c r="T88" s="225"/>
      <c r="U88" s="226"/>
      <c r="V88" s="226"/>
      <c r="W88" s="227"/>
      <c r="X88" s="226"/>
      <c r="Y88" s="226"/>
      <c r="Z88" s="227"/>
      <c r="AA88" s="226"/>
      <c r="AB88" s="247"/>
      <c r="AC88" s="248"/>
      <c r="AD88" s="248"/>
      <c r="AE88" s="576"/>
      <c r="AF88" s="248"/>
      <c r="AG88" s="248"/>
      <c r="AH88" s="576"/>
      <c r="AI88" s="248"/>
      <c r="AJ88" s="243"/>
      <c r="AK88" s="256"/>
      <c r="AL88" s="256"/>
      <c r="AM88" s="256"/>
      <c r="AN88" s="256"/>
      <c r="AO88" s="256"/>
      <c r="AP88" s="256"/>
      <c r="AQ88" s="256"/>
      <c r="AR88" s="703"/>
      <c r="AS88" s="699"/>
      <c r="AT88" s="701"/>
    </row>
    <row r="89" s="697" customFormat="true" ht="15.75" hidden="false" customHeight="false" outlineLevel="0" collapsed="false">
      <c r="A89" s="698"/>
      <c r="B89" s="699"/>
      <c r="C89" s="699"/>
      <c r="D89" s="230"/>
      <c r="E89" s="230"/>
      <c r="F89" s="230"/>
      <c r="G89" s="230"/>
      <c r="H89" s="230"/>
      <c r="I89" s="230"/>
      <c r="J89" s="230"/>
      <c r="K89" s="606"/>
      <c r="L89" s="699"/>
      <c r="M89" s="699"/>
      <c r="N89" s="700"/>
      <c r="O89" s="699"/>
      <c r="P89" s="699"/>
      <c r="Q89" s="700"/>
      <c r="R89" s="699"/>
      <c r="S89" s="705"/>
      <c r="T89" s="248"/>
      <c r="U89" s="230"/>
      <c r="V89" s="230"/>
      <c r="W89" s="230"/>
      <c r="X89" s="230"/>
      <c r="Y89" s="230"/>
      <c r="Z89" s="230"/>
      <c r="AA89" s="230"/>
      <c r="AB89" s="603"/>
      <c r="AC89" s="240"/>
      <c r="AD89" s="272"/>
      <c r="AE89" s="602"/>
      <c r="AF89" s="272"/>
      <c r="AG89" s="272"/>
      <c r="AH89" s="602"/>
      <c r="AI89" s="273"/>
      <c r="AJ89" s="231"/>
      <c r="AK89" s="256"/>
      <c r="AL89" s="256"/>
      <c r="AM89" s="256"/>
      <c r="AN89" s="256"/>
      <c r="AO89" s="256"/>
      <c r="AP89" s="256"/>
      <c r="AQ89" s="256"/>
      <c r="AR89" s="703"/>
      <c r="AS89" s="699"/>
      <c r="AT89" s="701"/>
    </row>
    <row r="90" s="697" customFormat="true" ht="15.75" hidden="false" customHeight="false" outlineLevel="0" collapsed="false">
      <c r="A90" s="698"/>
      <c r="B90" s="699"/>
      <c r="C90" s="699"/>
      <c r="D90" s="556"/>
      <c r="E90" s="556"/>
      <c r="F90" s="556"/>
      <c r="G90" s="556"/>
      <c r="H90" s="556"/>
      <c r="I90" s="556"/>
      <c r="J90" s="556"/>
      <c r="K90" s="606"/>
      <c r="L90" s="226"/>
      <c r="M90" s="226"/>
      <c r="N90" s="227"/>
      <c r="O90" s="226"/>
      <c r="P90" s="226"/>
      <c r="Q90" s="227"/>
      <c r="R90" s="226"/>
      <c r="S90" s="654"/>
      <c r="T90" s="704" t="n">
        <v>22</v>
      </c>
      <c r="U90" s="233" t="s">
        <v>136</v>
      </c>
      <c r="V90" s="233"/>
      <c r="W90" s="234"/>
      <c r="X90" s="235"/>
      <c r="Y90" s="235"/>
      <c r="Z90" s="236" t="s">
        <v>306</v>
      </c>
      <c r="AA90" s="236"/>
      <c r="AB90" s="237"/>
      <c r="AC90" s="226"/>
      <c r="AD90" s="226"/>
      <c r="AE90" s="227"/>
      <c r="AF90" s="226"/>
      <c r="AG90" s="226"/>
      <c r="AH90" s="227"/>
      <c r="AI90" s="226"/>
      <c r="AJ90" s="231"/>
      <c r="AK90" s="248"/>
      <c r="AL90" s="248"/>
      <c r="AM90" s="248"/>
      <c r="AN90" s="248"/>
      <c r="AO90" s="248"/>
      <c r="AP90" s="248"/>
      <c r="AQ90" s="248"/>
      <c r="AR90" s="703"/>
      <c r="AS90" s="699"/>
      <c r="AT90" s="701"/>
    </row>
    <row r="91" s="697" customFormat="true" ht="15.75" hidden="false" customHeight="false" outlineLevel="0" collapsed="false">
      <c r="A91" s="698"/>
      <c r="B91" s="699"/>
      <c r="C91" s="699"/>
      <c r="D91" s="699"/>
      <c r="E91" s="215"/>
      <c r="F91" s="215"/>
      <c r="G91" s="215"/>
      <c r="H91" s="215"/>
      <c r="I91" s="215"/>
      <c r="J91" s="215"/>
      <c r="K91" s="215"/>
      <c r="L91" s="215"/>
      <c r="M91" s="584"/>
      <c r="N91" s="584"/>
      <c r="O91" s="584"/>
      <c r="P91" s="584"/>
      <c r="Q91" s="584"/>
      <c r="R91" s="584"/>
      <c r="S91" s="645"/>
      <c r="T91" s="239"/>
      <c r="U91" s="240"/>
      <c r="V91" s="240"/>
      <c r="W91" s="241"/>
      <c r="X91" s="240"/>
      <c r="Y91" s="240"/>
      <c r="Z91" s="241"/>
      <c r="AA91" s="242"/>
      <c r="AB91" s="706"/>
      <c r="AC91" s="584"/>
      <c r="AD91" s="584"/>
      <c r="AE91" s="584"/>
      <c r="AF91" s="584"/>
      <c r="AG91" s="584"/>
      <c r="AH91" s="584"/>
      <c r="AI91" s="584"/>
      <c r="AJ91" s="247"/>
      <c r="AK91" s="228"/>
      <c r="AL91" s="228"/>
      <c r="AM91" s="228"/>
      <c r="AN91" s="228"/>
      <c r="AO91" s="228"/>
      <c r="AP91" s="228"/>
      <c r="AQ91" s="248"/>
      <c r="AR91" s="703"/>
      <c r="AS91" s="699"/>
      <c r="AT91" s="701"/>
    </row>
    <row r="92" s="697" customFormat="true" ht="15.75" hidden="false" customHeight="false" outlineLevel="0" collapsed="false">
      <c r="A92" s="698"/>
      <c r="B92" s="585" t="s">
        <v>365</v>
      </c>
      <c r="C92" s="699"/>
      <c r="D92" s="709"/>
      <c r="E92" s="226"/>
      <c r="F92" s="226"/>
      <c r="G92" s="226"/>
      <c r="H92" s="226"/>
      <c r="I92" s="226"/>
      <c r="J92" s="226"/>
      <c r="K92" s="226"/>
      <c r="L92" s="894"/>
      <c r="M92" s="641"/>
      <c r="N92" s="641"/>
      <c r="O92" s="642"/>
      <c r="P92" s="671"/>
      <c r="Q92" s="638"/>
      <c r="R92" s="640"/>
      <c r="S92" s="707" t="n">
        <v>23</v>
      </c>
      <c r="T92" s="225"/>
      <c r="U92" s="226"/>
      <c r="V92" s="244"/>
      <c r="W92" s="245"/>
      <c r="X92" s="244"/>
      <c r="Y92" s="244"/>
      <c r="Z92" s="245"/>
      <c r="AA92" s="246"/>
      <c r="AB92" s="231"/>
      <c r="AC92" s="238"/>
      <c r="AD92" s="238"/>
      <c r="AE92" s="249"/>
      <c r="AF92" s="250"/>
      <c r="AG92" s="251"/>
      <c r="AH92" s="252"/>
      <c r="AI92" s="253"/>
      <c r="AJ92" s="225"/>
      <c r="AK92" s="226"/>
      <c r="AL92" s="226"/>
      <c r="AM92" s="226"/>
      <c r="AN92" s="226"/>
      <c r="AO92" s="226"/>
      <c r="AP92" s="226"/>
      <c r="AQ92" s="226"/>
      <c r="AR92" s="585" t="s">
        <v>362</v>
      </c>
      <c r="AS92" s="699"/>
      <c r="AT92" s="701"/>
    </row>
    <row r="93" s="697" customFormat="true" ht="15.75" hidden="false" customHeight="false" outlineLevel="0" collapsed="false">
      <c r="A93" s="698"/>
      <c r="C93" s="699"/>
      <c r="D93" s="699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6"/>
      <c r="P93" s="215"/>
      <c r="Q93" s="215"/>
      <c r="R93" s="216"/>
      <c r="S93" s="699"/>
      <c r="T93" s="239"/>
      <c r="U93" s="230"/>
      <c r="V93" s="230"/>
      <c r="W93" s="230"/>
      <c r="X93" s="230"/>
      <c r="Y93" s="230"/>
      <c r="Z93" s="230"/>
      <c r="AA93" s="230"/>
      <c r="AB93" s="670"/>
      <c r="AC93" s="238"/>
      <c r="AD93" s="238"/>
      <c r="AE93" s="221"/>
      <c r="AF93" s="238"/>
      <c r="AG93" s="238"/>
      <c r="AH93" s="221"/>
      <c r="AI93" s="248"/>
      <c r="AJ93" s="607"/>
      <c r="AK93" s="585"/>
      <c r="AL93" s="585"/>
      <c r="AM93" s="585"/>
      <c r="AN93" s="585"/>
      <c r="AO93" s="585"/>
      <c r="AP93" s="585"/>
      <c r="AQ93" s="585"/>
      <c r="AS93" s="699"/>
      <c r="AT93" s="701"/>
    </row>
    <row r="94" customFormat="false" ht="15.75" hidden="false" customHeight="false" outlineLevel="0" collapsed="false">
      <c r="A94" s="714"/>
      <c r="B94" s="715"/>
      <c r="C94" s="715"/>
      <c r="D94" s="715"/>
      <c r="E94" s="715"/>
      <c r="F94" s="715"/>
      <c r="G94" s="715"/>
      <c r="H94" s="715"/>
      <c r="I94" s="715"/>
      <c r="J94" s="715"/>
      <c r="K94" s="715"/>
      <c r="L94" s="715"/>
      <c r="M94" s="715"/>
      <c r="N94" s="716"/>
      <c r="O94" s="715"/>
      <c r="P94" s="715"/>
      <c r="Q94" s="716"/>
      <c r="R94" s="715"/>
      <c r="S94" s="715"/>
      <c r="T94" s="715"/>
      <c r="U94" s="715"/>
      <c r="V94" s="715"/>
      <c r="W94" s="716"/>
      <c r="X94" s="715"/>
      <c r="Y94" s="715"/>
      <c r="Z94" s="716"/>
      <c r="AA94" s="715"/>
      <c r="AB94" s="715"/>
      <c r="AC94" s="715"/>
      <c r="AD94" s="715"/>
      <c r="AE94" s="716"/>
      <c r="AF94" s="715"/>
      <c r="AG94" s="715"/>
      <c r="AH94" s="716"/>
      <c r="AI94" s="715"/>
      <c r="AJ94" s="715"/>
      <c r="AK94" s="715"/>
      <c r="AL94" s="715"/>
      <c r="AM94" s="715"/>
      <c r="AN94" s="715"/>
      <c r="AO94" s="715"/>
      <c r="AP94" s="715"/>
      <c r="AQ94" s="715"/>
      <c r="AR94" s="715"/>
      <c r="AS94" s="715"/>
      <c r="AT94" s="717"/>
    </row>
  </sheetData>
  <mergeCells count="158">
    <mergeCell ref="A2:AT2"/>
    <mergeCell ref="D3:M3"/>
    <mergeCell ref="A5:AT5"/>
    <mergeCell ref="U8:AA8"/>
    <mergeCell ref="U9:V9"/>
    <mergeCell ref="X9:Y9"/>
    <mergeCell ref="Z9:AA9"/>
    <mergeCell ref="L10:R10"/>
    <mergeCell ref="AC10:AI10"/>
    <mergeCell ref="AC11:AI11"/>
    <mergeCell ref="L12:M12"/>
    <mergeCell ref="O12:P12"/>
    <mergeCell ref="Q12:R12"/>
    <mergeCell ref="U12:AA12"/>
    <mergeCell ref="AC12:AD12"/>
    <mergeCell ref="AF12:AG12"/>
    <mergeCell ref="AH12:AI12"/>
    <mergeCell ref="D13:J13"/>
    <mergeCell ref="AK13:AQ13"/>
    <mergeCell ref="D14:J14"/>
    <mergeCell ref="U14:AA14"/>
    <mergeCell ref="AK14:AQ14"/>
    <mergeCell ref="U15:V15"/>
    <mergeCell ref="X15:Y15"/>
    <mergeCell ref="Z15:AA15"/>
    <mergeCell ref="M16:S16"/>
    <mergeCell ref="AC16:AI16"/>
    <mergeCell ref="U18:AA18"/>
    <mergeCell ref="A20:AT20"/>
    <mergeCell ref="U23:AA23"/>
    <mergeCell ref="U24:V24"/>
    <mergeCell ref="X24:Y24"/>
    <mergeCell ref="Z24:AA24"/>
    <mergeCell ref="L25:R25"/>
    <mergeCell ref="AC25:AI25"/>
    <mergeCell ref="AC26:AI26"/>
    <mergeCell ref="L27:M27"/>
    <mergeCell ref="O27:P27"/>
    <mergeCell ref="Q27:R27"/>
    <mergeCell ref="U27:AA27"/>
    <mergeCell ref="AC27:AD27"/>
    <mergeCell ref="AF27:AG27"/>
    <mergeCell ref="AH27:AI27"/>
    <mergeCell ref="D28:J28"/>
    <mergeCell ref="AK28:AQ28"/>
    <mergeCell ref="D29:J29"/>
    <mergeCell ref="U29:AA29"/>
    <mergeCell ref="AK29:AQ29"/>
    <mergeCell ref="U30:V30"/>
    <mergeCell ref="X30:Y30"/>
    <mergeCell ref="Z30:AA30"/>
    <mergeCell ref="M31:R31"/>
    <mergeCell ref="AC31:AI31"/>
    <mergeCell ref="U33:AA33"/>
    <mergeCell ref="A35:AT35"/>
    <mergeCell ref="U38:AA38"/>
    <mergeCell ref="U39:V39"/>
    <mergeCell ref="X39:Y39"/>
    <mergeCell ref="Z39:AA39"/>
    <mergeCell ref="L40:R40"/>
    <mergeCell ref="AC40:AI40"/>
    <mergeCell ref="AC41:AI41"/>
    <mergeCell ref="L42:M42"/>
    <mergeCell ref="O42:P42"/>
    <mergeCell ref="Q42:R42"/>
    <mergeCell ref="U42:AA42"/>
    <mergeCell ref="AC42:AD42"/>
    <mergeCell ref="AF42:AG42"/>
    <mergeCell ref="AH42:AI42"/>
    <mergeCell ref="D43:J43"/>
    <mergeCell ref="AK43:AQ43"/>
    <mergeCell ref="D44:J44"/>
    <mergeCell ref="U44:AA44"/>
    <mergeCell ref="AK44:AQ44"/>
    <mergeCell ref="U45:V45"/>
    <mergeCell ref="X45:Y45"/>
    <mergeCell ref="Z45:AA45"/>
    <mergeCell ref="M46:R46"/>
    <mergeCell ref="AC46:AI46"/>
    <mergeCell ref="U48:AA48"/>
    <mergeCell ref="A50:AT50"/>
    <mergeCell ref="U53:AA53"/>
    <mergeCell ref="U54:V54"/>
    <mergeCell ref="X54:Y54"/>
    <mergeCell ref="Z54:AA54"/>
    <mergeCell ref="L55:R55"/>
    <mergeCell ref="AC55:AI55"/>
    <mergeCell ref="AC56:AI56"/>
    <mergeCell ref="L57:M57"/>
    <mergeCell ref="O57:P57"/>
    <mergeCell ref="Q57:R57"/>
    <mergeCell ref="U57:AA57"/>
    <mergeCell ref="AC57:AD57"/>
    <mergeCell ref="AF57:AG57"/>
    <mergeCell ref="AH57:AI57"/>
    <mergeCell ref="D58:J58"/>
    <mergeCell ref="AK58:AQ58"/>
    <mergeCell ref="D59:J59"/>
    <mergeCell ref="U59:AA59"/>
    <mergeCell ref="AK59:AQ59"/>
    <mergeCell ref="U60:V60"/>
    <mergeCell ref="X60:Y60"/>
    <mergeCell ref="Z60:AA60"/>
    <mergeCell ref="M61:R61"/>
    <mergeCell ref="AC61:AI61"/>
    <mergeCell ref="U63:AA63"/>
    <mergeCell ref="A65:AT65"/>
    <mergeCell ref="U68:AA68"/>
    <mergeCell ref="U69:V69"/>
    <mergeCell ref="X69:Y69"/>
    <mergeCell ref="Z69:AA69"/>
    <mergeCell ref="L70:R70"/>
    <mergeCell ref="AC70:AI70"/>
    <mergeCell ref="AC71:AI71"/>
    <mergeCell ref="L72:M72"/>
    <mergeCell ref="O72:P72"/>
    <mergeCell ref="Q72:R72"/>
    <mergeCell ref="U72:AA72"/>
    <mergeCell ref="AC72:AD72"/>
    <mergeCell ref="AF72:AG72"/>
    <mergeCell ref="AH72:AI72"/>
    <mergeCell ref="D73:J73"/>
    <mergeCell ref="AK73:AQ73"/>
    <mergeCell ref="D74:J74"/>
    <mergeCell ref="U74:AA74"/>
    <mergeCell ref="AK74:AQ74"/>
    <mergeCell ref="U75:V75"/>
    <mergeCell ref="X75:Y75"/>
    <mergeCell ref="Z75:AA75"/>
    <mergeCell ref="M76:R76"/>
    <mergeCell ref="AC76:AI76"/>
    <mergeCell ref="U78:AA78"/>
    <mergeCell ref="A80:AT80"/>
    <mergeCell ref="U83:AA83"/>
    <mergeCell ref="U84:V84"/>
    <mergeCell ref="X84:Y84"/>
    <mergeCell ref="Z84:AA84"/>
    <mergeCell ref="L85:R85"/>
    <mergeCell ref="AC85:AI85"/>
    <mergeCell ref="AC86:AI86"/>
    <mergeCell ref="L87:M87"/>
    <mergeCell ref="O87:P87"/>
    <mergeCell ref="Q87:R87"/>
    <mergeCell ref="U87:AA87"/>
    <mergeCell ref="AC87:AD87"/>
    <mergeCell ref="AF87:AG87"/>
    <mergeCell ref="AH87:AI87"/>
    <mergeCell ref="D88:J88"/>
    <mergeCell ref="AK88:AQ88"/>
    <mergeCell ref="D89:J89"/>
    <mergeCell ref="U89:AA89"/>
    <mergeCell ref="AK89:AQ89"/>
    <mergeCell ref="U90:V90"/>
    <mergeCell ref="X90:Y90"/>
    <mergeCell ref="Z90:AA90"/>
    <mergeCell ref="M91:R91"/>
    <mergeCell ref="AC91:AI91"/>
    <mergeCell ref="U93:AA93"/>
  </mergeCells>
  <printOptions headings="false" gridLines="false" gridLinesSet="true" horizontalCentered="true" verticalCentered="false"/>
  <pageMargins left="0.236111111111111" right="0.236111111111111" top="0.39375" bottom="0.511805555555556" header="0.236111111111111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24d</oddHeader>
    <oddFooter>&amp;LF.F.T.T. / C.F.A. / I.F.E.F.
Formation Arbitrage&amp;C&amp;A&amp;R&amp;F
mise à jour : 07-201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10.28125" defaultRowHeight="15.75" zeroHeight="false" outlineLevelRow="0" outlineLevelCol="0"/>
  <cols>
    <col collapsed="false" customWidth="true" hidden="false" outlineLevel="0" max="1" min="1" style="895" width="3.7"/>
    <col collapsed="false" customWidth="true" hidden="false" outlineLevel="0" max="4" min="2" style="222" width="3.7"/>
    <col collapsed="false" customWidth="true" hidden="false" outlineLevel="0" max="5" min="5" style="264" width="3.7"/>
    <col collapsed="false" customWidth="true" hidden="false" outlineLevel="0" max="7" min="6" style="222" width="3.7"/>
    <col collapsed="false" customWidth="true" hidden="false" outlineLevel="0" max="8" min="8" style="264" width="3.7"/>
    <col collapsed="false" customWidth="true" hidden="false" outlineLevel="0" max="9" min="9" style="222" width="3.7"/>
    <col collapsed="false" customWidth="true" hidden="false" outlineLevel="0" max="10" min="10" style="223" width="3.7"/>
    <col collapsed="false" customWidth="true" hidden="false" outlineLevel="0" max="12" min="11" style="222" width="3.7"/>
    <col collapsed="false" customWidth="true" hidden="false" outlineLevel="0" max="13" min="13" style="264" width="3.7"/>
    <col collapsed="false" customWidth="true" hidden="false" outlineLevel="0" max="15" min="14" style="222" width="3.7"/>
    <col collapsed="false" customWidth="true" hidden="false" outlineLevel="0" max="16" min="16" style="264" width="3.7"/>
    <col collapsed="false" customWidth="true" hidden="false" outlineLevel="0" max="17" min="17" style="222" width="3.7"/>
    <col collapsed="false" customWidth="true" hidden="false" outlineLevel="0" max="18" min="18" style="223" width="3.7"/>
    <col collapsed="false" customWidth="true" hidden="false" outlineLevel="0" max="20" min="19" style="222" width="3.7"/>
    <col collapsed="false" customWidth="true" hidden="false" outlineLevel="0" max="21" min="21" style="264" width="3.7"/>
    <col collapsed="false" customWidth="true" hidden="false" outlineLevel="0" max="23" min="22" style="222" width="3.7"/>
    <col collapsed="false" customWidth="true" hidden="false" outlineLevel="0" max="24" min="24" style="264" width="3.7"/>
    <col collapsed="false" customWidth="true" hidden="false" outlineLevel="0" max="25" min="25" style="222" width="3.7"/>
    <col collapsed="false" customWidth="true" hidden="false" outlineLevel="0" max="26" min="26" style="223" width="3.7"/>
    <col collapsed="false" customWidth="true" hidden="false" outlineLevel="0" max="28" min="27" style="222" width="3.7"/>
    <col collapsed="false" customWidth="true" hidden="false" outlineLevel="0" max="29" min="29" style="264" width="3.7"/>
    <col collapsed="false" customWidth="true" hidden="false" outlineLevel="0" max="31" min="30" style="222" width="3.7"/>
    <col collapsed="false" customWidth="true" hidden="false" outlineLevel="0" max="32" min="32" style="264" width="3.7"/>
    <col collapsed="false" customWidth="true" hidden="false" outlineLevel="0" max="33" min="33" style="222" width="3.7"/>
    <col collapsed="false" customWidth="true" hidden="false" outlineLevel="0" max="34" min="34" style="223" width="3.7"/>
    <col collapsed="false" customWidth="true" hidden="false" outlineLevel="0" max="36" min="35" style="222" width="3.7"/>
    <col collapsed="false" customWidth="true" hidden="false" outlineLevel="0" max="37" min="37" style="264" width="3.7"/>
    <col collapsed="false" customWidth="true" hidden="false" outlineLevel="0" max="39" min="38" style="222" width="3.7"/>
    <col collapsed="false" customWidth="true" hidden="false" outlineLevel="0" max="40" min="40" style="264" width="3.7"/>
    <col collapsed="false" customWidth="true" hidden="false" outlineLevel="0" max="49" min="41" style="222" width="3.7"/>
    <col collapsed="false" customWidth="true" hidden="false" outlineLevel="0" max="50" min="50" style="223" width="4.41"/>
    <col collapsed="false" customWidth="true" hidden="false" outlineLevel="0" max="51" min="51" style="222" width="17.85"/>
    <col collapsed="false" customWidth="false" hidden="false" outlineLevel="0" max="257" min="52" style="222" width="10.28"/>
  </cols>
  <sheetData>
    <row r="1" s="565" customFormat="true" ht="15.75" hidden="false" customHeight="false" outlineLevel="0" collapsed="false">
      <c r="A1" s="895"/>
      <c r="B1" s="560"/>
      <c r="C1" s="561"/>
      <c r="D1" s="561"/>
      <c r="E1" s="561"/>
      <c r="F1" s="561"/>
      <c r="G1" s="561"/>
      <c r="H1" s="561"/>
      <c r="I1" s="563"/>
      <c r="J1" s="560"/>
      <c r="K1" s="561"/>
      <c r="L1" s="561"/>
      <c r="M1" s="561"/>
      <c r="N1" s="561"/>
      <c r="O1" s="561"/>
      <c r="P1" s="561"/>
      <c r="Q1" s="563"/>
      <c r="R1" s="560"/>
      <c r="S1" s="561"/>
      <c r="T1" s="561"/>
      <c r="U1" s="561"/>
      <c r="V1" s="561"/>
      <c r="W1" s="561"/>
      <c r="X1" s="561"/>
      <c r="Y1" s="563"/>
      <c r="Z1" s="560"/>
      <c r="AA1" s="561"/>
      <c r="AB1" s="561"/>
      <c r="AC1" s="561"/>
      <c r="AD1" s="561"/>
      <c r="AE1" s="561"/>
      <c r="AF1" s="561"/>
      <c r="AG1" s="563"/>
      <c r="AH1" s="560"/>
      <c r="AI1" s="561"/>
      <c r="AJ1" s="561"/>
      <c r="AK1" s="561"/>
      <c r="AL1" s="561"/>
      <c r="AM1" s="561"/>
      <c r="AN1" s="561"/>
      <c r="AO1" s="563"/>
      <c r="AP1" s="567"/>
      <c r="AQ1" s="567"/>
      <c r="AR1" s="567"/>
      <c r="AS1" s="567"/>
      <c r="AT1" s="567"/>
      <c r="AU1" s="567"/>
      <c r="AV1" s="567"/>
      <c r="AW1" s="567"/>
    </row>
    <row r="2" s="223" customFormat="true" ht="15.75" hidden="false" customHeight="false" outlineLevel="0" collapsed="false">
      <c r="A2" s="895"/>
      <c r="B2" s="566" t="s">
        <v>344</v>
      </c>
      <c r="C2" s="566"/>
      <c r="D2" s="566"/>
      <c r="E2" s="566"/>
      <c r="F2" s="566"/>
      <c r="G2" s="566"/>
      <c r="H2" s="566"/>
      <c r="I2" s="566"/>
      <c r="J2" s="566" t="s">
        <v>345</v>
      </c>
      <c r="K2" s="566"/>
      <c r="L2" s="566"/>
      <c r="M2" s="566"/>
      <c r="N2" s="566"/>
      <c r="O2" s="566"/>
      <c r="P2" s="566"/>
      <c r="Q2" s="566"/>
      <c r="R2" s="566" t="s">
        <v>319</v>
      </c>
      <c r="S2" s="566"/>
      <c r="T2" s="566"/>
      <c r="U2" s="566"/>
      <c r="V2" s="566"/>
      <c r="W2" s="566"/>
      <c r="X2" s="566"/>
      <c r="Y2" s="566"/>
      <c r="Z2" s="566" t="s">
        <v>402</v>
      </c>
      <c r="AA2" s="566"/>
      <c r="AB2" s="566"/>
      <c r="AC2" s="566"/>
      <c r="AD2" s="566"/>
      <c r="AE2" s="566"/>
      <c r="AF2" s="566"/>
      <c r="AG2" s="566"/>
      <c r="AH2" s="566" t="s">
        <v>318</v>
      </c>
      <c r="AI2" s="566"/>
      <c r="AJ2" s="566"/>
      <c r="AK2" s="566"/>
      <c r="AL2" s="566"/>
      <c r="AM2" s="566"/>
      <c r="AN2" s="566"/>
      <c r="AO2" s="566"/>
      <c r="AP2" s="567"/>
      <c r="AQ2" s="567"/>
      <c r="AR2" s="567"/>
      <c r="AS2" s="567"/>
      <c r="AT2" s="567"/>
      <c r="AU2" s="567"/>
      <c r="AV2" s="567"/>
      <c r="AW2" s="567"/>
    </row>
    <row r="3" s="228" customFormat="true" ht="12" hidden="false" customHeight="true" outlineLevel="0" collapsed="false">
      <c r="A3" s="219"/>
      <c r="B3" s="896"/>
      <c r="C3" s="896"/>
      <c r="D3" s="896"/>
      <c r="E3" s="897"/>
      <c r="F3" s="896"/>
      <c r="G3" s="896"/>
      <c r="H3" s="897"/>
      <c r="I3" s="896"/>
      <c r="J3" s="896"/>
      <c r="K3" s="896"/>
      <c r="L3" s="896"/>
      <c r="M3" s="897"/>
      <c r="N3" s="896"/>
      <c r="O3" s="896"/>
      <c r="P3" s="897"/>
      <c r="Q3" s="896"/>
      <c r="R3" s="896"/>
      <c r="S3" s="896"/>
      <c r="T3" s="896"/>
      <c r="U3" s="897"/>
      <c r="V3" s="896"/>
      <c r="W3" s="896"/>
      <c r="X3" s="897"/>
      <c r="Y3" s="896"/>
      <c r="Z3" s="896"/>
      <c r="AA3" s="896"/>
      <c r="AB3" s="896"/>
      <c r="AC3" s="897"/>
      <c r="AD3" s="896"/>
      <c r="AE3" s="896"/>
      <c r="AF3" s="897"/>
      <c r="AG3" s="896"/>
      <c r="AH3" s="896"/>
      <c r="AI3" s="896"/>
      <c r="AJ3" s="896"/>
      <c r="AK3" s="897"/>
      <c r="AL3" s="896"/>
      <c r="AM3" s="896"/>
      <c r="AN3" s="897"/>
      <c r="AO3" s="896"/>
      <c r="AP3" s="254"/>
      <c r="AQ3" s="254"/>
      <c r="AR3" s="254"/>
      <c r="AS3" s="254"/>
      <c r="AT3" s="254"/>
      <c r="AU3" s="254"/>
      <c r="AV3" s="254"/>
      <c r="AW3" s="254"/>
      <c r="AX3" s="220"/>
    </row>
    <row r="4" s="228" customFormat="true" ht="12" hidden="false" customHeight="true" outlineLevel="0" collapsed="false">
      <c r="A4" s="219"/>
      <c r="B4" s="254"/>
      <c r="C4" s="220"/>
      <c r="D4" s="220"/>
      <c r="E4" s="219"/>
      <c r="F4" s="220"/>
      <c r="G4" s="220"/>
      <c r="H4" s="219"/>
      <c r="I4" s="220"/>
      <c r="J4" s="220"/>
      <c r="M4" s="570"/>
      <c r="P4" s="570"/>
      <c r="R4" s="220"/>
      <c r="U4" s="570"/>
      <c r="X4" s="570"/>
      <c r="Z4" s="220"/>
      <c r="AC4" s="570"/>
      <c r="AF4" s="570"/>
      <c r="AH4" s="220"/>
      <c r="AK4" s="570"/>
      <c r="AN4" s="570"/>
      <c r="AX4" s="220"/>
    </row>
    <row r="5" s="228" customFormat="true" ht="12" hidden="false" customHeight="true" outlineLevel="0" collapsed="false">
      <c r="A5" s="219" t="n">
        <v>1</v>
      </c>
      <c r="B5" s="225"/>
      <c r="C5" s="226"/>
      <c r="D5" s="226"/>
      <c r="E5" s="227"/>
      <c r="F5" s="226"/>
      <c r="G5" s="226"/>
      <c r="H5" s="227"/>
      <c r="I5" s="226"/>
      <c r="J5" s="220"/>
      <c r="M5" s="570"/>
      <c r="P5" s="570"/>
      <c r="R5" s="220"/>
      <c r="U5" s="570"/>
      <c r="X5" s="570"/>
      <c r="Z5" s="220"/>
      <c r="AC5" s="570"/>
      <c r="AF5" s="570"/>
      <c r="AH5" s="220"/>
      <c r="AK5" s="570"/>
      <c r="AN5" s="570"/>
      <c r="AX5" s="220"/>
    </row>
    <row r="6" s="228" customFormat="true" ht="12" hidden="false" customHeight="true" outlineLevel="0" collapsed="false">
      <c r="A6" s="219"/>
      <c r="C6" s="674"/>
      <c r="D6" s="674"/>
      <c r="E6" s="674"/>
      <c r="F6" s="674"/>
      <c r="G6" s="674"/>
      <c r="H6" s="674"/>
      <c r="I6" s="674"/>
      <c r="J6" s="221" t="n">
        <v>1</v>
      </c>
      <c r="M6" s="570"/>
      <c r="P6" s="570"/>
      <c r="R6" s="220"/>
      <c r="U6" s="570"/>
      <c r="X6" s="570"/>
      <c r="Z6" s="220"/>
      <c r="AC6" s="570"/>
      <c r="AF6" s="570"/>
      <c r="AH6" s="220"/>
      <c r="AK6" s="570"/>
      <c r="AN6" s="570"/>
      <c r="AX6" s="220"/>
    </row>
    <row r="7" s="228" customFormat="true" ht="12" hidden="false" customHeight="true" outlineLevel="0" collapsed="false">
      <c r="A7" s="219"/>
      <c r="B7" s="232"/>
      <c r="C7" s="233" t="s">
        <v>136</v>
      </c>
      <c r="D7" s="233"/>
      <c r="E7" s="234"/>
      <c r="F7" s="235"/>
      <c r="G7" s="235"/>
      <c r="H7" s="712"/>
      <c r="I7" s="712"/>
      <c r="J7" s="898"/>
      <c r="K7" s="226"/>
      <c r="L7" s="226"/>
      <c r="M7" s="227"/>
      <c r="N7" s="226"/>
      <c r="O7" s="226"/>
      <c r="P7" s="227"/>
      <c r="Q7" s="226"/>
      <c r="R7" s="220"/>
      <c r="U7" s="570"/>
      <c r="X7" s="570"/>
      <c r="Z7" s="220"/>
      <c r="AC7" s="570"/>
      <c r="AF7" s="570"/>
      <c r="AH7" s="265"/>
      <c r="AI7" s="266"/>
      <c r="AJ7" s="267"/>
      <c r="AK7" s="268"/>
      <c r="AL7" s="267"/>
      <c r="AM7" s="267"/>
      <c r="AN7" s="268"/>
      <c r="AO7" s="266"/>
      <c r="AP7" s="267"/>
      <c r="AQ7" s="267"/>
      <c r="AR7" s="267"/>
      <c r="AS7" s="269"/>
      <c r="AT7" s="269"/>
      <c r="AU7" s="269"/>
      <c r="AV7" s="269"/>
      <c r="AW7" s="270"/>
      <c r="AX7" s="220"/>
    </row>
    <row r="8" s="228" customFormat="true" ht="12" hidden="false" customHeight="true" outlineLevel="0" collapsed="false">
      <c r="A8" s="219"/>
      <c r="C8" s="248"/>
      <c r="D8" s="248"/>
      <c r="E8" s="576"/>
      <c r="F8" s="248"/>
      <c r="G8" s="248"/>
      <c r="H8" s="576"/>
      <c r="I8" s="645"/>
      <c r="J8" s="248"/>
      <c r="K8" s="578"/>
      <c r="L8" s="578"/>
      <c r="M8" s="578"/>
      <c r="N8" s="578"/>
      <c r="O8" s="578"/>
      <c r="P8" s="578"/>
      <c r="Q8" s="578"/>
      <c r="R8" s="579"/>
      <c r="U8" s="570"/>
      <c r="X8" s="570"/>
      <c r="Z8" s="220"/>
      <c r="AC8" s="570"/>
      <c r="AF8" s="570"/>
      <c r="AH8" s="271" t="s">
        <v>135</v>
      </c>
      <c r="AI8" s="272"/>
      <c r="AJ8" s="273"/>
      <c r="AK8" s="274"/>
      <c r="AL8" s="293"/>
      <c r="AM8" s="293"/>
      <c r="AN8" s="293"/>
      <c r="AO8" s="293"/>
      <c r="AP8" s="293"/>
      <c r="AQ8" s="293"/>
      <c r="AR8" s="293"/>
      <c r="AS8" s="293"/>
      <c r="AT8" s="293"/>
      <c r="AU8" s="293"/>
      <c r="AV8" s="293"/>
      <c r="AW8" s="293"/>
      <c r="AX8" s="220"/>
    </row>
    <row r="9" s="228" customFormat="true" ht="12" hidden="false" customHeight="true" outlineLevel="0" collapsed="false">
      <c r="A9" s="219" t="n">
        <v>32</v>
      </c>
      <c r="B9" s="225"/>
      <c r="C9" s="226"/>
      <c r="D9" s="226"/>
      <c r="E9" s="227"/>
      <c r="F9" s="226"/>
      <c r="G9" s="226"/>
      <c r="H9" s="227"/>
      <c r="I9" s="605"/>
      <c r="J9" s="247"/>
      <c r="K9" s="580"/>
      <c r="L9" s="580"/>
      <c r="M9" s="580"/>
      <c r="N9" s="580"/>
      <c r="O9" s="580"/>
      <c r="P9" s="580"/>
      <c r="Q9" s="580"/>
      <c r="R9" s="574" t="n">
        <v>1</v>
      </c>
      <c r="U9" s="570"/>
      <c r="X9" s="570"/>
      <c r="Z9" s="220"/>
      <c r="AC9" s="570"/>
      <c r="AF9" s="570"/>
      <c r="AH9" s="276"/>
      <c r="AI9" s="272"/>
      <c r="AJ9" s="273"/>
      <c r="AK9" s="277"/>
      <c r="AL9" s="278"/>
      <c r="AM9" s="278"/>
      <c r="AN9" s="277"/>
      <c r="AO9" s="239"/>
      <c r="AP9" s="242"/>
      <c r="AQ9" s="242"/>
      <c r="AR9" s="242"/>
      <c r="AS9" s="259"/>
      <c r="AT9" s="259"/>
      <c r="AU9" s="259"/>
      <c r="AV9" s="259"/>
      <c r="AW9" s="279"/>
      <c r="AX9" s="220"/>
    </row>
    <row r="10" s="228" customFormat="true" ht="12" hidden="false" customHeight="true" outlineLevel="0" collapsed="false">
      <c r="A10" s="219"/>
      <c r="B10" s="220"/>
      <c r="C10" s="230"/>
      <c r="D10" s="230"/>
      <c r="E10" s="230"/>
      <c r="F10" s="230"/>
      <c r="G10" s="230"/>
      <c r="H10" s="230"/>
      <c r="I10" s="230"/>
      <c r="J10" s="232"/>
      <c r="K10" s="233" t="s">
        <v>136</v>
      </c>
      <c r="L10" s="233"/>
      <c r="M10" s="234"/>
      <c r="N10" s="235"/>
      <c r="O10" s="235"/>
      <c r="P10" s="236"/>
      <c r="Q10" s="236"/>
      <c r="R10" s="575"/>
      <c r="S10" s="226"/>
      <c r="T10" s="226"/>
      <c r="U10" s="227"/>
      <c r="V10" s="226"/>
      <c r="W10" s="226"/>
      <c r="X10" s="227"/>
      <c r="Y10" s="226"/>
      <c r="Z10" s="220"/>
      <c r="AC10" s="570"/>
      <c r="AF10" s="570"/>
      <c r="AH10" s="280" t="s">
        <v>310</v>
      </c>
      <c r="AI10" s="272"/>
      <c r="AJ10" s="273"/>
      <c r="AK10" s="277"/>
      <c r="AL10" s="281" t="s">
        <v>306</v>
      </c>
      <c r="AM10" s="281"/>
      <c r="AN10" s="281"/>
      <c r="AO10" s="281"/>
      <c r="AP10" s="281"/>
      <c r="AQ10" s="281"/>
      <c r="AR10" s="281"/>
      <c r="AS10" s="281"/>
      <c r="AT10" s="281"/>
      <c r="AU10" s="281"/>
      <c r="AV10" s="281"/>
      <c r="AW10" s="281"/>
      <c r="AX10" s="220"/>
    </row>
    <row r="11" s="228" customFormat="true" ht="12" hidden="false" customHeight="true" outlineLevel="0" collapsed="false">
      <c r="A11" s="219" t="n">
        <v>17</v>
      </c>
      <c r="B11" s="225"/>
      <c r="C11" s="226"/>
      <c r="D11" s="226"/>
      <c r="E11" s="227"/>
      <c r="F11" s="226"/>
      <c r="G11" s="226"/>
      <c r="H11" s="227"/>
      <c r="I11" s="226"/>
      <c r="J11" s="220"/>
      <c r="K11" s="248"/>
      <c r="L11" s="248"/>
      <c r="M11" s="576"/>
      <c r="N11" s="248"/>
      <c r="O11" s="248"/>
      <c r="P11" s="576"/>
      <c r="Q11" s="248"/>
      <c r="R11" s="276"/>
      <c r="S11" s="578"/>
      <c r="T11" s="578"/>
      <c r="U11" s="578"/>
      <c r="V11" s="578"/>
      <c r="W11" s="578"/>
      <c r="X11" s="578"/>
      <c r="Y11" s="578"/>
      <c r="Z11" s="579"/>
      <c r="AC11" s="570"/>
      <c r="AF11" s="570"/>
      <c r="AH11" s="271"/>
      <c r="AI11" s="272"/>
      <c r="AJ11" s="273"/>
      <c r="AK11" s="282"/>
      <c r="AL11" s="273"/>
      <c r="AM11" s="273"/>
      <c r="AN11" s="282"/>
      <c r="AO11" s="239"/>
      <c r="AP11" s="273"/>
      <c r="AQ11" s="273"/>
      <c r="AR11" s="273"/>
      <c r="AS11" s="278"/>
      <c r="AT11" s="278"/>
      <c r="AU11" s="278"/>
      <c r="AV11" s="278"/>
      <c r="AW11" s="279"/>
      <c r="AX11" s="220"/>
    </row>
    <row r="12" s="228" customFormat="true" ht="12" hidden="false" customHeight="true" outlineLevel="0" collapsed="false">
      <c r="A12" s="219"/>
      <c r="C12" s="230"/>
      <c r="D12" s="230"/>
      <c r="E12" s="230"/>
      <c r="F12" s="230"/>
      <c r="G12" s="230"/>
      <c r="H12" s="230"/>
      <c r="I12" s="230"/>
      <c r="J12" s="579"/>
      <c r="K12" s="248"/>
      <c r="L12" s="248"/>
      <c r="M12" s="576"/>
      <c r="N12" s="248"/>
      <c r="O12" s="248"/>
      <c r="P12" s="576"/>
      <c r="Q12" s="248"/>
      <c r="R12" s="579"/>
      <c r="S12" s="230"/>
      <c r="T12" s="230"/>
      <c r="U12" s="230"/>
      <c r="V12" s="230"/>
      <c r="W12" s="230"/>
      <c r="X12" s="230"/>
      <c r="Y12" s="230"/>
      <c r="Z12" s="579"/>
      <c r="AC12" s="570"/>
      <c r="AF12" s="570"/>
      <c r="AH12" s="271" t="s">
        <v>311</v>
      </c>
      <c r="AI12" s="239"/>
      <c r="AJ12" s="242"/>
      <c r="AK12" s="283"/>
      <c r="AL12" s="284" t="s">
        <v>306</v>
      </c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20"/>
    </row>
    <row r="13" s="228" customFormat="true" ht="12" hidden="false" customHeight="true" outlineLevel="0" collapsed="false">
      <c r="A13" s="219"/>
      <c r="B13" s="232"/>
      <c r="C13" s="233" t="s">
        <v>136</v>
      </c>
      <c r="D13" s="233"/>
      <c r="E13" s="234"/>
      <c r="F13" s="235"/>
      <c r="G13" s="235"/>
      <c r="H13" s="236"/>
      <c r="I13" s="236"/>
      <c r="J13" s="575"/>
      <c r="K13" s="226"/>
      <c r="L13" s="226"/>
      <c r="M13" s="227"/>
      <c r="N13" s="226"/>
      <c r="O13" s="226"/>
      <c r="P13" s="227"/>
      <c r="Q13" s="582"/>
      <c r="R13" s="579"/>
      <c r="U13" s="570"/>
      <c r="X13" s="570"/>
      <c r="Y13" s="583"/>
      <c r="Z13" s="220"/>
      <c r="AC13" s="570"/>
      <c r="AF13" s="570"/>
      <c r="AH13" s="285"/>
      <c r="AI13" s="286"/>
      <c r="AJ13" s="287"/>
      <c r="AK13" s="288"/>
      <c r="AL13" s="287"/>
      <c r="AM13" s="287"/>
      <c r="AN13" s="288"/>
      <c r="AO13" s="286"/>
      <c r="AP13" s="287"/>
      <c r="AQ13" s="287"/>
      <c r="AR13" s="287"/>
      <c r="AS13" s="289"/>
      <c r="AT13" s="289"/>
      <c r="AU13" s="289"/>
      <c r="AV13" s="289"/>
      <c r="AW13" s="290"/>
      <c r="AX13" s="220"/>
    </row>
    <row r="14" s="228" customFormat="true" ht="12" hidden="false" customHeight="true" outlineLevel="0" collapsed="false">
      <c r="A14" s="219"/>
      <c r="C14" s="248"/>
      <c r="D14" s="248"/>
      <c r="E14" s="576"/>
      <c r="F14" s="248"/>
      <c r="G14" s="248"/>
      <c r="H14" s="576"/>
      <c r="I14" s="248"/>
      <c r="J14" s="574" t="n">
        <v>16</v>
      </c>
      <c r="K14" s="584"/>
      <c r="L14" s="584"/>
      <c r="M14" s="584"/>
      <c r="N14" s="584"/>
      <c r="O14" s="584"/>
      <c r="P14" s="584"/>
      <c r="Q14" s="584"/>
      <c r="R14" s="220"/>
      <c r="U14" s="570"/>
      <c r="X14" s="570"/>
      <c r="Y14" s="583"/>
      <c r="Z14" s="220"/>
      <c r="AC14" s="570"/>
      <c r="AF14" s="570"/>
      <c r="AH14" s="220"/>
      <c r="AK14" s="570"/>
      <c r="AN14" s="570"/>
      <c r="AX14" s="220"/>
    </row>
    <row r="15" s="228" customFormat="true" ht="12" hidden="false" customHeight="true" outlineLevel="0" collapsed="false">
      <c r="A15" s="219" t="n">
        <v>16</v>
      </c>
      <c r="B15" s="225"/>
      <c r="C15" s="226"/>
      <c r="D15" s="226"/>
      <c r="E15" s="227"/>
      <c r="F15" s="226"/>
      <c r="G15" s="226"/>
      <c r="H15" s="227"/>
      <c r="I15" s="226"/>
      <c r="J15" s="579"/>
      <c r="K15" s="230"/>
      <c r="L15" s="230"/>
      <c r="M15" s="230"/>
      <c r="N15" s="230"/>
      <c r="O15" s="230"/>
      <c r="P15" s="230"/>
      <c r="Q15" s="230"/>
      <c r="R15" s="247"/>
      <c r="U15" s="570"/>
      <c r="X15" s="570"/>
      <c r="Y15" s="583"/>
      <c r="Z15" s="574" t="n">
        <v>1</v>
      </c>
      <c r="AC15" s="570"/>
      <c r="AF15" s="570"/>
      <c r="AH15" s="220"/>
      <c r="AK15" s="570"/>
      <c r="AN15" s="570"/>
      <c r="AX15" s="220"/>
    </row>
    <row r="16" s="228" customFormat="true" ht="12" hidden="false" customHeight="true" outlineLevel="0" collapsed="false">
      <c r="A16" s="219"/>
      <c r="B16" s="220"/>
      <c r="C16" s="230"/>
      <c r="D16" s="230"/>
      <c r="E16" s="230"/>
      <c r="F16" s="230"/>
      <c r="G16" s="230"/>
      <c r="H16" s="230"/>
      <c r="I16" s="230"/>
      <c r="J16" s="220"/>
      <c r="M16" s="570"/>
      <c r="P16" s="570"/>
      <c r="R16" s="232"/>
      <c r="S16" s="233" t="s">
        <v>136</v>
      </c>
      <c r="T16" s="233"/>
      <c r="U16" s="234"/>
      <c r="V16" s="235"/>
      <c r="W16" s="235"/>
      <c r="X16" s="236"/>
      <c r="Y16" s="236"/>
      <c r="Z16" s="575"/>
      <c r="AA16" s="226"/>
      <c r="AB16" s="226"/>
      <c r="AC16" s="227"/>
      <c r="AD16" s="226"/>
      <c r="AE16" s="226"/>
      <c r="AF16" s="227"/>
      <c r="AG16" s="226"/>
      <c r="AH16" s="220"/>
      <c r="AK16" s="570"/>
      <c r="AN16" s="570"/>
      <c r="AX16" s="220"/>
    </row>
    <row r="17" s="228" customFormat="true" ht="12" hidden="false" customHeight="true" outlineLevel="0" collapsed="false">
      <c r="A17" s="219" t="n">
        <v>9</v>
      </c>
      <c r="B17" s="225"/>
      <c r="C17" s="226"/>
      <c r="D17" s="226"/>
      <c r="E17" s="227"/>
      <c r="F17" s="226"/>
      <c r="G17" s="226"/>
      <c r="H17" s="227"/>
      <c r="I17" s="226"/>
      <c r="J17" s="220"/>
      <c r="M17" s="570"/>
      <c r="P17" s="570"/>
      <c r="R17" s="220"/>
      <c r="U17" s="570"/>
      <c r="X17" s="570"/>
      <c r="Y17" s="583"/>
      <c r="Z17" s="276"/>
      <c r="AA17" s="578"/>
      <c r="AB17" s="578"/>
      <c r="AC17" s="578"/>
      <c r="AD17" s="578"/>
      <c r="AE17" s="578"/>
      <c r="AF17" s="578"/>
      <c r="AG17" s="578"/>
      <c r="AH17" s="579"/>
      <c r="AK17" s="570"/>
      <c r="AN17" s="570"/>
      <c r="AX17" s="220"/>
    </row>
    <row r="18" s="228" customFormat="true" ht="12" hidden="false" customHeight="true" outlineLevel="0" collapsed="false">
      <c r="A18" s="219"/>
      <c r="C18" s="230"/>
      <c r="D18" s="230"/>
      <c r="E18" s="230"/>
      <c r="F18" s="230"/>
      <c r="G18" s="230"/>
      <c r="H18" s="230"/>
      <c r="I18" s="230"/>
      <c r="J18" s="574" t="n">
        <v>9</v>
      </c>
      <c r="M18" s="570"/>
      <c r="P18" s="570"/>
      <c r="R18" s="220"/>
      <c r="U18" s="570"/>
      <c r="X18" s="570"/>
      <c r="Y18" s="583"/>
      <c r="Z18" s="579"/>
      <c r="AA18" s="230"/>
      <c r="AB18" s="230"/>
      <c r="AC18" s="230"/>
      <c r="AD18" s="230"/>
      <c r="AE18" s="230"/>
      <c r="AF18" s="230"/>
      <c r="AG18" s="230"/>
      <c r="AH18" s="579"/>
      <c r="AK18" s="570"/>
      <c r="AN18" s="570"/>
      <c r="AX18" s="220"/>
    </row>
    <row r="19" s="228" customFormat="true" ht="12" hidden="false" customHeight="true" outlineLevel="0" collapsed="false">
      <c r="A19" s="219"/>
      <c r="B19" s="232"/>
      <c r="C19" s="233" t="s">
        <v>136</v>
      </c>
      <c r="D19" s="233"/>
      <c r="E19" s="234"/>
      <c r="F19" s="235"/>
      <c r="G19" s="235"/>
      <c r="H19" s="236"/>
      <c r="I19" s="236"/>
      <c r="J19" s="575"/>
      <c r="K19" s="226"/>
      <c r="L19" s="226"/>
      <c r="M19" s="227"/>
      <c r="N19" s="226"/>
      <c r="O19" s="226"/>
      <c r="P19" s="227"/>
      <c r="Q19" s="226"/>
      <c r="R19" s="220"/>
      <c r="U19" s="570"/>
      <c r="X19" s="570"/>
      <c r="Y19" s="583"/>
      <c r="Z19" s="220"/>
      <c r="AC19" s="570"/>
      <c r="AF19" s="570"/>
      <c r="AG19" s="583"/>
      <c r="AH19" s="220"/>
      <c r="AK19" s="570"/>
      <c r="AN19" s="570"/>
      <c r="AX19" s="220"/>
    </row>
    <row r="20" s="228" customFormat="true" ht="12" hidden="false" customHeight="true" outlineLevel="0" collapsed="false">
      <c r="A20" s="219"/>
      <c r="C20" s="248"/>
      <c r="D20" s="248"/>
      <c r="E20" s="576"/>
      <c r="F20" s="248"/>
      <c r="G20" s="248"/>
      <c r="H20" s="576"/>
      <c r="I20" s="248"/>
      <c r="J20" s="276"/>
      <c r="K20" s="578"/>
      <c r="L20" s="578"/>
      <c r="M20" s="578"/>
      <c r="N20" s="578"/>
      <c r="O20" s="578"/>
      <c r="P20" s="578"/>
      <c r="Q20" s="578"/>
      <c r="R20" s="579"/>
      <c r="U20" s="570"/>
      <c r="X20" s="570"/>
      <c r="Y20" s="583"/>
      <c r="Z20" s="220"/>
      <c r="AC20" s="570"/>
      <c r="AF20" s="570"/>
      <c r="AG20" s="583"/>
      <c r="AH20" s="220"/>
      <c r="AK20" s="570"/>
      <c r="AN20" s="570"/>
      <c r="AX20" s="220"/>
    </row>
    <row r="21" s="228" customFormat="true" ht="12" hidden="false" customHeight="true" outlineLevel="0" collapsed="false">
      <c r="A21" s="219" t="n">
        <v>24</v>
      </c>
      <c r="B21" s="225"/>
      <c r="C21" s="226"/>
      <c r="D21" s="226"/>
      <c r="E21" s="227"/>
      <c r="F21" s="226"/>
      <c r="G21" s="226"/>
      <c r="H21" s="227"/>
      <c r="I21" s="226"/>
      <c r="J21" s="579"/>
      <c r="K21" s="230"/>
      <c r="L21" s="230"/>
      <c r="M21" s="230"/>
      <c r="N21" s="230"/>
      <c r="O21" s="230"/>
      <c r="P21" s="230"/>
      <c r="Q21" s="230"/>
      <c r="R21" s="579"/>
      <c r="S21" s="254"/>
      <c r="T21" s="254"/>
      <c r="U21" s="255"/>
      <c r="V21" s="254"/>
      <c r="W21" s="254"/>
      <c r="X21" s="255"/>
      <c r="Y21" s="583"/>
      <c r="Z21" s="220"/>
      <c r="AC21" s="570"/>
      <c r="AF21" s="570"/>
      <c r="AG21" s="583"/>
      <c r="AH21" s="220"/>
      <c r="AK21" s="570"/>
      <c r="AN21" s="570"/>
      <c r="AX21" s="220"/>
    </row>
    <row r="22" s="228" customFormat="true" ht="12" hidden="false" customHeight="true" outlineLevel="0" collapsed="false">
      <c r="A22" s="219"/>
      <c r="B22" s="220"/>
      <c r="C22" s="230"/>
      <c r="D22" s="230"/>
      <c r="E22" s="230"/>
      <c r="F22" s="230"/>
      <c r="G22" s="230"/>
      <c r="H22" s="230"/>
      <c r="I22" s="230"/>
      <c r="J22" s="232"/>
      <c r="K22" s="233" t="s">
        <v>136</v>
      </c>
      <c r="L22" s="233"/>
      <c r="M22" s="234"/>
      <c r="N22" s="235"/>
      <c r="O22" s="235"/>
      <c r="P22" s="236"/>
      <c r="Q22" s="236"/>
      <c r="R22" s="575"/>
      <c r="S22" s="226"/>
      <c r="T22" s="226"/>
      <c r="U22" s="227"/>
      <c r="V22" s="226"/>
      <c r="W22" s="226"/>
      <c r="X22" s="227"/>
      <c r="Y22" s="582"/>
      <c r="Z22" s="579"/>
      <c r="AC22" s="570"/>
      <c r="AF22" s="570"/>
      <c r="AG22" s="583"/>
      <c r="AH22" s="220"/>
      <c r="AK22" s="570"/>
      <c r="AN22" s="570"/>
      <c r="AX22" s="220"/>
    </row>
    <row r="23" s="228" customFormat="true" ht="12" hidden="false" customHeight="true" outlineLevel="0" collapsed="false">
      <c r="A23" s="219" t="n">
        <v>25</v>
      </c>
      <c r="B23" s="225"/>
      <c r="C23" s="226"/>
      <c r="D23" s="226"/>
      <c r="E23" s="227"/>
      <c r="F23" s="226"/>
      <c r="G23" s="226"/>
      <c r="H23" s="227"/>
      <c r="I23" s="226"/>
      <c r="J23" s="220"/>
      <c r="K23" s="248"/>
      <c r="L23" s="248"/>
      <c r="M23" s="576"/>
      <c r="N23" s="248"/>
      <c r="O23" s="248"/>
      <c r="P23" s="576"/>
      <c r="Q23" s="248"/>
      <c r="R23" s="574" t="n">
        <v>8</v>
      </c>
      <c r="S23" s="584"/>
      <c r="T23" s="584"/>
      <c r="U23" s="584"/>
      <c r="V23" s="584"/>
      <c r="W23" s="584"/>
      <c r="X23" s="584"/>
      <c r="Y23" s="584"/>
      <c r="Z23" s="220"/>
      <c r="AC23" s="570"/>
      <c r="AF23" s="570"/>
      <c r="AG23" s="583"/>
      <c r="AH23" s="220"/>
      <c r="AK23" s="570"/>
      <c r="AN23" s="570"/>
      <c r="AX23" s="220"/>
    </row>
    <row r="24" s="228" customFormat="true" ht="12" hidden="false" customHeight="true" outlineLevel="0" collapsed="false">
      <c r="A24" s="219"/>
      <c r="C24" s="230"/>
      <c r="D24" s="230"/>
      <c r="E24" s="230"/>
      <c r="F24" s="230"/>
      <c r="G24" s="230"/>
      <c r="H24" s="230"/>
      <c r="I24" s="230"/>
      <c r="J24" s="579"/>
      <c r="K24" s="248"/>
      <c r="L24" s="248"/>
      <c r="M24" s="576"/>
      <c r="N24" s="248"/>
      <c r="O24" s="248"/>
      <c r="P24" s="576"/>
      <c r="Q24" s="248"/>
      <c r="R24" s="579"/>
      <c r="S24" s="230"/>
      <c r="T24" s="230"/>
      <c r="U24" s="230"/>
      <c r="V24" s="230"/>
      <c r="W24" s="230"/>
      <c r="X24" s="230"/>
      <c r="Y24" s="230"/>
      <c r="Z24" s="247"/>
      <c r="AC24" s="570"/>
      <c r="AF24" s="570"/>
      <c r="AG24" s="583"/>
      <c r="AH24" s="220"/>
      <c r="AK24" s="570"/>
      <c r="AN24" s="570"/>
      <c r="AX24" s="220"/>
    </row>
    <row r="25" s="228" customFormat="true" ht="12" hidden="false" customHeight="true" outlineLevel="0" collapsed="false">
      <c r="A25" s="219"/>
      <c r="B25" s="232"/>
      <c r="C25" s="233" t="s">
        <v>136</v>
      </c>
      <c r="D25" s="233"/>
      <c r="E25" s="234"/>
      <c r="F25" s="235"/>
      <c r="G25" s="235"/>
      <c r="H25" s="236"/>
      <c r="I25" s="236"/>
      <c r="J25" s="575"/>
      <c r="K25" s="226"/>
      <c r="L25" s="226"/>
      <c r="M25" s="227"/>
      <c r="N25" s="226"/>
      <c r="O25" s="226"/>
      <c r="P25" s="227"/>
      <c r="Q25" s="582"/>
      <c r="R25" s="579"/>
      <c r="U25" s="570"/>
      <c r="X25" s="570"/>
      <c r="Z25" s="220"/>
      <c r="AC25" s="570"/>
      <c r="AF25" s="570"/>
      <c r="AG25" s="583"/>
      <c r="AH25" s="220"/>
      <c r="AK25" s="570"/>
      <c r="AN25" s="570"/>
      <c r="AX25" s="220"/>
    </row>
    <row r="26" s="228" customFormat="true" ht="12" hidden="false" customHeight="true" outlineLevel="0" collapsed="false">
      <c r="A26" s="219"/>
      <c r="C26" s="248"/>
      <c r="D26" s="248"/>
      <c r="E26" s="576"/>
      <c r="F26" s="248"/>
      <c r="G26" s="248"/>
      <c r="H26" s="576"/>
      <c r="I26" s="248"/>
      <c r="J26" s="574" t="n">
        <v>8</v>
      </c>
      <c r="K26" s="584"/>
      <c r="L26" s="584"/>
      <c r="M26" s="584"/>
      <c r="N26" s="584"/>
      <c r="O26" s="584"/>
      <c r="P26" s="584"/>
      <c r="Q26" s="584"/>
      <c r="R26" s="220"/>
      <c r="U26" s="570"/>
      <c r="X26" s="570"/>
      <c r="Z26" s="220"/>
      <c r="AC26" s="570"/>
      <c r="AF26" s="570"/>
      <c r="AG26" s="583"/>
      <c r="AH26" s="220"/>
      <c r="AK26" s="570"/>
      <c r="AN26" s="570"/>
      <c r="AX26" s="220"/>
    </row>
    <row r="27" s="228" customFormat="true" ht="12" hidden="false" customHeight="true" outlineLevel="0" collapsed="false">
      <c r="A27" s="219" t="n">
        <v>8</v>
      </c>
      <c r="B27" s="225"/>
      <c r="C27" s="226"/>
      <c r="D27" s="226"/>
      <c r="E27" s="227"/>
      <c r="F27" s="226"/>
      <c r="G27" s="226"/>
      <c r="H27" s="227"/>
      <c r="I27" s="226"/>
      <c r="J27" s="579"/>
      <c r="K27" s="230"/>
      <c r="L27" s="230"/>
      <c r="M27" s="230"/>
      <c r="N27" s="230"/>
      <c r="O27" s="230"/>
      <c r="P27" s="230"/>
      <c r="Q27" s="230"/>
      <c r="R27" s="247"/>
      <c r="U27" s="570"/>
      <c r="X27" s="570"/>
      <c r="Z27" s="220"/>
      <c r="AC27" s="570"/>
      <c r="AF27" s="570"/>
      <c r="AG27" s="583"/>
      <c r="AH27" s="220"/>
      <c r="AK27" s="570"/>
      <c r="AN27" s="570"/>
      <c r="AX27" s="220"/>
    </row>
    <row r="28" s="228" customFormat="true" ht="12" hidden="false" customHeight="true" outlineLevel="0" collapsed="false">
      <c r="A28" s="219"/>
      <c r="B28" s="220"/>
      <c r="C28" s="230"/>
      <c r="D28" s="230"/>
      <c r="E28" s="230"/>
      <c r="F28" s="230"/>
      <c r="G28" s="230"/>
      <c r="H28" s="230"/>
      <c r="I28" s="230"/>
      <c r="J28" s="220"/>
      <c r="M28" s="570"/>
      <c r="P28" s="570"/>
      <c r="R28" s="220"/>
      <c r="S28" s="219"/>
      <c r="T28" s="219"/>
      <c r="U28" s="219"/>
      <c r="V28" s="219"/>
      <c r="W28" s="219"/>
      <c r="X28" s="219"/>
      <c r="Z28" s="232"/>
      <c r="AA28" s="233" t="s">
        <v>136</v>
      </c>
      <c r="AB28" s="233"/>
      <c r="AC28" s="234"/>
      <c r="AD28" s="235"/>
      <c r="AE28" s="235"/>
      <c r="AF28" s="236"/>
      <c r="AG28" s="236"/>
      <c r="AH28" s="575"/>
      <c r="AI28" s="226"/>
      <c r="AJ28" s="226"/>
      <c r="AK28" s="227"/>
      <c r="AL28" s="226"/>
      <c r="AM28" s="226"/>
      <c r="AN28" s="227"/>
      <c r="AO28" s="226"/>
      <c r="AP28" s="585"/>
      <c r="AQ28" s="585"/>
      <c r="AR28" s="585"/>
      <c r="AS28" s="585"/>
      <c r="AT28" s="585"/>
      <c r="AU28" s="585"/>
      <c r="AV28" s="585"/>
      <c r="AW28" s="585"/>
      <c r="AY28" s="248"/>
    </row>
    <row r="29" s="228" customFormat="true" ht="12" hidden="false" customHeight="true" outlineLevel="0" collapsed="false">
      <c r="A29" s="219" t="n">
        <v>5</v>
      </c>
      <c r="B29" s="225"/>
      <c r="C29" s="226"/>
      <c r="D29" s="226"/>
      <c r="E29" s="227"/>
      <c r="F29" s="226"/>
      <c r="G29" s="226"/>
      <c r="H29" s="227"/>
      <c r="I29" s="226"/>
      <c r="J29" s="220"/>
      <c r="M29" s="570"/>
      <c r="P29" s="570"/>
      <c r="R29" s="220"/>
      <c r="U29" s="570"/>
      <c r="X29" s="570"/>
      <c r="Z29" s="220"/>
      <c r="AC29" s="570"/>
      <c r="AF29" s="570"/>
      <c r="AG29" s="583"/>
      <c r="AH29" s="276"/>
      <c r="AI29" s="578"/>
      <c r="AJ29" s="578"/>
      <c r="AK29" s="578"/>
      <c r="AL29" s="578"/>
      <c r="AM29" s="578"/>
      <c r="AN29" s="578"/>
      <c r="AO29" s="578"/>
      <c r="AP29" s="899"/>
      <c r="AQ29" s="256"/>
      <c r="AR29" s="256"/>
      <c r="AS29" s="256"/>
      <c r="AT29" s="256"/>
      <c r="AU29" s="256"/>
      <c r="AV29" s="256"/>
      <c r="AW29" s="256"/>
      <c r="AX29" s="247"/>
      <c r="AY29" s="248"/>
    </row>
    <row r="30" s="228" customFormat="true" ht="12" hidden="false" customHeight="true" outlineLevel="0" collapsed="false">
      <c r="A30" s="219"/>
      <c r="C30" s="230"/>
      <c r="D30" s="230"/>
      <c r="E30" s="230"/>
      <c r="F30" s="230"/>
      <c r="G30" s="230"/>
      <c r="H30" s="230"/>
      <c r="I30" s="230"/>
      <c r="J30" s="574" t="n">
        <v>5</v>
      </c>
      <c r="M30" s="570"/>
      <c r="P30" s="570"/>
      <c r="R30" s="220"/>
      <c r="U30" s="570"/>
      <c r="X30" s="570"/>
      <c r="Z30" s="220"/>
      <c r="AC30" s="570"/>
      <c r="AF30" s="570"/>
      <c r="AG30" s="583"/>
      <c r="AH30" s="579"/>
      <c r="AI30" s="230"/>
      <c r="AJ30" s="230"/>
      <c r="AK30" s="230"/>
      <c r="AL30" s="230"/>
      <c r="AM30" s="230"/>
      <c r="AN30" s="230"/>
      <c r="AO30" s="230"/>
      <c r="AP30" s="899"/>
      <c r="AQ30" s="256"/>
      <c r="AR30" s="256"/>
      <c r="AS30" s="256"/>
      <c r="AT30" s="256"/>
      <c r="AU30" s="256"/>
      <c r="AV30" s="256"/>
      <c r="AW30" s="256"/>
      <c r="AX30" s="247"/>
      <c r="AY30" s="248"/>
    </row>
    <row r="31" s="228" customFormat="true" ht="12" hidden="false" customHeight="true" outlineLevel="0" collapsed="false">
      <c r="A31" s="219"/>
      <c r="B31" s="232"/>
      <c r="C31" s="233" t="s">
        <v>136</v>
      </c>
      <c r="D31" s="233"/>
      <c r="E31" s="234"/>
      <c r="F31" s="235"/>
      <c r="G31" s="235"/>
      <c r="H31" s="236"/>
      <c r="I31" s="236"/>
      <c r="J31" s="575"/>
      <c r="K31" s="226"/>
      <c r="L31" s="226"/>
      <c r="M31" s="227"/>
      <c r="N31" s="226"/>
      <c r="O31" s="226"/>
      <c r="P31" s="227"/>
      <c r="Q31" s="226"/>
      <c r="R31" s="220"/>
      <c r="U31" s="570"/>
      <c r="X31" s="570"/>
      <c r="Z31" s="220"/>
      <c r="AC31" s="570"/>
      <c r="AF31" s="570"/>
      <c r="AG31" s="583"/>
      <c r="AH31" s="220"/>
      <c r="AK31" s="570"/>
      <c r="AN31" s="570"/>
      <c r="AO31" s="248"/>
      <c r="AP31" s="276"/>
      <c r="AQ31" s="248"/>
      <c r="AR31" s="248"/>
      <c r="AS31" s="248"/>
      <c r="AT31" s="248"/>
      <c r="AU31" s="248"/>
      <c r="AV31" s="248"/>
      <c r="AW31" s="248"/>
      <c r="AX31" s="247"/>
      <c r="AY31" s="248"/>
    </row>
    <row r="32" s="228" customFormat="true" ht="12" hidden="false" customHeight="true" outlineLevel="0" collapsed="false">
      <c r="A32" s="219"/>
      <c r="C32" s="248"/>
      <c r="D32" s="248"/>
      <c r="E32" s="576"/>
      <c r="F32" s="248"/>
      <c r="G32" s="248"/>
      <c r="H32" s="576"/>
      <c r="I32" s="248"/>
      <c r="J32" s="276"/>
      <c r="K32" s="578"/>
      <c r="L32" s="578"/>
      <c r="M32" s="578"/>
      <c r="N32" s="578"/>
      <c r="O32" s="578"/>
      <c r="P32" s="578"/>
      <c r="Q32" s="578"/>
      <c r="R32" s="579"/>
      <c r="U32" s="570"/>
      <c r="X32" s="570"/>
      <c r="Z32" s="220"/>
      <c r="AC32" s="570"/>
      <c r="AF32" s="570"/>
      <c r="AG32" s="583"/>
      <c r="AH32" s="220"/>
      <c r="AK32" s="570"/>
      <c r="AN32" s="570"/>
      <c r="AO32" s="248"/>
      <c r="AP32" s="276"/>
      <c r="AQ32" s="248"/>
      <c r="AR32" s="248"/>
      <c r="AS32" s="248"/>
      <c r="AT32" s="248"/>
      <c r="AU32" s="248"/>
      <c r="AV32" s="248"/>
      <c r="AW32" s="248"/>
      <c r="AX32" s="247"/>
      <c r="AY32" s="248"/>
    </row>
    <row r="33" s="228" customFormat="true" ht="12" hidden="false" customHeight="true" outlineLevel="0" collapsed="false">
      <c r="A33" s="219" t="n">
        <v>28</v>
      </c>
      <c r="B33" s="225"/>
      <c r="C33" s="226"/>
      <c r="D33" s="226"/>
      <c r="E33" s="227"/>
      <c r="F33" s="226"/>
      <c r="G33" s="226"/>
      <c r="H33" s="227"/>
      <c r="I33" s="226"/>
      <c r="J33" s="579"/>
      <c r="K33" s="230"/>
      <c r="L33" s="230"/>
      <c r="M33" s="230"/>
      <c r="N33" s="230"/>
      <c r="O33" s="230"/>
      <c r="P33" s="230"/>
      <c r="Q33" s="230"/>
      <c r="R33" s="574" t="n">
        <v>5</v>
      </c>
      <c r="S33" s="254"/>
      <c r="T33" s="254"/>
      <c r="U33" s="255"/>
      <c r="V33" s="254"/>
      <c r="W33" s="254"/>
      <c r="X33" s="255"/>
      <c r="Z33" s="220"/>
      <c r="AC33" s="570"/>
      <c r="AF33" s="570"/>
      <c r="AG33" s="583"/>
      <c r="AH33" s="220"/>
      <c r="AK33" s="570"/>
      <c r="AN33" s="570"/>
      <c r="AO33" s="248"/>
      <c r="AP33" s="276"/>
      <c r="AQ33" s="248"/>
      <c r="AR33" s="248"/>
      <c r="AS33" s="248"/>
      <c r="AT33" s="248"/>
      <c r="AU33" s="248"/>
      <c r="AV33" s="248"/>
      <c r="AW33" s="248"/>
      <c r="AX33" s="247"/>
      <c r="AY33" s="248"/>
    </row>
    <row r="34" s="228" customFormat="true" ht="12" hidden="false" customHeight="true" outlineLevel="0" collapsed="false">
      <c r="A34" s="219"/>
      <c r="B34" s="220"/>
      <c r="C34" s="230"/>
      <c r="D34" s="230"/>
      <c r="E34" s="230"/>
      <c r="F34" s="230"/>
      <c r="G34" s="230"/>
      <c r="H34" s="230"/>
      <c r="I34" s="230"/>
      <c r="J34" s="232"/>
      <c r="K34" s="233" t="s">
        <v>136</v>
      </c>
      <c r="L34" s="233"/>
      <c r="M34" s="234"/>
      <c r="N34" s="235"/>
      <c r="O34" s="235"/>
      <c r="P34" s="236"/>
      <c r="Q34" s="236"/>
      <c r="R34" s="575"/>
      <c r="S34" s="226"/>
      <c r="T34" s="226"/>
      <c r="U34" s="227"/>
      <c r="V34" s="226"/>
      <c r="W34" s="226"/>
      <c r="X34" s="227"/>
      <c r="Y34" s="226"/>
      <c r="Z34" s="220"/>
      <c r="AC34" s="570"/>
      <c r="AF34" s="570"/>
      <c r="AG34" s="583"/>
      <c r="AH34" s="220"/>
      <c r="AK34" s="570"/>
      <c r="AN34" s="570"/>
      <c r="AO34" s="248"/>
      <c r="AP34" s="276"/>
      <c r="AQ34" s="248"/>
      <c r="AR34" s="248"/>
      <c r="AS34" s="248"/>
      <c r="AT34" s="248"/>
      <c r="AU34" s="248"/>
      <c r="AV34" s="248"/>
      <c r="AW34" s="248"/>
      <c r="AX34" s="247"/>
      <c r="AY34" s="248"/>
    </row>
    <row r="35" s="228" customFormat="true" ht="12" hidden="false" customHeight="true" outlineLevel="0" collapsed="false">
      <c r="A35" s="219" t="n">
        <v>21</v>
      </c>
      <c r="B35" s="225"/>
      <c r="C35" s="226"/>
      <c r="D35" s="226"/>
      <c r="E35" s="227"/>
      <c r="F35" s="226"/>
      <c r="G35" s="226"/>
      <c r="H35" s="227"/>
      <c r="I35" s="226"/>
      <c r="J35" s="220"/>
      <c r="K35" s="248"/>
      <c r="L35" s="248"/>
      <c r="M35" s="576"/>
      <c r="N35" s="248"/>
      <c r="O35" s="248"/>
      <c r="P35" s="576"/>
      <c r="Q35" s="248"/>
      <c r="R35" s="276"/>
      <c r="S35" s="578"/>
      <c r="T35" s="578"/>
      <c r="U35" s="578"/>
      <c r="V35" s="578"/>
      <c r="W35" s="578"/>
      <c r="X35" s="578"/>
      <c r="Y35" s="578"/>
      <c r="Z35" s="579"/>
      <c r="AC35" s="570"/>
      <c r="AF35" s="570"/>
      <c r="AG35" s="583"/>
      <c r="AH35" s="220"/>
      <c r="AK35" s="570"/>
      <c r="AN35" s="570"/>
      <c r="AO35" s="248"/>
      <c r="AP35" s="276"/>
      <c r="AQ35" s="248"/>
      <c r="AR35" s="248"/>
      <c r="AS35" s="248"/>
      <c r="AT35" s="248"/>
      <c r="AU35" s="248"/>
      <c r="AV35" s="248"/>
      <c r="AW35" s="248"/>
      <c r="AX35" s="247"/>
      <c r="AY35" s="248"/>
    </row>
    <row r="36" s="228" customFormat="true" ht="12" hidden="false" customHeight="true" outlineLevel="0" collapsed="false">
      <c r="A36" s="219"/>
      <c r="C36" s="230"/>
      <c r="D36" s="230"/>
      <c r="E36" s="230"/>
      <c r="F36" s="230"/>
      <c r="G36" s="230"/>
      <c r="H36" s="230"/>
      <c r="I36" s="230"/>
      <c r="J36" s="579"/>
      <c r="K36" s="248"/>
      <c r="L36" s="248"/>
      <c r="M36" s="576"/>
      <c r="N36" s="248"/>
      <c r="O36" s="248"/>
      <c r="P36" s="576"/>
      <c r="Q36" s="248"/>
      <c r="R36" s="579"/>
      <c r="S36" s="230"/>
      <c r="T36" s="230"/>
      <c r="U36" s="230"/>
      <c r="V36" s="230"/>
      <c r="W36" s="230"/>
      <c r="X36" s="230"/>
      <c r="Y36" s="230"/>
      <c r="Z36" s="579"/>
      <c r="AC36" s="570"/>
      <c r="AF36" s="570"/>
      <c r="AG36" s="583"/>
      <c r="AH36" s="220"/>
      <c r="AK36" s="570"/>
      <c r="AN36" s="570"/>
      <c r="AO36" s="248"/>
      <c r="AP36" s="276"/>
      <c r="AQ36" s="248"/>
      <c r="AR36" s="248"/>
      <c r="AS36" s="248"/>
      <c r="AT36" s="248"/>
      <c r="AU36" s="248"/>
      <c r="AV36" s="248"/>
      <c r="AW36" s="248"/>
      <c r="AX36" s="247"/>
      <c r="AY36" s="248"/>
    </row>
    <row r="37" s="228" customFormat="true" ht="12" hidden="false" customHeight="true" outlineLevel="0" collapsed="false">
      <c r="A37" s="219"/>
      <c r="B37" s="232"/>
      <c r="C37" s="233" t="s">
        <v>136</v>
      </c>
      <c r="D37" s="233"/>
      <c r="E37" s="234"/>
      <c r="F37" s="235"/>
      <c r="G37" s="235"/>
      <c r="H37" s="236"/>
      <c r="I37" s="236"/>
      <c r="J37" s="575"/>
      <c r="K37" s="226"/>
      <c r="L37" s="226"/>
      <c r="M37" s="227"/>
      <c r="N37" s="226"/>
      <c r="O37" s="226"/>
      <c r="P37" s="227"/>
      <c r="Q37" s="582"/>
      <c r="R37" s="579"/>
      <c r="U37" s="570"/>
      <c r="X37" s="570"/>
      <c r="Y37" s="583"/>
      <c r="Z37" s="220"/>
      <c r="AC37" s="570"/>
      <c r="AF37" s="570"/>
      <c r="AG37" s="583"/>
      <c r="AH37" s="220"/>
      <c r="AK37" s="570"/>
      <c r="AN37" s="570"/>
      <c r="AO37" s="248"/>
      <c r="AP37" s="276"/>
      <c r="AQ37" s="248"/>
      <c r="AR37" s="248"/>
      <c r="AS37" s="248"/>
      <c r="AT37" s="248"/>
      <c r="AU37" s="248"/>
      <c r="AV37" s="248"/>
      <c r="AW37" s="248"/>
      <c r="AX37" s="247"/>
      <c r="AY37" s="248"/>
    </row>
    <row r="38" s="228" customFormat="true" ht="12" hidden="false" customHeight="true" outlineLevel="0" collapsed="false">
      <c r="A38" s="219"/>
      <c r="C38" s="248"/>
      <c r="D38" s="248"/>
      <c r="E38" s="576"/>
      <c r="F38" s="248"/>
      <c r="G38" s="248"/>
      <c r="H38" s="576"/>
      <c r="I38" s="248"/>
      <c r="J38" s="574" t="n">
        <v>12</v>
      </c>
      <c r="K38" s="584"/>
      <c r="L38" s="584"/>
      <c r="M38" s="584"/>
      <c r="N38" s="584"/>
      <c r="O38" s="584"/>
      <c r="P38" s="584"/>
      <c r="Q38" s="584"/>
      <c r="R38" s="220"/>
      <c r="U38" s="570"/>
      <c r="X38" s="570"/>
      <c r="Y38" s="583"/>
      <c r="Z38" s="220"/>
      <c r="AC38" s="570"/>
      <c r="AF38" s="570"/>
      <c r="AG38" s="583"/>
      <c r="AH38" s="220"/>
      <c r="AK38" s="570"/>
      <c r="AN38" s="570"/>
      <c r="AO38" s="248"/>
      <c r="AP38" s="276"/>
      <c r="AQ38" s="248"/>
      <c r="AR38" s="248"/>
      <c r="AS38" s="248"/>
      <c r="AT38" s="248"/>
      <c r="AU38" s="248"/>
      <c r="AV38" s="248"/>
      <c r="AW38" s="248"/>
      <c r="AX38" s="247"/>
      <c r="AY38" s="248"/>
    </row>
    <row r="39" s="228" customFormat="true" ht="12" hidden="false" customHeight="true" outlineLevel="0" collapsed="false">
      <c r="A39" s="219" t="n">
        <v>12</v>
      </c>
      <c r="B39" s="225"/>
      <c r="C39" s="226"/>
      <c r="D39" s="226"/>
      <c r="E39" s="227"/>
      <c r="F39" s="226"/>
      <c r="G39" s="226"/>
      <c r="H39" s="227"/>
      <c r="I39" s="226"/>
      <c r="J39" s="579"/>
      <c r="K39" s="230"/>
      <c r="L39" s="230"/>
      <c r="M39" s="230"/>
      <c r="N39" s="230"/>
      <c r="O39" s="230"/>
      <c r="P39" s="230"/>
      <c r="Q39" s="230"/>
      <c r="R39" s="247"/>
      <c r="U39" s="570"/>
      <c r="X39" s="570"/>
      <c r="Y39" s="583"/>
      <c r="Z39" s="220"/>
      <c r="AA39" s="254"/>
      <c r="AB39" s="254"/>
      <c r="AC39" s="255"/>
      <c r="AD39" s="254"/>
      <c r="AE39" s="254"/>
      <c r="AF39" s="255"/>
      <c r="AG39" s="583"/>
      <c r="AH39" s="220"/>
      <c r="AK39" s="570"/>
      <c r="AN39" s="570"/>
      <c r="AO39" s="248"/>
      <c r="AP39" s="276"/>
      <c r="AQ39" s="248"/>
      <c r="AR39" s="248"/>
      <c r="AS39" s="248"/>
      <c r="AT39" s="248"/>
      <c r="AU39" s="248"/>
      <c r="AV39" s="248"/>
      <c r="AW39" s="248"/>
      <c r="AX39" s="247"/>
      <c r="AY39" s="248"/>
    </row>
    <row r="40" s="228" customFormat="true" ht="12" hidden="false" customHeight="true" outlineLevel="0" collapsed="false">
      <c r="A40" s="219"/>
      <c r="B40" s="220"/>
      <c r="C40" s="230"/>
      <c r="D40" s="230"/>
      <c r="E40" s="230"/>
      <c r="F40" s="230"/>
      <c r="G40" s="230"/>
      <c r="H40" s="230"/>
      <c r="I40" s="230"/>
      <c r="J40" s="220"/>
      <c r="M40" s="570"/>
      <c r="P40" s="570"/>
      <c r="R40" s="232"/>
      <c r="S40" s="233" t="s">
        <v>136</v>
      </c>
      <c r="T40" s="233"/>
      <c r="U40" s="234"/>
      <c r="V40" s="235"/>
      <c r="W40" s="235"/>
      <c r="X40" s="236"/>
      <c r="Y40" s="236"/>
      <c r="Z40" s="575"/>
      <c r="AA40" s="226"/>
      <c r="AB40" s="226"/>
      <c r="AC40" s="227"/>
      <c r="AD40" s="226"/>
      <c r="AE40" s="226"/>
      <c r="AF40" s="227"/>
      <c r="AG40" s="582"/>
      <c r="AH40" s="579"/>
      <c r="AK40" s="570"/>
      <c r="AN40" s="570"/>
      <c r="AO40" s="248"/>
      <c r="AP40" s="276"/>
      <c r="AQ40" s="248"/>
      <c r="AR40" s="248"/>
      <c r="AS40" s="248"/>
      <c r="AT40" s="248"/>
      <c r="AU40" s="248"/>
      <c r="AV40" s="248"/>
      <c r="AW40" s="248"/>
      <c r="AX40" s="247"/>
      <c r="AY40" s="248"/>
    </row>
    <row r="41" s="228" customFormat="true" ht="12" hidden="false" customHeight="true" outlineLevel="0" collapsed="false">
      <c r="A41" s="219" t="n">
        <v>13</v>
      </c>
      <c r="B41" s="225"/>
      <c r="C41" s="226"/>
      <c r="D41" s="226"/>
      <c r="E41" s="227"/>
      <c r="F41" s="226"/>
      <c r="G41" s="226"/>
      <c r="H41" s="227"/>
      <c r="I41" s="226"/>
      <c r="J41" s="220"/>
      <c r="M41" s="570"/>
      <c r="P41" s="570"/>
      <c r="R41" s="220"/>
      <c r="U41" s="570"/>
      <c r="X41" s="570"/>
      <c r="Y41" s="583"/>
      <c r="Z41" s="574" t="n">
        <v>4</v>
      </c>
      <c r="AA41" s="584"/>
      <c r="AB41" s="584"/>
      <c r="AC41" s="584"/>
      <c r="AD41" s="584"/>
      <c r="AE41" s="584"/>
      <c r="AF41" s="584"/>
      <c r="AG41" s="584"/>
      <c r="AH41" s="220"/>
      <c r="AI41" s="248"/>
      <c r="AJ41" s="248"/>
      <c r="AK41" s="576"/>
      <c r="AL41" s="248"/>
      <c r="AM41" s="248"/>
      <c r="AN41" s="576"/>
      <c r="AO41" s="248"/>
      <c r="AP41" s="276"/>
      <c r="AQ41" s="248"/>
      <c r="AR41" s="248"/>
      <c r="AS41" s="248"/>
      <c r="AT41" s="248"/>
      <c r="AU41" s="248"/>
      <c r="AV41" s="248"/>
      <c r="AW41" s="248"/>
      <c r="AX41" s="247"/>
      <c r="AY41" s="248"/>
    </row>
    <row r="42" s="228" customFormat="true" ht="12" hidden="false" customHeight="true" outlineLevel="0" collapsed="false">
      <c r="A42" s="219"/>
      <c r="C42" s="230"/>
      <c r="D42" s="230"/>
      <c r="E42" s="230"/>
      <c r="F42" s="230"/>
      <c r="G42" s="230"/>
      <c r="H42" s="230"/>
      <c r="I42" s="230"/>
      <c r="J42" s="574" t="n">
        <v>13</v>
      </c>
      <c r="M42" s="570"/>
      <c r="P42" s="570"/>
      <c r="R42" s="220"/>
      <c r="U42" s="570"/>
      <c r="X42" s="570"/>
      <c r="Y42" s="583"/>
      <c r="Z42" s="579"/>
      <c r="AA42" s="230"/>
      <c r="AB42" s="230"/>
      <c r="AC42" s="230"/>
      <c r="AD42" s="230"/>
      <c r="AE42" s="230"/>
      <c r="AF42" s="230"/>
      <c r="AG42" s="230"/>
      <c r="AH42" s="247"/>
      <c r="AI42" s="585"/>
      <c r="AJ42" s="585"/>
      <c r="AK42" s="621"/>
      <c r="AL42" s="585"/>
      <c r="AM42" s="585"/>
      <c r="AN42" s="621"/>
      <c r="AO42" s="248"/>
      <c r="AP42" s="276"/>
      <c r="AQ42" s="248"/>
      <c r="AR42" s="248"/>
      <c r="AS42" s="248"/>
      <c r="AT42" s="248"/>
      <c r="AU42" s="248"/>
      <c r="AV42" s="248"/>
      <c r="AW42" s="248"/>
      <c r="AX42" s="238"/>
      <c r="AY42" s="248"/>
    </row>
    <row r="43" s="228" customFormat="true" ht="12" hidden="false" customHeight="true" outlineLevel="0" collapsed="false">
      <c r="A43" s="219"/>
      <c r="B43" s="232"/>
      <c r="C43" s="233" t="s">
        <v>136</v>
      </c>
      <c r="D43" s="233"/>
      <c r="E43" s="234"/>
      <c r="F43" s="235"/>
      <c r="G43" s="235"/>
      <c r="H43" s="236"/>
      <c r="I43" s="236"/>
      <c r="J43" s="575"/>
      <c r="K43" s="226"/>
      <c r="L43" s="226"/>
      <c r="M43" s="227"/>
      <c r="N43" s="226"/>
      <c r="O43" s="226"/>
      <c r="P43" s="227"/>
      <c r="Q43" s="226"/>
      <c r="R43" s="220"/>
      <c r="U43" s="570"/>
      <c r="X43" s="570"/>
      <c r="Y43" s="583"/>
      <c r="Z43" s="220"/>
      <c r="AC43" s="570"/>
      <c r="AF43" s="570"/>
      <c r="AH43" s="220"/>
      <c r="AK43" s="570"/>
      <c r="AN43" s="570"/>
      <c r="AO43" s="248"/>
      <c r="AP43" s="276"/>
      <c r="AQ43" s="248"/>
      <c r="AR43" s="248"/>
      <c r="AS43" s="248"/>
      <c r="AT43" s="248"/>
      <c r="AU43" s="248"/>
      <c r="AV43" s="248"/>
      <c r="AW43" s="248"/>
      <c r="AX43" s="247"/>
      <c r="AY43" s="248"/>
    </row>
    <row r="44" s="228" customFormat="true" ht="12" hidden="false" customHeight="true" outlineLevel="0" collapsed="false">
      <c r="A44" s="219"/>
      <c r="C44" s="248"/>
      <c r="D44" s="248"/>
      <c r="E44" s="576"/>
      <c r="F44" s="248"/>
      <c r="G44" s="248"/>
      <c r="H44" s="576"/>
      <c r="I44" s="248"/>
      <c r="J44" s="276"/>
      <c r="K44" s="578"/>
      <c r="L44" s="578"/>
      <c r="M44" s="578"/>
      <c r="N44" s="578"/>
      <c r="O44" s="578"/>
      <c r="P44" s="578"/>
      <c r="Q44" s="578"/>
      <c r="R44" s="579"/>
      <c r="U44" s="570"/>
      <c r="X44" s="570"/>
      <c r="Y44" s="583"/>
      <c r="Z44" s="220"/>
      <c r="AC44" s="570"/>
      <c r="AF44" s="570"/>
      <c r="AK44" s="570"/>
      <c r="AN44" s="570"/>
      <c r="AP44" s="276"/>
      <c r="AQ44" s="248"/>
      <c r="AR44" s="248"/>
      <c r="AS44" s="248"/>
      <c r="AT44" s="248"/>
      <c r="AU44" s="248"/>
      <c r="AV44" s="248"/>
      <c r="AW44" s="248"/>
      <c r="AX44" s="247"/>
    </row>
    <row r="45" s="228" customFormat="true" ht="12" hidden="false" customHeight="true" outlineLevel="0" collapsed="false">
      <c r="A45" s="219" t="n">
        <v>20</v>
      </c>
      <c r="B45" s="225"/>
      <c r="C45" s="226"/>
      <c r="D45" s="226"/>
      <c r="E45" s="227"/>
      <c r="F45" s="226"/>
      <c r="G45" s="226"/>
      <c r="H45" s="227"/>
      <c r="I45" s="226"/>
      <c r="J45" s="579"/>
      <c r="K45" s="230"/>
      <c r="L45" s="230"/>
      <c r="M45" s="230"/>
      <c r="N45" s="230"/>
      <c r="O45" s="230"/>
      <c r="P45" s="230"/>
      <c r="Q45" s="230"/>
      <c r="R45" s="579"/>
      <c r="S45" s="254"/>
      <c r="T45" s="254"/>
      <c r="U45" s="255"/>
      <c r="V45" s="254"/>
      <c r="W45" s="254"/>
      <c r="X45" s="255"/>
      <c r="Y45" s="583"/>
      <c r="Z45" s="220"/>
      <c r="AC45" s="570"/>
      <c r="AF45" s="570"/>
      <c r="AK45" s="570"/>
      <c r="AN45" s="570"/>
      <c r="AP45" s="276"/>
      <c r="AQ45" s="248"/>
      <c r="AR45" s="248"/>
      <c r="AS45" s="248"/>
      <c r="AT45" s="248"/>
      <c r="AU45" s="248"/>
      <c r="AV45" s="248"/>
      <c r="AW45" s="248"/>
      <c r="AX45" s="247"/>
      <c r="AY45" s="586"/>
    </row>
    <row r="46" s="228" customFormat="true" ht="12" hidden="false" customHeight="true" outlineLevel="0" collapsed="false">
      <c r="A46" s="219"/>
      <c r="B46" s="220"/>
      <c r="C46" s="230"/>
      <c r="D46" s="230"/>
      <c r="E46" s="230"/>
      <c r="F46" s="230"/>
      <c r="G46" s="230"/>
      <c r="H46" s="230"/>
      <c r="I46" s="230"/>
      <c r="J46" s="232"/>
      <c r="K46" s="233" t="s">
        <v>136</v>
      </c>
      <c r="L46" s="233"/>
      <c r="M46" s="234"/>
      <c r="N46" s="235"/>
      <c r="O46" s="235"/>
      <c r="P46" s="236"/>
      <c r="Q46" s="236"/>
      <c r="R46" s="575"/>
      <c r="S46" s="226"/>
      <c r="T46" s="226"/>
      <c r="U46" s="227"/>
      <c r="V46" s="226"/>
      <c r="W46" s="226"/>
      <c r="X46" s="227"/>
      <c r="Y46" s="582"/>
      <c r="Z46" s="579"/>
      <c r="AC46" s="570"/>
      <c r="AF46" s="570"/>
      <c r="AK46" s="570"/>
      <c r="AN46" s="570"/>
      <c r="AP46" s="276"/>
      <c r="AQ46" s="248"/>
      <c r="AR46" s="248"/>
      <c r="AS46" s="248"/>
      <c r="AT46" s="248"/>
      <c r="AU46" s="248"/>
      <c r="AV46" s="248"/>
      <c r="AW46" s="248"/>
      <c r="AX46" s="247"/>
      <c r="AY46" s="586"/>
    </row>
    <row r="47" s="228" customFormat="true" ht="12" hidden="false" customHeight="true" outlineLevel="0" collapsed="false">
      <c r="A47" s="219" t="n">
        <v>29</v>
      </c>
      <c r="B47" s="225"/>
      <c r="C47" s="226"/>
      <c r="D47" s="226"/>
      <c r="E47" s="227"/>
      <c r="F47" s="226"/>
      <c r="G47" s="226"/>
      <c r="H47" s="227"/>
      <c r="I47" s="226"/>
      <c r="J47" s="220"/>
      <c r="K47" s="248"/>
      <c r="L47" s="248"/>
      <c r="M47" s="576"/>
      <c r="N47" s="248"/>
      <c r="O47" s="248"/>
      <c r="P47" s="576"/>
      <c r="Q47" s="248"/>
      <c r="R47" s="574" t="n">
        <v>4</v>
      </c>
      <c r="S47" s="584"/>
      <c r="T47" s="584"/>
      <c r="U47" s="584"/>
      <c r="V47" s="584"/>
      <c r="W47" s="584"/>
      <c r="X47" s="584"/>
      <c r="Y47" s="584"/>
      <c r="Z47" s="220"/>
      <c r="AC47" s="570"/>
      <c r="AF47" s="570"/>
      <c r="AK47" s="570"/>
      <c r="AN47" s="570"/>
      <c r="AP47" s="276"/>
      <c r="AQ47" s="248"/>
      <c r="AR47" s="248"/>
      <c r="AS47" s="248"/>
      <c r="AT47" s="248"/>
      <c r="AU47" s="248"/>
      <c r="AV47" s="248"/>
      <c r="AW47" s="248"/>
      <c r="AX47" s="247"/>
      <c r="AY47" s="587"/>
    </row>
    <row r="48" s="228" customFormat="true" ht="12" hidden="false" customHeight="true" outlineLevel="0" collapsed="false">
      <c r="A48" s="219"/>
      <c r="C48" s="230"/>
      <c r="D48" s="230"/>
      <c r="E48" s="230"/>
      <c r="F48" s="230"/>
      <c r="G48" s="230"/>
      <c r="H48" s="230"/>
      <c r="I48" s="230"/>
      <c r="J48" s="579"/>
      <c r="K48" s="248"/>
      <c r="L48" s="248"/>
      <c r="M48" s="576"/>
      <c r="N48" s="248"/>
      <c r="O48" s="248"/>
      <c r="P48" s="576"/>
      <c r="Q48" s="248"/>
      <c r="R48" s="579"/>
      <c r="S48" s="230"/>
      <c r="T48" s="230"/>
      <c r="U48" s="230"/>
      <c r="V48" s="230"/>
      <c r="W48" s="230"/>
      <c r="X48" s="230"/>
      <c r="Y48" s="230"/>
      <c r="Z48" s="247"/>
      <c r="AC48" s="570"/>
      <c r="AF48" s="570"/>
      <c r="AK48" s="570"/>
      <c r="AN48" s="570"/>
      <c r="AP48" s="276"/>
      <c r="AQ48" s="248"/>
      <c r="AR48" s="248"/>
      <c r="AS48" s="248"/>
      <c r="AT48" s="248"/>
      <c r="AU48" s="248"/>
      <c r="AV48" s="248"/>
      <c r="AW48" s="248"/>
      <c r="AX48" s="247"/>
      <c r="AY48" s="587"/>
    </row>
    <row r="49" s="228" customFormat="true" ht="12" hidden="false" customHeight="true" outlineLevel="0" collapsed="false">
      <c r="A49" s="219"/>
      <c r="B49" s="232"/>
      <c r="C49" s="233" t="s">
        <v>136</v>
      </c>
      <c r="D49" s="233"/>
      <c r="E49" s="234"/>
      <c r="F49" s="235"/>
      <c r="G49" s="235"/>
      <c r="H49" s="236"/>
      <c r="I49" s="236"/>
      <c r="J49" s="575"/>
      <c r="K49" s="226"/>
      <c r="L49" s="226"/>
      <c r="M49" s="227"/>
      <c r="N49" s="226"/>
      <c r="O49" s="226"/>
      <c r="P49" s="227"/>
      <c r="Q49" s="582"/>
      <c r="R49" s="579"/>
      <c r="U49" s="570"/>
      <c r="X49" s="570"/>
      <c r="Z49" s="220"/>
      <c r="AC49" s="570"/>
      <c r="AF49" s="570"/>
      <c r="AK49" s="570"/>
      <c r="AN49" s="570"/>
      <c r="AP49" s="276"/>
      <c r="AQ49" s="248"/>
      <c r="AR49" s="248"/>
      <c r="AS49" s="248"/>
      <c r="AT49" s="248"/>
      <c r="AU49" s="248"/>
      <c r="AV49" s="248"/>
      <c r="AW49" s="248"/>
      <c r="AX49" s="247"/>
      <c r="AY49" s="587"/>
    </row>
    <row r="50" s="228" customFormat="true" ht="12" hidden="false" customHeight="true" outlineLevel="0" collapsed="false">
      <c r="A50" s="219"/>
      <c r="C50" s="248"/>
      <c r="D50" s="248"/>
      <c r="E50" s="576"/>
      <c r="F50" s="248"/>
      <c r="G50" s="248"/>
      <c r="H50" s="576"/>
      <c r="I50" s="248"/>
      <c r="J50" s="574" t="n">
        <v>4</v>
      </c>
      <c r="K50" s="584"/>
      <c r="L50" s="584"/>
      <c r="M50" s="584"/>
      <c r="N50" s="584"/>
      <c r="O50" s="584"/>
      <c r="P50" s="584"/>
      <c r="Q50" s="584"/>
      <c r="R50" s="220"/>
      <c r="U50" s="570"/>
      <c r="X50" s="570"/>
      <c r="Z50" s="220"/>
      <c r="AC50" s="570"/>
      <c r="AF50" s="570"/>
      <c r="AK50" s="570"/>
      <c r="AN50" s="570"/>
      <c r="AP50" s="276"/>
      <c r="AQ50" s="248"/>
      <c r="AR50" s="248"/>
      <c r="AS50" s="248"/>
      <c r="AT50" s="248"/>
      <c r="AU50" s="248"/>
      <c r="AV50" s="248"/>
      <c r="AW50" s="248"/>
      <c r="AX50" s="247"/>
      <c r="AY50" s="588"/>
    </row>
    <row r="51" s="228" customFormat="true" ht="12" hidden="false" customHeight="true" outlineLevel="0" collapsed="false">
      <c r="A51" s="219" t="n">
        <v>4</v>
      </c>
      <c r="B51" s="225"/>
      <c r="C51" s="226"/>
      <c r="D51" s="226"/>
      <c r="E51" s="227"/>
      <c r="F51" s="226"/>
      <c r="G51" s="226"/>
      <c r="H51" s="227"/>
      <c r="I51" s="226"/>
      <c r="J51" s="579"/>
      <c r="K51" s="230"/>
      <c r="L51" s="230"/>
      <c r="M51" s="230"/>
      <c r="N51" s="230"/>
      <c r="O51" s="230"/>
      <c r="P51" s="230"/>
      <c r="Q51" s="230"/>
      <c r="R51" s="247"/>
      <c r="U51" s="570"/>
      <c r="X51" s="570"/>
      <c r="Z51" s="220"/>
      <c r="AC51" s="570"/>
      <c r="AF51" s="570"/>
      <c r="AK51" s="570"/>
      <c r="AN51" s="570"/>
      <c r="AP51" s="276"/>
      <c r="AQ51" s="248"/>
      <c r="AR51" s="248"/>
      <c r="AS51" s="248"/>
      <c r="AT51" s="248"/>
      <c r="AU51" s="248"/>
      <c r="AV51" s="248"/>
      <c r="AW51" s="248"/>
      <c r="AX51" s="247"/>
      <c r="AY51" s="588"/>
    </row>
    <row r="52" s="228" customFormat="true" ht="12" hidden="false" customHeight="true" outlineLevel="0" collapsed="false">
      <c r="A52" s="219"/>
      <c r="B52" s="220"/>
      <c r="C52" s="230"/>
      <c r="D52" s="230"/>
      <c r="E52" s="230"/>
      <c r="F52" s="230"/>
      <c r="G52" s="230"/>
      <c r="H52" s="230"/>
      <c r="I52" s="230"/>
      <c r="J52" s="220"/>
      <c r="M52" s="570"/>
      <c r="P52" s="570"/>
      <c r="R52" s="220"/>
      <c r="U52" s="570"/>
      <c r="X52" s="570"/>
      <c r="Z52" s="220"/>
      <c r="AC52" s="570"/>
      <c r="AF52" s="570"/>
      <c r="AH52" s="232"/>
      <c r="AI52" s="233" t="s">
        <v>136</v>
      </c>
      <c r="AJ52" s="233"/>
      <c r="AK52" s="234"/>
      <c r="AL52" s="235"/>
      <c r="AM52" s="235"/>
      <c r="AN52" s="236"/>
      <c r="AO52" s="236"/>
      <c r="AP52" s="575"/>
      <c r="AQ52" s="226"/>
      <c r="AR52" s="226"/>
      <c r="AS52" s="226"/>
      <c r="AT52" s="226"/>
      <c r="AU52" s="226"/>
      <c r="AV52" s="226"/>
      <c r="AW52" s="226"/>
      <c r="AX52" s="238" t="s">
        <v>307</v>
      </c>
      <c r="AY52" s="585"/>
    </row>
    <row r="53" s="228" customFormat="true" ht="12" hidden="false" customHeight="true" outlineLevel="0" collapsed="false">
      <c r="A53" s="219" t="n">
        <v>3</v>
      </c>
      <c r="B53" s="225"/>
      <c r="C53" s="226"/>
      <c r="D53" s="226"/>
      <c r="E53" s="227"/>
      <c r="F53" s="226"/>
      <c r="G53" s="226"/>
      <c r="H53" s="227"/>
      <c r="I53" s="226"/>
      <c r="J53" s="220"/>
      <c r="M53" s="570"/>
      <c r="P53" s="570"/>
      <c r="R53" s="220"/>
      <c r="U53" s="570"/>
      <c r="X53" s="570"/>
      <c r="Z53" s="220"/>
      <c r="AC53" s="570"/>
      <c r="AF53" s="570"/>
      <c r="AH53" s="220"/>
      <c r="AK53" s="570"/>
      <c r="AN53" s="570"/>
      <c r="AP53" s="276"/>
      <c r="AQ53" s="230"/>
      <c r="AR53" s="230"/>
      <c r="AS53" s="230"/>
      <c r="AT53" s="230"/>
      <c r="AU53" s="230"/>
      <c r="AV53" s="230"/>
      <c r="AW53" s="230"/>
      <c r="AX53" s="247"/>
      <c r="AY53" s="222"/>
    </row>
    <row r="54" s="228" customFormat="true" ht="12" hidden="false" customHeight="true" outlineLevel="0" collapsed="false">
      <c r="A54" s="219"/>
      <c r="C54" s="230"/>
      <c r="D54" s="230"/>
      <c r="E54" s="230"/>
      <c r="F54" s="230"/>
      <c r="G54" s="230"/>
      <c r="H54" s="230"/>
      <c r="I54" s="230"/>
      <c r="J54" s="574" t="n">
        <v>3</v>
      </c>
      <c r="M54" s="570"/>
      <c r="P54" s="570"/>
      <c r="R54" s="220"/>
      <c r="U54" s="570"/>
      <c r="X54" s="570"/>
      <c r="Z54" s="220"/>
      <c r="AC54" s="570"/>
      <c r="AF54" s="570"/>
      <c r="AH54" s="220"/>
      <c r="AK54" s="570"/>
      <c r="AN54" s="570"/>
      <c r="AP54" s="579"/>
      <c r="AQ54" s="230"/>
      <c r="AR54" s="230"/>
      <c r="AS54" s="230"/>
      <c r="AT54" s="230"/>
      <c r="AU54" s="230"/>
      <c r="AV54" s="230"/>
      <c r="AW54" s="230"/>
      <c r="AX54" s="223"/>
      <c r="AY54" s="222"/>
    </row>
    <row r="55" s="228" customFormat="true" ht="12" hidden="false" customHeight="true" outlineLevel="0" collapsed="false">
      <c r="A55" s="219"/>
      <c r="B55" s="232"/>
      <c r="C55" s="233" t="s">
        <v>136</v>
      </c>
      <c r="D55" s="233"/>
      <c r="E55" s="234"/>
      <c r="F55" s="235"/>
      <c r="G55" s="235"/>
      <c r="H55" s="236"/>
      <c r="I55" s="236"/>
      <c r="J55" s="575"/>
      <c r="K55" s="226"/>
      <c r="L55" s="226"/>
      <c r="M55" s="227"/>
      <c r="N55" s="226"/>
      <c r="O55" s="226"/>
      <c r="P55" s="227"/>
      <c r="Q55" s="226"/>
      <c r="R55" s="220"/>
      <c r="U55" s="570"/>
      <c r="X55" s="570"/>
      <c r="Z55" s="220"/>
      <c r="AC55" s="570"/>
      <c r="AF55" s="570"/>
      <c r="AH55" s="220"/>
      <c r="AK55" s="570"/>
      <c r="AN55" s="570"/>
      <c r="AP55" s="276"/>
      <c r="AX55" s="223"/>
      <c r="AY55" s="222"/>
    </row>
    <row r="56" s="228" customFormat="true" ht="12" hidden="false" customHeight="true" outlineLevel="0" collapsed="false">
      <c r="A56" s="219"/>
      <c r="C56" s="248"/>
      <c r="D56" s="248"/>
      <c r="E56" s="576"/>
      <c r="F56" s="248"/>
      <c r="G56" s="248"/>
      <c r="H56" s="576"/>
      <c r="I56" s="248"/>
      <c r="J56" s="276"/>
      <c r="K56" s="578"/>
      <c r="L56" s="578"/>
      <c r="M56" s="578"/>
      <c r="N56" s="578"/>
      <c r="O56" s="578"/>
      <c r="P56" s="578"/>
      <c r="Q56" s="578"/>
      <c r="R56" s="579"/>
      <c r="U56" s="570"/>
      <c r="X56" s="570"/>
      <c r="Z56" s="220"/>
      <c r="AC56" s="570"/>
      <c r="AF56" s="570"/>
      <c r="AH56" s="220"/>
      <c r="AK56" s="570"/>
      <c r="AN56" s="570"/>
      <c r="AP56" s="276"/>
      <c r="AX56" s="223"/>
      <c r="AY56" s="222"/>
    </row>
    <row r="57" s="228" customFormat="true" ht="12" hidden="false" customHeight="true" outlineLevel="0" collapsed="false">
      <c r="A57" s="219" t="n">
        <v>30</v>
      </c>
      <c r="B57" s="225"/>
      <c r="C57" s="226"/>
      <c r="D57" s="226"/>
      <c r="E57" s="227"/>
      <c r="F57" s="226"/>
      <c r="G57" s="226"/>
      <c r="H57" s="227"/>
      <c r="I57" s="226"/>
      <c r="J57" s="579"/>
      <c r="K57" s="580"/>
      <c r="L57" s="580"/>
      <c r="M57" s="580"/>
      <c r="N57" s="580"/>
      <c r="O57" s="580"/>
      <c r="P57" s="580"/>
      <c r="Q57" s="580"/>
      <c r="R57" s="574" t="n">
        <v>3</v>
      </c>
      <c r="U57" s="570"/>
      <c r="X57" s="570"/>
      <c r="Z57" s="220"/>
      <c r="AC57" s="570"/>
      <c r="AF57" s="570"/>
      <c r="AH57" s="220"/>
      <c r="AK57" s="570"/>
      <c r="AN57" s="570"/>
      <c r="AP57" s="276"/>
      <c r="AX57" s="223"/>
      <c r="AY57" s="222"/>
    </row>
    <row r="58" s="228" customFormat="true" ht="12" hidden="false" customHeight="true" outlineLevel="0" collapsed="false">
      <c r="A58" s="219"/>
      <c r="B58" s="220"/>
      <c r="C58" s="230"/>
      <c r="D58" s="230"/>
      <c r="E58" s="230"/>
      <c r="F58" s="230"/>
      <c r="G58" s="230"/>
      <c r="H58" s="230"/>
      <c r="I58" s="230"/>
      <c r="J58" s="232"/>
      <c r="K58" s="233" t="s">
        <v>136</v>
      </c>
      <c r="L58" s="233"/>
      <c r="M58" s="234"/>
      <c r="N58" s="235"/>
      <c r="O58" s="235"/>
      <c r="P58" s="236"/>
      <c r="Q58" s="236"/>
      <c r="R58" s="575"/>
      <c r="S58" s="226"/>
      <c r="T58" s="226"/>
      <c r="U58" s="227"/>
      <c r="V58" s="226"/>
      <c r="W58" s="226"/>
      <c r="X58" s="227"/>
      <c r="Y58" s="226"/>
      <c r="Z58" s="220"/>
      <c r="AC58" s="570"/>
      <c r="AF58" s="570"/>
      <c r="AH58" s="220"/>
      <c r="AK58" s="570"/>
      <c r="AN58" s="570"/>
      <c r="AP58" s="276"/>
      <c r="AX58" s="223"/>
      <c r="AY58" s="222"/>
    </row>
    <row r="59" s="228" customFormat="true" ht="12" hidden="false" customHeight="true" outlineLevel="0" collapsed="false">
      <c r="A59" s="219" t="n">
        <v>19</v>
      </c>
      <c r="B59" s="225"/>
      <c r="C59" s="226"/>
      <c r="D59" s="226"/>
      <c r="E59" s="227"/>
      <c r="F59" s="226"/>
      <c r="G59" s="226"/>
      <c r="H59" s="227"/>
      <c r="I59" s="226"/>
      <c r="J59" s="220"/>
      <c r="K59" s="248"/>
      <c r="L59" s="248"/>
      <c r="M59" s="576"/>
      <c r="N59" s="248"/>
      <c r="O59" s="248"/>
      <c r="P59" s="576"/>
      <c r="Q59" s="248"/>
      <c r="R59" s="276"/>
      <c r="S59" s="578"/>
      <c r="T59" s="578"/>
      <c r="U59" s="578"/>
      <c r="V59" s="578"/>
      <c r="W59" s="578"/>
      <c r="X59" s="578"/>
      <c r="Y59" s="578"/>
      <c r="Z59" s="579"/>
      <c r="AC59" s="570"/>
      <c r="AF59" s="570"/>
      <c r="AH59" s="220"/>
      <c r="AK59" s="570"/>
      <c r="AN59" s="570"/>
      <c r="AP59" s="276"/>
      <c r="AX59" s="223"/>
      <c r="AY59" s="222"/>
    </row>
    <row r="60" s="228" customFormat="true" ht="12" hidden="false" customHeight="true" outlineLevel="0" collapsed="false">
      <c r="A60" s="219"/>
      <c r="C60" s="230"/>
      <c r="D60" s="230"/>
      <c r="E60" s="230"/>
      <c r="F60" s="230"/>
      <c r="G60" s="230"/>
      <c r="H60" s="230"/>
      <c r="I60" s="230"/>
      <c r="J60" s="579"/>
      <c r="K60" s="248"/>
      <c r="L60" s="248"/>
      <c r="M60" s="576"/>
      <c r="N60" s="248"/>
      <c r="O60" s="248"/>
      <c r="P60" s="576"/>
      <c r="Q60" s="248"/>
      <c r="R60" s="579"/>
      <c r="S60" s="230"/>
      <c r="T60" s="230"/>
      <c r="U60" s="230"/>
      <c r="V60" s="230"/>
      <c r="W60" s="230"/>
      <c r="X60" s="230"/>
      <c r="Y60" s="230"/>
      <c r="Z60" s="579"/>
      <c r="AC60" s="570"/>
      <c r="AF60" s="570"/>
      <c r="AH60" s="220"/>
      <c r="AK60" s="570"/>
      <c r="AN60" s="570"/>
      <c r="AP60" s="276"/>
      <c r="AX60" s="223"/>
      <c r="AY60" s="222"/>
    </row>
    <row r="61" s="228" customFormat="true" ht="12" hidden="false" customHeight="true" outlineLevel="0" collapsed="false">
      <c r="A61" s="219"/>
      <c r="B61" s="232"/>
      <c r="C61" s="233" t="s">
        <v>136</v>
      </c>
      <c r="D61" s="233"/>
      <c r="E61" s="234"/>
      <c r="F61" s="235"/>
      <c r="G61" s="235"/>
      <c r="H61" s="236"/>
      <c r="I61" s="236"/>
      <c r="J61" s="575"/>
      <c r="K61" s="226"/>
      <c r="L61" s="226"/>
      <c r="M61" s="227"/>
      <c r="N61" s="226"/>
      <c r="O61" s="226"/>
      <c r="P61" s="227"/>
      <c r="Q61" s="582"/>
      <c r="R61" s="579"/>
      <c r="U61" s="570"/>
      <c r="X61" s="570"/>
      <c r="Y61" s="583"/>
      <c r="Z61" s="220"/>
      <c r="AC61" s="570"/>
      <c r="AF61" s="570"/>
      <c r="AH61" s="220"/>
      <c r="AK61" s="570"/>
      <c r="AN61" s="570"/>
      <c r="AP61" s="276"/>
      <c r="AX61" s="223"/>
      <c r="AY61" s="222"/>
    </row>
    <row r="62" s="228" customFormat="true" ht="12" hidden="false" customHeight="true" outlineLevel="0" collapsed="false">
      <c r="A62" s="219"/>
      <c r="C62" s="248"/>
      <c r="D62" s="248"/>
      <c r="E62" s="576"/>
      <c r="F62" s="248"/>
      <c r="G62" s="248"/>
      <c r="H62" s="576"/>
      <c r="I62" s="248"/>
      <c r="J62" s="574" t="n">
        <v>14</v>
      </c>
      <c r="K62" s="584"/>
      <c r="L62" s="584"/>
      <c r="M62" s="584"/>
      <c r="N62" s="584"/>
      <c r="O62" s="584"/>
      <c r="P62" s="584"/>
      <c r="Q62" s="584"/>
      <c r="R62" s="220"/>
      <c r="U62" s="570"/>
      <c r="X62" s="570"/>
      <c r="Y62" s="583"/>
      <c r="Z62" s="220"/>
      <c r="AC62" s="570"/>
      <c r="AF62" s="570"/>
      <c r="AH62" s="220"/>
      <c r="AK62" s="570"/>
      <c r="AN62" s="570"/>
      <c r="AP62" s="276"/>
      <c r="AX62" s="223"/>
      <c r="AY62" s="222"/>
    </row>
    <row r="63" s="228" customFormat="true" ht="12" hidden="false" customHeight="true" outlineLevel="0" collapsed="false">
      <c r="A63" s="219" t="n">
        <v>14</v>
      </c>
      <c r="B63" s="225"/>
      <c r="C63" s="226"/>
      <c r="D63" s="226"/>
      <c r="E63" s="227"/>
      <c r="F63" s="226"/>
      <c r="G63" s="226"/>
      <c r="H63" s="227"/>
      <c r="I63" s="226"/>
      <c r="J63" s="579"/>
      <c r="K63" s="230"/>
      <c r="L63" s="230"/>
      <c r="M63" s="230"/>
      <c r="N63" s="230"/>
      <c r="O63" s="230"/>
      <c r="P63" s="230"/>
      <c r="Q63" s="230"/>
      <c r="R63" s="247"/>
      <c r="U63" s="570"/>
      <c r="X63" s="570"/>
      <c r="Y63" s="583"/>
      <c r="Z63" s="574" t="n">
        <v>3</v>
      </c>
      <c r="AC63" s="570"/>
      <c r="AF63" s="570"/>
      <c r="AH63" s="220"/>
      <c r="AK63" s="570"/>
      <c r="AN63" s="570"/>
      <c r="AP63" s="276"/>
      <c r="AX63" s="223"/>
      <c r="AY63" s="222"/>
    </row>
    <row r="64" s="228" customFormat="true" ht="12" hidden="false" customHeight="true" outlineLevel="0" collapsed="false">
      <c r="A64" s="219"/>
      <c r="B64" s="220"/>
      <c r="C64" s="230"/>
      <c r="D64" s="230"/>
      <c r="E64" s="230"/>
      <c r="F64" s="230"/>
      <c r="G64" s="230"/>
      <c r="H64" s="230"/>
      <c r="I64" s="230"/>
      <c r="J64" s="220"/>
      <c r="M64" s="570"/>
      <c r="P64" s="570"/>
      <c r="R64" s="232"/>
      <c r="S64" s="233" t="s">
        <v>136</v>
      </c>
      <c r="T64" s="233"/>
      <c r="U64" s="234"/>
      <c r="V64" s="235"/>
      <c r="W64" s="235"/>
      <c r="X64" s="236"/>
      <c r="Y64" s="236"/>
      <c r="Z64" s="575"/>
      <c r="AA64" s="226"/>
      <c r="AB64" s="226"/>
      <c r="AC64" s="227"/>
      <c r="AD64" s="226"/>
      <c r="AE64" s="226"/>
      <c r="AF64" s="227"/>
      <c r="AG64" s="226"/>
      <c r="AH64" s="220"/>
      <c r="AK64" s="570"/>
      <c r="AN64" s="570"/>
      <c r="AP64" s="276"/>
      <c r="AX64" s="223"/>
      <c r="AY64" s="222"/>
    </row>
    <row r="65" s="228" customFormat="true" ht="12" hidden="false" customHeight="true" outlineLevel="0" collapsed="false">
      <c r="A65" s="219" t="n">
        <v>11</v>
      </c>
      <c r="B65" s="225"/>
      <c r="C65" s="226"/>
      <c r="D65" s="226"/>
      <c r="E65" s="227"/>
      <c r="F65" s="226"/>
      <c r="G65" s="226"/>
      <c r="H65" s="227"/>
      <c r="I65" s="226"/>
      <c r="J65" s="220"/>
      <c r="M65" s="570"/>
      <c r="P65" s="570"/>
      <c r="R65" s="220"/>
      <c r="U65" s="570"/>
      <c r="X65" s="570"/>
      <c r="Y65" s="583"/>
      <c r="Z65" s="276"/>
      <c r="AA65" s="578"/>
      <c r="AB65" s="578"/>
      <c r="AC65" s="578"/>
      <c r="AD65" s="578"/>
      <c r="AE65" s="578"/>
      <c r="AF65" s="578"/>
      <c r="AG65" s="578"/>
      <c r="AH65" s="579"/>
      <c r="AK65" s="570"/>
      <c r="AN65" s="570"/>
      <c r="AP65" s="276"/>
      <c r="AX65" s="223"/>
      <c r="AY65" s="222"/>
    </row>
    <row r="66" s="228" customFormat="true" ht="12" hidden="false" customHeight="true" outlineLevel="0" collapsed="false">
      <c r="A66" s="219"/>
      <c r="C66" s="230"/>
      <c r="D66" s="230"/>
      <c r="E66" s="230"/>
      <c r="F66" s="230"/>
      <c r="G66" s="230"/>
      <c r="H66" s="230"/>
      <c r="I66" s="230"/>
      <c r="J66" s="574" t="n">
        <v>11</v>
      </c>
      <c r="M66" s="570"/>
      <c r="P66" s="570"/>
      <c r="R66" s="220"/>
      <c r="U66" s="570"/>
      <c r="X66" s="570"/>
      <c r="Y66" s="583"/>
      <c r="Z66" s="579"/>
      <c r="AA66" s="230"/>
      <c r="AB66" s="230"/>
      <c r="AC66" s="230"/>
      <c r="AD66" s="230"/>
      <c r="AE66" s="230"/>
      <c r="AF66" s="230"/>
      <c r="AG66" s="230"/>
      <c r="AH66" s="579"/>
      <c r="AK66" s="570"/>
      <c r="AN66" s="570"/>
      <c r="AP66" s="276"/>
      <c r="AX66" s="223"/>
      <c r="AY66" s="222"/>
    </row>
    <row r="67" s="228" customFormat="true" ht="12" hidden="false" customHeight="true" outlineLevel="0" collapsed="false">
      <c r="A67" s="219"/>
      <c r="B67" s="232"/>
      <c r="C67" s="233" t="s">
        <v>136</v>
      </c>
      <c r="D67" s="233"/>
      <c r="E67" s="234"/>
      <c r="F67" s="235"/>
      <c r="G67" s="235"/>
      <c r="H67" s="236"/>
      <c r="I67" s="236"/>
      <c r="J67" s="575"/>
      <c r="K67" s="226"/>
      <c r="L67" s="226"/>
      <c r="M67" s="227"/>
      <c r="N67" s="226"/>
      <c r="O67" s="226"/>
      <c r="P67" s="227"/>
      <c r="Q67" s="226"/>
      <c r="R67" s="220"/>
      <c r="U67" s="570"/>
      <c r="X67" s="570"/>
      <c r="Y67" s="583"/>
      <c r="Z67" s="220"/>
      <c r="AC67" s="570"/>
      <c r="AF67" s="570"/>
      <c r="AG67" s="583"/>
      <c r="AH67" s="220"/>
      <c r="AK67" s="570"/>
      <c r="AN67" s="570"/>
      <c r="AP67" s="276"/>
      <c r="AX67" s="223"/>
      <c r="AY67" s="222"/>
    </row>
    <row r="68" customFormat="false" ht="12" hidden="false" customHeight="true" outlineLevel="0" collapsed="false">
      <c r="A68" s="219"/>
      <c r="B68" s="228"/>
      <c r="C68" s="248"/>
      <c r="D68" s="248"/>
      <c r="E68" s="576"/>
      <c r="F68" s="248"/>
      <c r="G68" s="248"/>
      <c r="H68" s="576"/>
      <c r="I68" s="248"/>
      <c r="J68" s="276"/>
      <c r="K68" s="578"/>
      <c r="L68" s="578"/>
      <c r="M68" s="578"/>
      <c r="N68" s="578"/>
      <c r="O68" s="578"/>
      <c r="P68" s="578"/>
      <c r="Q68" s="578"/>
      <c r="R68" s="579"/>
      <c r="S68" s="228"/>
      <c r="T68" s="228"/>
      <c r="U68" s="570"/>
      <c r="V68" s="228"/>
      <c r="W68" s="228"/>
      <c r="X68" s="570"/>
      <c r="Y68" s="583"/>
      <c r="Z68" s="220"/>
      <c r="AA68" s="228"/>
      <c r="AB68" s="228"/>
      <c r="AC68" s="570"/>
      <c r="AD68" s="228"/>
      <c r="AE68" s="228"/>
      <c r="AF68" s="570"/>
      <c r="AG68" s="583"/>
      <c r="AH68" s="220"/>
      <c r="AI68" s="228"/>
      <c r="AJ68" s="228"/>
      <c r="AK68" s="570"/>
      <c r="AL68" s="228"/>
      <c r="AM68" s="228"/>
      <c r="AN68" s="570"/>
      <c r="AO68" s="228"/>
      <c r="AP68" s="276"/>
      <c r="AQ68" s="228"/>
      <c r="AR68" s="228"/>
      <c r="AS68" s="228"/>
      <c r="AT68" s="228"/>
      <c r="AU68" s="228"/>
      <c r="AV68" s="228"/>
      <c r="AW68" s="228"/>
    </row>
    <row r="69" customFormat="false" ht="12" hidden="false" customHeight="true" outlineLevel="0" collapsed="false">
      <c r="A69" s="219" t="n">
        <v>22</v>
      </c>
      <c r="B69" s="225"/>
      <c r="C69" s="226"/>
      <c r="D69" s="226"/>
      <c r="E69" s="227"/>
      <c r="F69" s="226"/>
      <c r="G69" s="226"/>
      <c r="H69" s="227"/>
      <c r="I69" s="226"/>
      <c r="J69" s="579"/>
      <c r="K69" s="230"/>
      <c r="L69" s="230"/>
      <c r="M69" s="230"/>
      <c r="N69" s="230"/>
      <c r="O69" s="230"/>
      <c r="P69" s="230"/>
      <c r="Q69" s="230"/>
      <c r="R69" s="579"/>
      <c r="S69" s="254"/>
      <c r="T69" s="254"/>
      <c r="U69" s="255"/>
      <c r="V69" s="254"/>
      <c r="W69" s="254"/>
      <c r="X69" s="255"/>
      <c r="Y69" s="583"/>
      <c r="Z69" s="220"/>
      <c r="AA69" s="228"/>
      <c r="AB69" s="228"/>
      <c r="AC69" s="570"/>
      <c r="AD69" s="228"/>
      <c r="AE69" s="228"/>
      <c r="AF69" s="570"/>
      <c r="AG69" s="583"/>
      <c r="AH69" s="220"/>
      <c r="AI69" s="228"/>
      <c r="AJ69" s="228"/>
      <c r="AK69" s="570"/>
      <c r="AL69" s="228"/>
      <c r="AM69" s="228"/>
      <c r="AN69" s="570"/>
      <c r="AO69" s="228"/>
      <c r="AP69" s="276"/>
      <c r="AQ69" s="228"/>
      <c r="AR69" s="228"/>
      <c r="AS69" s="228"/>
      <c r="AT69" s="228"/>
      <c r="AU69" s="228"/>
      <c r="AV69" s="228"/>
      <c r="AW69" s="228"/>
    </row>
    <row r="70" customFormat="false" ht="12" hidden="false" customHeight="true" outlineLevel="0" collapsed="false">
      <c r="A70" s="219"/>
      <c r="B70" s="220"/>
      <c r="C70" s="230"/>
      <c r="D70" s="230"/>
      <c r="E70" s="230"/>
      <c r="F70" s="230"/>
      <c r="G70" s="230"/>
      <c r="H70" s="230"/>
      <c r="I70" s="230"/>
      <c r="J70" s="232"/>
      <c r="K70" s="233" t="s">
        <v>136</v>
      </c>
      <c r="L70" s="233"/>
      <c r="M70" s="234"/>
      <c r="N70" s="235"/>
      <c r="O70" s="235"/>
      <c r="P70" s="236"/>
      <c r="Q70" s="236"/>
      <c r="R70" s="575"/>
      <c r="S70" s="226"/>
      <c r="T70" s="226"/>
      <c r="U70" s="227"/>
      <c r="V70" s="226"/>
      <c r="W70" s="226"/>
      <c r="X70" s="227"/>
      <c r="Y70" s="582"/>
      <c r="Z70" s="579"/>
      <c r="AA70" s="228"/>
      <c r="AB70" s="228"/>
      <c r="AC70" s="570"/>
      <c r="AD70" s="228"/>
      <c r="AE70" s="228"/>
      <c r="AF70" s="570"/>
      <c r="AG70" s="583"/>
      <c r="AH70" s="220"/>
      <c r="AI70" s="228"/>
      <c r="AJ70" s="228"/>
      <c r="AK70" s="570"/>
      <c r="AL70" s="228"/>
      <c r="AM70" s="228"/>
      <c r="AN70" s="570"/>
      <c r="AO70" s="228"/>
      <c r="AP70" s="276"/>
      <c r="AQ70" s="228"/>
      <c r="AR70" s="228"/>
      <c r="AS70" s="228"/>
      <c r="AT70" s="228"/>
      <c r="AU70" s="228"/>
      <c r="AV70" s="228"/>
      <c r="AW70" s="228"/>
    </row>
    <row r="71" customFormat="false" ht="12" hidden="false" customHeight="true" outlineLevel="0" collapsed="false">
      <c r="A71" s="219" t="n">
        <v>27</v>
      </c>
      <c r="B71" s="225"/>
      <c r="C71" s="226"/>
      <c r="D71" s="226"/>
      <c r="E71" s="227"/>
      <c r="F71" s="226"/>
      <c r="G71" s="226"/>
      <c r="H71" s="227"/>
      <c r="I71" s="226"/>
      <c r="J71" s="220"/>
      <c r="K71" s="248"/>
      <c r="L71" s="248"/>
      <c r="M71" s="576"/>
      <c r="N71" s="248"/>
      <c r="O71" s="248"/>
      <c r="P71" s="576"/>
      <c r="Q71" s="248"/>
      <c r="R71" s="574" t="n">
        <v>6</v>
      </c>
      <c r="S71" s="584"/>
      <c r="T71" s="584"/>
      <c r="U71" s="584"/>
      <c r="V71" s="584"/>
      <c r="W71" s="584"/>
      <c r="X71" s="584"/>
      <c r="Y71" s="584"/>
      <c r="Z71" s="220"/>
      <c r="AA71" s="228"/>
      <c r="AB71" s="228"/>
      <c r="AC71" s="570"/>
      <c r="AD71" s="228"/>
      <c r="AE71" s="228"/>
      <c r="AF71" s="570"/>
      <c r="AG71" s="583"/>
      <c r="AH71" s="220"/>
      <c r="AI71" s="228"/>
      <c r="AJ71" s="228"/>
      <c r="AK71" s="570"/>
      <c r="AL71" s="228"/>
      <c r="AM71" s="228"/>
      <c r="AN71" s="570"/>
      <c r="AO71" s="228"/>
      <c r="AP71" s="276"/>
      <c r="AQ71" s="228"/>
      <c r="AR71" s="228"/>
      <c r="AS71" s="228"/>
      <c r="AT71" s="228"/>
      <c r="AU71" s="228"/>
      <c r="AV71" s="228"/>
      <c r="AW71" s="228"/>
    </row>
    <row r="72" customFormat="false" ht="12" hidden="false" customHeight="true" outlineLevel="0" collapsed="false">
      <c r="A72" s="219"/>
      <c r="B72" s="228"/>
      <c r="C72" s="230"/>
      <c r="D72" s="230"/>
      <c r="E72" s="230"/>
      <c r="F72" s="230"/>
      <c r="G72" s="230"/>
      <c r="H72" s="230"/>
      <c r="I72" s="230"/>
      <c r="J72" s="579"/>
      <c r="K72" s="248"/>
      <c r="L72" s="248"/>
      <c r="M72" s="576"/>
      <c r="N72" s="248"/>
      <c r="O72" s="248"/>
      <c r="P72" s="576"/>
      <c r="Q72" s="248"/>
      <c r="R72" s="579"/>
      <c r="S72" s="230"/>
      <c r="T72" s="230"/>
      <c r="U72" s="230"/>
      <c r="V72" s="230"/>
      <c r="W72" s="230"/>
      <c r="X72" s="230"/>
      <c r="Y72" s="230"/>
      <c r="Z72" s="247"/>
      <c r="AA72" s="228"/>
      <c r="AB72" s="228"/>
      <c r="AC72" s="570"/>
      <c r="AD72" s="228"/>
      <c r="AE72" s="228"/>
      <c r="AF72" s="570"/>
      <c r="AG72" s="583"/>
      <c r="AH72" s="220"/>
      <c r="AI72" s="228"/>
      <c r="AJ72" s="228"/>
      <c r="AK72" s="570"/>
      <c r="AL72" s="228"/>
      <c r="AM72" s="228"/>
      <c r="AN72" s="570"/>
      <c r="AO72" s="228"/>
      <c r="AP72" s="276"/>
      <c r="AQ72" s="228"/>
      <c r="AR72" s="228"/>
      <c r="AS72" s="228"/>
      <c r="AT72" s="228"/>
      <c r="AU72" s="228"/>
      <c r="AV72" s="228"/>
      <c r="AW72" s="228"/>
    </row>
    <row r="73" customFormat="false" ht="12" hidden="false" customHeight="true" outlineLevel="0" collapsed="false">
      <c r="A73" s="219"/>
      <c r="B73" s="232"/>
      <c r="C73" s="233" t="s">
        <v>136</v>
      </c>
      <c r="D73" s="233"/>
      <c r="E73" s="234"/>
      <c r="F73" s="235"/>
      <c r="G73" s="235"/>
      <c r="H73" s="236"/>
      <c r="I73" s="236"/>
      <c r="J73" s="575"/>
      <c r="K73" s="226"/>
      <c r="L73" s="226"/>
      <c r="M73" s="227"/>
      <c r="N73" s="226"/>
      <c r="O73" s="226"/>
      <c r="P73" s="227"/>
      <c r="Q73" s="582"/>
      <c r="R73" s="579"/>
      <c r="S73" s="228"/>
      <c r="T73" s="228"/>
      <c r="U73" s="570"/>
      <c r="V73" s="228"/>
      <c r="W73" s="228"/>
      <c r="X73" s="570"/>
      <c r="Y73" s="228"/>
      <c r="Z73" s="220"/>
      <c r="AA73" s="228"/>
      <c r="AB73" s="228"/>
      <c r="AC73" s="570"/>
      <c r="AD73" s="228"/>
      <c r="AE73" s="228"/>
      <c r="AF73" s="570"/>
      <c r="AG73" s="583"/>
      <c r="AH73" s="220"/>
      <c r="AI73" s="228"/>
      <c r="AJ73" s="228"/>
      <c r="AK73" s="570"/>
      <c r="AL73" s="228"/>
      <c r="AM73" s="228"/>
      <c r="AN73" s="570"/>
      <c r="AO73" s="228"/>
      <c r="AP73" s="276"/>
      <c r="AQ73" s="228"/>
      <c r="AR73" s="228"/>
      <c r="AS73" s="228"/>
      <c r="AT73" s="228"/>
      <c r="AU73" s="228"/>
      <c r="AV73" s="228"/>
      <c r="AW73" s="228"/>
    </row>
    <row r="74" customFormat="false" ht="12" hidden="false" customHeight="true" outlineLevel="0" collapsed="false">
      <c r="A74" s="219"/>
      <c r="B74" s="228"/>
      <c r="C74" s="248"/>
      <c r="D74" s="248"/>
      <c r="E74" s="576"/>
      <c r="F74" s="248"/>
      <c r="G74" s="248"/>
      <c r="H74" s="576"/>
      <c r="I74" s="248"/>
      <c r="J74" s="574" t="n">
        <v>6</v>
      </c>
      <c r="K74" s="584"/>
      <c r="L74" s="584"/>
      <c r="M74" s="584"/>
      <c r="N74" s="584"/>
      <c r="O74" s="584"/>
      <c r="P74" s="584"/>
      <c r="Q74" s="584"/>
      <c r="R74" s="220"/>
      <c r="S74" s="228"/>
      <c r="T74" s="228"/>
      <c r="U74" s="570"/>
      <c r="V74" s="228"/>
      <c r="W74" s="228"/>
      <c r="X74" s="570"/>
      <c r="Y74" s="228"/>
      <c r="Z74" s="220"/>
      <c r="AA74" s="228"/>
      <c r="AB74" s="228"/>
      <c r="AC74" s="570"/>
      <c r="AD74" s="228"/>
      <c r="AE74" s="228"/>
      <c r="AF74" s="570"/>
      <c r="AG74" s="583"/>
      <c r="AH74" s="220"/>
      <c r="AI74" s="228"/>
      <c r="AJ74" s="228"/>
      <c r="AK74" s="570"/>
      <c r="AL74" s="228"/>
      <c r="AM74" s="228"/>
      <c r="AN74" s="570"/>
      <c r="AO74" s="228"/>
      <c r="AP74" s="276"/>
      <c r="AQ74" s="228"/>
      <c r="AR74" s="228"/>
      <c r="AS74" s="228"/>
      <c r="AT74" s="228"/>
      <c r="AU74" s="228"/>
      <c r="AV74" s="228"/>
      <c r="AW74" s="228"/>
    </row>
    <row r="75" customFormat="false" ht="12" hidden="false" customHeight="true" outlineLevel="0" collapsed="false">
      <c r="A75" s="219" t="n">
        <v>6</v>
      </c>
      <c r="B75" s="225"/>
      <c r="C75" s="226"/>
      <c r="D75" s="226"/>
      <c r="E75" s="227"/>
      <c r="F75" s="226"/>
      <c r="G75" s="226"/>
      <c r="H75" s="227"/>
      <c r="I75" s="226"/>
      <c r="J75" s="579"/>
      <c r="K75" s="230"/>
      <c r="L75" s="230"/>
      <c r="M75" s="230"/>
      <c r="N75" s="230"/>
      <c r="O75" s="230"/>
      <c r="P75" s="230"/>
      <c r="Q75" s="230"/>
      <c r="R75" s="247"/>
      <c r="S75" s="228"/>
      <c r="T75" s="228"/>
      <c r="U75" s="570"/>
      <c r="V75" s="228"/>
      <c r="W75" s="228"/>
      <c r="X75" s="570"/>
      <c r="Y75" s="228"/>
      <c r="Z75" s="220"/>
      <c r="AA75" s="228"/>
      <c r="AB75" s="228"/>
      <c r="AC75" s="570"/>
      <c r="AD75" s="228"/>
      <c r="AE75" s="228"/>
      <c r="AF75" s="570"/>
      <c r="AG75" s="583"/>
      <c r="AH75" s="220"/>
      <c r="AI75" s="228"/>
      <c r="AJ75" s="228"/>
      <c r="AK75" s="570"/>
      <c r="AL75" s="228"/>
      <c r="AM75" s="228"/>
      <c r="AN75" s="570"/>
      <c r="AO75" s="228"/>
      <c r="AP75" s="276"/>
      <c r="AQ75" s="228"/>
      <c r="AR75" s="228"/>
      <c r="AS75" s="228"/>
      <c r="AT75" s="228"/>
      <c r="AU75" s="228"/>
      <c r="AV75" s="228"/>
      <c r="AW75" s="228"/>
    </row>
    <row r="76" customFormat="false" ht="12" hidden="false" customHeight="true" outlineLevel="0" collapsed="false">
      <c r="A76" s="219"/>
      <c r="B76" s="220"/>
      <c r="C76" s="230"/>
      <c r="D76" s="230"/>
      <c r="E76" s="230"/>
      <c r="F76" s="230"/>
      <c r="G76" s="230"/>
      <c r="H76" s="230"/>
      <c r="I76" s="230"/>
      <c r="J76" s="220"/>
      <c r="K76" s="228"/>
      <c r="L76" s="228"/>
      <c r="M76" s="570"/>
      <c r="N76" s="228"/>
      <c r="O76" s="228"/>
      <c r="P76" s="570"/>
      <c r="Q76" s="228"/>
      <c r="R76" s="220"/>
      <c r="S76" s="219"/>
      <c r="T76" s="219"/>
      <c r="U76" s="219"/>
      <c r="V76" s="219"/>
      <c r="W76" s="219"/>
      <c r="X76" s="219"/>
      <c r="Y76" s="228"/>
      <c r="Z76" s="232"/>
      <c r="AA76" s="233" t="s">
        <v>136</v>
      </c>
      <c r="AB76" s="233"/>
      <c r="AC76" s="234"/>
      <c r="AD76" s="235"/>
      <c r="AE76" s="235"/>
      <c r="AF76" s="236"/>
      <c r="AG76" s="236"/>
      <c r="AH76" s="575"/>
      <c r="AI76" s="226"/>
      <c r="AJ76" s="226"/>
      <c r="AK76" s="227"/>
      <c r="AL76" s="226"/>
      <c r="AM76" s="226"/>
      <c r="AN76" s="227"/>
      <c r="AO76" s="582"/>
      <c r="AP76" s="900"/>
      <c r="AQ76" s="585"/>
      <c r="AR76" s="585"/>
      <c r="AS76" s="585"/>
      <c r="AT76" s="585"/>
      <c r="AU76" s="585"/>
      <c r="AV76" s="585"/>
      <c r="AW76" s="585"/>
    </row>
    <row r="77" customFormat="false" ht="12" hidden="false" customHeight="true" outlineLevel="0" collapsed="false">
      <c r="A77" s="219" t="n">
        <v>7</v>
      </c>
      <c r="B77" s="225"/>
      <c r="C77" s="226"/>
      <c r="D77" s="226"/>
      <c r="E77" s="227"/>
      <c r="F77" s="226"/>
      <c r="G77" s="226"/>
      <c r="H77" s="227"/>
      <c r="I77" s="226"/>
      <c r="J77" s="220"/>
      <c r="K77" s="228"/>
      <c r="L77" s="228"/>
      <c r="M77" s="570"/>
      <c r="N77" s="228"/>
      <c r="O77" s="228"/>
      <c r="P77" s="570"/>
      <c r="Q77" s="228"/>
      <c r="R77" s="220"/>
      <c r="S77" s="228"/>
      <c r="T77" s="228"/>
      <c r="U77" s="570"/>
      <c r="V77" s="228"/>
      <c r="W77" s="228"/>
      <c r="X77" s="570"/>
      <c r="Y77" s="228"/>
      <c r="Z77" s="220"/>
      <c r="AA77" s="228"/>
      <c r="AB77" s="228"/>
      <c r="AC77" s="570"/>
      <c r="AD77" s="228"/>
      <c r="AE77" s="228"/>
      <c r="AF77" s="570"/>
      <c r="AG77" s="583"/>
      <c r="AH77" s="574" t="n">
        <v>2</v>
      </c>
      <c r="AI77" s="584"/>
      <c r="AJ77" s="584"/>
      <c r="AK77" s="584"/>
      <c r="AL77" s="584"/>
      <c r="AM77" s="584"/>
      <c r="AN77" s="584"/>
      <c r="AO77" s="584"/>
      <c r="AP77" s="256"/>
      <c r="AQ77" s="256"/>
      <c r="AR77" s="256"/>
      <c r="AS77" s="256"/>
      <c r="AT77" s="256"/>
      <c r="AU77" s="256"/>
      <c r="AV77" s="256"/>
      <c r="AW77" s="256"/>
    </row>
    <row r="78" customFormat="false" ht="12" hidden="false" customHeight="true" outlineLevel="0" collapsed="false">
      <c r="A78" s="219"/>
      <c r="B78" s="228"/>
      <c r="C78" s="230"/>
      <c r="D78" s="230"/>
      <c r="E78" s="230"/>
      <c r="F78" s="230"/>
      <c r="G78" s="230"/>
      <c r="H78" s="230"/>
      <c r="I78" s="230"/>
      <c r="J78" s="574" t="n">
        <v>7</v>
      </c>
      <c r="K78" s="228"/>
      <c r="L78" s="228"/>
      <c r="M78" s="570"/>
      <c r="N78" s="228"/>
      <c r="O78" s="228"/>
      <c r="P78" s="570"/>
      <c r="Q78" s="228"/>
      <c r="R78" s="220"/>
      <c r="S78" s="228"/>
      <c r="T78" s="228"/>
      <c r="U78" s="570"/>
      <c r="V78" s="228"/>
      <c r="W78" s="228"/>
      <c r="X78" s="570"/>
      <c r="Y78" s="228"/>
      <c r="Z78" s="220"/>
      <c r="AA78" s="228"/>
      <c r="AB78" s="228"/>
      <c r="AC78" s="570"/>
      <c r="AD78" s="228"/>
      <c r="AE78" s="228"/>
      <c r="AF78" s="570"/>
      <c r="AG78" s="583"/>
      <c r="AH78" s="579"/>
      <c r="AI78" s="230"/>
      <c r="AJ78" s="230"/>
      <c r="AK78" s="230"/>
      <c r="AL78" s="230"/>
      <c r="AM78" s="230"/>
      <c r="AN78" s="230"/>
      <c r="AO78" s="230"/>
      <c r="AP78" s="256"/>
      <c r="AQ78" s="256"/>
      <c r="AR78" s="256"/>
      <c r="AS78" s="256"/>
      <c r="AT78" s="256"/>
      <c r="AU78" s="256"/>
      <c r="AV78" s="256"/>
      <c r="AW78" s="256"/>
    </row>
    <row r="79" customFormat="false" ht="12" hidden="false" customHeight="true" outlineLevel="0" collapsed="false">
      <c r="A79" s="219"/>
      <c r="B79" s="232"/>
      <c r="C79" s="233" t="s">
        <v>136</v>
      </c>
      <c r="D79" s="233"/>
      <c r="E79" s="234"/>
      <c r="F79" s="235"/>
      <c r="G79" s="235"/>
      <c r="H79" s="236"/>
      <c r="I79" s="236"/>
      <c r="J79" s="575"/>
      <c r="K79" s="226"/>
      <c r="L79" s="226"/>
      <c r="M79" s="227"/>
      <c r="N79" s="226"/>
      <c r="O79" s="226"/>
      <c r="P79" s="227"/>
      <c r="Q79" s="226"/>
      <c r="R79" s="220"/>
      <c r="S79" s="228"/>
      <c r="T79" s="228"/>
      <c r="U79" s="570"/>
      <c r="V79" s="228"/>
      <c r="W79" s="228"/>
      <c r="X79" s="570"/>
      <c r="Y79" s="228"/>
      <c r="Z79" s="220"/>
      <c r="AA79" s="228"/>
      <c r="AB79" s="228"/>
      <c r="AC79" s="570"/>
      <c r="AD79" s="228"/>
      <c r="AE79" s="228"/>
      <c r="AF79" s="570"/>
      <c r="AG79" s="583"/>
      <c r="AH79" s="220"/>
      <c r="AI79" s="228"/>
      <c r="AJ79" s="228"/>
      <c r="AK79" s="570"/>
      <c r="AL79" s="228"/>
      <c r="AM79" s="228"/>
      <c r="AN79" s="570"/>
      <c r="AO79" s="248"/>
      <c r="AP79" s="248"/>
      <c r="AQ79" s="248"/>
      <c r="AR79" s="248"/>
      <c r="AS79" s="248"/>
      <c r="AT79" s="248"/>
      <c r="AU79" s="248"/>
      <c r="AV79" s="248"/>
      <c r="AW79" s="248"/>
    </row>
    <row r="80" customFormat="false" ht="12" hidden="false" customHeight="true" outlineLevel="0" collapsed="false">
      <c r="A80" s="219"/>
      <c r="B80" s="228"/>
      <c r="C80" s="248"/>
      <c r="D80" s="248"/>
      <c r="E80" s="576"/>
      <c r="F80" s="248"/>
      <c r="G80" s="248"/>
      <c r="H80" s="576"/>
      <c r="I80" s="248"/>
      <c r="J80" s="276"/>
      <c r="K80" s="578"/>
      <c r="L80" s="578"/>
      <c r="M80" s="578"/>
      <c r="N80" s="578"/>
      <c r="O80" s="578"/>
      <c r="P80" s="578"/>
      <c r="Q80" s="578"/>
      <c r="R80" s="579"/>
      <c r="S80" s="228"/>
      <c r="T80" s="228"/>
      <c r="U80" s="570"/>
      <c r="V80" s="228"/>
      <c r="W80" s="228"/>
      <c r="X80" s="570"/>
      <c r="Y80" s="228"/>
      <c r="Z80" s="220"/>
      <c r="AA80" s="228"/>
      <c r="AB80" s="228"/>
      <c r="AC80" s="570"/>
      <c r="AD80" s="228"/>
      <c r="AE80" s="228"/>
      <c r="AF80" s="570"/>
      <c r="AG80" s="583"/>
      <c r="AH80" s="220"/>
      <c r="AI80" s="228"/>
      <c r="AJ80" s="228"/>
      <c r="AK80" s="570"/>
      <c r="AL80" s="228"/>
      <c r="AM80" s="228"/>
      <c r="AN80" s="570"/>
      <c r="AO80" s="248"/>
      <c r="AP80" s="248"/>
      <c r="AQ80" s="248"/>
      <c r="AR80" s="248"/>
      <c r="AS80" s="248"/>
      <c r="AT80" s="248"/>
      <c r="AU80" s="248"/>
      <c r="AV80" s="248"/>
      <c r="AW80" s="248"/>
    </row>
    <row r="81" customFormat="false" ht="12" hidden="false" customHeight="true" outlineLevel="0" collapsed="false">
      <c r="A81" s="219" t="n">
        <v>26</v>
      </c>
      <c r="B81" s="225"/>
      <c r="C81" s="226"/>
      <c r="D81" s="226"/>
      <c r="E81" s="227"/>
      <c r="F81" s="226"/>
      <c r="G81" s="226"/>
      <c r="H81" s="227"/>
      <c r="I81" s="226"/>
      <c r="J81" s="579"/>
      <c r="K81" s="230"/>
      <c r="L81" s="230"/>
      <c r="M81" s="230"/>
      <c r="N81" s="230"/>
      <c r="O81" s="230"/>
      <c r="P81" s="230"/>
      <c r="Q81" s="230"/>
      <c r="R81" s="574" t="n">
        <v>7</v>
      </c>
      <c r="S81" s="254"/>
      <c r="T81" s="254"/>
      <c r="U81" s="255"/>
      <c r="V81" s="254"/>
      <c r="W81" s="254"/>
      <c r="X81" s="255"/>
      <c r="Y81" s="228"/>
      <c r="Z81" s="220"/>
      <c r="AA81" s="228"/>
      <c r="AB81" s="228"/>
      <c r="AC81" s="570"/>
      <c r="AD81" s="228"/>
      <c r="AE81" s="228"/>
      <c r="AF81" s="570"/>
      <c r="AG81" s="583"/>
      <c r="AH81" s="220"/>
      <c r="AI81" s="228"/>
      <c r="AJ81" s="228"/>
      <c r="AK81" s="570"/>
      <c r="AL81" s="228"/>
      <c r="AM81" s="228"/>
      <c r="AN81" s="570"/>
      <c r="AO81" s="248"/>
      <c r="AP81" s="248"/>
      <c r="AQ81" s="248"/>
      <c r="AR81" s="248"/>
      <c r="AS81" s="248"/>
      <c r="AT81" s="248"/>
      <c r="AU81" s="248"/>
      <c r="AV81" s="248"/>
      <c r="AW81" s="248"/>
    </row>
    <row r="82" customFormat="false" ht="12" hidden="false" customHeight="true" outlineLevel="0" collapsed="false">
      <c r="A82" s="219"/>
      <c r="B82" s="220"/>
      <c r="C82" s="230"/>
      <c r="D82" s="230"/>
      <c r="E82" s="230"/>
      <c r="F82" s="230"/>
      <c r="G82" s="230"/>
      <c r="H82" s="230"/>
      <c r="I82" s="230"/>
      <c r="J82" s="232"/>
      <c r="K82" s="233" t="s">
        <v>136</v>
      </c>
      <c r="L82" s="233"/>
      <c r="M82" s="234"/>
      <c r="N82" s="235"/>
      <c r="O82" s="235"/>
      <c r="P82" s="236"/>
      <c r="Q82" s="236"/>
      <c r="R82" s="575"/>
      <c r="S82" s="226"/>
      <c r="T82" s="226"/>
      <c r="U82" s="227"/>
      <c r="V82" s="226"/>
      <c r="W82" s="226"/>
      <c r="X82" s="227"/>
      <c r="Y82" s="226"/>
      <c r="Z82" s="220"/>
      <c r="AA82" s="228"/>
      <c r="AB82" s="228"/>
      <c r="AC82" s="570"/>
      <c r="AD82" s="228"/>
      <c r="AE82" s="228"/>
      <c r="AF82" s="570"/>
      <c r="AG82" s="583"/>
      <c r="AH82" s="220"/>
      <c r="AI82" s="228"/>
      <c r="AJ82" s="228"/>
      <c r="AK82" s="570"/>
      <c r="AL82" s="228"/>
      <c r="AM82" s="228"/>
      <c r="AN82" s="570"/>
      <c r="AO82" s="248"/>
      <c r="AP82" s="248"/>
      <c r="AQ82" s="248"/>
      <c r="AR82" s="248"/>
      <c r="AS82" s="248"/>
      <c r="AT82" s="248"/>
      <c r="AU82" s="248"/>
      <c r="AV82" s="248"/>
      <c r="AW82" s="248"/>
    </row>
    <row r="83" customFormat="false" ht="12" hidden="false" customHeight="true" outlineLevel="0" collapsed="false">
      <c r="A83" s="219" t="n">
        <v>23</v>
      </c>
      <c r="B83" s="225"/>
      <c r="C83" s="226"/>
      <c r="D83" s="226"/>
      <c r="E83" s="227"/>
      <c r="F83" s="226"/>
      <c r="G83" s="226"/>
      <c r="H83" s="227"/>
      <c r="I83" s="226"/>
      <c r="J83" s="220"/>
      <c r="K83" s="248"/>
      <c r="L83" s="248"/>
      <c r="M83" s="576"/>
      <c r="N83" s="248"/>
      <c r="O83" s="248"/>
      <c r="P83" s="576"/>
      <c r="Q83" s="248"/>
      <c r="R83" s="276"/>
      <c r="S83" s="578"/>
      <c r="T83" s="578"/>
      <c r="U83" s="578"/>
      <c r="V83" s="578"/>
      <c r="W83" s="578"/>
      <c r="X83" s="578"/>
      <c r="Y83" s="578"/>
      <c r="Z83" s="579"/>
      <c r="AA83" s="228"/>
      <c r="AB83" s="228"/>
      <c r="AC83" s="570"/>
      <c r="AD83" s="228"/>
      <c r="AE83" s="228"/>
      <c r="AF83" s="570"/>
      <c r="AG83" s="583"/>
      <c r="AH83" s="220"/>
      <c r="AI83" s="228"/>
      <c r="AJ83" s="228"/>
      <c r="AK83" s="570"/>
      <c r="AL83" s="228"/>
      <c r="AM83" s="228"/>
      <c r="AN83" s="570"/>
      <c r="AO83" s="248"/>
      <c r="AP83" s="248"/>
      <c r="AQ83" s="248"/>
      <c r="AR83" s="248"/>
      <c r="AS83" s="248"/>
      <c r="AT83" s="248"/>
      <c r="AU83" s="248"/>
      <c r="AV83" s="248"/>
      <c r="AW83" s="248"/>
    </row>
    <row r="84" customFormat="false" ht="12" hidden="false" customHeight="true" outlineLevel="0" collapsed="false">
      <c r="A84" s="219"/>
      <c r="B84" s="228"/>
      <c r="C84" s="230"/>
      <c r="D84" s="230"/>
      <c r="E84" s="230"/>
      <c r="F84" s="230"/>
      <c r="G84" s="230"/>
      <c r="H84" s="230"/>
      <c r="I84" s="230"/>
      <c r="J84" s="579"/>
      <c r="K84" s="248"/>
      <c r="L84" s="248"/>
      <c r="M84" s="576"/>
      <c r="N84" s="248"/>
      <c r="O84" s="248"/>
      <c r="P84" s="576"/>
      <c r="Q84" s="248"/>
      <c r="R84" s="579"/>
      <c r="S84" s="230"/>
      <c r="T84" s="230"/>
      <c r="U84" s="230"/>
      <c r="V84" s="230"/>
      <c r="W84" s="230"/>
      <c r="X84" s="230"/>
      <c r="Y84" s="230"/>
      <c r="Z84" s="579"/>
      <c r="AA84" s="228"/>
      <c r="AB84" s="228"/>
      <c r="AC84" s="570"/>
      <c r="AD84" s="228"/>
      <c r="AE84" s="228"/>
      <c r="AF84" s="570"/>
      <c r="AG84" s="583"/>
      <c r="AH84" s="220"/>
      <c r="AI84" s="228"/>
      <c r="AJ84" s="228"/>
      <c r="AK84" s="570"/>
      <c r="AL84" s="228"/>
      <c r="AM84" s="228"/>
      <c r="AN84" s="570"/>
      <c r="AO84" s="248"/>
      <c r="AP84" s="248"/>
      <c r="AQ84" s="248"/>
      <c r="AR84" s="248"/>
      <c r="AS84" s="248"/>
      <c r="AT84" s="248"/>
      <c r="AU84" s="248"/>
      <c r="AV84" s="248"/>
      <c r="AW84" s="248"/>
    </row>
    <row r="85" customFormat="false" ht="12" hidden="false" customHeight="true" outlineLevel="0" collapsed="false">
      <c r="A85" s="219"/>
      <c r="B85" s="232"/>
      <c r="C85" s="233" t="s">
        <v>136</v>
      </c>
      <c r="D85" s="233"/>
      <c r="E85" s="234"/>
      <c r="F85" s="235"/>
      <c r="G85" s="235"/>
      <c r="H85" s="236"/>
      <c r="I85" s="236"/>
      <c r="J85" s="575"/>
      <c r="K85" s="226"/>
      <c r="L85" s="226"/>
      <c r="M85" s="227"/>
      <c r="N85" s="226"/>
      <c r="O85" s="226"/>
      <c r="P85" s="227"/>
      <c r="Q85" s="582"/>
      <c r="R85" s="579"/>
      <c r="S85" s="228"/>
      <c r="T85" s="228"/>
      <c r="U85" s="570"/>
      <c r="V85" s="228"/>
      <c r="W85" s="228"/>
      <c r="X85" s="570"/>
      <c r="Y85" s="583"/>
      <c r="Z85" s="220"/>
      <c r="AA85" s="228"/>
      <c r="AB85" s="228"/>
      <c r="AC85" s="570"/>
      <c r="AD85" s="228"/>
      <c r="AE85" s="228"/>
      <c r="AF85" s="570"/>
      <c r="AG85" s="583"/>
      <c r="AH85" s="220"/>
      <c r="AI85" s="228"/>
      <c r="AJ85" s="228"/>
      <c r="AK85" s="570"/>
      <c r="AL85" s="228"/>
      <c r="AM85" s="228"/>
      <c r="AN85" s="570"/>
      <c r="AO85" s="248"/>
      <c r="AP85" s="248"/>
      <c r="AQ85" s="248"/>
      <c r="AR85" s="248"/>
      <c r="AS85" s="248"/>
      <c r="AT85" s="248"/>
      <c r="AU85" s="248"/>
      <c r="AV85" s="248"/>
      <c r="AW85" s="248"/>
    </row>
    <row r="86" customFormat="false" ht="12" hidden="false" customHeight="true" outlineLevel="0" collapsed="false">
      <c r="A86" s="219"/>
      <c r="B86" s="228"/>
      <c r="C86" s="248"/>
      <c r="D86" s="248"/>
      <c r="E86" s="576"/>
      <c r="F86" s="248"/>
      <c r="G86" s="248"/>
      <c r="H86" s="576"/>
      <c r="I86" s="248"/>
      <c r="J86" s="574" t="n">
        <v>10</v>
      </c>
      <c r="K86" s="584"/>
      <c r="L86" s="584"/>
      <c r="M86" s="584"/>
      <c r="N86" s="584"/>
      <c r="O86" s="584"/>
      <c r="P86" s="584"/>
      <c r="Q86" s="584"/>
      <c r="R86" s="220"/>
      <c r="S86" s="228"/>
      <c r="T86" s="228"/>
      <c r="U86" s="570"/>
      <c r="V86" s="228"/>
      <c r="W86" s="228"/>
      <c r="X86" s="570"/>
      <c r="Y86" s="583"/>
      <c r="Z86" s="220"/>
      <c r="AA86" s="228"/>
      <c r="AB86" s="228"/>
      <c r="AC86" s="570"/>
      <c r="AD86" s="228"/>
      <c r="AE86" s="228"/>
      <c r="AF86" s="570"/>
      <c r="AG86" s="583"/>
      <c r="AH86" s="220"/>
      <c r="AI86" s="228"/>
      <c r="AJ86" s="228"/>
      <c r="AK86" s="570"/>
      <c r="AL86" s="228"/>
      <c r="AM86" s="228"/>
      <c r="AN86" s="570"/>
      <c r="AO86" s="248"/>
      <c r="AP86" s="248"/>
      <c r="AQ86" s="248"/>
      <c r="AR86" s="248"/>
      <c r="AS86" s="248"/>
      <c r="AT86" s="248"/>
      <c r="AU86" s="248"/>
      <c r="AV86" s="248"/>
      <c r="AW86" s="248"/>
    </row>
    <row r="87" customFormat="false" ht="12" hidden="false" customHeight="true" outlineLevel="0" collapsed="false">
      <c r="A87" s="219" t="n">
        <v>10</v>
      </c>
      <c r="B87" s="225"/>
      <c r="C87" s="226"/>
      <c r="D87" s="226"/>
      <c r="E87" s="227"/>
      <c r="F87" s="226"/>
      <c r="G87" s="226"/>
      <c r="H87" s="227"/>
      <c r="I87" s="226"/>
      <c r="J87" s="579"/>
      <c r="K87" s="230"/>
      <c r="L87" s="230"/>
      <c r="M87" s="230"/>
      <c r="N87" s="230"/>
      <c r="O87" s="230"/>
      <c r="P87" s="230"/>
      <c r="Q87" s="230"/>
      <c r="R87" s="247"/>
      <c r="S87" s="228"/>
      <c r="T87" s="228"/>
      <c r="U87" s="570"/>
      <c r="V87" s="228"/>
      <c r="W87" s="228"/>
      <c r="X87" s="570"/>
      <c r="Y87" s="583"/>
      <c r="Z87" s="220"/>
      <c r="AA87" s="254"/>
      <c r="AB87" s="254"/>
      <c r="AC87" s="255"/>
      <c r="AD87" s="254"/>
      <c r="AE87" s="254"/>
      <c r="AF87" s="255"/>
      <c r="AG87" s="583"/>
      <c r="AH87" s="220"/>
      <c r="AI87" s="228"/>
      <c r="AJ87" s="228"/>
      <c r="AK87" s="570"/>
      <c r="AL87" s="228"/>
      <c r="AM87" s="228"/>
      <c r="AN87" s="570"/>
      <c r="AO87" s="248"/>
      <c r="AP87" s="248"/>
      <c r="AQ87" s="248"/>
      <c r="AR87" s="248"/>
      <c r="AS87" s="248"/>
      <c r="AT87" s="248"/>
      <c r="AU87" s="248"/>
      <c r="AV87" s="248"/>
      <c r="AW87" s="248"/>
    </row>
    <row r="88" customFormat="false" ht="12" hidden="false" customHeight="true" outlineLevel="0" collapsed="false">
      <c r="A88" s="219"/>
      <c r="B88" s="220"/>
      <c r="C88" s="230"/>
      <c r="D88" s="230"/>
      <c r="E88" s="230"/>
      <c r="F88" s="230"/>
      <c r="G88" s="230"/>
      <c r="H88" s="230"/>
      <c r="I88" s="230"/>
      <c r="J88" s="220"/>
      <c r="K88" s="228"/>
      <c r="L88" s="228"/>
      <c r="M88" s="570"/>
      <c r="N88" s="228"/>
      <c r="O88" s="228"/>
      <c r="P88" s="570"/>
      <c r="Q88" s="228"/>
      <c r="R88" s="232"/>
      <c r="S88" s="233" t="s">
        <v>136</v>
      </c>
      <c r="T88" s="233"/>
      <c r="U88" s="234"/>
      <c r="V88" s="235"/>
      <c r="W88" s="235"/>
      <c r="X88" s="236"/>
      <c r="Y88" s="236"/>
      <c r="Z88" s="575"/>
      <c r="AA88" s="226"/>
      <c r="AB88" s="226"/>
      <c r="AC88" s="227"/>
      <c r="AD88" s="226"/>
      <c r="AE88" s="226"/>
      <c r="AF88" s="227"/>
      <c r="AG88" s="582"/>
      <c r="AH88" s="579"/>
      <c r="AI88" s="228"/>
      <c r="AJ88" s="228"/>
      <c r="AK88" s="570"/>
      <c r="AL88" s="228"/>
      <c r="AM88" s="228"/>
      <c r="AN88" s="570"/>
      <c r="AO88" s="248"/>
      <c r="AP88" s="248"/>
      <c r="AQ88" s="248"/>
      <c r="AR88" s="248"/>
      <c r="AS88" s="248"/>
      <c r="AT88" s="248"/>
      <c r="AU88" s="248"/>
      <c r="AV88" s="248"/>
      <c r="AW88" s="248"/>
    </row>
    <row r="89" customFormat="false" ht="12" hidden="false" customHeight="true" outlineLevel="0" collapsed="false">
      <c r="A89" s="219" t="n">
        <v>15</v>
      </c>
      <c r="B89" s="225"/>
      <c r="C89" s="226"/>
      <c r="D89" s="226"/>
      <c r="E89" s="227"/>
      <c r="F89" s="226"/>
      <c r="G89" s="226"/>
      <c r="H89" s="227"/>
      <c r="I89" s="226"/>
      <c r="J89" s="220"/>
      <c r="K89" s="228"/>
      <c r="L89" s="228"/>
      <c r="M89" s="570"/>
      <c r="N89" s="228"/>
      <c r="O89" s="228"/>
      <c r="P89" s="570"/>
      <c r="Q89" s="228"/>
      <c r="R89" s="220"/>
      <c r="S89" s="228"/>
      <c r="T89" s="228"/>
      <c r="U89" s="570"/>
      <c r="V89" s="228"/>
      <c r="W89" s="228"/>
      <c r="X89" s="570"/>
      <c r="Y89" s="583"/>
      <c r="Z89" s="574" t="n">
        <v>2</v>
      </c>
      <c r="AA89" s="584"/>
      <c r="AB89" s="584"/>
      <c r="AC89" s="584"/>
      <c r="AD89" s="584"/>
      <c r="AE89" s="584"/>
      <c r="AF89" s="584"/>
      <c r="AG89" s="584"/>
      <c r="AH89" s="220"/>
      <c r="AI89" s="248"/>
      <c r="AJ89" s="248"/>
      <c r="AK89" s="576"/>
      <c r="AL89" s="248"/>
      <c r="AM89" s="248"/>
      <c r="AN89" s="576"/>
      <c r="AO89" s="248"/>
      <c r="AP89" s="248"/>
      <c r="AQ89" s="248"/>
      <c r="AR89" s="248"/>
      <c r="AS89" s="248"/>
      <c r="AT89" s="248"/>
      <c r="AU89" s="248"/>
      <c r="AV89" s="248"/>
      <c r="AW89" s="248"/>
    </row>
    <row r="90" customFormat="false" ht="12" hidden="false" customHeight="true" outlineLevel="0" collapsed="false">
      <c r="A90" s="219"/>
      <c r="B90" s="228"/>
      <c r="C90" s="230"/>
      <c r="D90" s="230"/>
      <c r="E90" s="230"/>
      <c r="F90" s="230"/>
      <c r="G90" s="230"/>
      <c r="H90" s="230"/>
      <c r="I90" s="230"/>
      <c r="J90" s="574" t="n">
        <v>15</v>
      </c>
      <c r="K90" s="228"/>
      <c r="L90" s="228"/>
      <c r="M90" s="570"/>
      <c r="N90" s="228"/>
      <c r="O90" s="228"/>
      <c r="P90" s="570"/>
      <c r="Q90" s="228"/>
      <c r="R90" s="220"/>
      <c r="S90" s="228"/>
      <c r="T90" s="228"/>
      <c r="U90" s="570"/>
      <c r="V90" s="228"/>
      <c r="W90" s="228"/>
      <c r="X90" s="570"/>
      <c r="Y90" s="583"/>
      <c r="Z90" s="579"/>
      <c r="AA90" s="230"/>
      <c r="AB90" s="230"/>
      <c r="AC90" s="230"/>
      <c r="AD90" s="230"/>
      <c r="AE90" s="230"/>
      <c r="AF90" s="230"/>
      <c r="AG90" s="230"/>
      <c r="AH90" s="247"/>
      <c r="AI90" s="585"/>
      <c r="AJ90" s="585"/>
      <c r="AK90" s="621"/>
      <c r="AL90" s="585"/>
      <c r="AM90" s="585"/>
      <c r="AN90" s="621"/>
      <c r="AO90" s="248"/>
      <c r="AP90" s="248"/>
      <c r="AQ90" s="248"/>
      <c r="AR90" s="248"/>
      <c r="AS90" s="248"/>
      <c r="AT90" s="248"/>
      <c r="AU90" s="248"/>
      <c r="AV90" s="248"/>
      <c r="AW90" s="248"/>
    </row>
    <row r="91" customFormat="false" ht="12" hidden="false" customHeight="true" outlineLevel="0" collapsed="false">
      <c r="A91" s="219"/>
      <c r="B91" s="232"/>
      <c r="C91" s="233" t="s">
        <v>136</v>
      </c>
      <c r="D91" s="233"/>
      <c r="E91" s="234"/>
      <c r="F91" s="235"/>
      <c r="G91" s="235"/>
      <c r="H91" s="236"/>
      <c r="I91" s="236"/>
      <c r="J91" s="575"/>
      <c r="K91" s="226"/>
      <c r="L91" s="226"/>
      <c r="M91" s="227"/>
      <c r="N91" s="226"/>
      <c r="O91" s="226"/>
      <c r="P91" s="227"/>
      <c r="Q91" s="226"/>
      <c r="R91" s="220"/>
      <c r="S91" s="228"/>
      <c r="T91" s="228"/>
      <c r="U91" s="570"/>
      <c r="V91" s="228"/>
      <c r="W91" s="228"/>
      <c r="X91" s="570"/>
      <c r="Y91" s="583"/>
      <c r="Z91" s="220"/>
      <c r="AA91" s="228"/>
      <c r="AB91" s="228"/>
      <c r="AC91" s="570"/>
      <c r="AD91" s="228"/>
      <c r="AE91" s="228"/>
      <c r="AF91" s="570"/>
      <c r="AG91" s="228"/>
      <c r="AH91" s="220"/>
      <c r="AI91" s="228"/>
      <c r="AJ91" s="228"/>
      <c r="AK91" s="570"/>
      <c r="AL91" s="228"/>
      <c r="AM91" s="228"/>
      <c r="AN91" s="570"/>
      <c r="AO91" s="248"/>
      <c r="AP91" s="248"/>
      <c r="AQ91" s="248"/>
      <c r="AR91" s="248"/>
      <c r="AS91" s="248"/>
      <c r="AT91" s="248"/>
      <c r="AU91" s="248"/>
      <c r="AV91" s="248"/>
      <c r="AW91" s="248"/>
    </row>
    <row r="92" customFormat="false" ht="12" hidden="false" customHeight="true" outlineLevel="0" collapsed="false">
      <c r="A92" s="219"/>
      <c r="B92" s="228"/>
      <c r="C92" s="248"/>
      <c r="D92" s="248"/>
      <c r="E92" s="576"/>
      <c r="F92" s="248"/>
      <c r="G92" s="248"/>
      <c r="H92" s="576"/>
      <c r="I92" s="248"/>
      <c r="J92" s="276"/>
      <c r="K92" s="578"/>
      <c r="L92" s="578"/>
      <c r="M92" s="578"/>
      <c r="N92" s="578"/>
      <c r="O92" s="578"/>
      <c r="P92" s="578"/>
      <c r="Q92" s="578"/>
      <c r="R92" s="579"/>
      <c r="S92" s="228"/>
      <c r="T92" s="228"/>
      <c r="U92" s="570"/>
      <c r="V92" s="228"/>
      <c r="W92" s="228"/>
      <c r="X92" s="570"/>
      <c r="Y92" s="583"/>
      <c r="Z92" s="220"/>
      <c r="AA92" s="228"/>
      <c r="AB92" s="228"/>
      <c r="AC92" s="570"/>
      <c r="AD92" s="228"/>
      <c r="AE92" s="228"/>
      <c r="AF92" s="570"/>
      <c r="AG92" s="228"/>
      <c r="AH92" s="220"/>
      <c r="AI92" s="228"/>
      <c r="AJ92" s="228"/>
      <c r="AK92" s="570"/>
      <c r="AL92" s="228"/>
      <c r="AM92" s="228"/>
      <c r="AN92" s="570"/>
      <c r="AO92" s="248"/>
      <c r="AP92" s="248"/>
      <c r="AQ92" s="248"/>
      <c r="AR92" s="248"/>
      <c r="AS92" s="228"/>
      <c r="AT92" s="228"/>
      <c r="AU92" s="228"/>
      <c r="AV92" s="228"/>
      <c r="AW92" s="228"/>
    </row>
    <row r="93" customFormat="false" ht="12" hidden="false" customHeight="true" outlineLevel="0" collapsed="false">
      <c r="A93" s="219" t="n">
        <v>18</v>
      </c>
      <c r="B93" s="225"/>
      <c r="C93" s="226"/>
      <c r="D93" s="226"/>
      <c r="E93" s="227"/>
      <c r="F93" s="226"/>
      <c r="G93" s="226"/>
      <c r="H93" s="227"/>
      <c r="I93" s="226"/>
      <c r="J93" s="579"/>
      <c r="K93" s="230"/>
      <c r="L93" s="230"/>
      <c r="M93" s="230"/>
      <c r="N93" s="230"/>
      <c r="O93" s="230"/>
      <c r="P93" s="230"/>
      <c r="Q93" s="230"/>
      <c r="R93" s="579"/>
      <c r="S93" s="254"/>
      <c r="T93" s="254"/>
      <c r="U93" s="255"/>
      <c r="V93" s="254"/>
      <c r="W93" s="254"/>
      <c r="X93" s="255"/>
      <c r="Y93" s="583"/>
      <c r="Z93" s="220"/>
      <c r="AA93" s="228"/>
      <c r="AB93" s="228"/>
      <c r="AC93" s="570"/>
      <c r="AD93" s="228"/>
      <c r="AE93" s="228"/>
      <c r="AF93" s="570"/>
      <c r="AG93" s="228"/>
      <c r="AH93" s="220"/>
      <c r="AI93" s="228"/>
      <c r="AJ93" s="228"/>
      <c r="AK93" s="570"/>
      <c r="AL93" s="228"/>
      <c r="AM93" s="228"/>
      <c r="AN93" s="570"/>
      <c r="AO93" s="248"/>
      <c r="AP93" s="248"/>
      <c r="AQ93" s="248"/>
      <c r="AR93" s="248"/>
      <c r="AS93" s="248"/>
      <c r="AT93" s="248"/>
      <c r="AU93" s="248"/>
      <c r="AV93" s="248"/>
      <c r="AW93" s="248"/>
    </row>
    <row r="94" customFormat="false" ht="12" hidden="false" customHeight="true" outlineLevel="0" collapsed="false">
      <c r="A94" s="219"/>
      <c r="B94" s="220"/>
      <c r="C94" s="230"/>
      <c r="D94" s="230"/>
      <c r="E94" s="230"/>
      <c r="F94" s="230"/>
      <c r="G94" s="230"/>
      <c r="H94" s="230"/>
      <c r="I94" s="230"/>
      <c r="J94" s="232"/>
      <c r="K94" s="233" t="s">
        <v>136</v>
      </c>
      <c r="L94" s="233"/>
      <c r="M94" s="234"/>
      <c r="N94" s="235"/>
      <c r="O94" s="235"/>
      <c r="P94" s="236"/>
      <c r="Q94" s="236"/>
      <c r="R94" s="575"/>
      <c r="S94" s="226"/>
      <c r="T94" s="226"/>
      <c r="U94" s="227"/>
      <c r="V94" s="226"/>
      <c r="W94" s="226"/>
      <c r="X94" s="227"/>
      <c r="Y94" s="582"/>
      <c r="Z94" s="579"/>
      <c r="AA94" s="228"/>
      <c r="AB94" s="228"/>
      <c r="AC94" s="570"/>
      <c r="AD94" s="228"/>
      <c r="AE94" s="228"/>
      <c r="AF94" s="570"/>
      <c r="AG94" s="228"/>
      <c r="AH94" s="220"/>
      <c r="AI94" s="228"/>
      <c r="AJ94" s="228"/>
      <c r="AK94" s="570"/>
      <c r="AL94" s="228"/>
      <c r="AM94" s="228"/>
      <c r="AN94" s="570"/>
      <c r="AO94" s="248"/>
      <c r="AP94" s="248"/>
      <c r="AQ94" s="248"/>
      <c r="AR94" s="248"/>
      <c r="AS94" s="248"/>
      <c r="AT94" s="248"/>
      <c r="AU94" s="248"/>
      <c r="AV94" s="248"/>
      <c r="AW94" s="248"/>
    </row>
    <row r="95" customFormat="false" ht="12" hidden="false" customHeight="true" outlineLevel="0" collapsed="false">
      <c r="A95" s="219" t="n">
        <v>31</v>
      </c>
      <c r="B95" s="225"/>
      <c r="C95" s="226"/>
      <c r="D95" s="226"/>
      <c r="E95" s="227"/>
      <c r="F95" s="226"/>
      <c r="G95" s="226"/>
      <c r="H95" s="227"/>
      <c r="I95" s="226"/>
      <c r="J95" s="220"/>
      <c r="K95" s="248"/>
      <c r="L95" s="248"/>
      <c r="M95" s="576"/>
      <c r="N95" s="248"/>
      <c r="O95" s="248"/>
      <c r="P95" s="576"/>
      <c r="Q95" s="248"/>
      <c r="R95" s="574" t="n">
        <v>2</v>
      </c>
      <c r="S95" s="584"/>
      <c r="T95" s="584"/>
      <c r="U95" s="584"/>
      <c r="V95" s="584"/>
      <c r="W95" s="584"/>
      <c r="X95" s="584"/>
      <c r="Y95" s="584"/>
      <c r="Z95" s="220"/>
      <c r="AA95" s="228"/>
      <c r="AB95" s="228"/>
      <c r="AC95" s="570"/>
      <c r="AD95" s="228"/>
      <c r="AE95" s="228"/>
      <c r="AF95" s="570"/>
      <c r="AG95" s="228"/>
      <c r="AH95" s="220"/>
      <c r="AI95" s="228"/>
      <c r="AJ95" s="228"/>
      <c r="AK95" s="570"/>
      <c r="AL95" s="228"/>
      <c r="AM95" s="228"/>
      <c r="AN95" s="570"/>
      <c r="AO95" s="248"/>
      <c r="AP95" s="248"/>
      <c r="AQ95" s="248"/>
      <c r="AR95" s="248"/>
      <c r="AS95" s="248"/>
      <c r="AT95" s="248"/>
      <c r="AU95" s="248"/>
      <c r="AV95" s="248"/>
      <c r="AW95" s="248"/>
    </row>
    <row r="96" customFormat="false" ht="12" hidden="false" customHeight="true" outlineLevel="0" collapsed="false">
      <c r="A96" s="219"/>
      <c r="B96" s="228"/>
      <c r="C96" s="230"/>
      <c r="D96" s="230"/>
      <c r="E96" s="230"/>
      <c r="F96" s="230"/>
      <c r="G96" s="230"/>
      <c r="H96" s="230"/>
      <c r="I96" s="230"/>
      <c r="J96" s="579"/>
      <c r="K96" s="248"/>
      <c r="L96" s="248"/>
      <c r="M96" s="576"/>
      <c r="N96" s="248"/>
      <c r="O96" s="248"/>
      <c r="P96" s="576"/>
      <c r="Q96" s="248"/>
      <c r="R96" s="579"/>
      <c r="S96" s="230"/>
      <c r="T96" s="230"/>
      <c r="U96" s="230"/>
      <c r="V96" s="230"/>
      <c r="W96" s="230"/>
      <c r="X96" s="230"/>
      <c r="Y96" s="230"/>
      <c r="Z96" s="247"/>
      <c r="AA96" s="228"/>
      <c r="AB96" s="228"/>
      <c r="AC96" s="570"/>
      <c r="AD96" s="228"/>
      <c r="AE96" s="228"/>
      <c r="AF96" s="570"/>
      <c r="AG96" s="228"/>
      <c r="AH96" s="220"/>
      <c r="AI96" s="228"/>
      <c r="AJ96" s="228"/>
      <c r="AK96" s="570"/>
      <c r="AL96" s="228"/>
      <c r="AM96" s="228"/>
      <c r="AN96" s="570"/>
      <c r="AO96" s="248"/>
      <c r="AP96" s="248"/>
      <c r="AQ96" s="248"/>
      <c r="AR96" s="248"/>
      <c r="AS96" s="248"/>
      <c r="AT96" s="248"/>
      <c r="AU96" s="248"/>
      <c r="AV96" s="248"/>
      <c r="AW96" s="248"/>
    </row>
    <row r="97" customFormat="false" ht="12" hidden="false" customHeight="true" outlineLevel="0" collapsed="false">
      <c r="A97" s="219"/>
      <c r="B97" s="232"/>
      <c r="C97" s="233" t="s">
        <v>136</v>
      </c>
      <c r="D97" s="233"/>
      <c r="E97" s="234"/>
      <c r="F97" s="235"/>
      <c r="G97" s="235"/>
      <c r="H97" s="236"/>
      <c r="I97" s="236"/>
      <c r="J97" s="575"/>
      <c r="K97" s="226"/>
      <c r="L97" s="226"/>
      <c r="M97" s="227"/>
      <c r="N97" s="226"/>
      <c r="O97" s="226"/>
      <c r="P97" s="227"/>
      <c r="Q97" s="582"/>
      <c r="R97" s="579"/>
      <c r="S97" s="228"/>
      <c r="T97" s="228"/>
      <c r="U97" s="570"/>
      <c r="V97" s="228"/>
      <c r="W97" s="228"/>
      <c r="X97" s="570"/>
      <c r="Y97" s="228"/>
      <c r="Z97" s="220"/>
      <c r="AA97" s="228"/>
      <c r="AB97" s="228"/>
      <c r="AC97" s="570"/>
      <c r="AD97" s="228"/>
      <c r="AE97" s="228"/>
      <c r="AF97" s="570"/>
      <c r="AG97" s="228"/>
      <c r="AH97" s="220"/>
      <c r="AI97" s="228"/>
      <c r="AJ97" s="228"/>
      <c r="AK97" s="570"/>
      <c r="AL97" s="228"/>
      <c r="AM97" s="228"/>
      <c r="AN97" s="570"/>
      <c r="AO97" s="248"/>
      <c r="AP97" s="248"/>
      <c r="AQ97" s="248"/>
      <c r="AR97" s="248"/>
      <c r="AS97" s="248"/>
      <c r="AT97" s="248"/>
      <c r="AU97" s="248"/>
      <c r="AV97" s="248"/>
      <c r="AW97" s="248"/>
    </row>
    <row r="98" customFormat="false" ht="12" hidden="false" customHeight="true" outlineLevel="0" collapsed="false">
      <c r="A98" s="219"/>
      <c r="B98" s="228"/>
      <c r="C98" s="248"/>
      <c r="D98" s="248"/>
      <c r="E98" s="576"/>
      <c r="F98" s="248"/>
      <c r="G98" s="248"/>
      <c r="H98" s="576"/>
      <c r="I98" s="248"/>
      <c r="J98" s="574" t="n">
        <v>2</v>
      </c>
      <c r="K98" s="584"/>
      <c r="L98" s="584"/>
      <c r="M98" s="584"/>
      <c r="N98" s="584"/>
      <c r="O98" s="584"/>
      <c r="P98" s="584"/>
      <c r="Q98" s="584"/>
      <c r="R98" s="220"/>
      <c r="S98" s="228"/>
      <c r="T98" s="228"/>
      <c r="U98" s="570"/>
      <c r="V98" s="228"/>
      <c r="W98" s="228"/>
      <c r="X98" s="570"/>
      <c r="Y98" s="228"/>
      <c r="Z98" s="220"/>
      <c r="AA98" s="228"/>
      <c r="AB98" s="228"/>
      <c r="AC98" s="570"/>
      <c r="AD98" s="228"/>
      <c r="AE98" s="228"/>
      <c r="AF98" s="570"/>
      <c r="AG98" s="228"/>
      <c r="AH98" s="220"/>
      <c r="AI98" s="228"/>
      <c r="AJ98" s="228"/>
      <c r="AK98" s="570"/>
      <c r="AL98" s="228"/>
      <c r="AM98" s="228"/>
      <c r="AN98" s="570"/>
      <c r="AO98" s="248"/>
      <c r="AP98" s="248"/>
      <c r="AQ98" s="248"/>
      <c r="AR98" s="248"/>
      <c r="AS98" s="248"/>
      <c r="AT98" s="248"/>
      <c r="AU98" s="248"/>
      <c r="AV98" s="248"/>
      <c r="AW98" s="248"/>
    </row>
    <row r="99" customFormat="false" ht="12" hidden="false" customHeight="true" outlineLevel="0" collapsed="false">
      <c r="A99" s="219" t="n">
        <v>2</v>
      </c>
      <c r="B99" s="225"/>
      <c r="C99" s="226"/>
      <c r="D99" s="226"/>
      <c r="E99" s="227"/>
      <c r="F99" s="226"/>
      <c r="G99" s="226"/>
      <c r="H99" s="227"/>
      <c r="I99" s="226"/>
      <c r="J99" s="579"/>
      <c r="K99" s="230"/>
      <c r="L99" s="230"/>
      <c r="M99" s="230"/>
      <c r="N99" s="230"/>
      <c r="O99" s="230"/>
      <c r="P99" s="230"/>
      <c r="Q99" s="230"/>
      <c r="R99" s="247"/>
      <c r="S99" s="228"/>
      <c r="T99" s="228"/>
      <c r="U99" s="570"/>
      <c r="V99" s="228"/>
      <c r="W99" s="228"/>
      <c r="X99" s="570"/>
      <c r="Y99" s="228"/>
      <c r="Z99" s="220"/>
      <c r="AA99" s="228"/>
      <c r="AB99" s="228"/>
      <c r="AC99" s="570"/>
      <c r="AD99" s="228"/>
      <c r="AE99" s="228"/>
      <c r="AF99" s="570"/>
      <c r="AG99" s="228"/>
      <c r="AH99" s="220"/>
      <c r="AI99" s="228"/>
      <c r="AJ99" s="228"/>
      <c r="AK99" s="570"/>
      <c r="AL99" s="228"/>
      <c r="AM99" s="228"/>
      <c r="AN99" s="570"/>
      <c r="AO99" s="248"/>
      <c r="AP99" s="248"/>
      <c r="AQ99" s="248"/>
      <c r="AR99" s="248"/>
      <c r="AS99" s="248"/>
      <c r="AT99" s="248"/>
      <c r="AU99" s="248"/>
      <c r="AV99" s="248"/>
      <c r="AW99" s="248"/>
    </row>
    <row r="100" customFormat="false" ht="12" hidden="false" customHeight="true" outlineLevel="0" collapsed="false">
      <c r="A100" s="219"/>
      <c r="B100" s="220"/>
      <c r="C100" s="230"/>
      <c r="D100" s="230"/>
      <c r="E100" s="230"/>
      <c r="F100" s="230"/>
      <c r="G100" s="230"/>
      <c r="H100" s="230"/>
      <c r="I100" s="230"/>
      <c r="J100" s="220"/>
      <c r="K100" s="228"/>
      <c r="L100" s="228"/>
      <c r="M100" s="570"/>
      <c r="N100" s="228"/>
      <c r="O100" s="228"/>
      <c r="P100" s="570"/>
      <c r="Q100" s="228"/>
      <c r="R100" s="220"/>
      <c r="S100" s="228"/>
      <c r="T100" s="228"/>
      <c r="U100" s="570"/>
      <c r="V100" s="228"/>
      <c r="W100" s="228"/>
      <c r="X100" s="570"/>
      <c r="Y100" s="228"/>
      <c r="Z100" s="220"/>
      <c r="AA100" s="228"/>
      <c r="AB100" s="228"/>
      <c r="AC100" s="570"/>
      <c r="AD100" s="228"/>
      <c r="AE100" s="228"/>
      <c r="AF100" s="570"/>
      <c r="AG100" s="228"/>
      <c r="AH100" s="220"/>
      <c r="AI100" s="228"/>
      <c r="AJ100" s="228"/>
      <c r="AK100" s="570"/>
      <c r="AL100" s="228"/>
      <c r="AM100" s="228"/>
      <c r="AN100" s="570"/>
      <c r="AO100" s="248"/>
      <c r="AP100" s="248"/>
      <c r="AQ100" s="248"/>
      <c r="AR100" s="248"/>
      <c r="AS100" s="248"/>
      <c r="AT100" s="248"/>
      <c r="AU100" s="248"/>
      <c r="AV100" s="248"/>
      <c r="AW100" s="24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</sheetData>
  <mergeCells count="195"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AL8:AW8"/>
    <mergeCell ref="K9:Q9"/>
    <mergeCell ref="C10:I10"/>
    <mergeCell ref="K10:L10"/>
    <mergeCell ref="N10:O10"/>
    <mergeCell ref="P10:Q10"/>
    <mergeCell ref="AL10:AW10"/>
    <mergeCell ref="S11:Y11"/>
    <mergeCell ref="C12:I12"/>
    <mergeCell ref="S12:Y12"/>
    <mergeCell ref="AL12:AW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S47:Y47"/>
    <mergeCell ref="C48:I48"/>
    <mergeCell ref="S48:Y48"/>
    <mergeCell ref="C49:D49"/>
    <mergeCell ref="F49:G49"/>
    <mergeCell ref="H49:I49"/>
    <mergeCell ref="K50:Q50"/>
    <mergeCell ref="K51:Q51"/>
    <mergeCell ref="C52:I52"/>
    <mergeCell ref="AI52:AJ52"/>
    <mergeCell ref="AL52:AM52"/>
    <mergeCell ref="AN52:AO52"/>
    <mergeCell ref="AQ53:AW53"/>
    <mergeCell ref="C54:I54"/>
    <mergeCell ref="AQ54:AW54"/>
    <mergeCell ref="C55:D55"/>
    <mergeCell ref="F55:G55"/>
    <mergeCell ref="H55:I55"/>
    <mergeCell ref="K56:Q56"/>
    <mergeCell ref="K57:Q57"/>
    <mergeCell ref="C58:I58"/>
    <mergeCell ref="K58:L58"/>
    <mergeCell ref="N58:O58"/>
    <mergeCell ref="P58:Q58"/>
    <mergeCell ref="S59:Y59"/>
    <mergeCell ref="C60:I60"/>
    <mergeCell ref="S60:Y60"/>
    <mergeCell ref="C61:D61"/>
    <mergeCell ref="F61:G61"/>
    <mergeCell ref="H61:I61"/>
    <mergeCell ref="K62:Q62"/>
    <mergeCell ref="K63:Q63"/>
    <mergeCell ref="C64:I64"/>
    <mergeCell ref="S64:T64"/>
    <mergeCell ref="V64:W64"/>
    <mergeCell ref="X64:Y64"/>
    <mergeCell ref="AA65:AG65"/>
    <mergeCell ref="C66:I66"/>
    <mergeCell ref="AA66:AG66"/>
    <mergeCell ref="C67:D67"/>
    <mergeCell ref="F67:G67"/>
    <mergeCell ref="H67:I67"/>
    <mergeCell ref="K68:Q68"/>
    <mergeCell ref="K69:Q69"/>
    <mergeCell ref="C70:I70"/>
    <mergeCell ref="K70:L70"/>
    <mergeCell ref="N70:O70"/>
    <mergeCell ref="P70:Q70"/>
    <mergeCell ref="S71:Y71"/>
    <mergeCell ref="C72:I72"/>
    <mergeCell ref="S72:Y72"/>
    <mergeCell ref="C73:D73"/>
    <mergeCell ref="F73:G73"/>
    <mergeCell ref="H73:I73"/>
    <mergeCell ref="K74:Q74"/>
    <mergeCell ref="K75:Q75"/>
    <mergeCell ref="C76:I76"/>
    <mergeCell ref="AA76:AB76"/>
    <mergeCell ref="AD76:AE76"/>
    <mergeCell ref="AF76:AG76"/>
    <mergeCell ref="AI77:AO77"/>
    <mergeCell ref="C78:I78"/>
    <mergeCell ref="AI78:AO78"/>
    <mergeCell ref="C79:D79"/>
    <mergeCell ref="F79:G79"/>
    <mergeCell ref="H79:I79"/>
    <mergeCell ref="K80:Q80"/>
    <mergeCell ref="K81:Q81"/>
    <mergeCell ref="C82:I82"/>
    <mergeCell ref="K82:L82"/>
    <mergeCell ref="N82:O82"/>
    <mergeCell ref="P82:Q82"/>
    <mergeCell ref="S83:Y83"/>
    <mergeCell ref="C84:I84"/>
    <mergeCell ref="S84:Y84"/>
    <mergeCell ref="C85:D85"/>
    <mergeCell ref="F85:G85"/>
    <mergeCell ref="H85:I85"/>
    <mergeCell ref="K86:Q86"/>
    <mergeCell ref="K87:Q87"/>
    <mergeCell ref="C88:I88"/>
    <mergeCell ref="S88:T88"/>
    <mergeCell ref="V88:W88"/>
    <mergeCell ref="X88:Y88"/>
    <mergeCell ref="AA89:AG89"/>
    <mergeCell ref="C90:I90"/>
    <mergeCell ref="AA90:AG90"/>
    <mergeCell ref="C91:D91"/>
    <mergeCell ref="F91:G91"/>
    <mergeCell ref="H91:I91"/>
    <mergeCell ref="K92:Q92"/>
    <mergeCell ref="K93:Q93"/>
    <mergeCell ref="C94:I94"/>
    <mergeCell ref="K94:L94"/>
    <mergeCell ref="N94:O94"/>
    <mergeCell ref="P94:Q94"/>
    <mergeCell ref="S95:Y95"/>
    <mergeCell ref="C96:I96"/>
    <mergeCell ref="S96:Y96"/>
    <mergeCell ref="C97:D97"/>
    <mergeCell ref="F97:G97"/>
    <mergeCell ref="H97:I97"/>
    <mergeCell ref="K98:Q98"/>
    <mergeCell ref="K99:Q99"/>
    <mergeCell ref="C100:I100"/>
  </mergeCells>
  <printOptions headings="false" gridLines="false" gridLinesSet="true" horizontalCentered="true" verticalCentered="false"/>
  <pageMargins left="0.118055555555556" right="0.275694444444444" top="0.590277777777778" bottom="0.590972222222222" header="0.35416666666666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32a</oddHeader>
    <oddFooter>&amp;LF.F.T.T. / C.F.A. / I.F.E.F.
Formation Arbitrage&amp;C&amp;A&amp;R&amp;F
mise à jour : 07-201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0.28125" defaultRowHeight="15.75" zeroHeight="false" outlineLevelRow="0" outlineLevelCol="0"/>
  <cols>
    <col collapsed="false" customWidth="true" hidden="false" outlineLevel="0" max="1" min="1" style="901" width="3.7"/>
    <col collapsed="false" customWidth="true" hidden="false" outlineLevel="0" max="4" min="2" style="902" width="3.7"/>
    <col collapsed="false" customWidth="true" hidden="false" outlineLevel="0" max="5" min="5" style="901" width="3.7"/>
    <col collapsed="false" customWidth="true" hidden="false" outlineLevel="0" max="7" min="6" style="902" width="3.7"/>
    <col collapsed="false" customWidth="true" hidden="false" outlineLevel="0" max="8" min="8" style="901" width="3.7"/>
    <col collapsed="false" customWidth="true" hidden="false" outlineLevel="0" max="12" min="9" style="902" width="3.7"/>
    <col collapsed="false" customWidth="true" hidden="false" outlineLevel="0" max="13" min="13" style="901" width="3.7"/>
    <col collapsed="false" customWidth="true" hidden="false" outlineLevel="0" max="15" min="14" style="902" width="3.7"/>
    <col collapsed="false" customWidth="true" hidden="false" outlineLevel="0" max="16" min="16" style="901" width="3.7"/>
    <col collapsed="false" customWidth="true" hidden="false" outlineLevel="0" max="20" min="17" style="902" width="3.7"/>
    <col collapsed="false" customWidth="true" hidden="false" outlineLevel="0" max="21" min="21" style="901" width="3.7"/>
    <col collapsed="false" customWidth="true" hidden="false" outlineLevel="0" max="23" min="22" style="902" width="3.7"/>
    <col collapsed="false" customWidth="true" hidden="false" outlineLevel="0" max="24" min="24" style="901" width="3.7"/>
    <col collapsed="false" customWidth="true" hidden="false" outlineLevel="0" max="28" min="25" style="902" width="3.7"/>
    <col collapsed="false" customWidth="true" hidden="false" outlineLevel="0" max="29" min="29" style="901" width="3.7"/>
    <col collapsed="false" customWidth="true" hidden="false" outlineLevel="0" max="31" min="30" style="902" width="3.7"/>
    <col collapsed="false" customWidth="true" hidden="false" outlineLevel="0" max="32" min="32" style="901" width="3.7"/>
    <col collapsed="false" customWidth="true" hidden="false" outlineLevel="0" max="36" min="33" style="902" width="3.7"/>
    <col collapsed="false" customWidth="true" hidden="false" outlineLevel="0" max="37" min="37" style="901" width="3.7"/>
    <col collapsed="false" customWidth="true" hidden="false" outlineLevel="0" max="39" min="38" style="902" width="3.7"/>
    <col collapsed="false" customWidth="true" hidden="false" outlineLevel="0" max="40" min="40" style="901" width="3.7"/>
    <col collapsed="false" customWidth="true" hidden="false" outlineLevel="0" max="49" min="41" style="902" width="3.7"/>
    <col collapsed="false" customWidth="true" hidden="false" outlineLevel="0" max="50" min="50" style="903" width="5.41"/>
    <col collapsed="false" customWidth="false" hidden="false" outlineLevel="0" max="61" min="51" style="902" width="10.28"/>
    <col collapsed="false" customWidth="true" hidden="false" outlineLevel="0" max="62" min="62" style="902" width="5.71"/>
    <col collapsed="false" customWidth="false" hidden="false" outlineLevel="0" max="257" min="63" style="902" width="10.28"/>
  </cols>
  <sheetData>
    <row r="1" customFormat="false" ht="9" hidden="false" customHeight="true" outlineLevel="0" collapsed="false">
      <c r="B1" s="904"/>
      <c r="C1" s="905"/>
      <c r="D1" s="905"/>
      <c r="E1" s="905"/>
      <c r="F1" s="905"/>
      <c r="G1" s="905"/>
      <c r="H1" s="905"/>
      <c r="I1" s="906"/>
      <c r="J1" s="904"/>
      <c r="K1" s="905"/>
      <c r="L1" s="905"/>
      <c r="M1" s="905"/>
      <c r="N1" s="905"/>
      <c r="O1" s="905"/>
      <c r="P1" s="905"/>
      <c r="Q1" s="905"/>
      <c r="R1" s="904"/>
      <c r="S1" s="905"/>
      <c r="T1" s="905"/>
      <c r="U1" s="905"/>
      <c r="V1" s="905"/>
      <c r="W1" s="905"/>
      <c r="X1" s="905"/>
      <c r="Y1" s="906"/>
      <c r="Z1" s="904"/>
      <c r="AA1" s="905"/>
      <c r="AB1" s="905"/>
      <c r="AC1" s="905"/>
      <c r="AD1" s="905"/>
      <c r="AE1" s="905"/>
      <c r="AF1" s="905"/>
      <c r="AG1" s="906"/>
      <c r="AH1" s="904"/>
      <c r="AI1" s="905"/>
      <c r="AJ1" s="905"/>
      <c r="AK1" s="905"/>
      <c r="AL1" s="905"/>
      <c r="AM1" s="905"/>
      <c r="AN1" s="905"/>
      <c r="AO1" s="906"/>
      <c r="AP1" s="907"/>
      <c r="AQ1" s="907"/>
      <c r="AR1" s="907"/>
      <c r="AS1" s="907"/>
      <c r="AT1" s="907"/>
      <c r="AU1" s="907"/>
      <c r="AV1" s="907"/>
      <c r="AW1" s="907"/>
      <c r="AX1" s="908"/>
    </row>
    <row r="2" customFormat="false" ht="15.75" hidden="false" customHeight="true" outlineLevel="0" collapsed="false">
      <c r="B2" s="909" t="s">
        <v>344</v>
      </c>
      <c r="C2" s="909"/>
      <c r="D2" s="909"/>
      <c r="E2" s="909"/>
      <c r="F2" s="909"/>
      <c r="G2" s="909"/>
      <c r="H2" s="909"/>
      <c r="I2" s="909"/>
      <c r="J2" s="909" t="s">
        <v>345</v>
      </c>
      <c r="K2" s="909"/>
      <c r="L2" s="909"/>
      <c r="M2" s="909"/>
      <c r="N2" s="909"/>
      <c r="O2" s="909"/>
      <c r="P2" s="909"/>
      <c r="Q2" s="909"/>
      <c r="R2" s="909" t="s">
        <v>368</v>
      </c>
      <c r="S2" s="909"/>
      <c r="T2" s="909"/>
      <c r="U2" s="909"/>
      <c r="V2" s="909"/>
      <c r="W2" s="909"/>
      <c r="X2" s="909"/>
      <c r="Y2" s="909"/>
      <c r="Z2" s="909" t="s">
        <v>369</v>
      </c>
      <c r="AA2" s="909"/>
      <c r="AB2" s="909"/>
      <c r="AC2" s="909"/>
      <c r="AD2" s="909"/>
      <c r="AE2" s="909"/>
      <c r="AF2" s="909"/>
      <c r="AG2" s="909"/>
      <c r="AH2" s="909" t="s">
        <v>318</v>
      </c>
      <c r="AI2" s="909"/>
      <c r="AJ2" s="909"/>
      <c r="AK2" s="909"/>
      <c r="AL2" s="909"/>
      <c r="AM2" s="909"/>
      <c r="AN2" s="909"/>
      <c r="AO2" s="909"/>
      <c r="AP2" s="910"/>
      <c r="AQ2" s="910"/>
      <c r="AR2" s="910"/>
      <c r="AS2" s="910"/>
      <c r="AT2" s="910"/>
      <c r="AU2" s="910"/>
      <c r="AV2" s="910"/>
      <c r="AW2" s="910"/>
    </row>
    <row r="3" customFormat="false" ht="12" hidden="false" customHeight="true" outlineLevel="0" collapsed="false">
      <c r="B3" s="910"/>
      <c r="C3" s="910"/>
      <c r="D3" s="910"/>
      <c r="E3" s="910"/>
      <c r="F3" s="910"/>
      <c r="G3" s="910"/>
      <c r="H3" s="910"/>
      <c r="I3" s="910"/>
      <c r="J3" s="910"/>
      <c r="K3" s="910"/>
      <c r="L3" s="910"/>
      <c r="M3" s="910"/>
      <c r="N3" s="910"/>
      <c r="O3" s="910"/>
      <c r="P3" s="910"/>
      <c r="Q3" s="910"/>
      <c r="R3" s="910"/>
      <c r="S3" s="910"/>
      <c r="T3" s="910"/>
      <c r="U3" s="910"/>
      <c r="V3" s="910"/>
      <c r="W3" s="910"/>
      <c r="X3" s="910"/>
      <c r="Y3" s="910"/>
      <c r="Z3" s="910"/>
      <c r="AA3" s="910"/>
      <c r="AB3" s="910"/>
      <c r="AC3" s="910"/>
      <c r="AD3" s="910"/>
      <c r="AE3" s="910"/>
      <c r="AF3" s="910"/>
      <c r="AG3" s="910"/>
      <c r="AH3" s="910"/>
      <c r="AI3" s="910"/>
      <c r="AJ3" s="910"/>
      <c r="AK3" s="910"/>
      <c r="AL3" s="910"/>
      <c r="AM3" s="910"/>
      <c r="AN3" s="910"/>
      <c r="AO3" s="910"/>
      <c r="AP3" s="910"/>
      <c r="AQ3" s="910"/>
      <c r="AR3" s="910"/>
      <c r="AS3" s="910"/>
      <c r="AT3" s="910"/>
      <c r="AU3" s="910"/>
      <c r="AV3" s="910"/>
      <c r="AW3" s="910"/>
    </row>
    <row r="4" customFormat="false" ht="12" hidden="false" customHeight="true" outlineLevel="0" collapsed="false">
      <c r="A4" s="901" t="n">
        <v>1</v>
      </c>
      <c r="B4" s="911"/>
      <c r="C4" s="912" t="s">
        <v>320</v>
      </c>
      <c r="D4" s="912"/>
      <c r="E4" s="913"/>
      <c r="F4" s="912"/>
      <c r="G4" s="912"/>
      <c r="H4" s="913"/>
      <c r="I4" s="912"/>
      <c r="J4" s="914"/>
      <c r="K4" s="914"/>
      <c r="L4" s="914"/>
      <c r="M4" s="915"/>
      <c r="N4" s="914"/>
      <c r="O4" s="914"/>
      <c r="P4" s="915"/>
      <c r="Q4" s="914"/>
      <c r="R4" s="914"/>
      <c r="S4" s="914"/>
      <c r="T4" s="914"/>
      <c r="U4" s="915"/>
      <c r="V4" s="914"/>
      <c r="W4" s="914"/>
      <c r="X4" s="915"/>
      <c r="Y4" s="914"/>
      <c r="Z4" s="914"/>
      <c r="AA4" s="914"/>
      <c r="AB4" s="914"/>
      <c r="AC4" s="915"/>
      <c r="AD4" s="914"/>
      <c r="AE4" s="914"/>
      <c r="AF4" s="915"/>
      <c r="AG4" s="914"/>
      <c r="AH4" s="914"/>
      <c r="AI4" s="914"/>
      <c r="AJ4" s="914"/>
      <c r="AK4" s="915"/>
      <c r="AL4" s="914"/>
      <c r="AM4" s="914"/>
      <c r="AN4" s="915"/>
      <c r="AO4" s="914"/>
      <c r="AP4" s="914"/>
      <c r="AQ4" s="914"/>
      <c r="AR4" s="914"/>
      <c r="AS4" s="914"/>
      <c r="AT4" s="914"/>
      <c r="AU4" s="914"/>
      <c r="AV4" s="914"/>
      <c r="AW4" s="914"/>
    </row>
    <row r="5" customFormat="false" ht="12" hidden="false" customHeight="true" outlineLevel="0" collapsed="false">
      <c r="B5" s="916"/>
      <c r="C5" s="917"/>
      <c r="D5" s="917"/>
      <c r="E5" s="918"/>
      <c r="F5" s="917"/>
      <c r="G5" s="917"/>
      <c r="H5" s="918"/>
      <c r="I5" s="917"/>
      <c r="J5" s="919" t="n">
        <v>1</v>
      </c>
      <c r="AH5" s="265"/>
      <c r="AI5" s="266"/>
      <c r="AJ5" s="267"/>
      <c r="AK5" s="268"/>
      <c r="AL5" s="267"/>
      <c r="AM5" s="267"/>
      <c r="AN5" s="268"/>
      <c r="AO5" s="266"/>
      <c r="AP5" s="267"/>
      <c r="AQ5" s="267"/>
      <c r="AR5" s="267"/>
      <c r="AS5" s="269"/>
      <c r="AT5" s="269"/>
      <c r="AU5" s="269"/>
      <c r="AV5" s="269"/>
      <c r="AW5" s="270"/>
    </row>
    <row r="6" customFormat="false" ht="12" hidden="false" customHeight="true" outlineLevel="0" collapsed="false">
      <c r="B6" s="920"/>
      <c r="C6" s="233" t="s">
        <v>136</v>
      </c>
      <c r="D6" s="233"/>
      <c r="E6" s="234"/>
      <c r="F6" s="235"/>
      <c r="G6" s="235"/>
      <c r="H6" s="236" t="s">
        <v>306</v>
      </c>
      <c r="I6" s="236"/>
      <c r="J6" s="921"/>
      <c r="K6" s="912"/>
      <c r="L6" s="912"/>
      <c r="M6" s="913"/>
      <c r="N6" s="912"/>
      <c r="O6" s="912"/>
      <c r="P6" s="913"/>
      <c r="Q6" s="912"/>
      <c r="AH6" s="271" t="s">
        <v>135</v>
      </c>
      <c r="AI6" s="272"/>
      <c r="AJ6" s="273"/>
      <c r="AK6" s="274"/>
      <c r="AL6" s="293" t="s">
        <v>306</v>
      </c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</row>
    <row r="7" customFormat="false" ht="12" hidden="false" customHeight="true" outlineLevel="0" collapsed="false">
      <c r="B7" s="239"/>
      <c r="C7" s="240"/>
      <c r="D7" s="240"/>
      <c r="E7" s="241"/>
      <c r="F7" s="240"/>
      <c r="G7" s="240"/>
      <c r="H7" s="241"/>
      <c r="I7" s="922"/>
      <c r="J7" s="923"/>
      <c r="K7" s="924"/>
      <c r="L7" s="924"/>
      <c r="M7" s="924"/>
      <c r="N7" s="924"/>
      <c r="O7" s="924"/>
      <c r="P7" s="924"/>
      <c r="Q7" s="924"/>
      <c r="R7" s="925"/>
      <c r="AH7" s="276"/>
      <c r="AI7" s="272"/>
      <c r="AJ7" s="273"/>
      <c r="AK7" s="277"/>
      <c r="AL7" s="278"/>
      <c r="AM7" s="278"/>
      <c r="AN7" s="277"/>
      <c r="AO7" s="239"/>
      <c r="AP7" s="242"/>
      <c r="AQ7" s="242"/>
      <c r="AR7" s="242"/>
      <c r="AS7" s="259"/>
      <c r="AT7" s="259"/>
      <c r="AU7" s="259"/>
      <c r="AV7" s="259"/>
      <c r="AW7" s="279"/>
    </row>
    <row r="8" customFormat="false" ht="12" hidden="false" customHeight="true" outlineLevel="0" collapsed="false">
      <c r="A8" s="901" t="n">
        <v>32</v>
      </c>
      <c r="B8" s="911"/>
      <c r="C8" s="912"/>
      <c r="D8" s="244"/>
      <c r="E8" s="245"/>
      <c r="F8" s="244"/>
      <c r="G8" s="244"/>
      <c r="H8" s="245"/>
      <c r="I8" s="246"/>
      <c r="J8" s="926"/>
      <c r="K8" s="927"/>
      <c r="L8" s="927"/>
      <c r="M8" s="927"/>
      <c r="N8" s="927"/>
      <c r="O8" s="927"/>
      <c r="P8" s="927"/>
      <c r="Q8" s="927"/>
      <c r="R8" s="919" t="n">
        <v>1</v>
      </c>
      <c r="AH8" s="280" t="s">
        <v>310</v>
      </c>
      <c r="AI8" s="272"/>
      <c r="AJ8" s="273"/>
      <c r="AK8" s="277"/>
      <c r="AL8" s="281" t="s">
        <v>306</v>
      </c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</row>
    <row r="9" customFormat="false" ht="12" hidden="false" customHeight="true" outlineLevel="0" collapsed="false">
      <c r="B9" s="239"/>
      <c r="C9" s="917"/>
      <c r="D9" s="917"/>
      <c r="E9" s="917"/>
      <c r="F9" s="917"/>
      <c r="G9" s="917"/>
      <c r="H9" s="917"/>
      <c r="I9" s="917"/>
      <c r="J9" s="656"/>
      <c r="K9" s="233" t="s">
        <v>136</v>
      </c>
      <c r="L9" s="233"/>
      <c r="M9" s="234"/>
      <c r="N9" s="235"/>
      <c r="O9" s="235"/>
      <c r="P9" s="236" t="s">
        <v>306</v>
      </c>
      <c r="Q9" s="236"/>
      <c r="R9" s="921"/>
      <c r="S9" s="912"/>
      <c r="T9" s="912"/>
      <c r="U9" s="913"/>
      <c r="V9" s="912"/>
      <c r="W9" s="912"/>
      <c r="X9" s="913"/>
      <c r="Y9" s="912"/>
      <c r="AH9" s="271"/>
      <c r="AI9" s="272"/>
      <c r="AJ9" s="273"/>
      <c r="AK9" s="282"/>
      <c r="AL9" s="273"/>
      <c r="AM9" s="273"/>
      <c r="AN9" s="282"/>
      <c r="AO9" s="239"/>
      <c r="AP9" s="273"/>
      <c r="AQ9" s="273"/>
      <c r="AR9" s="273"/>
      <c r="AS9" s="278"/>
      <c r="AT9" s="278"/>
      <c r="AU9" s="278"/>
      <c r="AV9" s="278"/>
      <c r="AW9" s="279"/>
    </row>
    <row r="10" customFormat="false" ht="12" hidden="false" customHeight="true" outlineLevel="0" collapsed="false">
      <c r="A10" s="901" t="n">
        <v>17</v>
      </c>
      <c r="B10" s="911"/>
      <c r="C10" s="912" t="s">
        <v>320</v>
      </c>
      <c r="D10" s="912"/>
      <c r="E10" s="913"/>
      <c r="F10" s="912"/>
      <c r="G10" s="912"/>
      <c r="H10" s="913"/>
      <c r="I10" s="912"/>
      <c r="J10" s="239"/>
      <c r="K10" s="272"/>
      <c r="L10" s="272"/>
      <c r="M10" s="602"/>
      <c r="N10" s="272"/>
      <c r="O10" s="272"/>
      <c r="P10" s="602"/>
      <c r="Q10" s="273"/>
      <c r="R10" s="923"/>
      <c r="S10" s="924"/>
      <c r="T10" s="924"/>
      <c r="U10" s="924"/>
      <c r="V10" s="924"/>
      <c r="W10" s="924"/>
      <c r="X10" s="924"/>
      <c r="Y10" s="924"/>
      <c r="Z10" s="925"/>
      <c r="AH10" s="271" t="s">
        <v>311</v>
      </c>
      <c r="AI10" s="239"/>
      <c r="AJ10" s="242"/>
      <c r="AK10" s="283"/>
      <c r="AL10" s="284" t="s">
        <v>306</v>
      </c>
      <c r="AM10" s="284"/>
      <c r="AN10" s="284"/>
      <c r="AO10" s="284"/>
      <c r="AP10" s="284"/>
      <c r="AQ10" s="284"/>
      <c r="AR10" s="284"/>
      <c r="AS10" s="284"/>
      <c r="AT10" s="284"/>
      <c r="AU10" s="284"/>
      <c r="AV10" s="284"/>
      <c r="AW10" s="284"/>
    </row>
    <row r="11" customFormat="false" ht="12" hidden="false" customHeight="true" outlineLevel="0" collapsed="false">
      <c r="B11" s="916"/>
      <c r="C11" s="917"/>
      <c r="D11" s="917"/>
      <c r="E11" s="918"/>
      <c r="F11" s="917"/>
      <c r="G11" s="917"/>
      <c r="H11" s="918"/>
      <c r="I11" s="917"/>
      <c r="J11" s="603"/>
      <c r="K11" s="240"/>
      <c r="L11" s="272"/>
      <c r="M11" s="602"/>
      <c r="N11" s="272"/>
      <c r="O11" s="272"/>
      <c r="P11" s="602"/>
      <c r="Q11" s="273"/>
      <c r="R11" s="926"/>
      <c r="S11" s="927"/>
      <c r="T11" s="927"/>
      <c r="U11" s="927"/>
      <c r="V11" s="927"/>
      <c r="W11" s="927"/>
      <c r="X11" s="927"/>
      <c r="Y11" s="927"/>
      <c r="Z11" s="925"/>
      <c r="AH11" s="285"/>
      <c r="AI11" s="286"/>
      <c r="AJ11" s="287"/>
      <c r="AK11" s="288"/>
      <c r="AL11" s="287"/>
      <c r="AM11" s="287"/>
      <c r="AN11" s="288"/>
      <c r="AO11" s="286"/>
      <c r="AP11" s="287"/>
      <c r="AQ11" s="287"/>
      <c r="AR11" s="287"/>
      <c r="AS11" s="289"/>
      <c r="AT11" s="289"/>
      <c r="AU11" s="289"/>
      <c r="AV11" s="289"/>
      <c r="AW11" s="290"/>
    </row>
    <row r="12" customFormat="false" ht="12" hidden="false" customHeight="true" outlineLevel="0" collapsed="false">
      <c r="B12" s="920"/>
      <c r="C12" s="233" t="s">
        <v>136</v>
      </c>
      <c r="D12" s="233"/>
      <c r="E12" s="234"/>
      <c r="F12" s="235"/>
      <c r="G12" s="235"/>
      <c r="H12" s="236" t="s">
        <v>306</v>
      </c>
      <c r="I12" s="236"/>
      <c r="J12" s="921"/>
      <c r="K12" s="912"/>
      <c r="L12" s="912"/>
      <c r="M12" s="913"/>
      <c r="N12" s="912"/>
      <c r="O12" s="912"/>
      <c r="P12" s="913"/>
      <c r="Q12" s="912"/>
      <c r="R12" s="925"/>
      <c r="Y12" s="928"/>
      <c r="Z12" s="925"/>
    </row>
    <row r="13" customFormat="false" ht="12" hidden="false" customHeight="true" outlineLevel="0" collapsed="false">
      <c r="B13" s="239"/>
      <c r="C13" s="240"/>
      <c r="D13" s="240"/>
      <c r="E13" s="241"/>
      <c r="F13" s="240"/>
      <c r="G13" s="240"/>
      <c r="H13" s="241"/>
      <c r="I13" s="922"/>
      <c r="J13" s="919" t="n">
        <v>16</v>
      </c>
      <c r="K13" s="929"/>
      <c r="L13" s="929"/>
      <c r="M13" s="929"/>
      <c r="N13" s="929"/>
      <c r="O13" s="929"/>
      <c r="P13" s="929"/>
      <c r="Q13" s="929"/>
      <c r="R13" s="928"/>
      <c r="Y13" s="928"/>
      <c r="Z13" s="925"/>
    </row>
    <row r="14" customFormat="false" ht="12" hidden="false" customHeight="true" outlineLevel="0" collapsed="false">
      <c r="A14" s="901" t="n">
        <v>16</v>
      </c>
      <c r="B14" s="911"/>
      <c r="C14" s="912"/>
      <c r="D14" s="244"/>
      <c r="E14" s="245"/>
      <c r="F14" s="244"/>
      <c r="G14" s="244"/>
      <c r="H14" s="245"/>
      <c r="I14" s="246"/>
      <c r="J14" s="926"/>
      <c r="K14" s="927"/>
      <c r="L14" s="927"/>
      <c r="M14" s="927"/>
      <c r="N14" s="927"/>
      <c r="O14" s="927"/>
      <c r="P14" s="927"/>
      <c r="Q14" s="927"/>
      <c r="R14" s="928"/>
      <c r="Y14" s="928"/>
      <c r="Z14" s="919" t="n">
        <v>1</v>
      </c>
    </row>
    <row r="15" customFormat="false" ht="12" hidden="false" customHeight="true" outlineLevel="0" collapsed="false">
      <c r="B15" s="239"/>
      <c r="C15" s="917"/>
      <c r="D15" s="917"/>
      <c r="E15" s="917"/>
      <c r="F15" s="917"/>
      <c r="G15" s="917"/>
      <c r="H15" s="917"/>
      <c r="I15" s="917"/>
      <c r="J15" s="242"/>
      <c r="K15" s="930"/>
      <c r="L15" s="930"/>
      <c r="M15" s="283"/>
      <c r="N15" s="260"/>
      <c r="O15" s="260"/>
      <c r="P15" s="283"/>
      <c r="Q15" s="930"/>
      <c r="R15" s="931"/>
      <c r="S15" s="233" t="s">
        <v>136</v>
      </c>
      <c r="T15" s="233"/>
      <c r="U15" s="234"/>
      <c r="V15" s="235"/>
      <c r="W15" s="235"/>
      <c r="X15" s="236" t="s">
        <v>306</v>
      </c>
      <c r="Y15" s="236"/>
      <c r="Z15" s="921"/>
      <c r="AA15" s="912"/>
      <c r="AB15" s="912"/>
      <c r="AC15" s="913"/>
      <c r="AD15" s="912"/>
      <c r="AE15" s="912"/>
      <c r="AF15" s="913"/>
      <c r="AG15" s="912"/>
    </row>
    <row r="16" customFormat="false" ht="12" hidden="false" customHeight="true" outlineLevel="0" collapsed="false">
      <c r="A16" s="901" t="n">
        <v>9</v>
      </c>
      <c r="B16" s="911"/>
      <c r="C16" s="912" t="s">
        <v>320</v>
      </c>
      <c r="D16" s="912"/>
      <c r="E16" s="913"/>
      <c r="F16" s="912"/>
      <c r="G16" s="912"/>
      <c r="H16" s="913"/>
      <c r="I16" s="912"/>
      <c r="J16" s="239"/>
      <c r="K16" s="272"/>
      <c r="L16" s="272"/>
      <c r="M16" s="602"/>
      <c r="N16" s="272"/>
      <c r="O16" s="272"/>
      <c r="P16" s="602"/>
      <c r="Q16" s="273"/>
      <c r="Y16" s="928"/>
      <c r="Z16" s="923"/>
      <c r="AA16" s="924"/>
      <c r="AB16" s="924"/>
      <c r="AC16" s="924"/>
      <c r="AD16" s="924"/>
      <c r="AE16" s="924"/>
      <c r="AF16" s="924"/>
      <c r="AG16" s="924"/>
      <c r="AH16" s="925"/>
    </row>
    <row r="17" customFormat="false" ht="12" hidden="false" customHeight="true" outlineLevel="0" collapsed="false">
      <c r="B17" s="916"/>
      <c r="C17" s="917"/>
      <c r="D17" s="917"/>
      <c r="E17" s="918"/>
      <c r="F17" s="917"/>
      <c r="G17" s="917"/>
      <c r="H17" s="918"/>
      <c r="I17" s="917"/>
      <c r="J17" s="919" t="n">
        <v>9</v>
      </c>
      <c r="K17" s="240"/>
      <c r="L17" s="272"/>
      <c r="M17" s="602"/>
      <c r="N17" s="272"/>
      <c r="O17" s="272"/>
      <c r="P17" s="602"/>
      <c r="Q17" s="273"/>
      <c r="Y17" s="928"/>
      <c r="Z17" s="926"/>
      <c r="AA17" s="927"/>
      <c r="AB17" s="927"/>
      <c r="AC17" s="927"/>
      <c r="AD17" s="927"/>
      <c r="AE17" s="927"/>
      <c r="AF17" s="927"/>
      <c r="AG17" s="927"/>
      <c r="AH17" s="925"/>
    </row>
    <row r="18" customFormat="false" ht="12" hidden="false" customHeight="true" outlineLevel="0" collapsed="false">
      <c r="B18" s="920"/>
      <c r="C18" s="233" t="s">
        <v>136</v>
      </c>
      <c r="D18" s="233"/>
      <c r="E18" s="234"/>
      <c r="F18" s="235"/>
      <c r="G18" s="235"/>
      <c r="H18" s="236" t="s">
        <v>306</v>
      </c>
      <c r="I18" s="236"/>
      <c r="J18" s="921"/>
      <c r="K18" s="912"/>
      <c r="L18" s="912"/>
      <c r="M18" s="913"/>
      <c r="N18" s="912"/>
      <c r="O18" s="912"/>
      <c r="P18" s="913"/>
      <c r="Q18" s="912"/>
      <c r="Y18" s="928"/>
      <c r="Z18" s="925"/>
      <c r="AG18" s="928"/>
      <c r="AH18" s="925"/>
    </row>
    <row r="19" customFormat="false" ht="12" hidden="false" customHeight="true" outlineLevel="0" collapsed="false">
      <c r="B19" s="239"/>
      <c r="C19" s="240"/>
      <c r="D19" s="240"/>
      <c r="E19" s="241"/>
      <c r="F19" s="240"/>
      <c r="G19" s="240"/>
      <c r="H19" s="241"/>
      <c r="I19" s="922"/>
      <c r="J19" s="923"/>
      <c r="K19" s="924"/>
      <c r="L19" s="924"/>
      <c r="M19" s="924"/>
      <c r="N19" s="924"/>
      <c r="O19" s="924"/>
      <c r="P19" s="924"/>
      <c r="Q19" s="924"/>
      <c r="R19" s="925"/>
      <c r="Y19" s="928"/>
      <c r="Z19" s="925"/>
      <c r="AG19" s="928"/>
      <c r="AH19" s="925"/>
    </row>
    <row r="20" customFormat="false" ht="12" hidden="false" customHeight="true" outlineLevel="0" collapsed="false">
      <c r="A20" s="901" t="n">
        <v>24</v>
      </c>
      <c r="B20" s="911"/>
      <c r="C20" s="912"/>
      <c r="D20" s="244"/>
      <c r="E20" s="245"/>
      <c r="F20" s="244"/>
      <c r="G20" s="244"/>
      <c r="H20" s="245"/>
      <c r="I20" s="246"/>
      <c r="J20" s="926"/>
      <c r="K20" s="927"/>
      <c r="L20" s="927"/>
      <c r="M20" s="927"/>
      <c r="N20" s="927"/>
      <c r="O20" s="927"/>
      <c r="P20" s="927"/>
      <c r="Q20" s="927"/>
      <c r="R20" s="925"/>
      <c r="S20" s="914"/>
      <c r="T20" s="914"/>
      <c r="U20" s="915"/>
      <c r="V20" s="914"/>
      <c r="W20" s="914"/>
      <c r="X20" s="915"/>
      <c r="Y20" s="928"/>
      <c r="Z20" s="925"/>
      <c r="AG20" s="928"/>
      <c r="AH20" s="925"/>
    </row>
    <row r="21" customFormat="false" ht="12" hidden="false" customHeight="true" outlineLevel="0" collapsed="false">
      <c r="B21" s="239"/>
      <c r="C21" s="932"/>
      <c r="D21" s="932"/>
      <c r="E21" s="932"/>
      <c r="F21" s="932"/>
      <c r="G21" s="932"/>
      <c r="H21" s="932"/>
      <c r="I21" s="932"/>
      <c r="J21" s="656"/>
      <c r="K21" s="233" t="s">
        <v>136</v>
      </c>
      <c r="L21" s="233"/>
      <c r="M21" s="234"/>
      <c r="N21" s="235"/>
      <c r="O21" s="235"/>
      <c r="P21" s="236" t="s">
        <v>306</v>
      </c>
      <c r="Q21" s="236"/>
      <c r="R21" s="921"/>
      <c r="S21" s="912"/>
      <c r="T21" s="912"/>
      <c r="U21" s="913"/>
      <c r="V21" s="912"/>
      <c r="W21" s="912"/>
      <c r="X21" s="913"/>
      <c r="Y21" s="912"/>
      <c r="Z21" s="925"/>
      <c r="AG21" s="928"/>
      <c r="AH21" s="925"/>
    </row>
    <row r="22" customFormat="false" ht="12" hidden="false" customHeight="true" outlineLevel="0" collapsed="false">
      <c r="A22" s="901" t="n">
        <v>25</v>
      </c>
      <c r="B22" s="911"/>
      <c r="C22" s="912" t="s">
        <v>320</v>
      </c>
      <c r="D22" s="912"/>
      <c r="E22" s="913"/>
      <c r="F22" s="912"/>
      <c r="G22" s="912"/>
      <c r="H22" s="913"/>
      <c r="I22" s="912"/>
      <c r="J22" s="933"/>
      <c r="K22" s="916"/>
      <c r="L22" s="916"/>
      <c r="M22" s="934"/>
      <c r="N22" s="916"/>
      <c r="O22" s="916"/>
      <c r="P22" s="934"/>
      <c r="Q22" s="928"/>
      <c r="R22" s="919" t="n">
        <v>8</v>
      </c>
      <c r="S22" s="929"/>
      <c r="T22" s="929"/>
      <c r="U22" s="929"/>
      <c r="V22" s="929"/>
      <c r="W22" s="929"/>
      <c r="X22" s="929"/>
      <c r="Y22" s="929"/>
      <c r="Z22" s="933"/>
      <c r="AA22" s="916"/>
      <c r="AB22" s="916"/>
      <c r="AC22" s="934"/>
      <c r="AD22" s="916"/>
      <c r="AE22" s="916"/>
      <c r="AF22" s="934"/>
      <c r="AG22" s="935"/>
      <c r="AH22" s="925"/>
    </row>
    <row r="23" customFormat="false" ht="12" hidden="false" customHeight="true" outlineLevel="0" collapsed="false">
      <c r="B23" s="916"/>
      <c r="C23" s="917"/>
      <c r="D23" s="917"/>
      <c r="E23" s="918"/>
      <c r="F23" s="917"/>
      <c r="G23" s="917"/>
      <c r="H23" s="918"/>
      <c r="I23" s="917"/>
      <c r="J23" s="603"/>
      <c r="K23" s="240"/>
      <c r="L23" s="272"/>
      <c r="M23" s="602"/>
      <c r="N23" s="272"/>
      <c r="O23" s="272"/>
      <c r="P23" s="602"/>
      <c r="Q23" s="273"/>
      <c r="R23" s="926"/>
      <c r="S23" s="927"/>
      <c r="T23" s="927"/>
      <c r="U23" s="927"/>
      <c r="V23" s="927"/>
      <c r="W23" s="927"/>
      <c r="X23" s="927"/>
      <c r="Y23" s="927"/>
      <c r="AH23" s="925"/>
    </row>
    <row r="24" customFormat="false" ht="12" hidden="false" customHeight="true" outlineLevel="0" collapsed="false">
      <c r="B24" s="920"/>
      <c r="C24" s="233" t="s">
        <v>136</v>
      </c>
      <c r="D24" s="233"/>
      <c r="E24" s="234"/>
      <c r="F24" s="235"/>
      <c r="G24" s="235"/>
      <c r="H24" s="236" t="s">
        <v>306</v>
      </c>
      <c r="I24" s="236"/>
      <c r="J24" s="921"/>
      <c r="K24" s="912"/>
      <c r="L24" s="912"/>
      <c r="M24" s="913"/>
      <c r="N24" s="912"/>
      <c r="O24" s="912"/>
      <c r="P24" s="913"/>
      <c r="Q24" s="912"/>
      <c r="R24" s="925"/>
      <c r="S24" s="936"/>
      <c r="T24" s="936"/>
      <c r="U24" s="910"/>
      <c r="V24" s="936"/>
      <c r="W24" s="936"/>
      <c r="X24" s="910"/>
      <c r="Y24" s="935"/>
      <c r="AG24" s="928"/>
      <c r="AH24" s="925"/>
    </row>
    <row r="25" customFormat="false" ht="12" hidden="false" customHeight="true" outlineLevel="0" collapsed="false">
      <c r="B25" s="239"/>
      <c r="C25" s="240"/>
      <c r="D25" s="240"/>
      <c r="E25" s="241"/>
      <c r="F25" s="240"/>
      <c r="G25" s="240"/>
      <c r="H25" s="241"/>
      <c r="I25" s="922"/>
      <c r="J25" s="919" t="n">
        <v>8</v>
      </c>
      <c r="K25" s="929"/>
      <c r="L25" s="929"/>
      <c r="M25" s="929"/>
      <c r="N25" s="929"/>
      <c r="O25" s="929"/>
      <c r="P25" s="929"/>
      <c r="Q25" s="929"/>
      <c r="S25" s="928"/>
      <c r="T25" s="928"/>
      <c r="U25" s="937"/>
      <c r="V25" s="928"/>
      <c r="W25" s="928"/>
      <c r="X25" s="937"/>
      <c r="Y25" s="928"/>
      <c r="AG25" s="928"/>
      <c r="AH25" s="925"/>
    </row>
    <row r="26" customFormat="false" ht="12" hidden="false" customHeight="true" outlineLevel="0" collapsed="false">
      <c r="A26" s="901" t="n">
        <v>8</v>
      </c>
      <c r="B26" s="911"/>
      <c r="C26" s="912"/>
      <c r="D26" s="244"/>
      <c r="E26" s="245"/>
      <c r="F26" s="244"/>
      <c r="G26" s="244"/>
      <c r="H26" s="245"/>
      <c r="I26" s="246"/>
      <c r="J26" s="926"/>
      <c r="K26" s="927"/>
      <c r="L26" s="927"/>
      <c r="M26" s="927"/>
      <c r="N26" s="927"/>
      <c r="O26" s="927"/>
      <c r="P26" s="927"/>
      <c r="Q26" s="927"/>
      <c r="R26" s="928"/>
      <c r="S26" s="928"/>
      <c r="T26" s="928"/>
      <c r="U26" s="937"/>
      <c r="V26" s="928"/>
      <c r="W26" s="928"/>
      <c r="X26" s="937"/>
      <c r="AG26" s="928"/>
      <c r="AH26" s="919" t="n">
        <v>1</v>
      </c>
    </row>
    <row r="27" customFormat="false" ht="12" hidden="false" customHeight="true" outlineLevel="0" collapsed="false">
      <c r="B27" s="239"/>
      <c r="C27" s="917"/>
      <c r="D27" s="917"/>
      <c r="E27" s="917"/>
      <c r="F27" s="917"/>
      <c r="G27" s="917"/>
      <c r="H27" s="917"/>
      <c r="I27" s="917"/>
      <c r="J27" s="935"/>
      <c r="K27" s="935"/>
      <c r="Z27" s="931"/>
      <c r="AA27" s="233" t="s">
        <v>136</v>
      </c>
      <c r="AB27" s="233"/>
      <c r="AC27" s="234"/>
      <c r="AD27" s="235"/>
      <c r="AE27" s="235"/>
      <c r="AF27" s="236" t="s">
        <v>306</v>
      </c>
      <c r="AG27" s="236"/>
      <c r="AH27" s="921"/>
      <c r="AI27" s="912"/>
      <c r="AJ27" s="912"/>
      <c r="AK27" s="913"/>
      <c r="AL27" s="912"/>
      <c r="AM27" s="912"/>
      <c r="AN27" s="913"/>
      <c r="AO27" s="912"/>
    </row>
    <row r="28" customFormat="false" ht="12" hidden="false" customHeight="true" outlineLevel="0" collapsed="false">
      <c r="A28" s="901" t="n">
        <v>5</v>
      </c>
      <c r="B28" s="911"/>
      <c r="C28" s="912" t="s">
        <v>320</v>
      </c>
      <c r="D28" s="912"/>
      <c r="E28" s="913"/>
      <c r="F28" s="912"/>
      <c r="G28" s="912"/>
      <c r="H28" s="913"/>
      <c r="I28" s="912"/>
      <c r="AG28" s="928"/>
      <c r="AH28" s="923"/>
      <c r="AI28" s="924"/>
      <c r="AJ28" s="924"/>
      <c r="AK28" s="924"/>
      <c r="AL28" s="924"/>
      <c r="AM28" s="924"/>
      <c r="AN28" s="924"/>
      <c r="AO28" s="924"/>
      <c r="AP28" s="925"/>
    </row>
    <row r="29" customFormat="false" ht="12" hidden="false" customHeight="true" outlineLevel="0" collapsed="false">
      <c r="B29" s="916"/>
      <c r="C29" s="917"/>
      <c r="D29" s="917"/>
      <c r="E29" s="918"/>
      <c r="F29" s="917"/>
      <c r="G29" s="917"/>
      <c r="H29" s="918"/>
      <c r="I29" s="917"/>
      <c r="J29" s="919" t="n">
        <v>5</v>
      </c>
      <c r="AG29" s="928"/>
      <c r="AH29" s="926"/>
      <c r="AI29" s="927"/>
      <c r="AJ29" s="927"/>
      <c r="AK29" s="927"/>
      <c r="AL29" s="927"/>
      <c r="AM29" s="927"/>
      <c r="AN29" s="927"/>
      <c r="AO29" s="927"/>
      <c r="AP29" s="925"/>
    </row>
    <row r="30" customFormat="false" ht="12" hidden="false" customHeight="true" outlineLevel="0" collapsed="false">
      <c r="B30" s="920"/>
      <c r="C30" s="233" t="s">
        <v>136</v>
      </c>
      <c r="D30" s="233"/>
      <c r="E30" s="234"/>
      <c r="F30" s="235"/>
      <c r="G30" s="235"/>
      <c r="H30" s="236" t="s">
        <v>306</v>
      </c>
      <c r="I30" s="236"/>
      <c r="J30" s="921"/>
      <c r="K30" s="912"/>
      <c r="L30" s="912"/>
      <c r="M30" s="913"/>
      <c r="N30" s="912"/>
      <c r="O30" s="912"/>
      <c r="P30" s="913"/>
      <c r="Q30" s="912"/>
      <c r="AG30" s="928"/>
      <c r="AH30" s="925"/>
      <c r="AO30" s="928"/>
      <c r="AP30" s="925"/>
    </row>
    <row r="31" customFormat="false" ht="12" hidden="false" customHeight="true" outlineLevel="0" collapsed="false">
      <c r="B31" s="239"/>
      <c r="C31" s="240"/>
      <c r="D31" s="240"/>
      <c r="E31" s="241"/>
      <c r="F31" s="240"/>
      <c r="G31" s="240"/>
      <c r="H31" s="241"/>
      <c r="I31" s="922"/>
      <c r="J31" s="923"/>
      <c r="K31" s="924"/>
      <c r="L31" s="924"/>
      <c r="M31" s="924"/>
      <c r="N31" s="924"/>
      <c r="O31" s="924"/>
      <c r="P31" s="924"/>
      <c r="Q31" s="924"/>
      <c r="R31" s="925"/>
      <c r="AG31" s="928"/>
      <c r="AH31" s="925"/>
      <c r="AO31" s="928"/>
      <c r="AP31" s="925"/>
    </row>
    <row r="32" customFormat="false" ht="12" hidden="false" customHeight="true" outlineLevel="0" collapsed="false">
      <c r="A32" s="901" t="n">
        <v>28</v>
      </c>
      <c r="B32" s="911"/>
      <c r="C32" s="912"/>
      <c r="D32" s="244"/>
      <c r="E32" s="245"/>
      <c r="F32" s="244"/>
      <c r="G32" s="244"/>
      <c r="H32" s="245"/>
      <c r="I32" s="246"/>
      <c r="J32" s="926"/>
      <c r="K32" s="927"/>
      <c r="L32" s="927"/>
      <c r="M32" s="927"/>
      <c r="N32" s="927"/>
      <c r="O32" s="927"/>
      <c r="P32" s="927"/>
      <c r="Q32" s="927"/>
      <c r="R32" s="919" t="n">
        <v>5</v>
      </c>
      <c r="AG32" s="928"/>
      <c r="AH32" s="925"/>
      <c r="AO32" s="928"/>
      <c r="AP32" s="925"/>
    </row>
    <row r="33" customFormat="false" ht="12" hidden="false" customHeight="true" outlineLevel="0" collapsed="false">
      <c r="B33" s="239"/>
      <c r="C33" s="917"/>
      <c r="D33" s="917"/>
      <c r="E33" s="917"/>
      <c r="F33" s="917"/>
      <c r="G33" s="917"/>
      <c r="H33" s="917"/>
      <c r="I33" s="917"/>
      <c r="J33" s="656"/>
      <c r="K33" s="233" t="s">
        <v>136</v>
      </c>
      <c r="L33" s="233"/>
      <c r="M33" s="234"/>
      <c r="N33" s="235"/>
      <c r="O33" s="235"/>
      <c r="P33" s="236" t="s">
        <v>306</v>
      </c>
      <c r="Q33" s="236"/>
      <c r="R33" s="921"/>
      <c r="S33" s="912"/>
      <c r="T33" s="912"/>
      <c r="U33" s="913"/>
      <c r="V33" s="912"/>
      <c r="W33" s="912"/>
      <c r="X33" s="913"/>
      <c r="Y33" s="912"/>
      <c r="AH33" s="925"/>
      <c r="AO33" s="928"/>
      <c r="AP33" s="925"/>
    </row>
    <row r="34" customFormat="false" ht="12" hidden="false" customHeight="true" outlineLevel="0" collapsed="false">
      <c r="A34" s="901" t="n">
        <v>21</v>
      </c>
      <c r="B34" s="911"/>
      <c r="C34" s="912" t="s">
        <v>320</v>
      </c>
      <c r="D34" s="912"/>
      <c r="E34" s="913"/>
      <c r="F34" s="912"/>
      <c r="G34" s="912"/>
      <c r="H34" s="913"/>
      <c r="I34" s="912"/>
      <c r="J34" s="239"/>
      <c r="K34" s="272"/>
      <c r="L34" s="272"/>
      <c r="M34" s="602"/>
      <c r="N34" s="272"/>
      <c r="O34" s="272"/>
      <c r="P34" s="602"/>
      <c r="Q34" s="273"/>
      <c r="R34" s="923"/>
      <c r="S34" s="924"/>
      <c r="T34" s="924"/>
      <c r="U34" s="924"/>
      <c r="V34" s="924"/>
      <c r="W34" s="924"/>
      <c r="X34" s="924"/>
      <c r="Y34" s="924"/>
      <c r="Z34" s="925"/>
      <c r="AH34" s="925"/>
      <c r="AO34" s="928"/>
      <c r="AP34" s="925"/>
    </row>
    <row r="35" customFormat="false" ht="12" hidden="false" customHeight="true" outlineLevel="0" collapsed="false">
      <c r="B35" s="916"/>
      <c r="C35" s="917"/>
      <c r="D35" s="917"/>
      <c r="E35" s="918"/>
      <c r="F35" s="917"/>
      <c r="G35" s="917"/>
      <c r="H35" s="918"/>
      <c r="I35" s="917"/>
      <c r="J35" s="603"/>
      <c r="K35" s="240"/>
      <c r="L35" s="272"/>
      <c r="M35" s="602"/>
      <c r="N35" s="272"/>
      <c r="O35" s="272"/>
      <c r="P35" s="602"/>
      <c r="Q35" s="273"/>
      <c r="R35" s="926"/>
      <c r="S35" s="927"/>
      <c r="T35" s="927"/>
      <c r="U35" s="927"/>
      <c r="V35" s="927"/>
      <c r="W35" s="927"/>
      <c r="X35" s="927"/>
      <c r="Y35" s="927"/>
      <c r="Z35" s="925"/>
      <c r="AH35" s="925"/>
      <c r="AO35" s="928"/>
      <c r="AP35" s="925"/>
    </row>
    <row r="36" customFormat="false" ht="12" hidden="false" customHeight="true" outlineLevel="0" collapsed="false">
      <c r="B36" s="920"/>
      <c r="C36" s="233" t="s">
        <v>136</v>
      </c>
      <c r="D36" s="233"/>
      <c r="E36" s="234"/>
      <c r="F36" s="235"/>
      <c r="G36" s="235"/>
      <c r="H36" s="236" t="s">
        <v>306</v>
      </c>
      <c r="I36" s="236"/>
      <c r="J36" s="921"/>
      <c r="K36" s="912"/>
      <c r="L36" s="912"/>
      <c r="M36" s="913"/>
      <c r="N36" s="912"/>
      <c r="O36" s="912"/>
      <c r="P36" s="913"/>
      <c r="Q36" s="912"/>
      <c r="R36" s="925"/>
      <c r="Y36" s="928"/>
      <c r="Z36" s="925"/>
      <c r="AH36" s="925"/>
      <c r="AO36" s="928"/>
      <c r="AP36" s="925"/>
    </row>
    <row r="37" customFormat="false" ht="12" hidden="false" customHeight="true" outlineLevel="0" collapsed="false">
      <c r="B37" s="239"/>
      <c r="C37" s="240"/>
      <c r="D37" s="240"/>
      <c r="E37" s="241"/>
      <c r="F37" s="240"/>
      <c r="G37" s="240"/>
      <c r="H37" s="241"/>
      <c r="I37" s="922"/>
      <c r="J37" s="919" t="n">
        <v>12</v>
      </c>
      <c r="K37" s="929"/>
      <c r="L37" s="929"/>
      <c r="M37" s="929"/>
      <c r="N37" s="929"/>
      <c r="O37" s="929"/>
      <c r="P37" s="929"/>
      <c r="Q37" s="929"/>
      <c r="R37" s="928"/>
      <c r="Y37" s="928"/>
      <c r="Z37" s="925"/>
      <c r="AH37" s="925"/>
      <c r="AO37" s="928"/>
      <c r="AP37" s="925"/>
    </row>
    <row r="38" customFormat="false" ht="12" hidden="false" customHeight="true" outlineLevel="0" collapsed="false">
      <c r="A38" s="901" t="n">
        <v>12</v>
      </c>
      <c r="B38" s="911"/>
      <c r="C38" s="912"/>
      <c r="D38" s="244"/>
      <c r="E38" s="245"/>
      <c r="F38" s="244"/>
      <c r="G38" s="244"/>
      <c r="H38" s="245"/>
      <c r="I38" s="246"/>
      <c r="J38" s="926"/>
      <c r="K38" s="927"/>
      <c r="L38" s="927"/>
      <c r="M38" s="927"/>
      <c r="N38" s="927"/>
      <c r="O38" s="927"/>
      <c r="P38" s="927"/>
      <c r="Q38" s="927"/>
      <c r="R38" s="928"/>
      <c r="Y38" s="928"/>
      <c r="Z38" s="925"/>
      <c r="AH38" s="925"/>
      <c r="AO38" s="928"/>
      <c r="AP38" s="925"/>
    </row>
    <row r="39" customFormat="false" ht="12" hidden="false" customHeight="true" outlineLevel="0" collapsed="false">
      <c r="B39" s="239"/>
      <c r="C39" s="917"/>
      <c r="D39" s="917"/>
      <c r="E39" s="917"/>
      <c r="F39" s="917"/>
      <c r="G39" s="917"/>
      <c r="H39" s="917"/>
      <c r="I39" s="917"/>
      <c r="J39" s="242"/>
      <c r="K39" s="930"/>
      <c r="L39" s="930"/>
      <c r="M39" s="283"/>
      <c r="N39" s="260"/>
      <c r="O39" s="260"/>
      <c r="P39" s="283"/>
      <c r="Q39" s="930"/>
      <c r="R39" s="931"/>
      <c r="S39" s="233" t="s">
        <v>136</v>
      </c>
      <c r="T39" s="233"/>
      <c r="U39" s="234"/>
      <c r="V39" s="235"/>
      <c r="W39" s="235"/>
      <c r="X39" s="236" t="s">
        <v>306</v>
      </c>
      <c r="Y39" s="236"/>
      <c r="Z39" s="921"/>
      <c r="AA39" s="912"/>
      <c r="AB39" s="912"/>
      <c r="AC39" s="913"/>
      <c r="AD39" s="912"/>
      <c r="AE39" s="912"/>
      <c r="AF39" s="913"/>
      <c r="AG39" s="912"/>
      <c r="AH39" s="925"/>
      <c r="AO39" s="928"/>
      <c r="AP39" s="925"/>
    </row>
    <row r="40" customFormat="false" ht="12" hidden="false" customHeight="true" outlineLevel="0" collapsed="false">
      <c r="A40" s="901" t="n">
        <v>13</v>
      </c>
      <c r="B40" s="911"/>
      <c r="C40" s="912" t="s">
        <v>320</v>
      </c>
      <c r="D40" s="912"/>
      <c r="E40" s="913"/>
      <c r="F40" s="912"/>
      <c r="G40" s="912"/>
      <c r="H40" s="913"/>
      <c r="I40" s="912"/>
      <c r="J40" s="239"/>
      <c r="K40" s="272"/>
      <c r="L40" s="272"/>
      <c r="M40" s="602"/>
      <c r="N40" s="272"/>
      <c r="O40" s="272"/>
      <c r="P40" s="602"/>
      <c r="Q40" s="273"/>
      <c r="Y40" s="928"/>
      <c r="Z40" s="919" t="n">
        <v>4</v>
      </c>
      <c r="AA40" s="929"/>
      <c r="AB40" s="929"/>
      <c r="AC40" s="929"/>
      <c r="AD40" s="929"/>
      <c r="AE40" s="929"/>
      <c r="AF40" s="929"/>
      <c r="AG40" s="929"/>
      <c r="AO40" s="928"/>
      <c r="AP40" s="925"/>
    </row>
    <row r="41" customFormat="false" ht="12" hidden="false" customHeight="true" outlineLevel="0" collapsed="false">
      <c r="B41" s="916"/>
      <c r="C41" s="917"/>
      <c r="D41" s="917"/>
      <c r="E41" s="918"/>
      <c r="F41" s="917"/>
      <c r="G41" s="917"/>
      <c r="H41" s="918"/>
      <c r="I41" s="917"/>
      <c r="J41" s="919" t="n">
        <v>13</v>
      </c>
      <c r="K41" s="240"/>
      <c r="L41" s="272"/>
      <c r="M41" s="602"/>
      <c r="N41" s="272"/>
      <c r="O41" s="272"/>
      <c r="P41" s="602"/>
      <c r="Q41" s="273"/>
      <c r="Y41" s="928"/>
      <c r="Z41" s="926"/>
      <c r="AA41" s="927"/>
      <c r="AB41" s="927"/>
      <c r="AC41" s="927"/>
      <c r="AD41" s="927"/>
      <c r="AE41" s="927"/>
      <c r="AF41" s="927"/>
      <c r="AG41" s="927"/>
      <c r="AO41" s="928"/>
      <c r="AP41" s="925"/>
    </row>
    <row r="42" customFormat="false" ht="12" hidden="false" customHeight="true" outlineLevel="0" collapsed="false">
      <c r="B42" s="920"/>
      <c r="C42" s="233" t="s">
        <v>136</v>
      </c>
      <c r="D42" s="233"/>
      <c r="E42" s="234"/>
      <c r="F42" s="235"/>
      <c r="G42" s="235"/>
      <c r="H42" s="236" t="s">
        <v>306</v>
      </c>
      <c r="I42" s="236"/>
      <c r="J42" s="921"/>
      <c r="K42" s="912"/>
      <c r="L42" s="912"/>
      <c r="M42" s="913"/>
      <c r="N42" s="912"/>
      <c r="O42" s="912"/>
      <c r="P42" s="913"/>
      <c r="Q42" s="912"/>
      <c r="Y42" s="928"/>
      <c r="Z42" s="925"/>
      <c r="AG42" s="928"/>
      <c r="AO42" s="928"/>
      <c r="AP42" s="925"/>
    </row>
    <row r="43" customFormat="false" ht="12" hidden="false" customHeight="true" outlineLevel="0" collapsed="false">
      <c r="B43" s="239"/>
      <c r="C43" s="240"/>
      <c r="D43" s="240"/>
      <c r="E43" s="241"/>
      <c r="F43" s="240"/>
      <c r="G43" s="240"/>
      <c r="H43" s="241"/>
      <c r="I43" s="922"/>
      <c r="J43" s="923"/>
      <c r="K43" s="924"/>
      <c r="L43" s="924"/>
      <c r="M43" s="924"/>
      <c r="N43" s="924"/>
      <c r="O43" s="924"/>
      <c r="P43" s="924"/>
      <c r="Q43" s="924"/>
      <c r="R43" s="925"/>
      <c r="Y43" s="928"/>
      <c r="Z43" s="925"/>
      <c r="AG43" s="928"/>
      <c r="AO43" s="928"/>
      <c r="AP43" s="925"/>
    </row>
    <row r="44" customFormat="false" ht="12" hidden="false" customHeight="true" outlineLevel="0" collapsed="false">
      <c r="A44" s="901" t="n">
        <v>20</v>
      </c>
      <c r="B44" s="911"/>
      <c r="C44" s="912"/>
      <c r="D44" s="244"/>
      <c r="E44" s="245"/>
      <c r="F44" s="244"/>
      <c r="G44" s="244"/>
      <c r="H44" s="245"/>
      <c r="I44" s="246"/>
      <c r="J44" s="926"/>
      <c r="K44" s="927"/>
      <c r="L44" s="927"/>
      <c r="M44" s="927"/>
      <c r="N44" s="927"/>
      <c r="O44" s="927"/>
      <c r="P44" s="927"/>
      <c r="Q44" s="927"/>
      <c r="R44" s="925"/>
      <c r="S44" s="914"/>
      <c r="T44" s="914"/>
      <c r="U44" s="915"/>
      <c r="V44" s="914"/>
      <c r="W44" s="914"/>
      <c r="X44" s="915"/>
      <c r="Y44" s="928"/>
      <c r="Z44" s="925"/>
      <c r="AG44" s="928"/>
      <c r="AO44" s="928"/>
      <c r="AP44" s="925"/>
    </row>
    <row r="45" customFormat="false" ht="12" hidden="false" customHeight="true" outlineLevel="0" collapsed="false">
      <c r="B45" s="239"/>
      <c r="C45" s="917"/>
      <c r="D45" s="917"/>
      <c r="E45" s="917"/>
      <c r="F45" s="917"/>
      <c r="G45" s="917"/>
      <c r="H45" s="917"/>
      <c r="I45" s="917"/>
      <c r="J45" s="656"/>
      <c r="K45" s="233" t="s">
        <v>136</v>
      </c>
      <c r="L45" s="233"/>
      <c r="M45" s="234"/>
      <c r="N45" s="235"/>
      <c r="O45" s="235"/>
      <c r="P45" s="236" t="s">
        <v>306</v>
      </c>
      <c r="Q45" s="236"/>
      <c r="R45" s="921"/>
      <c r="S45" s="912"/>
      <c r="T45" s="912"/>
      <c r="U45" s="913"/>
      <c r="V45" s="912"/>
      <c r="W45" s="912"/>
      <c r="X45" s="913"/>
      <c r="Y45" s="912"/>
      <c r="Z45" s="925"/>
      <c r="AG45" s="928"/>
      <c r="AO45" s="928"/>
      <c r="AP45" s="925"/>
    </row>
    <row r="46" customFormat="false" ht="12" hidden="false" customHeight="true" outlineLevel="0" collapsed="false">
      <c r="A46" s="901" t="n">
        <v>29</v>
      </c>
      <c r="B46" s="911"/>
      <c r="C46" s="912" t="s">
        <v>320</v>
      </c>
      <c r="D46" s="912"/>
      <c r="E46" s="913"/>
      <c r="F46" s="912"/>
      <c r="G46" s="912"/>
      <c r="H46" s="913"/>
      <c r="I46" s="912"/>
      <c r="J46" s="933"/>
      <c r="K46" s="916"/>
      <c r="L46" s="916"/>
      <c r="M46" s="934"/>
      <c r="N46" s="916"/>
      <c r="O46" s="916"/>
      <c r="P46" s="934"/>
      <c r="Q46" s="928"/>
      <c r="R46" s="919" t="n">
        <v>4</v>
      </c>
      <c r="S46" s="929"/>
      <c r="T46" s="929"/>
      <c r="U46" s="929"/>
      <c r="V46" s="929"/>
      <c r="W46" s="929"/>
      <c r="X46" s="929"/>
      <c r="Y46" s="929"/>
      <c r="Z46" s="933"/>
      <c r="AA46" s="916"/>
      <c r="AB46" s="916"/>
      <c r="AC46" s="934"/>
      <c r="AD46" s="916"/>
      <c r="AE46" s="916"/>
      <c r="AF46" s="934"/>
      <c r="AG46" s="935"/>
      <c r="AO46" s="928"/>
      <c r="AP46" s="925"/>
    </row>
    <row r="47" customFormat="false" ht="12" hidden="false" customHeight="true" outlineLevel="0" collapsed="false">
      <c r="B47" s="916"/>
      <c r="C47" s="917"/>
      <c r="D47" s="917"/>
      <c r="E47" s="918"/>
      <c r="F47" s="917"/>
      <c r="G47" s="917"/>
      <c r="H47" s="918"/>
      <c r="I47" s="917"/>
      <c r="J47" s="603"/>
      <c r="K47" s="240"/>
      <c r="L47" s="272"/>
      <c r="M47" s="602"/>
      <c r="N47" s="272"/>
      <c r="O47" s="272"/>
      <c r="P47" s="602"/>
      <c r="Q47" s="273"/>
      <c r="R47" s="926"/>
      <c r="S47" s="927"/>
      <c r="T47" s="927"/>
      <c r="U47" s="927"/>
      <c r="V47" s="927"/>
      <c r="W47" s="927"/>
      <c r="X47" s="927"/>
      <c r="Y47" s="927"/>
      <c r="AO47" s="928"/>
      <c r="AP47" s="925"/>
    </row>
    <row r="48" customFormat="false" ht="12" hidden="false" customHeight="true" outlineLevel="0" collapsed="false">
      <c r="B48" s="920"/>
      <c r="C48" s="233" t="s">
        <v>136</v>
      </c>
      <c r="D48" s="233"/>
      <c r="E48" s="234"/>
      <c r="F48" s="235"/>
      <c r="G48" s="235"/>
      <c r="H48" s="236" t="s">
        <v>306</v>
      </c>
      <c r="I48" s="236"/>
      <c r="J48" s="921"/>
      <c r="K48" s="912"/>
      <c r="L48" s="912"/>
      <c r="M48" s="913"/>
      <c r="N48" s="912"/>
      <c r="O48" s="912"/>
      <c r="P48" s="913"/>
      <c r="Q48" s="912"/>
      <c r="R48" s="925"/>
      <c r="S48" s="936"/>
      <c r="T48" s="936"/>
      <c r="U48" s="910"/>
      <c r="V48" s="936"/>
      <c r="W48" s="936"/>
      <c r="X48" s="910"/>
      <c r="Y48" s="935"/>
      <c r="AO48" s="928"/>
      <c r="AP48" s="925"/>
    </row>
    <row r="49" customFormat="false" ht="12" hidden="false" customHeight="true" outlineLevel="0" collapsed="false">
      <c r="B49" s="239"/>
      <c r="C49" s="240"/>
      <c r="D49" s="240"/>
      <c r="E49" s="241"/>
      <c r="F49" s="240"/>
      <c r="G49" s="240"/>
      <c r="H49" s="241"/>
      <c r="I49" s="922"/>
      <c r="J49" s="919" t="n">
        <v>4</v>
      </c>
      <c r="K49" s="929"/>
      <c r="L49" s="929"/>
      <c r="M49" s="929"/>
      <c r="N49" s="929"/>
      <c r="O49" s="929"/>
      <c r="P49" s="929"/>
      <c r="Q49" s="929"/>
      <c r="S49" s="928"/>
      <c r="T49" s="928"/>
      <c r="U49" s="937"/>
      <c r="V49" s="928"/>
      <c r="W49" s="928"/>
      <c r="X49" s="937"/>
      <c r="Y49" s="928"/>
      <c r="AO49" s="928"/>
      <c r="AP49" s="925"/>
    </row>
    <row r="50" customFormat="false" ht="12" hidden="false" customHeight="true" outlineLevel="0" collapsed="false">
      <c r="A50" s="901" t="n">
        <v>4</v>
      </c>
      <c r="B50" s="911"/>
      <c r="C50" s="912"/>
      <c r="D50" s="244"/>
      <c r="E50" s="245"/>
      <c r="F50" s="244"/>
      <c r="G50" s="244"/>
      <c r="H50" s="245"/>
      <c r="I50" s="246"/>
      <c r="J50" s="926"/>
      <c r="K50" s="927"/>
      <c r="L50" s="927"/>
      <c r="M50" s="927"/>
      <c r="N50" s="927"/>
      <c r="O50" s="927"/>
      <c r="P50" s="927"/>
      <c r="Q50" s="927"/>
      <c r="AO50" s="928"/>
      <c r="AP50" s="925"/>
    </row>
    <row r="51" customFormat="false" ht="12" hidden="false" customHeight="true" outlineLevel="0" collapsed="false">
      <c r="B51" s="239"/>
      <c r="C51" s="917"/>
      <c r="D51" s="917"/>
      <c r="E51" s="917"/>
      <c r="F51" s="917"/>
      <c r="G51" s="917"/>
      <c r="H51" s="917"/>
      <c r="I51" s="917"/>
      <c r="AH51" s="931"/>
      <c r="AI51" s="233" t="s">
        <v>136</v>
      </c>
      <c r="AJ51" s="233"/>
      <c r="AK51" s="234"/>
      <c r="AL51" s="235"/>
      <c r="AM51" s="235"/>
      <c r="AN51" s="236" t="s">
        <v>306</v>
      </c>
      <c r="AO51" s="236"/>
      <c r="AP51" s="921"/>
      <c r="AQ51" s="912"/>
      <c r="AR51" s="912"/>
      <c r="AS51" s="912"/>
      <c r="AT51" s="912"/>
      <c r="AU51" s="912"/>
      <c r="AV51" s="912"/>
      <c r="AW51" s="912"/>
      <c r="AX51" s="938" t="s">
        <v>307</v>
      </c>
    </row>
    <row r="52" customFormat="false" ht="12" hidden="false" customHeight="true" outlineLevel="0" collapsed="false">
      <c r="A52" s="901" t="n">
        <v>3</v>
      </c>
      <c r="B52" s="911"/>
      <c r="C52" s="912" t="s">
        <v>320</v>
      </c>
      <c r="D52" s="912"/>
      <c r="E52" s="913"/>
      <c r="F52" s="912"/>
      <c r="G52" s="912"/>
      <c r="H52" s="913"/>
      <c r="I52" s="912"/>
      <c r="AO52" s="928"/>
      <c r="AP52" s="923"/>
      <c r="AQ52" s="924"/>
      <c r="AR52" s="924"/>
      <c r="AS52" s="924"/>
      <c r="AT52" s="924"/>
      <c r="AU52" s="924"/>
      <c r="AV52" s="924"/>
      <c r="AW52" s="924"/>
    </row>
    <row r="53" customFormat="false" ht="12" hidden="false" customHeight="true" outlineLevel="0" collapsed="false">
      <c r="B53" s="916"/>
      <c r="C53" s="917"/>
      <c r="D53" s="917"/>
      <c r="E53" s="918"/>
      <c r="F53" s="917"/>
      <c r="G53" s="917"/>
      <c r="H53" s="918"/>
      <c r="I53" s="917"/>
      <c r="J53" s="919" t="n">
        <v>3</v>
      </c>
      <c r="AO53" s="928"/>
      <c r="AP53" s="926"/>
      <c r="AQ53" s="927"/>
      <c r="AR53" s="927"/>
      <c r="AS53" s="927"/>
      <c r="AT53" s="927"/>
      <c r="AU53" s="927"/>
      <c r="AV53" s="927"/>
      <c r="AW53" s="927"/>
    </row>
    <row r="54" customFormat="false" ht="12" hidden="false" customHeight="true" outlineLevel="0" collapsed="false">
      <c r="B54" s="920"/>
      <c r="C54" s="233" t="s">
        <v>136</v>
      </c>
      <c r="D54" s="233"/>
      <c r="E54" s="234"/>
      <c r="F54" s="235"/>
      <c r="G54" s="235"/>
      <c r="H54" s="236" t="s">
        <v>306</v>
      </c>
      <c r="I54" s="236"/>
      <c r="J54" s="921"/>
      <c r="K54" s="912"/>
      <c r="L54" s="912"/>
      <c r="M54" s="913"/>
      <c r="N54" s="912"/>
      <c r="O54" s="912"/>
      <c r="P54" s="913"/>
      <c r="Q54" s="912"/>
      <c r="AO54" s="928"/>
      <c r="AP54" s="925"/>
      <c r="AW54" s="928"/>
    </row>
    <row r="55" customFormat="false" ht="12" hidden="false" customHeight="true" outlineLevel="0" collapsed="false">
      <c r="B55" s="239"/>
      <c r="C55" s="240"/>
      <c r="D55" s="240"/>
      <c r="E55" s="241"/>
      <c r="F55" s="240"/>
      <c r="G55" s="240"/>
      <c r="H55" s="241"/>
      <c r="I55" s="922"/>
      <c r="J55" s="923"/>
      <c r="K55" s="924"/>
      <c r="L55" s="924"/>
      <c r="M55" s="924"/>
      <c r="N55" s="924"/>
      <c r="O55" s="924"/>
      <c r="P55" s="924"/>
      <c r="Q55" s="924"/>
      <c r="R55" s="925"/>
      <c r="AO55" s="928"/>
      <c r="AP55" s="925"/>
      <c r="AW55" s="928"/>
    </row>
    <row r="56" customFormat="false" ht="12" hidden="false" customHeight="true" outlineLevel="0" collapsed="false">
      <c r="A56" s="901" t="n">
        <v>30</v>
      </c>
      <c r="B56" s="911"/>
      <c r="C56" s="912"/>
      <c r="D56" s="244"/>
      <c r="E56" s="245"/>
      <c r="F56" s="244"/>
      <c r="G56" s="244"/>
      <c r="H56" s="245"/>
      <c r="I56" s="246"/>
      <c r="J56" s="926"/>
      <c r="K56" s="927"/>
      <c r="L56" s="927"/>
      <c r="M56" s="927"/>
      <c r="N56" s="927"/>
      <c r="O56" s="927"/>
      <c r="P56" s="927"/>
      <c r="Q56" s="927"/>
      <c r="R56" s="919" t="n">
        <v>3</v>
      </c>
      <c r="AO56" s="928"/>
      <c r="AP56" s="925"/>
      <c r="AW56" s="928"/>
    </row>
    <row r="57" customFormat="false" ht="12" hidden="false" customHeight="true" outlineLevel="0" collapsed="false">
      <c r="B57" s="239"/>
      <c r="C57" s="917"/>
      <c r="D57" s="917"/>
      <c r="E57" s="917"/>
      <c r="F57" s="917"/>
      <c r="G57" s="917"/>
      <c r="H57" s="917"/>
      <c r="I57" s="917"/>
      <c r="J57" s="656"/>
      <c r="K57" s="233" t="s">
        <v>136</v>
      </c>
      <c r="L57" s="233"/>
      <c r="M57" s="234"/>
      <c r="N57" s="235"/>
      <c r="O57" s="235"/>
      <c r="P57" s="236" t="s">
        <v>306</v>
      </c>
      <c r="Q57" s="236"/>
      <c r="R57" s="921"/>
      <c r="S57" s="912"/>
      <c r="T57" s="912"/>
      <c r="U57" s="913"/>
      <c r="V57" s="912"/>
      <c r="W57" s="912"/>
      <c r="X57" s="913"/>
      <c r="Y57" s="912"/>
      <c r="AO57" s="928"/>
      <c r="AP57" s="925"/>
      <c r="AW57" s="928"/>
    </row>
    <row r="58" customFormat="false" ht="12" hidden="false" customHeight="true" outlineLevel="0" collapsed="false">
      <c r="A58" s="901" t="n">
        <v>19</v>
      </c>
      <c r="B58" s="911"/>
      <c r="C58" s="912" t="s">
        <v>320</v>
      </c>
      <c r="D58" s="912"/>
      <c r="E58" s="913"/>
      <c r="F58" s="912"/>
      <c r="G58" s="912"/>
      <c r="H58" s="913"/>
      <c r="I58" s="912"/>
      <c r="J58" s="239"/>
      <c r="K58" s="272"/>
      <c r="L58" s="272"/>
      <c r="M58" s="602"/>
      <c r="N58" s="272"/>
      <c r="O58" s="272"/>
      <c r="P58" s="602"/>
      <c r="Q58" s="273"/>
      <c r="R58" s="923"/>
      <c r="S58" s="924"/>
      <c r="T58" s="924"/>
      <c r="U58" s="924"/>
      <c r="V58" s="924"/>
      <c r="W58" s="924"/>
      <c r="X58" s="924"/>
      <c r="Y58" s="924"/>
      <c r="Z58" s="925"/>
      <c r="AO58" s="928"/>
      <c r="AP58" s="925"/>
      <c r="AW58" s="928"/>
    </row>
    <row r="59" customFormat="false" ht="12" hidden="false" customHeight="true" outlineLevel="0" collapsed="false">
      <c r="B59" s="916"/>
      <c r="C59" s="917"/>
      <c r="D59" s="917"/>
      <c r="E59" s="918"/>
      <c r="F59" s="917"/>
      <c r="G59" s="917"/>
      <c r="H59" s="918"/>
      <c r="I59" s="917"/>
      <c r="J59" s="603"/>
      <c r="K59" s="240"/>
      <c r="L59" s="272"/>
      <c r="M59" s="602"/>
      <c r="N59" s="272"/>
      <c r="O59" s="272"/>
      <c r="P59" s="602"/>
      <c r="Q59" s="273"/>
      <c r="R59" s="926"/>
      <c r="S59" s="927"/>
      <c r="T59" s="927"/>
      <c r="U59" s="927"/>
      <c r="V59" s="927"/>
      <c r="W59" s="927"/>
      <c r="X59" s="927"/>
      <c r="Y59" s="927"/>
      <c r="Z59" s="925"/>
      <c r="AO59" s="928"/>
      <c r="AP59" s="925"/>
      <c r="AW59" s="928"/>
    </row>
    <row r="60" customFormat="false" ht="12" hidden="false" customHeight="true" outlineLevel="0" collapsed="false">
      <c r="B60" s="920"/>
      <c r="C60" s="233" t="s">
        <v>136</v>
      </c>
      <c r="D60" s="233"/>
      <c r="E60" s="234"/>
      <c r="F60" s="235"/>
      <c r="G60" s="235"/>
      <c r="H60" s="236" t="s">
        <v>306</v>
      </c>
      <c r="I60" s="236"/>
      <c r="J60" s="921"/>
      <c r="K60" s="912"/>
      <c r="L60" s="912"/>
      <c r="M60" s="913"/>
      <c r="N60" s="912"/>
      <c r="O60" s="912"/>
      <c r="P60" s="913"/>
      <c r="Q60" s="912"/>
      <c r="R60" s="925"/>
      <c r="Y60" s="928"/>
      <c r="Z60" s="925"/>
      <c r="AO60" s="928"/>
      <c r="AP60" s="925"/>
      <c r="AW60" s="928"/>
    </row>
    <row r="61" customFormat="false" ht="12" hidden="false" customHeight="true" outlineLevel="0" collapsed="false">
      <c r="B61" s="239"/>
      <c r="C61" s="240"/>
      <c r="D61" s="240"/>
      <c r="E61" s="241"/>
      <c r="F61" s="240"/>
      <c r="G61" s="240"/>
      <c r="H61" s="241"/>
      <c r="I61" s="922"/>
      <c r="J61" s="919" t="n">
        <v>14</v>
      </c>
      <c r="K61" s="929"/>
      <c r="L61" s="929"/>
      <c r="M61" s="929"/>
      <c r="N61" s="929"/>
      <c r="O61" s="929"/>
      <c r="P61" s="929"/>
      <c r="Q61" s="929"/>
      <c r="R61" s="928"/>
      <c r="Y61" s="928"/>
      <c r="Z61" s="925"/>
      <c r="AO61" s="928"/>
      <c r="AP61" s="925"/>
      <c r="AW61" s="928"/>
    </row>
    <row r="62" customFormat="false" ht="12" hidden="false" customHeight="true" outlineLevel="0" collapsed="false">
      <c r="A62" s="901" t="n">
        <v>14</v>
      </c>
      <c r="B62" s="911"/>
      <c r="C62" s="912"/>
      <c r="D62" s="244"/>
      <c r="E62" s="245"/>
      <c r="F62" s="244"/>
      <c r="G62" s="244"/>
      <c r="H62" s="245"/>
      <c r="I62" s="246"/>
      <c r="J62" s="926"/>
      <c r="K62" s="927"/>
      <c r="L62" s="927"/>
      <c r="M62" s="927"/>
      <c r="N62" s="927"/>
      <c r="O62" s="927"/>
      <c r="P62" s="927"/>
      <c r="Q62" s="927"/>
      <c r="R62" s="928"/>
      <c r="Y62" s="928"/>
      <c r="Z62" s="919" t="n">
        <v>3</v>
      </c>
      <c r="AO62" s="928"/>
      <c r="AP62" s="925"/>
      <c r="AW62" s="928"/>
    </row>
    <row r="63" customFormat="false" ht="12" hidden="false" customHeight="true" outlineLevel="0" collapsed="false">
      <c r="B63" s="239"/>
      <c r="C63" s="917"/>
      <c r="D63" s="917"/>
      <c r="E63" s="917"/>
      <c r="F63" s="917"/>
      <c r="G63" s="917"/>
      <c r="H63" s="917"/>
      <c r="I63" s="917"/>
      <c r="J63" s="242"/>
      <c r="K63" s="930"/>
      <c r="L63" s="930"/>
      <c r="M63" s="283"/>
      <c r="N63" s="260"/>
      <c r="O63" s="260"/>
      <c r="P63" s="283"/>
      <c r="Q63" s="930"/>
      <c r="R63" s="931"/>
      <c r="S63" s="233" t="s">
        <v>136</v>
      </c>
      <c r="T63" s="233"/>
      <c r="U63" s="234"/>
      <c r="V63" s="235"/>
      <c r="W63" s="235"/>
      <c r="X63" s="236" t="s">
        <v>306</v>
      </c>
      <c r="Y63" s="236"/>
      <c r="Z63" s="921"/>
      <c r="AA63" s="912"/>
      <c r="AB63" s="912"/>
      <c r="AC63" s="913"/>
      <c r="AD63" s="912"/>
      <c r="AE63" s="912"/>
      <c r="AF63" s="913"/>
      <c r="AG63" s="912"/>
      <c r="AP63" s="925"/>
      <c r="AW63" s="928"/>
    </row>
    <row r="64" customFormat="false" ht="12" hidden="false" customHeight="true" outlineLevel="0" collapsed="false">
      <c r="A64" s="901" t="n">
        <v>11</v>
      </c>
      <c r="B64" s="911"/>
      <c r="C64" s="912" t="s">
        <v>320</v>
      </c>
      <c r="D64" s="912"/>
      <c r="E64" s="913"/>
      <c r="F64" s="912"/>
      <c r="G64" s="912"/>
      <c r="H64" s="913"/>
      <c r="I64" s="912"/>
      <c r="J64" s="239"/>
      <c r="K64" s="272"/>
      <c r="L64" s="272"/>
      <c r="M64" s="602"/>
      <c r="N64" s="272"/>
      <c r="O64" s="272"/>
      <c r="P64" s="602"/>
      <c r="Q64" s="273"/>
      <c r="Y64" s="928"/>
      <c r="Z64" s="923"/>
      <c r="AA64" s="924"/>
      <c r="AB64" s="924"/>
      <c r="AC64" s="924"/>
      <c r="AD64" s="924"/>
      <c r="AE64" s="924"/>
      <c r="AF64" s="924"/>
      <c r="AG64" s="924"/>
      <c r="AH64" s="925"/>
      <c r="AP64" s="925"/>
      <c r="AW64" s="928"/>
    </row>
    <row r="65" customFormat="false" ht="12" hidden="false" customHeight="true" outlineLevel="0" collapsed="false">
      <c r="B65" s="916"/>
      <c r="C65" s="917"/>
      <c r="D65" s="917"/>
      <c r="E65" s="918"/>
      <c r="F65" s="917"/>
      <c r="G65" s="917"/>
      <c r="H65" s="918"/>
      <c r="I65" s="917"/>
      <c r="J65" s="919" t="n">
        <v>11</v>
      </c>
      <c r="K65" s="240"/>
      <c r="L65" s="272"/>
      <c r="M65" s="602"/>
      <c r="N65" s="272"/>
      <c r="O65" s="272"/>
      <c r="P65" s="602"/>
      <c r="Q65" s="273"/>
      <c r="Y65" s="928"/>
      <c r="Z65" s="926"/>
      <c r="AA65" s="927"/>
      <c r="AB65" s="927"/>
      <c r="AC65" s="927"/>
      <c r="AD65" s="927"/>
      <c r="AE65" s="927"/>
      <c r="AF65" s="927"/>
      <c r="AG65" s="927"/>
      <c r="AH65" s="925"/>
      <c r="AP65" s="925"/>
      <c r="AW65" s="928"/>
    </row>
    <row r="66" customFormat="false" ht="12" hidden="false" customHeight="true" outlineLevel="0" collapsed="false">
      <c r="B66" s="920"/>
      <c r="C66" s="233" t="s">
        <v>136</v>
      </c>
      <c r="D66" s="233"/>
      <c r="E66" s="234"/>
      <c r="F66" s="235"/>
      <c r="G66" s="235"/>
      <c r="H66" s="236" t="s">
        <v>306</v>
      </c>
      <c r="I66" s="236"/>
      <c r="J66" s="921"/>
      <c r="K66" s="912"/>
      <c r="L66" s="912"/>
      <c r="M66" s="913"/>
      <c r="N66" s="912"/>
      <c r="O66" s="912"/>
      <c r="P66" s="913"/>
      <c r="Q66" s="912"/>
      <c r="Y66" s="928"/>
      <c r="Z66" s="925"/>
      <c r="AG66" s="928"/>
      <c r="AH66" s="925"/>
      <c r="AP66" s="925"/>
      <c r="AW66" s="928"/>
    </row>
    <row r="67" customFormat="false" ht="12" hidden="false" customHeight="true" outlineLevel="0" collapsed="false">
      <c r="B67" s="239"/>
      <c r="C67" s="240"/>
      <c r="D67" s="240"/>
      <c r="E67" s="241"/>
      <c r="F67" s="240"/>
      <c r="G67" s="240"/>
      <c r="H67" s="241"/>
      <c r="I67" s="922"/>
      <c r="J67" s="923"/>
      <c r="K67" s="924"/>
      <c r="L67" s="924"/>
      <c r="M67" s="924"/>
      <c r="N67" s="924"/>
      <c r="O67" s="924"/>
      <c r="P67" s="924"/>
      <c r="Q67" s="924"/>
      <c r="R67" s="925"/>
      <c r="Y67" s="928"/>
      <c r="Z67" s="925"/>
      <c r="AG67" s="928"/>
      <c r="AH67" s="925"/>
      <c r="AP67" s="925"/>
      <c r="AW67" s="928"/>
    </row>
    <row r="68" customFormat="false" ht="12" hidden="false" customHeight="true" outlineLevel="0" collapsed="false">
      <c r="A68" s="901" t="n">
        <v>22</v>
      </c>
      <c r="B68" s="911"/>
      <c r="C68" s="912"/>
      <c r="D68" s="244"/>
      <c r="E68" s="245"/>
      <c r="F68" s="244"/>
      <c r="G68" s="244"/>
      <c r="H68" s="245"/>
      <c r="I68" s="246"/>
      <c r="J68" s="926"/>
      <c r="K68" s="927"/>
      <c r="L68" s="927"/>
      <c r="M68" s="927"/>
      <c r="N68" s="927"/>
      <c r="O68" s="927"/>
      <c r="P68" s="927"/>
      <c r="Q68" s="927"/>
      <c r="R68" s="925"/>
      <c r="S68" s="914"/>
      <c r="T68" s="914"/>
      <c r="U68" s="915"/>
      <c r="V68" s="914"/>
      <c r="W68" s="914"/>
      <c r="X68" s="915"/>
      <c r="Y68" s="928"/>
      <c r="Z68" s="925"/>
      <c r="AG68" s="928"/>
      <c r="AH68" s="925"/>
      <c r="AP68" s="925"/>
      <c r="AW68" s="928"/>
    </row>
    <row r="69" customFormat="false" ht="12" hidden="false" customHeight="true" outlineLevel="0" collapsed="false">
      <c r="B69" s="239"/>
      <c r="C69" s="917"/>
      <c r="D69" s="917"/>
      <c r="E69" s="917"/>
      <c r="F69" s="917"/>
      <c r="G69" s="917"/>
      <c r="H69" s="917"/>
      <c r="I69" s="917"/>
      <c r="J69" s="656"/>
      <c r="K69" s="233" t="s">
        <v>136</v>
      </c>
      <c r="L69" s="233"/>
      <c r="M69" s="234"/>
      <c r="N69" s="235"/>
      <c r="O69" s="235"/>
      <c r="P69" s="236" t="s">
        <v>306</v>
      </c>
      <c r="Q69" s="236"/>
      <c r="R69" s="921"/>
      <c r="S69" s="912"/>
      <c r="T69" s="912"/>
      <c r="U69" s="913"/>
      <c r="V69" s="912"/>
      <c r="W69" s="912"/>
      <c r="X69" s="913"/>
      <c r="Y69" s="912"/>
      <c r="Z69" s="925"/>
      <c r="AG69" s="928"/>
      <c r="AH69" s="925"/>
      <c r="AP69" s="925"/>
      <c r="AW69" s="928"/>
    </row>
    <row r="70" customFormat="false" ht="12" hidden="false" customHeight="true" outlineLevel="0" collapsed="false">
      <c r="A70" s="901" t="n">
        <v>27</v>
      </c>
      <c r="B70" s="911"/>
      <c r="C70" s="912" t="s">
        <v>320</v>
      </c>
      <c r="D70" s="912"/>
      <c r="E70" s="913"/>
      <c r="F70" s="912"/>
      <c r="G70" s="912"/>
      <c r="H70" s="913"/>
      <c r="I70" s="912"/>
      <c r="J70" s="933"/>
      <c r="K70" s="916"/>
      <c r="L70" s="916"/>
      <c r="M70" s="934"/>
      <c r="N70" s="916"/>
      <c r="O70" s="916"/>
      <c r="P70" s="934"/>
      <c r="Q70" s="928"/>
      <c r="R70" s="919" t="n">
        <v>6</v>
      </c>
      <c r="S70" s="929"/>
      <c r="T70" s="929"/>
      <c r="U70" s="929"/>
      <c r="V70" s="929"/>
      <c r="W70" s="929"/>
      <c r="X70" s="929"/>
      <c r="Y70" s="929"/>
      <c r="Z70" s="933"/>
      <c r="AA70" s="916"/>
      <c r="AB70" s="916"/>
      <c r="AC70" s="934"/>
      <c r="AD70" s="916"/>
      <c r="AE70" s="916"/>
      <c r="AF70" s="934"/>
      <c r="AG70" s="935"/>
      <c r="AH70" s="925"/>
      <c r="AP70" s="925"/>
      <c r="AW70" s="928"/>
    </row>
    <row r="71" customFormat="false" ht="12" hidden="false" customHeight="true" outlineLevel="0" collapsed="false">
      <c r="B71" s="916"/>
      <c r="C71" s="917"/>
      <c r="D71" s="917"/>
      <c r="E71" s="918"/>
      <c r="F71" s="917"/>
      <c r="G71" s="917"/>
      <c r="H71" s="918"/>
      <c r="I71" s="917"/>
      <c r="J71" s="603"/>
      <c r="K71" s="240"/>
      <c r="L71" s="272"/>
      <c r="M71" s="602"/>
      <c r="N71" s="272"/>
      <c r="O71" s="272"/>
      <c r="P71" s="602"/>
      <c r="Q71" s="273"/>
      <c r="R71" s="926"/>
      <c r="S71" s="927"/>
      <c r="T71" s="927"/>
      <c r="U71" s="927"/>
      <c r="V71" s="927"/>
      <c r="W71" s="927"/>
      <c r="X71" s="927"/>
      <c r="Y71" s="927"/>
      <c r="AH71" s="925"/>
      <c r="AP71" s="925"/>
      <c r="AW71" s="928"/>
    </row>
    <row r="72" customFormat="false" ht="12" hidden="false" customHeight="true" outlineLevel="0" collapsed="false">
      <c r="B72" s="920"/>
      <c r="C72" s="233" t="s">
        <v>136</v>
      </c>
      <c r="D72" s="233"/>
      <c r="E72" s="234"/>
      <c r="F72" s="235"/>
      <c r="G72" s="235"/>
      <c r="H72" s="236" t="s">
        <v>306</v>
      </c>
      <c r="I72" s="236"/>
      <c r="J72" s="921"/>
      <c r="K72" s="912"/>
      <c r="L72" s="912"/>
      <c r="M72" s="913"/>
      <c r="N72" s="912"/>
      <c r="O72" s="912"/>
      <c r="P72" s="913"/>
      <c r="Q72" s="912"/>
      <c r="R72" s="925"/>
      <c r="S72" s="936"/>
      <c r="T72" s="936"/>
      <c r="U72" s="910"/>
      <c r="V72" s="936"/>
      <c r="W72" s="936"/>
      <c r="X72" s="910"/>
      <c r="Y72" s="935"/>
      <c r="AG72" s="928"/>
      <c r="AH72" s="925"/>
      <c r="AP72" s="925"/>
      <c r="AW72" s="928"/>
    </row>
    <row r="73" customFormat="false" ht="12" hidden="false" customHeight="true" outlineLevel="0" collapsed="false">
      <c r="B73" s="239"/>
      <c r="C73" s="240"/>
      <c r="D73" s="240"/>
      <c r="E73" s="241"/>
      <c r="F73" s="240"/>
      <c r="G73" s="240"/>
      <c r="H73" s="241"/>
      <c r="I73" s="922"/>
      <c r="J73" s="919" t="n">
        <v>6</v>
      </c>
      <c r="K73" s="929"/>
      <c r="L73" s="929"/>
      <c r="M73" s="929"/>
      <c r="N73" s="929"/>
      <c r="O73" s="929"/>
      <c r="P73" s="929"/>
      <c r="Q73" s="929"/>
      <c r="S73" s="928"/>
      <c r="T73" s="928"/>
      <c r="U73" s="937"/>
      <c r="V73" s="928"/>
      <c r="W73" s="928"/>
      <c r="X73" s="937"/>
      <c r="Y73" s="928"/>
      <c r="AG73" s="928"/>
      <c r="AH73" s="925"/>
      <c r="AP73" s="925"/>
      <c r="AW73" s="928"/>
    </row>
    <row r="74" customFormat="false" ht="12" hidden="false" customHeight="true" outlineLevel="0" collapsed="false">
      <c r="A74" s="901" t="n">
        <v>6</v>
      </c>
      <c r="B74" s="911"/>
      <c r="C74" s="912"/>
      <c r="D74" s="244"/>
      <c r="E74" s="245"/>
      <c r="F74" s="244"/>
      <c r="G74" s="244"/>
      <c r="H74" s="245"/>
      <c r="I74" s="246"/>
      <c r="J74" s="926"/>
      <c r="K74" s="927"/>
      <c r="L74" s="927"/>
      <c r="M74" s="927"/>
      <c r="N74" s="927"/>
      <c r="O74" s="927"/>
      <c r="P74" s="927"/>
      <c r="Q74" s="927"/>
      <c r="AG74" s="928"/>
      <c r="AH74" s="925"/>
      <c r="AP74" s="925"/>
      <c r="AW74" s="928"/>
    </row>
    <row r="75" customFormat="false" ht="12" hidden="false" customHeight="true" outlineLevel="0" collapsed="false">
      <c r="B75" s="239"/>
      <c r="C75" s="917"/>
      <c r="D75" s="917"/>
      <c r="E75" s="917"/>
      <c r="F75" s="917"/>
      <c r="G75" s="917"/>
      <c r="H75" s="917"/>
      <c r="I75" s="917"/>
      <c r="Z75" s="931"/>
      <c r="AA75" s="233" t="s">
        <v>136</v>
      </c>
      <c r="AB75" s="233"/>
      <c r="AC75" s="234"/>
      <c r="AD75" s="235"/>
      <c r="AE75" s="235"/>
      <c r="AF75" s="236" t="s">
        <v>306</v>
      </c>
      <c r="AG75" s="236"/>
      <c r="AH75" s="921"/>
      <c r="AI75" s="912"/>
      <c r="AJ75" s="912"/>
      <c r="AK75" s="913"/>
      <c r="AL75" s="912"/>
      <c r="AM75" s="912"/>
      <c r="AN75" s="913"/>
      <c r="AO75" s="912"/>
      <c r="AP75" s="925"/>
      <c r="AW75" s="928"/>
    </row>
    <row r="76" customFormat="false" ht="12" hidden="false" customHeight="true" outlineLevel="0" collapsed="false">
      <c r="A76" s="901" t="n">
        <v>7</v>
      </c>
      <c r="B76" s="911"/>
      <c r="C76" s="912" t="s">
        <v>320</v>
      </c>
      <c r="D76" s="912"/>
      <c r="E76" s="913"/>
      <c r="F76" s="912"/>
      <c r="G76" s="912"/>
      <c r="H76" s="913"/>
      <c r="I76" s="912"/>
      <c r="AG76" s="928"/>
      <c r="AH76" s="919" t="n">
        <v>2</v>
      </c>
      <c r="AI76" s="924"/>
      <c r="AJ76" s="924"/>
      <c r="AK76" s="924"/>
      <c r="AL76" s="924"/>
      <c r="AM76" s="924"/>
      <c r="AN76" s="924"/>
      <c r="AO76" s="924"/>
      <c r="AW76" s="928"/>
    </row>
    <row r="77" customFormat="false" ht="12" hidden="false" customHeight="true" outlineLevel="0" collapsed="false">
      <c r="B77" s="916"/>
      <c r="C77" s="917"/>
      <c r="D77" s="917"/>
      <c r="E77" s="918"/>
      <c r="F77" s="917"/>
      <c r="G77" s="917"/>
      <c r="H77" s="918"/>
      <c r="I77" s="917"/>
      <c r="J77" s="919" t="n">
        <v>7</v>
      </c>
      <c r="AG77" s="928"/>
      <c r="AH77" s="926"/>
      <c r="AI77" s="927"/>
      <c r="AJ77" s="927"/>
      <c r="AK77" s="927"/>
      <c r="AL77" s="927"/>
      <c r="AM77" s="927"/>
      <c r="AN77" s="927"/>
      <c r="AO77" s="927"/>
      <c r="AX77" s="939"/>
    </row>
    <row r="78" customFormat="false" ht="12" hidden="false" customHeight="true" outlineLevel="0" collapsed="false">
      <c r="B78" s="920"/>
      <c r="C78" s="233" t="s">
        <v>136</v>
      </c>
      <c r="D78" s="233"/>
      <c r="E78" s="234"/>
      <c r="F78" s="235"/>
      <c r="G78" s="235"/>
      <c r="H78" s="236" t="s">
        <v>306</v>
      </c>
      <c r="I78" s="236"/>
      <c r="J78" s="921"/>
      <c r="K78" s="912"/>
      <c r="L78" s="912"/>
      <c r="M78" s="913"/>
      <c r="N78" s="912"/>
      <c r="O78" s="912"/>
      <c r="P78" s="913"/>
      <c r="Q78" s="912"/>
      <c r="AG78" s="928"/>
      <c r="AH78" s="925"/>
      <c r="AL78" s="940"/>
      <c r="AO78" s="928"/>
      <c r="AP78" s="928"/>
      <c r="AQ78" s="928"/>
      <c r="AW78" s="928"/>
    </row>
    <row r="79" customFormat="false" ht="12" hidden="false" customHeight="true" outlineLevel="0" collapsed="false">
      <c r="B79" s="239"/>
      <c r="C79" s="240"/>
      <c r="D79" s="240"/>
      <c r="E79" s="241"/>
      <c r="F79" s="240"/>
      <c r="G79" s="240"/>
      <c r="H79" s="241"/>
      <c r="I79" s="922"/>
      <c r="J79" s="923"/>
      <c r="K79" s="924"/>
      <c r="L79" s="924"/>
      <c r="M79" s="924"/>
      <c r="N79" s="924"/>
      <c r="O79" s="924"/>
      <c r="P79" s="924"/>
      <c r="Q79" s="924"/>
      <c r="R79" s="925"/>
      <c r="AG79" s="928"/>
      <c r="AH79" s="925"/>
      <c r="AI79" s="941"/>
      <c r="AJ79" s="941"/>
      <c r="AK79" s="942"/>
      <c r="AL79" s="943"/>
      <c r="AM79" s="944"/>
      <c r="AN79" s="945"/>
      <c r="AO79" s="944"/>
      <c r="AP79" s="911"/>
      <c r="AQ79" s="912"/>
      <c r="AR79" s="912"/>
      <c r="AS79" s="912"/>
      <c r="AT79" s="912"/>
      <c r="AU79" s="912"/>
      <c r="AV79" s="912"/>
      <c r="AW79" s="912"/>
      <c r="AX79" s="938" t="s">
        <v>148</v>
      </c>
    </row>
    <row r="80" customFormat="false" ht="12" hidden="false" customHeight="true" outlineLevel="0" collapsed="false">
      <c r="A80" s="901" t="n">
        <v>26</v>
      </c>
      <c r="B80" s="911"/>
      <c r="C80" s="912"/>
      <c r="D80" s="244"/>
      <c r="E80" s="245"/>
      <c r="F80" s="244"/>
      <c r="G80" s="244"/>
      <c r="H80" s="245"/>
      <c r="I80" s="246"/>
      <c r="J80" s="926"/>
      <c r="K80" s="927"/>
      <c r="L80" s="927"/>
      <c r="M80" s="927"/>
      <c r="N80" s="927"/>
      <c r="O80" s="927"/>
      <c r="P80" s="927"/>
      <c r="Q80" s="927"/>
      <c r="R80" s="919" t="n">
        <v>7</v>
      </c>
      <c r="AG80" s="928"/>
      <c r="AH80" s="925"/>
      <c r="AO80" s="928"/>
      <c r="AP80" s="935"/>
      <c r="AQ80" s="924"/>
      <c r="AR80" s="924"/>
      <c r="AS80" s="924"/>
      <c r="AT80" s="924"/>
      <c r="AU80" s="924"/>
      <c r="AV80" s="924"/>
      <c r="AW80" s="924"/>
    </row>
    <row r="81" customFormat="false" ht="12" hidden="false" customHeight="true" outlineLevel="0" collapsed="false">
      <c r="B81" s="239"/>
      <c r="C81" s="917"/>
      <c r="D81" s="917"/>
      <c r="E81" s="917"/>
      <c r="F81" s="917"/>
      <c r="G81" s="917"/>
      <c r="H81" s="917"/>
      <c r="I81" s="917"/>
      <c r="J81" s="656"/>
      <c r="K81" s="233" t="s">
        <v>136</v>
      </c>
      <c r="L81" s="233"/>
      <c r="M81" s="234"/>
      <c r="N81" s="235"/>
      <c r="O81" s="235"/>
      <c r="P81" s="236" t="s">
        <v>306</v>
      </c>
      <c r="Q81" s="236"/>
      <c r="R81" s="921"/>
      <c r="S81" s="912"/>
      <c r="T81" s="912"/>
      <c r="U81" s="913"/>
      <c r="V81" s="912"/>
      <c r="W81" s="912"/>
      <c r="X81" s="913"/>
      <c r="Y81" s="912"/>
      <c r="AH81" s="925"/>
      <c r="AO81" s="928"/>
      <c r="AP81" s="928"/>
      <c r="AQ81" s="928"/>
      <c r="AW81" s="928"/>
    </row>
    <row r="82" customFormat="false" ht="12" hidden="false" customHeight="true" outlineLevel="0" collapsed="false">
      <c r="A82" s="901" t="n">
        <v>23</v>
      </c>
      <c r="B82" s="911"/>
      <c r="C82" s="912" t="s">
        <v>320</v>
      </c>
      <c r="D82" s="912"/>
      <c r="E82" s="913"/>
      <c r="F82" s="912"/>
      <c r="G82" s="912"/>
      <c r="H82" s="913"/>
      <c r="I82" s="912"/>
      <c r="J82" s="239"/>
      <c r="K82" s="272"/>
      <c r="L82" s="272"/>
      <c r="M82" s="602"/>
      <c r="N82" s="272"/>
      <c r="O82" s="272"/>
      <c r="P82" s="602"/>
      <c r="Q82" s="273"/>
      <c r="R82" s="923"/>
      <c r="S82" s="924"/>
      <c r="T82" s="924"/>
      <c r="U82" s="924"/>
      <c r="V82" s="924"/>
      <c r="W82" s="924"/>
      <c r="X82" s="924"/>
      <c r="Y82" s="924"/>
      <c r="Z82" s="925"/>
      <c r="AH82" s="925"/>
      <c r="AO82" s="928"/>
      <c r="AP82" s="928"/>
      <c r="AQ82" s="928"/>
      <c r="AW82" s="928"/>
    </row>
    <row r="83" customFormat="false" ht="12" hidden="false" customHeight="true" outlineLevel="0" collapsed="false">
      <c r="B83" s="916"/>
      <c r="C83" s="917"/>
      <c r="D83" s="917"/>
      <c r="E83" s="918"/>
      <c r="F83" s="917"/>
      <c r="G83" s="917"/>
      <c r="H83" s="918"/>
      <c r="I83" s="917"/>
      <c r="J83" s="603"/>
      <c r="K83" s="240"/>
      <c r="L83" s="272"/>
      <c r="M83" s="602"/>
      <c r="N83" s="272"/>
      <c r="O83" s="272"/>
      <c r="P83" s="602"/>
      <c r="Q83" s="273"/>
      <c r="R83" s="926"/>
      <c r="S83" s="927"/>
      <c r="T83" s="927"/>
      <c r="U83" s="927"/>
      <c r="V83" s="927"/>
      <c r="W83" s="927"/>
      <c r="X83" s="927"/>
      <c r="Y83" s="927"/>
      <c r="Z83" s="925"/>
      <c r="AH83" s="925"/>
      <c r="AO83" s="928"/>
      <c r="AP83" s="928"/>
      <c r="AQ83" s="928"/>
      <c r="AW83" s="928"/>
    </row>
    <row r="84" customFormat="false" ht="12" hidden="false" customHeight="true" outlineLevel="0" collapsed="false">
      <c r="B84" s="920"/>
      <c r="C84" s="233" t="s">
        <v>136</v>
      </c>
      <c r="D84" s="233"/>
      <c r="E84" s="234"/>
      <c r="F84" s="235"/>
      <c r="G84" s="235"/>
      <c r="H84" s="236" t="s">
        <v>306</v>
      </c>
      <c r="I84" s="236"/>
      <c r="J84" s="921"/>
      <c r="K84" s="912"/>
      <c r="L84" s="912"/>
      <c r="M84" s="913"/>
      <c r="N84" s="912"/>
      <c r="O84" s="912"/>
      <c r="P84" s="913"/>
      <c r="Q84" s="912"/>
      <c r="R84" s="925"/>
      <c r="Y84" s="928"/>
      <c r="Z84" s="925"/>
      <c r="AH84" s="925"/>
      <c r="AO84" s="928"/>
      <c r="AP84" s="928"/>
      <c r="AQ84" s="928"/>
      <c r="AW84" s="928"/>
    </row>
    <row r="85" customFormat="false" ht="12" hidden="false" customHeight="true" outlineLevel="0" collapsed="false">
      <c r="B85" s="239"/>
      <c r="C85" s="240"/>
      <c r="D85" s="240"/>
      <c r="E85" s="241"/>
      <c r="F85" s="240"/>
      <c r="G85" s="240"/>
      <c r="H85" s="241"/>
      <c r="I85" s="922"/>
      <c r="J85" s="919" t="n">
        <v>10</v>
      </c>
      <c r="K85" s="929"/>
      <c r="L85" s="929"/>
      <c r="M85" s="929"/>
      <c r="N85" s="929"/>
      <c r="O85" s="929"/>
      <c r="P85" s="929"/>
      <c r="Q85" s="929"/>
      <c r="R85" s="928"/>
      <c r="Y85" s="928"/>
      <c r="Z85" s="925"/>
      <c r="AH85" s="925"/>
      <c r="AO85" s="928"/>
      <c r="AP85" s="928"/>
      <c r="AQ85" s="928"/>
      <c r="AW85" s="928"/>
    </row>
    <row r="86" customFormat="false" ht="12" hidden="false" customHeight="true" outlineLevel="0" collapsed="false">
      <c r="A86" s="901" t="n">
        <v>10</v>
      </c>
      <c r="B86" s="911"/>
      <c r="C86" s="912"/>
      <c r="D86" s="244"/>
      <c r="E86" s="245"/>
      <c r="F86" s="244"/>
      <c r="G86" s="244"/>
      <c r="H86" s="245"/>
      <c r="I86" s="246"/>
      <c r="J86" s="926"/>
      <c r="K86" s="927"/>
      <c r="L86" s="927"/>
      <c r="M86" s="927"/>
      <c r="N86" s="927"/>
      <c r="O86" s="927"/>
      <c r="P86" s="927"/>
      <c r="Q86" s="927"/>
      <c r="R86" s="928"/>
      <c r="Y86" s="928"/>
      <c r="Z86" s="925"/>
      <c r="AH86" s="925"/>
      <c r="AO86" s="928"/>
      <c r="AP86" s="928"/>
      <c r="AQ86" s="928"/>
      <c r="AW86" s="928"/>
    </row>
    <row r="87" customFormat="false" ht="12" hidden="false" customHeight="true" outlineLevel="0" collapsed="false">
      <c r="B87" s="239"/>
      <c r="C87" s="917"/>
      <c r="D87" s="917"/>
      <c r="E87" s="917"/>
      <c r="F87" s="917"/>
      <c r="G87" s="917"/>
      <c r="H87" s="917"/>
      <c r="I87" s="917"/>
      <c r="J87" s="242"/>
      <c r="K87" s="930"/>
      <c r="L87" s="930"/>
      <c r="M87" s="283"/>
      <c r="N87" s="260"/>
      <c r="O87" s="260"/>
      <c r="P87" s="283"/>
      <c r="Q87" s="930"/>
      <c r="R87" s="931"/>
      <c r="S87" s="233" t="s">
        <v>136</v>
      </c>
      <c r="T87" s="233"/>
      <c r="U87" s="234"/>
      <c r="V87" s="235"/>
      <c r="W87" s="235"/>
      <c r="X87" s="236" t="s">
        <v>306</v>
      </c>
      <c r="Y87" s="236"/>
      <c r="Z87" s="921"/>
      <c r="AA87" s="912"/>
      <c r="AB87" s="912"/>
      <c r="AC87" s="913"/>
      <c r="AD87" s="912"/>
      <c r="AE87" s="912"/>
      <c r="AF87" s="913"/>
      <c r="AG87" s="912"/>
      <c r="AH87" s="925"/>
      <c r="AO87" s="928"/>
      <c r="AP87" s="928"/>
      <c r="AQ87" s="928"/>
      <c r="AW87" s="928"/>
    </row>
    <row r="88" customFormat="false" ht="12" hidden="false" customHeight="true" outlineLevel="0" collapsed="false">
      <c r="A88" s="901" t="n">
        <v>15</v>
      </c>
      <c r="B88" s="911"/>
      <c r="C88" s="912" t="s">
        <v>320</v>
      </c>
      <c r="D88" s="912"/>
      <c r="E88" s="913"/>
      <c r="F88" s="912"/>
      <c r="G88" s="912"/>
      <c r="H88" s="913"/>
      <c r="I88" s="912"/>
      <c r="J88" s="239"/>
      <c r="K88" s="272"/>
      <c r="L88" s="272"/>
      <c r="M88" s="602"/>
      <c r="N88" s="272"/>
      <c r="O88" s="272"/>
      <c r="P88" s="602"/>
      <c r="Q88" s="273"/>
      <c r="Y88" s="928"/>
      <c r="Z88" s="919" t="n">
        <v>2</v>
      </c>
      <c r="AA88" s="929"/>
      <c r="AB88" s="929"/>
      <c r="AC88" s="929"/>
      <c r="AD88" s="929"/>
      <c r="AE88" s="929"/>
      <c r="AF88" s="929"/>
      <c r="AG88" s="929"/>
      <c r="AO88" s="928"/>
      <c r="AP88" s="928"/>
      <c r="AQ88" s="928"/>
      <c r="AW88" s="928"/>
    </row>
    <row r="89" customFormat="false" ht="12" hidden="false" customHeight="true" outlineLevel="0" collapsed="false">
      <c r="B89" s="916"/>
      <c r="C89" s="917"/>
      <c r="D89" s="917"/>
      <c r="E89" s="918"/>
      <c r="F89" s="917"/>
      <c r="G89" s="917"/>
      <c r="H89" s="918"/>
      <c r="I89" s="917"/>
      <c r="J89" s="919" t="n">
        <v>15</v>
      </c>
      <c r="K89" s="240"/>
      <c r="L89" s="272"/>
      <c r="M89" s="602"/>
      <c r="N89" s="272"/>
      <c r="O89" s="272"/>
      <c r="P89" s="602"/>
      <c r="Q89" s="273"/>
      <c r="Y89" s="928"/>
      <c r="Z89" s="926"/>
      <c r="AA89" s="927"/>
      <c r="AB89" s="927"/>
      <c r="AC89" s="927"/>
      <c r="AD89" s="927"/>
      <c r="AE89" s="927"/>
      <c r="AF89" s="927"/>
      <c r="AG89" s="927"/>
      <c r="AO89" s="928"/>
      <c r="AP89" s="928"/>
      <c r="AQ89" s="928"/>
      <c r="AW89" s="928"/>
    </row>
    <row r="90" customFormat="false" ht="12" hidden="false" customHeight="true" outlineLevel="0" collapsed="false">
      <c r="B90" s="920"/>
      <c r="C90" s="233" t="s">
        <v>136</v>
      </c>
      <c r="D90" s="233"/>
      <c r="E90" s="234"/>
      <c r="F90" s="235"/>
      <c r="G90" s="235"/>
      <c r="H90" s="236" t="s">
        <v>306</v>
      </c>
      <c r="I90" s="236"/>
      <c r="J90" s="921"/>
      <c r="K90" s="912"/>
      <c r="L90" s="912"/>
      <c r="M90" s="913"/>
      <c r="N90" s="912"/>
      <c r="O90" s="912"/>
      <c r="P90" s="913"/>
      <c r="Q90" s="912"/>
      <c r="Y90" s="928"/>
      <c r="Z90" s="926"/>
      <c r="AA90" s="935"/>
      <c r="AB90" s="928"/>
      <c r="AC90" s="946"/>
      <c r="AG90" s="928"/>
    </row>
    <row r="91" customFormat="false" ht="12" hidden="false" customHeight="true" outlineLevel="0" collapsed="false">
      <c r="B91" s="239"/>
      <c r="C91" s="240"/>
      <c r="D91" s="240"/>
      <c r="E91" s="241"/>
      <c r="F91" s="240"/>
      <c r="G91" s="240"/>
      <c r="H91" s="241"/>
      <c r="I91" s="922"/>
      <c r="J91" s="923"/>
      <c r="K91" s="924"/>
      <c r="L91" s="924"/>
      <c r="M91" s="924"/>
      <c r="N91" s="924"/>
      <c r="O91" s="924"/>
      <c r="P91" s="924"/>
      <c r="Q91" s="924"/>
      <c r="R91" s="925"/>
      <c r="Y91" s="928"/>
      <c r="Z91" s="926"/>
      <c r="AA91" s="935"/>
      <c r="AB91" s="928"/>
      <c r="AC91" s="946"/>
      <c r="AG91" s="928"/>
    </row>
    <row r="92" customFormat="false" ht="12" hidden="false" customHeight="true" outlineLevel="0" collapsed="false">
      <c r="A92" s="901" t="n">
        <v>18</v>
      </c>
      <c r="B92" s="911"/>
      <c r="C92" s="912"/>
      <c r="D92" s="244"/>
      <c r="E92" s="245"/>
      <c r="F92" s="244"/>
      <c r="G92" s="244"/>
      <c r="H92" s="245"/>
      <c r="I92" s="246"/>
      <c r="J92" s="926"/>
      <c r="K92" s="927"/>
      <c r="L92" s="927"/>
      <c r="M92" s="927"/>
      <c r="N92" s="927"/>
      <c r="O92" s="927"/>
      <c r="P92" s="927"/>
      <c r="Q92" s="927"/>
      <c r="R92" s="925"/>
      <c r="S92" s="914"/>
      <c r="T92" s="914"/>
      <c r="U92" s="915"/>
      <c r="V92" s="914"/>
      <c r="W92" s="914"/>
      <c r="X92" s="915"/>
      <c r="Y92" s="928"/>
      <c r="Z92" s="926"/>
      <c r="AA92" s="935"/>
      <c r="AB92" s="928"/>
      <c r="AC92" s="946"/>
      <c r="AG92" s="928"/>
    </row>
    <row r="93" customFormat="false" ht="12" hidden="false" customHeight="true" outlineLevel="0" collapsed="false">
      <c r="B93" s="239"/>
      <c r="C93" s="917"/>
      <c r="D93" s="917"/>
      <c r="E93" s="917"/>
      <c r="F93" s="917"/>
      <c r="G93" s="917"/>
      <c r="H93" s="917"/>
      <c r="I93" s="917"/>
      <c r="J93" s="656"/>
      <c r="K93" s="233" t="s">
        <v>136</v>
      </c>
      <c r="L93" s="233"/>
      <c r="M93" s="234"/>
      <c r="N93" s="235"/>
      <c r="O93" s="235"/>
      <c r="P93" s="236" t="s">
        <v>306</v>
      </c>
      <c r="Q93" s="236"/>
      <c r="R93" s="921"/>
      <c r="S93" s="912"/>
      <c r="T93" s="912"/>
      <c r="U93" s="913"/>
      <c r="V93" s="912"/>
      <c r="W93" s="912"/>
      <c r="X93" s="913"/>
      <c r="Y93" s="912"/>
      <c r="Z93" s="926"/>
      <c r="AA93" s="935"/>
      <c r="AB93" s="935"/>
      <c r="AC93" s="947"/>
      <c r="AD93" s="935"/>
      <c r="AE93" s="935"/>
      <c r="AF93" s="948"/>
      <c r="AG93" s="916"/>
      <c r="AH93" s="949"/>
      <c r="AI93" s="950"/>
      <c r="AJ93" s="950"/>
      <c r="AK93" s="950"/>
      <c r="AL93" s="950"/>
      <c r="AM93" s="950"/>
      <c r="AN93" s="950"/>
      <c r="AO93" s="951"/>
      <c r="AP93" s="933"/>
      <c r="AQ93" s="952"/>
      <c r="AR93" s="952"/>
      <c r="AS93" s="952"/>
      <c r="AT93" s="952"/>
      <c r="AU93" s="952"/>
      <c r="AV93" s="952"/>
      <c r="AW93" s="935"/>
      <c r="AX93" s="953"/>
    </row>
    <row r="94" customFormat="false" ht="12" hidden="false" customHeight="true" outlineLevel="0" collapsed="false">
      <c r="A94" s="901" t="n">
        <v>31</v>
      </c>
      <c r="B94" s="911"/>
      <c r="C94" s="912" t="s">
        <v>320</v>
      </c>
      <c r="D94" s="912"/>
      <c r="E94" s="913"/>
      <c r="F94" s="912"/>
      <c r="G94" s="912"/>
      <c r="H94" s="913"/>
      <c r="I94" s="912"/>
      <c r="J94" s="933"/>
      <c r="K94" s="916"/>
      <c r="L94" s="916"/>
      <c r="M94" s="934"/>
      <c r="N94" s="916"/>
      <c r="O94" s="916"/>
      <c r="P94" s="934"/>
      <c r="Q94" s="928"/>
      <c r="R94" s="919" t="n">
        <v>2</v>
      </c>
      <c r="S94" s="929"/>
      <c r="T94" s="929"/>
      <c r="U94" s="929"/>
      <c r="V94" s="929"/>
      <c r="W94" s="929"/>
      <c r="X94" s="929"/>
      <c r="Y94" s="929"/>
      <c r="Z94" s="954"/>
      <c r="AA94" s="935"/>
      <c r="AB94" s="935"/>
      <c r="AC94" s="947"/>
      <c r="AD94" s="935"/>
      <c r="AE94" s="935"/>
      <c r="AF94" s="948"/>
      <c r="AG94" s="935"/>
      <c r="AH94" s="918" t="s">
        <v>308</v>
      </c>
      <c r="AI94" s="918"/>
      <c r="AJ94" s="918"/>
      <c r="AK94" s="918"/>
      <c r="AL94" s="918"/>
      <c r="AM94" s="918"/>
      <c r="AN94" s="918"/>
      <c r="AO94" s="918"/>
      <c r="AP94" s="933"/>
      <c r="AQ94" s="916"/>
      <c r="AR94" s="916"/>
      <c r="AS94" s="916"/>
      <c r="AT94" s="916"/>
      <c r="AU94" s="916"/>
      <c r="AV94" s="916"/>
      <c r="AW94" s="916"/>
      <c r="AX94" s="955"/>
    </row>
    <row r="95" customFormat="false" ht="12" hidden="false" customHeight="true" outlineLevel="0" collapsed="false">
      <c r="B95" s="916"/>
      <c r="C95" s="917"/>
      <c r="D95" s="917"/>
      <c r="E95" s="918"/>
      <c r="F95" s="917"/>
      <c r="G95" s="917"/>
      <c r="H95" s="918"/>
      <c r="I95" s="917"/>
      <c r="J95" s="603"/>
      <c r="K95" s="240"/>
      <c r="L95" s="272"/>
      <c r="M95" s="602"/>
      <c r="N95" s="272"/>
      <c r="O95" s="272"/>
      <c r="P95" s="602"/>
      <c r="Q95" s="273"/>
      <c r="R95" s="926"/>
      <c r="S95" s="927"/>
      <c r="T95" s="927"/>
      <c r="U95" s="927"/>
      <c r="V95" s="927"/>
      <c r="W95" s="927"/>
      <c r="X95" s="927"/>
      <c r="Y95" s="927"/>
      <c r="Z95" s="954"/>
      <c r="AA95" s="956"/>
      <c r="AB95" s="956"/>
      <c r="AC95" s="957"/>
      <c r="AD95" s="956"/>
      <c r="AE95" s="956"/>
      <c r="AF95" s="958"/>
      <c r="AG95" s="935"/>
      <c r="AH95" s="933"/>
      <c r="AI95" s="916"/>
      <c r="AJ95" s="916"/>
      <c r="AK95" s="934"/>
      <c r="AL95" s="916"/>
      <c r="AM95" s="916"/>
      <c r="AN95" s="934"/>
      <c r="AO95" s="916"/>
      <c r="AP95" s="916"/>
      <c r="AQ95" s="916"/>
      <c r="AR95" s="916"/>
      <c r="AS95" s="916"/>
      <c r="AT95" s="916"/>
      <c r="AU95" s="916"/>
      <c r="AV95" s="916"/>
      <c r="AW95" s="916"/>
      <c r="AX95" s="955"/>
    </row>
    <row r="96" customFormat="false" ht="12" hidden="false" customHeight="true" outlineLevel="0" collapsed="false">
      <c r="B96" s="920"/>
      <c r="C96" s="233" t="s">
        <v>136</v>
      </c>
      <c r="D96" s="233"/>
      <c r="E96" s="234"/>
      <c r="F96" s="235"/>
      <c r="G96" s="235"/>
      <c r="H96" s="236" t="s">
        <v>306</v>
      </c>
      <c r="I96" s="236"/>
      <c r="J96" s="921"/>
      <c r="K96" s="912"/>
      <c r="L96" s="912"/>
      <c r="M96" s="913"/>
      <c r="N96" s="912"/>
      <c r="O96" s="912"/>
      <c r="P96" s="913"/>
      <c r="Q96" s="912"/>
      <c r="R96" s="926"/>
      <c r="S96" s="935"/>
      <c r="T96" s="936"/>
      <c r="U96" s="959"/>
      <c r="V96" s="936"/>
      <c r="W96" s="936"/>
      <c r="X96" s="910"/>
      <c r="Y96" s="935"/>
      <c r="Z96" s="954"/>
      <c r="AA96" s="941"/>
      <c r="AB96" s="941"/>
      <c r="AC96" s="942"/>
      <c r="AD96" s="944"/>
      <c r="AE96" s="944"/>
      <c r="AF96" s="945"/>
      <c r="AG96" s="960" t="n">
        <v>4</v>
      </c>
      <c r="AH96" s="911"/>
      <c r="AI96" s="912"/>
      <c r="AJ96" s="912"/>
      <c r="AK96" s="913"/>
      <c r="AL96" s="912"/>
      <c r="AM96" s="912"/>
      <c r="AN96" s="913"/>
      <c r="AO96" s="912"/>
      <c r="AP96" s="933"/>
      <c r="AQ96" s="916"/>
      <c r="AR96" s="916"/>
      <c r="AS96" s="916"/>
      <c r="AT96" s="916"/>
      <c r="AU96" s="916"/>
      <c r="AV96" s="916"/>
      <c r="AW96" s="916"/>
      <c r="AX96" s="955"/>
    </row>
    <row r="97" customFormat="false" ht="12" hidden="false" customHeight="true" outlineLevel="0" collapsed="false">
      <c r="B97" s="239"/>
      <c r="C97" s="240"/>
      <c r="D97" s="240"/>
      <c r="E97" s="241"/>
      <c r="F97" s="240"/>
      <c r="G97" s="240"/>
      <c r="H97" s="241"/>
      <c r="I97" s="922"/>
      <c r="J97" s="919" t="n">
        <v>2</v>
      </c>
      <c r="K97" s="929"/>
      <c r="L97" s="929"/>
      <c r="M97" s="929"/>
      <c r="N97" s="929"/>
      <c r="O97" s="929"/>
      <c r="P97" s="929"/>
      <c r="Q97" s="929"/>
      <c r="R97" s="928"/>
      <c r="S97" s="928"/>
      <c r="T97" s="928"/>
      <c r="U97" s="946"/>
      <c r="V97" s="928"/>
      <c r="W97" s="928"/>
      <c r="X97" s="937"/>
      <c r="Y97" s="928"/>
      <c r="Z97" s="954"/>
      <c r="AA97" s="961"/>
      <c r="AB97" s="961"/>
      <c r="AC97" s="942"/>
      <c r="AD97" s="961"/>
      <c r="AE97" s="961"/>
      <c r="AF97" s="962"/>
      <c r="AG97" s="935"/>
      <c r="AH97" s="954"/>
      <c r="AI97" s="917"/>
      <c r="AJ97" s="917"/>
      <c r="AK97" s="917"/>
      <c r="AL97" s="917"/>
      <c r="AM97" s="917"/>
      <c r="AN97" s="917"/>
      <c r="AO97" s="917"/>
      <c r="AP97" s="926"/>
      <c r="AQ97" s="916"/>
      <c r="AR97" s="916"/>
      <c r="AS97" s="916"/>
      <c r="AT97" s="916"/>
      <c r="AU97" s="916"/>
      <c r="AV97" s="916"/>
      <c r="AW97" s="916"/>
      <c r="AX97" s="955"/>
    </row>
    <row r="98" customFormat="false" ht="12" hidden="false" customHeight="true" outlineLevel="0" collapsed="false">
      <c r="A98" s="901" t="n">
        <v>2</v>
      </c>
      <c r="B98" s="911"/>
      <c r="C98" s="912"/>
      <c r="D98" s="244"/>
      <c r="E98" s="245"/>
      <c r="F98" s="244"/>
      <c r="G98" s="244"/>
      <c r="H98" s="245"/>
      <c r="I98" s="246"/>
      <c r="J98" s="926"/>
      <c r="K98" s="927"/>
      <c r="L98" s="927"/>
      <c r="M98" s="927"/>
      <c r="N98" s="927"/>
      <c r="O98" s="927"/>
      <c r="P98" s="927"/>
      <c r="Q98" s="927"/>
      <c r="R98" s="928"/>
      <c r="S98" s="928"/>
      <c r="T98" s="928"/>
      <c r="U98" s="946"/>
      <c r="V98" s="928"/>
      <c r="W98" s="928"/>
      <c r="X98" s="937"/>
      <c r="Y98" s="928"/>
      <c r="Z98" s="963"/>
      <c r="AA98" s="936"/>
      <c r="AB98" s="936"/>
      <c r="AC98" s="959"/>
      <c r="AD98" s="936"/>
      <c r="AE98" s="936"/>
      <c r="AF98" s="910"/>
      <c r="AG98" s="935"/>
      <c r="AH98" s="656"/>
      <c r="AI98" s="233" t="s">
        <v>136</v>
      </c>
      <c r="AJ98" s="233"/>
      <c r="AK98" s="234"/>
      <c r="AL98" s="235"/>
      <c r="AM98" s="235"/>
      <c r="AN98" s="236" t="s">
        <v>306</v>
      </c>
      <c r="AO98" s="236"/>
      <c r="AP98" s="921"/>
      <c r="AQ98" s="912"/>
      <c r="AR98" s="912"/>
      <c r="AS98" s="912"/>
      <c r="AT98" s="912"/>
      <c r="AU98" s="912"/>
      <c r="AV98" s="912"/>
      <c r="AW98" s="912"/>
      <c r="AX98" s="964" t="s">
        <v>149</v>
      </c>
    </row>
    <row r="99" customFormat="false" ht="12" hidden="false" customHeight="true" outlineLevel="0" collapsed="false">
      <c r="B99" s="239"/>
      <c r="C99" s="917"/>
      <c r="D99" s="917"/>
      <c r="E99" s="917"/>
      <c r="F99" s="917"/>
      <c r="G99" s="917"/>
      <c r="H99" s="917"/>
      <c r="I99" s="917"/>
      <c r="J99" s="941"/>
      <c r="K99" s="941"/>
      <c r="L99" s="928"/>
      <c r="M99" s="937"/>
      <c r="N99" s="928"/>
      <c r="O99" s="928"/>
      <c r="P99" s="937"/>
      <c r="Q99" s="928"/>
      <c r="R99" s="933"/>
      <c r="S99" s="935"/>
      <c r="T99" s="935"/>
      <c r="U99" s="947"/>
      <c r="V99" s="935"/>
      <c r="W99" s="935"/>
      <c r="X99" s="948"/>
      <c r="Y99" s="916"/>
      <c r="Z99" s="954"/>
      <c r="AA99" s="965"/>
      <c r="AB99" s="965"/>
      <c r="AC99" s="966"/>
      <c r="AD99" s="965"/>
      <c r="AE99" s="965"/>
      <c r="AF99" s="967"/>
      <c r="AG99" s="935"/>
      <c r="AH99" s="916"/>
      <c r="AI99" s="916"/>
      <c r="AJ99" s="916"/>
      <c r="AK99" s="934"/>
      <c r="AL99" s="916"/>
      <c r="AM99" s="916"/>
      <c r="AN99" s="934"/>
      <c r="AO99" s="935"/>
      <c r="AP99" s="926"/>
      <c r="AQ99" s="917"/>
      <c r="AR99" s="917"/>
      <c r="AS99" s="917"/>
      <c r="AT99" s="917"/>
      <c r="AU99" s="917"/>
      <c r="AV99" s="917"/>
      <c r="AW99" s="917"/>
      <c r="AX99" s="955"/>
    </row>
    <row r="100" customFormat="false" ht="12" hidden="false" customHeight="true" outlineLevel="0" collapsed="false">
      <c r="B100" s="239"/>
      <c r="C100" s="917"/>
      <c r="D100" s="917"/>
      <c r="E100" s="918"/>
      <c r="F100" s="917"/>
      <c r="G100" s="917"/>
      <c r="H100" s="918"/>
      <c r="I100" s="917"/>
      <c r="J100" s="941"/>
      <c r="K100" s="941"/>
      <c r="L100" s="928"/>
      <c r="M100" s="937"/>
      <c r="N100" s="928"/>
      <c r="O100" s="928"/>
      <c r="P100" s="937"/>
      <c r="Q100" s="928"/>
      <c r="R100" s="933"/>
      <c r="S100" s="935"/>
      <c r="T100" s="935"/>
      <c r="U100" s="947"/>
      <c r="V100" s="935"/>
      <c r="W100" s="935"/>
      <c r="X100" s="948"/>
      <c r="Y100" s="916"/>
      <c r="Z100" s="954"/>
      <c r="AA100" s="935"/>
      <c r="AB100" s="935"/>
      <c r="AC100" s="947"/>
      <c r="AD100" s="968"/>
      <c r="AE100" s="968"/>
      <c r="AF100" s="969"/>
      <c r="AG100" s="960" t="n">
        <v>3</v>
      </c>
      <c r="AH100" s="911"/>
      <c r="AI100" s="912"/>
      <c r="AJ100" s="912"/>
      <c r="AK100" s="913"/>
      <c r="AL100" s="912"/>
      <c r="AM100" s="912"/>
      <c r="AN100" s="913"/>
      <c r="AO100" s="912"/>
      <c r="AP100" s="926"/>
      <c r="AQ100" s="953"/>
      <c r="AR100" s="953"/>
      <c r="AS100" s="953"/>
      <c r="AT100" s="953"/>
      <c r="AU100" s="953"/>
      <c r="AV100" s="953"/>
      <c r="AW100" s="953"/>
      <c r="AX100" s="955"/>
    </row>
    <row r="101" customFormat="false" ht="12" hidden="false" customHeight="true" outlineLevel="0" collapsed="false">
      <c r="A101" s="937"/>
      <c r="B101" s="970"/>
      <c r="C101" s="941"/>
      <c r="D101" s="941"/>
      <c r="E101" s="962"/>
      <c r="F101" s="941"/>
      <c r="G101" s="941"/>
      <c r="H101" s="962"/>
      <c r="I101" s="941"/>
      <c r="J101" s="941"/>
      <c r="K101" s="941"/>
      <c r="L101" s="941"/>
      <c r="M101" s="937"/>
      <c r="N101" s="928"/>
      <c r="O101" s="928"/>
      <c r="P101" s="937"/>
      <c r="Q101" s="928"/>
      <c r="R101" s="954"/>
      <c r="S101" s="956"/>
      <c r="T101" s="956"/>
      <c r="U101" s="957"/>
      <c r="V101" s="956"/>
      <c r="W101" s="956"/>
      <c r="X101" s="958"/>
      <c r="Y101" s="935"/>
      <c r="Z101" s="933"/>
      <c r="AA101" s="916"/>
      <c r="AB101" s="916"/>
      <c r="AC101" s="934"/>
      <c r="AD101" s="916"/>
      <c r="AE101" s="916"/>
      <c r="AF101" s="934"/>
      <c r="AG101" s="935"/>
      <c r="AH101" s="935"/>
      <c r="AI101" s="932"/>
      <c r="AJ101" s="932"/>
      <c r="AK101" s="932"/>
      <c r="AL101" s="932"/>
      <c r="AM101" s="932"/>
      <c r="AN101" s="932"/>
      <c r="AO101" s="932"/>
      <c r="AP101" s="954"/>
      <c r="AQ101" s="916"/>
      <c r="AR101" s="916"/>
      <c r="AS101" s="916"/>
      <c r="AT101" s="916"/>
      <c r="AU101" s="916"/>
      <c r="AV101" s="916"/>
      <c r="AW101" s="935"/>
      <c r="AX101" s="917"/>
    </row>
    <row r="102" customFormat="false" ht="12" hidden="false" customHeight="true" outlineLevel="0" collapsed="false">
      <c r="A102" s="937"/>
      <c r="B102" s="935"/>
      <c r="C102" s="956"/>
      <c r="D102" s="956"/>
      <c r="E102" s="962"/>
      <c r="F102" s="941"/>
      <c r="G102" s="941"/>
      <c r="H102" s="962"/>
      <c r="I102" s="941"/>
      <c r="J102" s="941"/>
      <c r="K102" s="941"/>
      <c r="L102" s="941"/>
      <c r="M102" s="937"/>
      <c r="N102" s="928"/>
      <c r="O102" s="928"/>
      <c r="P102" s="937"/>
      <c r="Q102" s="928"/>
      <c r="R102" s="954"/>
      <c r="S102" s="936"/>
      <c r="T102" s="936"/>
      <c r="U102" s="959"/>
      <c r="V102" s="936"/>
      <c r="W102" s="936"/>
      <c r="X102" s="910"/>
      <c r="Y102" s="935"/>
      <c r="Z102" s="933"/>
      <c r="AA102" s="916"/>
      <c r="AB102" s="916"/>
      <c r="AC102" s="934"/>
      <c r="AD102" s="916"/>
      <c r="AE102" s="916"/>
      <c r="AF102" s="934"/>
      <c r="AG102" s="935"/>
      <c r="AH102" s="933"/>
      <c r="AI102" s="936"/>
      <c r="AJ102" s="936"/>
      <c r="AK102" s="959"/>
      <c r="AL102" s="971"/>
      <c r="AM102" s="971"/>
      <c r="AN102" s="972"/>
      <c r="AO102" s="968"/>
      <c r="AP102" s="911"/>
      <c r="AQ102" s="912"/>
      <c r="AR102" s="912"/>
      <c r="AS102" s="912"/>
      <c r="AT102" s="912"/>
      <c r="AU102" s="912"/>
      <c r="AV102" s="912"/>
      <c r="AW102" s="912"/>
      <c r="AX102" s="964" t="s">
        <v>151</v>
      </c>
    </row>
    <row r="103" customFormat="false" ht="12" hidden="false" customHeight="true" outlineLevel="0" collapsed="false">
      <c r="A103" s="937"/>
      <c r="B103" s="935"/>
      <c r="C103" s="910"/>
      <c r="D103" s="910"/>
      <c r="E103" s="962"/>
      <c r="F103" s="941"/>
      <c r="G103" s="941"/>
      <c r="H103" s="962"/>
      <c r="I103" s="941"/>
      <c r="J103" s="941"/>
      <c r="K103" s="941"/>
      <c r="L103" s="941"/>
      <c r="M103" s="962"/>
      <c r="N103" s="941"/>
      <c r="O103" s="941"/>
      <c r="P103" s="962"/>
      <c r="Q103" s="935"/>
      <c r="R103" s="954"/>
      <c r="S103" s="910"/>
      <c r="T103" s="910"/>
      <c r="U103" s="959"/>
      <c r="V103" s="910"/>
      <c r="W103" s="910"/>
      <c r="X103" s="910"/>
      <c r="Y103" s="935"/>
      <c r="Z103" s="933"/>
      <c r="AA103" s="916"/>
      <c r="AB103" s="916"/>
      <c r="AC103" s="934"/>
      <c r="AD103" s="916"/>
      <c r="AE103" s="916"/>
      <c r="AF103" s="934"/>
      <c r="AG103" s="935"/>
      <c r="AH103" s="933"/>
      <c r="AI103" s="914"/>
      <c r="AJ103" s="914"/>
      <c r="AK103" s="915"/>
      <c r="AL103" s="914"/>
      <c r="AM103" s="914"/>
      <c r="AN103" s="915"/>
      <c r="AO103" s="916"/>
      <c r="AP103" s="935"/>
      <c r="AQ103" s="917"/>
      <c r="AR103" s="917"/>
      <c r="AS103" s="917"/>
      <c r="AT103" s="917"/>
      <c r="AU103" s="917"/>
      <c r="AV103" s="917"/>
      <c r="AW103" s="917"/>
      <c r="AX103" s="955"/>
    </row>
    <row r="104" customFormat="false" ht="12" hidden="false" customHeight="true" outlineLevel="0" collapsed="false">
      <c r="A104" s="937"/>
      <c r="B104" s="935"/>
      <c r="C104" s="935"/>
      <c r="D104" s="935"/>
      <c r="E104" s="962"/>
      <c r="F104" s="941"/>
      <c r="G104" s="941"/>
      <c r="H104" s="962"/>
      <c r="I104" s="941"/>
      <c r="J104" s="941"/>
      <c r="K104" s="941"/>
      <c r="L104" s="941"/>
      <c r="M104" s="958"/>
      <c r="N104" s="956"/>
      <c r="O104" s="956"/>
      <c r="P104" s="958"/>
      <c r="Q104" s="928"/>
      <c r="R104" s="963"/>
      <c r="S104" s="941"/>
      <c r="T104" s="941"/>
      <c r="U104" s="942"/>
      <c r="V104" s="941"/>
      <c r="W104" s="941"/>
      <c r="X104" s="962"/>
      <c r="Y104" s="935"/>
      <c r="Z104" s="949"/>
      <c r="AA104" s="950"/>
      <c r="AB104" s="950"/>
      <c r="AC104" s="950"/>
      <c r="AD104" s="950"/>
      <c r="AE104" s="950"/>
      <c r="AF104" s="950"/>
      <c r="AG104" s="951"/>
      <c r="AH104" s="949"/>
      <c r="AI104" s="950"/>
      <c r="AJ104" s="950"/>
      <c r="AK104" s="950"/>
      <c r="AL104" s="950"/>
      <c r="AM104" s="950"/>
      <c r="AN104" s="950"/>
      <c r="AO104" s="951"/>
      <c r="AX104" s="955"/>
    </row>
    <row r="105" customFormat="false" ht="12" hidden="false" customHeight="true" outlineLevel="0" collapsed="false">
      <c r="A105" s="937"/>
      <c r="B105" s="970"/>
      <c r="C105" s="941"/>
      <c r="D105" s="941"/>
      <c r="E105" s="962"/>
      <c r="F105" s="941"/>
      <c r="G105" s="941"/>
      <c r="H105" s="962"/>
      <c r="I105" s="941"/>
      <c r="J105" s="941"/>
      <c r="K105" s="941"/>
      <c r="L105" s="941"/>
      <c r="M105" s="910"/>
      <c r="N105" s="936"/>
      <c r="O105" s="936"/>
      <c r="P105" s="910"/>
      <c r="Q105" s="928"/>
      <c r="R105" s="954"/>
      <c r="S105" s="961"/>
      <c r="T105" s="961"/>
      <c r="U105" s="942"/>
      <c r="V105" s="961"/>
      <c r="W105" s="961"/>
      <c r="X105" s="962"/>
      <c r="Y105" s="935"/>
      <c r="Z105" s="918" t="s">
        <v>315</v>
      </c>
      <c r="AA105" s="918"/>
      <c r="AB105" s="918"/>
      <c r="AC105" s="918"/>
      <c r="AD105" s="918"/>
      <c r="AE105" s="918"/>
      <c r="AF105" s="918"/>
      <c r="AG105" s="918"/>
      <c r="AH105" s="918" t="s">
        <v>309</v>
      </c>
      <c r="AI105" s="918"/>
      <c r="AJ105" s="918"/>
      <c r="AK105" s="918"/>
      <c r="AL105" s="918"/>
      <c r="AM105" s="918"/>
      <c r="AN105" s="918"/>
      <c r="AO105" s="918"/>
      <c r="AP105" s="916"/>
      <c r="AQ105" s="916"/>
      <c r="AR105" s="916"/>
      <c r="AS105" s="916"/>
      <c r="AT105" s="916"/>
      <c r="AU105" s="916"/>
      <c r="AV105" s="916"/>
      <c r="AW105" s="916"/>
      <c r="AX105" s="955"/>
    </row>
    <row r="106" customFormat="false" ht="12" hidden="false" customHeight="true" outlineLevel="0" collapsed="false">
      <c r="A106" s="937"/>
      <c r="B106" s="954"/>
      <c r="C106" s="956"/>
      <c r="D106" s="956"/>
      <c r="E106" s="962"/>
      <c r="F106" s="941"/>
      <c r="G106" s="941"/>
      <c r="H106" s="962"/>
      <c r="I106" s="941"/>
      <c r="J106" s="941"/>
      <c r="K106" s="941"/>
      <c r="L106" s="941"/>
      <c r="M106" s="910"/>
      <c r="N106" s="910"/>
      <c r="O106" s="910"/>
      <c r="P106" s="910"/>
      <c r="Q106" s="928"/>
      <c r="R106" s="933"/>
      <c r="S106" s="935"/>
      <c r="T106" s="935"/>
      <c r="U106" s="947"/>
      <c r="V106" s="935"/>
      <c r="W106" s="935"/>
      <c r="X106" s="948"/>
      <c r="Y106" s="916"/>
      <c r="Z106" s="933"/>
      <c r="AA106" s="952"/>
      <c r="AB106" s="952"/>
      <c r="AC106" s="952"/>
      <c r="AD106" s="952"/>
      <c r="AE106" s="952"/>
      <c r="AF106" s="952"/>
      <c r="AG106" s="973"/>
      <c r="AH106" s="974"/>
      <c r="AI106" s="973"/>
      <c r="AJ106" s="973"/>
      <c r="AK106" s="975"/>
      <c r="AL106" s="973"/>
      <c r="AM106" s="973"/>
      <c r="AN106" s="975"/>
      <c r="AO106" s="973"/>
      <c r="AP106" s="974"/>
      <c r="AQ106" s="973"/>
      <c r="AR106" s="973"/>
      <c r="AS106" s="973"/>
      <c r="AT106" s="973"/>
      <c r="AU106" s="973"/>
      <c r="AV106" s="973"/>
      <c r="AW106" s="973"/>
      <c r="AX106" s="976"/>
    </row>
    <row r="107" customFormat="false" ht="12" hidden="false" customHeight="true" outlineLevel="0" collapsed="false">
      <c r="A107" s="937"/>
      <c r="B107" s="970"/>
      <c r="C107" s="941"/>
      <c r="D107" s="941"/>
      <c r="E107" s="962"/>
      <c r="F107" s="941"/>
      <c r="G107" s="941"/>
      <c r="H107" s="962"/>
      <c r="I107" s="941"/>
      <c r="J107" s="941"/>
      <c r="K107" s="941"/>
      <c r="L107" s="941"/>
      <c r="M107" s="948"/>
      <c r="N107" s="935"/>
      <c r="O107" s="935"/>
      <c r="P107" s="948"/>
      <c r="Q107" s="928"/>
      <c r="R107" s="974"/>
      <c r="S107" s="977"/>
      <c r="T107" s="977"/>
      <c r="U107" s="978"/>
      <c r="V107" s="979"/>
      <c r="W107" s="979"/>
      <c r="X107" s="980"/>
      <c r="Y107" s="960" t="n">
        <v>8</v>
      </c>
      <c r="Z107" s="911"/>
      <c r="AA107" s="912"/>
      <c r="AB107" s="912"/>
      <c r="AC107" s="913"/>
      <c r="AD107" s="912"/>
      <c r="AE107" s="912"/>
      <c r="AF107" s="913"/>
      <c r="AG107" s="912"/>
      <c r="AH107" s="933"/>
      <c r="AI107" s="916"/>
      <c r="AJ107" s="916"/>
      <c r="AK107" s="934"/>
      <c r="AL107" s="916"/>
      <c r="AM107" s="916"/>
      <c r="AN107" s="934"/>
      <c r="AO107" s="916"/>
      <c r="AP107" s="933"/>
      <c r="AQ107" s="916"/>
      <c r="AR107" s="916"/>
      <c r="AS107" s="916"/>
      <c r="AT107" s="916"/>
      <c r="AU107" s="916"/>
      <c r="AV107" s="916"/>
      <c r="AW107" s="916"/>
      <c r="AX107" s="976"/>
    </row>
    <row r="108" customFormat="false" ht="12" hidden="false" customHeight="true" outlineLevel="0" collapsed="false">
      <c r="A108" s="937"/>
      <c r="B108" s="935"/>
      <c r="C108" s="956"/>
      <c r="D108" s="956"/>
      <c r="E108" s="962"/>
      <c r="F108" s="941"/>
      <c r="G108" s="941"/>
      <c r="H108" s="962"/>
      <c r="I108" s="941"/>
      <c r="J108" s="941"/>
      <c r="K108" s="941"/>
      <c r="L108" s="941"/>
      <c r="M108" s="948"/>
      <c r="N108" s="935"/>
      <c r="O108" s="935"/>
      <c r="P108" s="948"/>
      <c r="Q108" s="928"/>
      <c r="R108" s="974"/>
      <c r="S108" s="977"/>
      <c r="T108" s="977"/>
      <c r="U108" s="978"/>
      <c r="V108" s="977"/>
      <c r="W108" s="977"/>
      <c r="X108" s="981"/>
      <c r="Y108" s="973"/>
      <c r="Z108" s="935"/>
      <c r="AA108" s="917"/>
      <c r="AB108" s="917"/>
      <c r="AC108" s="917"/>
      <c r="AD108" s="917"/>
      <c r="AE108" s="917"/>
      <c r="AF108" s="917"/>
      <c r="AG108" s="917"/>
      <c r="AH108" s="919" t="n">
        <v>5</v>
      </c>
      <c r="AI108" s="240"/>
      <c r="AJ108" s="272"/>
      <c r="AK108" s="602"/>
      <c r="AL108" s="272"/>
      <c r="AM108" s="272"/>
      <c r="AN108" s="602"/>
      <c r="AO108" s="273"/>
      <c r="AP108" s="933"/>
      <c r="AQ108" s="916"/>
      <c r="AR108" s="916"/>
      <c r="AS108" s="916"/>
      <c r="AT108" s="916"/>
      <c r="AU108" s="916"/>
      <c r="AV108" s="916"/>
      <c r="AW108" s="916"/>
      <c r="AX108" s="976"/>
    </row>
    <row r="109" customFormat="false" ht="12" hidden="false" customHeight="true" outlineLevel="0" collapsed="false">
      <c r="A109" s="937"/>
      <c r="B109" s="935"/>
      <c r="C109" s="910"/>
      <c r="D109" s="910"/>
      <c r="E109" s="962"/>
      <c r="F109" s="941"/>
      <c r="G109" s="941"/>
      <c r="H109" s="962"/>
      <c r="I109" s="941"/>
      <c r="J109" s="941"/>
      <c r="K109" s="941"/>
      <c r="L109" s="941"/>
      <c r="M109" s="962"/>
      <c r="N109" s="941"/>
      <c r="O109" s="941"/>
      <c r="P109" s="962"/>
      <c r="Q109" s="935"/>
      <c r="R109" s="974"/>
      <c r="S109" s="977"/>
      <c r="T109" s="977"/>
      <c r="U109" s="978"/>
      <c r="V109" s="977"/>
      <c r="W109" s="977"/>
      <c r="X109" s="981"/>
      <c r="Y109" s="973"/>
      <c r="Z109" s="656"/>
      <c r="AA109" s="233" t="s">
        <v>136</v>
      </c>
      <c r="AB109" s="233"/>
      <c r="AC109" s="234"/>
      <c r="AD109" s="235"/>
      <c r="AE109" s="235"/>
      <c r="AF109" s="236" t="s">
        <v>306</v>
      </c>
      <c r="AG109" s="236"/>
      <c r="AH109" s="921"/>
      <c r="AI109" s="912"/>
      <c r="AJ109" s="912"/>
      <c r="AK109" s="913"/>
      <c r="AL109" s="912"/>
      <c r="AM109" s="912"/>
      <c r="AN109" s="913"/>
      <c r="AO109" s="912"/>
      <c r="AP109" s="933"/>
      <c r="AQ109" s="916"/>
      <c r="AR109" s="916"/>
      <c r="AS109" s="916"/>
      <c r="AT109" s="916"/>
      <c r="AU109" s="916"/>
      <c r="AV109" s="916"/>
      <c r="AW109" s="916"/>
      <c r="AX109" s="976"/>
    </row>
    <row r="110" customFormat="false" ht="12" hidden="false" customHeight="true" outlineLevel="0" collapsed="false">
      <c r="A110" s="937"/>
      <c r="B110" s="935"/>
      <c r="C110" s="935"/>
      <c r="D110" s="935"/>
      <c r="E110" s="962"/>
      <c r="F110" s="941"/>
      <c r="G110" s="941"/>
      <c r="H110" s="962"/>
      <c r="I110" s="941"/>
      <c r="J110" s="941"/>
      <c r="K110" s="941"/>
      <c r="L110" s="941"/>
      <c r="M110" s="958"/>
      <c r="N110" s="956"/>
      <c r="O110" s="956"/>
      <c r="P110" s="958"/>
      <c r="Q110" s="935"/>
      <c r="R110" s="974"/>
      <c r="S110" s="977"/>
      <c r="T110" s="977"/>
      <c r="U110" s="978"/>
      <c r="V110" s="977"/>
      <c r="W110" s="977"/>
      <c r="X110" s="981"/>
      <c r="Y110" s="973"/>
      <c r="Z110" s="916"/>
      <c r="AA110" s="916"/>
      <c r="AB110" s="916"/>
      <c r="AC110" s="934"/>
      <c r="AD110" s="916"/>
      <c r="AE110" s="916"/>
      <c r="AF110" s="934"/>
      <c r="AG110" s="935"/>
      <c r="AH110" s="923"/>
      <c r="AI110" s="917"/>
      <c r="AJ110" s="917"/>
      <c r="AK110" s="917"/>
      <c r="AL110" s="917"/>
      <c r="AM110" s="917"/>
      <c r="AN110" s="917"/>
      <c r="AO110" s="917"/>
      <c r="AP110" s="926"/>
      <c r="AQ110" s="916"/>
      <c r="AR110" s="916"/>
      <c r="AS110" s="916"/>
      <c r="AT110" s="916"/>
      <c r="AU110" s="916"/>
      <c r="AV110" s="916"/>
      <c r="AW110" s="916"/>
      <c r="AX110" s="976"/>
    </row>
    <row r="111" customFormat="false" ht="12" hidden="false" customHeight="true" outlineLevel="0" collapsed="false">
      <c r="A111" s="937"/>
      <c r="B111" s="970"/>
      <c r="C111" s="941"/>
      <c r="D111" s="941"/>
      <c r="E111" s="962"/>
      <c r="F111" s="941"/>
      <c r="G111" s="941"/>
      <c r="H111" s="962"/>
      <c r="I111" s="941"/>
      <c r="J111" s="941"/>
      <c r="K111" s="941"/>
      <c r="L111" s="941"/>
      <c r="M111" s="937"/>
      <c r="N111" s="928"/>
      <c r="O111" s="928"/>
      <c r="P111" s="937"/>
      <c r="Q111" s="928"/>
      <c r="R111" s="974"/>
      <c r="S111" s="977"/>
      <c r="T111" s="977"/>
      <c r="U111" s="978"/>
      <c r="V111" s="979"/>
      <c r="W111" s="979"/>
      <c r="X111" s="980"/>
      <c r="Y111" s="960" t="n">
        <v>5</v>
      </c>
      <c r="Z111" s="911"/>
      <c r="AA111" s="912"/>
      <c r="AB111" s="912"/>
      <c r="AC111" s="913"/>
      <c r="AD111" s="912"/>
      <c r="AE111" s="912"/>
      <c r="AF111" s="913"/>
      <c r="AG111" s="912"/>
      <c r="AH111" s="926"/>
      <c r="AI111" s="953"/>
      <c r="AJ111" s="953"/>
      <c r="AK111" s="953"/>
      <c r="AL111" s="953"/>
      <c r="AM111" s="953"/>
      <c r="AN111" s="953"/>
      <c r="AO111" s="953"/>
      <c r="AP111" s="926"/>
      <c r="AQ111" s="916"/>
      <c r="AR111" s="916"/>
      <c r="AS111" s="916"/>
      <c r="AT111" s="916"/>
      <c r="AU111" s="916"/>
      <c r="AV111" s="916"/>
      <c r="AW111" s="916"/>
      <c r="AX111" s="976"/>
    </row>
    <row r="112" customFormat="false" ht="12" hidden="false" customHeight="true" outlineLevel="0" collapsed="false">
      <c r="A112" s="937"/>
      <c r="B112" s="954"/>
      <c r="C112" s="956"/>
      <c r="D112" s="956"/>
      <c r="E112" s="962"/>
      <c r="F112" s="941"/>
      <c r="G112" s="941"/>
      <c r="H112" s="962"/>
      <c r="I112" s="941"/>
      <c r="J112" s="941"/>
      <c r="K112" s="941"/>
      <c r="L112" s="941"/>
      <c r="M112" s="937"/>
      <c r="N112" s="928"/>
      <c r="O112" s="928"/>
      <c r="P112" s="937"/>
      <c r="Q112" s="928"/>
      <c r="R112" s="974"/>
      <c r="S112" s="977"/>
      <c r="T112" s="977"/>
      <c r="U112" s="978"/>
      <c r="V112" s="977"/>
      <c r="W112" s="977"/>
      <c r="X112" s="981"/>
      <c r="Y112" s="973"/>
      <c r="Z112" s="935"/>
      <c r="AA112" s="917"/>
      <c r="AB112" s="917"/>
      <c r="AC112" s="917"/>
      <c r="AD112" s="917"/>
      <c r="AE112" s="917"/>
      <c r="AF112" s="917"/>
      <c r="AG112" s="917"/>
      <c r="AH112" s="656"/>
      <c r="AI112" s="233" t="s">
        <v>136</v>
      </c>
      <c r="AJ112" s="233"/>
      <c r="AK112" s="234"/>
      <c r="AL112" s="235"/>
      <c r="AM112" s="235"/>
      <c r="AN112" s="236" t="s">
        <v>306</v>
      </c>
      <c r="AO112" s="236"/>
      <c r="AP112" s="921"/>
      <c r="AQ112" s="912"/>
      <c r="AR112" s="912"/>
      <c r="AS112" s="912"/>
      <c r="AT112" s="912"/>
      <c r="AU112" s="912"/>
      <c r="AV112" s="912"/>
      <c r="AW112" s="912"/>
      <c r="AX112" s="964" t="s">
        <v>152</v>
      </c>
    </row>
    <row r="113" customFormat="false" ht="12" hidden="false" customHeight="true" outlineLevel="0" collapsed="false">
      <c r="A113" s="937"/>
      <c r="B113" s="970"/>
      <c r="C113" s="941"/>
      <c r="D113" s="941"/>
      <c r="E113" s="962"/>
      <c r="F113" s="941"/>
      <c r="G113" s="941"/>
      <c r="H113" s="962"/>
      <c r="I113" s="941"/>
      <c r="J113" s="941"/>
      <c r="K113" s="941"/>
      <c r="L113" s="941"/>
      <c r="M113" s="937"/>
      <c r="N113" s="928"/>
      <c r="O113" s="928"/>
      <c r="P113" s="937"/>
      <c r="Q113" s="928"/>
      <c r="R113" s="974"/>
      <c r="S113" s="977"/>
      <c r="T113" s="977"/>
      <c r="U113" s="978"/>
      <c r="V113" s="979"/>
      <c r="W113" s="979"/>
      <c r="X113" s="980"/>
      <c r="Y113" s="960" t="n">
        <v>6</v>
      </c>
      <c r="Z113" s="911"/>
      <c r="AA113" s="912"/>
      <c r="AB113" s="912"/>
      <c r="AC113" s="913"/>
      <c r="AD113" s="912"/>
      <c r="AE113" s="912"/>
      <c r="AF113" s="913"/>
      <c r="AG113" s="912"/>
      <c r="AH113" s="933"/>
      <c r="AI113" s="916"/>
      <c r="AJ113" s="916"/>
      <c r="AK113" s="934"/>
      <c r="AL113" s="916"/>
      <c r="AM113" s="916"/>
      <c r="AN113" s="934"/>
      <c r="AO113" s="935"/>
      <c r="AP113" s="923"/>
      <c r="AQ113" s="917"/>
      <c r="AR113" s="917"/>
      <c r="AS113" s="917"/>
      <c r="AT113" s="917"/>
      <c r="AU113" s="917"/>
      <c r="AV113" s="917"/>
      <c r="AW113" s="917"/>
      <c r="AX113" s="976"/>
    </row>
    <row r="114" customFormat="false" ht="12" hidden="false" customHeight="true" outlineLevel="0" collapsed="false">
      <c r="A114" s="937"/>
      <c r="B114" s="935"/>
      <c r="C114" s="956"/>
      <c r="D114" s="956"/>
      <c r="E114" s="962"/>
      <c r="F114" s="941"/>
      <c r="G114" s="941"/>
      <c r="H114" s="962"/>
      <c r="I114" s="941"/>
      <c r="J114" s="941"/>
      <c r="K114" s="941"/>
      <c r="L114" s="941"/>
      <c r="M114" s="937"/>
      <c r="N114" s="928"/>
      <c r="O114" s="928"/>
      <c r="P114" s="937"/>
      <c r="Q114" s="928"/>
      <c r="R114" s="974"/>
      <c r="S114" s="977"/>
      <c r="T114" s="977"/>
      <c r="U114" s="978"/>
      <c r="V114" s="977"/>
      <c r="W114" s="977"/>
      <c r="X114" s="981"/>
      <c r="Y114" s="973"/>
      <c r="Z114" s="935"/>
      <c r="AA114" s="917"/>
      <c r="AB114" s="917"/>
      <c r="AC114" s="917"/>
      <c r="AD114" s="917"/>
      <c r="AE114" s="917"/>
      <c r="AF114" s="917"/>
      <c r="AG114" s="917"/>
      <c r="AH114" s="603"/>
      <c r="AI114" s="240"/>
      <c r="AJ114" s="272"/>
      <c r="AK114" s="602"/>
      <c r="AL114" s="272"/>
      <c r="AM114" s="272"/>
      <c r="AN114" s="602"/>
      <c r="AO114" s="273"/>
      <c r="AP114" s="926"/>
      <c r="AQ114" s="953"/>
      <c r="AR114" s="953"/>
      <c r="AS114" s="953"/>
      <c r="AT114" s="953"/>
      <c r="AU114" s="953"/>
      <c r="AV114" s="953"/>
      <c r="AW114" s="953"/>
      <c r="AX114" s="976"/>
    </row>
    <row r="115" customFormat="false" ht="12" hidden="false" customHeight="true" outlineLevel="0" collapsed="false">
      <c r="A115" s="937"/>
      <c r="B115" s="935"/>
      <c r="C115" s="910"/>
      <c r="D115" s="910"/>
      <c r="E115" s="962"/>
      <c r="F115" s="941"/>
      <c r="G115" s="941"/>
      <c r="H115" s="962"/>
      <c r="I115" s="941"/>
      <c r="J115" s="941"/>
      <c r="K115" s="941"/>
      <c r="L115" s="941"/>
      <c r="M115" s="962"/>
      <c r="N115" s="941"/>
      <c r="O115" s="941"/>
      <c r="P115" s="962"/>
      <c r="Q115" s="935"/>
      <c r="R115" s="974"/>
      <c r="S115" s="977"/>
      <c r="T115" s="977"/>
      <c r="U115" s="978"/>
      <c r="V115" s="977"/>
      <c r="W115" s="977"/>
      <c r="X115" s="981"/>
      <c r="Y115" s="973"/>
      <c r="Z115" s="656"/>
      <c r="AA115" s="233" t="s">
        <v>136</v>
      </c>
      <c r="AB115" s="233"/>
      <c r="AC115" s="234"/>
      <c r="AD115" s="235"/>
      <c r="AE115" s="235"/>
      <c r="AF115" s="236" t="s">
        <v>306</v>
      </c>
      <c r="AG115" s="236"/>
      <c r="AH115" s="921"/>
      <c r="AI115" s="912"/>
      <c r="AJ115" s="912"/>
      <c r="AK115" s="913"/>
      <c r="AL115" s="912"/>
      <c r="AM115" s="912"/>
      <c r="AN115" s="913"/>
      <c r="AO115" s="912"/>
      <c r="AP115" s="926"/>
      <c r="AQ115" s="916"/>
      <c r="AR115" s="916"/>
      <c r="AS115" s="916"/>
      <c r="AT115" s="916"/>
      <c r="AU115" s="916"/>
      <c r="AV115" s="916"/>
      <c r="AW115" s="935"/>
      <c r="AX115" s="976"/>
    </row>
    <row r="116" customFormat="false" ht="12" hidden="false" customHeight="true" outlineLevel="0" collapsed="false">
      <c r="A116" s="937"/>
      <c r="B116" s="935"/>
      <c r="C116" s="935"/>
      <c r="D116" s="935"/>
      <c r="E116" s="962"/>
      <c r="F116" s="941"/>
      <c r="G116" s="941"/>
      <c r="H116" s="962"/>
      <c r="I116" s="941"/>
      <c r="J116" s="941"/>
      <c r="K116" s="941"/>
      <c r="L116" s="941"/>
      <c r="M116" s="958"/>
      <c r="N116" s="956"/>
      <c r="O116" s="956"/>
      <c r="P116" s="958"/>
      <c r="Q116" s="928"/>
      <c r="R116" s="974"/>
      <c r="S116" s="977"/>
      <c r="T116" s="977"/>
      <c r="U116" s="978"/>
      <c r="V116" s="977"/>
      <c r="W116" s="977"/>
      <c r="X116" s="981"/>
      <c r="Y116" s="973"/>
      <c r="Z116" s="916"/>
      <c r="AA116" s="916"/>
      <c r="AB116" s="916"/>
      <c r="AC116" s="934"/>
      <c r="AD116" s="916"/>
      <c r="AE116" s="916"/>
      <c r="AF116" s="934"/>
      <c r="AG116" s="982"/>
      <c r="AH116" s="948" t="n">
        <v>6</v>
      </c>
      <c r="AI116" s="932"/>
      <c r="AJ116" s="932"/>
      <c r="AK116" s="932"/>
      <c r="AL116" s="932"/>
      <c r="AM116" s="932"/>
      <c r="AN116" s="932"/>
      <c r="AO116" s="932"/>
      <c r="AP116" s="954"/>
      <c r="AQ116" s="916"/>
      <c r="AR116" s="916"/>
      <c r="AS116" s="916"/>
      <c r="AT116" s="916"/>
      <c r="AU116" s="916"/>
      <c r="AV116" s="916"/>
      <c r="AW116" s="935"/>
      <c r="AX116" s="976"/>
    </row>
    <row r="117" customFormat="false" ht="12" hidden="false" customHeight="true" outlineLevel="0" collapsed="false">
      <c r="A117" s="937"/>
      <c r="B117" s="970"/>
      <c r="C117" s="941"/>
      <c r="D117" s="941"/>
      <c r="E117" s="962"/>
      <c r="F117" s="941"/>
      <c r="G117" s="941"/>
      <c r="H117" s="962"/>
      <c r="I117" s="941"/>
      <c r="J117" s="941"/>
      <c r="K117" s="941"/>
      <c r="L117" s="941"/>
      <c r="M117" s="910"/>
      <c r="N117" s="936"/>
      <c r="O117" s="936"/>
      <c r="P117" s="910"/>
      <c r="Q117" s="928"/>
      <c r="R117" s="974"/>
      <c r="S117" s="977"/>
      <c r="T117" s="977"/>
      <c r="U117" s="978"/>
      <c r="V117" s="979"/>
      <c r="W117" s="979"/>
      <c r="X117" s="980"/>
      <c r="Y117" s="960" t="n">
        <v>7</v>
      </c>
      <c r="Z117" s="911"/>
      <c r="AA117" s="912"/>
      <c r="AB117" s="912"/>
      <c r="AC117" s="913"/>
      <c r="AD117" s="912"/>
      <c r="AE117" s="912"/>
      <c r="AF117" s="913"/>
      <c r="AG117" s="983"/>
      <c r="AH117" s="933"/>
      <c r="AI117" s="936"/>
      <c r="AJ117" s="936"/>
      <c r="AK117" s="959"/>
      <c r="AL117" s="971"/>
      <c r="AM117" s="971"/>
      <c r="AN117" s="972"/>
      <c r="AO117" s="968"/>
      <c r="AP117" s="911"/>
      <c r="AQ117" s="912"/>
      <c r="AR117" s="912"/>
      <c r="AS117" s="912"/>
      <c r="AT117" s="912"/>
      <c r="AU117" s="912"/>
      <c r="AV117" s="912"/>
      <c r="AW117" s="912"/>
      <c r="AX117" s="964" t="s">
        <v>153</v>
      </c>
    </row>
    <row r="118" customFormat="false" ht="12" hidden="false" customHeight="true" outlineLevel="0" collapsed="false">
      <c r="A118" s="937"/>
      <c r="B118" s="954"/>
      <c r="C118" s="956"/>
      <c r="D118" s="956"/>
      <c r="E118" s="962"/>
      <c r="F118" s="941"/>
      <c r="G118" s="941"/>
      <c r="H118" s="962"/>
      <c r="I118" s="941"/>
      <c r="J118" s="941"/>
      <c r="K118" s="941"/>
      <c r="L118" s="941"/>
      <c r="M118" s="910"/>
      <c r="N118" s="910"/>
      <c r="O118" s="910"/>
      <c r="P118" s="910"/>
      <c r="Q118" s="928"/>
      <c r="Z118" s="935"/>
      <c r="AA118" s="917"/>
      <c r="AB118" s="917"/>
      <c r="AC118" s="917"/>
      <c r="AD118" s="917"/>
      <c r="AE118" s="917"/>
      <c r="AF118" s="917"/>
      <c r="AG118" s="917"/>
      <c r="AH118" s="974"/>
      <c r="AI118" s="973"/>
      <c r="AJ118" s="973"/>
      <c r="AK118" s="975"/>
      <c r="AL118" s="973"/>
      <c r="AM118" s="973"/>
      <c r="AN118" s="975"/>
      <c r="AO118" s="973"/>
      <c r="AP118" s="935"/>
      <c r="AQ118" s="917"/>
      <c r="AR118" s="917"/>
      <c r="AS118" s="917"/>
      <c r="AT118" s="917"/>
      <c r="AU118" s="917"/>
      <c r="AV118" s="917"/>
      <c r="AW118" s="917"/>
      <c r="AX118" s="976"/>
    </row>
    <row r="119" customFormat="false" ht="12" hidden="false" customHeight="true" outlineLevel="0" collapsed="false">
      <c r="A119" s="937"/>
      <c r="B119" s="970"/>
      <c r="C119" s="941"/>
      <c r="D119" s="941"/>
      <c r="E119" s="962"/>
      <c r="F119" s="941"/>
      <c r="G119" s="941"/>
      <c r="H119" s="962"/>
      <c r="I119" s="941"/>
      <c r="J119" s="941"/>
      <c r="K119" s="941"/>
      <c r="L119" s="941"/>
      <c r="M119" s="948"/>
      <c r="N119" s="935"/>
      <c r="O119" s="935"/>
      <c r="P119" s="948"/>
      <c r="Q119" s="928"/>
      <c r="Z119" s="974"/>
      <c r="AA119" s="984"/>
      <c r="AB119" s="977"/>
      <c r="AC119" s="981"/>
      <c r="AD119" s="977"/>
      <c r="AE119" s="977"/>
      <c r="AF119" s="981"/>
      <c r="AG119" s="973"/>
      <c r="AH119" s="949"/>
      <c r="AI119" s="950"/>
      <c r="AJ119" s="950"/>
      <c r="AK119" s="950"/>
      <c r="AL119" s="950"/>
      <c r="AM119" s="950"/>
      <c r="AN119" s="950"/>
      <c r="AO119" s="951"/>
      <c r="AP119" s="974"/>
      <c r="AQ119" s="973"/>
      <c r="AR119" s="973"/>
      <c r="AS119" s="973"/>
      <c r="AT119" s="973"/>
      <c r="AU119" s="973"/>
      <c r="AV119" s="973"/>
      <c r="AW119" s="973"/>
      <c r="AX119" s="976"/>
    </row>
    <row r="120" customFormat="false" ht="12" hidden="false" customHeight="true" outlineLevel="0" collapsed="false">
      <c r="A120" s="937"/>
      <c r="B120" s="935"/>
      <c r="C120" s="956"/>
      <c r="D120" s="956"/>
      <c r="E120" s="962"/>
      <c r="F120" s="941"/>
      <c r="G120" s="941"/>
      <c r="H120" s="962"/>
      <c r="I120" s="941"/>
      <c r="J120" s="941"/>
      <c r="K120" s="941"/>
      <c r="L120" s="941"/>
      <c r="M120" s="948"/>
      <c r="N120" s="935"/>
      <c r="O120" s="935"/>
      <c r="P120" s="948"/>
      <c r="Q120" s="928"/>
      <c r="Z120" s="974"/>
      <c r="AA120" s="984"/>
      <c r="AB120" s="977"/>
      <c r="AC120" s="981"/>
      <c r="AD120" s="977"/>
      <c r="AE120" s="977"/>
      <c r="AF120" s="981"/>
      <c r="AG120" s="973"/>
      <c r="AH120" s="918" t="s">
        <v>312</v>
      </c>
      <c r="AI120" s="918"/>
      <c r="AJ120" s="918"/>
      <c r="AK120" s="918"/>
      <c r="AL120" s="918"/>
      <c r="AM120" s="918"/>
      <c r="AN120" s="918"/>
      <c r="AO120" s="918"/>
      <c r="AP120" s="974"/>
      <c r="AQ120" s="973"/>
      <c r="AR120" s="973"/>
      <c r="AS120" s="973"/>
      <c r="AT120" s="973"/>
      <c r="AU120" s="973"/>
      <c r="AV120" s="973"/>
      <c r="AW120" s="973"/>
      <c r="AX120" s="976"/>
    </row>
    <row r="121" customFormat="false" ht="12" hidden="false" customHeight="true" outlineLevel="0" collapsed="false">
      <c r="A121" s="937"/>
      <c r="B121" s="935"/>
      <c r="C121" s="910"/>
      <c r="D121" s="910"/>
      <c r="E121" s="962"/>
      <c r="F121" s="941"/>
      <c r="G121" s="941"/>
      <c r="H121" s="962"/>
      <c r="I121" s="941"/>
      <c r="J121" s="941"/>
      <c r="K121" s="941"/>
      <c r="L121" s="941"/>
      <c r="M121" s="962"/>
      <c r="N121" s="941"/>
      <c r="O121" s="941"/>
      <c r="P121" s="962"/>
      <c r="Q121" s="935"/>
      <c r="Z121" s="974"/>
      <c r="AA121" s="984"/>
      <c r="AB121" s="977"/>
      <c r="AC121" s="981"/>
      <c r="AD121" s="977"/>
      <c r="AE121" s="977"/>
      <c r="AF121" s="981"/>
      <c r="AG121" s="973"/>
      <c r="AH121" s="974"/>
      <c r="AI121" s="973"/>
      <c r="AJ121" s="973"/>
      <c r="AK121" s="975"/>
      <c r="AL121" s="973"/>
      <c r="AM121" s="973"/>
      <c r="AN121" s="975"/>
      <c r="AO121" s="973"/>
      <c r="AP121" s="974"/>
      <c r="AQ121" s="973"/>
      <c r="AR121" s="973"/>
      <c r="AS121" s="973"/>
      <c r="AT121" s="973"/>
      <c r="AU121" s="973"/>
      <c r="AV121" s="973"/>
      <c r="AW121" s="973"/>
      <c r="AX121" s="976"/>
    </row>
    <row r="122" customFormat="false" ht="12" hidden="false" customHeight="true" outlineLevel="0" collapsed="false">
      <c r="A122" s="937"/>
      <c r="B122" s="935"/>
      <c r="C122" s="935"/>
      <c r="D122" s="935"/>
      <c r="E122" s="962"/>
      <c r="F122" s="941"/>
      <c r="G122" s="941"/>
      <c r="H122" s="962"/>
      <c r="I122" s="941"/>
      <c r="J122" s="941"/>
      <c r="K122" s="941"/>
      <c r="L122" s="941"/>
      <c r="M122" s="958"/>
      <c r="N122" s="956"/>
      <c r="O122" s="956"/>
      <c r="P122" s="958"/>
      <c r="Q122" s="935"/>
      <c r="Z122" s="974"/>
      <c r="AA122" s="985"/>
      <c r="AB122" s="979"/>
      <c r="AC122" s="980"/>
      <c r="AD122" s="979"/>
      <c r="AE122" s="979"/>
      <c r="AF122" s="980"/>
      <c r="AG122" s="960" t="n">
        <v>8</v>
      </c>
      <c r="AH122" s="911"/>
      <c r="AI122" s="912"/>
      <c r="AJ122" s="912"/>
      <c r="AK122" s="913"/>
      <c r="AL122" s="912"/>
      <c r="AM122" s="912"/>
      <c r="AN122" s="913"/>
      <c r="AO122" s="912"/>
      <c r="AP122" s="933"/>
      <c r="AQ122" s="916"/>
      <c r="AR122" s="916"/>
      <c r="AS122" s="916"/>
      <c r="AT122" s="916"/>
      <c r="AU122" s="916"/>
      <c r="AV122" s="916"/>
      <c r="AW122" s="916"/>
      <c r="AX122" s="976"/>
    </row>
    <row r="123" customFormat="false" ht="12" hidden="false" customHeight="true" outlineLevel="0" collapsed="false">
      <c r="A123" s="937"/>
      <c r="B123" s="970"/>
      <c r="C123" s="941"/>
      <c r="D123" s="941"/>
      <c r="E123" s="962"/>
      <c r="F123" s="941"/>
      <c r="G123" s="941"/>
      <c r="H123" s="962"/>
      <c r="I123" s="941"/>
      <c r="J123" s="941"/>
      <c r="K123" s="941"/>
      <c r="L123" s="941"/>
      <c r="M123" s="937"/>
      <c r="N123" s="928"/>
      <c r="O123" s="928"/>
      <c r="P123" s="937"/>
      <c r="Q123" s="928"/>
      <c r="R123" s="974"/>
      <c r="S123" s="973"/>
      <c r="T123" s="973"/>
      <c r="U123" s="975"/>
      <c r="V123" s="973"/>
      <c r="W123" s="973"/>
      <c r="X123" s="975"/>
      <c r="Y123" s="973"/>
      <c r="Z123" s="974"/>
      <c r="AA123" s="984"/>
      <c r="AB123" s="977"/>
      <c r="AC123" s="981"/>
      <c r="AD123" s="977"/>
      <c r="AE123" s="977"/>
      <c r="AF123" s="981"/>
      <c r="AG123" s="973"/>
      <c r="AH123" s="935"/>
      <c r="AI123" s="917"/>
      <c r="AJ123" s="917"/>
      <c r="AK123" s="917"/>
      <c r="AL123" s="917"/>
      <c r="AM123" s="917"/>
      <c r="AN123" s="917"/>
      <c r="AO123" s="917"/>
      <c r="AP123" s="926"/>
      <c r="AQ123" s="916"/>
      <c r="AR123" s="916"/>
      <c r="AS123" s="916"/>
      <c r="AT123" s="916"/>
      <c r="AU123" s="916"/>
      <c r="AV123" s="916"/>
      <c r="AW123" s="916"/>
      <c r="AX123" s="976"/>
    </row>
    <row r="124" customFormat="false" ht="12" hidden="false" customHeight="true" outlineLevel="0" collapsed="false">
      <c r="A124" s="937"/>
      <c r="B124" s="954"/>
      <c r="C124" s="956"/>
      <c r="D124" s="956"/>
      <c r="E124" s="962"/>
      <c r="F124" s="941"/>
      <c r="G124" s="941"/>
      <c r="H124" s="962"/>
      <c r="I124" s="941"/>
      <c r="J124" s="941"/>
      <c r="K124" s="941"/>
      <c r="L124" s="941"/>
      <c r="M124" s="937"/>
      <c r="N124" s="928"/>
      <c r="O124" s="928"/>
      <c r="P124" s="937"/>
      <c r="Q124" s="928"/>
      <c r="R124" s="974"/>
      <c r="S124" s="973"/>
      <c r="T124" s="973"/>
      <c r="U124" s="975"/>
      <c r="V124" s="973"/>
      <c r="W124" s="973"/>
      <c r="X124" s="975"/>
      <c r="Y124" s="973"/>
      <c r="Z124" s="974"/>
      <c r="AA124" s="984"/>
      <c r="AB124" s="977"/>
      <c r="AC124" s="981"/>
      <c r="AD124" s="977"/>
      <c r="AE124" s="977"/>
      <c r="AF124" s="981"/>
      <c r="AG124" s="973"/>
      <c r="AH124" s="656"/>
      <c r="AI124" s="233" t="s">
        <v>136</v>
      </c>
      <c r="AJ124" s="233"/>
      <c r="AK124" s="234"/>
      <c r="AL124" s="235"/>
      <c r="AM124" s="235"/>
      <c r="AN124" s="236" t="s">
        <v>306</v>
      </c>
      <c r="AO124" s="236"/>
      <c r="AP124" s="921"/>
      <c r="AQ124" s="912"/>
      <c r="AR124" s="912"/>
      <c r="AS124" s="912"/>
      <c r="AT124" s="912"/>
      <c r="AU124" s="912"/>
      <c r="AV124" s="912"/>
      <c r="AW124" s="912"/>
      <c r="AX124" s="964" t="s">
        <v>154</v>
      </c>
    </row>
    <row r="125" customFormat="false" ht="12" hidden="false" customHeight="true" outlineLevel="0" collapsed="false">
      <c r="A125" s="937"/>
      <c r="B125" s="970"/>
      <c r="C125" s="941"/>
      <c r="D125" s="941"/>
      <c r="E125" s="962"/>
      <c r="F125" s="941"/>
      <c r="G125" s="941"/>
      <c r="H125" s="962"/>
      <c r="I125" s="941"/>
      <c r="J125" s="941"/>
      <c r="K125" s="941"/>
      <c r="L125" s="941"/>
      <c r="M125" s="937"/>
      <c r="N125" s="928"/>
      <c r="O125" s="928"/>
      <c r="P125" s="937"/>
      <c r="Q125" s="928"/>
      <c r="R125" s="974"/>
      <c r="S125" s="973"/>
      <c r="T125" s="973"/>
      <c r="U125" s="975"/>
      <c r="V125" s="973"/>
      <c r="W125" s="973"/>
      <c r="X125" s="975"/>
      <c r="Y125" s="973"/>
      <c r="Z125" s="974"/>
      <c r="AA125" s="984"/>
      <c r="AB125" s="977"/>
      <c r="AC125" s="981"/>
      <c r="AD125" s="977"/>
      <c r="AE125" s="977"/>
      <c r="AF125" s="981"/>
      <c r="AG125" s="973"/>
      <c r="AH125" s="916"/>
      <c r="AI125" s="916"/>
      <c r="AJ125" s="916"/>
      <c r="AK125" s="934"/>
      <c r="AL125" s="916"/>
      <c r="AM125" s="916"/>
      <c r="AN125" s="934"/>
      <c r="AO125" s="935"/>
      <c r="AP125" s="923"/>
      <c r="AQ125" s="917"/>
      <c r="AR125" s="917"/>
      <c r="AS125" s="917"/>
      <c r="AT125" s="917"/>
      <c r="AU125" s="917"/>
      <c r="AV125" s="917"/>
      <c r="AW125" s="917"/>
      <c r="AX125" s="976"/>
    </row>
    <row r="126" customFormat="false" ht="12" hidden="false" customHeight="true" outlineLevel="0" collapsed="false">
      <c r="A126" s="937"/>
      <c r="B126" s="935"/>
      <c r="C126" s="956"/>
      <c r="D126" s="956"/>
      <c r="E126" s="962"/>
      <c r="F126" s="941"/>
      <c r="G126" s="941"/>
      <c r="H126" s="962"/>
      <c r="I126" s="941"/>
      <c r="J126" s="941"/>
      <c r="K126" s="941"/>
      <c r="L126" s="941"/>
      <c r="M126" s="937"/>
      <c r="N126" s="928"/>
      <c r="O126" s="928"/>
      <c r="P126" s="937"/>
      <c r="Q126" s="928"/>
      <c r="R126" s="974"/>
      <c r="S126" s="973"/>
      <c r="T126" s="973"/>
      <c r="U126" s="975"/>
      <c r="V126" s="973"/>
      <c r="W126" s="973"/>
      <c r="X126" s="975"/>
      <c r="Y126" s="973"/>
      <c r="Z126" s="974"/>
      <c r="AA126" s="985"/>
      <c r="AB126" s="979"/>
      <c r="AC126" s="980"/>
      <c r="AD126" s="979"/>
      <c r="AE126" s="979"/>
      <c r="AF126" s="980"/>
      <c r="AG126" s="960" t="n">
        <v>7</v>
      </c>
      <c r="AH126" s="911"/>
      <c r="AI126" s="912"/>
      <c r="AJ126" s="912"/>
      <c r="AK126" s="913"/>
      <c r="AL126" s="912"/>
      <c r="AM126" s="912"/>
      <c r="AN126" s="913"/>
      <c r="AO126" s="912"/>
      <c r="AP126" s="926"/>
      <c r="AQ126" s="953"/>
      <c r="AR126" s="953"/>
      <c r="AS126" s="953"/>
      <c r="AT126" s="953"/>
      <c r="AU126" s="953"/>
      <c r="AV126" s="953"/>
      <c r="AW126" s="953"/>
      <c r="AX126" s="976"/>
    </row>
    <row r="127" customFormat="false" ht="12" hidden="false" customHeight="true" outlineLevel="0" collapsed="false">
      <c r="A127" s="937"/>
      <c r="B127" s="935"/>
      <c r="C127" s="910"/>
      <c r="D127" s="910"/>
      <c r="E127" s="962"/>
      <c r="F127" s="941"/>
      <c r="G127" s="941"/>
      <c r="H127" s="962"/>
      <c r="I127" s="941"/>
      <c r="J127" s="941"/>
      <c r="K127" s="941"/>
      <c r="L127" s="941"/>
      <c r="M127" s="962"/>
      <c r="N127" s="941"/>
      <c r="O127" s="941"/>
      <c r="P127" s="962"/>
      <c r="Q127" s="935"/>
      <c r="R127" s="974"/>
      <c r="S127" s="973"/>
      <c r="T127" s="973"/>
      <c r="U127" s="975"/>
      <c r="V127" s="973"/>
      <c r="W127" s="973"/>
      <c r="X127" s="975"/>
      <c r="Y127" s="973"/>
      <c r="Z127" s="974"/>
      <c r="AA127" s="973"/>
      <c r="AB127" s="973"/>
      <c r="AC127" s="975"/>
      <c r="AD127" s="973"/>
      <c r="AE127" s="973"/>
      <c r="AF127" s="975"/>
      <c r="AG127" s="973"/>
      <c r="AH127" s="935"/>
      <c r="AI127" s="932"/>
      <c r="AJ127" s="932"/>
      <c r="AK127" s="932"/>
      <c r="AL127" s="932"/>
      <c r="AM127" s="932"/>
      <c r="AN127" s="932"/>
      <c r="AO127" s="932"/>
      <c r="AP127" s="954"/>
      <c r="AQ127" s="916"/>
      <c r="AR127" s="916"/>
      <c r="AS127" s="916"/>
      <c r="AT127" s="916"/>
      <c r="AU127" s="916"/>
      <c r="AV127" s="916"/>
      <c r="AW127" s="935"/>
      <c r="AX127" s="976"/>
    </row>
    <row r="128" customFormat="false" ht="12" hidden="false" customHeight="true" outlineLevel="0" collapsed="false">
      <c r="A128" s="937"/>
      <c r="B128" s="935"/>
      <c r="C128" s="935"/>
      <c r="D128" s="935"/>
      <c r="E128" s="962"/>
      <c r="F128" s="941"/>
      <c r="G128" s="941"/>
      <c r="H128" s="962"/>
      <c r="I128" s="941"/>
      <c r="J128" s="941"/>
      <c r="K128" s="941"/>
      <c r="L128" s="941"/>
      <c r="M128" s="958"/>
      <c r="N128" s="956"/>
      <c r="O128" s="956"/>
      <c r="P128" s="958"/>
      <c r="Q128" s="928"/>
      <c r="R128" s="974"/>
      <c r="S128" s="973"/>
      <c r="T128" s="973"/>
      <c r="U128" s="975"/>
      <c r="V128" s="973"/>
      <c r="W128" s="973"/>
      <c r="X128" s="975"/>
      <c r="Y128" s="973"/>
      <c r="Z128" s="974"/>
      <c r="AA128" s="973"/>
      <c r="AB128" s="973"/>
      <c r="AC128" s="975"/>
      <c r="AD128" s="973"/>
      <c r="AE128" s="973"/>
      <c r="AF128" s="975"/>
      <c r="AG128" s="973"/>
      <c r="AH128" s="933"/>
      <c r="AI128" s="936"/>
      <c r="AJ128" s="936"/>
      <c r="AK128" s="959"/>
      <c r="AL128" s="971"/>
      <c r="AM128" s="971"/>
      <c r="AN128" s="972"/>
      <c r="AO128" s="968"/>
      <c r="AP128" s="911"/>
      <c r="AQ128" s="912"/>
      <c r="AR128" s="912"/>
      <c r="AS128" s="912"/>
      <c r="AT128" s="912"/>
      <c r="AU128" s="912"/>
      <c r="AV128" s="912"/>
      <c r="AW128" s="912"/>
      <c r="AX128" s="964" t="s">
        <v>313</v>
      </c>
    </row>
    <row r="129" customFormat="false" ht="12" hidden="false" customHeight="true" outlineLevel="0" collapsed="false">
      <c r="A129" s="937"/>
      <c r="B129" s="970"/>
      <c r="C129" s="941"/>
      <c r="D129" s="941"/>
      <c r="E129" s="962"/>
      <c r="F129" s="941"/>
      <c r="G129" s="941"/>
      <c r="H129" s="962"/>
      <c r="I129" s="941"/>
      <c r="J129" s="941"/>
      <c r="K129" s="941"/>
      <c r="L129" s="941"/>
      <c r="M129" s="910"/>
      <c r="N129" s="936"/>
      <c r="O129" s="936"/>
      <c r="P129" s="910"/>
      <c r="Q129" s="928"/>
      <c r="R129" s="974"/>
      <c r="S129" s="973"/>
      <c r="T129" s="973"/>
      <c r="U129" s="975"/>
      <c r="V129" s="973"/>
      <c r="W129" s="973"/>
      <c r="X129" s="975"/>
      <c r="Y129" s="973"/>
      <c r="Z129" s="974"/>
      <c r="AA129" s="973"/>
      <c r="AB129" s="973"/>
      <c r="AC129" s="975"/>
      <c r="AD129" s="973"/>
      <c r="AE129" s="973"/>
      <c r="AF129" s="975"/>
      <c r="AG129" s="973"/>
      <c r="AH129" s="933"/>
      <c r="AI129" s="914"/>
      <c r="AJ129" s="914"/>
      <c r="AK129" s="915"/>
      <c r="AL129" s="914"/>
      <c r="AM129" s="914"/>
      <c r="AN129" s="915"/>
      <c r="AO129" s="916"/>
      <c r="AP129" s="935"/>
      <c r="AQ129" s="917"/>
      <c r="AR129" s="917"/>
      <c r="AS129" s="917"/>
      <c r="AT129" s="917"/>
      <c r="AU129" s="917"/>
      <c r="AV129" s="917"/>
      <c r="AW129" s="917"/>
      <c r="AX129" s="976"/>
    </row>
    <row r="130" customFormat="false" ht="12" hidden="false" customHeight="true" outlineLevel="0" collapsed="false">
      <c r="A130" s="937"/>
      <c r="B130" s="954"/>
      <c r="C130" s="956"/>
      <c r="D130" s="956"/>
      <c r="E130" s="962"/>
      <c r="F130" s="941"/>
      <c r="G130" s="941"/>
      <c r="H130" s="962"/>
      <c r="I130" s="941"/>
      <c r="J130" s="941"/>
      <c r="K130" s="941"/>
      <c r="L130" s="941"/>
      <c r="M130" s="910"/>
      <c r="N130" s="910"/>
      <c r="O130" s="910"/>
      <c r="P130" s="910"/>
      <c r="Q130" s="928"/>
    </row>
    <row r="131" customFormat="false" ht="12" hidden="false" customHeight="true" outlineLevel="0" collapsed="false">
      <c r="A131" s="937"/>
      <c r="B131" s="970"/>
      <c r="C131" s="941"/>
      <c r="D131" s="941"/>
      <c r="E131" s="962"/>
      <c r="F131" s="941"/>
      <c r="G131" s="941"/>
      <c r="H131" s="962"/>
      <c r="I131" s="941"/>
      <c r="J131" s="941"/>
      <c r="K131" s="941"/>
      <c r="L131" s="941"/>
      <c r="M131" s="948"/>
      <c r="N131" s="935"/>
      <c r="O131" s="935"/>
      <c r="P131" s="948"/>
      <c r="Q131" s="928"/>
    </row>
    <row r="132" customFormat="false" ht="12" hidden="false" customHeight="true" outlineLevel="0" collapsed="false">
      <c r="A132" s="937"/>
      <c r="B132" s="935"/>
      <c r="C132" s="956"/>
      <c r="D132" s="956"/>
      <c r="E132" s="962"/>
      <c r="F132" s="941"/>
      <c r="G132" s="941"/>
      <c r="H132" s="962"/>
      <c r="I132" s="941"/>
      <c r="J132" s="941"/>
      <c r="K132" s="941"/>
      <c r="L132" s="941"/>
      <c r="M132" s="948"/>
      <c r="N132" s="935"/>
      <c r="O132" s="935"/>
      <c r="P132" s="948"/>
      <c r="Q132" s="928"/>
      <c r="R132" s="974"/>
      <c r="S132" s="973"/>
      <c r="T132" s="973"/>
      <c r="U132" s="975"/>
      <c r="V132" s="973"/>
      <c r="W132" s="973"/>
      <c r="X132" s="975"/>
      <c r="Y132" s="973"/>
    </row>
    <row r="133" customFormat="false" ht="12" hidden="false" customHeight="true" outlineLevel="0" collapsed="false">
      <c r="A133" s="937"/>
      <c r="B133" s="935"/>
      <c r="C133" s="910"/>
      <c r="D133" s="910"/>
      <c r="E133" s="962"/>
      <c r="F133" s="941"/>
      <c r="G133" s="941"/>
      <c r="H133" s="962"/>
      <c r="I133" s="941"/>
      <c r="J133" s="941"/>
      <c r="K133" s="941"/>
      <c r="L133" s="941"/>
      <c r="M133" s="962"/>
      <c r="N133" s="941"/>
      <c r="O133" s="941"/>
      <c r="P133" s="962"/>
      <c r="Q133" s="935"/>
      <c r="R133" s="974"/>
      <c r="S133" s="973"/>
      <c r="T133" s="973"/>
      <c r="U133" s="975"/>
      <c r="V133" s="973"/>
      <c r="W133" s="973"/>
      <c r="X133" s="975"/>
      <c r="Y133" s="973"/>
    </row>
    <row r="134" customFormat="false" ht="12" hidden="false" customHeight="true" outlineLevel="0" collapsed="false">
      <c r="A134" s="937"/>
      <c r="B134" s="935"/>
      <c r="C134" s="935"/>
      <c r="D134" s="935"/>
      <c r="E134" s="962"/>
      <c r="F134" s="941"/>
      <c r="G134" s="941"/>
      <c r="H134" s="962"/>
      <c r="I134" s="941"/>
      <c r="J134" s="941"/>
      <c r="K134" s="941"/>
      <c r="L134" s="941"/>
      <c r="M134" s="958"/>
      <c r="N134" s="956"/>
      <c r="O134" s="956"/>
      <c r="P134" s="958"/>
      <c r="Q134" s="935"/>
      <c r="R134" s="974"/>
      <c r="S134" s="973"/>
      <c r="T134" s="973"/>
      <c r="U134" s="975"/>
      <c r="V134" s="973"/>
      <c r="W134" s="973"/>
      <c r="X134" s="975"/>
      <c r="Y134" s="973"/>
    </row>
    <row r="135" customFormat="false" ht="12" hidden="false" customHeight="true" outlineLevel="0" collapsed="false">
      <c r="A135" s="937"/>
      <c r="B135" s="970"/>
      <c r="C135" s="941"/>
      <c r="D135" s="941"/>
      <c r="E135" s="962"/>
      <c r="F135" s="941"/>
      <c r="G135" s="941"/>
      <c r="H135" s="962"/>
      <c r="I135" s="941"/>
      <c r="J135" s="941"/>
      <c r="K135" s="941"/>
      <c r="L135" s="941"/>
      <c r="M135" s="937"/>
      <c r="N135" s="928"/>
      <c r="O135" s="928"/>
      <c r="P135" s="937"/>
      <c r="Q135" s="928"/>
      <c r="R135" s="974"/>
      <c r="S135" s="973"/>
      <c r="T135" s="973"/>
      <c r="U135" s="975"/>
      <c r="V135" s="973"/>
      <c r="W135" s="973"/>
      <c r="X135" s="975"/>
      <c r="Y135" s="973"/>
    </row>
    <row r="136" customFormat="false" ht="12" hidden="false" customHeight="true" outlineLevel="0" collapsed="false">
      <c r="A136" s="937"/>
      <c r="B136" s="954"/>
      <c r="C136" s="956"/>
      <c r="D136" s="956"/>
      <c r="E136" s="962"/>
      <c r="F136" s="941"/>
      <c r="G136" s="941"/>
      <c r="H136" s="962"/>
      <c r="I136" s="941"/>
      <c r="J136" s="941"/>
      <c r="K136" s="941"/>
      <c r="L136" s="941"/>
      <c r="M136" s="937"/>
      <c r="N136" s="928"/>
      <c r="O136" s="928"/>
      <c r="P136" s="937"/>
      <c r="Q136" s="928"/>
      <c r="R136" s="974"/>
      <c r="S136" s="973"/>
      <c r="T136" s="973"/>
      <c r="U136" s="975"/>
      <c r="V136" s="973"/>
      <c r="W136" s="973"/>
      <c r="X136" s="975"/>
      <c r="Y136" s="973"/>
    </row>
    <row r="137" customFormat="false" ht="12" hidden="false" customHeight="true" outlineLevel="0" collapsed="false">
      <c r="E137" s="962"/>
      <c r="F137" s="941"/>
      <c r="G137" s="941"/>
      <c r="H137" s="962"/>
      <c r="I137" s="941"/>
      <c r="J137" s="941"/>
      <c r="K137" s="941"/>
      <c r="L137" s="941"/>
    </row>
    <row r="138" customFormat="false" ht="12" hidden="false" customHeight="true" outlineLevel="0" collapsed="false">
      <c r="E138" s="962"/>
      <c r="F138" s="941"/>
      <c r="G138" s="941"/>
      <c r="H138" s="962"/>
      <c r="I138" s="941"/>
      <c r="J138" s="941"/>
      <c r="K138" s="941"/>
      <c r="L138" s="941"/>
    </row>
    <row r="139" customFormat="false" ht="12" hidden="false" customHeight="true" outlineLevel="0" collapsed="false">
      <c r="E139" s="962"/>
      <c r="F139" s="941"/>
      <c r="G139" s="941"/>
      <c r="H139" s="962"/>
      <c r="I139" s="941"/>
      <c r="J139" s="941"/>
      <c r="K139" s="941"/>
      <c r="L139" s="941"/>
    </row>
    <row r="140" customFormat="false" ht="12" hidden="false" customHeight="true" outlineLevel="0" collapsed="false">
      <c r="E140" s="962"/>
      <c r="F140" s="941"/>
      <c r="G140" s="941"/>
      <c r="H140" s="962"/>
      <c r="I140" s="941"/>
      <c r="J140" s="941"/>
      <c r="K140" s="941"/>
      <c r="L140" s="941"/>
    </row>
    <row r="141" customFormat="false" ht="12" hidden="false" customHeight="true" outlineLevel="0" collapsed="false">
      <c r="E141" s="962"/>
      <c r="F141" s="941"/>
      <c r="G141" s="941"/>
      <c r="H141" s="962"/>
      <c r="I141" s="941"/>
      <c r="J141" s="941"/>
      <c r="K141" s="941"/>
      <c r="L141" s="941"/>
    </row>
    <row r="142" customFormat="false" ht="12" hidden="false" customHeight="true" outlineLevel="0" collapsed="false">
      <c r="E142" s="962"/>
      <c r="F142" s="941"/>
      <c r="G142" s="941"/>
      <c r="H142" s="962"/>
      <c r="I142" s="941"/>
      <c r="J142" s="941"/>
      <c r="K142" s="941"/>
      <c r="L142" s="941"/>
    </row>
    <row r="143" customFormat="false" ht="12" hidden="false" customHeight="true" outlineLevel="0" collapsed="false">
      <c r="E143" s="962"/>
      <c r="F143" s="941"/>
      <c r="G143" s="941"/>
      <c r="H143" s="962"/>
      <c r="I143" s="941"/>
      <c r="J143" s="941"/>
      <c r="K143" s="941"/>
      <c r="L143" s="941"/>
    </row>
    <row r="144" customFormat="false" ht="12" hidden="false" customHeight="true" outlineLevel="0" collapsed="false">
      <c r="E144" s="962"/>
      <c r="F144" s="941"/>
      <c r="G144" s="941"/>
      <c r="H144" s="962"/>
      <c r="I144" s="941"/>
      <c r="J144" s="941"/>
      <c r="K144" s="941"/>
      <c r="L144" s="941"/>
    </row>
    <row r="145" customFormat="false" ht="12" hidden="false" customHeight="true" outlineLevel="0" collapsed="false">
      <c r="E145" s="962"/>
      <c r="F145" s="941"/>
      <c r="G145" s="941"/>
      <c r="H145" s="962"/>
      <c r="I145" s="941"/>
      <c r="J145" s="941"/>
      <c r="K145" s="941"/>
      <c r="L145" s="941"/>
    </row>
    <row r="146" customFormat="false" ht="12" hidden="false" customHeight="true" outlineLevel="0" collapsed="false">
      <c r="E146" s="962"/>
      <c r="F146" s="941"/>
      <c r="G146" s="941"/>
      <c r="H146" s="962"/>
      <c r="I146" s="941"/>
      <c r="J146" s="941"/>
      <c r="K146" s="941"/>
      <c r="L146" s="941"/>
    </row>
    <row r="147" customFormat="false" ht="12" hidden="false" customHeight="true" outlineLevel="0" collapsed="false">
      <c r="E147" s="962"/>
      <c r="F147" s="941"/>
      <c r="G147" s="941"/>
      <c r="H147" s="962"/>
      <c r="I147" s="941"/>
      <c r="J147" s="941"/>
      <c r="K147" s="941"/>
      <c r="L147" s="941"/>
    </row>
    <row r="148" customFormat="false" ht="12" hidden="false" customHeight="true" outlineLevel="0" collapsed="false">
      <c r="E148" s="962"/>
      <c r="F148" s="941"/>
      <c r="G148" s="941"/>
      <c r="H148" s="962"/>
      <c r="I148" s="941"/>
      <c r="J148" s="941"/>
      <c r="K148" s="941"/>
      <c r="L148" s="941"/>
    </row>
    <row r="149" customFormat="false" ht="12" hidden="false" customHeight="true" outlineLevel="0" collapsed="false">
      <c r="E149" s="962"/>
      <c r="F149" s="941"/>
      <c r="G149" s="941"/>
      <c r="H149" s="962"/>
      <c r="I149" s="941"/>
      <c r="J149" s="941"/>
      <c r="K149" s="941"/>
      <c r="L149" s="941"/>
    </row>
    <row r="150" customFormat="false" ht="12" hidden="false" customHeight="true" outlineLevel="0" collapsed="false">
      <c r="E150" s="962"/>
      <c r="F150" s="941"/>
      <c r="G150" s="941"/>
      <c r="H150" s="962"/>
      <c r="I150" s="941"/>
      <c r="J150" s="941"/>
      <c r="K150" s="941"/>
      <c r="L150" s="941"/>
    </row>
    <row r="151" customFormat="false" ht="12" hidden="false" customHeight="true" outlineLevel="0" collapsed="false">
      <c r="E151" s="962"/>
      <c r="F151" s="941"/>
      <c r="G151" s="941"/>
      <c r="H151" s="962"/>
      <c r="I151" s="941"/>
      <c r="J151" s="941"/>
      <c r="K151" s="941"/>
      <c r="L151" s="941"/>
    </row>
    <row r="152" customFormat="false" ht="12" hidden="false" customHeight="true" outlineLevel="0" collapsed="false">
      <c r="E152" s="962"/>
      <c r="F152" s="941"/>
      <c r="G152" s="941"/>
      <c r="H152" s="962"/>
      <c r="I152" s="941"/>
      <c r="J152" s="941"/>
      <c r="K152" s="941"/>
      <c r="L152" s="941"/>
    </row>
    <row r="153" customFormat="false" ht="12" hidden="false" customHeight="true" outlineLevel="0" collapsed="false">
      <c r="E153" s="962"/>
      <c r="F153" s="941"/>
      <c r="G153" s="941"/>
      <c r="H153" s="962"/>
      <c r="I153" s="941"/>
      <c r="J153" s="941"/>
      <c r="K153" s="941"/>
      <c r="L153" s="941"/>
    </row>
    <row r="154" customFormat="false" ht="12" hidden="false" customHeight="true" outlineLevel="0" collapsed="false">
      <c r="E154" s="962"/>
      <c r="F154" s="941"/>
      <c r="G154" s="941"/>
      <c r="H154" s="962"/>
      <c r="I154" s="941"/>
      <c r="J154" s="941"/>
      <c r="K154" s="941"/>
      <c r="L154" s="941"/>
    </row>
    <row r="155" customFormat="false" ht="12" hidden="false" customHeight="true" outlineLevel="0" collapsed="false">
      <c r="E155" s="962"/>
      <c r="F155" s="941"/>
      <c r="G155" s="941"/>
      <c r="H155" s="962"/>
      <c r="I155" s="941"/>
      <c r="J155" s="941"/>
      <c r="K155" s="941"/>
      <c r="L155" s="941"/>
    </row>
    <row r="156" customFormat="false" ht="12" hidden="false" customHeight="true" outlineLevel="0" collapsed="false">
      <c r="E156" s="962"/>
      <c r="F156" s="941"/>
      <c r="G156" s="941"/>
      <c r="H156" s="962"/>
      <c r="I156" s="941"/>
      <c r="J156" s="941"/>
      <c r="K156" s="941"/>
      <c r="L156" s="941"/>
    </row>
    <row r="157" customFormat="false" ht="12" hidden="false" customHeight="true" outlineLevel="0" collapsed="false">
      <c r="E157" s="962"/>
      <c r="F157" s="941"/>
      <c r="G157" s="941"/>
      <c r="H157" s="962"/>
      <c r="I157" s="941"/>
      <c r="J157" s="941"/>
      <c r="K157" s="941"/>
      <c r="L157" s="941"/>
    </row>
    <row r="158" customFormat="false" ht="12" hidden="false" customHeight="true" outlineLevel="0" collapsed="false">
      <c r="E158" s="962"/>
      <c r="F158" s="941"/>
      <c r="G158" s="941"/>
      <c r="H158" s="962"/>
      <c r="I158" s="941"/>
      <c r="J158" s="941"/>
      <c r="K158" s="941"/>
      <c r="L158" s="941"/>
    </row>
    <row r="159" customFormat="false" ht="12" hidden="false" customHeight="true" outlineLevel="0" collapsed="false">
      <c r="E159" s="962"/>
      <c r="F159" s="941"/>
      <c r="G159" s="941"/>
      <c r="H159" s="962"/>
      <c r="I159" s="941"/>
      <c r="J159" s="941"/>
      <c r="K159" s="941"/>
      <c r="L159" s="941"/>
    </row>
    <row r="160" customFormat="false" ht="12" hidden="false" customHeight="true" outlineLevel="0" collapsed="false">
      <c r="E160" s="962"/>
      <c r="F160" s="941"/>
      <c r="G160" s="941"/>
      <c r="H160" s="962"/>
      <c r="I160" s="941"/>
      <c r="J160" s="941"/>
      <c r="K160" s="941"/>
      <c r="L160" s="941"/>
    </row>
    <row r="161" customFormat="false" ht="12" hidden="false" customHeight="true" outlineLevel="0" collapsed="false">
      <c r="E161" s="962"/>
      <c r="F161" s="941"/>
      <c r="G161" s="941"/>
      <c r="H161" s="962"/>
      <c r="I161" s="941"/>
      <c r="J161" s="941"/>
      <c r="K161" s="941"/>
      <c r="L161" s="941"/>
    </row>
    <row r="162" customFormat="false" ht="12" hidden="false" customHeight="true" outlineLevel="0" collapsed="false">
      <c r="E162" s="962"/>
      <c r="F162" s="941"/>
      <c r="G162" s="941"/>
      <c r="H162" s="962"/>
      <c r="I162" s="941"/>
      <c r="J162" s="941"/>
      <c r="K162" s="941"/>
      <c r="L162" s="941"/>
    </row>
    <row r="163" customFormat="false" ht="12" hidden="false" customHeight="true" outlineLevel="0" collapsed="false">
      <c r="E163" s="962"/>
      <c r="F163" s="941"/>
      <c r="G163" s="941"/>
      <c r="H163" s="962"/>
      <c r="I163" s="941"/>
      <c r="J163" s="941"/>
      <c r="K163" s="941"/>
      <c r="L163" s="941"/>
    </row>
    <row r="164" customFormat="false" ht="12" hidden="false" customHeight="true" outlineLevel="0" collapsed="false">
      <c r="E164" s="962"/>
      <c r="F164" s="941"/>
      <c r="G164" s="941"/>
      <c r="H164" s="962"/>
      <c r="I164" s="941"/>
      <c r="J164" s="941"/>
      <c r="K164" s="941"/>
      <c r="L164" s="941"/>
    </row>
    <row r="165" customFormat="false" ht="12" hidden="false" customHeight="true" outlineLevel="0" collapsed="false">
      <c r="E165" s="962"/>
      <c r="F165" s="941"/>
      <c r="G165" s="941"/>
      <c r="H165" s="962"/>
      <c r="I165" s="941"/>
      <c r="J165" s="941"/>
      <c r="K165" s="941"/>
      <c r="L165" s="941"/>
    </row>
    <row r="166" customFormat="false" ht="12" hidden="false" customHeight="true" outlineLevel="0" collapsed="false">
      <c r="E166" s="962"/>
      <c r="F166" s="941"/>
      <c r="G166" s="941"/>
      <c r="H166" s="962"/>
      <c r="I166" s="941"/>
      <c r="J166" s="941"/>
      <c r="K166" s="941"/>
      <c r="L166" s="941"/>
    </row>
    <row r="167" customFormat="false" ht="12" hidden="false" customHeight="true" outlineLevel="0" collapsed="false">
      <c r="E167" s="962"/>
      <c r="F167" s="941"/>
      <c r="G167" s="941"/>
      <c r="H167" s="962"/>
      <c r="I167" s="941"/>
      <c r="J167" s="941"/>
      <c r="K167" s="941"/>
      <c r="L167" s="941"/>
    </row>
    <row r="168" customFormat="false" ht="12" hidden="false" customHeight="true" outlineLevel="0" collapsed="false">
      <c r="E168" s="962"/>
      <c r="F168" s="941"/>
      <c r="G168" s="941"/>
      <c r="H168" s="962"/>
      <c r="I168" s="941"/>
      <c r="J168" s="941"/>
      <c r="K168" s="941"/>
      <c r="L168" s="941"/>
    </row>
    <row r="169" customFormat="false" ht="12" hidden="false" customHeight="true" outlineLevel="0" collapsed="false">
      <c r="E169" s="962"/>
      <c r="F169" s="941"/>
      <c r="G169" s="941"/>
      <c r="H169" s="962"/>
      <c r="I169" s="941"/>
      <c r="J169" s="941"/>
      <c r="K169" s="941"/>
      <c r="L169" s="941"/>
    </row>
    <row r="170" customFormat="false" ht="12" hidden="false" customHeight="true" outlineLevel="0" collapsed="false">
      <c r="E170" s="962"/>
      <c r="F170" s="941"/>
      <c r="G170" s="941"/>
      <c r="H170" s="962"/>
      <c r="I170" s="941"/>
      <c r="J170" s="941"/>
      <c r="K170" s="941"/>
      <c r="L170" s="941"/>
    </row>
    <row r="171" customFormat="false" ht="12" hidden="false" customHeight="true" outlineLevel="0" collapsed="false">
      <c r="E171" s="962"/>
      <c r="F171" s="941"/>
      <c r="G171" s="941"/>
      <c r="H171" s="962"/>
      <c r="I171" s="941"/>
      <c r="J171" s="941"/>
      <c r="K171" s="941"/>
      <c r="L171" s="941"/>
    </row>
    <row r="172" customFormat="false" ht="12" hidden="false" customHeight="true" outlineLevel="0" collapsed="false">
      <c r="E172" s="962"/>
      <c r="F172" s="941"/>
      <c r="G172" s="941"/>
      <c r="H172" s="962"/>
      <c r="I172" s="941"/>
      <c r="J172" s="941"/>
      <c r="K172" s="941"/>
      <c r="L172" s="941"/>
    </row>
    <row r="173" customFormat="false" ht="12" hidden="false" customHeight="true" outlineLevel="0" collapsed="false">
      <c r="E173" s="962"/>
      <c r="F173" s="941"/>
      <c r="G173" s="941"/>
      <c r="H173" s="962"/>
      <c r="I173" s="941"/>
      <c r="J173" s="941"/>
      <c r="K173" s="941"/>
      <c r="L173" s="941"/>
    </row>
    <row r="174" customFormat="false" ht="12" hidden="false" customHeight="true" outlineLevel="0" collapsed="false">
      <c r="E174" s="962"/>
      <c r="F174" s="941"/>
      <c r="G174" s="941"/>
      <c r="H174" s="962"/>
      <c r="I174" s="941"/>
      <c r="J174" s="941"/>
      <c r="K174" s="941"/>
      <c r="L174" s="941"/>
    </row>
    <row r="175" customFormat="false" ht="12" hidden="false" customHeight="true" outlineLevel="0" collapsed="false">
      <c r="E175" s="962"/>
      <c r="F175" s="941"/>
      <c r="G175" s="941"/>
      <c r="H175" s="962"/>
      <c r="I175" s="941"/>
      <c r="J175" s="941"/>
      <c r="K175" s="941"/>
      <c r="L175" s="941"/>
    </row>
    <row r="176" customFormat="false" ht="12" hidden="false" customHeight="true" outlineLevel="0" collapsed="false">
      <c r="E176" s="962"/>
      <c r="F176" s="941"/>
      <c r="G176" s="941"/>
      <c r="H176" s="962"/>
      <c r="I176" s="941"/>
      <c r="J176" s="941"/>
      <c r="K176" s="941"/>
      <c r="L176" s="941"/>
    </row>
    <row r="177" customFormat="false" ht="12" hidden="false" customHeight="true" outlineLevel="0" collapsed="false">
      <c r="E177" s="962"/>
      <c r="F177" s="941"/>
      <c r="G177" s="941"/>
      <c r="H177" s="962"/>
      <c r="I177" s="941"/>
      <c r="J177" s="941"/>
      <c r="K177" s="941"/>
      <c r="L177" s="941"/>
    </row>
    <row r="178" customFormat="false" ht="12" hidden="false" customHeight="true" outlineLevel="0" collapsed="false">
      <c r="E178" s="962"/>
      <c r="F178" s="941"/>
      <c r="G178" s="941"/>
      <c r="H178" s="962"/>
      <c r="I178" s="941"/>
      <c r="J178" s="941"/>
      <c r="K178" s="941"/>
      <c r="L178" s="941"/>
    </row>
    <row r="179" customFormat="false" ht="12" hidden="false" customHeight="true" outlineLevel="0" collapsed="false">
      <c r="E179" s="962"/>
      <c r="F179" s="941"/>
      <c r="G179" s="941"/>
      <c r="H179" s="962"/>
      <c r="I179" s="941"/>
      <c r="J179" s="941"/>
      <c r="K179" s="941"/>
      <c r="L179" s="941"/>
    </row>
    <row r="180" customFormat="false" ht="12" hidden="false" customHeight="true" outlineLevel="0" collapsed="false">
      <c r="E180" s="962"/>
      <c r="F180" s="941"/>
      <c r="G180" s="941"/>
      <c r="H180" s="962"/>
      <c r="I180" s="941"/>
      <c r="J180" s="941"/>
      <c r="K180" s="941"/>
      <c r="L180" s="941"/>
    </row>
    <row r="181" customFormat="false" ht="12" hidden="false" customHeight="true" outlineLevel="0" collapsed="false">
      <c r="E181" s="962"/>
      <c r="F181" s="941"/>
      <c r="G181" s="941"/>
      <c r="H181" s="962"/>
      <c r="I181" s="941"/>
      <c r="J181" s="941"/>
      <c r="K181" s="941"/>
      <c r="L181" s="941"/>
    </row>
    <row r="182" customFormat="false" ht="12" hidden="false" customHeight="true" outlineLevel="0" collapsed="false">
      <c r="E182" s="962"/>
      <c r="F182" s="941"/>
      <c r="G182" s="941"/>
      <c r="H182" s="962"/>
      <c r="I182" s="941"/>
      <c r="J182" s="941"/>
      <c r="K182" s="941"/>
      <c r="L182" s="941"/>
    </row>
    <row r="183" customFormat="false" ht="12" hidden="false" customHeight="true" outlineLevel="0" collapsed="false">
      <c r="E183" s="962"/>
      <c r="F183" s="941"/>
      <c r="G183" s="941"/>
      <c r="H183" s="962"/>
      <c r="I183" s="941"/>
      <c r="J183" s="941"/>
      <c r="K183" s="941"/>
      <c r="L183" s="941"/>
    </row>
    <row r="184" customFormat="false" ht="12" hidden="false" customHeight="true" outlineLevel="0" collapsed="false">
      <c r="E184" s="962"/>
      <c r="F184" s="941"/>
      <c r="G184" s="941"/>
      <c r="H184" s="962"/>
      <c r="I184" s="941"/>
      <c r="J184" s="941"/>
      <c r="K184" s="941"/>
      <c r="L184" s="941"/>
    </row>
    <row r="185" customFormat="false" ht="12" hidden="false" customHeight="true" outlineLevel="0" collapsed="false">
      <c r="E185" s="962"/>
      <c r="F185" s="941"/>
      <c r="G185" s="941"/>
      <c r="H185" s="962"/>
      <c r="I185" s="941"/>
      <c r="J185" s="941"/>
      <c r="K185" s="941"/>
      <c r="L185" s="941"/>
    </row>
    <row r="186" customFormat="false" ht="12" hidden="false" customHeight="true" outlineLevel="0" collapsed="false">
      <c r="E186" s="962"/>
      <c r="F186" s="941"/>
      <c r="G186" s="941"/>
      <c r="H186" s="962"/>
      <c r="I186" s="941"/>
      <c r="J186" s="941"/>
      <c r="K186" s="941"/>
      <c r="L186" s="941"/>
    </row>
    <row r="187" customFormat="false" ht="12" hidden="false" customHeight="true" outlineLevel="0" collapsed="false">
      <c r="E187" s="962"/>
      <c r="F187" s="941"/>
      <c r="G187" s="941"/>
      <c r="H187" s="962"/>
      <c r="I187" s="941"/>
      <c r="J187" s="941"/>
      <c r="K187" s="941"/>
      <c r="L187" s="941"/>
    </row>
    <row r="188" customFormat="false" ht="12" hidden="false" customHeight="true" outlineLevel="0" collapsed="false">
      <c r="E188" s="962"/>
      <c r="F188" s="941"/>
      <c r="G188" s="941"/>
      <c r="H188" s="962"/>
      <c r="I188" s="941"/>
      <c r="J188" s="941"/>
      <c r="K188" s="941"/>
      <c r="L188" s="941"/>
    </row>
    <row r="189" customFormat="false" ht="12" hidden="false" customHeight="true" outlineLevel="0" collapsed="false">
      <c r="E189" s="962"/>
      <c r="F189" s="941"/>
      <c r="G189" s="941"/>
      <c r="H189" s="962"/>
      <c r="I189" s="941"/>
      <c r="J189" s="941"/>
      <c r="K189" s="941"/>
      <c r="L189" s="941"/>
    </row>
    <row r="190" customFormat="false" ht="12" hidden="false" customHeight="true" outlineLevel="0" collapsed="false">
      <c r="E190" s="962"/>
      <c r="F190" s="941"/>
      <c r="G190" s="941"/>
      <c r="H190" s="962"/>
      <c r="I190" s="941"/>
      <c r="J190" s="941"/>
      <c r="K190" s="941"/>
      <c r="L190" s="941"/>
    </row>
    <row r="191" customFormat="false" ht="12" hidden="false" customHeight="true" outlineLevel="0" collapsed="false">
      <c r="E191" s="962"/>
      <c r="F191" s="941"/>
      <c r="G191" s="941"/>
      <c r="H191" s="962"/>
      <c r="I191" s="941"/>
      <c r="J191" s="941"/>
      <c r="K191" s="941"/>
      <c r="L191" s="941"/>
    </row>
    <row r="192" customFormat="false" ht="12" hidden="false" customHeight="true" outlineLevel="0" collapsed="false">
      <c r="E192" s="962"/>
      <c r="F192" s="941"/>
      <c r="G192" s="941"/>
      <c r="H192" s="962"/>
      <c r="I192" s="941"/>
      <c r="J192" s="941"/>
      <c r="K192" s="941"/>
      <c r="L192" s="941"/>
    </row>
    <row r="193" customFormat="false" ht="12" hidden="false" customHeight="true" outlineLevel="0" collapsed="false">
      <c r="E193" s="962"/>
      <c r="F193" s="941"/>
      <c r="G193" s="941"/>
      <c r="H193" s="962"/>
      <c r="I193" s="941"/>
      <c r="J193" s="941"/>
      <c r="K193" s="941"/>
      <c r="L193" s="941"/>
    </row>
    <row r="194" customFormat="false" ht="12" hidden="false" customHeight="true" outlineLevel="0" collapsed="false">
      <c r="E194" s="962"/>
      <c r="F194" s="941"/>
      <c r="G194" s="941"/>
      <c r="H194" s="962"/>
      <c r="I194" s="941"/>
      <c r="J194" s="941"/>
      <c r="K194" s="941"/>
      <c r="L194" s="941"/>
    </row>
    <row r="195" customFormat="false" ht="12" hidden="false" customHeight="true" outlineLevel="0" collapsed="false">
      <c r="E195" s="962"/>
      <c r="F195" s="941"/>
      <c r="G195" s="941"/>
      <c r="H195" s="962"/>
      <c r="I195" s="941"/>
      <c r="J195" s="941"/>
      <c r="K195" s="941"/>
      <c r="L195" s="941"/>
    </row>
    <row r="196" customFormat="false" ht="12" hidden="false" customHeight="true" outlineLevel="0" collapsed="false">
      <c r="E196" s="962"/>
      <c r="F196" s="941"/>
      <c r="G196" s="941"/>
      <c r="H196" s="962"/>
      <c r="I196" s="941"/>
      <c r="J196" s="941"/>
      <c r="K196" s="941"/>
      <c r="L196" s="941"/>
    </row>
    <row r="197" customFormat="false" ht="12" hidden="false" customHeight="true" outlineLevel="0" collapsed="false">
      <c r="E197" s="962"/>
      <c r="F197" s="941"/>
      <c r="G197" s="941"/>
      <c r="H197" s="962"/>
      <c r="I197" s="941"/>
      <c r="J197" s="941"/>
      <c r="K197" s="941"/>
      <c r="L197" s="941"/>
    </row>
    <row r="198" customFormat="false" ht="12" hidden="false" customHeight="true" outlineLevel="0" collapsed="false">
      <c r="E198" s="962"/>
      <c r="F198" s="941"/>
      <c r="G198" s="941"/>
      <c r="H198" s="962"/>
      <c r="I198" s="941"/>
      <c r="J198" s="941"/>
      <c r="K198" s="941"/>
      <c r="L198" s="941"/>
    </row>
    <row r="199" customFormat="false" ht="12" hidden="false" customHeight="true" outlineLevel="0" collapsed="false">
      <c r="E199" s="962"/>
      <c r="F199" s="941"/>
      <c r="G199" s="941"/>
      <c r="H199" s="962"/>
      <c r="I199" s="941"/>
      <c r="J199" s="941"/>
      <c r="K199" s="941"/>
      <c r="L199" s="941"/>
    </row>
    <row r="200" customFormat="false" ht="12" hidden="false" customHeight="true" outlineLevel="0" collapsed="false">
      <c r="E200" s="962"/>
      <c r="F200" s="941"/>
      <c r="G200" s="941"/>
      <c r="H200" s="962"/>
      <c r="I200" s="941"/>
      <c r="J200" s="941"/>
      <c r="K200" s="941"/>
      <c r="L200" s="941"/>
    </row>
    <row r="201" customFormat="false" ht="12" hidden="false" customHeight="true" outlineLevel="0" collapsed="false">
      <c r="E201" s="962"/>
      <c r="F201" s="941"/>
      <c r="G201" s="941"/>
      <c r="H201" s="962"/>
      <c r="I201" s="941"/>
      <c r="J201" s="941"/>
      <c r="K201" s="941"/>
      <c r="L201" s="941"/>
    </row>
    <row r="202" customFormat="false" ht="12" hidden="false" customHeight="true" outlineLevel="0" collapsed="false">
      <c r="E202" s="962"/>
      <c r="F202" s="941"/>
      <c r="G202" s="941"/>
      <c r="H202" s="962"/>
      <c r="I202" s="941"/>
      <c r="J202" s="941"/>
      <c r="K202" s="941"/>
      <c r="L202" s="941"/>
    </row>
    <row r="203" customFormat="false" ht="12" hidden="false" customHeight="true" outlineLevel="0" collapsed="false">
      <c r="E203" s="962"/>
      <c r="F203" s="941"/>
      <c r="G203" s="941"/>
      <c r="H203" s="962"/>
      <c r="I203" s="941"/>
      <c r="J203" s="941"/>
      <c r="K203" s="941"/>
      <c r="L203" s="941"/>
    </row>
    <row r="204" customFormat="false" ht="12" hidden="false" customHeight="true" outlineLevel="0" collapsed="false">
      <c r="E204" s="962"/>
      <c r="F204" s="941"/>
      <c r="G204" s="941"/>
      <c r="H204" s="962"/>
      <c r="I204" s="941"/>
      <c r="J204" s="941"/>
      <c r="K204" s="941"/>
      <c r="L204" s="941"/>
    </row>
    <row r="205" customFormat="false" ht="12" hidden="false" customHeight="true" outlineLevel="0" collapsed="false">
      <c r="E205" s="962"/>
      <c r="F205" s="941"/>
      <c r="G205" s="941"/>
      <c r="H205" s="962"/>
      <c r="I205" s="941"/>
      <c r="J205" s="941"/>
      <c r="K205" s="941"/>
      <c r="L205" s="941"/>
    </row>
    <row r="206" customFormat="false" ht="12" hidden="false" customHeight="true" outlineLevel="0" collapsed="false">
      <c r="E206" s="962"/>
      <c r="F206" s="941"/>
      <c r="G206" s="941"/>
      <c r="H206" s="962"/>
      <c r="I206" s="941"/>
      <c r="J206" s="941"/>
      <c r="K206" s="941"/>
      <c r="L206" s="941"/>
    </row>
    <row r="207" customFormat="false" ht="12" hidden="false" customHeight="true" outlineLevel="0" collapsed="false">
      <c r="E207" s="962"/>
      <c r="F207" s="941"/>
      <c r="G207" s="941"/>
      <c r="H207" s="962"/>
      <c r="I207" s="941"/>
      <c r="J207" s="941"/>
      <c r="K207" s="941"/>
      <c r="L207" s="941"/>
    </row>
    <row r="208" customFormat="false" ht="12" hidden="false" customHeight="true" outlineLevel="0" collapsed="false">
      <c r="E208" s="962"/>
      <c r="F208" s="941"/>
      <c r="G208" s="941"/>
      <c r="H208" s="962"/>
      <c r="I208" s="941"/>
      <c r="J208" s="941"/>
      <c r="K208" s="941"/>
      <c r="L208" s="941"/>
    </row>
    <row r="209" customFormat="false" ht="12" hidden="false" customHeight="true" outlineLevel="0" collapsed="false">
      <c r="E209" s="962"/>
      <c r="F209" s="941"/>
      <c r="G209" s="941"/>
      <c r="H209" s="962"/>
      <c r="I209" s="941"/>
      <c r="J209" s="941"/>
      <c r="K209" s="941"/>
      <c r="L209" s="941"/>
    </row>
    <row r="210" customFormat="false" ht="12" hidden="false" customHeight="true" outlineLevel="0" collapsed="false">
      <c r="E210" s="962"/>
      <c r="F210" s="941"/>
      <c r="G210" s="941"/>
      <c r="H210" s="962"/>
      <c r="I210" s="941"/>
      <c r="J210" s="941"/>
      <c r="K210" s="941"/>
      <c r="L210" s="941"/>
    </row>
    <row r="211" customFormat="false" ht="12" hidden="false" customHeight="true" outlineLevel="0" collapsed="false">
      <c r="E211" s="962"/>
      <c r="F211" s="941"/>
      <c r="G211" s="941"/>
      <c r="H211" s="962"/>
      <c r="I211" s="941"/>
      <c r="J211" s="941"/>
      <c r="K211" s="941"/>
      <c r="L211" s="941"/>
    </row>
    <row r="212" customFormat="false" ht="12" hidden="false" customHeight="true" outlineLevel="0" collapsed="false">
      <c r="E212" s="962"/>
      <c r="F212" s="941"/>
      <c r="G212" s="941"/>
      <c r="H212" s="962"/>
      <c r="I212" s="941"/>
      <c r="J212" s="941"/>
      <c r="K212" s="941"/>
      <c r="L212" s="941"/>
    </row>
    <row r="213" customFormat="false" ht="12" hidden="false" customHeight="true" outlineLevel="0" collapsed="false">
      <c r="E213" s="962"/>
      <c r="F213" s="941"/>
      <c r="G213" s="941"/>
      <c r="H213" s="962"/>
      <c r="I213" s="941"/>
      <c r="J213" s="941"/>
      <c r="K213" s="941"/>
      <c r="L213" s="941"/>
    </row>
    <row r="214" customFormat="false" ht="12" hidden="false" customHeight="true" outlineLevel="0" collapsed="false">
      <c r="E214" s="962"/>
      <c r="F214" s="941"/>
      <c r="G214" s="941"/>
      <c r="H214" s="962"/>
      <c r="I214" s="941"/>
      <c r="J214" s="941"/>
      <c r="K214" s="941"/>
      <c r="L214" s="941"/>
    </row>
    <row r="215" customFormat="false" ht="12" hidden="false" customHeight="true" outlineLevel="0" collapsed="false">
      <c r="E215" s="962"/>
      <c r="F215" s="941"/>
      <c r="G215" s="941"/>
      <c r="H215" s="962"/>
      <c r="I215" s="941"/>
      <c r="J215" s="941"/>
      <c r="K215" s="941"/>
      <c r="L215" s="941"/>
    </row>
    <row r="216" customFormat="false" ht="12" hidden="false" customHeight="true" outlineLevel="0" collapsed="false">
      <c r="E216" s="962"/>
      <c r="F216" s="941"/>
      <c r="G216" s="941"/>
      <c r="H216" s="962"/>
      <c r="I216" s="941"/>
      <c r="J216" s="941"/>
      <c r="K216" s="941"/>
      <c r="L216" s="941"/>
    </row>
    <row r="217" customFormat="false" ht="12" hidden="false" customHeight="true" outlineLevel="0" collapsed="false">
      <c r="E217" s="962"/>
      <c r="F217" s="941"/>
      <c r="G217" s="941"/>
      <c r="H217" s="962"/>
      <c r="I217" s="941"/>
      <c r="J217" s="941"/>
      <c r="K217" s="941"/>
      <c r="L217" s="941"/>
    </row>
    <row r="218" customFormat="false" ht="12" hidden="false" customHeight="true" outlineLevel="0" collapsed="false">
      <c r="E218" s="962"/>
      <c r="F218" s="941"/>
      <c r="G218" s="941"/>
      <c r="H218" s="962"/>
      <c r="I218" s="941"/>
      <c r="J218" s="941"/>
      <c r="K218" s="941"/>
      <c r="L218" s="941"/>
    </row>
    <row r="219" customFormat="false" ht="12" hidden="false" customHeight="true" outlineLevel="0" collapsed="false">
      <c r="E219" s="962"/>
      <c r="F219" s="941"/>
      <c r="G219" s="941"/>
      <c r="H219" s="962"/>
      <c r="I219" s="941"/>
      <c r="J219" s="941"/>
      <c r="K219" s="941"/>
      <c r="L219" s="941"/>
    </row>
    <row r="220" customFormat="false" ht="12" hidden="false" customHeight="true" outlineLevel="0" collapsed="false">
      <c r="E220" s="962"/>
      <c r="F220" s="941"/>
      <c r="G220" s="941"/>
      <c r="H220" s="962"/>
      <c r="I220" s="941"/>
      <c r="J220" s="941"/>
      <c r="K220" s="941"/>
      <c r="L220" s="941"/>
    </row>
    <row r="221" customFormat="false" ht="12" hidden="false" customHeight="true" outlineLevel="0" collapsed="false">
      <c r="E221" s="962"/>
      <c r="F221" s="941"/>
      <c r="G221" s="941"/>
      <c r="H221" s="962"/>
      <c r="I221" s="941"/>
      <c r="J221" s="941"/>
      <c r="K221" s="941"/>
      <c r="L221" s="941"/>
    </row>
    <row r="222" customFormat="false" ht="12" hidden="false" customHeight="true" outlineLevel="0" collapsed="false">
      <c r="E222" s="962"/>
      <c r="F222" s="941"/>
      <c r="G222" s="941"/>
      <c r="H222" s="962"/>
      <c r="I222" s="941"/>
      <c r="J222" s="941"/>
      <c r="K222" s="941"/>
      <c r="L222" s="941"/>
    </row>
    <row r="223" customFormat="false" ht="12" hidden="false" customHeight="true" outlineLevel="0" collapsed="false">
      <c r="E223" s="962"/>
      <c r="F223" s="941"/>
      <c r="G223" s="941"/>
      <c r="H223" s="962"/>
      <c r="I223" s="941"/>
      <c r="J223" s="941"/>
      <c r="K223" s="941"/>
      <c r="L223" s="941"/>
    </row>
    <row r="224" customFormat="false" ht="12" hidden="false" customHeight="true" outlineLevel="0" collapsed="false">
      <c r="E224" s="962"/>
      <c r="F224" s="941"/>
      <c r="G224" s="941"/>
      <c r="H224" s="962"/>
      <c r="I224" s="941"/>
      <c r="J224" s="941"/>
      <c r="K224" s="941"/>
      <c r="L224" s="941"/>
    </row>
    <row r="225" customFormat="false" ht="12" hidden="false" customHeight="true" outlineLevel="0" collapsed="false">
      <c r="E225" s="962"/>
      <c r="F225" s="941"/>
      <c r="G225" s="941"/>
      <c r="H225" s="962"/>
      <c r="I225" s="941"/>
      <c r="J225" s="941"/>
      <c r="K225" s="941"/>
      <c r="L225" s="941"/>
    </row>
    <row r="226" customFormat="false" ht="12" hidden="false" customHeight="true" outlineLevel="0" collapsed="false">
      <c r="E226" s="962"/>
      <c r="F226" s="941"/>
      <c r="G226" s="941"/>
      <c r="H226" s="962"/>
      <c r="I226" s="941"/>
      <c r="J226" s="941"/>
      <c r="K226" s="941"/>
      <c r="L226" s="941"/>
    </row>
    <row r="227" customFormat="false" ht="12" hidden="false" customHeight="true" outlineLevel="0" collapsed="false">
      <c r="E227" s="962"/>
      <c r="F227" s="941"/>
      <c r="G227" s="941"/>
      <c r="H227" s="962"/>
      <c r="I227" s="941"/>
      <c r="J227" s="941"/>
      <c r="K227" s="941"/>
      <c r="L227" s="941"/>
    </row>
    <row r="228" customFormat="false" ht="12" hidden="false" customHeight="true" outlineLevel="0" collapsed="false">
      <c r="E228" s="962"/>
      <c r="F228" s="941"/>
      <c r="G228" s="941"/>
      <c r="H228" s="962"/>
      <c r="I228" s="941"/>
      <c r="J228" s="941"/>
      <c r="K228" s="941"/>
      <c r="L228" s="941"/>
    </row>
    <row r="229" customFormat="false" ht="12" hidden="false" customHeight="true" outlineLevel="0" collapsed="false">
      <c r="E229" s="962"/>
      <c r="F229" s="941"/>
      <c r="G229" s="941"/>
      <c r="H229" s="962"/>
      <c r="I229" s="941"/>
      <c r="J229" s="941"/>
      <c r="K229" s="941"/>
      <c r="L229" s="941"/>
    </row>
    <row r="230" customFormat="false" ht="12" hidden="false" customHeight="true" outlineLevel="0" collapsed="false">
      <c r="E230" s="962"/>
      <c r="F230" s="941"/>
      <c r="G230" s="941"/>
      <c r="H230" s="962"/>
      <c r="I230" s="941"/>
      <c r="J230" s="941"/>
      <c r="K230" s="941"/>
      <c r="L230" s="941"/>
    </row>
    <row r="231" customFormat="false" ht="12" hidden="false" customHeight="true" outlineLevel="0" collapsed="false">
      <c r="E231" s="962"/>
      <c r="F231" s="941"/>
      <c r="G231" s="941"/>
      <c r="H231" s="962"/>
      <c r="I231" s="941"/>
      <c r="J231" s="941"/>
      <c r="K231" s="941"/>
      <c r="L231" s="941"/>
    </row>
    <row r="232" customFormat="false" ht="12" hidden="false" customHeight="true" outlineLevel="0" collapsed="false">
      <c r="E232" s="962"/>
      <c r="F232" s="941"/>
      <c r="G232" s="941"/>
      <c r="H232" s="962"/>
      <c r="I232" s="941"/>
      <c r="J232" s="941"/>
      <c r="K232" s="941"/>
      <c r="L232" s="941"/>
    </row>
    <row r="233" customFormat="false" ht="12" hidden="false" customHeight="true" outlineLevel="0" collapsed="false">
      <c r="E233" s="962"/>
      <c r="F233" s="941"/>
      <c r="G233" s="941"/>
      <c r="H233" s="962"/>
      <c r="I233" s="941"/>
      <c r="J233" s="941"/>
      <c r="K233" s="941"/>
      <c r="L233" s="941"/>
    </row>
    <row r="234" customFormat="false" ht="12" hidden="false" customHeight="true" outlineLevel="0" collapsed="false">
      <c r="E234" s="962"/>
      <c r="F234" s="941"/>
      <c r="G234" s="941"/>
      <c r="H234" s="962"/>
      <c r="I234" s="941"/>
      <c r="J234" s="941"/>
      <c r="K234" s="941"/>
      <c r="L234" s="941"/>
    </row>
    <row r="235" customFormat="false" ht="12" hidden="false" customHeight="true" outlineLevel="0" collapsed="false">
      <c r="E235" s="962"/>
      <c r="F235" s="941"/>
      <c r="G235" s="941"/>
      <c r="H235" s="962"/>
      <c r="I235" s="941"/>
      <c r="J235" s="941"/>
      <c r="K235" s="941"/>
      <c r="L235" s="941"/>
    </row>
    <row r="236" customFormat="false" ht="12" hidden="false" customHeight="true" outlineLevel="0" collapsed="false">
      <c r="E236" s="962"/>
      <c r="F236" s="941"/>
      <c r="G236" s="941"/>
      <c r="H236" s="962"/>
      <c r="I236" s="941"/>
      <c r="J236" s="941"/>
      <c r="K236" s="941"/>
      <c r="L236" s="941"/>
    </row>
    <row r="237" customFormat="false" ht="12" hidden="false" customHeight="true" outlineLevel="0" collapsed="false">
      <c r="E237" s="962"/>
      <c r="F237" s="941"/>
      <c r="G237" s="941"/>
      <c r="H237" s="962"/>
      <c r="I237" s="941"/>
      <c r="J237" s="941"/>
      <c r="K237" s="941"/>
      <c r="L237" s="941"/>
    </row>
    <row r="238" customFormat="false" ht="12" hidden="false" customHeight="true" outlineLevel="0" collapsed="false">
      <c r="E238" s="962"/>
      <c r="F238" s="941"/>
      <c r="G238" s="941"/>
      <c r="H238" s="962"/>
      <c r="I238" s="941"/>
      <c r="J238" s="941"/>
      <c r="K238" s="941"/>
      <c r="L238" s="941"/>
    </row>
    <row r="239" customFormat="false" ht="12" hidden="false" customHeight="true" outlineLevel="0" collapsed="false">
      <c r="E239" s="962"/>
      <c r="F239" s="941"/>
      <c r="G239" s="941"/>
      <c r="H239" s="962"/>
      <c r="I239" s="941"/>
      <c r="J239" s="941"/>
      <c r="K239" s="941"/>
      <c r="L239" s="941"/>
    </row>
    <row r="240" customFormat="false" ht="12" hidden="false" customHeight="true" outlineLevel="0" collapsed="false">
      <c r="E240" s="962"/>
      <c r="F240" s="941"/>
      <c r="G240" s="941"/>
      <c r="H240" s="962"/>
      <c r="I240" s="941"/>
      <c r="J240" s="941"/>
      <c r="K240" s="941"/>
      <c r="L240" s="941"/>
    </row>
    <row r="241" customFormat="false" ht="12" hidden="false" customHeight="true" outlineLevel="0" collapsed="false">
      <c r="E241" s="962"/>
      <c r="F241" s="941"/>
      <c r="G241" s="941"/>
      <c r="H241" s="962"/>
      <c r="I241" s="941"/>
      <c r="J241" s="941"/>
      <c r="K241" s="941"/>
      <c r="L241" s="941"/>
    </row>
    <row r="242" customFormat="false" ht="12" hidden="false" customHeight="true" outlineLevel="0" collapsed="false">
      <c r="E242" s="962"/>
      <c r="F242" s="941"/>
      <c r="G242" s="941"/>
      <c r="H242" s="962"/>
      <c r="I242" s="941"/>
      <c r="J242" s="941"/>
      <c r="K242" s="941"/>
      <c r="L242" s="941"/>
    </row>
    <row r="243" customFormat="false" ht="12" hidden="false" customHeight="true" outlineLevel="0" collapsed="false">
      <c r="E243" s="962"/>
      <c r="F243" s="941"/>
      <c r="G243" s="941"/>
      <c r="H243" s="962"/>
      <c r="I243" s="941"/>
      <c r="J243" s="941"/>
      <c r="K243" s="941"/>
      <c r="L243" s="941"/>
    </row>
    <row r="244" customFormat="false" ht="12" hidden="false" customHeight="true" outlineLevel="0" collapsed="false">
      <c r="E244" s="962"/>
      <c r="F244" s="941"/>
      <c r="G244" s="941"/>
      <c r="H244" s="962"/>
      <c r="I244" s="941"/>
      <c r="J244" s="941"/>
      <c r="K244" s="941"/>
      <c r="L244" s="941"/>
    </row>
    <row r="245" customFormat="false" ht="12" hidden="false" customHeight="true" outlineLevel="0" collapsed="false">
      <c r="E245" s="962"/>
      <c r="F245" s="941"/>
      <c r="G245" s="941"/>
      <c r="H245" s="962"/>
      <c r="I245" s="941"/>
      <c r="J245" s="941"/>
      <c r="K245" s="941"/>
      <c r="L245" s="941"/>
    </row>
    <row r="246" customFormat="false" ht="12" hidden="false" customHeight="true" outlineLevel="0" collapsed="false">
      <c r="E246" s="962"/>
      <c r="F246" s="941"/>
      <c r="G246" s="941"/>
      <c r="H246" s="962"/>
      <c r="I246" s="941"/>
      <c r="J246" s="941"/>
      <c r="K246" s="941"/>
      <c r="L246" s="941"/>
    </row>
    <row r="247" customFormat="false" ht="12" hidden="false" customHeight="true" outlineLevel="0" collapsed="false">
      <c r="E247" s="962"/>
      <c r="F247" s="941"/>
      <c r="G247" s="941"/>
      <c r="H247" s="962"/>
      <c r="I247" s="941"/>
      <c r="J247" s="941"/>
      <c r="K247" s="941"/>
      <c r="L247" s="941"/>
    </row>
    <row r="248" customFormat="false" ht="12" hidden="false" customHeight="true" outlineLevel="0" collapsed="false">
      <c r="E248" s="962"/>
      <c r="F248" s="941"/>
      <c r="G248" s="941"/>
      <c r="H248" s="962"/>
      <c r="I248" s="941"/>
      <c r="J248" s="941"/>
      <c r="K248" s="941"/>
      <c r="L248" s="941"/>
    </row>
    <row r="249" customFormat="false" ht="12" hidden="false" customHeight="true" outlineLevel="0" collapsed="false">
      <c r="E249" s="962"/>
      <c r="F249" s="941"/>
      <c r="G249" s="941"/>
      <c r="H249" s="962"/>
      <c r="I249" s="941"/>
      <c r="J249" s="941"/>
      <c r="K249" s="941"/>
      <c r="L249" s="941"/>
    </row>
    <row r="250" customFormat="false" ht="12" hidden="false" customHeight="true" outlineLevel="0" collapsed="false">
      <c r="E250" s="962"/>
      <c r="F250" s="941"/>
      <c r="G250" s="941"/>
      <c r="H250" s="962"/>
      <c r="I250" s="941"/>
      <c r="J250" s="941"/>
      <c r="K250" s="941"/>
      <c r="L250" s="941"/>
    </row>
    <row r="251" customFormat="false" ht="12" hidden="false" customHeight="true" outlineLevel="0" collapsed="false">
      <c r="E251" s="962"/>
      <c r="F251" s="941"/>
      <c r="G251" s="941"/>
      <c r="H251" s="962"/>
      <c r="I251" s="941"/>
      <c r="J251" s="941"/>
      <c r="K251" s="941"/>
      <c r="L251" s="941"/>
    </row>
    <row r="252" customFormat="false" ht="12" hidden="false" customHeight="true" outlineLevel="0" collapsed="false">
      <c r="E252" s="962"/>
      <c r="F252" s="941"/>
      <c r="G252" s="941"/>
      <c r="H252" s="962"/>
      <c r="I252" s="941"/>
      <c r="J252" s="941"/>
      <c r="K252" s="941"/>
      <c r="L252" s="941"/>
    </row>
    <row r="253" customFormat="false" ht="12" hidden="false" customHeight="true" outlineLevel="0" collapsed="false">
      <c r="E253" s="962"/>
      <c r="F253" s="941"/>
      <c r="G253" s="941"/>
      <c r="H253" s="962"/>
      <c r="I253" s="941"/>
      <c r="J253" s="941"/>
      <c r="K253" s="941"/>
      <c r="L253" s="941"/>
    </row>
    <row r="254" customFormat="false" ht="12" hidden="false" customHeight="true" outlineLevel="0" collapsed="false">
      <c r="E254" s="962"/>
      <c r="F254" s="941"/>
      <c r="G254" s="941"/>
      <c r="H254" s="962"/>
      <c r="I254" s="941"/>
      <c r="J254" s="941"/>
      <c r="K254" s="941"/>
      <c r="L254" s="941"/>
    </row>
    <row r="255" customFormat="false" ht="12" hidden="false" customHeight="true" outlineLevel="0" collapsed="false">
      <c r="E255" s="962"/>
      <c r="F255" s="941"/>
      <c r="G255" s="941"/>
      <c r="H255" s="962"/>
      <c r="I255" s="941"/>
      <c r="J255" s="941"/>
      <c r="K255" s="941"/>
      <c r="L255" s="941"/>
    </row>
    <row r="256" customFormat="false" ht="12" hidden="false" customHeight="true" outlineLevel="0" collapsed="false">
      <c r="E256" s="962"/>
      <c r="F256" s="941"/>
      <c r="G256" s="941"/>
      <c r="H256" s="962"/>
      <c r="I256" s="941"/>
      <c r="J256" s="941"/>
      <c r="K256" s="941"/>
      <c r="L256" s="941"/>
    </row>
    <row r="257" customFormat="false" ht="12" hidden="false" customHeight="true" outlineLevel="0" collapsed="false">
      <c r="E257" s="962"/>
      <c r="F257" s="941"/>
      <c r="G257" s="941"/>
      <c r="H257" s="962"/>
      <c r="I257" s="941"/>
      <c r="J257" s="941"/>
      <c r="K257" s="941"/>
      <c r="L257" s="941"/>
    </row>
    <row r="258" customFormat="false" ht="12" hidden="false" customHeight="true" outlineLevel="0" collapsed="false">
      <c r="E258" s="962"/>
      <c r="F258" s="941"/>
      <c r="G258" s="941"/>
      <c r="H258" s="962"/>
      <c r="I258" s="941"/>
      <c r="J258" s="941"/>
      <c r="K258" s="941"/>
      <c r="L258" s="941"/>
    </row>
    <row r="259" customFormat="false" ht="12" hidden="false" customHeight="true" outlineLevel="0" collapsed="false">
      <c r="E259" s="962"/>
      <c r="F259" s="941"/>
      <c r="G259" s="941"/>
      <c r="H259" s="962"/>
      <c r="I259" s="941"/>
      <c r="J259" s="941"/>
      <c r="K259" s="941"/>
      <c r="L259" s="941"/>
    </row>
    <row r="260" customFormat="false" ht="12" hidden="false" customHeight="true" outlineLevel="0" collapsed="false">
      <c r="E260" s="962"/>
      <c r="F260" s="941"/>
      <c r="G260" s="941"/>
      <c r="H260" s="962"/>
      <c r="I260" s="941"/>
      <c r="J260" s="941"/>
      <c r="K260" s="941"/>
      <c r="L260" s="941"/>
    </row>
    <row r="261" customFormat="false" ht="12" hidden="false" customHeight="true" outlineLevel="0" collapsed="false">
      <c r="E261" s="962"/>
      <c r="F261" s="941"/>
      <c r="G261" s="941"/>
      <c r="H261" s="962"/>
      <c r="I261" s="941"/>
      <c r="J261" s="941"/>
      <c r="K261" s="941"/>
      <c r="L261" s="941"/>
    </row>
    <row r="262" customFormat="false" ht="12" hidden="false" customHeight="true" outlineLevel="0" collapsed="false">
      <c r="E262" s="962"/>
      <c r="F262" s="941"/>
      <c r="G262" s="941"/>
      <c r="H262" s="962"/>
      <c r="I262" s="941"/>
      <c r="J262" s="941"/>
      <c r="K262" s="941"/>
      <c r="L262" s="941"/>
    </row>
    <row r="263" customFormat="false" ht="12" hidden="false" customHeight="true" outlineLevel="0" collapsed="false">
      <c r="E263" s="962"/>
      <c r="F263" s="941"/>
      <c r="G263" s="941"/>
      <c r="H263" s="962"/>
      <c r="I263" s="941"/>
      <c r="J263" s="941"/>
      <c r="K263" s="941"/>
      <c r="L263" s="941"/>
    </row>
    <row r="264" customFormat="false" ht="12" hidden="false" customHeight="true" outlineLevel="0" collapsed="false">
      <c r="E264" s="962"/>
      <c r="F264" s="941"/>
      <c r="G264" s="941"/>
      <c r="H264" s="962"/>
      <c r="I264" s="941"/>
      <c r="J264" s="941"/>
      <c r="K264" s="941"/>
      <c r="L264" s="941"/>
    </row>
    <row r="265" customFormat="false" ht="12" hidden="false" customHeight="true" outlineLevel="0" collapsed="false">
      <c r="E265" s="962"/>
      <c r="F265" s="941"/>
      <c r="G265" s="941"/>
      <c r="H265" s="962"/>
      <c r="I265" s="941"/>
      <c r="J265" s="941"/>
      <c r="K265" s="941"/>
      <c r="L265" s="941"/>
    </row>
    <row r="266" customFormat="false" ht="12" hidden="false" customHeight="true" outlineLevel="0" collapsed="false">
      <c r="E266" s="962"/>
      <c r="F266" s="941"/>
      <c r="G266" s="941"/>
      <c r="H266" s="962"/>
      <c r="I266" s="941"/>
      <c r="J266" s="941"/>
      <c r="K266" s="941"/>
      <c r="L266" s="941"/>
    </row>
    <row r="267" customFormat="false" ht="12" hidden="false" customHeight="true" outlineLevel="0" collapsed="false">
      <c r="E267" s="962"/>
      <c r="F267" s="941"/>
      <c r="G267" s="941"/>
      <c r="H267" s="962"/>
      <c r="I267" s="941"/>
      <c r="J267" s="941"/>
      <c r="K267" s="941"/>
      <c r="L267" s="941"/>
    </row>
    <row r="268" customFormat="false" ht="12" hidden="false" customHeight="true" outlineLevel="0" collapsed="false">
      <c r="E268" s="962"/>
      <c r="F268" s="941"/>
      <c r="G268" s="941"/>
      <c r="H268" s="962"/>
      <c r="I268" s="941"/>
      <c r="J268" s="941"/>
      <c r="K268" s="941"/>
      <c r="L268" s="941"/>
    </row>
    <row r="269" customFormat="false" ht="12" hidden="false" customHeight="true" outlineLevel="0" collapsed="false">
      <c r="E269" s="962"/>
      <c r="F269" s="941"/>
      <c r="G269" s="941"/>
      <c r="H269" s="962"/>
      <c r="I269" s="941"/>
      <c r="J269" s="941"/>
      <c r="K269" s="941"/>
      <c r="L269" s="941"/>
    </row>
    <row r="270" customFormat="false" ht="12" hidden="false" customHeight="true" outlineLevel="0" collapsed="false">
      <c r="E270" s="962"/>
      <c r="F270" s="941"/>
      <c r="G270" s="941"/>
      <c r="H270" s="962"/>
      <c r="I270" s="941"/>
      <c r="J270" s="941"/>
      <c r="K270" s="941"/>
      <c r="L270" s="941"/>
    </row>
    <row r="271" customFormat="false" ht="12" hidden="false" customHeight="true" outlineLevel="0" collapsed="false">
      <c r="E271" s="962"/>
      <c r="F271" s="941"/>
      <c r="G271" s="941"/>
      <c r="H271" s="962"/>
      <c r="I271" s="941"/>
      <c r="J271" s="941"/>
      <c r="K271" s="941"/>
      <c r="L271" s="941"/>
    </row>
    <row r="272" customFormat="false" ht="12" hidden="false" customHeight="true" outlineLevel="0" collapsed="false">
      <c r="E272" s="962"/>
      <c r="F272" s="941"/>
      <c r="G272" s="941"/>
      <c r="H272" s="962"/>
      <c r="I272" s="941"/>
      <c r="J272" s="941"/>
      <c r="K272" s="941"/>
      <c r="L272" s="941"/>
    </row>
    <row r="273" customFormat="false" ht="12" hidden="false" customHeight="true" outlineLevel="0" collapsed="false">
      <c r="E273" s="962"/>
      <c r="F273" s="941"/>
      <c r="G273" s="941"/>
      <c r="H273" s="962"/>
      <c r="I273" s="941"/>
      <c r="J273" s="941"/>
      <c r="K273" s="941"/>
      <c r="L273" s="941"/>
    </row>
    <row r="274" customFormat="false" ht="12" hidden="false" customHeight="true" outlineLevel="0" collapsed="false">
      <c r="E274" s="962"/>
      <c r="F274" s="941"/>
      <c r="G274" s="941"/>
      <c r="H274" s="962"/>
      <c r="I274" s="941"/>
      <c r="J274" s="941"/>
      <c r="K274" s="941"/>
      <c r="L274" s="941"/>
    </row>
    <row r="275" customFormat="false" ht="12" hidden="false" customHeight="true" outlineLevel="0" collapsed="false">
      <c r="E275" s="962"/>
      <c r="F275" s="941"/>
      <c r="G275" s="941"/>
      <c r="H275" s="962"/>
      <c r="I275" s="941"/>
      <c r="J275" s="941"/>
      <c r="K275" s="941"/>
      <c r="L275" s="941"/>
    </row>
    <row r="276" customFormat="false" ht="12" hidden="false" customHeight="true" outlineLevel="0" collapsed="false">
      <c r="E276" s="962"/>
      <c r="F276" s="941"/>
      <c r="G276" s="941"/>
      <c r="H276" s="962"/>
      <c r="I276" s="941"/>
      <c r="J276" s="941"/>
      <c r="K276" s="941"/>
      <c r="L276" s="941"/>
    </row>
    <row r="277" customFormat="false" ht="12" hidden="false" customHeight="true" outlineLevel="0" collapsed="false">
      <c r="E277" s="962"/>
      <c r="F277" s="941"/>
      <c r="G277" s="941"/>
      <c r="H277" s="962"/>
      <c r="I277" s="941"/>
      <c r="J277" s="941"/>
      <c r="K277" s="941"/>
      <c r="L277" s="941"/>
    </row>
    <row r="278" customFormat="false" ht="12" hidden="false" customHeight="true" outlineLevel="0" collapsed="false">
      <c r="E278" s="962"/>
      <c r="F278" s="941"/>
      <c r="G278" s="941"/>
      <c r="H278" s="962"/>
      <c r="I278" s="941"/>
      <c r="J278" s="941"/>
      <c r="K278" s="941"/>
      <c r="L278" s="941"/>
    </row>
    <row r="279" customFormat="false" ht="12" hidden="false" customHeight="true" outlineLevel="0" collapsed="false">
      <c r="E279" s="962"/>
      <c r="F279" s="941"/>
      <c r="G279" s="941"/>
      <c r="H279" s="962"/>
      <c r="I279" s="941"/>
      <c r="J279" s="941"/>
      <c r="K279" s="941"/>
      <c r="L279" s="941"/>
    </row>
    <row r="280" customFormat="false" ht="12" hidden="false" customHeight="true" outlineLevel="0" collapsed="false">
      <c r="E280" s="962"/>
      <c r="F280" s="941"/>
      <c r="G280" s="941"/>
      <c r="H280" s="962"/>
      <c r="I280" s="941"/>
      <c r="J280" s="941"/>
      <c r="K280" s="941"/>
      <c r="L280" s="941"/>
    </row>
    <row r="281" customFormat="false" ht="12" hidden="false" customHeight="true" outlineLevel="0" collapsed="false">
      <c r="E281" s="962"/>
      <c r="F281" s="941"/>
      <c r="G281" s="941"/>
      <c r="H281" s="962"/>
      <c r="I281" s="941"/>
      <c r="J281" s="941"/>
      <c r="K281" s="941"/>
      <c r="L281" s="941"/>
    </row>
    <row r="282" customFormat="false" ht="12" hidden="false" customHeight="true" outlineLevel="0" collapsed="false">
      <c r="E282" s="962"/>
      <c r="F282" s="941"/>
      <c r="G282" s="941"/>
      <c r="H282" s="962"/>
      <c r="I282" s="941"/>
      <c r="J282" s="941"/>
      <c r="K282" s="941"/>
      <c r="L282" s="941"/>
    </row>
    <row r="283" customFormat="false" ht="12" hidden="false" customHeight="true" outlineLevel="0" collapsed="false">
      <c r="E283" s="962"/>
      <c r="F283" s="941"/>
      <c r="G283" s="941"/>
      <c r="H283" s="962"/>
      <c r="I283" s="941"/>
      <c r="J283" s="941"/>
      <c r="K283" s="941"/>
      <c r="L283" s="941"/>
    </row>
    <row r="284" customFormat="false" ht="12" hidden="false" customHeight="true" outlineLevel="0" collapsed="false">
      <c r="E284" s="962"/>
      <c r="F284" s="941"/>
      <c r="G284" s="941"/>
      <c r="H284" s="962"/>
      <c r="I284" s="941"/>
      <c r="J284" s="941"/>
      <c r="K284" s="941"/>
      <c r="L284" s="941"/>
    </row>
    <row r="285" customFormat="false" ht="12" hidden="false" customHeight="true" outlineLevel="0" collapsed="false">
      <c r="E285" s="962"/>
      <c r="F285" s="941"/>
      <c r="G285" s="941"/>
      <c r="H285" s="962"/>
      <c r="I285" s="941"/>
      <c r="J285" s="941"/>
      <c r="K285" s="941"/>
      <c r="L285" s="941"/>
    </row>
    <row r="286" customFormat="false" ht="12" hidden="false" customHeight="true" outlineLevel="0" collapsed="false">
      <c r="E286" s="962"/>
      <c r="F286" s="941"/>
      <c r="G286" s="941"/>
      <c r="H286" s="962"/>
      <c r="I286" s="941"/>
      <c r="J286" s="941"/>
      <c r="K286" s="941"/>
      <c r="L286" s="941"/>
    </row>
    <row r="287" customFormat="false" ht="12" hidden="false" customHeight="true" outlineLevel="0" collapsed="false">
      <c r="E287" s="962"/>
      <c r="F287" s="941"/>
      <c r="G287" s="941"/>
      <c r="H287" s="962"/>
      <c r="I287" s="941"/>
      <c r="J287" s="941"/>
      <c r="K287" s="941"/>
      <c r="L287" s="941"/>
    </row>
    <row r="288" customFormat="false" ht="12" hidden="false" customHeight="true" outlineLevel="0" collapsed="false">
      <c r="E288" s="962"/>
      <c r="F288" s="941"/>
      <c r="G288" s="941"/>
      <c r="H288" s="962"/>
      <c r="I288" s="941"/>
      <c r="J288" s="941"/>
      <c r="K288" s="941"/>
      <c r="L288" s="941"/>
    </row>
    <row r="289" customFormat="false" ht="12" hidden="false" customHeight="true" outlineLevel="0" collapsed="false">
      <c r="E289" s="962"/>
      <c r="F289" s="941"/>
      <c r="G289" s="941"/>
      <c r="H289" s="962"/>
      <c r="I289" s="941"/>
      <c r="J289" s="941"/>
      <c r="K289" s="941"/>
      <c r="L289" s="941"/>
    </row>
    <row r="290" customFormat="false" ht="12" hidden="false" customHeight="true" outlineLevel="0" collapsed="false">
      <c r="E290" s="962"/>
      <c r="F290" s="941"/>
      <c r="G290" s="941"/>
      <c r="H290" s="962"/>
      <c r="I290" s="941"/>
      <c r="J290" s="941"/>
      <c r="K290" s="941"/>
      <c r="L290" s="941"/>
    </row>
    <row r="291" customFormat="false" ht="12" hidden="false" customHeight="true" outlineLevel="0" collapsed="false">
      <c r="E291" s="962"/>
      <c r="F291" s="941"/>
      <c r="G291" s="941"/>
      <c r="H291" s="962"/>
      <c r="I291" s="941"/>
      <c r="J291" s="941"/>
      <c r="K291" s="941"/>
      <c r="L291" s="941"/>
    </row>
    <row r="292" customFormat="false" ht="12" hidden="false" customHeight="true" outlineLevel="0" collapsed="false">
      <c r="E292" s="962"/>
      <c r="F292" s="941"/>
      <c r="G292" s="941"/>
      <c r="H292" s="962"/>
      <c r="I292" s="941"/>
      <c r="J292" s="941"/>
      <c r="K292" s="941"/>
      <c r="L292" s="941"/>
    </row>
    <row r="293" customFormat="false" ht="12" hidden="false" customHeight="true" outlineLevel="0" collapsed="false">
      <c r="E293" s="962"/>
      <c r="F293" s="941"/>
      <c r="G293" s="941"/>
      <c r="H293" s="962"/>
      <c r="I293" s="941"/>
      <c r="J293" s="941"/>
      <c r="K293" s="941"/>
      <c r="L293" s="941"/>
    </row>
    <row r="294" customFormat="false" ht="12" hidden="false" customHeight="true" outlineLevel="0" collapsed="false">
      <c r="E294" s="962"/>
      <c r="F294" s="941"/>
      <c r="G294" s="941"/>
      <c r="H294" s="962"/>
      <c r="I294" s="941"/>
      <c r="J294" s="941"/>
      <c r="K294" s="941"/>
      <c r="L294" s="941"/>
    </row>
    <row r="295" customFormat="false" ht="12" hidden="false" customHeight="true" outlineLevel="0" collapsed="false">
      <c r="E295" s="962"/>
      <c r="F295" s="941"/>
      <c r="G295" s="941"/>
      <c r="H295" s="962"/>
      <c r="I295" s="941"/>
      <c r="J295" s="941"/>
      <c r="K295" s="941"/>
      <c r="L295" s="941"/>
    </row>
    <row r="296" customFormat="false" ht="12" hidden="false" customHeight="true" outlineLevel="0" collapsed="false">
      <c r="E296" s="962"/>
      <c r="F296" s="941"/>
      <c r="G296" s="941"/>
      <c r="H296" s="962"/>
      <c r="I296" s="941"/>
      <c r="J296" s="941"/>
      <c r="K296" s="941"/>
      <c r="L296" s="941"/>
    </row>
    <row r="297" customFormat="false" ht="12" hidden="false" customHeight="true" outlineLevel="0" collapsed="false">
      <c r="E297" s="962"/>
      <c r="F297" s="941"/>
      <c r="G297" s="941"/>
      <c r="H297" s="962"/>
      <c r="I297" s="941"/>
      <c r="J297" s="941"/>
      <c r="K297" s="941"/>
      <c r="L297" s="941"/>
    </row>
    <row r="298" customFormat="false" ht="12" hidden="false" customHeight="true" outlineLevel="0" collapsed="false">
      <c r="E298" s="962"/>
      <c r="F298" s="941"/>
      <c r="G298" s="941"/>
      <c r="H298" s="962"/>
      <c r="I298" s="941"/>
      <c r="J298" s="941"/>
      <c r="K298" s="941"/>
      <c r="L298" s="941"/>
    </row>
    <row r="299" customFormat="false" ht="12" hidden="false" customHeight="true" outlineLevel="0" collapsed="false">
      <c r="E299" s="962"/>
      <c r="F299" s="941"/>
      <c r="G299" s="941"/>
      <c r="H299" s="962"/>
      <c r="I299" s="941"/>
      <c r="J299" s="941"/>
      <c r="K299" s="941"/>
      <c r="L299" s="941"/>
    </row>
    <row r="300" customFormat="false" ht="12" hidden="false" customHeight="true" outlineLevel="0" collapsed="false">
      <c r="E300" s="962"/>
      <c r="F300" s="941"/>
      <c r="G300" s="941"/>
      <c r="H300" s="962"/>
      <c r="I300" s="941"/>
      <c r="J300" s="941"/>
      <c r="K300" s="941"/>
      <c r="L300" s="941"/>
    </row>
    <row r="301" customFormat="false" ht="12" hidden="false" customHeight="true" outlineLevel="0" collapsed="false">
      <c r="E301" s="962"/>
      <c r="F301" s="941"/>
      <c r="G301" s="941"/>
      <c r="H301" s="962"/>
      <c r="I301" s="941"/>
      <c r="J301" s="941"/>
      <c r="K301" s="941"/>
      <c r="L301" s="941"/>
    </row>
    <row r="302" customFormat="false" ht="12" hidden="false" customHeight="true" outlineLevel="0" collapsed="false">
      <c r="E302" s="962"/>
      <c r="F302" s="941"/>
      <c r="G302" s="941"/>
      <c r="H302" s="962"/>
      <c r="I302" s="941"/>
      <c r="J302" s="941"/>
      <c r="K302" s="941"/>
      <c r="L302" s="941"/>
    </row>
    <row r="303" customFormat="false" ht="12" hidden="false" customHeight="true" outlineLevel="0" collapsed="false">
      <c r="E303" s="962"/>
      <c r="F303" s="941"/>
      <c r="G303" s="941"/>
      <c r="H303" s="962"/>
      <c r="I303" s="941"/>
      <c r="J303" s="941"/>
      <c r="K303" s="941"/>
      <c r="L303" s="941"/>
    </row>
    <row r="304" customFormat="false" ht="12" hidden="false" customHeight="true" outlineLevel="0" collapsed="false">
      <c r="E304" s="962"/>
      <c r="F304" s="941"/>
      <c r="G304" s="941"/>
      <c r="H304" s="962"/>
      <c r="I304" s="941"/>
      <c r="J304" s="941"/>
      <c r="K304" s="941"/>
      <c r="L304" s="941"/>
    </row>
    <row r="305" customFormat="false" ht="12" hidden="false" customHeight="true" outlineLevel="0" collapsed="false">
      <c r="E305" s="962"/>
      <c r="F305" s="941"/>
      <c r="G305" s="941"/>
      <c r="H305" s="962"/>
      <c r="I305" s="941"/>
      <c r="J305" s="941"/>
      <c r="K305" s="941"/>
      <c r="L305" s="941"/>
    </row>
    <row r="306" customFormat="false" ht="12" hidden="false" customHeight="true" outlineLevel="0" collapsed="false">
      <c r="E306" s="962"/>
      <c r="F306" s="941"/>
      <c r="G306" s="941"/>
      <c r="H306" s="962"/>
      <c r="I306" s="941"/>
      <c r="J306" s="941"/>
      <c r="K306" s="941"/>
      <c r="L306" s="941"/>
    </row>
    <row r="307" customFormat="false" ht="12" hidden="false" customHeight="true" outlineLevel="0" collapsed="false">
      <c r="E307" s="962"/>
      <c r="F307" s="941"/>
      <c r="G307" s="941"/>
      <c r="H307" s="962"/>
      <c r="I307" s="941"/>
      <c r="J307" s="941"/>
      <c r="K307" s="941"/>
      <c r="L307" s="941"/>
    </row>
    <row r="308" customFormat="false" ht="12" hidden="false" customHeight="true" outlineLevel="0" collapsed="false">
      <c r="E308" s="962"/>
      <c r="F308" s="941"/>
      <c r="G308" s="941"/>
      <c r="H308" s="962"/>
      <c r="I308" s="941"/>
      <c r="J308" s="941"/>
      <c r="K308" s="941"/>
      <c r="L308" s="941"/>
    </row>
    <row r="309" customFormat="false" ht="12" hidden="false" customHeight="true" outlineLevel="0" collapsed="false">
      <c r="E309" s="962"/>
      <c r="F309" s="941"/>
      <c r="G309" s="941"/>
      <c r="H309" s="962"/>
      <c r="I309" s="941"/>
      <c r="J309" s="941"/>
      <c r="K309" s="941"/>
      <c r="L309" s="941"/>
    </row>
    <row r="310" customFormat="false" ht="12" hidden="false" customHeight="true" outlineLevel="0" collapsed="false">
      <c r="E310" s="962"/>
      <c r="F310" s="941"/>
      <c r="G310" s="941"/>
      <c r="H310" s="962"/>
      <c r="I310" s="941"/>
      <c r="J310" s="941"/>
      <c r="K310" s="941"/>
      <c r="L310" s="941"/>
    </row>
    <row r="311" customFormat="false" ht="12" hidden="false" customHeight="true" outlineLevel="0" collapsed="false">
      <c r="E311" s="962"/>
      <c r="F311" s="941"/>
      <c r="G311" s="941"/>
      <c r="H311" s="962"/>
      <c r="I311" s="941"/>
      <c r="J311" s="941"/>
      <c r="K311" s="941"/>
      <c r="L311" s="941"/>
    </row>
    <row r="312" customFormat="false" ht="12" hidden="false" customHeight="true" outlineLevel="0" collapsed="false">
      <c r="E312" s="962"/>
      <c r="F312" s="941"/>
      <c r="G312" s="941"/>
      <c r="H312" s="962"/>
      <c r="I312" s="941"/>
      <c r="J312" s="941"/>
      <c r="K312" s="941"/>
      <c r="L312" s="941"/>
    </row>
    <row r="313" customFormat="false" ht="12" hidden="false" customHeight="true" outlineLevel="0" collapsed="false">
      <c r="E313" s="962"/>
      <c r="F313" s="941"/>
      <c r="G313" s="941"/>
      <c r="H313" s="962"/>
      <c r="I313" s="941"/>
      <c r="J313" s="941"/>
      <c r="K313" s="941"/>
      <c r="L313" s="941"/>
    </row>
    <row r="314" customFormat="false" ht="12" hidden="false" customHeight="true" outlineLevel="0" collapsed="false">
      <c r="E314" s="962"/>
      <c r="F314" s="941"/>
      <c r="G314" s="941"/>
      <c r="H314" s="962"/>
      <c r="I314" s="941"/>
      <c r="J314" s="941"/>
      <c r="K314" s="941"/>
      <c r="L314" s="941"/>
    </row>
    <row r="315" customFormat="false" ht="12" hidden="false" customHeight="true" outlineLevel="0" collapsed="false">
      <c r="E315" s="962"/>
      <c r="F315" s="941"/>
      <c r="G315" s="941"/>
      <c r="H315" s="962"/>
      <c r="I315" s="941"/>
      <c r="J315" s="941"/>
      <c r="K315" s="941"/>
      <c r="L315" s="941"/>
    </row>
    <row r="316" customFormat="false" ht="12" hidden="false" customHeight="true" outlineLevel="0" collapsed="false">
      <c r="E316" s="962"/>
      <c r="F316" s="941"/>
      <c r="G316" s="941"/>
      <c r="H316" s="962"/>
      <c r="I316" s="941"/>
      <c r="J316" s="941"/>
      <c r="K316" s="941"/>
      <c r="L316" s="941"/>
    </row>
    <row r="317" customFormat="false" ht="12" hidden="false" customHeight="true" outlineLevel="0" collapsed="false">
      <c r="E317" s="962"/>
      <c r="F317" s="941"/>
      <c r="G317" s="941"/>
      <c r="H317" s="962"/>
      <c r="I317" s="941"/>
      <c r="J317" s="941"/>
      <c r="K317" s="941"/>
      <c r="L317" s="941"/>
    </row>
    <row r="318" customFormat="false" ht="12" hidden="false" customHeight="true" outlineLevel="0" collapsed="false">
      <c r="E318" s="962"/>
      <c r="F318" s="941"/>
      <c r="G318" s="941"/>
      <c r="H318" s="962"/>
      <c r="I318" s="941"/>
      <c r="J318" s="941"/>
      <c r="K318" s="941"/>
      <c r="L318" s="941"/>
    </row>
    <row r="319" customFormat="false" ht="12" hidden="false" customHeight="true" outlineLevel="0" collapsed="false">
      <c r="E319" s="962"/>
      <c r="F319" s="941"/>
      <c r="G319" s="941"/>
      <c r="H319" s="962"/>
      <c r="I319" s="941"/>
      <c r="J319" s="941"/>
      <c r="K319" s="941"/>
      <c r="L319" s="941"/>
    </row>
    <row r="320" customFormat="false" ht="12" hidden="false" customHeight="true" outlineLevel="0" collapsed="false">
      <c r="E320" s="962"/>
      <c r="F320" s="941"/>
      <c r="G320" s="941"/>
      <c r="H320" s="962"/>
      <c r="I320" s="941"/>
      <c r="J320" s="941"/>
      <c r="K320" s="941"/>
      <c r="L320" s="941"/>
    </row>
    <row r="321" customFormat="false" ht="12" hidden="false" customHeight="true" outlineLevel="0" collapsed="false">
      <c r="E321" s="962"/>
      <c r="F321" s="941"/>
      <c r="G321" s="941"/>
      <c r="H321" s="962"/>
      <c r="I321" s="941"/>
      <c r="J321" s="941"/>
      <c r="K321" s="941"/>
      <c r="L321" s="941"/>
    </row>
    <row r="322" customFormat="false" ht="12" hidden="false" customHeight="true" outlineLevel="0" collapsed="false">
      <c r="E322" s="962"/>
      <c r="F322" s="941"/>
      <c r="G322" s="941"/>
      <c r="H322" s="962"/>
      <c r="I322" s="941"/>
      <c r="J322" s="941"/>
      <c r="K322" s="941"/>
      <c r="L322" s="941"/>
    </row>
    <row r="323" customFormat="false" ht="12" hidden="false" customHeight="true" outlineLevel="0" collapsed="false">
      <c r="E323" s="962"/>
      <c r="F323" s="941"/>
      <c r="G323" s="941"/>
      <c r="H323" s="962"/>
      <c r="I323" s="941"/>
      <c r="J323" s="941"/>
      <c r="K323" s="941"/>
      <c r="L323" s="941"/>
    </row>
    <row r="324" customFormat="false" ht="12" hidden="false" customHeight="true" outlineLevel="0" collapsed="false">
      <c r="E324" s="962"/>
      <c r="F324" s="941"/>
      <c r="G324" s="941"/>
      <c r="H324" s="962"/>
      <c r="I324" s="941"/>
      <c r="J324" s="941"/>
      <c r="K324" s="941"/>
      <c r="L324" s="941"/>
    </row>
    <row r="325" customFormat="false" ht="12" hidden="false" customHeight="true" outlineLevel="0" collapsed="false">
      <c r="E325" s="962"/>
      <c r="F325" s="941"/>
      <c r="G325" s="941"/>
      <c r="H325" s="962"/>
      <c r="I325" s="941"/>
      <c r="J325" s="941"/>
      <c r="K325" s="941"/>
      <c r="L325" s="941"/>
    </row>
    <row r="326" customFormat="false" ht="12" hidden="false" customHeight="true" outlineLevel="0" collapsed="false">
      <c r="E326" s="962"/>
      <c r="F326" s="941"/>
      <c r="G326" s="941"/>
      <c r="H326" s="962"/>
      <c r="I326" s="941"/>
      <c r="J326" s="941"/>
      <c r="K326" s="941"/>
      <c r="L326" s="941"/>
    </row>
    <row r="327" customFormat="false" ht="12" hidden="false" customHeight="true" outlineLevel="0" collapsed="false">
      <c r="E327" s="962"/>
      <c r="F327" s="941"/>
      <c r="G327" s="941"/>
      <c r="H327" s="962"/>
      <c r="I327" s="941"/>
      <c r="J327" s="941"/>
      <c r="K327" s="941"/>
      <c r="L327" s="941"/>
    </row>
    <row r="328" customFormat="false" ht="12" hidden="false" customHeight="true" outlineLevel="0" collapsed="false">
      <c r="E328" s="962"/>
      <c r="F328" s="941"/>
      <c r="G328" s="941"/>
      <c r="H328" s="962"/>
      <c r="I328" s="941"/>
      <c r="J328" s="941"/>
      <c r="K328" s="941"/>
      <c r="L328" s="941"/>
    </row>
    <row r="329" customFormat="false" ht="12" hidden="false" customHeight="true" outlineLevel="0" collapsed="false">
      <c r="E329" s="962"/>
      <c r="F329" s="941"/>
      <c r="G329" s="941"/>
      <c r="H329" s="962"/>
      <c r="I329" s="941"/>
      <c r="J329" s="941"/>
      <c r="K329" s="941"/>
      <c r="L329" s="941"/>
    </row>
    <row r="330" customFormat="false" ht="12" hidden="false" customHeight="true" outlineLevel="0" collapsed="false">
      <c r="E330" s="962"/>
      <c r="F330" s="941"/>
      <c r="G330" s="941"/>
      <c r="H330" s="962"/>
      <c r="I330" s="941"/>
      <c r="J330" s="941"/>
      <c r="K330" s="941"/>
      <c r="L330" s="941"/>
    </row>
    <row r="331" customFormat="false" ht="12" hidden="false" customHeight="true" outlineLevel="0" collapsed="false">
      <c r="E331" s="962"/>
      <c r="F331" s="941"/>
      <c r="G331" s="941"/>
      <c r="H331" s="962"/>
      <c r="I331" s="941"/>
      <c r="J331" s="941"/>
      <c r="K331" s="941"/>
      <c r="L331" s="941"/>
    </row>
    <row r="332" customFormat="false" ht="12" hidden="false" customHeight="true" outlineLevel="0" collapsed="false">
      <c r="E332" s="962"/>
      <c r="F332" s="941"/>
      <c r="G332" s="941"/>
      <c r="H332" s="962"/>
      <c r="I332" s="941"/>
      <c r="J332" s="941"/>
      <c r="K332" s="941"/>
      <c r="L332" s="941"/>
    </row>
    <row r="333" customFormat="false" ht="12" hidden="false" customHeight="true" outlineLevel="0" collapsed="false">
      <c r="E333" s="962"/>
      <c r="F333" s="941"/>
      <c r="G333" s="941"/>
      <c r="H333" s="962"/>
      <c r="I333" s="941"/>
      <c r="J333" s="941"/>
      <c r="K333" s="941"/>
      <c r="L333" s="941"/>
    </row>
    <row r="334" customFormat="false" ht="12" hidden="false" customHeight="true" outlineLevel="0" collapsed="false">
      <c r="E334" s="962"/>
      <c r="F334" s="941"/>
      <c r="G334" s="941"/>
      <c r="H334" s="962"/>
      <c r="I334" s="941"/>
      <c r="J334" s="941"/>
      <c r="K334" s="941"/>
      <c r="L334" s="941"/>
    </row>
    <row r="335" customFormat="false" ht="12" hidden="false" customHeight="true" outlineLevel="0" collapsed="false">
      <c r="E335" s="962"/>
      <c r="F335" s="941"/>
      <c r="G335" s="941"/>
      <c r="H335" s="962"/>
      <c r="I335" s="941"/>
      <c r="J335" s="941"/>
      <c r="K335" s="941"/>
      <c r="L335" s="941"/>
    </row>
    <row r="336" customFormat="false" ht="12" hidden="false" customHeight="true" outlineLevel="0" collapsed="false">
      <c r="E336" s="962"/>
      <c r="F336" s="941"/>
      <c r="G336" s="941"/>
      <c r="H336" s="962"/>
      <c r="I336" s="941"/>
      <c r="J336" s="941"/>
      <c r="K336" s="941"/>
      <c r="L336" s="941"/>
    </row>
    <row r="337" customFormat="false" ht="12" hidden="false" customHeight="true" outlineLevel="0" collapsed="false">
      <c r="E337" s="962"/>
      <c r="F337" s="941"/>
      <c r="G337" s="941"/>
      <c r="H337" s="962"/>
      <c r="I337" s="941"/>
      <c r="J337" s="941"/>
      <c r="K337" s="941"/>
      <c r="L337" s="941"/>
    </row>
    <row r="338" customFormat="false" ht="12" hidden="false" customHeight="true" outlineLevel="0" collapsed="false">
      <c r="E338" s="962"/>
      <c r="F338" s="941"/>
      <c r="G338" s="941"/>
      <c r="H338" s="962"/>
      <c r="I338" s="941"/>
      <c r="J338" s="941"/>
      <c r="K338" s="941"/>
      <c r="L338" s="941"/>
    </row>
    <row r="339" customFormat="false" ht="12" hidden="false" customHeight="true" outlineLevel="0" collapsed="false">
      <c r="E339" s="962"/>
      <c r="F339" s="941"/>
      <c r="G339" s="941"/>
      <c r="H339" s="962"/>
      <c r="I339" s="941"/>
      <c r="J339" s="941"/>
      <c r="K339" s="941"/>
      <c r="L339" s="941"/>
    </row>
    <row r="340" customFormat="false" ht="12" hidden="false" customHeight="true" outlineLevel="0" collapsed="false">
      <c r="E340" s="962"/>
      <c r="F340" s="941"/>
      <c r="G340" s="941"/>
      <c r="H340" s="962"/>
      <c r="I340" s="941"/>
      <c r="J340" s="941"/>
      <c r="K340" s="941"/>
      <c r="L340" s="941"/>
    </row>
    <row r="341" customFormat="false" ht="12" hidden="false" customHeight="true" outlineLevel="0" collapsed="false">
      <c r="E341" s="962"/>
      <c r="F341" s="941"/>
      <c r="G341" s="941"/>
      <c r="H341" s="962"/>
      <c r="I341" s="941"/>
      <c r="J341" s="941"/>
      <c r="K341" s="941"/>
      <c r="L341" s="941"/>
    </row>
    <row r="342" customFormat="false" ht="12" hidden="false" customHeight="true" outlineLevel="0" collapsed="false">
      <c r="E342" s="962"/>
      <c r="F342" s="941"/>
      <c r="G342" s="941"/>
      <c r="H342" s="962"/>
      <c r="I342" s="941"/>
      <c r="J342" s="941"/>
      <c r="K342" s="941"/>
      <c r="L342" s="941"/>
    </row>
    <row r="343" customFormat="false" ht="12" hidden="false" customHeight="true" outlineLevel="0" collapsed="false">
      <c r="E343" s="962"/>
      <c r="F343" s="941"/>
      <c r="G343" s="941"/>
      <c r="H343" s="962"/>
      <c r="I343" s="941"/>
      <c r="J343" s="941"/>
      <c r="K343" s="941"/>
      <c r="L343" s="941"/>
    </row>
    <row r="344" customFormat="false" ht="12" hidden="false" customHeight="true" outlineLevel="0" collapsed="false">
      <c r="E344" s="962"/>
      <c r="F344" s="941"/>
      <c r="G344" s="941"/>
      <c r="H344" s="962"/>
      <c r="I344" s="941"/>
      <c r="J344" s="941"/>
      <c r="K344" s="941"/>
      <c r="L344" s="941"/>
    </row>
    <row r="345" customFormat="false" ht="12" hidden="false" customHeight="true" outlineLevel="0" collapsed="false">
      <c r="E345" s="962"/>
      <c r="F345" s="941"/>
      <c r="G345" s="941"/>
      <c r="H345" s="962"/>
      <c r="I345" s="941"/>
      <c r="J345" s="941"/>
      <c r="K345" s="941"/>
      <c r="L345" s="941"/>
    </row>
    <row r="346" customFormat="false" ht="12" hidden="false" customHeight="true" outlineLevel="0" collapsed="false">
      <c r="E346" s="962"/>
      <c r="F346" s="941"/>
      <c r="G346" s="941"/>
      <c r="H346" s="962"/>
      <c r="I346" s="941"/>
      <c r="J346" s="941"/>
      <c r="K346" s="941"/>
      <c r="L346" s="941"/>
    </row>
    <row r="347" customFormat="false" ht="12" hidden="false" customHeight="true" outlineLevel="0" collapsed="false">
      <c r="E347" s="962"/>
      <c r="F347" s="941"/>
      <c r="G347" s="941"/>
      <c r="H347" s="962"/>
      <c r="I347" s="941"/>
      <c r="J347" s="941"/>
      <c r="K347" s="941"/>
      <c r="L347" s="941"/>
    </row>
    <row r="348" customFormat="false" ht="12" hidden="false" customHeight="true" outlineLevel="0" collapsed="false">
      <c r="E348" s="962"/>
      <c r="F348" s="941"/>
      <c r="G348" s="941"/>
      <c r="H348" s="962"/>
      <c r="I348" s="941"/>
      <c r="J348" s="941"/>
      <c r="K348" s="941"/>
      <c r="L348" s="941"/>
    </row>
    <row r="349" customFormat="false" ht="12" hidden="false" customHeight="true" outlineLevel="0" collapsed="false">
      <c r="E349" s="962"/>
      <c r="F349" s="941"/>
      <c r="G349" s="941"/>
      <c r="H349" s="962"/>
      <c r="I349" s="941"/>
      <c r="J349" s="941"/>
      <c r="K349" s="941"/>
      <c r="L349" s="941"/>
    </row>
    <row r="350" customFormat="false" ht="12" hidden="false" customHeight="true" outlineLevel="0" collapsed="false">
      <c r="E350" s="962"/>
      <c r="F350" s="941"/>
      <c r="G350" s="941"/>
      <c r="H350" s="962"/>
      <c r="I350" s="941"/>
      <c r="J350" s="941"/>
      <c r="K350" s="941"/>
      <c r="L350" s="941"/>
    </row>
    <row r="351" customFormat="false" ht="12" hidden="false" customHeight="true" outlineLevel="0" collapsed="false">
      <c r="E351" s="962"/>
      <c r="F351" s="941"/>
      <c r="G351" s="941"/>
      <c r="H351" s="962"/>
      <c r="I351" s="941"/>
      <c r="J351" s="941"/>
      <c r="K351" s="941"/>
      <c r="L351" s="941"/>
    </row>
    <row r="352" customFormat="false" ht="12" hidden="false" customHeight="true" outlineLevel="0" collapsed="false">
      <c r="E352" s="962"/>
      <c r="F352" s="941"/>
      <c r="G352" s="941"/>
      <c r="H352" s="962"/>
      <c r="I352" s="941"/>
      <c r="J352" s="941"/>
      <c r="K352" s="941"/>
      <c r="L352" s="941"/>
    </row>
    <row r="353" customFormat="false" ht="12" hidden="false" customHeight="true" outlineLevel="0" collapsed="false">
      <c r="E353" s="962"/>
      <c r="F353" s="941"/>
      <c r="G353" s="941"/>
      <c r="H353" s="962"/>
      <c r="I353" s="941"/>
      <c r="J353" s="941"/>
      <c r="K353" s="941"/>
      <c r="L353" s="941"/>
    </row>
    <row r="354" customFormat="false" ht="12" hidden="false" customHeight="true" outlineLevel="0" collapsed="false">
      <c r="E354" s="962"/>
      <c r="F354" s="941"/>
      <c r="G354" s="941"/>
      <c r="H354" s="962"/>
      <c r="I354" s="941"/>
      <c r="J354" s="941"/>
      <c r="K354" s="941"/>
      <c r="L354" s="941"/>
    </row>
    <row r="355" customFormat="false" ht="12" hidden="false" customHeight="true" outlineLevel="0" collapsed="false">
      <c r="E355" s="962"/>
      <c r="F355" s="941"/>
      <c r="G355" s="941"/>
      <c r="H355" s="962"/>
      <c r="I355" s="941"/>
      <c r="J355" s="941"/>
      <c r="K355" s="941"/>
      <c r="L355" s="941"/>
    </row>
    <row r="356" customFormat="false" ht="12" hidden="false" customHeight="true" outlineLevel="0" collapsed="false">
      <c r="E356" s="962"/>
      <c r="F356" s="941"/>
      <c r="G356" s="941"/>
      <c r="H356" s="962"/>
      <c r="I356" s="941"/>
      <c r="J356" s="941"/>
      <c r="K356" s="941"/>
      <c r="L356" s="941"/>
    </row>
    <row r="357" customFormat="false" ht="12" hidden="false" customHeight="true" outlineLevel="0" collapsed="false">
      <c r="E357" s="962"/>
      <c r="F357" s="941"/>
      <c r="G357" s="941"/>
      <c r="H357" s="962"/>
      <c r="I357" s="941"/>
      <c r="J357" s="941"/>
      <c r="K357" s="941"/>
      <c r="L357" s="941"/>
    </row>
    <row r="358" customFormat="false" ht="12" hidden="false" customHeight="true" outlineLevel="0" collapsed="false">
      <c r="E358" s="962"/>
      <c r="F358" s="941"/>
      <c r="G358" s="941"/>
      <c r="H358" s="962"/>
      <c r="I358" s="941"/>
      <c r="J358" s="941"/>
      <c r="K358" s="941"/>
      <c r="L358" s="941"/>
    </row>
    <row r="359" customFormat="false" ht="12" hidden="false" customHeight="true" outlineLevel="0" collapsed="false">
      <c r="E359" s="962"/>
      <c r="F359" s="941"/>
      <c r="G359" s="941"/>
      <c r="H359" s="962"/>
      <c r="I359" s="941"/>
      <c r="J359" s="941"/>
      <c r="K359" s="941"/>
      <c r="L359" s="941"/>
    </row>
    <row r="360" customFormat="false" ht="12" hidden="false" customHeight="true" outlineLevel="0" collapsed="false">
      <c r="E360" s="962"/>
      <c r="F360" s="941"/>
      <c r="G360" s="941"/>
      <c r="H360" s="962"/>
      <c r="I360" s="941"/>
      <c r="J360" s="941"/>
      <c r="K360" s="941"/>
      <c r="L360" s="941"/>
    </row>
    <row r="361" customFormat="false" ht="12" hidden="false" customHeight="true" outlineLevel="0" collapsed="false">
      <c r="E361" s="962"/>
      <c r="F361" s="941"/>
      <c r="G361" s="941"/>
      <c r="H361" s="962"/>
      <c r="I361" s="941"/>
      <c r="J361" s="941"/>
      <c r="K361" s="941"/>
      <c r="L361" s="941"/>
    </row>
    <row r="362" customFormat="false" ht="12" hidden="false" customHeight="true" outlineLevel="0" collapsed="false">
      <c r="E362" s="962"/>
      <c r="F362" s="941"/>
      <c r="G362" s="941"/>
      <c r="H362" s="962"/>
      <c r="I362" s="941"/>
      <c r="J362" s="941"/>
      <c r="K362" s="941"/>
      <c r="L362" s="941"/>
    </row>
    <row r="363" customFormat="false" ht="12" hidden="false" customHeight="true" outlineLevel="0" collapsed="false">
      <c r="E363" s="962"/>
      <c r="F363" s="941"/>
      <c r="G363" s="941"/>
      <c r="H363" s="962"/>
      <c r="I363" s="941"/>
      <c r="J363" s="941"/>
      <c r="K363" s="941"/>
      <c r="L363" s="941"/>
    </row>
    <row r="364" customFormat="false" ht="12" hidden="false" customHeight="true" outlineLevel="0" collapsed="false">
      <c r="E364" s="962"/>
      <c r="F364" s="941"/>
      <c r="G364" s="941"/>
      <c r="H364" s="962"/>
      <c r="I364" s="941"/>
      <c r="J364" s="941"/>
      <c r="K364" s="941"/>
      <c r="L364" s="941"/>
    </row>
    <row r="365" customFormat="false" ht="12" hidden="false" customHeight="true" outlineLevel="0" collapsed="false">
      <c r="E365" s="962"/>
      <c r="F365" s="941"/>
      <c r="G365" s="941"/>
      <c r="H365" s="962"/>
      <c r="I365" s="941"/>
      <c r="J365" s="941"/>
      <c r="K365" s="941"/>
      <c r="L365" s="941"/>
    </row>
    <row r="366" customFormat="false" ht="12" hidden="false" customHeight="true" outlineLevel="0" collapsed="false">
      <c r="E366" s="962"/>
      <c r="F366" s="941"/>
      <c r="G366" s="941"/>
      <c r="H366" s="962"/>
      <c r="I366" s="941"/>
      <c r="J366" s="941"/>
      <c r="K366" s="941"/>
      <c r="L366" s="941"/>
    </row>
    <row r="367" customFormat="false" ht="12" hidden="false" customHeight="true" outlineLevel="0" collapsed="false">
      <c r="E367" s="962"/>
      <c r="F367" s="941"/>
      <c r="G367" s="941"/>
      <c r="H367" s="962"/>
      <c r="I367" s="941"/>
      <c r="J367" s="941"/>
      <c r="K367" s="941"/>
      <c r="L367" s="941"/>
    </row>
    <row r="368" customFormat="false" ht="12" hidden="false" customHeight="true" outlineLevel="0" collapsed="false">
      <c r="E368" s="962"/>
      <c r="F368" s="941"/>
      <c r="G368" s="941"/>
      <c r="H368" s="962"/>
      <c r="I368" s="941"/>
      <c r="J368" s="941"/>
      <c r="K368" s="941"/>
      <c r="L368" s="941"/>
    </row>
    <row r="369" customFormat="false" ht="12" hidden="false" customHeight="true" outlineLevel="0" collapsed="false">
      <c r="E369" s="962"/>
      <c r="F369" s="941"/>
      <c r="G369" s="941"/>
      <c r="H369" s="962"/>
      <c r="I369" s="941"/>
      <c r="J369" s="941"/>
      <c r="K369" s="941"/>
      <c r="L369" s="941"/>
    </row>
    <row r="370" customFormat="false" ht="12" hidden="false" customHeight="true" outlineLevel="0" collapsed="false">
      <c r="E370" s="962"/>
      <c r="F370" s="941"/>
      <c r="G370" s="941"/>
      <c r="H370" s="962"/>
      <c r="I370" s="941"/>
      <c r="J370" s="941"/>
      <c r="K370" s="941"/>
      <c r="L370" s="941"/>
    </row>
    <row r="371" customFormat="false" ht="12" hidden="false" customHeight="true" outlineLevel="0" collapsed="false">
      <c r="E371" s="962"/>
      <c r="F371" s="941"/>
      <c r="G371" s="941"/>
      <c r="H371" s="962"/>
      <c r="I371" s="941"/>
      <c r="J371" s="941"/>
      <c r="K371" s="941"/>
      <c r="L371" s="941"/>
    </row>
    <row r="372" customFormat="false" ht="12" hidden="false" customHeight="true" outlineLevel="0" collapsed="false">
      <c r="E372" s="962"/>
      <c r="F372" s="941"/>
      <c r="G372" s="941"/>
      <c r="H372" s="962"/>
      <c r="I372" s="941"/>
      <c r="J372" s="941"/>
      <c r="K372" s="941"/>
      <c r="L372" s="941"/>
    </row>
    <row r="373" customFormat="false" ht="12" hidden="false" customHeight="true" outlineLevel="0" collapsed="false">
      <c r="E373" s="962"/>
      <c r="F373" s="941"/>
      <c r="G373" s="941"/>
      <c r="H373" s="962"/>
      <c r="I373" s="941"/>
      <c r="J373" s="941"/>
      <c r="K373" s="941"/>
      <c r="L373" s="941"/>
    </row>
    <row r="374" customFormat="false" ht="12" hidden="false" customHeight="true" outlineLevel="0" collapsed="false">
      <c r="E374" s="962"/>
      <c r="F374" s="941"/>
      <c r="G374" s="941"/>
      <c r="H374" s="962"/>
      <c r="I374" s="941"/>
      <c r="J374" s="941"/>
      <c r="K374" s="941"/>
      <c r="L374" s="941"/>
    </row>
    <row r="375" customFormat="false" ht="12" hidden="false" customHeight="true" outlineLevel="0" collapsed="false">
      <c r="E375" s="962"/>
      <c r="F375" s="941"/>
      <c r="G375" s="941"/>
      <c r="H375" s="962"/>
      <c r="I375" s="941"/>
      <c r="J375" s="941"/>
      <c r="K375" s="941"/>
      <c r="L375" s="941"/>
    </row>
    <row r="376" customFormat="false" ht="12" hidden="false" customHeight="true" outlineLevel="0" collapsed="false">
      <c r="E376" s="962"/>
      <c r="F376" s="941"/>
      <c r="G376" s="941"/>
      <c r="H376" s="962"/>
      <c r="I376" s="941"/>
      <c r="J376" s="941"/>
      <c r="K376" s="941"/>
      <c r="L376" s="941"/>
    </row>
    <row r="377" customFormat="false" ht="12" hidden="false" customHeight="true" outlineLevel="0" collapsed="false">
      <c r="E377" s="962"/>
      <c r="F377" s="941"/>
      <c r="G377" s="941"/>
      <c r="H377" s="962"/>
      <c r="I377" s="941"/>
      <c r="J377" s="941"/>
      <c r="K377" s="941"/>
      <c r="L377" s="941"/>
    </row>
    <row r="378" customFormat="false" ht="12" hidden="false" customHeight="true" outlineLevel="0" collapsed="false">
      <c r="E378" s="962"/>
      <c r="F378" s="941"/>
      <c r="G378" s="941"/>
      <c r="H378" s="962"/>
      <c r="I378" s="941"/>
      <c r="J378" s="941"/>
      <c r="K378" s="941"/>
      <c r="L378" s="941"/>
    </row>
    <row r="379" customFormat="false" ht="12" hidden="false" customHeight="true" outlineLevel="0" collapsed="false">
      <c r="E379" s="962"/>
      <c r="F379" s="941"/>
      <c r="G379" s="941"/>
      <c r="H379" s="962"/>
      <c r="I379" s="941"/>
      <c r="J379" s="941"/>
      <c r="K379" s="941"/>
      <c r="L379" s="941"/>
    </row>
    <row r="380" customFormat="false" ht="12" hidden="false" customHeight="true" outlineLevel="0" collapsed="false">
      <c r="E380" s="962"/>
      <c r="F380" s="941"/>
      <c r="G380" s="941"/>
      <c r="H380" s="962"/>
      <c r="I380" s="941"/>
      <c r="J380" s="941"/>
      <c r="K380" s="941"/>
      <c r="L380" s="941"/>
    </row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</sheetData>
  <mergeCells count="221">
    <mergeCell ref="AP1:AW1"/>
    <mergeCell ref="B2:I2"/>
    <mergeCell ref="J2:Q2"/>
    <mergeCell ref="R2:Y2"/>
    <mergeCell ref="Z2:AG2"/>
    <mergeCell ref="AH2:AO2"/>
    <mergeCell ref="AP2:AW2"/>
    <mergeCell ref="C6:D6"/>
    <mergeCell ref="F6:G6"/>
    <mergeCell ref="H6:I6"/>
    <mergeCell ref="AL6:AW6"/>
    <mergeCell ref="K7:Q7"/>
    <mergeCell ref="K8:Q8"/>
    <mergeCell ref="AL8:AW8"/>
    <mergeCell ref="C9:I9"/>
    <mergeCell ref="K9:L9"/>
    <mergeCell ref="N9:O9"/>
    <mergeCell ref="P9:Q9"/>
    <mergeCell ref="S10:Y10"/>
    <mergeCell ref="AL10:AW10"/>
    <mergeCell ref="S11:Y11"/>
    <mergeCell ref="C12:D12"/>
    <mergeCell ref="F12:G12"/>
    <mergeCell ref="H12:I12"/>
    <mergeCell ref="K13:Q13"/>
    <mergeCell ref="K14:Q14"/>
    <mergeCell ref="C15:I15"/>
    <mergeCell ref="S15:T15"/>
    <mergeCell ref="V15:W15"/>
    <mergeCell ref="X15:Y15"/>
    <mergeCell ref="AA16:AG16"/>
    <mergeCell ref="AA17:AG17"/>
    <mergeCell ref="C18:D18"/>
    <mergeCell ref="F18:G18"/>
    <mergeCell ref="H18:I18"/>
    <mergeCell ref="K19:Q19"/>
    <mergeCell ref="K20:Q20"/>
    <mergeCell ref="C21:I21"/>
    <mergeCell ref="K21:L21"/>
    <mergeCell ref="N21:O21"/>
    <mergeCell ref="P21:Q21"/>
    <mergeCell ref="S22:Y22"/>
    <mergeCell ref="S23:Y23"/>
    <mergeCell ref="C24:D24"/>
    <mergeCell ref="F24:G24"/>
    <mergeCell ref="H24:I24"/>
    <mergeCell ref="K25:Q25"/>
    <mergeCell ref="K26:Q26"/>
    <mergeCell ref="C27:I27"/>
    <mergeCell ref="AA27:AB27"/>
    <mergeCell ref="AD27:AE27"/>
    <mergeCell ref="AF27:AG27"/>
    <mergeCell ref="AI28:AO28"/>
    <mergeCell ref="AI29:AO29"/>
    <mergeCell ref="C30:D30"/>
    <mergeCell ref="F30:G30"/>
    <mergeCell ref="H30:I30"/>
    <mergeCell ref="K31:Q31"/>
    <mergeCell ref="K32:Q32"/>
    <mergeCell ref="C33:I33"/>
    <mergeCell ref="K33:L33"/>
    <mergeCell ref="N33:O33"/>
    <mergeCell ref="P33:Q33"/>
    <mergeCell ref="S34:Y34"/>
    <mergeCell ref="S35:Y35"/>
    <mergeCell ref="C36:D36"/>
    <mergeCell ref="F36:G36"/>
    <mergeCell ref="H36:I36"/>
    <mergeCell ref="K37:Q37"/>
    <mergeCell ref="K38:Q38"/>
    <mergeCell ref="C39:I39"/>
    <mergeCell ref="S39:T39"/>
    <mergeCell ref="V39:W39"/>
    <mergeCell ref="X39:Y39"/>
    <mergeCell ref="AA40:AG40"/>
    <mergeCell ref="AA41:AG41"/>
    <mergeCell ref="C42:D42"/>
    <mergeCell ref="F42:G42"/>
    <mergeCell ref="H42:I42"/>
    <mergeCell ref="K43:Q43"/>
    <mergeCell ref="K44:Q44"/>
    <mergeCell ref="C45:I45"/>
    <mergeCell ref="K45:L45"/>
    <mergeCell ref="N45:O45"/>
    <mergeCell ref="P45:Q45"/>
    <mergeCell ref="S46:Y46"/>
    <mergeCell ref="S47:Y47"/>
    <mergeCell ref="C48:D48"/>
    <mergeCell ref="F48:G48"/>
    <mergeCell ref="H48:I48"/>
    <mergeCell ref="K49:Q49"/>
    <mergeCell ref="K50:Q50"/>
    <mergeCell ref="C51:I51"/>
    <mergeCell ref="AI51:AJ51"/>
    <mergeCell ref="AL51:AM51"/>
    <mergeCell ref="AN51:AO51"/>
    <mergeCell ref="AQ52:AW52"/>
    <mergeCell ref="AQ53:AW53"/>
    <mergeCell ref="C54:D54"/>
    <mergeCell ref="F54:G54"/>
    <mergeCell ref="H54:I54"/>
    <mergeCell ref="K55:Q55"/>
    <mergeCell ref="K56:Q56"/>
    <mergeCell ref="C57:I57"/>
    <mergeCell ref="K57:L57"/>
    <mergeCell ref="N57:O57"/>
    <mergeCell ref="P57:Q57"/>
    <mergeCell ref="S58:Y58"/>
    <mergeCell ref="S59:Y59"/>
    <mergeCell ref="C60:D60"/>
    <mergeCell ref="F60:G60"/>
    <mergeCell ref="H60:I60"/>
    <mergeCell ref="K61:Q61"/>
    <mergeCell ref="K62:Q62"/>
    <mergeCell ref="C63:I63"/>
    <mergeCell ref="S63:T63"/>
    <mergeCell ref="V63:W63"/>
    <mergeCell ref="X63:Y63"/>
    <mergeCell ref="AA64:AG64"/>
    <mergeCell ref="AA65:AG65"/>
    <mergeCell ref="C66:D66"/>
    <mergeCell ref="F66:G66"/>
    <mergeCell ref="H66:I66"/>
    <mergeCell ref="K67:Q67"/>
    <mergeCell ref="K68:Q68"/>
    <mergeCell ref="C69:I69"/>
    <mergeCell ref="K69:L69"/>
    <mergeCell ref="N69:O69"/>
    <mergeCell ref="P69:Q69"/>
    <mergeCell ref="S70:Y70"/>
    <mergeCell ref="S71:Y71"/>
    <mergeCell ref="C72:D72"/>
    <mergeCell ref="F72:G72"/>
    <mergeCell ref="H72:I72"/>
    <mergeCell ref="K73:Q73"/>
    <mergeCell ref="K74:Q74"/>
    <mergeCell ref="C75:I75"/>
    <mergeCell ref="AA75:AB75"/>
    <mergeCell ref="AD75:AE75"/>
    <mergeCell ref="AF75:AG75"/>
    <mergeCell ref="AI76:AO76"/>
    <mergeCell ref="AI77:AO77"/>
    <mergeCell ref="C78:D78"/>
    <mergeCell ref="F78:G78"/>
    <mergeCell ref="H78:I78"/>
    <mergeCell ref="K79:Q79"/>
    <mergeCell ref="K80:Q80"/>
    <mergeCell ref="AQ80:AW80"/>
    <mergeCell ref="C81:I81"/>
    <mergeCell ref="K81:L81"/>
    <mergeCell ref="N81:O81"/>
    <mergeCell ref="P81:Q81"/>
    <mergeCell ref="S82:Y82"/>
    <mergeCell ref="S83:Y83"/>
    <mergeCell ref="C84:D84"/>
    <mergeCell ref="F84:G84"/>
    <mergeCell ref="H84:I84"/>
    <mergeCell ref="K85:Q85"/>
    <mergeCell ref="K86:Q86"/>
    <mergeCell ref="C87:I87"/>
    <mergeCell ref="S87:T87"/>
    <mergeCell ref="V87:W87"/>
    <mergeCell ref="X87:Y87"/>
    <mergeCell ref="AA88:AG88"/>
    <mergeCell ref="AA89:AG89"/>
    <mergeCell ref="C90:D90"/>
    <mergeCell ref="F90:G90"/>
    <mergeCell ref="H90:I90"/>
    <mergeCell ref="K91:Q91"/>
    <mergeCell ref="K92:Q92"/>
    <mergeCell ref="C93:I93"/>
    <mergeCell ref="K93:L93"/>
    <mergeCell ref="N93:O93"/>
    <mergeCell ref="P93:Q93"/>
    <mergeCell ref="S94:Y94"/>
    <mergeCell ref="AH94:AO94"/>
    <mergeCell ref="S95:Y95"/>
    <mergeCell ref="C96:D96"/>
    <mergeCell ref="F96:G96"/>
    <mergeCell ref="H96:I96"/>
    <mergeCell ref="K97:Q97"/>
    <mergeCell ref="AI97:AO97"/>
    <mergeCell ref="K98:Q98"/>
    <mergeCell ref="AI98:AJ98"/>
    <mergeCell ref="AL98:AM98"/>
    <mergeCell ref="AN98:AO98"/>
    <mergeCell ref="C99:I99"/>
    <mergeCell ref="AQ99:AW99"/>
    <mergeCell ref="AQ100:AW100"/>
    <mergeCell ref="AI101:AO101"/>
    <mergeCell ref="AQ103:AW103"/>
    <mergeCell ref="Z105:AG105"/>
    <mergeCell ref="AH105:AO105"/>
    <mergeCell ref="AA108:AG108"/>
    <mergeCell ref="AA109:AB109"/>
    <mergeCell ref="AD109:AE109"/>
    <mergeCell ref="AF109:AG109"/>
    <mergeCell ref="AI110:AO110"/>
    <mergeCell ref="AI111:AO111"/>
    <mergeCell ref="AA112:AG112"/>
    <mergeCell ref="AI112:AJ112"/>
    <mergeCell ref="AL112:AM112"/>
    <mergeCell ref="AN112:AO112"/>
    <mergeCell ref="AQ113:AW113"/>
    <mergeCell ref="AA114:AG114"/>
    <mergeCell ref="AQ114:AW114"/>
    <mergeCell ref="AA115:AB115"/>
    <mergeCell ref="AD115:AE115"/>
    <mergeCell ref="AF115:AG115"/>
    <mergeCell ref="AI116:AO116"/>
    <mergeCell ref="AA118:AG118"/>
    <mergeCell ref="AQ118:AW118"/>
    <mergeCell ref="AH120:AO120"/>
    <mergeCell ref="AI123:AO123"/>
    <mergeCell ref="AI124:AJ124"/>
    <mergeCell ref="AL124:AM124"/>
    <mergeCell ref="AN124:AO124"/>
    <mergeCell ref="AQ125:AW125"/>
    <mergeCell ref="AQ126:AW126"/>
    <mergeCell ref="AI127:AO127"/>
    <mergeCell ref="AQ129:AW129"/>
  </mergeCells>
  <printOptions headings="false" gridLines="false" gridLinesSet="true" horizontalCentered="true" verticalCentered="false"/>
  <pageMargins left="0.196527777777778" right="0.196527777777778" top="0.275" bottom="0.432638888888889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32b</oddHeader>
    <oddFooter>&amp;LF.F.T.T. / C.F.A. / I.F.E.F.
Formation Arbitrage&amp;C&amp;A&amp;R&amp;F
mise à jour : 07-2013</oddFooter>
  </headerFooter>
  <rowBreaks count="1" manualBreakCount="1">
    <brk id="99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28125" defaultRowHeight="15.75" zeroHeight="false" outlineLevelRow="0" outlineLevelCol="0"/>
  <cols>
    <col collapsed="false" customWidth="true" hidden="false" outlineLevel="0" max="1" min="1" style="783" width="3.56"/>
    <col collapsed="false" customWidth="true" hidden="false" outlineLevel="0" max="12" min="2" style="215" width="3.56"/>
    <col collapsed="false" customWidth="true" hidden="false" outlineLevel="0" max="13" min="13" style="216" width="3.56"/>
    <col collapsed="false" customWidth="true" hidden="false" outlineLevel="0" max="15" min="14" style="215" width="3.56"/>
    <col collapsed="false" customWidth="true" hidden="false" outlineLevel="0" max="16" min="16" style="216" width="3.56"/>
    <col collapsed="false" customWidth="true" hidden="false" outlineLevel="0" max="20" min="17" style="215" width="3.56"/>
    <col collapsed="false" customWidth="true" hidden="false" outlineLevel="0" max="21" min="21" style="216" width="3.56"/>
    <col collapsed="false" customWidth="true" hidden="false" outlineLevel="0" max="23" min="22" style="215" width="3.56"/>
    <col collapsed="false" customWidth="true" hidden="false" outlineLevel="0" max="24" min="24" style="216" width="3.56"/>
    <col collapsed="false" customWidth="true" hidden="false" outlineLevel="0" max="28" min="25" style="215" width="3.56"/>
    <col collapsed="false" customWidth="true" hidden="false" outlineLevel="0" max="29" min="29" style="216" width="3.56"/>
    <col collapsed="false" customWidth="true" hidden="false" outlineLevel="0" max="31" min="30" style="215" width="3.56"/>
    <col collapsed="false" customWidth="true" hidden="false" outlineLevel="0" max="32" min="32" style="216" width="3.56"/>
    <col collapsed="false" customWidth="true" hidden="false" outlineLevel="0" max="36" min="33" style="215" width="3.56"/>
    <col collapsed="false" customWidth="true" hidden="false" outlineLevel="0" max="37" min="37" style="216" width="3.56"/>
    <col collapsed="false" customWidth="true" hidden="false" outlineLevel="0" max="39" min="38" style="215" width="3.56"/>
    <col collapsed="false" customWidth="true" hidden="false" outlineLevel="0" max="40" min="40" style="216" width="3.56"/>
    <col collapsed="false" customWidth="true" hidden="false" outlineLevel="0" max="42" min="41" style="215" width="3.56"/>
    <col collapsed="false" customWidth="true" hidden="false" outlineLevel="0" max="43" min="43" style="216" width="3.56"/>
    <col collapsed="false" customWidth="true" hidden="false" outlineLevel="0" max="46" min="44" style="215" width="3.56"/>
    <col collapsed="false" customWidth="true" hidden="false" outlineLevel="0" max="47" min="47" style="216" width="3.56"/>
    <col collapsed="false" customWidth="true" hidden="false" outlineLevel="0" max="49" min="48" style="215" width="3.56"/>
    <col collapsed="false" customWidth="true" hidden="false" outlineLevel="0" max="50" min="50" style="216" width="3.56"/>
    <col collapsed="false" customWidth="true" hidden="false" outlineLevel="0" max="54" min="51" style="215" width="3.56"/>
    <col collapsed="false" customWidth="true" hidden="false" outlineLevel="0" max="55" min="55" style="216" width="3.56"/>
    <col collapsed="false" customWidth="true" hidden="false" outlineLevel="0" max="57" min="56" style="215" width="3.56"/>
    <col collapsed="false" customWidth="true" hidden="false" outlineLevel="0" max="58" min="58" style="216" width="3.56"/>
    <col collapsed="false" customWidth="true" hidden="false" outlineLevel="0" max="62" min="59" style="215" width="3.56"/>
    <col collapsed="false" customWidth="true" hidden="false" outlineLevel="0" max="63" min="63" style="216" width="3.56"/>
    <col collapsed="false" customWidth="true" hidden="false" outlineLevel="0" max="65" min="64" style="215" width="3.56"/>
    <col collapsed="false" customWidth="true" hidden="false" outlineLevel="0" max="66" min="66" style="216" width="3.56"/>
    <col collapsed="false" customWidth="true" hidden="false" outlineLevel="0" max="70" min="67" style="215" width="3.56"/>
    <col collapsed="false" customWidth="true" hidden="false" outlineLevel="0" max="71" min="71" style="216" width="3.56"/>
    <col collapsed="false" customWidth="true" hidden="false" outlineLevel="0" max="73" min="72" style="215" width="3.56"/>
    <col collapsed="false" customWidth="true" hidden="false" outlineLevel="0" max="74" min="74" style="216" width="3.56"/>
    <col collapsed="false" customWidth="true" hidden="false" outlineLevel="0" max="78" min="75" style="215" width="3.56"/>
    <col collapsed="false" customWidth="true" hidden="false" outlineLevel="0" max="79" min="79" style="216" width="3.56"/>
    <col collapsed="false" customWidth="true" hidden="false" outlineLevel="0" max="81" min="80" style="215" width="3.56"/>
    <col collapsed="false" customWidth="true" hidden="false" outlineLevel="0" max="82" min="82" style="216" width="3.56"/>
    <col collapsed="false" customWidth="true" hidden="false" outlineLevel="0" max="91" min="83" style="215" width="3.56"/>
    <col collapsed="false" customWidth="true" hidden="false" outlineLevel="0" max="92" min="92" style="590" width="3.56"/>
    <col collapsed="false" customWidth="true" hidden="false" outlineLevel="0" max="93" min="93" style="215" width="3.56"/>
    <col collapsed="false" customWidth="false" hidden="false" outlineLevel="0" max="103" min="94" style="215" width="10.28"/>
    <col collapsed="false" customWidth="true" hidden="false" outlineLevel="0" max="104" min="104" style="215" width="5.71"/>
    <col collapsed="false" customWidth="false" hidden="false" outlineLevel="0" max="257" min="105" style="215" width="10.28"/>
  </cols>
  <sheetData>
    <row r="1" customFormat="false" ht="15.75" hidden="false" customHeight="true" outlineLevel="0" collapsed="false">
      <c r="K1" s="650"/>
      <c r="L1" s="592"/>
      <c r="M1" s="592"/>
      <c r="N1" s="592"/>
      <c r="O1" s="592"/>
      <c r="P1" s="592"/>
      <c r="Q1" s="592"/>
      <c r="R1" s="593"/>
      <c r="S1" s="650"/>
      <c r="T1" s="592"/>
      <c r="U1" s="592"/>
      <c r="V1" s="592"/>
      <c r="W1" s="592"/>
      <c r="X1" s="592"/>
      <c r="Y1" s="592"/>
      <c r="Z1" s="592"/>
      <c r="AA1" s="650"/>
      <c r="AB1" s="592"/>
      <c r="AC1" s="592"/>
      <c r="AD1" s="592"/>
      <c r="AE1" s="592"/>
      <c r="AF1" s="592"/>
      <c r="AG1" s="592"/>
      <c r="AH1" s="593"/>
      <c r="AQ1" s="650"/>
      <c r="AS1" s="592"/>
      <c r="AT1" s="592"/>
      <c r="AU1" s="592"/>
      <c r="AV1" s="592"/>
      <c r="AW1" s="592"/>
      <c r="AX1" s="592"/>
      <c r="AY1" s="593"/>
      <c r="AZ1" s="650"/>
      <c r="BA1" s="592"/>
      <c r="BB1" s="592"/>
      <c r="BC1" s="592"/>
      <c r="BD1" s="592"/>
      <c r="BE1" s="592"/>
      <c r="BF1" s="592"/>
      <c r="BG1" s="592"/>
      <c r="BH1" s="650"/>
      <c r="BI1" s="592"/>
      <c r="BJ1" s="592"/>
      <c r="BK1" s="592"/>
      <c r="BL1" s="592"/>
      <c r="BM1" s="592"/>
      <c r="BN1" s="592"/>
      <c r="BO1" s="593"/>
      <c r="BP1" s="650"/>
      <c r="BQ1" s="592"/>
      <c r="BR1" s="592"/>
      <c r="BS1" s="592"/>
      <c r="BT1" s="592"/>
      <c r="BU1" s="592"/>
      <c r="BV1" s="592"/>
      <c r="BW1" s="593"/>
      <c r="BX1" s="650"/>
      <c r="BY1" s="592"/>
      <c r="BZ1" s="592"/>
      <c r="CA1" s="592"/>
      <c r="CB1" s="592"/>
      <c r="CC1" s="592"/>
      <c r="CD1" s="592"/>
      <c r="CE1" s="592"/>
      <c r="CF1" s="593"/>
      <c r="CG1" s="779"/>
      <c r="CH1" s="779"/>
      <c r="CI1" s="779"/>
      <c r="CJ1" s="779"/>
      <c r="CK1" s="779"/>
      <c r="CL1" s="779"/>
      <c r="CM1" s="779"/>
      <c r="CN1" s="779"/>
      <c r="CO1" s="596"/>
    </row>
    <row r="2" customFormat="false" ht="15.75" hidden="false" customHeight="true" outlineLevel="0" collapsed="false">
      <c r="I2" s="567"/>
      <c r="J2" s="567"/>
      <c r="K2" s="780" t="s">
        <v>346</v>
      </c>
      <c r="L2" s="780"/>
      <c r="M2" s="780"/>
      <c r="N2" s="780"/>
      <c r="O2" s="780"/>
      <c r="P2" s="780"/>
      <c r="Q2" s="780"/>
      <c r="R2" s="780"/>
      <c r="S2" s="780" t="s">
        <v>403</v>
      </c>
      <c r="T2" s="780"/>
      <c r="U2" s="780"/>
      <c r="V2" s="780"/>
      <c r="W2" s="780"/>
      <c r="X2" s="780"/>
      <c r="Y2" s="780"/>
      <c r="Z2" s="780"/>
      <c r="AA2" s="780" t="s">
        <v>404</v>
      </c>
      <c r="AB2" s="780"/>
      <c r="AC2" s="780"/>
      <c r="AD2" s="780"/>
      <c r="AE2" s="780"/>
      <c r="AF2" s="780"/>
      <c r="AG2" s="780"/>
      <c r="AH2" s="780"/>
      <c r="AI2" s="780" t="s">
        <v>405</v>
      </c>
      <c r="AJ2" s="780"/>
      <c r="AK2" s="780"/>
      <c r="AL2" s="780"/>
      <c r="AM2" s="780"/>
      <c r="AN2" s="780"/>
      <c r="AO2" s="780"/>
      <c r="AP2" s="780"/>
      <c r="AR2" s="780" t="s">
        <v>344</v>
      </c>
      <c r="AS2" s="780"/>
      <c r="AT2" s="780"/>
      <c r="AU2" s="780"/>
      <c r="AV2" s="780"/>
      <c r="AW2" s="780"/>
      <c r="AX2" s="780"/>
      <c r="AY2" s="780"/>
      <c r="AZ2" s="780" t="s">
        <v>345</v>
      </c>
      <c r="BA2" s="780"/>
      <c r="BB2" s="780"/>
      <c r="BC2" s="780"/>
      <c r="BD2" s="780"/>
      <c r="BE2" s="780"/>
      <c r="BF2" s="780"/>
      <c r="BG2" s="780"/>
      <c r="BH2" s="780" t="s">
        <v>319</v>
      </c>
      <c r="BI2" s="780"/>
      <c r="BJ2" s="780"/>
      <c r="BK2" s="780"/>
      <c r="BL2" s="780"/>
      <c r="BM2" s="780"/>
      <c r="BN2" s="780"/>
      <c r="BO2" s="780"/>
      <c r="BP2" s="780" t="s">
        <v>317</v>
      </c>
      <c r="BQ2" s="780"/>
      <c r="BR2" s="780"/>
      <c r="BS2" s="780"/>
      <c r="BT2" s="780"/>
      <c r="BU2" s="780"/>
      <c r="BV2" s="780"/>
      <c r="BW2" s="780"/>
      <c r="BX2" s="780" t="s">
        <v>318</v>
      </c>
      <c r="BY2" s="780"/>
      <c r="BZ2" s="780"/>
      <c r="CA2" s="780"/>
      <c r="CB2" s="780"/>
      <c r="CC2" s="780"/>
      <c r="CD2" s="780"/>
      <c r="CE2" s="780"/>
      <c r="CF2" s="780"/>
      <c r="CG2" s="221"/>
      <c r="CH2" s="221"/>
      <c r="CI2" s="221"/>
      <c r="CJ2" s="221"/>
      <c r="CK2" s="221"/>
      <c r="CL2" s="221"/>
      <c r="CM2" s="221"/>
      <c r="CN2" s="221"/>
      <c r="CO2" s="590"/>
    </row>
    <row r="3" customFormat="false" ht="15.75" hidden="false" customHeight="true" outlineLevel="0" collapsed="false">
      <c r="I3" s="567"/>
      <c r="J3" s="567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  <c r="AP3" s="221"/>
      <c r="AR3" s="221"/>
      <c r="AS3" s="221"/>
      <c r="AT3" s="221"/>
      <c r="AU3" s="221"/>
      <c r="AV3" s="221"/>
      <c r="AW3" s="221"/>
      <c r="AX3" s="221"/>
      <c r="AY3" s="221"/>
      <c r="AZ3" s="221"/>
      <c r="BA3" s="221"/>
      <c r="BB3" s="221"/>
      <c r="BC3" s="221"/>
      <c r="BD3" s="221"/>
      <c r="BE3" s="221"/>
      <c r="BF3" s="221"/>
      <c r="BG3" s="221"/>
      <c r="BH3" s="221"/>
      <c r="BI3" s="221"/>
      <c r="BJ3" s="221"/>
      <c r="BK3" s="221"/>
      <c r="BL3" s="221"/>
      <c r="BM3" s="221"/>
      <c r="BN3" s="221"/>
      <c r="BO3" s="221"/>
      <c r="BP3" s="221"/>
      <c r="BQ3" s="221"/>
      <c r="BR3" s="221"/>
      <c r="BS3" s="221"/>
      <c r="BT3" s="221"/>
      <c r="BU3" s="221"/>
      <c r="BV3" s="221"/>
      <c r="BW3" s="221"/>
      <c r="BX3" s="221"/>
      <c r="BY3" s="221"/>
      <c r="BZ3" s="221"/>
      <c r="CA3" s="221"/>
      <c r="CB3" s="221"/>
      <c r="CC3" s="221"/>
      <c r="CD3" s="221"/>
      <c r="CE3" s="221"/>
      <c r="CF3" s="221"/>
      <c r="CG3" s="221"/>
      <c r="CH3" s="221"/>
      <c r="CI3" s="221"/>
      <c r="CJ3" s="221"/>
      <c r="CK3" s="221"/>
      <c r="CL3" s="221"/>
      <c r="CM3" s="221"/>
      <c r="CN3" s="221"/>
      <c r="CO3" s="590"/>
    </row>
    <row r="4" customFormat="false" ht="15.75" hidden="false" customHeight="true" outlineLevel="0" collapsed="false">
      <c r="I4" s="567"/>
      <c r="J4" s="567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986" t="n">
        <v>1</v>
      </c>
      <c r="AR4" s="793"/>
      <c r="AS4" s="226"/>
      <c r="AT4" s="226"/>
      <c r="AU4" s="227"/>
      <c r="AV4" s="226"/>
      <c r="AW4" s="226"/>
      <c r="AX4" s="227"/>
      <c r="AY4" s="226"/>
      <c r="AZ4" s="221"/>
      <c r="BA4" s="221"/>
      <c r="BB4" s="221"/>
      <c r="BC4" s="221"/>
      <c r="BD4" s="221"/>
      <c r="BE4" s="221"/>
      <c r="BF4" s="221"/>
      <c r="BG4" s="221"/>
      <c r="BH4" s="221"/>
      <c r="BI4" s="221"/>
      <c r="BJ4" s="221"/>
      <c r="BK4" s="221"/>
      <c r="BL4" s="221"/>
      <c r="BM4" s="221"/>
      <c r="BN4" s="221"/>
      <c r="BO4" s="221"/>
      <c r="BP4" s="221"/>
      <c r="BQ4" s="221"/>
      <c r="BR4" s="221"/>
      <c r="BS4" s="221"/>
      <c r="BT4" s="221"/>
      <c r="BU4" s="221"/>
      <c r="BV4" s="221"/>
      <c r="BW4" s="221"/>
      <c r="BX4" s="221"/>
      <c r="BY4" s="221"/>
      <c r="BZ4" s="221"/>
      <c r="CA4" s="221"/>
      <c r="CB4" s="221"/>
      <c r="CC4" s="221"/>
      <c r="CD4" s="221"/>
      <c r="CE4" s="221"/>
      <c r="CF4" s="221"/>
      <c r="CG4" s="221"/>
      <c r="CH4" s="221"/>
      <c r="CI4" s="221"/>
      <c r="CJ4" s="221"/>
      <c r="CK4" s="221"/>
      <c r="CL4" s="221"/>
      <c r="CM4" s="221"/>
      <c r="CN4" s="221"/>
      <c r="CO4" s="590"/>
    </row>
    <row r="5" customFormat="false" ht="15.75" hidden="false" customHeight="true" outlineLevel="0" collapsed="false">
      <c r="A5" s="785"/>
      <c r="B5" s="786"/>
      <c r="C5" s="786"/>
      <c r="D5" s="786"/>
      <c r="E5" s="786"/>
      <c r="F5" s="786"/>
      <c r="G5" s="786"/>
      <c r="H5" s="786"/>
      <c r="I5" s="291"/>
      <c r="J5" s="228"/>
      <c r="K5" s="228"/>
      <c r="L5" s="228"/>
      <c r="M5" s="570"/>
      <c r="N5" s="228"/>
      <c r="O5" s="228"/>
      <c r="P5" s="570"/>
      <c r="Q5" s="567"/>
      <c r="R5" s="567"/>
      <c r="S5" s="228"/>
      <c r="T5" s="228"/>
      <c r="U5" s="570"/>
      <c r="V5" s="228"/>
      <c r="W5" s="228"/>
      <c r="X5" s="570"/>
      <c r="Y5" s="228"/>
      <c r="AP5" s="652" t="n">
        <v>32</v>
      </c>
      <c r="AQ5" s="987"/>
      <c r="AR5" s="675"/>
      <c r="AS5" s="664"/>
      <c r="AT5" s="664"/>
      <c r="AU5" s="664"/>
      <c r="AV5" s="664"/>
      <c r="AW5" s="664"/>
      <c r="AX5" s="664"/>
      <c r="AY5" s="664"/>
      <c r="AZ5" s="988" t="n">
        <v>1</v>
      </c>
      <c r="BA5" s="240"/>
      <c r="BB5" s="272"/>
      <c r="BC5" s="602"/>
      <c r="BD5" s="272"/>
      <c r="BE5" s="272"/>
      <c r="BF5" s="602"/>
      <c r="BG5" s="273"/>
      <c r="BH5" s="221"/>
      <c r="BI5" s="221"/>
      <c r="BJ5" s="221"/>
      <c r="BK5" s="221"/>
      <c r="BL5" s="221"/>
      <c r="BM5" s="221"/>
      <c r="BN5" s="221"/>
      <c r="BO5" s="221"/>
      <c r="BP5" s="221"/>
      <c r="BQ5" s="221"/>
      <c r="BR5" s="221"/>
      <c r="BS5" s="221"/>
      <c r="BT5" s="221"/>
      <c r="BU5" s="221"/>
      <c r="BV5" s="221"/>
      <c r="BW5" s="221"/>
      <c r="BX5" s="221"/>
      <c r="BY5" s="221"/>
      <c r="BZ5" s="221"/>
      <c r="CA5" s="221"/>
      <c r="CB5" s="221"/>
      <c r="CC5" s="221"/>
      <c r="CD5" s="221"/>
      <c r="CE5" s="221"/>
      <c r="CF5" s="221"/>
      <c r="CG5" s="221"/>
      <c r="CH5" s="221"/>
      <c r="CI5" s="221"/>
      <c r="CJ5" s="221"/>
      <c r="CK5" s="221"/>
      <c r="CL5" s="221"/>
      <c r="CM5" s="221"/>
      <c r="CN5" s="221"/>
      <c r="CO5" s="590"/>
    </row>
    <row r="6" customFormat="false" ht="12" hidden="false" customHeight="true" outlineLevel="0" collapsed="false">
      <c r="J6" s="228"/>
      <c r="K6" s="228"/>
      <c r="L6" s="228"/>
      <c r="M6" s="570"/>
      <c r="N6" s="228"/>
      <c r="O6" s="228"/>
      <c r="P6" s="570"/>
      <c r="Q6" s="567"/>
      <c r="R6" s="567"/>
      <c r="S6" s="240"/>
      <c r="T6" s="272"/>
      <c r="U6" s="602"/>
      <c r="V6" s="272"/>
      <c r="W6" s="272"/>
      <c r="X6" s="602"/>
      <c r="Y6" s="273"/>
      <c r="AI6" s="226"/>
      <c r="AJ6" s="226"/>
      <c r="AK6" s="227"/>
      <c r="AL6" s="226"/>
      <c r="AM6" s="226"/>
      <c r="AN6" s="227"/>
      <c r="AO6" s="226"/>
      <c r="AP6" s="792"/>
      <c r="AQ6" s="989"/>
      <c r="AR6" s="704"/>
      <c r="AS6" s="233" t="s">
        <v>136</v>
      </c>
      <c r="AT6" s="233"/>
      <c r="AU6" s="234"/>
      <c r="AV6" s="235"/>
      <c r="AW6" s="235"/>
      <c r="AX6" s="712" t="s">
        <v>306</v>
      </c>
      <c r="AY6" s="712"/>
      <c r="AZ6" s="795"/>
      <c r="BA6" s="226"/>
      <c r="BB6" s="226"/>
      <c r="BC6" s="227"/>
      <c r="BD6" s="226"/>
      <c r="BE6" s="226"/>
      <c r="BF6" s="227"/>
      <c r="BG6" s="226"/>
    </row>
    <row r="7" customFormat="false" ht="12" hidden="false" customHeight="true" outlineLevel="0" collapsed="false">
      <c r="J7" s="228"/>
      <c r="K7" s="228"/>
      <c r="L7" s="228"/>
      <c r="M7" s="570"/>
      <c r="N7" s="228"/>
      <c r="O7" s="228"/>
      <c r="P7" s="570"/>
      <c r="Q7" s="567"/>
      <c r="R7" s="567"/>
      <c r="AH7" s="606"/>
      <c r="AI7" s="256"/>
      <c r="AJ7" s="256"/>
      <c r="AK7" s="256"/>
      <c r="AL7" s="256"/>
      <c r="AM7" s="256"/>
      <c r="AN7" s="256"/>
      <c r="AO7" s="256"/>
      <c r="AP7" s="645"/>
      <c r="AQ7" s="989"/>
      <c r="AR7" s="239"/>
      <c r="AS7" s="240"/>
      <c r="AT7" s="240"/>
      <c r="AU7" s="241"/>
      <c r="AV7" s="240"/>
      <c r="AW7" s="240"/>
      <c r="AX7" s="241"/>
      <c r="AY7" s="705"/>
      <c r="AZ7" s="243"/>
      <c r="BA7" s="230"/>
      <c r="BB7" s="230"/>
      <c r="BC7" s="230"/>
      <c r="BD7" s="230"/>
      <c r="BE7" s="230"/>
      <c r="BF7" s="230"/>
      <c r="BG7" s="230"/>
      <c r="BH7" s="601"/>
    </row>
    <row r="8" customFormat="false" ht="12" hidden="false" customHeight="true" outlineLevel="0" collapsed="false">
      <c r="Q8" s="567"/>
      <c r="R8" s="567"/>
      <c r="Z8" s="228"/>
      <c r="AH8" s="791" t="n">
        <v>17</v>
      </c>
      <c r="AQ8" s="990" t="n">
        <v>32</v>
      </c>
      <c r="AR8" s="793"/>
      <c r="AS8" s="226"/>
      <c r="AT8" s="244"/>
      <c r="AU8" s="245"/>
      <c r="AV8" s="244"/>
      <c r="AW8" s="244"/>
      <c r="AX8" s="245"/>
      <c r="AY8" s="713"/>
      <c r="AZ8" s="231"/>
      <c r="BA8" s="230"/>
      <c r="BB8" s="230"/>
      <c r="BC8" s="230"/>
      <c r="BD8" s="230"/>
      <c r="BE8" s="230"/>
      <c r="BF8" s="230"/>
      <c r="BG8" s="230"/>
      <c r="BH8" s="653" t="n">
        <v>1</v>
      </c>
    </row>
    <row r="9" customFormat="false" ht="12" hidden="false" customHeight="true" outlineLevel="0" collapsed="false">
      <c r="Q9" s="567"/>
      <c r="R9" s="567"/>
      <c r="AA9" s="226"/>
      <c r="AB9" s="226"/>
      <c r="AC9" s="227"/>
      <c r="AD9" s="226"/>
      <c r="AE9" s="226"/>
      <c r="AF9" s="227"/>
      <c r="AG9" s="226"/>
      <c r="AH9" s="792"/>
      <c r="AI9" s="233" t="s">
        <v>136</v>
      </c>
      <c r="AJ9" s="233"/>
      <c r="AK9" s="234"/>
      <c r="AL9" s="235"/>
      <c r="AM9" s="235"/>
      <c r="AN9" s="236" t="s">
        <v>306</v>
      </c>
      <c r="AO9" s="236"/>
      <c r="AP9" s="794"/>
      <c r="AR9" s="239"/>
      <c r="AS9" s="230"/>
      <c r="AT9" s="230"/>
      <c r="AU9" s="230"/>
      <c r="AV9" s="230"/>
      <c r="AW9" s="230"/>
      <c r="AX9" s="230"/>
      <c r="AY9" s="230"/>
      <c r="AZ9" s="656"/>
      <c r="BA9" s="233" t="s">
        <v>136</v>
      </c>
      <c r="BB9" s="233"/>
      <c r="BC9" s="234"/>
      <c r="BD9" s="235"/>
      <c r="BE9" s="235"/>
      <c r="BF9" s="236" t="s">
        <v>306</v>
      </c>
      <c r="BG9" s="236"/>
      <c r="BH9" s="795"/>
      <c r="BI9" s="226"/>
      <c r="BJ9" s="226"/>
      <c r="BK9" s="227"/>
      <c r="BL9" s="226"/>
      <c r="BM9" s="226"/>
      <c r="BN9" s="227"/>
      <c r="BO9" s="226"/>
    </row>
    <row r="10" customFormat="false" ht="12" hidden="false" customHeight="true" outlineLevel="0" collapsed="false">
      <c r="Q10" s="567"/>
      <c r="R10" s="567"/>
      <c r="Z10" s="645"/>
      <c r="AA10" s="256"/>
      <c r="AB10" s="256"/>
      <c r="AC10" s="256"/>
      <c r="AD10" s="256"/>
      <c r="AE10" s="256"/>
      <c r="AF10" s="256"/>
      <c r="AG10" s="256"/>
      <c r="AH10" s="645"/>
      <c r="AQ10" s="986" t="n">
        <v>17</v>
      </c>
      <c r="AR10" s="793"/>
      <c r="AS10" s="226"/>
      <c r="AT10" s="226"/>
      <c r="AU10" s="227"/>
      <c r="AV10" s="226"/>
      <c r="AW10" s="226"/>
      <c r="AX10" s="227"/>
      <c r="AY10" s="226"/>
      <c r="AZ10" s="239"/>
      <c r="BA10" s="272"/>
      <c r="BB10" s="272"/>
      <c r="BC10" s="602"/>
      <c r="BD10" s="272"/>
      <c r="BE10" s="272"/>
      <c r="BF10" s="602"/>
      <c r="BG10" s="273"/>
      <c r="BH10" s="243"/>
      <c r="BI10" s="230"/>
      <c r="BJ10" s="230"/>
      <c r="BK10" s="230"/>
      <c r="BL10" s="230"/>
      <c r="BM10" s="230"/>
      <c r="BN10" s="230"/>
      <c r="BO10" s="230"/>
      <c r="BP10" s="601"/>
    </row>
    <row r="11" customFormat="false" ht="12" hidden="false" customHeight="true" outlineLevel="0" collapsed="false">
      <c r="Q11" s="567"/>
      <c r="R11" s="567"/>
      <c r="Z11" s="606"/>
      <c r="AA11" s="256"/>
      <c r="AB11" s="256"/>
      <c r="AC11" s="256"/>
      <c r="AD11" s="256"/>
      <c r="AE11" s="256"/>
      <c r="AF11" s="256"/>
      <c r="AH11" s="606"/>
      <c r="AP11" s="652"/>
      <c r="AR11" s="228"/>
      <c r="AS11" s="230"/>
      <c r="AT11" s="230"/>
      <c r="AU11" s="230"/>
      <c r="AV11" s="230"/>
      <c r="AW11" s="230"/>
      <c r="AX11" s="230"/>
      <c r="AY11" s="230"/>
      <c r="AZ11" s="603"/>
      <c r="BA11" s="240"/>
      <c r="BB11" s="272"/>
      <c r="BC11" s="602"/>
      <c r="BD11" s="272"/>
      <c r="BE11" s="272"/>
      <c r="BF11" s="602"/>
      <c r="BG11" s="273"/>
      <c r="BH11" s="231"/>
      <c r="BI11" s="230"/>
      <c r="BJ11" s="230"/>
      <c r="BK11" s="230"/>
      <c r="BL11" s="230"/>
      <c r="BM11" s="230"/>
      <c r="BN11" s="230"/>
      <c r="BO11" s="230"/>
      <c r="BP11" s="601"/>
    </row>
    <row r="12" customFormat="false" ht="12" hidden="false" customHeight="true" outlineLevel="0" collapsed="false">
      <c r="Q12" s="567"/>
      <c r="R12" s="567"/>
      <c r="Z12" s="645"/>
      <c r="AH12" s="606"/>
      <c r="AI12" s="226"/>
      <c r="AJ12" s="226"/>
      <c r="AK12" s="227"/>
      <c r="AL12" s="226"/>
      <c r="AM12" s="226"/>
      <c r="AN12" s="227"/>
      <c r="AO12" s="226"/>
      <c r="AP12" s="792"/>
      <c r="AR12" s="232"/>
      <c r="AS12" s="233" t="s">
        <v>136</v>
      </c>
      <c r="AT12" s="233"/>
      <c r="AU12" s="234"/>
      <c r="AV12" s="235"/>
      <c r="AW12" s="235"/>
      <c r="AX12" s="236" t="s">
        <v>306</v>
      </c>
      <c r="AY12" s="236"/>
      <c r="AZ12" s="795"/>
      <c r="BA12" s="226"/>
      <c r="BB12" s="226"/>
      <c r="BC12" s="227"/>
      <c r="BD12" s="226"/>
      <c r="BE12" s="226"/>
      <c r="BF12" s="227"/>
      <c r="BG12" s="226"/>
      <c r="BH12" s="601"/>
      <c r="BO12" s="556"/>
      <c r="BP12" s="601"/>
    </row>
    <row r="13" customFormat="false" ht="12" hidden="false" customHeight="true" outlineLevel="0" collapsed="false">
      <c r="A13" s="790"/>
      <c r="B13" s="228"/>
      <c r="C13" s="228"/>
      <c r="D13" s="228"/>
      <c r="E13" s="228"/>
      <c r="F13" s="228"/>
      <c r="G13" s="228"/>
      <c r="H13" s="220"/>
      <c r="P13" s="274"/>
      <c r="Q13" s="567"/>
      <c r="R13" s="567"/>
      <c r="Z13" s="606"/>
      <c r="AA13" s="272"/>
      <c r="AB13" s="272"/>
      <c r="AC13" s="602"/>
      <c r="AD13" s="272"/>
      <c r="AE13" s="272"/>
      <c r="AF13" s="602"/>
      <c r="AI13" s="256"/>
      <c r="AJ13" s="256"/>
      <c r="AK13" s="256"/>
      <c r="AL13" s="256"/>
      <c r="AM13" s="256"/>
      <c r="AN13" s="256"/>
      <c r="AO13" s="256"/>
      <c r="AP13" s="652" t="n">
        <v>17</v>
      </c>
      <c r="AR13" s="239"/>
      <c r="AS13" s="240"/>
      <c r="AT13" s="240"/>
      <c r="AU13" s="241"/>
      <c r="AV13" s="240"/>
      <c r="AW13" s="240"/>
      <c r="AX13" s="241"/>
      <c r="AY13" s="242"/>
      <c r="AZ13" s="988" t="n">
        <v>16</v>
      </c>
      <c r="BA13" s="584"/>
      <c r="BB13" s="584"/>
      <c r="BC13" s="584"/>
      <c r="BD13" s="584"/>
      <c r="BE13" s="584"/>
      <c r="BF13" s="584"/>
      <c r="BG13" s="584"/>
      <c r="BH13" s="556"/>
      <c r="BO13" s="556"/>
      <c r="BP13" s="601"/>
    </row>
    <row r="14" customFormat="false" ht="12" hidden="false" customHeight="true" outlineLevel="0" collapsed="false">
      <c r="A14" s="790"/>
      <c r="B14" s="228"/>
      <c r="C14" s="228"/>
      <c r="D14" s="228"/>
      <c r="E14" s="228"/>
      <c r="F14" s="228"/>
      <c r="G14" s="228"/>
      <c r="H14" s="220"/>
      <c r="P14" s="274"/>
      <c r="Q14" s="567"/>
      <c r="R14" s="567"/>
      <c r="Z14" s="791" t="n">
        <v>17</v>
      </c>
      <c r="AA14" s="240"/>
      <c r="AB14" s="272"/>
      <c r="AC14" s="602"/>
      <c r="AD14" s="272"/>
      <c r="AE14" s="272"/>
      <c r="AF14" s="602"/>
      <c r="AP14" s="606"/>
      <c r="AQ14" s="990" t="n">
        <v>16</v>
      </c>
      <c r="AR14" s="793"/>
      <c r="AS14" s="226"/>
      <c r="AT14" s="244"/>
      <c r="AU14" s="245"/>
      <c r="AV14" s="244"/>
      <c r="AW14" s="244"/>
      <c r="AX14" s="245"/>
      <c r="AY14" s="246"/>
      <c r="AZ14" s="231"/>
      <c r="BA14" s="230"/>
      <c r="BB14" s="230"/>
      <c r="BC14" s="230"/>
      <c r="BD14" s="230"/>
      <c r="BE14" s="230"/>
      <c r="BF14" s="230"/>
      <c r="BG14" s="230"/>
      <c r="BH14" s="556"/>
      <c r="BO14" s="556"/>
      <c r="BP14" s="653" t="n">
        <v>1</v>
      </c>
    </row>
    <row r="15" customFormat="false" ht="12" hidden="false" customHeight="true" outlineLevel="0" collapsed="false">
      <c r="A15" s="790"/>
      <c r="B15" s="228"/>
      <c r="C15" s="228"/>
      <c r="D15" s="228"/>
      <c r="E15" s="228"/>
      <c r="F15" s="228"/>
      <c r="G15" s="228"/>
      <c r="H15" s="220"/>
      <c r="P15" s="274"/>
      <c r="Q15" s="567"/>
      <c r="R15" s="567"/>
      <c r="S15" s="226"/>
      <c r="T15" s="226"/>
      <c r="U15" s="227"/>
      <c r="V15" s="226"/>
      <c r="W15" s="226"/>
      <c r="X15" s="227"/>
      <c r="Y15" s="226"/>
      <c r="Z15" s="792"/>
      <c r="AA15" s="233" t="s">
        <v>136</v>
      </c>
      <c r="AB15" s="233"/>
      <c r="AC15" s="234"/>
      <c r="AD15" s="235"/>
      <c r="AE15" s="235"/>
      <c r="AF15" s="236" t="s">
        <v>306</v>
      </c>
      <c r="AG15" s="236"/>
      <c r="AH15" s="656"/>
      <c r="AR15" s="239"/>
      <c r="AS15" s="230"/>
      <c r="AT15" s="230"/>
      <c r="AU15" s="230"/>
      <c r="AV15" s="230"/>
      <c r="AW15" s="230"/>
      <c r="AX15" s="230"/>
      <c r="AY15" s="230"/>
      <c r="AZ15" s="242"/>
      <c r="BA15" s="261"/>
      <c r="BB15" s="261"/>
      <c r="BC15" s="283"/>
      <c r="BD15" s="260"/>
      <c r="BE15" s="260"/>
      <c r="BF15" s="283"/>
      <c r="BG15" s="261"/>
      <c r="BH15" s="658"/>
      <c r="BI15" s="233" t="s">
        <v>136</v>
      </c>
      <c r="BJ15" s="233"/>
      <c r="BK15" s="234"/>
      <c r="BL15" s="235"/>
      <c r="BM15" s="235"/>
      <c r="BN15" s="236" t="s">
        <v>306</v>
      </c>
      <c r="BO15" s="236"/>
      <c r="BP15" s="795"/>
      <c r="BQ15" s="226"/>
      <c r="BR15" s="226"/>
      <c r="BS15" s="227"/>
      <c r="BT15" s="226"/>
      <c r="BU15" s="226"/>
      <c r="BV15" s="227"/>
      <c r="BW15" s="226"/>
    </row>
    <row r="16" customFormat="false" ht="12" hidden="false" customHeight="true" outlineLevel="0" collapsed="false">
      <c r="A16" s="790"/>
      <c r="B16" s="228"/>
      <c r="C16" s="228"/>
      <c r="D16" s="228"/>
      <c r="E16" s="228"/>
      <c r="F16" s="228"/>
      <c r="G16" s="228"/>
      <c r="H16" s="220"/>
      <c r="R16" s="659"/>
      <c r="S16" s="256"/>
      <c r="T16" s="256"/>
      <c r="U16" s="256"/>
      <c r="V16" s="256"/>
      <c r="W16" s="256"/>
      <c r="X16" s="256"/>
      <c r="Y16" s="256"/>
      <c r="Z16" s="606"/>
      <c r="AQ16" s="986" t="n">
        <v>9</v>
      </c>
      <c r="AR16" s="793"/>
      <c r="AS16" s="226"/>
      <c r="AT16" s="226"/>
      <c r="AU16" s="227"/>
      <c r="AV16" s="226"/>
      <c r="AW16" s="226"/>
      <c r="AX16" s="227"/>
      <c r="AY16" s="226"/>
      <c r="AZ16" s="239"/>
      <c r="BA16" s="272"/>
      <c r="BB16" s="272"/>
      <c r="BC16" s="602"/>
      <c r="BD16" s="272"/>
      <c r="BE16" s="272"/>
      <c r="BF16" s="602"/>
      <c r="BG16" s="273"/>
      <c r="BO16" s="556"/>
      <c r="BP16" s="243"/>
      <c r="BQ16" s="230"/>
      <c r="BR16" s="230"/>
      <c r="BS16" s="230"/>
      <c r="BT16" s="230"/>
      <c r="BU16" s="230"/>
      <c r="BV16" s="230"/>
      <c r="BW16" s="230"/>
      <c r="BX16" s="601"/>
    </row>
    <row r="17" customFormat="false" ht="12" hidden="false" customHeight="true" outlineLevel="0" collapsed="false">
      <c r="A17" s="790"/>
      <c r="B17" s="228"/>
      <c r="C17" s="228"/>
      <c r="D17" s="228"/>
      <c r="E17" s="228"/>
      <c r="F17" s="228"/>
      <c r="G17" s="228"/>
      <c r="H17" s="220"/>
      <c r="P17" s="274"/>
      <c r="R17" s="659"/>
      <c r="S17" s="256"/>
      <c r="T17" s="256"/>
      <c r="U17" s="256"/>
      <c r="V17" s="256"/>
      <c r="W17" s="256"/>
      <c r="X17" s="256"/>
      <c r="Y17" s="256"/>
      <c r="Z17" s="606"/>
      <c r="AP17" s="652" t="n">
        <v>24</v>
      </c>
      <c r="AR17" s="228"/>
      <c r="AS17" s="230"/>
      <c r="AT17" s="230"/>
      <c r="AU17" s="230"/>
      <c r="AV17" s="230"/>
      <c r="AW17" s="230"/>
      <c r="AX17" s="230"/>
      <c r="AY17" s="230"/>
      <c r="AZ17" s="988" t="n">
        <v>9</v>
      </c>
      <c r="BA17" s="240"/>
      <c r="BB17" s="272"/>
      <c r="BC17" s="602"/>
      <c r="BD17" s="272"/>
      <c r="BE17" s="272"/>
      <c r="BF17" s="602"/>
      <c r="BG17" s="273"/>
      <c r="BO17" s="556"/>
      <c r="BP17" s="231"/>
      <c r="BQ17" s="230"/>
      <c r="BR17" s="230"/>
      <c r="BS17" s="230"/>
      <c r="BT17" s="230"/>
      <c r="BU17" s="230"/>
      <c r="BV17" s="230"/>
      <c r="BW17" s="230"/>
      <c r="BX17" s="601"/>
    </row>
    <row r="18" customFormat="false" ht="12" hidden="false" customHeight="true" outlineLevel="0" collapsed="false">
      <c r="A18" s="790"/>
      <c r="B18" s="228"/>
      <c r="C18" s="228"/>
      <c r="D18" s="228"/>
      <c r="E18" s="228"/>
      <c r="F18" s="228"/>
      <c r="G18" s="228"/>
      <c r="H18" s="220"/>
      <c r="P18" s="274"/>
      <c r="R18" s="659"/>
      <c r="S18" s="240"/>
      <c r="T18" s="272"/>
      <c r="U18" s="602"/>
      <c r="V18" s="272"/>
      <c r="W18" s="272"/>
      <c r="X18" s="602"/>
      <c r="Z18" s="606"/>
      <c r="AI18" s="226"/>
      <c r="AJ18" s="226"/>
      <c r="AK18" s="227"/>
      <c r="AL18" s="226"/>
      <c r="AM18" s="226"/>
      <c r="AN18" s="227"/>
      <c r="AO18" s="226"/>
      <c r="AP18" s="792"/>
      <c r="AR18" s="232"/>
      <c r="AS18" s="233" t="s">
        <v>136</v>
      </c>
      <c r="AT18" s="233"/>
      <c r="AU18" s="234"/>
      <c r="AV18" s="235"/>
      <c r="AW18" s="235"/>
      <c r="AX18" s="236" t="s">
        <v>306</v>
      </c>
      <c r="AY18" s="236"/>
      <c r="AZ18" s="795"/>
      <c r="BA18" s="226"/>
      <c r="BB18" s="226"/>
      <c r="BC18" s="227"/>
      <c r="BD18" s="226"/>
      <c r="BE18" s="226"/>
      <c r="BF18" s="227"/>
      <c r="BG18" s="226"/>
      <c r="BO18" s="556"/>
      <c r="BP18" s="601"/>
      <c r="BW18" s="556"/>
      <c r="BX18" s="601"/>
    </row>
    <row r="19" customFormat="false" ht="12" hidden="false" customHeight="true" outlineLevel="0" collapsed="false">
      <c r="A19" s="790"/>
      <c r="B19" s="228"/>
      <c r="C19" s="228"/>
      <c r="D19" s="228"/>
      <c r="E19" s="228"/>
      <c r="F19" s="228"/>
      <c r="G19" s="228"/>
      <c r="H19" s="220"/>
      <c r="P19" s="274"/>
      <c r="R19" s="659"/>
      <c r="Z19" s="606"/>
      <c r="AH19" s="606"/>
      <c r="AI19" s="256"/>
      <c r="AJ19" s="256"/>
      <c r="AK19" s="256"/>
      <c r="AL19" s="256"/>
      <c r="AM19" s="256"/>
      <c r="AN19" s="256"/>
      <c r="AO19" s="256"/>
      <c r="AP19" s="645"/>
      <c r="AR19" s="239"/>
      <c r="AS19" s="240"/>
      <c r="AT19" s="240"/>
      <c r="AU19" s="241"/>
      <c r="AV19" s="240"/>
      <c r="AW19" s="240"/>
      <c r="AX19" s="241"/>
      <c r="AY19" s="242"/>
      <c r="AZ19" s="243"/>
      <c r="BA19" s="230"/>
      <c r="BB19" s="230"/>
      <c r="BC19" s="230"/>
      <c r="BD19" s="230"/>
      <c r="BE19" s="230"/>
      <c r="BF19" s="230"/>
      <c r="BG19" s="230"/>
      <c r="BH19" s="601"/>
      <c r="BO19" s="556"/>
      <c r="BP19" s="601"/>
      <c r="BW19" s="556"/>
      <c r="BX19" s="601"/>
    </row>
    <row r="20" customFormat="false" ht="12" hidden="false" customHeight="true" outlineLevel="0" collapsed="false">
      <c r="A20" s="790"/>
      <c r="B20" s="228"/>
      <c r="C20" s="228"/>
      <c r="D20" s="228"/>
      <c r="E20" s="228"/>
      <c r="F20" s="228"/>
      <c r="G20" s="228"/>
      <c r="H20" s="220"/>
      <c r="P20" s="274"/>
      <c r="R20" s="659"/>
      <c r="Z20" s="606"/>
      <c r="AH20" s="606"/>
      <c r="AP20" s="606"/>
      <c r="AQ20" s="986" t="n">
        <v>24</v>
      </c>
      <c r="AR20" s="793"/>
      <c r="AS20" s="226"/>
      <c r="AT20" s="244"/>
      <c r="AU20" s="245"/>
      <c r="AV20" s="244"/>
      <c r="AW20" s="244"/>
      <c r="AX20" s="245"/>
      <c r="AY20" s="246"/>
      <c r="AZ20" s="231"/>
      <c r="BA20" s="230"/>
      <c r="BB20" s="230"/>
      <c r="BC20" s="230"/>
      <c r="BD20" s="230"/>
      <c r="BE20" s="230"/>
      <c r="BF20" s="230"/>
      <c r="BG20" s="230"/>
      <c r="BH20" s="601"/>
      <c r="BI20" s="254"/>
      <c r="BJ20" s="254"/>
      <c r="BK20" s="255"/>
      <c r="BL20" s="254"/>
      <c r="BM20" s="254"/>
      <c r="BN20" s="255"/>
      <c r="BO20" s="556"/>
      <c r="BP20" s="601"/>
      <c r="BW20" s="556"/>
      <c r="BX20" s="601"/>
    </row>
    <row r="21" customFormat="false" ht="12" hidden="false" customHeight="true" outlineLevel="0" collapsed="false">
      <c r="A21" s="790"/>
      <c r="B21" s="228"/>
      <c r="C21" s="228"/>
      <c r="D21" s="228"/>
      <c r="E21" s="228"/>
      <c r="F21" s="228"/>
      <c r="G21" s="228"/>
      <c r="H21" s="220"/>
      <c r="J21" s="254"/>
      <c r="K21" s="254"/>
      <c r="L21" s="254"/>
      <c r="M21" s="255"/>
      <c r="N21" s="254"/>
      <c r="O21" s="254"/>
      <c r="P21" s="274"/>
      <c r="R21" s="659"/>
      <c r="Z21" s="606"/>
      <c r="AA21" s="226"/>
      <c r="AB21" s="226"/>
      <c r="AC21" s="227"/>
      <c r="AD21" s="226"/>
      <c r="AE21" s="226"/>
      <c r="AF21" s="227"/>
      <c r="AG21" s="226"/>
      <c r="AH21" s="792"/>
      <c r="AI21" s="233" t="s">
        <v>136</v>
      </c>
      <c r="AJ21" s="233"/>
      <c r="AK21" s="234"/>
      <c r="AL21" s="235"/>
      <c r="AM21" s="235"/>
      <c r="AN21" s="236" t="s">
        <v>306</v>
      </c>
      <c r="AO21" s="236"/>
      <c r="AP21" s="794"/>
      <c r="AR21" s="239"/>
      <c r="AS21" s="584"/>
      <c r="AT21" s="584"/>
      <c r="AU21" s="584"/>
      <c r="AV21" s="584"/>
      <c r="AW21" s="584"/>
      <c r="AX21" s="584"/>
      <c r="AY21" s="584"/>
      <c r="AZ21" s="656"/>
      <c r="BA21" s="233" t="s">
        <v>136</v>
      </c>
      <c r="BB21" s="233"/>
      <c r="BC21" s="234"/>
      <c r="BD21" s="235"/>
      <c r="BE21" s="235"/>
      <c r="BF21" s="236" t="s">
        <v>306</v>
      </c>
      <c r="BG21" s="236"/>
      <c r="BH21" s="795"/>
      <c r="BI21" s="226"/>
      <c r="BJ21" s="226"/>
      <c r="BK21" s="227"/>
      <c r="BL21" s="226"/>
      <c r="BM21" s="226"/>
      <c r="BN21" s="227"/>
      <c r="BO21" s="226"/>
      <c r="BP21" s="601"/>
      <c r="BW21" s="556"/>
      <c r="BX21" s="601"/>
    </row>
    <row r="22" customFormat="false" ht="12" hidden="false" customHeight="true" outlineLevel="0" collapsed="false">
      <c r="A22" s="790"/>
      <c r="B22" s="228"/>
      <c r="C22" s="228"/>
      <c r="D22" s="228"/>
      <c r="E22" s="228"/>
      <c r="F22" s="228"/>
      <c r="G22" s="228"/>
      <c r="H22" s="796"/>
      <c r="R22" s="659"/>
      <c r="AA22" s="604"/>
      <c r="AB22" s="604"/>
      <c r="AC22" s="604"/>
      <c r="AD22" s="604"/>
      <c r="AE22" s="604"/>
      <c r="AF22" s="604"/>
      <c r="AG22" s="604"/>
      <c r="AH22" s="791" t="n">
        <v>24</v>
      </c>
      <c r="AQ22" s="986" t="n">
        <v>25</v>
      </c>
      <c r="AR22" s="793"/>
      <c r="AS22" s="226"/>
      <c r="AT22" s="226"/>
      <c r="AU22" s="227"/>
      <c r="AV22" s="226"/>
      <c r="AW22" s="226"/>
      <c r="AX22" s="227"/>
      <c r="AY22" s="226"/>
      <c r="AZ22" s="220"/>
      <c r="BA22" s="228"/>
      <c r="BB22" s="228"/>
      <c r="BC22" s="570"/>
      <c r="BD22" s="228"/>
      <c r="BE22" s="228"/>
      <c r="BF22" s="570"/>
      <c r="BG22" s="556"/>
      <c r="BH22" s="653" t="n">
        <v>8</v>
      </c>
      <c r="BI22" s="584"/>
      <c r="BJ22" s="584"/>
      <c r="BK22" s="584"/>
      <c r="BL22" s="584"/>
      <c r="BM22" s="584"/>
      <c r="BN22" s="584"/>
      <c r="BO22" s="584"/>
      <c r="BP22" s="220"/>
      <c r="BQ22" s="228"/>
      <c r="BR22" s="228"/>
      <c r="BS22" s="570"/>
      <c r="BT22" s="228"/>
      <c r="BU22" s="228"/>
      <c r="BV22" s="570"/>
      <c r="BW22" s="248"/>
      <c r="BX22" s="601"/>
    </row>
    <row r="23" customFormat="false" ht="12" hidden="false" customHeight="true" outlineLevel="0" collapsed="false">
      <c r="A23" s="790"/>
      <c r="B23" s="228"/>
      <c r="C23" s="228"/>
      <c r="D23" s="228"/>
      <c r="E23" s="228"/>
      <c r="F23" s="228"/>
      <c r="G23" s="228"/>
      <c r="H23" s="796"/>
      <c r="R23" s="659"/>
      <c r="AA23" s="256"/>
      <c r="AH23" s="606"/>
      <c r="AQ23" s="987"/>
      <c r="AR23" s="675"/>
      <c r="AS23" s="664"/>
      <c r="AT23" s="664"/>
      <c r="AU23" s="664"/>
      <c r="AV23" s="664"/>
      <c r="AW23" s="664"/>
      <c r="AX23" s="664"/>
      <c r="AY23" s="664"/>
      <c r="AZ23" s="603"/>
      <c r="BA23" s="240"/>
      <c r="BB23" s="272"/>
      <c r="BC23" s="602"/>
      <c r="BD23" s="272"/>
      <c r="BE23" s="272"/>
      <c r="BF23" s="602"/>
      <c r="BG23" s="273"/>
      <c r="BH23" s="231"/>
      <c r="BI23" s="230"/>
      <c r="BJ23" s="230"/>
      <c r="BK23" s="230"/>
      <c r="BL23" s="230"/>
      <c r="BM23" s="230"/>
      <c r="BN23" s="230"/>
      <c r="BO23" s="230"/>
      <c r="BX23" s="601"/>
    </row>
    <row r="24" customFormat="false" ht="12" hidden="false" customHeight="true" outlineLevel="0" collapsed="false">
      <c r="A24" s="790"/>
      <c r="B24" s="228"/>
      <c r="C24" s="228"/>
      <c r="D24" s="228"/>
      <c r="E24" s="228"/>
      <c r="F24" s="228"/>
      <c r="G24" s="228"/>
      <c r="H24" s="796"/>
      <c r="R24" s="659"/>
      <c r="AH24" s="606"/>
      <c r="AI24" s="226"/>
      <c r="AJ24" s="226"/>
      <c r="AK24" s="227"/>
      <c r="AL24" s="226"/>
      <c r="AM24" s="226"/>
      <c r="AN24" s="227"/>
      <c r="AO24" s="226"/>
      <c r="AP24" s="792"/>
      <c r="AQ24" s="989"/>
      <c r="AR24" s="704"/>
      <c r="AS24" s="233" t="s">
        <v>136</v>
      </c>
      <c r="AT24" s="233"/>
      <c r="AU24" s="234"/>
      <c r="AV24" s="235"/>
      <c r="AW24" s="235"/>
      <c r="AX24" s="712" t="s">
        <v>306</v>
      </c>
      <c r="AY24" s="712"/>
      <c r="AZ24" s="795"/>
      <c r="BA24" s="226"/>
      <c r="BB24" s="226"/>
      <c r="BC24" s="227"/>
      <c r="BD24" s="226"/>
      <c r="BE24" s="226"/>
      <c r="BF24" s="227"/>
      <c r="BG24" s="226"/>
      <c r="BH24" s="601"/>
      <c r="BI24" s="238"/>
      <c r="BJ24" s="238"/>
      <c r="BK24" s="221"/>
      <c r="BL24" s="238"/>
      <c r="BM24" s="238"/>
      <c r="BN24" s="221"/>
      <c r="BO24" s="248"/>
      <c r="BW24" s="556"/>
      <c r="BX24" s="601"/>
    </row>
    <row r="25" customFormat="false" ht="12" hidden="false" customHeight="true" outlineLevel="0" collapsed="false">
      <c r="A25" s="790"/>
      <c r="B25" s="228"/>
      <c r="C25" s="228"/>
      <c r="D25" s="228"/>
      <c r="E25" s="228"/>
      <c r="F25" s="228"/>
      <c r="G25" s="228"/>
      <c r="H25" s="796"/>
      <c r="J25" s="228"/>
      <c r="K25" s="228"/>
      <c r="L25" s="228"/>
      <c r="M25" s="570"/>
      <c r="N25" s="228"/>
      <c r="O25" s="228"/>
      <c r="P25" s="570"/>
      <c r="R25" s="659"/>
      <c r="AA25" s="228"/>
      <c r="AB25" s="228"/>
      <c r="AC25" s="570"/>
      <c r="AD25" s="228"/>
      <c r="AE25" s="248"/>
      <c r="AI25" s="256"/>
      <c r="AJ25" s="256"/>
      <c r="AK25" s="256"/>
      <c r="AL25" s="256"/>
      <c r="AM25" s="256"/>
      <c r="AN25" s="256"/>
      <c r="AO25" s="256"/>
      <c r="AP25" s="652" t="n">
        <v>25</v>
      </c>
      <c r="AQ25" s="989"/>
      <c r="AR25" s="239"/>
      <c r="AS25" s="240"/>
      <c r="AT25" s="240"/>
      <c r="AU25" s="241"/>
      <c r="AV25" s="240"/>
      <c r="AW25" s="240"/>
      <c r="AX25" s="241"/>
      <c r="AY25" s="705"/>
      <c r="AZ25" s="988" t="n">
        <v>8</v>
      </c>
      <c r="BA25" s="584"/>
      <c r="BB25" s="584"/>
      <c r="BC25" s="584"/>
      <c r="BD25" s="584"/>
      <c r="BE25" s="584"/>
      <c r="BF25" s="584"/>
      <c r="BG25" s="584"/>
      <c r="BI25" s="556"/>
      <c r="BJ25" s="556"/>
      <c r="BK25" s="274"/>
      <c r="BL25" s="556"/>
      <c r="BM25" s="556"/>
      <c r="BN25" s="274"/>
      <c r="BO25" s="556"/>
      <c r="BW25" s="556"/>
      <c r="BX25" s="601"/>
    </row>
    <row r="26" customFormat="false" ht="12" hidden="false" customHeight="true" outlineLevel="0" collapsed="false">
      <c r="A26" s="790"/>
      <c r="B26" s="228"/>
      <c r="C26" s="228"/>
      <c r="D26" s="228"/>
      <c r="E26" s="228"/>
      <c r="F26" s="228"/>
      <c r="G26" s="228"/>
      <c r="H26" s="796"/>
      <c r="J26" s="228"/>
      <c r="K26" s="228"/>
      <c r="L26" s="228"/>
      <c r="M26" s="570"/>
      <c r="N26" s="228"/>
      <c r="O26" s="228"/>
      <c r="P26" s="570"/>
      <c r="R26" s="791" t="n">
        <v>17</v>
      </c>
      <c r="AP26" s="606"/>
      <c r="AQ26" s="990" t="n">
        <v>8</v>
      </c>
      <c r="AR26" s="793"/>
      <c r="AS26" s="226"/>
      <c r="AT26" s="244"/>
      <c r="AU26" s="245"/>
      <c r="AV26" s="244"/>
      <c r="AW26" s="244"/>
      <c r="AX26" s="245"/>
      <c r="AY26" s="713"/>
      <c r="AZ26" s="231"/>
      <c r="BA26" s="230"/>
      <c r="BB26" s="230"/>
      <c r="BC26" s="230"/>
      <c r="BD26" s="230"/>
      <c r="BE26" s="230"/>
      <c r="BF26" s="230"/>
      <c r="BG26" s="230"/>
      <c r="BH26" s="556"/>
      <c r="BI26" s="556"/>
      <c r="BJ26" s="556"/>
      <c r="BK26" s="274"/>
      <c r="BL26" s="556"/>
      <c r="BM26" s="556"/>
      <c r="BN26" s="274"/>
      <c r="BW26" s="556"/>
      <c r="BX26" s="653" t="n">
        <v>1</v>
      </c>
    </row>
    <row r="27" customFormat="false" ht="12" hidden="false" customHeight="true" outlineLevel="0" collapsed="false">
      <c r="A27" s="790"/>
      <c r="B27" s="228"/>
      <c r="C27" s="228"/>
      <c r="D27" s="228"/>
      <c r="E27" s="228"/>
      <c r="F27" s="228"/>
      <c r="G27" s="228"/>
      <c r="H27" s="796"/>
      <c r="J27" s="228"/>
      <c r="K27" s="226"/>
      <c r="L27" s="226"/>
      <c r="M27" s="227"/>
      <c r="N27" s="226"/>
      <c r="O27" s="226"/>
      <c r="P27" s="227"/>
      <c r="Q27" s="226"/>
      <c r="R27" s="792"/>
      <c r="S27" s="233" t="s">
        <v>136</v>
      </c>
      <c r="T27" s="233"/>
      <c r="U27" s="234"/>
      <c r="V27" s="235"/>
      <c r="W27" s="235"/>
      <c r="X27" s="236" t="s">
        <v>306</v>
      </c>
      <c r="Y27" s="236"/>
      <c r="Z27" s="658"/>
      <c r="AR27" s="239"/>
      <c r="AS27" s="584"/>
      <c r="AT27" s="584"/>
      <c r="AU27" s="584"/>
      <c r="AV27" s="584"/>
      <c r="AW27" s="584"/>
      <c r="AX27" s="584"/>
      <c r="AY27" s="584"/>
      <c r="AZ27" s="248"/>
      <c r="BA27" s="248"/>
      <c r="BP27" s="658"/>
      <c r="BQ27" s="233" t="s">
        <v>136</v>
      </c>
      <c r="BR27" s="233"/>
      <c r="BS27" s="234"/>
      <c r="BT27" s="235"/>
      <c r="BU27" s="235"/>
      <c r="BV27" s="236" t="s">
        <v>306</v>
      </c>
      <c r="BW27" s="236"/>
      <c r="BX27" s="795"/>
      <c r="BY27" s="226"/>
      <c r="BZ27" s="226"/>
      <c r="CA27" s="227"/>
      <c r="CB27" s="226"/>
      <c r="CC27" s="226"/>
      <c r="CD27" s="227"/>
      <c r="CE27" s="226"/>
    </row>
    <row r="28" customFormat="false" ht="12" hidden="false" customHeight="true" outlineLevel="0" collapsed="false">
      <c r="A28" s="790"/>
      <c r="B28" s="228"/>
      <c r="C28" s="228"/>
      <c r="D28" s="228"/>
      <c r="E28" s="228"/>
      <c r="F28" s="228"/>
      <c r="G28" s="228"/>
      <c r="H28" s="796"/>
      <c r="J28" s="673"/>
      <c r="K28" s="256"/>
      <c r="L28" s="256"/>
      <c r="M28" s="256"/>
      <c r="N28" s="256"/>
      <c r="O28" s="256"/>
      <c r="P28" s="256"/>
      <c r="Q28" s="256"/>
      <c r="R28" s="659"/>
      <c r="S28" s="228"/>
      <c r="T28" s="228"/>
      <c r="U28" s="570"/>
      <c r="V28" s="228"/>
      <c r="W28" s="228"/>
      <c r="X28" s="570"/>
      <c r="Y28" s="228"/>
      <c r="AQ28" s="986" t="n">
        <v>5</v>
      </c>
      <c r="AR28" s="793"/>
      <c r="AS28" s="226"/>
      <c r="AT28" s="226"/>
      <c r="AU28" s="227"/>
      <c r="AV28" s="226"/>
      <c r="AW28" s="226"/>
      <c r="AX28" s="227"/>
      <c r="AY28" s="226"/>
      <c r="BW28" s="556"/>
      <c r="BX28" s="243"/>
      <c r="BY28" s="230"/>
      <c r="BZ28" s="230"/>
      <c r="CA28" s="230"/>
      <c r="CB28" s="230"/>
      <c r="CC28" s="230"/>
      <c r="CD28" s="230"/>
      <c r="CE28" s="230"/>
      <c r="CF28" s="601"/>
    </row>
    <row r="29" customFormat="false" ht="12" hidden="false" customHeight="true" outlineLevel="0" collapsed="false">
      <c r="A29" s="790"/>
      <c r="B29" s="228"/>
      <c r="C29" s="228"/>
      <c r="D29" s="228"/>
      <c r="E29" s="228"/>
      <c r="F29" s="228"/>
      <c r="G29" s="228"/>
      <c r="H29" s="796"/>
      <c r="J29" s="645"/>
      <c r="K29" s="256"/>
      <c r="L29" s="256"/>
      <c r="M29" s="256"/>
      <c r="N29" s="256"/>
      <c r="O29" s="256"/>
      <c r="P29" s="256"/>
      <c r="Q29" s="256"/>
      <c r="R29" s="659"/>
      <c r="S29" s="228"/>
      <c r="T29" s="228"/>
      <c r="U29" s="570"/>
      <c r="V29" s="228"/>
      <c r="W29" s="228"/>
      <c r="X29" s="570"/>
      <c r="Y29" s="228"/>
      <c r="AP29" s="652" t="n">
        <v>28</v>
      </c>
      <c r="AQ29" s="987"/>
      <c r="AR29" s="675"/>
      <c r="AS29" s="664"/>
      <c r="AT29" s="664"/>
      <c r="AU29" s="664"/>
      <c r="AV29" s="664"/>
      <c r="AW29" s="664"/>
      <c r="AX29" s="664"/>
      <c r="AY29" s="664"/>
      <c r="AZ29" s="988" t="n">
        <v>5</v>
      </c>
      <c r="BA29" s="240"/>
      <c r="BB29" s="272"/>
      <c r="BC29" s="602"/>
      <c r="BD29" s="272"/>
      <c r="BE29" s="272"/>
      <c r="BF29" s="602"/>
      <c r="BG29" s="273"/>
      <c r="BW29" s="556"/>
      <c r="BX29" s="231"/>
      <c r="BY29" s="230"/>
      <c r="BZ29" s="230"/>
      <c r="CA29" s="230"/>
      <c r="CB29" s="230"/>
      <c r="CC29" s="230"/>
      <c r="CD29" s="230"/>
      <c r="CE29" s="230"/>
      <c r="CF29" s="601"/>
    </row>
    <row r="30" customFormat="false" ht="12" hidden="false" customHeight="true" outlineLevel="0" collapsed="false">
      <c r="J30" s="606"/>
      <c r="R30" s="659"/>
      <c r="AI30" s="226"/>
      <c r="AJ30" s="226"/>
      <c r="AK30" s="227"/>
      <c r="AL30" s="226"/>
      <c r="AM30" s="226"/>
      <c r="AN30" s="227"/>
      <c r="AO30" s="226"/>
      <c r="AP30" s="792"/>
      <c r="AQ30" s="989"/>
      <c r="AR30" s="704"/>
      <c r="AS30" s="233" t="s">
        <v>136</v>
      </c>
      <c r="AT30" s="233"/>
      <c r="AU30" s="234"/>
      <c r="AV30" s="235"/>
      <c r="AW30" s="235"/>
      <c r="AX30" s="712" t="s">
        <v>306</v>
      </c>
      <c r="AY30" s="712"/>
      <c r="AZ30" s="795"/>
      <c r="BA30" s="226"/>
      <c r="BB30" s="226"/>
      <c r="BC30" s="227"/>
      <c r="BD30" s="226"/>
      <c r="BE30" s="226"/>
      <c r="BF30" s="227"/>
      <c r="BG30" s="226"/>
      <c r="BW30" s="556"/>
      <c r="BX30" s="601"/>
      <c r="CE30" s="556"/>
      <c r="CF30" s="601"/>
    </row>
    <row r="31" customFormat="false" ht="12" hidden="false" customHeight="true" outlineLevel="0" collapsed="false">
      <c r="H31" s="626"/>
      <c r="J31" s="606"/>
      <c r="R31" s="659"/>
      <c r="AA31" s="228"/>
      <c r="AB31" s="228"/>
      <c r="AC31" s="570"/>
      <c r="AD31" s="228"/>
      <c r="AE31" s="248"/>
      <c r="AH31" s="606"/>
      <c r="AI31" s="256"/>
      <c r="AJ31" s="256"/>
      <c r="AK31" s="256"/>
      <c r="AL31" s="256"/>
      <c r="AM31" s="256"/>
      <c r="AN31" s="256"/>
      <c r="AO31" s="256"/>
      <c r="AP31" s="645"/>
      <c r="AQ31" s="989"/>
      <c r="AR31" s="239"/>
      <c r="AS31" s="240"/>
      <c r="AT31" s="240"/>
      <c r="AU31" s="241"/>
      <c r="AV31" s="240"/>
      <c r="AW31" s="240"/>
      <c r="AX31" s="241"/>
      <c r="AY31" s="705"/>
      <c r="AZ31" s="243"/>
      <c r="BA31" s="230"/>
      <c r="BB31" s="230"/>
      <c r="BC31" s="230"/>
      <c r="BD31" s="230"/>
      <c r="BE31" s="230"/>
      <c r="BF31" s="230"/>
      <c r="BG31" s="230"/>
      <c r="BH31" s="601"/>
      <c r="BW31" s="556"/>
      <c r="BX31" s="601"/>
      <c r="CE31" s="556"/>
      <c r="CF31" s="601"/>
    </row>
    <row r="32" customFormat="false" ht="12" hidden="false" customHeight="true" outlineLevel="0" collapsed="false">
      <c r="H32" s="626"/>
      <c r="J32" s="606"/>
      <c r="R32" s="659"/>
      <c r="AH32" s="791" t="n">
        <v>21</v>
      </c>
      <c r="AP32" s="228"/>
      <c r="AQ32" s="990" t="n">
        <v>28</v>
      </c>
      <c r="AR32" s="793"/>
      <c r="AS32" s="226"/>
      <c r="AT32" s="244"/>
      <c r="AU32" s="245"/>
      <c r="AV32" s="244"/>
      <c r="AW32" s="244"/>
      <c r="AX32" s="245"/>
      <c r="AY32" s="713"/>
      <c r="AZ32" s="231"/>
      <c r="BA32" s="230"/>
      <c r="BB32" s="230"/>
      <c r="BC32" s="230"/>
      <c r="BD32" s="230"/>
      <c r="BE32" s="230"/>
      <c r="BF32" s="230"/>
      <c r="BG32" s="230"/>
      <c r="BH32" s="653" t="n">
        <v>5</v>
      </c>
      <c r="BW32" s="556"/>
      <c r="BX32" s="601"/>
      <c r="CE32" s="556"/>
      <c r="CF32" s="601"/>
    </row>
    <row r="33" customFormat="false" ht="12" hidden="false" customHeight="true" outlineLevel="0" collapsed="false">
      <c r="A33" s="790"/>
      <c r="B33" s="228"/>
      <c r="C33" s="228"/>
      <c r="D33" s="228"/>
      <c r="E33" s="228"/>
      <c r="F33" s="228"/>
      <c r="G33" s="248"/>
      <c r="H33" s="626"/>
      <c r="J33" s="606"/>
      <c r="R33" s="659"/>
      <c r="AA33" s="226"/>
      <c r="AB33" s="226"/>
      <c r="AC33" s="227"/>
      <c r="AD33" s="226"/>
      <c r="AE33" s="226"/>
      <c r="AF33" s="227"/>
      <c r="AG33" s="226"/>
      <c r="AH33" s="792"/>
      <c r="AI33" s="233" t="s">
        <v>136</v>
      </c>
      <c r="AJ33" s="233"/>
      <c r="AK33" s="234"/>
      <c r="AL33" s="235"/>
      <c r="AM33" s="235"/>
      <c r="AN33" s="236" t="s">
        <v>306</v>
      </c>
      <c r="AO33" s="236"/>
      <c r="AP33" s="794"/>
      <c r="AR33" s="239"/>
      <c r="AS33" s="584"/>
      <c r="AT33" s="584"/>
      <c r="AU33" s="584"/>
      <c r="AV33" s="584"/>
      <c r="AW33" s="584"/>
      <c r="AX33" s="584"/>
      <c r="AY33" s="584"/>
      <c r="AZ33" s="656"/>
      <c r="BA33" s="233" t="s">
        <v>136</v>
      </c>
      <c r="BB33" s="233"/>
      <c r="BC33" s="234"/>
      <c r="BD33" s="235"/>
      <c r="BE33" s="235"/>
      <c r="BF33" s="236" t="s">
        <v>306</v>
      </c>
      <c r="BG33" s="236"/>
      <c r="BH33" s="795"/>
      <c r="BI33" s="226"/>
      <c r="BJ33" s="226"/>
      <c r="BK33" s="227"/>
      <c r="BL33" s="226"/>
      <c r="BM33" s="226"/>
      <c r="BN33" s="227"/>
      <c r="BO33" s="226"/>
      <c r="BX33" s="601"/>
      <c r="CE33" s="556"/>
      <c r="CF33" s="601"/>
    </row>
    <row r="34" customFormat="false" ht="12" hidden="false" customHeight="true" outlineLevel="0" collapsed="false">
      <c r="A34" s="790"/>
      <c r="B34" s="228"/>
      <c r="C34" s="228"/>
      <c r="D34" s="228"/>
      <c r="E34" s="228"/>
      <c r="F34" s="228"/>
      <c r="G34" s="248"/>
      <c r="H34" s="626"/>
      <c r="J34" s="606"/>
      <c r="R34" s="659"/>
      <c r="Z34" s="606"/>
      <c r="AA34" s="256"/>
      <c r="AB34" s="256"/>
      <c r="AC34" s="256"/>
      <c r="AD34" s="256"/>
      <c r="AE34" s="256"/>
      <c r="AF34" s="256"/>
      <c r="AG34" s="256"/>
      <c r="AH34" s="645"/>
      <c r="AQ34" s="986" t="n">
        <v>21</v>
      </c>
      <c r="AR34" s="793"/>
      <c r="AS34" s="226"/>
      <c r="AT34" s="226"/>
      <c r="AU34" s="227"/>
      <c r="AV34" s="226"/>
      <c r="AW34" s="226"/>
      <c r="AX34" s="227"/>
      <c r="AY34" s="226"/>
      <c r="AZ34" s="239"/>
      <c r="BA34" s="272"/>
      <c r="BB34" s="272"/>
      <c r="BC34" s="602"/>
      <c r="BD34" s="272"/>
      <c r="BE34" s="272"/>
      <c r="BF34" s="602"/>
      <c r="BG34" s="273"/>
      <c r="BH34" s="243"/>
      <c r="BI34" s="230"/>
      <c r="BJ34" s="230"/>
      <c r="BK34" s="230"/>
      <c r="BL34" s="230"/>
      <c r="BM34" s="230"/>
      <c r="BN34" s="230"/>
      <c r="BO34" s="230"/>
      <c r="BP34" s="601"/>
      <c r="BX34" s="601"/>
      <c r="CE34" s="556"/>
      <c r="CF34" s="601"/>
    </row>
    <row r="35" customFormat="false" ht="12" hidden="false" customHeight="true" outlineLevel="0" collapsed="false">
      <c r="A35" s="790"/>
      <c r="B35" s="228"/>
      <c r="C35" s="228"/>
      <c r="D35" s="228"/>
      <c r="E35" s="228"/>
      <c r="F35" s="228"/>
      <c r="G35" s="248"/>
      <c r="H35" s="626"/>
      <c r="J35" s="606"/>
      <c r="R35" s="659"/>
      <c r="Z35" s="606"/>
      <c r="AA35" s="256"/>
      <c r="AB35" s="256"/>
      <c r="AC35" s="256"/>
      <c r="AD35" s="256"/>
      <c r="AE35" s="256"/>
      <c r="AF35" s="256"/>
      <c r="AG35" s="256"/>
      <c r="AH35" s="659"/>
      <c r="AP35" s="645"/>
      <c r="AR35" s="228"/>
      <c r="AS35" s="230"/>
      <c r="AT35" s="230"/>
      <c r="AU35" s="230"/>
      <c r="AV35" s="230"/>
      <c r="AW35" s="230"/>
      <c r="AX35" s="230"/>
      <c r="AY35" s="230"/>
      <c r="AZ35" s="603"/>
      <c r="BA35" s="240"/>
      <c r="BB35" s="272"/>
      <c r="BC35" s="602"/>
      <c r="BD35" s="272"/>
      <c r="BE35" s="272"/>
      <c r="BF35" s="602"/>
      <c r="BG35" s="273"/>
      <c r="BH35" s="231"/>
      <c r="BI35" s="230"/>
      <c r="BJ35" s="230"/>
      <c r="BK35" s="230"/>
      <c r="BL35" s="230"/>
      <c r="BM35" s="230"/>
      <c r="BN35" s="230"/>
      <c r="BO35" s="230"/>
      <c r="BP35" s="601"/>
      <c r="BX35" s="601"/>
      <c r="CE35" s="556"/>
      <c r="CF35" s="601"/>
    </row>
    <row r="36" customFormat="false" ht="12" hidden="false" customHeight="true" outlineLevel="0" collapsed="false">
      <c r="A36" s="790"/>
      <c r="B36" s="228"/>
      <c r="C36" s="228"/>
      <c r="D36" s="228"/>
      <c r="E36" s="228"/>
      <c r="F36" s="228"/>
      <c r="G36" s="248"/>
      <c r="H36" s="626"/>
      <c r="J36" s="606"/>
      <c r="R36" s="659"/>
      <c r="Z36" s="606"/>
      <c r="AG36" s="556"/>
      <c r="AH36" s="606"/>
      <c r="AI36" s="226"/>
      <c r="AJ36" s="226"/>
      <c r="AK36" s="227"/>
      <c r="AL36" s="226"/>
      <c r="AM36" s="226"/>
      <c r="AN36" s="227"/>
      <c r="AO36" s="226"/>
      <c r="AP36" s="792"/>
      <c r="AR36" s="232"/>
      <c r="AS36" s="233" t="s">
        <v>136</v>
      </c>
      <c r="AT36" s="233"/>
      <c r="AU36" s="234"/>
      <c r="AV36" s="235"/>
      <c r="AW36" s="235"/>
      <c r="AX36" s="236" t="s">
        <v>306</v>
      </c>
      <c r="AY36" s="236"/>
      <c r="AZ36" s="795"/>
      <c r="BA36" s="226"/>
      <c r="BB36" s="226"/>
      <c r="BC36" s="227"/>
      <c r="BD36" s="226"/>
      <c r="BE36" s="226"/>
      <c r="BF36" s="227"/>
      <c r="BG36" s="226"/>
      <c r="BH36" s="601"/>
      <c r="BO36" s="556"/>
      <c r="BP36" s="601"/>
      <c r="BX36" s="601"/>
      <c r="CE36" s="556"/>
      <c r="CF36" s="601"/>
    </row>
    <row r="37" customFormat="false" ht="12" hidden="false" customHeight="true" outlineLevel="0" collapsed="false">
      <c r="A37" s="790"/>
      <c r="B37" s="228"/>
      <c r="C37" s="228"/>
      <c r="D37" s="228"/>
      <c r="E37" s="228"/>
      <c r="F37" s="228"/>
      <c r="G37" s="248"/>
      <c r="H37" s="626"/>
      <c r="J37" s="606"/>
      <c r="R37" s="659"/>
      <c r="Z37" s="606"/>
      <c r="AA37" s="272"/>
      <c r="AB37" s="272"/>
      <c r="AC37" s="602"/>
      <c r="AD37" s="272"/>
      <c r="AE37" s="272"/>
      <c r="AF37" s="602"/>
      <c r="AG37" s="273"/>
      <c r="AH37" s="239"/>
      <c r="AI37" s="256"/>
      <c r="AJ37" s="256"/>
      <c r="AK37" s="256"/>
      <c r="AL37" s="256"/>
      <c r="AM37" s="256"/>
      <c r="AN37" s="256"/>
      <c r="AO37" s="256"/>
      <c r="AP37" s="652" t="n">
        <v>21</v>
      </c>
      <c r="AR37" s="239"/>
      <c r="AS37" s="240"/>
      <c r="AT37" s="240"/>
      <c r="AU37" s="241"/>
      <c r="AV37" s="240"/>
      <c r="AW37" s="240"/>
      <c r="AX37" s="241"/>
      <c r="AY37" s="242"/>
      <c r="AZ37" s="988" t="n">
        <v>12</v>
      </c>
      <c r="BA37" s="584"/>
      <c r="BB37" s="584"/>
      <c r="BC37" s="584"/>
      <c r="BD37" s="584"/>
      <c r="BE37" s="584"/>
      <c r="BF37" s="584"/>
      <c r="BG37" s="584"/>
      <c r="BH37" s="556"/>
      <c r="BO37" s="556"/>
      <c r="BP37" s="601"/>
      <c r="BX37" s="601"/>
      <c r="CE37" s="556"/>
      <c r="CF37" s="601"/>
    </row>
    <row r="38" customFormat="false" ht="12" hidden="false" customHeight="true" outlineLevel="0" collapsed="false">
      <c r="A38" s="790"/>
      <c r="B38" s="228"/>
      <c r="C38" s="228"/>
      <c r="D38" s="228"/>
      <c r="E38" s="228"/>
      <c r="F38" s="228"/>
      <c r="G38" s="248"/>
      <c r="H38" s="626"/>
      <c r="J38" s="606"/>
      <c r="R38" s="659"/>
      <c r="Z38" s="606"/>
      <c r="AA38" s="240"/>
      <c r="AB38" s="272"/>
      <c r="AC38" s="602"/>
      <c r="AD38" s="272"/>
      <c r="AE38" s="272"/>
      <c r="AF38" s="602"/>
      <c r="AG38" s="273"/>
      <c r="AH38" s="239"/>
      <c r="AP38" s="606"/>
      <c r="AQ38" s="986" t="n">
        <v>12</v>
      </c>
      <c r="AR38" s="793"/>
      <c r="AS38" s="226"/>
      <c r="AT38" s="244"/>
      <c r="AU38" s="245"/>
      <c r="AV38" s="244"/>
      <c r="AW38" s="244"/>
      <c r="AX38" s="245"/>
      <c r="AY38" s="246"/>
      <c r="AZ38" s="231"/>
      <c r="BA38" s="230"/>
      <c r="BB38" s="230"/>
      <c r="BC38" s="230"/>
      <c r="BD38" s="230"/>
      <c r="BE38" s="230"/>
      <c r="BF38" s="230"/>
      <c r="BG38" s="230"/>
      <c r="BH38" s="556"/>
      <c r="BO38" s="556"/>
      <c r="BP38" s="601"/>
      <c r="BX38" s="601"/>
      <c r="CE38" s="556"/>
      <c r="CF38" s="601"/>
    </row>
    <row r="39" customFormat="false" ht="12" hidden="false" customHeight="true" outlineLevel="0" collapsed="false">
      <c r="A39" s="790"/>
      <c r="B39" s="228"/>
      <c r="C39" s="228"/>
      <c r="D39" s="228"/>
      <c r="E39" s="228"/>
      <c r="F39" s="228"/>
      <c r="G39" s="248"/>
      <c r="H39" s="626"/>
      <c r="J39" s="606"/>
      <c r="R39" s="606"/>
      <c r="S39" s="226"/>
      <c r="T39" s="226"/>
      <c r="U39" s="227"/>
      <c r="V39" s="226"/>
      <c r="W39" s="226"/>
      <c r="X39" s="227"/>
      <c r="Y39" s="226"/>
      <c r="Z39" s="792"/>
      <c r="AA39" s="233" t="s">
        <v>136</v>
      </c>
      <c r="AB39" s="233"/>
      <c r="AC39" s="234"/>
      <c r="AD39" s="235"/>
      <c r="AE39" s="235"/>
      <c r="AF39" s="236" t="s">
        <v>306</v>
      </c>
      <c r="AG39" s="236"/>
      <c r="AH39" s="656"/>
      <c r="AR39" s="239"/>
      <c r="AS39" s="230"/>
      <c r="AT39" s="230"/>
      <c r="AU39" s="230"/>
      <c r="AV39" s="230"/>
      <c r="AW39" s="230"/>
      <c r="AX39" s="230"/>
      <c r="AY39" s="230"/>
      <c r="AZ39" s="242"/>
      <c r="BA39" s="261"/>
      <c r="BB39" s="261"/>
      <c r="BC39" s="283"/>
      <c r="BD39" s="260"/>
      <c r="BE39" s="260"/>
      <c r="BF39" s="283"/>
      <c r="BG39" s="261"/>
      <c r="BH39" s="658"/>
      <c r="BI39" s="233" t="s">
        <v>136</v>
      </c>
      <c r="BJ39" s="233"/>
      <c r="BK39" s="234"/>
      <c r="BL39" s="235"/>
      <c r="BM39" s="235"/>
      <c r="BN39" s="236" t="s">
        <v>306</v>
      </c>
      <c r="BO39" s="236"/>
      <c r="BP39" s="795"/>
      <c r="BQ39" s="226"/>
      <c r="BR39" s="226"/>
      <c r="BS39" s="227"/>
      <c r="BT39" s="226"/>
      <c r="BU39" s="226"/>
      <c r="BV39" s="227"/>
      <c r="BW39" s="226"/>
      <c r="BX39" s="601"/>
      <c r="CE39" s="556"/>
      <c r="CF39" s="601"/>
    </row>
    <row r="40" customFormat="false" ht="12" hidden="false" customHeight="true" outlineLevel="0" collapsed="false">
      <c r="A40" s="790"/>
      <c r="B40" s="228"/>
      <c r="C40" s="228"/>
      <c r="D40" s="228"/>
      <c r="E40" s="228"/>
      <c r="F40" s="228"/>
      <c r="G40" s="248"/>
      <c r="H40" s="626"/>
      <c r="J40" s="606"/>
      <c r="R40" s="220"/>
      <c r="S40" s="604"/>
      <c r="T40" s="604"/>
      <c r="U40" s="604"/>
      <c r="V40" s="604"/>
      <c r="W40" s="604"/>
      <c r="X40" s="604"/>
      <c r="Y40" s="604"/>
      <c r="Z40" s="791" t="n">
        <v>20</v>
      </c>
      <c r="AQ40" s="986" t="n">
        <v>13</v>
      </c>
      <c r="AR40" s="793"/>
      <c r="AS40" s="226"/>
      <c r="AT40" s="226"/>
      <c r="AU40" s="227"/>
      <c r="AV40" s="226"/>
      <c r="AW40" s="226"/>
      <c r="AX40" s="227"/>
      <c r="AY40" s="226"/>
      <c r="AZ40" s="239"/>
      <c r="BA40" s="272"/>
      <c r="BB40" s="272"/>
      <c r="BC40" s="602"/>
      <c r="BD40" s="272"/>
      <c r="BE40" s="272"/>
      <c r="BF40" s="602"/>
      <c r="BG40" s="273"/>
      <c r="BO40" s="556"/>
      <c r="BP40" s="653" t="n">
        <v>4</v>
      </c>
      <c r="BQ40" s="584"/>
      <c r="BR40" s="584"/>
      <c r="BS40" s="584"/>
      <c r="BT40" s="584"/>
      <c r="BU40" s="584"/>
      <c r="BV40" s="584"/>
      <c r="BW40" s="584"/>
      <c r="CE40" s="556"/>
      <c r="CF40" s="601"/>
    </row>
    <row r="41" customFormat="false" ht="12" hidden="false" customHeight="true" outlineLevel="0" collapsed="false">
      <c r="A41" s="790"/>
      <c r="B41" s="228"/>
      <c r="C41" s="228"/>
      <c r="D41" s="228"/>
      <c r="E41" s="228"/>
      <c r="F41" s="228"/>
      <c r="G41" s="248"/>
      <c r="H41" s="626"/>
      <c r="J41" s="606"/>
      <c r="R41" s="220"/>
      <c r="S41" s="256"/>
      <c r="T41" s="256"/>
      <c r="U41" s="256"/>
      <c r="V41" s="256"/>
      <c r="W41" s="256"/>
      <c r="X41" s="256"/>
      <c r="Y41" s="256"/>
      <c r="Z41" s="606"/>
      <c r="AP41" s="652" t="n">
        <v>20</v>
      </c>
      <c r="AR41" s="228"/>
      <c r="AS41" s="230"/>
      <c r="AT41" s="230"/>
      <c r="AU41" s="230"/>
      <c r="AV41" s="230"/>
      <c r="AW41" s="230"/>
      <c r="AX41" s="230"/>
      <c r="AY41" s="230"/>
      <c r="AZ41" s="988" t="n">
        <v>13</v>
      </c>
      <c r="BA41" s="240"/>
      <c r="BB41" s="272"/>
      <c r="BC41" s="602"/>
      <c r="BD41" s="272"/>
      <c r="BE41" s="272"/>
      <c r="BF41" s="602"/>
      <c r="BG41" s="273"/>
      <c r="BO41" s="556"/>
      <c r="BP41" s="231"/>
      <c r="BQ41" s="230"/>
      <c r="BR41" s="230"/>
      <c r="BS41" s="230"/>
      <c r="BT41" s="230"/>
      <c r="BU41" s="230"/>
      <c r="BV41" s="230"/>
      <c r="BW41" s="230"/>
      <c r="CE41" s="556"/>
      <c r="CF41" s="601"/>
    </row>
    <row r="42" customFormat="false" ht="12" hidden="false" customHeight="true" outlineLevel="0" collapsed="false">
      <c r="A42" s="790"/>
      <c r="B42" s="228"/>
      <c r="C42" s="228"/>
      <c r="D42" s="228"/>
      <c r="E42" s="228"/>
      <c r="F42" s="228"/>
      <c r="G42" s="248"/>
      <c r="H42" s="626"/>
      <c r="J42" s="606"/>
      <c r="R42" s="220"/>
      <c r="Z42" s="606"/>
      <c r="AI42" s="226"/>
      <c r="AJ42" s="226"/>
      <c r="AK42" s="227"/>
      <c r="AL42" s="226"/>
      <c r="AM42" s="226"/>
      <c r="AN42" s="227"/>
      <c r="AO42" s="226"/>
      <c r="AP42" s="793"/>
      <c r="AQ42" s="989"/>
      <c r="AR42" s="232"/>
      <c r="AS42" s="233" t="s">
        <v>136</v>
      </c>
      <c r="AT42" s="233"/>
      <c r="AU42" s="234"/>
      <c r="AV42" s="235"/>
      <c r="AW42" s="235"/>
      <c r="AX42" s="236" t="s">
        <v>306</v>
      </c>
      <c r="AY42" s="236"/>
      <c r="AZ42" s="795"/>
      <c r="BA42" s="226"/>
      <c r="BB42" s="226"/>
      <c r="BC42" s="227"/>
      <c r="BD42" s="226"/>
      <c r="BE42" s="226"/>
      <c r="BF42" s="227"/>
      <c r="BG42" s="226"/>
      <c r="BO42" s="556"/>
      <c r="BP42" s="601"/>
      <c r="BW42" s="556"/>
      <c r="CE42" s="556"/>
      <c r="CF42" s="601"/>
    </row>
    <row r="43" customFormat="false" ht="12" hidden="false" customHeight="true" outlineLevel="0" collapsed="false">
      <c r="A43" s="790"/>
      <c r="B43" s="228"/>
      <c r="C43" s="228"/>
      <c r="D43" s="228"/>
      <c r="E43" s="228"/>
      <c r="F43" s="228"/>
      <c r="G43" s="248"/>
      <c r="H43" s="626"/>
      <c r="J43" s="606"/>
      <c r="Z43" s="606"/>
      <c r="AH43" s="606"/>
      <c r="AI43" s="256"/>
      <c r="AJ43" s="256"/>
      <c r="AK43" s="256"/>
      <c r="AL43" s="256"/>
      <c r="AM43" s="256"/>
      <c r="AN43" s="256"/>
      <c r="AO43" s="256"/>
      <c r="AP43" s="991"/>
      <c r="AR43" s="239"/>
      <c r="AS43" s="240"/>
      <c r="AT43" s="240"/>
      <c r="AU43" s="241"/>
      <c r="AV43" s="240"/>
      <c r="AW43" s="240"/>
      <c r="AX43" s="241"/>
      <c r="AY43" s="242"/>
      <c r="AZ43" s="243"/>
      <c r="BA43" s="230"/>
      <c r="BB43" s="230"/>
      <c r="BC43" s="230"/>
      <c r="BD43" s="230"/>
      <c r="BE43" s="230"/>
      <c r="BF43" s="230"/>
      <c r="BG43" s="230"/>
      <c r="BH43" s="601"/>
      <c r="BO43" s="556"/>
      <c r="BP43" s="601"/>
      <c r="BW43" s="556"/>
      <c r="CE43" s="556"/>
      <c r="CF43" s="601"/>
    </row>
    <row r="44" customFormat="false" ht="12" hidden="false" customHeight="true" outlineLevel="0" collapsed="false">
      <c r="J44" s="606"/>
      <c r="Z44" s="606"/>
      <c r="AH44" s="606"/>
      <c r="AP44" s="606"/>
      <c r="AQ44" s="986" t="n">
        <v>20</v>
      </c>
      <c r="AR44" s="793"/>
      <c r="AS44" s="226"/>
      <c r="AT44" s="244"/>
      <c r="AU44" s="245"/>
      <c r="AV44" s="244"/>
      <c r="AW44" s="244"/>
      <c r="AX44" s="245"/>
      <c r="AY44" s="246"/>
      <c r="AZ44" s="231"/>
      <c r="BA44" s="230"/>
      <c r="BB44" s="230"/>
      <c r="BC44" s="230"/>
      <c r="BD44" s="230"/>
      <c r="BE44" s="230"/>
      <c r="BF44" s="230"/>
      <c r="BG44" s="230"/>
      <c r="BH44" s="601"/>
      <c r="BI44" s="254"/>
      <c r="BJ44" s="254"/>
      <c r="BK44" s="255"/>
      <c r="BL44" s="254"/>
      <c r="BM44" s="254"/>
      <c r="BN44" s="255"/>
      <c r="BO44" s="556"/>
      <c r="BP44" s="601"/>
      <c r="BW44" s="556"/>
      <c r="CE44" s="556"/>
      <c r="CF44" s="601"/>
    </row>
    <row r="45" customFormat="false" ht="12" hidden="false" customHeight="true" outlineLevel="0" collapsed="false">
      <c r="J45" s="606"/>
      <c r="Z45" s="606"/>
      <c r="AA45" s="226"/>
      <c r="AB45" s="226"/>
      <c r="AC45" s="227"/>
      <c r="AD45" s="226"/>
      <c r="AE45" s="226"/>
      <c r="AF45" s="227"/>
      <c r="AG45" s="226"/>
      <c r="AH45" s="792"/>
      <c r="AI45" s="233" t="s">
        <v>136</v>
      </c>
      <c r="AJ45" s="233"/>
      <c r="AK45" s="234"/>
      <c r="AL45" s="235"/>
      <c r="AM45" s="235"/>
      <c r="AN45" s="236" t="s">
        <v>306</v>
      </c>
      <c r="AO45" s="236"/>
      <c r="AP45" s="794"/>
      <c r="AR45" s="239"/>
      <c r="AS45" s="230"/>
      <c r="AT45" s="230"/>
      <c r="AU45" s="230"/>
      <c r="AV45" s="230"/>
      <c r="AW45" s="230"/>
      <c r="AX45" s="230"/>
      <c r="AY45" s="230"/>
      <c r="AZ45" s="656"/>
      <c r="BA45" s="233" t="s">
        <v>136</v>
      </c>
      <c r="BB45" s="233"/>
      <c r="BC45" s="234"/>
      <c r="BD45" s="235"/>
      <c r="BE45" s="235"/>
      <c r="BF45" s="236" t="s">
        <v>306</v>
      </c>
      <c r="BG45" s="236"/>
      <c r="BH45" s="795"/>
      <c r="BI45" s="226"/>
      <c r="BJ45" s="226"/>
      <c r="BK45" s="227"/>
      <c r="BL45" s="226"/>
      <c r="BM45" s="226"/>
      <c r="BN45" s="227"/>
      <c r="BO45" s="226"/>
      <c r="BP45" s="601"/>
      <c r="BW45" s="556"/>
      <c r="CE45" s="556"/>
      <c r="CF45" s="601"/>
    </row>
    <row r="46" customFormat="false" ht="12" hidden="false" customHeight="true" outlineLevel="0" collapsed="false">
      <c r="J46" s="606"/>
      <c r="AA46" s="604"/>
      <c r="AB46" s="604"/>
      <c r="AC46" s="604"/>
      <c r="AD46" s="604"/>
      <c r="AE46" s="604"/>
      <c r="AF46" s="604"/>
      <c r="AG46" s="604"/>
      <c r="AH46" s="791" t="n">
        <v>20</v>
      </c>
      <c r="AP46" s="228"/>
      <c r="AQ46" s="986" t="n">
        <v>29</v>
      </c>
      <c r="AR46" s="793"/>
      <c r="AS46" s="226"/>
      <c r="AT46" s="226"/>
      <c r="AU46" s="227"/>
      <c r="AV46" s="226"/>
      <c r="AW46" s="226"/>
      <c r="AX46" s="227"/>
      <c r="AY46" s="226"/>
      <c r="AZ46" s="220"/>
      <c r="BA46" s="228"/>
      <c r="BB46" s="228"/>
      <c r="BC46" s="570"/>
      <c r="BD46" s="228"/>
      <c r="BE46" s="228"/>
      <c r="BF46" s="570"/>
      <c r="BG46" s="556"/>
      <c r="BH46" s="653" t="n">
        <v>4</v>
      </c>
      <c r="BI46" s="584"/>
      <c r="BJ46" s="584"/>
      <c r="BK46" s="584"/>
      <c r="BL46" s="584"/>
      <c r="BM46" s="584"/>
      <c r="BN46" s="584"/>
      <c r="BO46" s="584"/>
      <c r="BP46" s="220"/>
      <c r="BQ46" s="228"/>
      <c r="BR46" s="228"/>
      <c r="BS46" s="570"/>
      <c r="BT46" s="228"/>
      <c r="BU46" s="228"/>
      <c r="BV46" s="570"/>
      <c r="BW46" s="248"/>
      <c r="CE46" s="556"/>
      <c r="CF46" s="601"/>
    </row>
    <row r="47" customFormat="false" ht="12" hidden="false" customHeight="true" outlineLevel="0" collapsed="false">
      <c r="J47" s="606"/>
      <c r="AA47" s="256"/>
      <c r="AB47" s="256"/>
      <c r="AC47" s="256"/>
      <c r="AD47" s="256"/>
      <c r="AE47" s="256"/>
      <c r="AF47" s="256"/>
      <c r="AG47" s="256"/>
      <c r="AH47" s="606"/>
      <c r="AQ47" s="987"/>
      <c r="AR47" s="675"/>
      <c r="AS47" s="664"/>
      <c r="AT47" s="664"/>
      <c r="AU47" s="664"/>
      <c r="AV47" s="664"/>
      <c r="AW47" s="664"/>
      <c r="AX47" s="664"/>
      <c r="AY47" s="664"/>
      <c r="AZ47" s="220"/>
      <c r="BA47" s="228"/>
      <c r="BB47" s="228"/>
      <c r="BC47" s="570"/>
      <c r="BD47" s="228"/>
      <c r="BE47" s="228"/>
      <c r="BF47" s="570"/>
      <c r="BG47" s="556"/>
      <c r="BH47" s="231"/>
      <c r="BI47" s="230"/>
      <c r="BJ47" s="230"/>
      <c r="BK47" s="230"/>
      <c r="BL47" s="230"/>
      <c r="BM47" s="230"/>
      <c r="BN47" s="230"/>
      <c r="BO47" s="230"/>
      <c r="CE47" s="556"/>
      <c r="CF47" s="601"/>
    </row>
    <row r="48" customFormat="false" ht="12" hidden="false" customHeight="true" outlineLevel="0" collapsed="false">
      <c r="J48" s="606"/>
      <c r="AH48" s="606"/>
      <c r="AI48" s="226"/>
      <c r="AJ48" s="226"/>
      <c r="AK48" s="227"/>
      <c r="AL48" s="226"/>
      <c r="AM48" s="226"/>
      <c r="AN48" s="227"/>
      <c r="AO48" s="226"/>
      <c r="AP48" s="792"/>
      <c r="AQ48" s="989"/>
      <c r="AR48" s="704"/>
      <c r="AS48" s="233" t="s">
        <v>136</v>
      </c>
      <c r="AT48" s="233"/>
      <c r="AU48" s="234"/>
      <c r="AV48" s="235"/>
      <c r="AW48" s="235"/>
      <c r="AX48" s="712" t="s">
        <v>306</v>
      </c>
      <c r="AY48" s="712"/>
      <c r="AZ48" s="795"/>
      <c r="BA48" s="226"/>
      <c r="BB48" s="226"/>
      <c r="BC48" s="227"/>
      <c r="BD48" s="226"/>
      <c r="BE48" s="226"/>
      <c r="BF48" s="227"/>
      <c r="BG48" s="226"/>
      <c r="BH48" s="601"/>
      <c r="BI48" s="238"/>
      <c r="BJ48" s="238"/>
      <c r="BK48" s="221"/>
      <c r="BL48" s="238"/>
      <c r="BM48" s="238"/>
      <c r="BN48" s="221"/>
      <c r="BO48" s="248"/>
      <c r="CE48" s="556"/>
      <c r="CF48" s="601"/>
    </row>
    <row r="49" customFormat="false" ht="12" hidden="false" customHeight="true" outlineLevel="0" collapsed="false">
      <c r="J49" s="606"/>
      <c r="AI49" s="256"/>
      <c r="AJ49" s="256"/>
      <c r="AK49" s="256"/>
      <c r="AL49" s="256"/>
      <c r="AM49" s="256"/>
      <c r="AN49" s="256"/>
      <c r="AO49" s="256"/>
      <c r="AP49" s="652" t="n">
        <v>29</v>
      </c>
      <c r="AQ49" s="989"/>
      <c r="AR49" s="239"/>
      <c r="AS49" s="240"/>
      <c r="AT49" s="240"/>
      <c r="AU49" s="241"/>
      <c r="AV49" s="240"/>
      <c r="AW49" s="240"/>
      <c r="AX49" s="241"/>
      <c r="AY49" s="705"/>
      <c r="AZ49" s="988" t="n">
        <v>4</v>
      </c>
      <c r="BA49" s="584"/>
      <c r="BB49" s="584"/>
      <c r="BC49" s="584"/>
      <c r="BD49" s="584"/>
      <c r="BE49" s="584"/>
      <c r="BF49" s="584"/>
      <c r="BG49" s="584"/>
      <c r="BI49" s="556"/>
      <c r="BJ49" s="556"/>
      <c r="BK49" s="274"/>
      <c r="BL49" s="556"/>
      <c r="BM49" s="556"/>
      <c r="BN49" s="274"/>
      <c r="BO49" s="556"/>
      <c r="CE49" s="556"/>
      <c r="CF49" s="601"/>
    </row>
    <row r="50" customFormat="false" ht="12" hidden="false" customHeight="true" outlineLevel="0" collapsed="false">
      <c r="J50" s="606"/>
      <c r="AP50" s="606"/>
      <c r="AQ50" s="990" t="n">
        <v>4</v>
      </c>
      <c r="AR50" s="793"/>
      <c r="AS50" s="226"/>
      <c r="AT50" s="244"/>
      <c r="AU50" s="245"/>
      <c r="AV50" s="244"/>
      <c r="AW50" s="244"/>
      <c r="AX50" s="245"/>
      <c r="AY50" s="713"/>
      <c r="AZ50" s="231"/>
      <c r="BA50" s="230"/>
      <c r="BB50" s="230"/>
      <c r="BC50" s="230"/>
      <c r="BD50" s="230"/>
      <c r="BE50" s="230"/>
      <c r="BF50" s="230"/>
      <c r="BG50" s="230"/>
      <c r="CE50" s="556"/>
      <c r="CF50" s="601"/>
    </row>
    <row r="51" customFormat="false" ht="12" hidden="false" customHeight="true" outlineLevel="0" collapsed="false">
      <c r="A51" s="797" t="s">
        <v>354</v>
      </c>
      <c r="C51" s="226"/>
      <c r="D51" s="226"/>
      <c r="E51" s="226"/>
      <c r="F51" s="226"/>
      <c r="G51" s="226"/>
      <c r="H51" s="226"/>
      <c r="I51" s="226"/>
      <c r="J51" s="792"/>
      <c r="K51" s="233" t="s">
        <v>136</v>
      </c>
      <c r="L51" s="233"/>
      <c r="M51" s="234"/>
      <c r="N51" s="235"/>
      <c r="O51" s="235"/>
      <c r="P51" s="236" t="s">
        <v>306</v>
      </c>
      <c r="Q51" s="236"/>
      <c r="R51" s="232"/>
      <c r="AR51" s="239"/>
      <c r="AS51" s="584"/>
      <c r="AT51" s="584"/>
      <c r="AU51" s="584"/>
      <c r="AV51" s="584"/>
      <c r="AW51" s="584"/>
      <c r="AX51" s="584"/>
      <c r="AY51" s="584"/>
      <c r="BX51" s="781" t="n">
        <v>31</v>
      </c>
      <c r="BY51" s="233" t="s">
        <v>136</v>
      </c>
      <c r="BZ51" s="233"/>
      <c r="CA51" s="234"/>
      <c r="CB51" s="235"/>
      <c r="CC51" s="235"/>
      <c r="CD51" s="236" t="s">
        <v>306</v>
      </c>
      <c r="CE51" s="236"/>
      <c r="CF51" s="795"/>
      <c r="CG51" s="226"/>
      <c r="CH51" s="226"/>
      <c r="CI51" s="226"/>
      <c r="CJ51" s="226"/>
      <c r="CK51" s="226"/>
      <c r="CL51" s="226"/>
      <c r="CM51" s="226"/>
      <c r="CN51" s="782" t="s">
        <v>307</v>
      </c>
    </row>
    <row r="52" customFormat="false" ht="12" hidden="false" customHeight="true" outlineLevel="0" collapsed="false">
      <c r="C52" s="256"/>
      <c r="D52" s="256"/>
      <c r="E52" s="256"/>
      <c r="F52" s="256"/>
      <c r="G52" s="256"/>
      <c r="H52" s="256"/>
      <c r="I52" s="256"/>
      <c r="J52" s="992"/>
      <c r="AQ52" s="986" t="n">
        <v>3</v>
      </c>
      <c r="AR52" s="793"/>
      <c r="AS52" s="226"/>
      <c r="AT52" s="226"/>
      <c r="AU52" s="227"/>
      <c r="AV52" s="226"/>
      <c r="AW52" s="226"/>
      <c r="AX52" s="227"/>
      <c r="AY52" s="226"/>
      <c r="CE52" s="556"/>
      <c r="CF52" s="243"/>
      <c r="CG52" s="230"/>
      <c r="CH52" s="230"/>
      <c r="CI52" s="230"/>
      <c r="CJ52" s="230"/>
      <c r="CK52" s="230"/>
      <c r="CL52" s="230"/>
      <c r="CM52" s="230"/>
    </row>
    <row r="53" customFormat="false" ht="12" hidden="false" customHeight="true" outlineLevel="0" collapsed="false">
      <c r="C53" s="256"/>
      <c r="D53" s="256"/>
      <c r="E53" s="256"/>
      <c r="F53" s="256"/>
      <c r="G53" s="256"/>
      <c r="H53" s="256"/>
      <c r="I53" s="256"/>
      <c r="J53" s="992"/>
      <c r="AP53" s="652" t="n">
        <v>30</v>
      </c>
      <c r="AQ53" s="987"/>
      <c r="AR53" s="675"/>
      <c r="AS53" s="664"/>
      <c r="AT53" s="664"/>
      <c r="AU53" s="664"/>
      <c r="AV53" s="664"/>
      <c r="AW53" s="664"/>
      <c r="AX53" s="664"/>
      <c r="AY53" s="664"/>
      <c r="AZ53" s="988" t="n">
        <v>3</v>
      </c>
      <c r="BA53" s="240"/>
      <c r="BB53" s="272"/>
      <c r="BC53" s="602"/>
      <c r="BD53" s="272"/>
      <c r="BE53" s="272"/>
      <c r="BF53" s="602"/>
      <c r="BG53" s="273"/>
      <c r="CE53" s="556"/>
      <c r="CF53" s="231"/>
      <c r="CG53" s="230"/>
      <c r="CH53" s="230"/>
      <c r="CI53" s="230"/>
      <c r="CJ53" s="230"/>
      <c r="CK53" s="230"/>
      <c r="CL53" s="230"/>
      <c r="CM53" s="230"/>
    </row>
    <row r="54" customFormat="false" ht="12" hidden="false" customHeight="true" outlineLevel="0" collapsed="false">
      <c r="J54" s="992"/>
      <c r="AI54" s="226"/>
      <c r="AJ54" s="226"/>
      <c r="AK54" s="227"/>
      <c r="AL54" s="226"/>
      <c r="AM54" s="226"/>
      <c r="AN54" s="227"/>
      <c r="AO54" s="226"/>
      <c r="AP54" s="792"/>
      <c r="AQ54" s="989"/>
      <c r="AR54" s="704" t="n">
        <v>9</v>
      </c>
      <c r="AS54" s="233" t="s">
        <v>136</v>
      </c>
      <c r="AT54" s="233"/>
      <c r="AU54" s="234"/>
      <c r="AV54" s="235"/>
      <c r="AW54" s="235"/>
      <c r="AX54" s="712" t="s">
        <v>306</v>
      </c>
      <c r="AY54" s="712"/>
      <c r="AZ54" s="795"/>
      <c r="BA54" s="226"/>
      <c r="BB54" s="226"/>
      <c r="BC54" s="227"/>
      <c r="BD54" s="226"/>
      <c r="BE54" s="226"/>
      <c r="BF54" s="227"/>
      <c r="BG54" s="226"/>
      <c r="CE54" s="556"/>
      <c r="CF54" s="601"/>
      <c r="CM54" s="556"/>
    </row>
    <row r="55" customFormat="false" ht="12" hidden="false" customHeight="true" outlineLevel="0" collapsed="false">
      <c r="J55" s="992"/>
      <c r="AH55" s="606"/>
      <c r="AI55" s="256"/>
      <c r="AJ55" s="256"/>
      <c r="AK55" s="256"/>
      <c r="AL55" s="256"/>
      <c r="AM55" s="256"/>
      <c r="AN55" s="256"/>
      <c r="AO55" s="256"/>
      <c r="AP55" s="645"/>
      <c r="AQ55" s="989"/>
      <c r="AR55" s="239"/>
      <c r="AS55" s="240"/>
      <c r="AT55" s="240"/>
      <c r="AU55" s="241"/>
      <c r="AV55" s="240"/>
      <c r="AW55" s="240"/>
      <c r="AX55" s="241"/>
      <c r="AY55" s="705"/>
      <c r="AZ55" s="243"/>
      <c r="BA55" s="230"/>
      <c r="BB55" s="230"/>
      <c r="BC55" s="230"/>
      <c r="BD55" s="230"/>
      <c r="BE55" s="230"/>
      <c r="BF55" s="230"/>
      <c r="BG55" s="230"/>
      <c r="BH55" s="601"/>
      <c r="CE55" s="556"/>
      <c r="CF55" s="601"/>
      <c r="CM55" s="556"/>
    </row>
    <row r="56" customFormat="false" ht="12" hidden="false" customHeight="true" outlineLevel="0" collapsed="false">
      <c r="J56" s="992"/>
      <c r="AH56" s="791" t="n">
        <v>19</v>
      </c>
      <c r="AQ56" s="990" t="n">
        <v>30</v>
      </c>
      <c r="AR56" s="793"/>
      <c r="AS56" s="226"/>
      <c r="AT56" s="244"/>
      <c r="AU56" s="245"/>
      <c r="AV56" s="244"/>
      <c r="AW56" s="244"/>
      <c r="AX56" s="245"/>
      <c r="AY56" s="713"/>
      <c r="AZ56" s="231"/>
      <c r="BA56" s="230"/>
      <c r="BB56" s="230"/>
      <c r="BC56" s="230"/>
      <c r="BD56" s="230"/>
      <c r="BE56" s="230"/>
      <c r="BF56" s="230"/>
      <c r="BG56" s="230"/>
      <c r="BH56" s="653" t="n">
        <v>3</v>
      </c>
      <c r="CE56" s="556"/>
      <c r="CF56" s="601"/>
      <c r="CM56" s="556"/>
    </row>
    <row r="57" customFormat="false" ht="12" hidden="false" customHeight="true" outlineLevel="0" collapsed="false">
      <c r="J57" s="992"/>
      <c r="AA57" s="226"/>
      <c r="AB57" s="226"/>
      <c r="AC57" s="227"/>
      <c r="AD57" s="226"/>
      <c r="AE57" s="226"/>
      <c r="AF57" s="227"/>
      <c r="AG57" s="226"/>
      <c r="AH57" s="792"/>
      <c r="AI57" s="233" t="s">
        <v>136</v>
      </c>
      <c r="AJ57" s="233"/>
      <c r="AK57" s="234"/>
      <c r="AL57" s="235"/>
      <c r="AM57" s="235"/>
      <c r="AN57" s="236" t="s">
        <v>306</v>
      </c>
      <c r="AO57" s="236"/>
      <c r="AP57" s="794"/>
      <c r="AR57" s="239"/>
      <c r="AS57" s="584"/>
      <c r="AT57" s="584"/>
      <c r="AU57" s="584"/>
      <c r="AV57" s="584"/>
      <c r="AW57" s="584"/>
      <c r="AX57" s="584"/>
      <c r="AY57" s="584"/>
      <c r="AZ57" s="656"/>
      <c r="BA57" s="233" t="s">
        <v>136</v>
      </c>
      <c r="BB57" s="233"/>
      <c r="BC57" s="234"/>
      <c r="BD57" s="235"/>
      <c r="BE57" s="235"/>
      <c r="BF57" s="236" t="s">
        <v>306</v>
      </c>
      <c r="BG57" s="236"/>
      <c r="BH57" s="795"/>
      <c r="BI57" s="226"/>
      <c r="BJ57" s="226"/>
      <c r="BK57" s="227"/>
      <c r="BL57" s="226"/>
      <c r="BM57" s="226"/>
      <c r="BN57" s="227"/>
      <c r="BO57" s="226"/>
      <c r="CE57" s="556"/>
      <c r="CF57" s="601"/>
      <c r="CM57" s="556"/>
    </row>
    <row r="58" customFormat="false" ht="12" hidden="false" customHeight="true" outlineLevel="0" collapsed="false">
      <c r="J58" s="992"/>
      <c r="Z58" s="606"/>
      <c r="AA58" s="256"/>
      <c r="AB58" s="256"/>
      <c r="AC58" s="256"/>
      <c r="AD58" s="256"/>
      <c r="AE58" s="256"/>
      <c r="AF58" s="256"/>
      <c r="AG58" s="256"/>
      <c r="AH58" s="606"/>
      <c r="AQ58" s="986" t="n">
        <v>19</v>
      </c>
      <c r="AR58" s="793"/>
      <c r="AS58" s="226"/>
      <c r="AT58" s="226"/>
      <c r="AU58" s="227"/>
      <c r="AV58" s="226"/>
      <c r="AW58" s="226"/>
      <c r="AX58" s="227"/>
      <c r="AY58" s="226"/>
      <c r="AZ58" s="239"/>
      <c r="BA58" s="272"/>
      <c r="BB58" s="272"/>
      <c r="BC58" s="602"/>
      <c r="BD58" s="272"/>
      <c r="BE58" s="272"/>
      <c r="BF58" s="602"/>
      <c r="BG58" s="273"/>
      <c r="BH58" s="243"/>
      <c r="BI58" s="230"/>
      <c r="BJ58" s="230"/>
      <c r="BK58" s="230"/>
      <c r="BL58" s="230"/>
      <c r="BM58" s="230"/>
      <c r="BN58" s="230"/>
      <c r="BO58" s="230"/>
      <c r="BP58" s="601"/>
      <c r="CE58" s="556"/>
      <c r="CF58" s="601"/>
      <c r="CM58" s="556"/>
    </row>
    <row r="59" customFormat="false" ht="12" hidden="false" customHeight="true" outlineLevel="0" collapsed="false">
      <c r="J59" s="992"/>
      <c r="Z59" s="606"/>
      <c r="AA59" s="256"/>
      <c r="AB59" s="256"/>
      <c r="AC59" s="256"/>
      <c r="AD59" s="256"/>
      <c r="AE59" s="256"/>
      <c r="AF59" s="256"/>
      <c r="AG59" s="256"/>
      <c r="AH59" s="606"/>
      <c r="AI59" s="228"/>
      <c r="AJ59" s="228"/>
      <c r="AK59" s="570"/>
      <c r="AL59" s="228"/>
      <c r="AM59" s="228"/>
      <c r="AN59" s="570"/>
      <c r="AO59" s="248"/>
      <c r="AP59" s="645"/>
      <c r="AR59" s="228"/>
      <c r="AS59" s="230"/>
      <c r="AT59" s="230"/>
      <c r="AU59" s="230"/>
      <c r="AV59" s="230"/>
      <c r="AW59" s="230"/>
      <c r="AX59" s="230"/>
      <c r="AY59" s="230"/>
      <c r="AZ59" s="988"/>
      <c r="BA59" s="240"/>
      <c r="BB59" s="272"/>
      <c r="BC59" s="602"/>
      <c r="BD59" s="272"/>
      <c r="BE59" s="272"/>
      <c r="BF59" s="602"/>
      <c r="BG59" s="273"/>
      <c r="BH59" s="231"/>
      <c r="BI59" s="230"/>
      <c r="BJ59" s="230"/>
      <c r="BK59" s="230"/>
      <c r="BL59" s="230"/>
      <c r="BM59" s="230"/>
      <c r="BN59" s="230"/>
      <c r="BO59" s="230"/>
      <c r="BP59" s="601"/>
      <c r="CE59" s="556"/>
      <c r="CF59" s="601"/>
      <c r="CM59" s="556"/>
    </row>
    <row r="60" customFormat="false" ht="12" hidden="false" customHeight="true" outlineLevel="0" collapsed="false">
      <c r="J60" s="992"/>
      <c r="Z60" s="606"/>
      <c r="AH60" s="606"/>
      <c r="AI60" s="226"/>
      <c r="AJ60" s="226"/>
      <c r="AK60" s="227"/>
      <c r="AL60" s="226"/>
      <c r="AM60" s="226"/>
      <c r="AN60" s="227"/>
      <c r="AO60" s="226"/>
      <c r="AP60" s="792"/>
      <c r="AR60" s="232"/>
      <c r="AS60" s="233" t="s">
        <v>136</v>
      </c>
      <c r="AT60" s="233"/>
      <c r="AU60" s="234"/>
      <c r="AV60" s="235"/>
      <c r="AW60" s="235"/>
      <c r="AX60" s="236" t="s">
        <v>306</v>
      </c>
      <c r="AY60" s="236"/>
      <c r="AZ60" s="795"/>
      <c r="BA60" s="226"/>
      <c r="BB60" s="226"/>
      <c r="BC60" s="227"/>
      <c r="BD60" s="226"/>
      <c r="BE60" s="226"/>
      <c r="BF60" s="227"/>
      <c r="BG60" s="226"/>
      <c r="BH60" s="601"/>
      <c r="BO60" s="556"/>
      <c r="BP60" s="601"/>
      <c r="CE60" s="556"/>
      <c r="CF60" s="601"/>
      <c r="CM60" s="556"/>
    </row>
    <row r="61" customFormat="false" ht="12" hidden="false" customHeight="true" outlineLevel="0" collapsed="false">
      <c r="J61" s="992"/>
      <c r="Z61" s="606"/>
      <c r="AH61" s="239"/>
      <c r="AI61" s="256"/>
      <c r="AJ61" s="256"/>
      <c r="AK61" s="256"/>
      <c r="AL61" s="256"/>
      <c r="AM61" s="256"/>
      <c r="AN61" s="256"/>
      <c r="AO61" s="256"/>
      <c r="AP61" s="652" t="n">
        <v>19</v>
      </c>
      <c r="AR61" s="239"/>
      <c r="AS61" s="240"/>
      <c r="AT61" s="240"/>
      <c r="AU61" s="241"/>
      <c r="AV61" s="240"/>
      <c r="AW61" s="240"/>
      <c r="AX61" s="241"/>
      <c r="AY61" s="242"/>
      <c r="AZ61" s="988" t="n">
        <v>14</v>
      </c>
      <c r="BA61" s="584"/>
      <c r="BB61" s="584"/>
      <c r="BC61" s="584"/>
      <c r="BD61" s="584"/>
      <c r="BE61" s="584"/>
      <c r="BF61" s="584"/>
      <c r="BG61" s="584"/>
      <c r="BH61" s="556"/>
      <c r="BO61" s="556"/>
      <c r="BP61" s="601"/>
      <c r="CE61" s="556"/>
      <c r="CF61" s="601"/>
      <c r="CM61" s="556"/>
    </row>
    <row r="62" customFormat="false" ht="12" hidden="false" customHeight="true" outlineLevel="0" collapsed="false">
      <c r="J62" s="992"/>
      <c r="Z62" s="791" t="n">
        <v>19</v>
      </c>
      <c r="AH62" s="239"/>
      <c r="AP62" s="606"/>
      <c r="AQ62" s="986" t="n">
        <v>14</v>
      </c>
      <c r="AR62" s="793"/>
      <c r="AS62" s="226"/>
      <c r="AT62" s="244"/>
      <c r="AU62" s="245"/>
      <c r="AV62" s="244"/>
      <c r="AW62" s="244"/>
      <c r="AX62" s="245"/>
      <c r="AY62" s="246"/>
      <c r="AZ62" s="231"/>
      <c r="BA62" s="230"/>
      <c r="BB62" s="230"/>
      <c r="BC62" s="230"/>
      <c r="BD62" s="230"/>
      <c r="BE62" s="230"/>
      <c r="BF62" s="230"/>
      <c r="BG62" s="230"/>
      <c r="BH62" s="556"/>
      <c r="BO62" s="556"/>
      <c r="BP62" s="653" t="n">
        <v>3</v>
      </c>
      <c r="CE62" s="556"/>
      <c r="CF62" s="601"/>
      <c r="CM62" s="556"/>
    </row>
    <row r="63" customFormat="false" ht="12" hidden="false" customHeight="true" outlineLevel="0" collapsed="false">
      <c r="J63" s="992"/>
      <c r="S63" s="226"/>
      <c r="T63" s="226"/>
      <c r="U63" s="227"/>
      <c r="V63" s="226"/>
      <c r="W63" s="226"/>
      <c r="X63" s="227"/>
      <c r="Y63" s="226"/>
      <c r="Z63" s="792"/>
      <c r="AA63" s="233" t="s">
        <v>136</v>
      </c>
      <c r="AB63" s="233"/>
      <c r="AC63" s="234"/>
      <c r="AD63" s="235"/>
      <c r="AE63" s="235"/>
      <c r="AF63" s="236" t="s">
        <v>306</v>
      </c>
      <c r="AG63" s="236"/>
      <c r="AH63" s="656"/>
      <c r="AR63" s="239"/>
      <c r="AS63" s="230"/>
      <c r="AT63" s="230"/>
      <c r="AU63" s="230"/>
      <c r="AV63" s="230"/>
      <c r="AW63" s="230"/>
      <c r="AX63" s="230"/>
      <c r="AY63" s="230"/>
      <c r="AZ63" s="242"/>
      <c r="BA63" s="261"/>
      <c r="BB63" s="261"/>
      <c r="BC63" s="283"/>
      <c r="BD63" s="260"/>
      <c r="BE63" s="260"/>
      <c r="BF63" s="283"/>
      <c r="BG63" s="261"/>
      <c r="BH63" s="658"/>
      <c r="BI63" s="233" t="s">
        <v>136</v>
      </c>
      <c r="BJ63" s="233"/>
      <c r="BK63" s="234"/>
      <c r="BL63" s="235"/>
      <c r="BM63" s="235"/>
      <c r="BN63" s="236" t="s">
        <v>306</v>
      </c>
      <c r="BO63" s="236"/>
      <c r="BP63" s="795"/>
      <c r="BQ63" s="226"/>
      <c r="BR63" s="226"/>
      <c r="BS63" s="227"/>
      <c r="BT63" s="226"/>
      <c r="BU63" s="226"/>
      <c r="BV63" s="227"/>
      <c r="BW63" s="226"/>
      <c r="CF63" s="601"/>
      <c r="CM63" s="556"/>
    </row>
    <row r="64" customFormat="false" ht="12" hidden="false" customHeight="true" outlineLevel="0" collapsed="false">
      <c r="J64" s="992"/>
      <c r="R64" s="606"/>
      <c r="S64" s="256"/>
      <c r="T64" s="256"/>
      <c r="U64" s="256"/>
      <c r="V64" s="256"/>
      <c r="W64" s="256"/>
      <c r="X64" s="256"/>
      <c r="Y64" s="256"/>
      <c r="Z64" s="606"/>
      <c r="AH64" s="239"/>
      <c r="AQ64" s="986" t="n">
        <v>11</v>
      </c>
      <c r="AR64" s="793"/>
      <c r="AS64" s="226"/>
      <c r="AT64" s="226"/>
      <c r="AU64" s="227"/>
      <c r="AV64" s="226"/>
      <c r="AW64" s="226"/>
      <c r="AX64" s="227"/>
      <c r="AY64" s="226"/>
      <c r="AZ64" s="239"/>
      <c r="BA64" s="272"/>
      <c r="BB64" s="272"/>
      <c r="BC64" s="602"/>
      <c r="BD64" s="272"/>
      <c r="BE64" s="272"/>
      <c r="BF64" s="602"/>
      <c r="BG64" s="273"/>
      <c r="BO64" s="556"/>
      <c r="BP64" s="243"/>
      <c r="BQ64" s="230"/>
      <c r="BR64" s="230"/>
      <c r="BS64" s="230"/>
      <c r="BT64" s="230"/>
      <c r="BU64" s="230"/>
      <c r="BV64" s="230"/>
      <c r="BW64" s="230"/>
      <c r="BX64" s="601"/>
      <c r="CF64" s="601"/>
      <c r="CM64" s="556"/>
    </row>
    <row r="65" customFormat="false" ht="12" hidden="false" customHeight="true" outlineLevel="0" collapsed="false">
      <c r="J65" s="992"/>
      <c r="R65" s="606"/>
      <c r="S65" s="256"/>
      <c r="T65" s="256"/>
      <c r="U65" s="256"/>
      <c r="V65" s="256"/>
      <c r="W65" s="256"/>
      <c r="X65" s="256"/>
      <c r="Y65" s="256"/>
      <c r="Z65" s="606"/>
      <c r="AP65" s="652" t="n">
        <v>22</v>
      </c>
      <c r="AR65" s="228"/>
      <c r="AS65" s="230"/>
      <c r="AT65" s="230"/>
      <c r="AU65" s="230"/>
      <c r="AV65" s="230"/>
      <c r="AW65" s="230"/>
      <c r="AX65" s="230"/>
      <c r="AY65" s="230"/>
      <c r="AZ65" s="988" t="n">
        <v>11</v>
      </c>
      <c r="BA65" s="240"/>
      <c r="BB65" s="272"/>
      <c r="BC65" s="602"/>
      <c r="BD65" s="272"/>
      <c r="BE65" s="272"/>
      <c r="BF65" s="602"/>
      <c r="BG65" s="273"/>
      <c r="BO65" s="556"/>
      <c r="BP65" s="231"/>
      <c r="BQ65" s="230"/>
      <c r="BR65" s="230"/>
      <c r="BS65" s="230"/>
      <c r="BT65" s="230"/>
      <c r="BU65" s="230"/>
      <c r="BV65" s="230"/>
      <c r="BW65" s="230"/>
      <c r="BX65" s="601"/>
      <c r="CF65" s="601"/>
      <c r="CM65" s="556"/>
    </row>
    <row r="66" customFormat="false" ht="12" hidden="false" customHeight="true" outlineLevel="0" collapsed="false">
      <c r="J66" s="992"/>
      <c r="K66" s="228"/>
      <c r="L66" s="228"/>
      <c r="M66" s="570"/>
      <c r="N66" s="228"/>
      <c r="O66" s="228"/>
      <c r="P66" s="570"/>
      <c r="Q66" s="228"/>
      <c r="R66" s="606"/>
      <c r="X66" s="274"/>
      <c r="Z66" s="606"/>
      <c r="AI66" s="226"/>
      <c r="AJ66" s="226"/>
      <c r="AK66" s="227"/>
      <c r="AL66" s="226"/>
      <c r="AM66" s="226"/>
      <c r="AN66" s="227"/>
      <c r="AO66" s="226"/>
      <c r="AP66" s="792"/>
      <c r="AR66" s="232"/>
      <c r="AS66" s="233" t="s">
        <v>136</v>
      </c>
      <c r="AT66" s="233"/>
      <c r="AU66" s="234"/>
      <c r="AV66" s="235"/>
      <c r="AW66" s="235"/>
      <c r="AX66" s="236" t="s">
        <v>306</v>
      </c>
      <c r="AY66" s="236"/>
      <c r="AZ66" s="795"/>
      <c r="BA66" s="226"/>
      <c r="BB66" s="226"/>
      <c r="BC66" s="227"/>
      <c r="BD66" s="226"/>
      <c r="BE66" s="226"/>
      <c r="BF66" s="227"/>
      <c r="BG66" s="226"/>
      <c r="BO66" s="556"/>
      <c r="BP66" s="601"/>
      <c r="BW66" s="556"/>
      <c r="BX66" s="601"/>
      <c r="CF66" s="601"/>
      <c r="CM66" s="556"/>
    </row>
    <row r="67" customFormat="false" ht="12" hidden="false" customHeight="true" outlineLevel="0" collapsed="false">
      <c r="J67" s="992"/>
      <c r="K67" s="228"/>
      <c r="L67" s="228"/>
      <c r="M67" s="570"/>
      <c r="N67" s="228"/>
      <c r="O67" s="228"/>
      <c r="P67" s="570"/>
      <c r="Q67" s="228"/>
      <c r="R67" s="606"/>
      <c r="X67" s="274"/>
      <c r="Z67" s="606"/>
      <c r="AH67" s="606"/>
      <c r="AI67" s="256"/>
      <c r="AJ67" s="256"/>
      <c r="AK67" s="256"/>
      <c r="AL67" s="256"/>
      <c r="AM67" s="256"/>
      <c r="AN67" s="256"/>
      <c r="AO67" s="256"/>
      <c r="AP67" s="645"/>
      <c r="AR67" s="239"/>
      <c r="AS67" s="240"/>
      <c r="AT67" s="240"/>
      <c r="AU67" s="241"/>
      <c r="AV67" s="240"/>
      <c r="AW67" s="240"/>
      <c r="AX67" s="241"/>
      <c r="AY67" s="242"/>
      <c r="AZ67" s="243"/>
      <c r="BA67" s="230"/>
      <c r="BB67" s="230"/>
      <c r="BC67" s="230"/>
      <c r="BD67" s="230"/>
      <c r="BE67" s="230"/>
      <c r="BF67" s="230"/>
      <c r="BG67" s="230"/>
      <c r="BH67" s="601"/>
      <c r="BO67" s="556"/>
      <c r="BP67" s="601"/>
      <c r="BW67" s="556"/>
      <c r="BX67" s="601"/>
      <c r="CF67" s="601"/>
      <c r="CM67" s="556"/>
    </row>
    <row r="68" customFormat="false" ht="12" hidden="false" customHeight="true" outlineLevel="0" collapsed="false">
      <c r="J68" s="992"/>
      <c r="R68" s="606"/>
      <c r="X68" s="274"/>
      <c r="Z68" s="606"/>
      <c r="AH68" s="606"/>
      <c r="AP68" s="606"/>
      <c r="AQ68" s="990" t="n">
        <v>22</v>
      </c>
      <c r="AR68" s="793"/>
      <c r="AS68" s="226"/>
      <c r="AT68" s="244"/>
      <c r="AU68" s="245"/>
      <c r="AV68" s="244"/>
      <c r="AW68" s="244"/>
      <c r="AX68" s="245"/>
      <c r="AY68" s="246"/>
      <c r="AZ68" s="231"/>
      <c r="BA68" s="230"/>
      <c r="BB68" s="230"/>
      <c r="BC68" s="230"/>
      <c r="BD68" s="230"/>
      <c r="BE68" s="230"/>
      <c r="BF68" s="230"/>
      <c r="BG68" s="230"/>
      <c r="BH68" s="601"/>
      <c r="BI68" s="254"/>
      <c r="BJ68" s="254"/>
      <c r="BK68" s="255"/>
      <c r="BL68" s="254"/>
      <c r="BM68" s="254"/>
      <c r="BN68" s="255"/>
      <c r="BO68" s="556"/>
      <c r="BP68" s="601"/>
      <c r="BW68" s="556"/>
      <c r="BX68" s="601"/>
      <c r="CF68" s="601"/>
      <c r="CM68" s="556"/>
    </row>
    <row r="69" customFormat="false" ht="12" hidden="false" customHeight="true" outlineLevel="0" collapsed="false">
      <c r="J69" s="992"/>
      <c r="R69" s="606"/>
      <c r="X69" s="274"/>
      <c r="Z69" s="606"/>
      <c r="AA69" s="226"/>
      <c r="AB69" s="226"/>
      <c r="AC69" s="227"/>
      <c r="AD69" s="226"/>
      <c r="AE69" s="226"/>
      <c r="AF69" s="227"/>
      <c r="AG69" s="226"/>
      <c r="AH69" s="792"/>
      <c r="AI69" s="233" t="s">
        <v>136</v>
      </c>
      <c r="AJ69" s="233"/>
      <c r="AK69" s="234"/>
      <c r="AL69" s="235"/>
      <c r="AM69" s="235"/>
      <c r="AN69" s="236" t="s">
        <v>306</v>
      </c>
      <c r="AO69" s="236"/>
      <c r="AP69" s="794"/>
      <c r="AR69" s="239"/>
      <c r="AS69" s="230"/>
      <c r="AT69" s="230"/>
      <c r="AU69" s="230"/>
      <c r="AV69" s="230"/>
      <c r="AW69" s="230"/>
      <c r="AX69" s="230"/>
      <c r="AY69" s="230"/>
      <c r="AZ69" s="656"/>
      <c r="BA69" s="233" t="s">
        <v>136</v>
      </c>
      <c r="BB69" s="233"/>
      <c r="BC69" s="234"/>
      <c r="BD69" s="235"/>
      <c r="BE69" s="235"/>
      <c r="BF69" s="236" t="s">
        <v>306</v>
      </c>
      <c r="BG69" s="236"/>
      <c r="BH69" s="795"/>
      <c r="BI69" s="226"/>
      <c r="BJ69" s="226"/>
      <c r="BK69" s="227"/>
      <c r="BL69" s="226"/>
      <c r="BM69" s="226"/>
      <c r="BN69" s="227"/>
      <c r="BO69" s="226"/>
      <c r="BP69" s="601"/>
      <c r="BW69" s="556"/>
      <c r="BX69" s="601"/>
      <c r="CF69" s="601"/>
      <c r="CM69" s="556"/>
    </row>
    <row r="70" customFormat="false" ht="12" hidden="false" customHeight="true" outlineLevel="0" collapsed="false">
      <c r="J70" s="992"/>
      <c r="R70" s="606"/>
      <c r="X70" s="274"/>
      <c r="Y70" s="248"/>
      <c r="AA70" s="604"/>
      <c r="AB70" s="604"/>
      <c r="AC70" s="604"/>
      <c r="AD70" s="604"/>
      <c r="AE70" s="604"/>
      <c r="AF70" s="604"/>
      <c r="AG70" s="604"/>
      <c r="AH70" s="791" t="n">
        <v>22</v>
      </c>
      <c r="AQ70" s="986" t="n">
        <v>27</v>
      </c>
      <c r="AR70" s="793"/>
      <c r="AS70" s="226"/>
      <c r="AT70" s="226"/>
      <c r="AU70" s="227"/>
      <c r="AV70" s="226"/>
      <c r="AW70" s="226"/>
      <c r="AX70" s="227"/>
      <c r="AY70" s="226"/>
      <c r="AZ70" s="220"/>
      <c r="BA70" s="228"/>
      <c r="BB70" s="228"/>
      <c r="BC70" s="570"/>
      <c r="BD70" s="228"/>
      <c r="BE70" s="228"/>
      <c r="BF70" s="570"/>
      <c r="BG70" s="556"/>
      <c r="BH70" s="653" t="n">
        <v>6</v>
      </c>
      <c r="BI70" s="584"/>
      <c r="BJ70" s="584"/>
      <c r="BK70" s="584"/>
      <c r="BL70" s="584"/>
      <c r="BM70" s="584"/>
      <c r="BN70" s="584"/>
      <c r="BO70" s="584"/>
      <c r="BP70" s="220"/>
      <c r="BQ70" s="228"/>
      <c r="BR70" s="228"/>
      <c r="BS70" s="570"/>
      <c r="BT70" s="228"/>
      <c r="BU70" s="228"/>
      <c r="BV70" s="570"/>
      <c r="BW70" s="248"/>
      <c r="BX70" s="601"/>
      <c r="CF70" s="601"/>
      <c r="CM70" s="556"/>
    </row>
    <row r="71" customFormat="false" ht="12" hidden="false" customHeight="true" outlineLevel="0" collapsed="false">
      <c r="J71" s="992"/>
      <c r="R71" s="606"/>
      <c r="X71" s="274"/>
      <c r="AA71" s="256"/>
      <c r="AB71" s="256"/>
      <c r="AC71" s="256"/>
      <c r="AD71" s="256"/>
      <c r="AE71" s="256"/>
      <c r="AF71" s="256"/>
      <c r="AG71" s="256"/>
      <c r="AH71" s="606"/>
      <c r="AQ71" s="987"/>
      <c r="AR71" s="675"/>
      <c r="AS71" s="664"/>
      <c r="AT71" s="664"/>
      <c r="AU71" s="664"/>
      <c r="AV71" s="664"/>
      <c r="AW71" s="664"/>
      <c r="AX71" s="664"/>
      <c r="AY71" s="664"/>
      <c r="AZ71" s="220"/>
      <c r="BA71" s="228"/>
      <c r="BB71" s="228"/>
      <c r="BC71" s="570"/>
      <c r="BD71" s="228"/>
      <c r="BE71" s="228"/>
      <c r="BF71" s="570"/>
      <c r="BG71" s="556"/>
      <c r="BH71" s="231"/>
      <c r="BI71" s="230"/>
      <c r="BJ71" s="230"/>
      <c r="BK71" s="230"/>
      <c r="BL71" s="230"/>
      <c r="BM71" s="230"/>
      <c r="BN71" s="230"/>
      <c r="BO71" s="230"/>
      <c r="BX71" s="601"/>
      <c r="CF71" s="601"/>
      <c r="CM71" s="556"/>
    </row>
    <row r="72" customFormat="false" ht="12" hidden="false" customHeight="true" outlineLevel="0" collapsed="false">
      <c r="J72" s="992"/>
      <c r="R72" s="606"/>
      <c r="X72" s="274"/>
      <c r="AH72" s="606"/>
      <c r="AI72" s="226"/>
      <c r="AJ72" s="226"/>
      <c r="AK72" s="227"/>
      <c r="AL72" s="226"/>
      <c r="AM72" s="226"/>
      <c r="AN72" s="227"/>
      <c r="AO72" s="226"/>
      <c r="AP72" s="792"/>
      <c r="AQ72" s="989"/>
      <c r="AR72" s="704"/>
      <c r="AS72" s="233" t="s">
        <v>136</v>
      </c>
      <c r="AT72" s="233"/>
      <c r="AU72" s="234"/>
      <c r="AV72" s="235"/>
      <c r="AW72" s="235"/>
      <c r="AX72" s="712" t="s">
        <v>306</v>
      </c>
      <c r="AY72" s="712"/>
      <c r="AZ72" s="795"/>
      <c r="BA72" s="226"/>
      <c r="BB72" s="226"/>
      <c r="BC72" s="227"/>
      <c r="BD72" s="226"/>
      <c r="BE72" s="226"/>
      <c r="BF72" s="227"/>
      <c r="BG72" s="226"/>
      <c r="BH72" s="601"/>
      <c r="BI72" s="238"/>
      <c r="BJ72" s="238"/>
      <c r="BK72" s="221"/>
      <c r="BL72" s="238"/>
      <c r="BM72" s="238"/>
      <c r="BN72" s="221"/>
      <c r="BO72" s="248"/>
      <c r="BW72" s="556"/>
      <c r="BX72" s="601"/>
      <c r="CF72" s="601"/>
      <c r="CM72" s="556"/>
    </row>
    <row r="73" customFormat="false" ht="12" hidden="false" customHeight="true" outlineLevel="0" collapsed="false">
      <c r="J73" s="992"/>
      <c r="Q73" s="556"/>
      <c r="R73" s="606"/>
      <c r="T73" s="240"/>
      <c r="U73" s="602"/>
      <c r="V73" s="272"/>
      <c r="W73" s="272"/>
      <c r="X73" s="602"/>
      <c r="AI73" s="256"/>
      <c r="AJ73" s="256"/>
      <c r="AK73" s="256"/>
      <c r="AL73" s="256"/>
      <c r="AM73" s="256"/>
      <c r="AN73" s="256"/>
      <c r="AO73" s="256"/>
      <c r="AP73" s="652" t="n">
        <v>27</v>
      </c>
      <c r="AQ73" s="989"/>
      <c r="AR73" s="239"/>
      <c r="AS73" s="240"/>
      <c r="AT73" s="240"/>
      <c r="AU73" s="241"/>
      <c r="AV73" s="240"/>
      <c r="AW73" s="240"/>
      <c r="AX73" s="241"/>
      <c r="AY73" s="705"/>
      <c r="AZ73" s="988" t="n">
        <v>6</v>
      </c>
      <c r="BA73" s="584"/>
      <c r="BB73" s="584"/>
      <c r="BC73" s="584"/>
      <c r="BD73" s="584"/>
      <c r="BE73" s="584"/>
      <c r="BF73" s="584"/>
      <c r="BG73" s="584"/>
      <c r="BI73" s="556"/>
      <c r="BJ73" s="556"/>
      <c r="BK73" s="274"/>
      <c r="BL73" s="556"/>
      <c r="BM73" s="556"/>
      <c r="BN73" s="274"/>
      <c r="BO73" s="556"/>
      <c r="BW73" s="556"/>
      <c r="BX73" s="601"/>
      <c r="CF73" s="601"/>
      <c r="CM73" s="556"/>
    </row>
    <row r="74" customFormat="false" ht="12" hidden="false" customHeight="true" outlineLevel="0" collapsed="false">
      <c r="J74" s="992"/>
      <c r="Q74" s="556"/>
      <c r="R74" s="606"/>
      <c r="AA74" s="228"/>
      <c r="AP74" s="606"/>
      <c r="AQ74" s="990" t="n">
        <v>6</v>
      </c>
      <c r="AR74" s="793"/>
      <c r="AS74" s="226"/>
      <c r="AT74" s="244"/>
      <c r="AU74" s="245"/>
      <c r="AV74" s="244"/>
      <c r="AW74" s="244"/>
      <c r="AX74" s="245"/>
      <c r="AY74" s="713"/>
      <c r="AZ74" s="231"/>
      <c r="BA74" s="230"/>
      <c r="BB74" s="230"/>
      <c r="BC74" s="230"/>
      <c r="BD74" s="230"/>
      <c r="BE74" s="230"/>
      <c r="BF74" s="230"/>
      <c r="BG74" s="230"/>
      <c r="BW74" s="556"/>
      <c r="BX74" s="601"/>
      <c r="CF74" s="601"/>
      <c r="CM74" s="556"/>
    </row>
    <row r="75" customFormat="false" ht="12" hidden="false" customHeight="true" outlineLevel="0" collapsed="false">
      <c r="J75" s="992"/>
      <c r="K75" s="226"/>
      <c r="L75" s="226"/>
      <c r="M75" s="227"/>
      <c r="N75" s="226"/>
      <c r="O75" s="226"/>
      <c r="P75" s="227"/>
      <c r="Q75" s="226"/>
      <c r="R75" s="792"/>
      <c r="S75" s="233" t="s">
        <v>136</v>
      </c>
      <c r="T75" s="233"/>
      <c r="U75" s="234"/>
      <c r="V75" s="235"/>
      <c r="W75" s="235"/>
      <c r="X75" s="236" t="s">
        <v>306</v>
      </c>
      <c r="Y75" s="236"/>
      <c r="Z75" s="658"/>
      <c r="AR75" s="239"/>
      <c r="AS75" s="584"/>
      <c r="AT75" s="584"/>
      <c r="AU75" s="584"/>
      <c r="AV75" s="584"/>
      <c r="AW75" s="584"/>
      <c r="AX75" s="584"/>
      <c r="AY75" s="584"/>
      <c r="BP75" s="658"/>
      <c r="BQ75" s="233" t="s">
        <v>136</v>
      </c>
      <c r="BR75" s="233"/>
      <c r="BS75" s="234"/>
      <c r="BT75" s="235"/>
      <c r="BU75" s="235"/>
      <c r="BV75" s="236" t="s">
        <v>306</v>
      </c>
      <c r="BW75" s="236"/>
      <c r="BX75" s="795"/>
      <c r="BY75" s="226"/>
      <c r="BZ75" s="226"/>
      <c r="CA75" s="227"/>
      <c r="CB75" s="226"/>
      <c r="CC75" s="226"/>
      <c r="CD75" s="227"/>
      <c r="CE75" s="226"/>
      <c r="CF75" s="601"/>
      <c r="CM75" s="556"/>
    </row>
    <row r="76" customFormat="false" ht="12" hidden="false" customHeight="true" outlineLevel="0" collapsed="false">
      <c r="J76" s="783"/>
      <c r="K76" s="604"/>
      <c r="L76" s="604"/>
      <c r="M76" s="604"/>
      <c r="N76" s="604"/>
      <c r="O76" s="604"/>
      <c r="P76" s="604"/>
      <c r="Q76" s="604"/>
      <c r="R76" s="791" t="n">
        <v>18</v>
      </c>
      <c r="AQ76" s="986" t="n">
        <v>7</v>
      </c>
      <c r="AR76" s="793"/>
      <c r="AS76" s="226"/>
      <c r="AT76" s="226"/>
      <c r="AU76" s="227"/>
      <c r="AV76" s="226"/>
      <c r="AW76" s="226"/>
      <c r="AX76" s="227"/>
      <c r="AY76" s="226"/>
      <c r="BW76" s="556"/>
      <c r="BX76" s="653" t="n">
        <v>2</v>
      </c>
      <c r="BY76" s="584"/>
      <c r="BZ76" s="584"/>
      <c r="CA76" s="584"/>
      <c r="CB76" s="584"/>
      <c r="CC76" s="584"/>
      <c r="CD76" s="584"/>
      <c r="CE76" s="584"/>
      <c r="CM76" s="556"/>
    </row>
    <row r="77" customFormat="false" ht="12" hidden="false" customHeight="true" outlineLevel="0" collapsed="false">
      <c r="J77" s="783"/>
      <c r="K77" s="256"/>
      <c r="L77" s="256"/>
      <c r="M77" s="256"/>
      <c r="N77" s="256"/>
      <c r="O77" s="256"/>
      <c r="P77" s="256"/>
      <c r="Q77" s="256"/>
      <c r="R77" s="606"/>
      <c r="AP77" s="652" t="n">
        <v>26</v>
      </c>
      <c r="AQ77" s="987"/>
      <c r="AR77" s="675"/>
      <c r="AS77" s="664"/>
      <c r="AT77" s="664"/>
      <c r="AU77" s="664"/>
      <c r="AV77" s="664"/>
      <c r="AW77" s="664"/>
      <c r="AX77" s="664"/>
      <c r="AY77" s="664"/>
      <c r="AZ77" s="988" t="n">
        <v>7</v>
      </c>
      <c r="BA77" s="240"/>
      <c r="BB77" s="272"/>
      <c r="BC77" s="602"/>
      <c r="BD77" s="272"/>
      <c r="BE77" s="272"/>
      <c r="BF77" s="602"/>
      <c r="BG77" s="273"/>
      <c r="BW77" s="556"/>
      <c r="BX77" s="231"/>
      <c r="BY77" s="230"/>
      <c r="BZ77" s="230"/>
      <c r="CA77" s="230"/>
      <c r="CB77" s="230"/>
      <c r="CC77" s="230"/>
      <c r="CD77" s="230"/>
      <c r="CE77" s="230"/>
      <c r="CN77" s="783"/>
    </row>
    <row r="78" customFormat="false" ht="12" hidden="false" customHeight="true" outlineLevel="0" collapsed="false">
      <c r="J78" s="783"/>
      <c r="O78" s="663"/>
      <c r="P78" s="274"/>
      <c r="Q78" s="556"/>
      <c r="R78" s="798"/>
      <c r="T78" s="272"/>
      <c r="U78" s="602"/>
      <c r="V78" s="272"/>
      <c r="W78" s="272"/>
      <c r="X78" s="602"/>
      <c r="Y78" s="272"/>
      <c r="Z78" s="273"/>
      <c r="AI78" s="226"/>
      <c r="AJ78" s="226"/>
      <c r="AK78" s="227"/>
      <c r="AL78" s="226"/>
      <c r="AM78" s="226"/>
      <c r="AN78" s="227"/>
      <c r="AO78" s="226"/>
      <c r="AP78" s="792"/>
      <c r="AQ78" s="989"/>
      <c r="AR78" s="704"/>
      <c r="AS78" s="233" t="s">
        <v>136</v>
      </c>
      <c r="AT78" s="233"/>
      <c r="AU78" s="234"/>
      <c r="AV78" s="235"/>
      <c r="AW78" s="235"/>
      <c r="AX78" s="712" t="s">
        <v>306</v>
      </c>
      <c r="AY78" s="712"/>
      <c r="AZ78" s="795"/>
      <c r="BA78" s="226"/>
      <c r="BB78" s="226"/>
      <c r="BC78" s="227"/>
      <c r="BD78" s="226"/>
      <c r="BE78" s="226"/>
      <c r="BF78" s="227"/>
      <c r="BG78" s="226"/>
      <c r="BW78" s="556"/>
      <c r="BX78" s="601"/>
      <c r="BY78" s="784"/>
      <c r="BZ78" s="556"/>
      <c r="CA78" s="806"/>
      <c r="CE78" s="556"/>
      <c r="CF78" s="556"/>
      <c r="CG78" s="556"/>
      <c r="CM78" s="556"/>
    </row>
    <row r="79" customFormat="false" ht="12" hidden="false" customHeight="true" outlineLevel="0" collapsed="false">
      <c r="A79" s="797" t="s">
        <v>355</v>
      </c>
      <c r="C79" s="226"/>
      <c r="D79" s="226"/>
      <c r="E79" s="226"/>
      <c r="F79" s="226"/>
      <c r="G79" s="226"/>
      <c r="H79" s="226"/>
      <c r="I79" s="226"/>
      <c r="J79" s="793"/>
      <c r="K79" s="624"/>
      <c r="L79" s="624"/>
      <c r="M79" s="625"/>
      <c r="N79" s="624"/>
      <c r="O79" s="665"/>
      <c r="P79" s="621"/>
      <c r="Q79" s="585"/>
      <c r="R79" s="798"/>
      <c r="T79" s="240"/>
      <c r="U79" s="602"/>
      <c r="V79" s="272"/>
      <c r="W79" s="272"/>
      <c r="X79" s="602"/>
      <c r="Y79" s="272"/>
      <c r="Z79" s="273"/>
      <c r="AH79" s="606"/>
      <c r="AI79" s="256"/>
      <c r="AJ79" s="256"/>
      <c r="AK79" s="256"/>
      <c r="AL79" s="256"/>
      <c r="AM79" s="256"/>
      <c r="AN79" s="256"/>
      <c r="AO79" s="256"/>
      <c r="AP79" s="645"/>
      <c r="AQ79" s="989"/>
      <c r="AR79" s="239"/>
      <c r="AS79" s="240"/>
      <c r="AT79" s="240"/>
      <c r="AU79" s="241"/>
      <c r="AV79" s="240"/>
      <c r="AW79" s="240"/>
      <c r="AX79" s="241"/>
      <c r="AY79" s="705"/>
      <c r="AZ79" s="243"/>
      <c r="BA79" s="230"/>
      <c r="BB79" s="230"/>
      <c r="BC79" s="230"/>
      <c r="BD79" s="230"/>
      <c r="BE79" s="230"/>
      <c r="BF79" s="230"/>
      <c r="BG79" s="230"/>
      <c r="BH79" s="601"/>
      <c r="BW79" s="556"/>
      <c r="BX79" s="601"/>
      <c r="BY79" s="585"/>
      <c r="BZ79" s="585"/>
      <c r="CA79" s="805"/>
      <c r="CB79" s="624"/>
      <c r="CC79" s="624"/>
      <c r="CD79" s="625"/>
      <c r="CE79" s="624"/>
      <c r="CF79" s="793"/>
      <c r="CG79" s="226"/>
      <c r="CH79" s="226"/>
      <c r="CI79" s="226"/>
      <c r="CJ79" s="226"/>
      <c r="CK79" s="226"/>
      <c r="CL79" s="226"/>
      <c r="CM79" s="226"/>
      <c r="CN79" s="782" t="s">
        <v>148</v>
      </c>
    </row>
    <row r="80" customFormat="false" ht="12" hidden="false" customHeight="true" outlineLevel="0" collapsed="false">
      <c r="C80" s="256"/>
      <c r="D80" s="256"/>
      <c r="E80" s="256"/>
      <c r="F80" s="256"/>
      <c r="G80" s="256"/>
      <c r="H80" s="256"/>
      <c r="I80" s="256"/>
      <c r="J80" s="783"/>
      <c r="Q80" s="556"/>
      <c r="R80" s="606"/>
      <c r="AA80" s="228"/>
      <c r="AH80" s="791" t="n">
        <v>23</v>
      </c>
      <c r="AQ80" s="990" t="n">
        <v>26</v>
      </c>
      <c r="AR80" s="793"/>
      <c r="AS80" s="226"/>
      <c r="AT80" s="244"/>
      <c r="AU80" s="245"/>
      <c r="AV80" s="244"/>
      <c r="AW80" s="244"/>
      <c r="AX80" s="245"/>
      <c r="AY80" s="713"/>
      <c r="AZ80" s="231"/>
      <c r="BA80" s="230"/>
      <c r="BB80" s="230"/>
      <c r="BC80" s="230"/>
      <c r="BD80" s="230"/>
      <c r="BE80" s="230"/>
      <c r="BF80" s="230"/>
      <c r="BG80" s="230"/>
      <c r="BH80" s="653" t="n">
        <v>7</v>
      </c>
      <c r="BW80" s="556"/>
      <c r="BX80" s="601"/>
      <c r="CE80" s="556"/>
      <c r="CF80" s="248"/>
      <c r="CG80" s="230"/>
      <c r="CH80" s="230"/>
      <c r="CI80" s="230"/>
      <c r="CJ80" s="230"/>
      <c r="CK80" s="230"/>
      <c r="CL80" s="230"/>
      <c r="CM80" s="230"/>
    </row>
    <row r="81" customFormat="false" ht="12" hidden="false" customHeight="true" outlineLevel="0" collapsed="false">
      <c r="C81" s="228"/>
      <c r="D81" s="228"/>
      <c r="E81" s="228"/>
      <c r="F81" s="228"/>
      <c r="G81" s="228"/>
      <c r="H81" s="228"/>
      <c r="I81" s="228"/>
      <c r="J81" s="783"/>
      <c r="K81" s="254"/>
      <c r="L81" s="254"/>
      <c r="M81" s="255"/>
      <c r="N81" s="254"/>
      <c r="O81" s="254"/>
      <c r="P81" s="255"/>
      <c r="Q81" s="556"/>
      <c r="R81" s="606"/>
      <c r="AA81" s="226"/>
      <c r="AB81" s="226"/>
      <c r="AC81" s="227"/>
      <c r="AD81" s="226"/>
      <c r="AE81" s="226"/>
      <c r="AF81" s="227"/>
      <c r="AG81" s="226"/>
      <c r="AH81" s="792"/>
      <c r="AI81" s="233" t="s">
        <v>136</v>
      </c>
      <c r="AJ81" s="233"/>
      <c r="AK81" s="234"/>
      <c r="AL81" s="235"/>
      <c r="AM81" s="235"/>
      <c r="AN81" s="236" t="s">
        <v>306</v>
      </c>
      <c r="AO81" s="236"/>
      <c r="AP81" s="794" t="n">
        <v>39</v>
      </c>
      <c r="AR81" s="239"/>
      <c r="AS81" s="584"/>
      <c r="AT81" s="584"/>
      <c r="AU81" s="584"/>
      <c r="AV81" s="584"/>
      <c r="AW81" s="584"/>
      <c r="AX81" s="584"/>
      <c r="AY81" s="584"/>
      <c r="AZ81" s="656"/>
      <c r="BA81" s="233" t="s">
        <v>136</v>
      </c>
      <c r="BB81" s="233"/>
      <c r="BC81" s="234"/>
      <c r="BD81" s="235"/>
      <c r="BE81" s="235"/>
      <c r="BF81" s="236" t="s">
        <v>306</v>
      </c>
      <c r="BG81" s="236"/>
      <c r="BH81" s="795"/>
      <c r="BI81" s="226"/>
      <c r="BJ81" s="226"/>
      <c r="BK81" s="227"/>
      <c r="BL81" s="226"/>
      <c r="BM81" s="226"/>
      <c r="BN81" s="227"/>
      <c r="BO81" s="226"/>
      <c r="BX81" s="601"/>
      <c r="CE81" s="556"/>
      <c r="CF81" s="556"/>
      <c r="CG81" s="556"/>
      <c r="CM81" s="556"/>
    </row>
    <row r="82" customFormat="false" ht="12" hidden="false" customHeight="true" outlineLevel="0" collapsed="false">
      <c r="J82" s="783"/>
      <c r="R82" s="606"/>
      <c r="Z82" s="606"/>
      <c r="AA82" s="256"/>
      <c r="AB82" s="256"/>
      <c r="AC82" s="256"/>
      <c r="AD82" s="256"/>
      <c r="AE82" s="256"/>
      <c r="AF82" s="256"/>
      <c r="AG82" s="256"/>
      <c r="AH82" s="606"/>
      <c r="AQ82" s="986" t="n">
        <v>23</v>
      </c>
      <c r="AR82" s="793"/>
      <c r="AS82" s="226"/>
      <c r="AT82" s="226"/>
      <c r="AU82" s="227"/>
      <c r="AV82" s="226"/>
      <c r="AW82" s="226"/>
      <c r="AX82" s="227"/>
      <c r="AY82" s="226"/>
      <c r="AZ82" s="239"/>
      <c r="BA82" s="272"/>
      <c r="BB82" s="272"/>
      <c r="BC82" s="602"/>
      <c r="BD82" s="272"/>
      <c r="BE82" s="272"/>
      <c r="BF82" s="602"/>
      <c r="BG82" s="273"/>
      <c r="BH82" s="243"/>
      <c r="BI82" s="230"/>
      <c r="BJ82" s="230"/>
      <c r="BK82" s="230"/>
      <c r="BL82" s="230"/>
      <c r="BM82" s="230"/>
      <c r="BN82" s="230"/>
      <c r="BO82" s="230"/>
      <c r="BP82" s="601"/>
      <c r="BX82" s="601"/>
      <c r="CE82" s="556"/>
      <c r="CF82" s="556"/>
      <c r="CG82" s="556"/>
      <c r="CM82" s="556"/>
    </row>
    <row r="83" customFormat="false" ht="12" hidden="false" customHeight="true" outlineLevel="0" collapsed="false">
      <c r="J83" s="783"/>
      <c r="R83" s="606"/>
      <c r="S83" s="220"/>
      <c r="T83" s="228"/>
      <c r="U83" s="570"/>
      <c r="V83" s="228"/>
      <c r="W83" s="228"/>
      <c r="X83" s="570"/>
      <c r="Y83" s="228"/>
      <c r="Z83" s="645"/>
      <c r="AA83" s="256"/>
      <c r="AB83" s="256"/>
      <c r="AC83" s="256"/>
      <c r="AD83" s="256"/>
      <c r="AE83" s="256"/>
      <c r="AF83" s="256"/>
      <c r="AG83" s="256"/>
      <c r="AH83" s="606"/>
      <c r="AI83" s="228"/>
      <c r="AJ83" s="228"/>
      <c r="AK83" s="570"/>
      <c r="AL83" s="228"/>
      <c r="AM83" s="228"/>
      <c r="AN83" s="570"/>
      <c r="AO83" s="248"/>
      <c r="AP83" s="645"/>
      <c r="AR83" s="228"/>
      <c r="AS83" s="230"/>
      <c r="AT83" s="230"/>
      <c r="AU83" s="230"/>
      <c r="AV83" s="230"/>
      <c r="AW83" s="230"/>
      <c r="AX83" s="230"/>
      <c r="AY83" s="230"/>
      <c r="AZ83" s="603"/>
      <c r="BA83" s="240"/>
      <c r="BB83" s="272"/>
      <c r="BC83" s="602"/>
      <c r="BD83" s="272"/>
      <c r="BE83" s="272"/>
      <c r="BF83" s="602"/>
      <c r="BG83" s="273"/>
      <c r="BH83" s="231"/>
      <c r="BI83" s="230"/>
      <c r="BJ83" s="230"/>
      <c r="BK83" s="230"/>
      <c r="BL83" s="230"/>
      <c r="BM83" s="230"/>
      <c r="BN83" s="230"/>
      <c r="BO83" s="230"/>
      <c r="BP83" s="601"/>
      <c r="BX83" s="601"/>
      <c r="CE83" s="556"/>
      <c r="CF83" s="556"/>
      <c r="CG83" s="556"/>
      <c r="CM83" s="556"/>
    </row>
    <row r="84" customFormat="false" ht="12" hidden="false" customHeight="true" outlineLevel="0" collapsed="false">
      <c r="J84" s="783"/>
      <c r="R84" s="606"/>
      <c r="S84" s="220"/>
      <c r="T84" s="228"/>
      <c r="U84" s="570"/>
      <c r="V84" s="228"/>
      <c r="W84" s="228"/>
      <c r="X84" s="570"/>
      <c r="Y84" s="228"/>
      <c r="Z84" s="645"/>
      <c r="AH84" s="606"/>
      <c r="AI84" s="226"/>
      <c r="AJ84" s="226"/>
      <c r="AK84" s="227"/>
      <c r="AL84" s="226"/>
      <c r="AM84" s="226"/>
      <c r="AN84" s="227"/>
      <c r="AO84" s="226"/>
      <c r="AP84" s="792"/>
      <c r="AR84" s="232"/>
      <c r="AS84" s="233" t="s">
        <v>136</v>
      </c>
      <c r="AT84" s="233"/>
      <c r="AU84" s="234"/>
      <c r="AV84" s="235"/>
      <c r="AW84" s="235"/>
      <c r="AX84" s="236" t="s">
        <v>306</v>
      </c>
      <c r="AY84" s="236"/>
      <c r="AZ84" s="795"/>
      <c r="BA84" s="226"/>
      <c r="BB84" s="226"/>
      <c r="BC84" s="227"/>
      <c r="BD84" s="226"/>
      <c r="BE84" s="226"/>
      <c r="BF84" s="227"/>
      <c r="BG84" s="226"/>
      <c r="BH84" s="601"/>
      <c r="BO84" s="556"/>
      <c r="BP84" s="601"/>
      <c r="BX84" s="601"/>
      <c r="CE84" s="556"/>
      <c r="CF84" s="556"/>
      <c r="CG84" s="556"/>
      <c r="CM84" s="556"/>
    </row>
    <row r="85" customFormat="false" ht="12" hidden="false" customHeight="true" outlineLevel="0" collapsed="false">
      <c r="J85" s="783"/>
      <c r="R85" s="606"/>
      <c r="S85" s="220"/>
      <c r="T85" s="240"/>
      <c r="U85" s="602"/>
      <c r="V85" s="272"/>
      <c r="W85" s="272"/>
      <c r="X85" s="602"/>
      <c r="Y85" s="272"/>
      <c r="Z85" s="799"/>
      <c r="AH85" s="239"/>
      <c r="AI85" s="256"/>
      <c r="AJ85" s="256"/>
      <c r="AK85" s="256"/>
      <c r="AL85" s="256"/>
      <c r="AM85" s="256"/>
      <c r="AN85" s="256"/>
      <c r="AO85" s="256"/>
      <c r="AP85" s="652" t="n">
        <v>23</v>
      </c>
      <c r="AR85" s="239"/>
      <c r="AS85" s="240"/>
      <c r="AT85" s="240"/>
      <c r="AU85" s="241"/>
      <c r="AV85" s="240"/>
      <c r="AW85" s="240"/>
      <c r="AX85" s="241"/>
      <c r="AY85" s="242"/>
      <c r="AZ85" s="988" t="n">
        <v>10</v>
      </c>
      <c r="BA85" s="584"/>
      <c r="BB85" s="584"/>
      <c r="BC85" s="584"/>
      <c r="BD85" s="584"/>
      <c r="BE85" s="584"/>
      <c r="BF85" s="584"/>
      <c r="BG85" s="584"/>
      <c r="BH85" s="556"/>
      <c r="BO85" s="556"/>
      <c r="BP85" s="601"/>
      <c r="BX85" s="601"/>
      <c r="CE85" s="556"/>
      <c r="CF85" s="556"/>
      <c r="CG85" s="556"/>
      <c r="CM85" s="556"/>
    </row>
    <row r="86" customFormat="false" ht="12" hidden="false" customHeight="true" outlineLevel="0" collapsed="false">
      <c r="J86" s="783"/>
      <c r="R86" s="606"/>
      <c r="S86" s="220"/>
      <c r="Z86" s="606"/>
      <c r="AH86" s="239"/>
      <c r="AP86" s="606"/>
      <c r="AQ86" s="986" t="n">
        <v>10</v>
      </c>
      <c r="AR86" s="793"/>
      <c r="AS86" s="226"/>
      <c r="AT86" s="244"/>
      <c r="AU86" s="245"/>
      <c r="AV86" s="244"/>
      <c r="AW86" s="244"/>
      <c r="AX86" s="245"/>
      <c r="AY86" s="246"/>
      <c r="AZ86" s="231"/>
      <c r="BA86" s="230"/>
      <c r="BB86" s="230"/>
      <c r="BC86" s="230"/>
      <c r="BD86" s="230"/>
      <c r="BE86" s="230"/>
      <c r="BF86" s="230"/>
      <c r="BG86" s="230"/>
      <c r="BH86" s="556"/>
      <c r="BO86" s="556"/>
      <c r="BP86" s="601"/>
      <c r="BX86" s="601"/>
      <c r="CE86" s="556"/>
      <c r="CF86" s="556"/>
      <c r="CG86" s="556"/>
      <c r="CM86" s="556"/>
    </row>
    <row r="87" customFormat="false" ht="12" hidden="false" customHeight="true" outlineLevel="0" collapsed="false">
      <c r="J87" s="783"/>
      <c r="R87" s="606"/>
      <c r="S87" s="226"/>
      <c r="T87" s="226"/>
      <c r="U87" s="227"/>
      <c r="V87" s="226"/>
      <c r="W87" s="226"/>
      <c r="X87" s="227"/>
      <c r="Y87" s="226"/>
      <c r="Z87" s="792"/>
      <c r="AA87" s="233" t="s">
        <v>136</v>
      </c>
      <c r="AB87" s="233"/>
      <c r="AC87" s="234"/>
      <c r="AD87" s="235"/>
      <c r="AE87" s="235"/>
      <c r="AF87" s="236" t="s">
        <v>306</v>
      </c>
      <c r="AG87" s="236"/>
      <c r="AH87" s="656" t="n">
        <v>44</v>
      </c>
      <c r="AR87" s="239"/>
      <c r="AS87" s="230"/>
      <c r="AT87" s="230"/>
      <c r="AU87" s="230"/>
      <c r="AV87" s="230"/>
      <c r="AW87" s="230"/>
      <c r="AX87" s="230"/>
      <c r="AY87" s="230"/>
      <c r="AZ87" s="242"/>
      <c r="BA87" s="261"/>
      <c r="BB87" s="261"/>
      <c r="BC87" s="283"/>
      <c r="BD87" s="260"/>
      <c r="BE87" s="260"/>
      <c r="BF87" s="283"/>
      <c r="BG87" s="261"/>
      <c r="BH87" s="658"/>
      <c r="BI87" s="233" t="s">
        <v>136</v>
      </c>
      <c r="BJ87" s="233"/>
      <c r="BK87" s="234"/>
      <c r="BL87" s="235"/>
      <c r="BM87" s="235"/>
      <c r="BN87" s="236" t="s">
        <v>306</v>
      </c>
      <c r="BO87" s="236"/>
      <c r="BP87" s="795"/>
      <c r="BQ87" s="226"/>
      <c r="BR87" s="226"/>
      <c r="BS87" s="227"/>
      <c r="BT87" s="226"/>
      <c r="BU87" s="226"/>
      <c r="BV87" s="227"/>
      <c r="BW87" s="226"/>
      <c r="BX87" s="601"/>
      <c r="CE87" s="556"/>
      <c r="CF87" s="556"/>
      <c r="CG87" s="556"/>
      <c r="CM87" s="556"/>
    </row>
    <row r="88" customFormat="false" ht="12" hidden="false" customHeight="true" outlineLevel="0" collapsed="false">
      <c r="J88" s="783"/>
      <c r="S88" s="604"/>
      <c r="T88" s="604"/>
      <c r="U88" s="604"/>
      <c r="V88" s="604"/>
      <c r="W88" s="604"/>
      <c r="X88" s="604"/>
      <c r="Y88" s="604"/>
      <c r="Z88" s="791" t="n">
        <v>18</v>
      </c>
      <c r="AP88" s="556"/>
      <c r="AQ88" s="986" t="n">
        <v>15</v>
      </c>
      <c r="AR88" s="793"/>
      <c r="AS88" s="226"/>
      <c r="AT88" s="226"/>
      <c r="AU88" s="227"/>
      <c r="AV88" s="226"/>
      <c r="AW88" s="226"/>
      <c r="AX88" s="227"/>
      <c r="AY88" s="226"/>
      <c r="AZ88" s="239"/>
      <c r="BA88" s="272"/>
      <c r="BB88" s="272"/>
      <c r="BC88" s="602"/>
      <c r="BD88" s="272"/>
      <c r="BE88" s="272"/>
      <c r="BF88" s="602"/>
      <c r="BG88" s="273"/>
      <c r="BO88" s="556"/>
      <c r="BP88" s="653" t="n">
        <v>2</v>
      </c>
      <c r="BQ88" s="584"/>
      <c r="BR88" s="584"/>
      <c r="BS88" s="584"/>
      <c r="BT88" s="584"/>
      <c r="BU88" s="584"/>
      <c r="BV88" s="584"/>
      <c r="BW88" s="584"/>
      <c r="CE88" s="556"/>
      <c r="CF88" s="556"/>
      <c r="CG88" s="556"/>
      <c r="CM88" s="556"/>
    </row>
    <row r="89" customFormat="false" ht="12" hidden="false" customHeight="true" outlineLevel="0" collapsed="false">
      <c r="J89" s="783"/>
      <c r="S89" s="256"/>
      <c r="T89" s="256"/>
      <c r="U89" s="256"/>
      <c r="V89" s="256"/>
      <c r="W89" s="256"/>
      <c r="X89" s="256"/>
      <c r="Y89" s="256"/>
      <c r="Z89" s="606"/>
      <c r="AP89" s="652" t="n">
        <v>18</v>
      </c>
      <c r="AR89" s="228"/>
      <c r="AS89" s="230"/>
      <c r="AT89" s="230"/>
      <c r="AU89" s="230"/>
      <c r="AV89" s="230"/>
      <c r="AW89" s="230"/>
      <c r="AX89" s="230"/>
      <c r="AY89" s="230"/>
      <c r="AZ89" s="988" t="n">
        <v>15</v>
      </c>
      <c r="BA89" s="240"/>
      <c r="BB89" s="272"/>
      <c r="BC89" s="602"/>
      <c r="BD89" s="272"/>
      <c r="BE89" s="272"/>
      <c r="BF89" s="602"/>
      <c r="BG89" s="273"/>
      <c r="BO89" s="556"/>
      <c r="BP89" s="231"/>
      <c r="BQ89" s="230"/>
      <c r="BR89" s="230"/>
      <c r="BS89" s="230"/>
      <c r="BT89" s="230"/>
      <c r="BU89" s="230"/>
      <c r="BV89" s="230"/>
      <c r="BW89" s="230"/>
      <c r="CE89" s="556"/>
      <c r="CF89" s="556"/>
      <c r="CG89" s="556"/>
      <c r="CM89" s="556"/>
    </row>
    <row r="90" customFormat="false" ht="12" hidden="false" customHeight="true" outlineLevel="0" collapsed="false">
      <c r="J90" s="783"/>
      <c r="S90" s="220"/>
      <c r="T90" s="272"/>
      <c r="U90" s="602"/>
      <c r="V90" s="272"/>
      <c r="W90" s="804"/>
      <c r="X90" s="602"/>
      <c r="Y90" s="556"/>
      <c r="Z90" s="798"/>
      <c r="AI90" s="226"/>
      <c r="AJ90" s="226"/>
      <c r="AK90" s="227"/>
      <c r="AL90" s="226"/>
      <c r="AM90" s="226"/>
      <c r="AN90" s="227"/>
      <c r="AO90" s="226"/>
      <c r="AP90" s="792"/>
      <c r="AR90" s="232"/>
      <c r="AS90" s="233" t="s">
        <v>136</v>
      </c>
      <c r="AT90" s="233"/>
      <c r="AU90" s="234"/>
      <c r="AV90" s="235"/>
      <c r="AW90" s="235"/>
      <c r="AX90" s="236" t="s">
        <v>306</v>
      </c>
      <c r="AY90" s="236"/>
      <c r="AZ90" s="795"/>
      <c r="BA90" s="226"/>
      <c r="BB90" s="226"/>
      <c r="BC90" s="227"/>
      <c r="BD90" s="226"/>
      <c r="BE90" s="226"/>
      <c r="BF90" s="227"/>
      <c r="BG90" s="226"/>
      <c r="BO90" s="556"/>
      <c r="BP90" s="601"/>
      <c r="BQ90" s="784"/>
      <c r="BR90" s="556"/>
      <c r="BS90" s="806"/>
      <c r="BW90" s="556"/>
      <c r="BX90" s="265"/>
      <c r="BY90" s="266"/>
      <c r="BZ90" s="267"/>
      <c r="CA90" s="268"/>
      <c r="CB90" s="267"/>
      <c r="CC90" s="267"/>
      <c r="CD90" s="268"/>
      <c r="CE90" s="266"/>
      <c r="CF90" s="267"/>
      <c r="CG90" s="267"/>
      <c r="CH90" s="267"/>
      <c r="CI90" s="269"/>
      <c r="CJ90" s="269"/>
      <c r="CK90" s="269"/>
      <c r="CL90" s="269"/>
      <c r="CM90" s="270"/>
    </row>
    <row r="91" customFormat="false" ht="12" hidden="false" customHeight="true" outlineLevel="0" collapsed="false">
      <c r="J91" s="783"/>
      <c r="S91" s="220"/>
      <c r="T91" s="240"/>
      <c r="U91" s="602"/>
      <c r="V91" s="272"/>
      <c r="W91" s="804"/>
      <c r="X91" s="602"/>
      <c r="Y91" s="556"/>
      <c r="Z91" s="798"/>
      <c r="AH91" s="606"/>
      <c r="AI91" s="256"/>
      <c r="AJ91" s="256"/>
      <c r="AK91" s="256"/>
      <c r="AL91" s="256"/>
      <c r="AM91" s="256"/>
      <c r="AN91" s="256"/>
      <c r="AO91" s="256"/>
      <c r="AP91" s="645"/>
      <c r="AR91" s="239"/>
      <c r="AS91" s="240"/>
      <c r="AT91" s="240"/>
      <c r="AU91" s="241"/>
      <c r="AV91" s="240"/>
      <c r="AW91" s="240"/>
      <c r="AX91" s="241"/>
      <c r="AY91" s="242"/>
      <c r="AZ91" s="243"/>
      <c r="BA91" s="230"/>
      <c r="BB91" s="230"/>
      <c r="BC91" s="230"/>
      <c r="BD91" s="230"/>
      <c r="BE91" s="230"/>
      <c r="BF91" s="230"/>
      <c r="BG91" s="230"/>
      <c r="BH91" s="601"/>
      <c r="BO91" s="556"/>
      <c r="BP91" s="601"/>
      <c r="BQ91" s="784"/>
      <c r="BR91" s="556"/>
      <c r="BS91" s="806"/>
      <c r="BW91" s="556"/>
      <c r="BX91" s="271" t="s">
        <v>135</v>
      </c>
      <c r="BY91" s="272"/>
      <c r="BZ91" s="273"/>
      <c r="CA91" s="274"/>
      <c r="CB91" s="293" t="e">
        <f aca="false"/>
        <v>#NAME?</v>
      </c>
      <c r="CC91" s="293"/>
      <c r="CD91" s="293"/>
      <c r="CE91" s="293"/>
      <c r="CF91" s="293"/>
      <c r="CG91" s="293"/>
      <c r="CH91" s="293"/>
      <c r="CI91" s="293"/>
      <c r="CJ91" s="293"/>
      <c r="CK91" s="293"/>
      <c r="CL91" s="293"/>
      <c r="CM91" s="293"/>
    </row>
    <row r="92" customFormat="false" ht="12" hidden="false" customHeight="true" outlineLevel="0" collapsed="false">
      <c r="J92" s="783"/>
      <c r="S92" s="220"/>
      <c r="W92" s="663"/>
      <c r="X92" s="274"/>
      <c r="Y92" s="556"/>
      <c r="Z92" s="798"/>
      <c r="AH92" s="606"/>
      <c r="AP92" s="606"/>
      <c r="AQ92" s="986" t="n">
        <v>18</v>
      </c>
      <c r="AR92" s="793"/>
      <c r="AS92" s="226"/>
      <c r="AT92" s="244"/>
      <c r="AU92" s="245"/>
      <c r="AV92" s="244"/>
      <c r="AW92" s="244"/>
      <c r="AX92" s="245"/>
      <c r="AY92" s="246"/>
      <c r="AZ92" s="231"/>
      <c r="BA92" s="230"/>
      <c r="BB92" s="230"/>
      <c r="BC92" s="230"/>
      <c r="BD92" s="230"/>
      <c r="BE92" s="230"/>
      <c r="BF92" s="230"/>
      <c r="BG92" s="230"/>
      <c r="BH92" s="601"/>
      <c r="BI92" s="254"/>
      <c r="BJ92" s="254"/>
      <c r="BK92" s="255"/>
      <c r="BL92" s="254"/>
      <c r="BM92" s="254"/>
      <c r="BN92" s="255"/>
      <c r="BO92" s="556"/>
      <c r="BP92" s="601"/>
      <c r="BQ92" s="784"/>
      <c r="BR92" s="556"/>
      <c r="BS92" s="806"/>
      <c r="BW92" s="556"/>
      <c r="BX92" s="276"/>
      <c r="BY92" s="272"/>
      <c r="BZ92" s="273"/>
      <c r="CA92" s="277"/>
      <c r="CB92" s="278"/>
      <c r="CC92" s="278"/>
      <c r="CD92" s="277"/>
      <c r="CE92" s="239"/>
      <c r="CF92" s="242"/>
      <c r="CG92" s="242"/>
      <c r="CH92" s="242"/>
      <c r="CI92" s="259"/>
      <c r="CJ92" s="259"/>
      <c r="CK92" s="259"/>
      <c r="CL92" s="259"/>
      <c r="CM92" s="279"/>
    </row>
    <row r="93" customFormat="false" ht="12" hidden="false" customHeight="true" outlineLevel="0" collapsed="false">
      <c r="J93" s="783"/>
      <c r="S93" s="220"/>
      <c r="W93" s="663"/>
      <c r="X93" s="274"/>
      <c r="Y93" s="556"/>
      <c r="Z93" s="798"/>
      <c r="AA93" s="662"/>
      <c r="AB93" s="226"/>
      <c r="AC93" s="227"/>
      <c r="AD93" s="226"/>
      <c r="AE93" s="226"/>
      <c r="AF93" s="227"/>
      <c r="AG93" s="226"/>
      <c r="AH93" s="792"/>
      <c r="AI93" s="233" t="s">
        <v>136</v>
      </c>
      <c r="AJ93" s="233"/>
      <c r="AK93" s="234"/>
      <c r="AL93" s="235"/>
      <c r="AM93" s="235"/>
      <c r="AN93" s="236" t="s">
        <v>306</v>
      </c>
      <c r="AO93" s="236"/>
      <c r="AP93" s="794" t="n">
        <v>40</v>
      </c>
      <c r="AR93" s="239"/>
      <c r="AS93" s="230"/>
      <c r="AT93" s="230"/>
      <c r="AU93" s="230"/>
      <c r="AV93" s="230"/>
      <c r="AW93" s="230"/>
      <c r="AX93" s="230"/>
      <c r="AY93" s="230"/>
      <c r="AZ93" s="656"/>
      <c r="BA93" s="233" t="s">
        <v>136</v>
      </c>
      <c r="BB93" s="233"/>
      <c r="BC93" s="234"/>
      <c r="BD93" s="235"/>
      <c r="BE93" s="235"/>
      <c r="BF93" s="236" t="s">
        <v>306</v>
      </c>
      <c r="BG93" s="236"/>
      <c r="BH93" s="795"/>
      <c r="BI93" s="226"/>
      <c r="BJ93" s="226"/>
      <c r="BK93" s="227"/>
      <c r="BL93" s="226"/>
      <c r="BM93" s="226"/>
      <c r="BN93" s="227"/>
      <c r="BO93" s="226"/>
      <c r="BP93" s="601"/>
      <c r="BQ93" s="784"/>
      <c r="BR93" s="556"/>
      <c r="BS93" s="806"/>
      <c r="BW93" s="556"/>
      <c r="BX93" s="280" t="s">
        <v>310</v>
      </c>
      <c r="BY93" s="272"/>
      <c r="BZ93" s="273"/>
      <c r="CA93" s="277"/>
      <c r="CB93" s="281" t="s">
        <v>306</v>
      </c>
      <c r="CC93" s="281"/>
      <c r="CD93" s="281"/>
      <c r="CE93" s="281"/>
      <c r="CF93" s="281"/>
      <c r="CG93" s="281"/>
      <c r="CH93" s="281"/>
      <c r="CI93" s="281"/>
      <c r="CJ93" s="281"/>
      <c r="CK93" s="281"/>
      <c r="CL93" s="281"/>
      <c r="CM93" s="281"/>
    </row>
    <row r="94" customFormat="false" ht="12" hidden="false" customHeight="true" outlineLevel="0" collapsed="false">
      <c r="J94" s="783"/>
      <c r="S94" s="220"/>
      <c r="W94" s="663"/>
      <c r="X94" s="274"/>
      <c r="Y94" s="556"/>
      <c r="Z94" s="784"/>
      <c r="AA94" s="256"/>
      <c r="AB94" s="256"/>
      <c r="AC94" s="256"/>
      <c r="AD94" s="256"/>
      <c r="AE94" s="256"/>
      <c r="AF94" s="256"/>
      <c r="AG94" s="256"/>
      <c r="AH94" s="791" t="n">
        <v>18</v>
      </c>
      <c r="AQ94" s="986" t="n">
        <v>31</v>
      </c>
      <c r="AR94" s="793"/>
      <c r="AS94" s="226"/>
      <c r="AT94" s="226"/>
      <c r="AU94" s="227"/>
      <c r="AV94" s="226"/>
      <c r="AW94" s="226"/>
      <c r="AX94" s="227"/>
      <c r="AY94" s="226"/>
      <c r="AZ94" s="220"/>
      <c r="BA94" s="228"/>
      <c r="BB94" s="228"/>
      <c r="BC94" s="570"/>
      <c r="BD94" s="228"/>
      <c r="BE94" s="228"/>
      <c r="BF94" s="570"/>
      <c r="BG94" s="556"/>
      <c r="BH94" s="653" t="n">
        <v>2</v>
      </c>
      <c r="BI94" s="584"/>
      <c r="BJ94" s="584"/>
      <c r="BK94" s="584"/>
      <c r="BL94" s="584"/>
      <c r="BM94" s="584"/>
      <c r="BN94" s="584"/>
      <c r="BO94" s="584"/>
      <c r="BQ94" s="784"/>
      <c r="BR94" s="248"/>
      <c r="BS94" s="809"/>
      <c r="BT94" s="228"/>
      <c r="BU94" s="228"/>
      <c r="BV94" s="570"/>
      <c r="BW94" s="248"/>
      <c r="BX94" s="271"/>
      <c r="BY94" s="272"/>
      <c r="BZ94" s="273"/>
      <c r="CA94" s="282"/>
      <c r="CB94" s="273"/>
      <c r="CC94" s="273"/>
      <c r="CD94" s="282"/>
      <c r="CE94" s="239"/>
      <c r="CF94" s="273"/>
      <c r="CG94" s="273"/>
      <c r="CH94" s="273"/>
      <c r="CI94" s="278"/>
      <c r="CJ94" s="278"/>
      <c r="CK94" s="278"/>
      <c r="CL94" s="278"/>
      <c r="CM94" s="279"/>
    </row>
    <row r="95" customFormat="false" ht="12" hidden="false" customHeight="true" outlineLevel="0" collapsed="false">
      <c r="J95" s="783"/>
      <c r="W95" s="663"/>
      <c r="X95" s="274"/>
      <c r="Y95" s="556"/>
      <c r="Z95" s="784"/>
      <c r="AA95" s="256"/>
      <c r="AB95" s="256"/>
      <c r="AC95" s="256"/>
      <c r="AD95" s="256"/>
      <c r="AE95" s="256"/>
      <c r="AF95" s="256"/>
      <c r="AG95" s="256"/>
      <c r="AH95" s="606"/>
      <c r="AQ95" s="987"/>
      <c r="AR95" s="675"/>
      <c r="AS95" s="664"/>
      <c r="AT95" s="664"/>
      <c r="AU95" s="664"/>
      <c r="AV95" s="664"/>
      <c r="AW95" s="664"/>
      <c r="AX95" s="664"/>
      <c r="AY95" s="664"/>
      <c r="AZ95" s="220"/>
      <c r="BA95" s="228"/>
      <c r="BB95" s="228"/>
      <c r="BC95" s="570"/>
      <c r="BD95" s="228"/>
      <c r="BE95" s="228"/>
      <c r="BF95" s="570"/>
      <c r="BG95" s="556"/>
      <c r="BH95" s="231"/>
      <c r="BI95" s="230"/>
      <c r="BJ95" s="230"/>
      <c r="BK95" s="230"/>
      <c r="BL95" s="230"/>
      <c r="BM95" s="230"/>
      <c r="BN95" s="230"/>
      <c r="BO95" s="230"/>
      <c r="BQ95" s="784"/>
      <c r="BR95" s="556"/>
      <c r="BS95" s="806"/>
      <c r="BX95" s="271" t="s">
        <v>311</v>
      </c>
      <c r="BY95" s="239"/>
      <c r="BZ95" s="242"/>
      <c r="CA95" s="283"/>
      <c r="CB95" s="284" t="s">
        <v>306</v>
      </c>
      <c r="CC95" s="284"/>
      <c r="CD95" s="284"/>
      <c r="CE95" s="284"/>
      <c r="CF95" s="284"/>
      <c r="CG95" s="284"/>
      <c r="CH95" s="284"/>
      <c r="CI95" s="284"/>
      <c r="CJ95" s="284"/>
      <c r="CK95" s="284"/>
      <c r="CL95" s="284"/>
      <c r="CM95" s="284"/>
    </row>
    <row r="96" customFormat="false" ht="12" hidden="false" customHeight="true" outlineLevel="0" collapsed="false">
      <c r="J96" s="783"/>
      <c r="W96" s="663"/>
      <c r="X96" s="274"/>
      <c r="Y96" s="556"/>
      <c r="Z96" s="784"/>
      <c r="AA96" s="272"/>
      <c r="AB96" s="272"/>
      <c r="AC96" s="602"/>
      <c r="AD96" s="272"/>
      <c r="AE96" s="804"/>
      <c r="AF96" s="274"/>
      <c r="AG96" s="556"/>
      <c r="AH96" s="798"/>
      <c r="AI96" s="226"/>
      <c r="AJ96" s="226"/>
      <c r="AK96" s="227"/>
      <c r="AL96" s="226"/>
      <c r="AM96" s="226"/>
      <c r="AN96" s="227"/>
      <c r="AO96" s="226"/>
      <c r="AP96" s="792"/>
      <c r="AQ96" s="989"/>
      <c r="AR96" s="704"/>
      <c r="AS96" s="233" t="s">
        <v>136</v>
      </c>
      <c r="AT96" s="233"/>
      <c r="AU96" s="234"/>
      <c r="AV96" s="235"/>
      <c r="AW96" s="235"/>
      <c r="AX96" s="712" t="s">
        <v>306</v>
      </c>
      <c r="AY96" s="712"/>
      <c r="AZ96" s="795"/>
      <c r="BA96" s="226"/>
      <c r="BB96" s="226"/>
      <c r="BC96" s="227"/>
      <c r="BD96" s="226"/>
      <c r="BE96" s="226"/>
      <c r="BF96" s="227"/>
      <c r="BG96" s="226"/>
      <c r="BH96" s="601"/>
      <c r="BI96" s="556"/>
      <c r="BJ96" s="238"/>
      <c r="BK96" s="249"/>
      <c r="BL96" s="238"/>
      <c r="BM96" s="238"/>
      <c r="BN96" s="221"/>
      <c r="BO96" s="248"/>
      <c r="BQ96" s="784"/>
      <c r="BR96" s="784"/>
      <c r="BS96" s="813"/>
      <c r="BT96" s="784"/>
      <c r="BU96" s="784"/>
      <c r="BV96" s="613"/>
      <c r="BW96" s="784"/>
      <c r="BX96" s="285"/>
      <c r="BY96" s="286"/>
      <c r="BZ96" s="287"/>
      <c r="CA96" s="288"/>
      <c r="CB96" s="287"/>
      <c r="CC96" s="287"/>
      <c r="CD96" s="288"/>
      <c r="CE96" s="286"/>
      <c r="CF96" s="287"/>
      <c r="CG96" s="287"/>
      <c r="CH96" s="287"/>
      <c r="CI96" s="289"/>
      <c r="CJ96" s="289"/>
      <c r="CK96" s="289"/>
      <c r="CL96" s="289"/>
      <c r="CM96" s="290"/>
    </row>
    <row r="97" customFormat="false" ht="12" hidden="false" customHeight="true" outlineLevel="0" collapsed="false">
      <c r="J97" s="783"/>
      <c r="W97" s="663"/>
      <c r="X97" s="274"/>
      <c r="Y97" s="556"/>
      <c r="Z97" s="784"/>
      <c r="AA97" s="240"/>
      <c r="AB97" s="272"/>
      <c r="AC97" s="602"/>
      <c r="AD97" s="272"/>
      <c r="AE97" s="804"/>
      <c r="AF97" s="274"/>
      <c r="AG97" s="556"/>
      <c r="AH97" s="784"/>
      <c r="AI97" s="256"/>
      <c r="AJ97" s="256"/>
      <c r="AK97" s="256"/>
      <c r="AL97" s="256"/>
      <c r="AM97" s="256"/>
      <c r="AN97" s="256"/>
      <c r="AO97" s="256"/>
      <c r="AP97" s="652" t="n">
        <v>31</v>
      </c>
      <c r="AQ97" s="989"/>
      <c r="AR97" s="239"/>
      <c r="AS97" s="240"/>
      <c r="AT97" s="240"/>
      <c r="AU97" s="241"/>
      <c r="AV97" s="240"/>
      <c r="AW97" s="240"/>
      <c r="AX97" s="241"/>
      <c r="AY97" s="705"/>
      <c r="AZ97" s="988" t="n">
        <v>2</v>
      </c>
      <c r="BA97" s="584"/>
      <c r="BB97" s="584"/>
      <c r="BC97" s="584"/>
      <c r="BD97" s="584"/>
      <c r="BE97" s="584"/>
      <c r="BF97" s="584"/>
      <c r="BG97" s="584"/>
      <c r="BH97" s="556"/>
      <c r="BI97" s="556"/>
      <c r="BJ97" s="556"/>
      <c r="BK97" s="806"/>
      <c r="BL97" s="556"/>
      <c r="BM97" s="556"/>
      <c r="BN97" s="274"/>
      <c r="BO97" s="556"/>
      <c r="BQ97" s="784"/>
      <c r="BR97" s="784"/>
      <c r="BS97" s="813"/>
      <c r="BT97" s="784"/>
      <c r="BU97" s="784"/>
      <c r="BV97" s="613"/>
      <c r="BW97" s="784"/>
      <c r="BX97" s="784"/>
      <c r="BY97" s="784"/>
      <c r="BZ97" s="784"/>
      <c r="CA97" s="613"/>
      <c r="CB97" s="784"/>
      <c r="CC97" s="784"/>
      <c r="CD97" s="613"/>
      <c r="CE97" s="784"/>
      <c r="CF97" s="784"/>
      <c r="CG97" s="784"/>
      <c r="CH97" s="784"/>
      <c r="CI97" s="784"/>
      <c r="CJ97" s="784"/>
      <c r="CK97" s="784"/>
      <c r="CL97" s="784"/>
      <c r="CM97" s="556"/>
      <c r="CN97" s="614"/>
    </row>
    <row r="98" customFormat="false" ht="12" hidden="false" customHeight="true" outlineLevel="0" collapsed="false">
      <c r="A98" s="569"/>
      <c r="B98" s="248"/>
      <c r="C98" s="247"/>
      <c r="J98" s="783"/>
      <c r="W98" s="663"/>
      <c r="X98" s="274"/>
      <c r="Y98" s="556"/>
      <c r="Z98" s="784"/>
      <c r="AE98" s="663"/>
      <c r="AF98" s="274"/>
      <c r="AG98" s="556"/>
      <c r="AH98" s="784"/>
      <c r="AM98" s="663"/>
      <c r="AN98" s="274"/>
      <c r="AO98" s="556"/>
      <c r="AP98" s="606"/>
      <c r="AQ98" s="990" t="n">
        <v>2</v>
      </c>
      <c r="AR98" s="793"/>
      <c r="AS98" s="226"/>
      <c r="AT98" s="244"/>
      <c r="AU98" s="245"/>
      <c r="AV98" s="244"/>
      <c r="AW98" s="244"/>
      <c r="AX98" s="245"/>
      <c r="AY98" s="713"/>
      <c r="AZ98" s="231"/>
      <c r="BA98" s="230"/>
      <c r="BB98" s="230"/>
      <c r="BC98" s="230"/>
      <c r="BD98" s="230"/>
      <c r="BE98" s="230"/>
      <c r="BF98" s="230"/>
      <c r="BG98" s="230"/>
      <c r="BH98" s="556"/>
      <c r="BI98" s="556"/>
      <c r="BJ98" s="556"/>
      <c r="BK98" s="806"/>
      <c r="BL98" s="556"/>
      <c r="BM98" s="556"/>
      <c r="BN98" s="274"/>
      <c r="BO98" s="556"/>
      <c r="BP98" s="556"/>
      <c r="BQ98" s="556"/>
      <c r="BR98" s="556"/>
      <c r="BS98" s="806"/>
      <c r="BT98" s="556"/>
      <c r="BU98" s="556"/>
      <c r="BV98" s="274"/>
      <c r="BW98" s="556"/>
      <c r="BX98" s="556"/>
      <c r="BY98" s="556"/>
      <c r="BZ98" s="556"/>
      <c r="CA98" s="274"/>
      <c r="CB98" s="556"/>
      <c r="CC98" s="556"/>
      <c r="CD98" s="274"/>
      <c r="CE98" s="556"/>
      <c r="CF98" s="556"/>
      <c r="CG98" s="613"/>
      <c r="CH98" s="613"/>
      <c r="CI98" s="613"/>
      <c r="CJ98" s="613"/>
      <c r="CK98" s="613"/>
      <c r="CL98" s="613"/>
      <c r="CM98" s="556"/>
      <c r="CN98" s="614"/>
    </row>
    <row r="99" customFormat="false" ht="12" hidden="false" customHeight="true" outlineLevel="0" collapsed="false">
      <c r="A99" s="569"/>
      <c r="B99" s="248"/>
      <c r="C99" s="247"/>
      <c r="J99" s="783"/>
      <c r="K99" s="661"/>
      <c r="L99" s="611"/>
      <c r="M99" s="611"/>
      <c r="N99" s="611"/>
      <c r="O99" s="611"/>
      <c r="P99" s="611"/>
      <c r="Q99" s="611"/>
      <c r="R99" s="612"/>
      <c r="W99" s="663"/>
      <c r="X99" s="274"/>
      <c r="Y99" s="556"/>
      <c r="Z99" s="784"/>
      <c r="AE99" s="663"/>
      <c r="AF99" s="274"/>
      <c r="AG99" s="556"/>
      <c r="AH99" s="784"/>
      <c r="AM99" s="663"/>
      <c r="AN99" s="274"/>
      <c r="AO99" s="556"/>
      <c r="AP99" s="784"/>
      <c r="AR99" s="239"/>
      <c r="AS99" s="230"/>
      <c r="AT99" s="230"/>
      <c r="AU99" s="230"/>
      <c r="AV99" s="230"/>
      <c r="AW99" s="230"/>
      <c r="AX99" s="230"/>
      <c r="AY99" s="230"/>
      <c r="AZ99" s="556"/>
      <c r="BA99" s="556"/>
      <c r="BB99" s="556"/>
      <c r="BC99" s="806"/>
      <c r="BD99" s="556"/>
      <c r="BE99" s="556"/>
      <c r="BF99" s="274"/>
      <c r="BG99" s="556"/>
      <c r="BH99" s="220"/>
      <c r="BI99" s="248"/>
      <c r="BJ99" s="248"/>
      <c r="BK99" s="809"/>
      <c r="BL99" s="248"/>
      <c r="BM99" s="248"/>
      <c r="BN99" s="576"/>
      <c r="BO99" s="228"/>
      <c r="BP99" s="220"/>
      <c r="BQ99" s="248"/>
      <c r="BR99" s="248"/>
      <c r="BS99" s="809"/>
      <c r="BT99" s="248"/>
      <c r="BU99" s="248"/>
      <c r="BV99" s="576"/>
      <c r="BW99" s="228"/>
      <c r="BX99" s="661"/>
      <c r="BY99" s="646"/>
      <c r="BZ99" s="646"/>
      <c r="CA99" s="646"/>
      <c r="CB99" s="646"/>
      <c r="CC99" s="646"/>
      <c r="CD99" s="646"/>
      <c r="CE99" s="647"/>
      <c r="CF99" s="220"/>
      <c r="CG99" s="219"/>
      <c r="CH99" s="219"/>
      <c r="CI99" s="219"/>
      <c r="CJ99" s="219"/>
      <c r="CK99" s="219"/>
      <c r="CL99" s="219"/>
      <c r="CM99" s="248"/>
      <c r="CN99" s="230"/>
    </row>
    <row r="100" customFormat="false" ht="12" hidden="false" customHeight="true" outlineLevel="0" collapsed="false">
      <c r="A100" s="569"/>
      <c r="B100" s="248"/>
      <c r="C100" s="247"/>
      <c r="J100" s="783"/>
      <c r="K100" s="221"/>
      <c r="L100" s="221"/>
      <c r="M100" s="221"/>
      <c r="N100" s="221"/>
      <c r="O100" s="221"/>
      <c r="P100" s="221"/>
      <c r="Q100" s="221"/>
      <c r="R100" s="221"/>
      <c r="W100" s="663"/>
      <c r="X100" s="274"/>
      <c r="Y100" s="556"/>
      <c r="Z100" s="784"/>
      <c r="AE100" s="663"/>
      <c r="AF100" s="274"/>
      <c r="AG100" s="556"/>
      <c r="AH100" s="784"/>
      <c r="AM100" s="663"/>
      <c r="AN100" s="274"/>
      <c r="AO100" s="556"/>
      <c r="AP100" s="784"/>
      <c r="AQ100" s="274"/>
      <c r="AR100" s="607"/>
      <c r="AS100" s="585"/>
      <c r="AT100" s="595"/>
      <c r="AU100" s="619"/>
      <c r="AV100" s="595"/>
      <c r="AW100" s="595"/>
      <c r="AX100" s="619"/>
      <c r="AY100" s="556"/>
      <c r="AZ100" s="556"/>
      <c r="BA100" s="556"/>
      <c r="BB100" s="556"/>
      <c r="BC100" s="806"/>
      <c r="BD100" s="556"/>
      <c r="BE100" s="556"/>
      <c r="BF100" s="274"/>
      <c r="BG100" s="556"/>
      <c r="BH100" s="220"/>
      <c r="BI100" s="248"/>
      <c r="BJ100" s="248"/>
      <c r="BK100" s="809"/>
      <c r="BL100" s="248"/>
      <c r="BM100" s="248"/>
      <c r="BN100" s="576"/>
      <c r="BO100" s="228"/>
      <c r="BP100" s="220"/>
      <c r="BQ100" s="248"/>
      <c r="BR100" s="248"/>
      <c r="BS100" s="809"/>
      <c r="BT100" s="248"/>
      <c r="BU100" s="248"/>
      <c r="BV100" s="576"/>
      <c r="BW100" s="228"/>
      <c r="BX100" s="221"/>
      <c r="BY100" s="567"/>
      <c r="BZ100" s="567"/>
      <c r="CA100" s="567"/>
      <c r="CB100" s="567"/>
      <c r="CC100" s="567"/>
      <c r="CD100" s="567"/>
      <c r="CE100" s="567"/>
      <c r="CF100" s="220"/>
      <c r="CG100" s="219"/>
      <c r="CH100" s="219"/>
      <c r="CI100" s="219"/>
      <c r="CJ100" s="219"/>
      <c r="CK100" s="219"/>
      <c r="CL100" s="219"/>
      <c r="CM100" s="248"/>
      <c r="CN100" s="230"/>
    </row>
    <row r="101" customFormat="false" ht="12" hidden="false" customHeight="true" outlineLevel="0" collapsed="false">
      <c r="A101" s="790"/>
      <c r="B101" s="228"/>
      <c r="C101" s="220"/>
      <c r="J101" s="783"/>
      <c r="K101" s="221" t="s">
        <v>356</v>
      </c>
      <c r="L101" s="221"/>
      <c r="M101" s="221"/>
      <c r="N101" s="221"/>
      <c r="O101" s="221"/>
      <c r="P101" s="221"/>
      <c r="Q101" s="221"/>
      <c r="R101" s="221"/>
      <c r="W101" s="663"/>
      <c r="X101" s="274"/>
      <c r="Y101" s="556"/>
      <c r="Z101" s="784"/>
      <c r="AE101" s="663"/>
      <c r="AF101" s="274"/>
      <c r="AG101" s="556"/>
      <c r="AH101" s="784"/>
      <c r="AM101" s="663"/>
      <c r="AN101" s="274"/>
      <c r="AO101" s="556"/>
      <c r="AP101" s="784"/>
      <c r="AQ101" s="274"/>
      <c r="AR101" s="607"/>
      <c r="AS101" s="585"/>
      <c r="AT101" s="585"/>
      <c r="AU101" s="621"/>
      <c r="AV101" s="585"/>
      <c r="AW101" s="585"/>
      <c r="AX101" s="621"/>
      <c r="AY101" s="248"/>
      <c r="AZ101" s="556"/>
      <c r="BA101" s="556"/>
      <c r="BB101" s="556"/>
      <c r="BC101" s="806"/>
      <c r="BD101" s="556"/>
      <c r="BE101" s="556"/>
      <c r="BF101" s="274"/>
      <c r="BG101" s="556"/>
      <c r="BH101" s="247"/>
      <c r="BI101" s="595"/>
      <c r="BJ101" s="595"/>
      <c r="BK101" s="814"/>
      <c r="BL101" s="595"/>
      <c r="BM101" s="595"/>
      <c r="BN101" s="619"/>
      <c r="BO101" s="248"/>
      <c r="BP101" s="247"/>
      <c r="BQ101" s="248"/>
      <c r="BR101" s="248"/>
      <c r="BS101" s="809"/>
      <c r="BT101" s="248"/>
      <c r="BU101" s="248"/>
      <c r="BV101" s="576"/>
      <c r="BW101" s="248"/>
      <c r="BX101" s="221" t="s">
        <v>308</v>
      </c>
      <c r="BY101" s="221"/>
      <c r="BZ101" s="221"/>
      <c r="CA101" s="221"/>
      <c r="CB101" s="221"/>
      <c r="CC101" s="221"/>
      <c r="CD101" s="221"/>
      <c r="CE101" s="221"/>
      <c r="CF101" s="220"/>
      <c r="CG101" s="228"/>
      <c r="CH101" s="228"/>
      <c r="CI101" s="228"/>
      <c r="CJ101" s="228"/>
      <c r="CK101" s="228"/>
      <c r="CL101" s="228"/>
      <c r="CM101" s="228"/>
      <c r="CN101" s="229"/>
    </row>
    <row r="102" customFormat="false" ht="12" hidden="false" customHeight="true" outlineLevel="0" collapsed="false">
      <c r="A102" s="790"/>
      <c r="B102" s="228"/>
      <c r="C102" s="220"/>
      <c r="J102" s="783"/>
      <c r="W102" s="663"/>
      <c r="X102" s="274"/>
      <c r="Y102" s="556"/>
      <c r="Z102" s="784"/>
      <c r="AE102" s="663"/>
      <c r="AF102" s="274"/>
      <c r="AG102" s="556"/>
      <c r="AH102" s="784"/>
      <c r="AM102" s="663"/>
      <c r="AN102" s="274"/>
      <c r="AO102" s="556"/>
      <c r="AP102" s="784"/>
      <c r="AQ102" s="274"/>
      <c r="AR102" s="607"/>
      <c r="AS102" s="585"/>
      <c r="AT102" s="595"/>
      <c r="AU102" s="619"/>
      <c r="AV102" s="595"/>
      <c r="AW102" s="595"/>
      <c r="AX102" s="619"/>
      <c r="AY102" s="556"/>
      <c r="AZ102" s="556"/>
      <c r="BA102" s="556"/>
      <c r="BB102" s="556"/>
      <c r="BC102" s="806"/>
      <c r="BD102" s="556"/>
      <c r="BE102" s="556"/>
      <c r="BF102" s="274"/>
      <c r="BG102" s="556"/>
      <c r="BH102" s="247"/>
      <c r="BI102" s="238"/>
      <c r="BJ102" s="238"/>
      <c r="BK102" s="249"/>
      <c r="BL102" s="238"/>
      <c r="BM102" s="238"/>
      <c r="BN102" s="221"/>
      <c r="BO102" s="248"/>
      <c r="BP102" s="247"/>
      <c r="BQ102" s="595"/>
      <c r="BR102" s="595"/>
      <c r="BS102" s="814"/>
      <c r="BT102" s="595"/>
      <c r="BU102" s="595"/>
      <c r="BV102" s="619"/>
      <c r="BW102" s="248"/>
      <c r="BX102" s="220"/>
      <c r="BY102" s="228"/>
      <c r="BZ102" s="228"/>
      <c r="CA102" s="570"/>
      <c r="CB102" s="228"/>
      <c r="CC102" s="228"/>
      <c r="CD102" s="570"/>
      <c r="CE102" s="228"/>
      <c r="CF102" s="228"/>
      <c r="CG102" s="228"/>
      <c r="CH102" s="228"/>
      <c r="CI102" s="228"/>
      <c r="CJ102" s="228"/>
      <c r="CK102" s="228"/>
      <c r="CL102" s="228"/>
      <c r="CM102" s="228"/>
      <c r="CN102" s="229"/>
    </row>
    <row r="103" customFormat="false" ht="12" hidden="false" customHeight="true" outlineLevel="0" collapsed="false">
      <c r="A103" s="790"/>
      <c r="B103" s="228"/>
      <c r="C103" s="220"/>
      <c r="J103" s="783"/>
      <c r="K103" s="226"/>
      <c r="L103" s="226"/>
      <c r="M103" s="227"/>
      <c r="N103" s="226"/>
      <c r="O103" s="226"/>
      <c r="P103" s="227"/>
      <c r="Q103" s="226"/>
      <c r="R103" s="793"/>
      <c r="S103" s="787" t="n">
        <v>20</v>
      </c>
      <c r="T103" s="624"/>
      <c r="U103" s="625"/>
      <c r="V103" s="624"/>
      <c r="W103" s="665"/>
      <c r="X103" s="621"/>
      <c r="Y103" s="585"/>
      <c r="Z103" s="784"/>
      <c r="AE103" s="663"/>
      <c r="AF103" s="274"/>
      <c r="AG103" s="556"/>
      <c r="AH103" s="784"/>
      <c r="AM103" s="663"/>
      <c r="AN103" s="274"/>
      <c r="AO103" s="556"/>
      <c r="AP103" s="784"/>
      <c r="AQ103" s="274"/>
      <c r="AR103" s="607"/>
      <c r="AS103" s="585"/>
      <c r="AT103" s="221"/>
      <c r="AU103" s="221"/>
      <c r="AV103" s="221"/>
      <c r="AW103" s="221"/>
      <c r="AX103" s="221"/>
      <c r="AY103" s="556"/>
      <c r="AZ103" s="607"/>
      <c r="BA103" s="585"/>
      <c r="BB103" s="585"/>
      <c r="BC103" s="805"/>
      <c r="BD103" s="585"/>
      <c r="BE103" s="585"/>
      <c r="BF103" s="621"/>
      <c r="BG103" s="248"/>
      <c r="BH103" s="247"/>
      <c r="BI103" s="221"/>
      <c r="BJ103" s="221"/>
      <c r="BK103" s="249"/>
      <c r="BL103" s="221"/>
      <c r="BM103" s="221"/>
      <c r="BN103" s="221"/>
      <c r="BO103" s="248"/>
      <c r="BP103" s="247"/>
      <c r="BQ103" s="585"/>
      <c r="BR103" s="585"/>
      <c r="BS103" s="805"/>
      <c r="BT103" s="624"/>
      <c r="BU103" s="624"/>
      <c r="BV103" s="625"/>
      <c r="BW103" s="224" t="n">
        <v>4</v>
      </c>
      <c r="BX103" s="793"/>
      <c r="BY103" s="226"/>
      <c r="BZ103" s="226"/>
      <c r="CA103" s="227"/>
      <c r="CB103" s="226"/>
      <c r="CC103" s="226"/>
      <c r="CD103" s="227"/>
      <c r="CE103" s="226"/>
      <c r="CF103" s="220"/>
      <c r="CG103" s="228"/>
      <c r="CH103" s="228"/>
      <c r="CI103" s="228"/>
      <c r="CJ103" s="228"/>
      <c r="CK103" s="228"/>
      <c r="CL103" s="228"/>
      <c r="CM103" s="228"/>
      <c r="CN103" s="229"/>
    </row>
    <row r="104" customFormat="false" ht="12" hidden="false" customHeight="true" outlineLevel="0" collapsed="false">
      <c r="A104" s="790"/>
      <c r="B104" s="228"/>
      <c r="C104" s="220"/>
      <c r="J104" s="992"/>
      <c r="K104" s="256"/>
      <c r="L104" s="256"/>
      <c r="M104" s="256"/>
      <c r="N104" s="256"/>
      <c r="O104" s="256"/>
      <c r="P104" s="256"/>
      <c r="Q104" s="256"/>
      <c r="R104" s="248"/>
      <c r="W104" s="663"/>
      <c r="X104" s="274"/>
      <c r="Y104" s="556"/>
      <c r="Z104" s="784"/>
      <c r="AE104" s="663"/>
      <c r="AF104" s="274"/>
      <c r="AG104" s="556"/>
      <c r="AH104" s="784"/>
      <c r="AM104" s="663"/>
      <c r="AN104" s="274"/>
      <c r="AO104" s="556"/>
      <c r="AP104" s="784"/>
      <c r="AQ104" s="274"/>
      <c r="AR104" s="607"/>
      <c r="AS104" s="585"/>
      <c r="AT104" s="248"/>
      <c r="AU104" s="576"/>
      <c r="AV104" s="248"/>
      <c r="AW104" s="248"/>
      <c r="AX104" s="576"/>
      <c r="AY104" s="556"/>
      <c r="AZ104" s="248"/>
      <c r="BA104" s="595"/>
      <c r="BB104" s="595"/>
      <c r="BC104" s="814"/>
      <c r="BD104" s="595"/>
      <c r="BE104" s="595"/>
      <c r="BF104" s="619"/>
      <c r="BG104" s="556"/>
      <c r="BH104" s="247"/>
      <c r="BI104" s="248"/>
      <c r="BJ104" s="248"/>
      <c r="BK104" s="809"/>
      <c r="BL104" s="248"/>
      <c r="BM104" s="248"/>
      <c r="BN104" s="576"/>
      <c r="BO104" s="248"/>
      <c r="BP104" s="247"/>
      <c r="BQ104" s="626"/>
      <c r="BR104" s="626"/>
      <c r="BS104" s="805"/>
      <c r="BT104" s="626"/>
      <c r="BU104" s="626"/>
      <c r="BV104" s="621"/>
      <c r="BW104" s="248"/>
      <c r="BX104" s="248"/>
      <c r="BY104" s="230"/>
      <c r="BZ104" s="230"/>
      <c r="CA104" s="230"/>
      <c r="CB104" s="230"/>
      <c r="CC104" s="230"/>
      <c r="CD104" s="230"/>
      <c r="CE104" s="230"/>
      <c r="CF104" s="231"/>
      <c r="CG104" s="228"/>
      <c r="CH104" s="228"/>
      <c r="CI104" s="228"/>
      <c r="CJ104" s="228"/>
      <c r="CK104" s="228"/>
      <c r="CL104" s="228"/>
      <c r="CM104" s="228"/>
      <c r="CN104" s="229"/>
    </row>
    <row r="105" customFormat="false" ht="12" hidden="false" customHeight="true" outlineLevel="0" collapsed="false">
      <c r="A105" s="797" t="s">
        <v>357</v>
      </c>
      <c r="C105" s="226"/>
      <c r="D105" s="226"/>
      <c r="E105" s="226"/>
      <c r="F105" s="226"/>
      <c r="G105" s="226"/>
      <c r="H105" s="226"/>
      <c r="I105" s="226"/>
      <c r="J105" s="792"/>
      <c r="K105" s="233" t="s">
        <v>136</v>
      </c>
      <c r="L105" s="233"/>
      <c r="M105" s="234"/>
      <c r="N105" s="235"/>
      <c r="O105" s="235"/>
      <c r="P105" s="236" t="s">
        <v>306</v>
      </c>
      <c r="Q105" s="236"/>
      <c r="R105" s="656"/>
      <c r="W105" s="663"/>
      <c r="X105" s="274"/>
      <c r="Y105" s="556"/>
      <c r="Z105" s="784"/>
      <c r="AE105" s="663"/>
      <c r="AF105" s="274"/>
      <c r="AG105" s="556"/>
      <c r="AH105" s="784"/>
      <c r="AM105" s="663"/>
      <c r="AN105" s="274"/>
      <c r="AO105" s="556"/>
      <c r="AP105" s="784"/>
      <c r="AQ105" s="274"/>
      <c r="AR105" s="607"/>
      <c r="AS105" s="585"/>
      <c r="AT105" s="585"/>
      <c r="AU105" s="621"/>
      <c r="AV105" s="585"/>
      <c r="AW105" s="585"/>
      <c r="AX105" s="621"/>
      <c r="AY105" s="248"/>
      <c r="AZ105" s="247"/>
      <c r="BA105" s="238"/>
      <c r="BB105" s="238"/>
      <c r="BC105" s="249"/>
      <c r="BD105" s="238"/>
      <c r="BE105" s="238"/>
      <c r="BF105" s="221"/>
      <c r="BG105" s="556"/>
      <c r="BH105" s="247"/>
      <c r="BI105" s="595"/>
      <c r="BJ105" s="595"/>
      <c r="BK105" s="814"/>
      <c r="BL105" s="595"/>
      <c r="BM105" s="595"/>
      <c r="BN105" s="619"/>
      <c r="BO105" s="248"/>
      <c r="BP105" s="247"/>
      <c r="BQ105" s="238"/>
      <c r="BR105" s="238"/>
      <c r="BS105" s="249"/>
      <c r="BT105" s="238"/>
      <c r="BU105" s="238"/>
      <c r="BV105" s="221"/>
      <c r="BW105" s="248"/>
      <c r="BX105" s="656"/>
      <c r="BY105" s="233" t="s">
        <v>136</v>
      </c>
      <c r="BZ105" s="233"/>
      <c r="CA105" s="234"/>
      <c r="CB105" s="235"/>
      <c r="CC105" s="235"/>
      <c r="CD105" s="236" t="s">
        <v>306</v>
      </c>
      <c r="CE105" s="236"/>
      <c r="CF105" s="795"/>
      <c r="CG105" s="226"/>
      <c r="CH105" s="226"/>
      <c r="CI105" s="226"/>
      <c r="CJ105" s="226"/>
      <c r="CK105" s="226"/>
      <c r="CL105" s="226"/>
      <c r="CM105" s="226"/>
      <c r="CN105" s="596" t="s">
        <v>149</v>
      </c>
    </row>
    <row r="106" customFormat="false" ht="12" hidden="false" customHeight="true" outlineLevel="0" collapsed="false">
      <c r="C106" s="256"/>
      <c r="D106" s="256"/>
      <c r="E106" s="256"/>
      <c r="F106" s="256"/>
      <c r="G106" s="256"/>
      <c r="H106" s="256"/>
      <c r="I106" s="256"/>
      <c r="J106" s="674"/>
      <c r="K106" s="228"/>
      <c r="L106" s="228"/>
      <c r="M106" s="570"/>
      <c r="N106" s="228"/>
      <c r="O106" s="228"/>
      <c r="P106" s="570"/>
      <c r="Q106" s="248"/>
      <c r="R106" s="228"/>
      <c r="W106" s="663"/>
      <c r="X106" s="274"/>
      <c r="Y106" s="556"/>
      <c r="Z106" s="784"/>
      <c r="AE106" s="663"/>
      <c r="AF106" s="274"/>
      <c r="AG106" s="556"/>
      <c r="AH106" s="784"/>
      <c r="AM106" s="663"/>
      <c r="AN106" s="274"/>
      <c r="AO106" s="556"/>
      <c r="AP106" s="784"/>
      <c r="AQ106" s="274"/>
      <c r="AR106" s="607"/>
      <c r="AS106" s="585"/>
      <c r="AT106" s="595"/>
      <c r="AU106" s="619"/>
      <c r="AV106" s="595"/>
      <c r="AW106" s="595"/>
      <c r="AX106" s="619"/>
      <c r="AY106" s="556"/>
      <c r="AZ106" s="247"/>
      <c r="BA106" s="221"/>
      <c r="BB106" s="221"/>
      <c r="BC106" s="249"/>
      <c r="BD106" s="221"/>
      <c r="BE106" s="221"/>
      <c r="BF106" s="221"/>
      <c r="BG106" s="556"/>
      <c r="BH106" s="247"/>
      <c r="BI106" s="585"/>
      <c r="BJ106" s="585"/>
      <c r="BK106" s="805"/>
      <c r="BL106" s="585"/>
      <c r="BM106" s="585"/>
      <c r="BN106" s="621"/>
      <c r="BO106" s="248"/>
      <c r="BP106" s="220"/>
      <c r="BQ106" s="631"/>
      <c r="BR106" s="631"/>
      <c r="BS106" s="815"/>
      <c r="BT106" s="631"/>
      <c r="BU106" s="631"/>
      <c r="BV106" s="634"/>
      <c r="BW106" s="248"/>
      <c r="BX106" s="228"/>
      <c r="BY106" s="228"/>
      <c r="BZ106" s="228"/>
      <c r="CA106" s="570"/>
      <c r="CB106" s="228"/>
      <c r="CC106" s="228"/>
      <c r="CD106" s="570"/>
      <c r="CE106" s="248"/>
      <c r="CF106" s="243"/>
      <c r="CG106" s="230"/>
      <c r="CH106" s="230"/>
      <c r="CI106" s="230"/>
      <c r="CJ106" s="230"/>
      <c r="CK106" s="230"/>
      <c r="CL106" s="230"/>
      <c r="CM106" s="230"/>
      <c r="CN106" s="229"/>
    </row>
    <row r="107" customFormat="false" ht="12" hidden="false" customHeight="true" outlineLevel="0" collapsed="false">
      <c r="C107" s="256"/>
      <c r="D107" s="256"/>
      <c r="E107" s="256"/>
      <c r="F107" s="256"/>
      <c r="G107" s="256"/>
      <c r="H107" s="256"/>
      <c r="I107" s="256"/>
      <c r="J107" s="674"/>
      <c r="K107" s="226"/>
      <c r="L107" s="226"/>
      <c r="M107" s="227"/>
      <c r="N107" s="226"/>
      <c r="O107" s="226"/>
      <c r="P107" s="227"/>
      <c r="Q107" s="226"/>
      <c r="R107" s="793"/>
      <c r="S107" s="787" t="n">
        <v>19</v>
      </c>
      <c r="T107" s="624"/>
      <c r="U107" s="625"/>
      <c r="V107" s="624"/>
      <c r="W107" s="665"/>
      <c r="X107" s="621"/>
      <c r="Y107" s="585"/>
      <c r="Z107" s="784"/>
      <c r="AE107" s="663"/>
      <c r="AF107" s="274"/>
      <c r="AG107" s="556"/>
      <c r="AH107" s="784"/>
      <c r="AM107" s="663"/>
      <c r="AN107" s="274"/>
      <c r="AO107" s="556"/>
      <c r="AP107" s="784"/>
      <c r="AQ107" s="274"/>
      <c r="AR107" s="607"/>
      <c r="AS107" s="585"/>
      <c r="AT107" s="585"/>
      <c r="AU107" s="621"/>
      <c r="AV107" s="585"/>
      <c r="AW107" s="585"/>
      <c r="AX107" s="621"/>
      <c r="AY107" s="248"/>
      <c r="AZ107" s="247"/>
      <c r="BA107" s="248"/>
      <c r="BB107" s="248"/>
      <c r="BC107" s="809"/>
      <c r="BD107" s="248"/>
      <c r="BE107" s="248"/>
      <c r="BF107" s="576"/>
      <c r="BG107" s="556"/>
      <c r="BH107" s="247"/>
      <c r="BI107" s="626"/>
      <c r="BJ107" s="626"/>
      <c r="BK107" s="805"/>
      <c r="BL107" s="626"/>
      <c r="BM107" s="626"/>
      <c r="BN107" s="621"/>
      <c r="BO107" s="248"/>
      <c r="BP107" s="220"/>
      <c r="BQ107" s="248"/>
      <c r="BR107" s="248"/>
      <c r="BS107" s="809"/>
      <c r="BT107" s="253"/>
      <c r="BU107" s="253"/>
      <c r="BV107" s="636"/>
      <c r="BW107" s="224" t="n">
        <v>3</v>
      </c>
      <c r="BX107" s="793"/>
      <c r="BY107" s="226"/>
      <c r="BZ107" s="226"/>
      <c r="CA107" s="227"/>
      <c r="CB107" s="226"/>
      <c r="CC107" s="226"/>
      <c r="CD107" s="227"/>
      <c r="CE107" s="226"/>
      <c r="CF107" s="231"/>
      <c r="CG107" s="230"/>
      <c r="CH107" s="230"/>
      <c r="CI107" s="230"/>
      <c r="CJ107" s="230"/>
      <c r="CK107" s="230"/>
      <c r="CL107" s="230"/>
      <c r="CM107" s="230"/>
      <c r="CN107" s="229"/>
    </row>
    <row r="108" customFormat="false" ht="12" hidden="false" customHeight="true" outlineLevel="0" collapsed="false">
      <c r="A108" s="790"/>
      <c r="B108" s="248"/>
      <c r="J108" s="230"/>
      <c r="K108" s="256"/>
      <c r="L108" s="256"/>
      <c r="M108" s="256"/>
      <c r="N108" s="256"/>
      <c r="O108" s="256"/>
      <c r="P108" s="256"/>
      <c r="Q108" s="256"/>
      <c r="AE108" s="663"/>
      <c r="AF108" s="274"/>
      <c r="AG108" s="556"/>
      <c r="AH108" s="784"/>
      <c r="AM108" s="663"/>
      <c r="AN108" s="274"/>
      <c r="AO108" s="556"/>
      <c r="AP108" s="784"/>
      <c r="AQ108" s="274"/>
      <c r="AR108" s="607"/>
      <c r="AS108" s="585"/>
      <c r="AT108" s="595"/>
      <c r="AU108" s="619"/>
      <c r="AV108" s="595"/>
      <c r="AW108" s="595"/>
      <c r="AX108" s="619"/>
      <c r="AY108" s="556"/>
      <c r="AZ108" s="247"/>
      <c r="BA108" s="248"/>
      <c r="BB108" s="248"/>
      <c r="BC108" s="809"/>
      <c r="BD108" s="248"/>
      <c r="BE108" s="248"/>
      <c r="BF108" s="576"/>
      <c r="BG108" s="556"/>
      <c r="BH108" s="247"/>
      <c r="BI108" s="238"/>
      <c r="BJ108" s="238"/>
      <c r="BK108" s="249"/>
      <c r="BL108" s="238"/>
      <c r="BM108" s="238"/>
      <c r="BN108" s="221"/>
      <c r="BO108" s="248"/>
      <c r="BP108" s="220"/>
      <c r="BQ108" s="228"/>
      <c r="BR108" s="228"/>
      <c r="BS108" s="570"/>
      <c r="BT108" s="228"/>
      <c r="BU108" s="228"/>
      <c r="BV108" s="570"/>
      <c r="BW108" s="248"/>
      <c r="BX108" s="248"/>
      <c r="BY108" s="584"/>
      <c r="BZ108" s="584"/>
      <c r="CA108" s="584"/>
      <c r="CB108" s="584"/>
      <c r="CC108" s="584"/>
      <c r="CD108" s="584"/>
      <c r="CE108" s="584"/>
      <c r="CF108" s="247"/>
      <c r="CG108" s="228"/>
      <c r="CH108" s="228"/>
      <c r="CI108" s="228"/>
      <c r="CJ108" s="228"/>
      <c r="CK108" s="228"/>
      <c r="CL108" s="228"/>
      <c r="CM108" s="248"/>
      <c r="CN108" s="230"/>
    </row>
    <row r="109" customFormat="false" ht="12" hidden="false" customHeight="true" outlineLevel="0" collapsed="false">
      <c r="A109" s="797" t="s">
        <v>358</v>
      </c>
      <c r="C109" s="226"/>
      <c r="D109" s="226"/>
      <c r="E109" s="226"/>
      <c r="F109" s="226"/>
      <c r="G109" s="226"/>
      <c r="H109" s="226"/>
      <c r="I109" s="226"/>
      <c r="J109" s="793"/>
      <c r="K109" s="624"/>
      <c r="L109" s="624"/>
      <c r="M109" s="625"/>
      <c r="N109" s="624"/>
      <c r="O109" s="665"/>
      <c r="P109" s="621"/>
      <c r="Q109" s="784"/>
      <c r="R109" s="556"/>
      <c r="S109" s="220"/>
      <c r="T109" s="219"/>
      <c r="U109" s="219"/>
      <c r="V109" s="219"/>
      <c r="W109" s="219"/>
      <c r="X109" s="219"/>
      <c r="Y109" s="219"/>
      <c r="Z109" s="248"/>
      <c r="AE109" s="663"/>
      <c r="AF109" s="274"/>
      <c r="AG109" s="556"/>
      <c r="AH109" s="784"/>
      <c r="AM109" s="663"/>
      <c r="AN109" s="274"/>
      <c r="AO109" s="556"/>
      <c r="AP109" s="784"/>
      <c r="AQ109" s="274"/>
      <c r="AR109" s="607"/>
      <c r="AS109" s="585"/>
      <c r="AT109" s="221"/>
      <c r="AU109" s="221"/>
      <c r="AV109" s="221"/>
      <c r="AW109" s="221"/>
      <c r="AX109" s="221"/>
      <c r="AY109" s="556"/>
      <c r="AZ109" s="607"/>
      <c r="BA109" s="585"/>
      <c r="BB109" s="585"/>
      <c r="BC109" s="805"/>
      <c r="BD109" s="585"/>
      <c r="BE109" s="585"/>
      <c r="BF109" s="621"/>
      <c r="BG109" s="248"/>
      <c r="BH109" s="247"/>
      <c r="BI109" s="238"/>
      <c r="BJ109" s="238"/>
      <c r="BK109" s="249"/>
      <c r="BL109" s="238"/>
      <c r="BM109" s="238"/>
      <c r="BN109" s="221"/>
      <c r="BO109" s="248"/>
      <c r="BP109" s="220"/>
      <c r="BQ109" s="228"/>
      <c r="BR109" s="228"/>
      <c r="BS109" s="570"/>
      <c r="BT109" s="228"/>
      <c r="BU109" s="228"/>
      <c r="BV109" s="570"/>
      <c r="BW109" s="248"/>
      <c r="BX109" s="220"/>
      <c r="BY109" s="238"/>
      <c r="BZ109" s="238"/>
      <c r="CA109" s="249"/>
      <c r="CB109" s="251"/>
      <c r="CC109" s="251"/>
      <c r="CD109" s="252"/>
      <c r="CE109" s="253"/>
      <c r="CF109" s="793"/>
      <c r="CG109" s="226"/>
      <c r="CH109" s="226"/>
      <c r="CI109" s="226"/>
      <c r="CJ109" s="226"/>
      <c r="CK109" s="226"/>
      <c r="CL109" s="226"/>
      <c r="CM109" s="226"/>
      <c r="CN109" s="596" t="s">
        <v>151</v>
      </c>
    </row>
    <row r="110" customFormat="false" ht="12" hidden="false" customHeight="true" outlineLevel="0" collapsed="false">
      <c r="C110" s="256"/>
      <c r="D110" s="256"/>
      <c r="E110" s="256"/>
      <c r="F110" s="256"/>
      <c r="G110" s="256"/>
      <c r="H110" s="256"/>
      <c r="I110" s="256"/>
      <c r="J110" s="993"/>
      <c r="AA110" s="247"/>
      <c r="AE110" s="663"/>
      <c r="AF110" s="274"/>
      <c r="AG110" s="556"/>
      <c r="AH110" s="784"/>
      <c r="AM110" s="663"/>
      <c r="AN110" s="274"/>
      <c r="AO110" s="556"/>
      <c r="AP110" s="784"/>
      <c r="AQ110" s="274"/>
      <c r="AR110" s="607"/>
      <c r="AS110" s="585"/>
      <c r="AT110" s="248"/>
      <c r="AU110" s="576"/>
      <c r="AV110" s="248"/>
      <c r="AW110" s="248"/>
      <c r="AX110" s="576"/>
      <c r="AY110" s="556"/>
      <c r="AZ110" s="247"/>
      <c r="BA110" s="595"/>
      <c r="BB110" s="595"/>
      <c r="BC110" s="814"/>
      <c r="BD110" s="595"/>
      <c r="BE110" s="595"/>
      <c r="BF110" s="619"/>
      <c r="BG110" s="248"/>
      <c r="BH110" s="247"/>
      <c r="BI110" s="238"/>
      <c r="BJ110" s="238"/>
      <c r="BK110" s="249"/>
      <c r="BL110" s="238"/>
      <c r="BM110" s="238"/>
      <c r="BN110" s="221"/>
      <c r="BO110" s="248"/>
      <c r="BP110" s="220"/>
      <c r="BQ110" s="228"/>
      <c r="BR110" s="228"/>
      <c r="BS110" s="570"/>
      <c r="BT110" s="228"/>
      <c r="BU110" s="228"/>
      <c r="BV110" s="570"/>
      <c r="BW110" s="248"/>
      <c r="BX110" s="220"/>
      <c r="BY110" s="254"/>
      <c r="BZ110" s="254"/>
      <c r="CA110" s="255"/>
      <c r="CB110" s="254"/>
      <c r="CC110" s="254"/>
      <c r="CD110" s="255"/>
      <c r="CE110" s="228"/>
      <c r="CF110" s="248"/>
      <c r="CG110" s="230"/>
      <c r="CH110" s="230"/>
      <c r="CI110" s="230"/>
      <c r="CJ110" s="230"/>
      <c r="CK110" s="230"/>
      <c r="CL110" s="230"/>
      <c r="CM110" s="230"/>
      <c r="CN110" s="229"/>
    </row>
    <row r="111" customFormat="false" ht="12" hidden="false" customHeight="true" outlineLevel="0" collapsed="false">
      <c r="J111" s="783"/>
      <c r="K111" s="661"/>
      <c r="L111" s="611"/>
      <c r="M111" s="611"/>
      <c r="N111" s="611"/>
      <c r="O111" s="611"/>
      <c r="P111" s="611"/>
      <c r="Q111" s="611"/>
      <c r="R111" s="612"/>
      <c r="S111" s="661"/>
      <c r="T111" s="611"/>
      <c r="U111" s="611"/>
      <c r="V111" s="611"/>
      <c r="W111" s="611"/>
      <c r="X111" s="611"/>
      <c r="Y111" s="611"/>
      <c r="Z111" s="612"/>
      <c r="AE111" s="663"/>
      <c r="AF111" s="274"/>
      <c r="AG111" s="556"/>
      <c r="AH111" s="784"/>
      <c r="AM111" s="663"/>
      <c r="AN111" s="274"/>
      <c r="AO111" s="556"/>
      <c r="AP111" s="784"/>
      <c r="AQ111" s="274"/>
      <c r="AR111" s="607"/>
      <c r="AS111" s="585"/>
      <c r="AT111" s="585"/>
      <c r="AU111" s="621"/>
      <c r="AV111" s="585"/>
      <c r="AW111" s="585"/>
      <c r="AX111" s="621"/>
      <c r="AY111" s="248"/>
      <c r="AZ111" s="556"/>
      <c r="BA111" s="556"/>
      <c r="BB111" s="556"/>
      <c r="BC111" s="806"/>
      <c r="BD111" s="556"/>
      <c r="BE111" s="556"/>
      <c r="BF111" s="274"/>
      <c r="BG111" s="556"/>
      <c r="BH111" s="247"/>
      <c r="BI111" s="238"/>
      <c r="BJ111" s="238"/>
      <c r="BK111" s="249"/>
      <c r="BL111" s="238"/>
      <c r="BM111" s="238"/>
      <c r="BN111" s="221"/>
      <c r="BO111" s="248"/>
      <c r="BP111" s="661"/>
      <c r="BQ111" s="611"/>
      <c r="BR111" s="611"/>
      <c r="BS111" s="611"/>
      <c r="BT111" s="611"/>
      <c r="BU111" s="611"/>
      <c r="BV111" s="611"/>
      <c r="BW111" s="612"/>
      <c r="BX111" s="661"/>
      <c r="BY111" s="611"/>
      <c r="BZ111" s="611"/>
      <c r="CA111" s="611"/>
      <c r="CB111" s="611"/>
      <c r="CC111" s="611"/>
      <c r="CD111" s="611"/>
      <c r="CE111" s="612"/>
      <c r="CN111" s="229"/>
    </row>
    <row r="112" customFormat="false" ht="12" hidden="false" customHeight="true" outlineLevel="0" collapsed="false">
      <c r="J112" s="783"/>
      <c r="K112" s="221"/>
      <c r="L112" s="221"/>
      <c r="M112" s="221"/>
      <c r="N112" s="221"/>
      <c r="O112" s="221"/>
      <c r="P112" s="221"/>
      <c r="Q112" s="221"/>
      <c r="R112" s="221"/>
      <c r="S112" s="221"/>
      <c r="T112" s="221"/>
      <c r="U112" s="221"/>
      <c r="V112" s="221"/>
      <c r="W112" s="221"/>
      <c r="X112" s="221"/>
      <c r="Y112" s="221"/>
      <c r="Z112" s="221"/>
      <c r="AE112" s="663"/>
      <c r="AF112" s="274"/>
      <c r="AG112" s="556"/>
      <c r="AH112" s="784"/>
      <c r="AM112" s="663"/>
      <c r="AN112" s="274"/>
      <c r="AO112" s="556"/>
      <c r="AP112" s="784"/>
      <c r="AQ112" s="274"/>
      <c r="AR112" s="607"/>
      <c r="AS112" s="585"/>
      <c r="AT112" s="585"/>
      <c r="AU112" s="621"/>
      <c r="AV112" s="585"/>
      <c r="AW112" s="585"/>
      <c r="AX112" s="621"/>
      <c r="AY112" s="248"/>
      <c r="AZ112" s="556"/>
      <c r="BA112" s="556"/>
      <c r="BB112" s="556"/>
      <c r="BC112" s="806"/>
      <c r="BD112" s="556"/>
      <c r="BE112" s="556"/>
      <c r="BF112" s="274"/>
      <c r="BG112" s="556"/>
      <c r="BH112" s="247"/>
      <c r="BI112" s="238"/>
      <c r="BJ112" s="238"/>
      <c r="BK112" s="249"/>
      <c r="BL112" s="238"/>
      <c r="BM112" s="238"/>
      <c r="BN112" s="221"/>
      <c r="BO112" s="248"/>
      <c r="BP112" s="221"/>
      <c r="BQ112" s="221"/>
      <c r="BR112" s="221"/>
      <c r="BS112" s="221"/>
      <c r="BT112" s="221"/>
      <c r="BU112" s="221"/>
      <c r="BV112" s="221"/>
      <c r="BW112" s="221"/>
      <c r="BX112" s="221"/>
      <c r="BY112" s="221"/>
      <c r="BZ112" s="221"/>
      <c r="CA112" s="221"/>
      <c r="CB112" s="221"/>
      <c r="CC112" s="221"/>
      <c r="CD112" s="221"/>
      <c r="CE112" s="221"/>
      <c r="CN112" s="229"/>
    </row>
    <row r="113" customFormat="false" ht="12" hidden="false" customHeight="true" outlineLevel="0" collapsed="false">
      <c r="J113" s="783"/>
      <c r="K113" s="221" t="s">
        <v>359</v>
      </c>
      <c r="L113" s="221"/>
      <c r="M113" s="221"/>
      <c r="N113" s="221"/>
      <c r="O113" s="221"/>
      <c r="P113" s="221"/>
      <c r="Q113" s="221"/>
      <c r="R113" s="221"/>
      <c r="S113" s="221" t="s">
        <v>360</v>
      </c>
      <c r="T113" s="221"/>
      <c r="U113" s="221"/>
      <c r="V113" s="221"/>
      <c r="W113" s="221"/>
      <c r="X113" s="221"/>
      <c r="Y113" s="221"/>
      <c r="Z113" s="221"/>
      <c r="AE113" s="663"/>
      <c r="AF113" s="274"/>
      <c r="AG113" s="556"/>
      <c r="AH113" s="784"/>
      <c r="AM113" s="663"/>
      <c r="AN113" s="274"/>
      <c r="AO113" s="556"/>
      <c r="AP113" s="784"/>
      <c r="AQ113" s="274"/>
      <c r="AR113" s="607"/>
      <c r="AS113" s="585"/>
      <c r="AT113" s="595"/>
      <c r="AU113" s="619"/>
      <c r="AV113" s="595"/>
      <c r="AW113" s="595"/>
      <c r="AX113" s="619"/>
      <c r="AY113" s="556"/>
      <c r="AZ113" s="556"/>
      <c r="BA113" s="556"/>
      <c r="BB113" s="556"/>
      <c r="BC113" s="806"/>
      <c r="BD113" s="556"/>
      <c r="BE113" s="556"/>
      <c r="BF113" s="274"/>
      <c r="BG113" s="556"/>
      <c r="BH113" s="220"/>
      <c r="BI113" s="248"/>
      <c r="BJ113" s="248"/>
      <c r="BK113" s="809"/>
      <c r="BL113" s="248"/>
      <c r="BM113" s="248"/>
      <c r="BN113" s="576"/>
      <c r="BO113" s="228"/>
      <c r="BP113" s="221" t="s">
        <v>315</v>
      </c>
      <c r="BQ113" s="221"/>
      <c r="BR113" s="221"/>
      <c r="BS113" s="221"/>
      <c r="BT113" s="221"/>
      <c r="BU113" s="221"/>
      <c r="BV113" s="221"/>
      <c r="BW113" s="221"/>
      <c r="BX113" s="221" t="s">
        <v>309</v>
      </c>
      <c r="BY113" s="221"/>
      <c r="BZ113" s="221"/>
      <c r="CA113" s="221"/>
      <c r="CB113" s="221"/>
      <c r="CC113" s="221"/>
      <c r="CD113" s="221"/>
      <c r="CE113" s="221"/>
      <c r="CF113" s="228"/>
      <c r="CG113" s="228"/>
      <c r="CH113" s="228"/>
      <c r="CI113" s="228"/>
      <c r="CJ113" s="228"/>
      <c r="CK113" s="228"/>
      <c r="CL113" s="228"/>
      <c r="CM113" s="228"/>
      <c r="CN113" s="229"/>
    </row>
    <row r="114" customFormat="false" ht="12" hidden="false" customHeight="true" outlineLevel="0" collapsed="false">
      <c r="J114" s="783"/>
      <c r="AE114" s="663"/>
      <c r="AF114" s="274"/>
      <c r="AG114" s="556"/>
      <c r="AH114" s="784"/>
      <c r="AM114" s="663"/>
      <c r="AN114" s="274"/>
      <c r="AO114" s="556"/>
      <c r="AP114" s="784"/>
      <c r="AQ114" s="274"/>
      <c r="AR114" s="607"/>
      <c r="AS114" s="585"/>
      <c r="AT114" s="585"/>
      <c r="AU114" s="621"/>
      <c r="AV114" s="585"/>
      <c r="AW114" s="585"/>
      <c r="AX114" s="621"/>
      <c r="AY114" s="248"/>
      <c r="AZ114" s="556"/>
      <c r="BA114" s="556"/>
      <c r="BB114" s="556"/>
      <c r="BC114" s="806"/>
      <c r="BD114" s="556"/>
      <c r="BE114" s="556"/>
      <c r="BF114" s="274"/>
      <c r="BG114" s="556"/>
      <c r="BH114" s="223"/>
      <c r="BI114" s="638"/>
      <c r="BJ114" s="638"/>
      <c r="BK114" s="830"/>
      <c r="BL114" s="638"/>
      <c r="BM114" s="638"/>
      <c r="BN114" s="640"/>
      <c r="BO114" s="222"/>
      <c r="BP114" s="220"/>
      <c r="BQ114" s="219"/>
      <c r="BR114" s="219"/>
      <c r="BS114" s="219"/>
      <c r="BT114" s="219"/>
      <c r="BU114" s="219"/>
      <c r="BV114" s="219"/>
      <c r="BW114" s="222"/>
      <c r="BX114" s="223"/>
      <c r="BY114" s="222"/>
      <c r="BZ114" s="222"/>
      <c r="CA114" s="264"/>
      <c r="CB114" s="222"/>
      <c r="CC114" s="222"/>
      <c r="CD114" s="264"/>
      <c r="CE114" s="222"/>
      <c r="CF114" s="223"/>
      <c r="CG114" s="222"/>
      <c r="CH114" s="222"/>
      <c r="CI114" s="222"/>
      <c r="CJ114" s="222"/>
      <c r="CK114" s="222"/>
      <c r="CL114" s="222"/>
      <c r="CM114" s="222"/>
      <c r="CN114" s="643"/>
    </row>
    <row r="115" customFormat="false" ht="12" hidden="false" customHeight="true" outlineLevel="0" collapsed="false">
      <c r="A115" s="569"/>
      <c r="B115" s="219"/>
      <c r="C115" s="219"/>
      <c r="D115" s="219"/>
      <c r="E115" s="219"/>
      <c r="F115" s="219"/>
      <c r="G115" s="248"/>
      <c r="H115" s="796"/>
      <c r="J115" s="783"/>
      <c r="K115" s="220"/>
      <c r="L115" s="228"/>
      <c r="M115" s="570"/>
      <c r="N115" s="228"/>
      <c r="O115" s="228"/>
      <c r="P115" s="570"/>
      <c r="S115" s="226"/>
      <c r="T115" s="226"/>
      <c r="U115" s="227"/>
      <c r="V115" s="226"/>
      <c r="W115" s="226"/>
      <c r="X115" s="227"/>
      <c r="Y115" s="226"/>
      <c r="Z115" s="793"/>
      <c r="AA115" s="787" t="n">
        <v>24</v>
      </c>
      <c r="AB115" s="624"/>
      <c r="AC115" s="625"/>
      <c r="AD115" s="624"/>
      <c r="AE115" s="665"/>
      <c r="AF115" s="621"/>
      <c r="AG115" s="585"/>
      <c r="AH115" s="784"/>
      <c r="AM115" s="663"/>
      <c r="AN115" s="274"/>
      <c r="AO115" s="556"/>
      <c r="AP115" s="784"/>
      <c r="AQ115" s="274"/>
      <c r="AR115" s="607"/>
      <c r="AS115" s="585"/>
      <c r="AT115" s="595"/>
      <c r="AU115" s="619"/>
      <c r="AV115" s="595"/>
      <c r="AW115" s="595"/>
      <c r="AX115" s="619"/>
      <c r="AY115" s="556"/>
      <c r="AZ115" s="556"/>
      <c r="BA115" s="556"/>
      <c r="BB115" s="556"/>
      <c r="BC115" s="806"/>
      <c r="BD115" s="556"/>
      <c r="BE115" s="556"/>
      <c r="BF115" s="274"/>
      <c r="BG115" s="556"/>
      <c r="BH115" s="223"/>
      <c r="BI115" s="638"/>
      <c r="BJ115" s="638"/>
      <c r="BK115" s="830"/>
      <c r="BL115" s="641"/>
      <c r="BM115" s="641"/>
      <c r="BN115" s="642"/>
      <c r="BO115" s="224" t="n">
        <v>8</v>
      </c>
      <c r="BP115" s="793"/>
      <c r="BQ115" s="226"/>
      <c r="BR115" s="226"/>
      <c r="BS115" s="227"/>
      <c r="BT115" s="226"/>
      <c r="BU115" s="226"/>
      <c r="BV115" s="227"/>
      <c r="BW115" s="226"/>
      <c r="BX115" s="220"/>
      <c r="BY115" s="228"/>
      <c r="BZ115" s="228"/>
      <c r="CA115" s="570"/>
      <c r="CB115" s="228"/>
      <c r="CC115" s="228"/>
      <c r="CD115" s="570"/>
      <c r="CE115" s="228"/>
      <c r="CF115" s="220"/>
      <c r="CG115" s="228"/>
      <c r="CH115" s="228"/>
      <c r="CI115" s="228"/>
      <c r="CJ115" s="228"/>
      <c r="CK115" s="228"/>
      <c r="CL115" s="228"/>
      <c r="CM115" s="228"/>
      <c r="CN115" s="643"/>
    </row>
    <row r="116" customFormat="false" ht="12" hidden="false" customHeight="true" outlineLevel="0" collapsed="false">
      <c r="A116" s="569"/>
      <c r="B116" s="219"/>
      <c r="C116" s="219"/>
      <c r="D116" s="219"/>
      <c r="E116" s="219"/>
      <c r="F116" s="219"/>
      <c r="G116" s="248"/>
      <c r="H116" s="796"/>
      <c r="J116" s="783"/>
      <c r="K116" s="220"/>
      <c r="L116" s="228"/>
      <c r="M116" s="570"/>
      <c r="N116" s="228"/>
      <c r="O116" s="228"/>
      <c r="P116" s="570"/>
      <c r="R116" s="791" t="n">
        <v>21</v>
      </c>
      <c r="S116" s="256"/>
      <c r="T116" s="256"/>
      <c r="U116" s="256"/>
      <c r="V116" s="256"/>
      <c r="W116" s="256"/>
      <c r="X116" s="256"/>
      <c r="Y116" s="256"/>
      <c r="Z116" s="248"/>
      <c r="AE116" s="663"/>
      <c r="AF116" s="274"/>
      <c r="AG116" s="556"/>
      <c r="AH116" s="784"/>
      <c r="AM116" s="663"/>
      <c r="AN116" s="274"/>
      <c r="AO116" s="556"/>
      <c r="AP116" s="784"/>
      <c r="AQ116" s="274"/>
      <c r="AR116" s="607"/>
      <c r="AS116" s="585"/>
      <c r="AT116" s="221"/>
      <c r="AU116" s="221"/>
      <c r="AV116" s="221"/>
      <c r="AW116" s="221"/>
      <c r="AX116" s="221"/>
      <c r="AY116" s="556"/>
      <c r="AZ116" s="607"/>
      <c r="BA116" s="585"/>
      <c r="BB116" s="585"/>
      <c r="BC116" s="805"/>
      <c r="BD116" s="585"/>
      <c r="BE116" s="585"/>
      <c r="BF116" s="621"/>
      <c r="BG116" s="248"/>
      <c r="BH116" s="223"/>
      <c r="BI116" s="638"/>
      <c r="BJ116" s="638"/>
      <c r="BK116" s="830"/>
      <c r="BL116" s="638"/>
      <c r="BM116" s="638"/>
      <c r="BN116" s="640"/>
      <c r="BO116" s="222"/>
      <c r="BP116" s="248"/>
      <c r="BQ116" s="230"/>
      <c r="BR116" s="230"/>
      <c r="BS116" s="230"/>
      <c r="BT116" s="230"/>
      <c r="BU116" s="230"/>
      <c r="BV116" s="230"/>
      <c r="BW116" s="230"/>
      <c r="BX116" s="653" t="n">
        <v>5</v>
      </c>
      <c r="BY116" s="240"/>
      <c r="BZ116" s="272"/>
      <c r="CA116" s="602"/>
      <c r="CB116" s="272"/>
      <c r="CC116" s="272"/>
      <c r="CD116" s="602"/>
      <c r="CE116" s="273"/>
      <c r="CF116" s="220"/>
      <c r="CG116" s="228"/>
      <c r="CH116" s="228"/>
      <c r="CI116" s="228"/>
      <c r="CJ116" s="228"/>
      <c r="CK116" s="228"/>
      <c r="CL116" s="228"/>
      <c r="CM116" s="228"/>
      <c r="CN116" s="643"/>
    </row>
    <row r="117" customFormat="false" ht="12" hidden="false" customHeight="true" outlineLevel="0" collapsed="false">
      <c r="A117" s="790"/>
      <c r="B117" s="228"/>
      <c r="C117" s="228"/>
      <c r="D117" s="228"/>
      <c r="E117" s="228"/>
      <c r="F117" s="228"/>
      <c r="G117" s="228"/>
      <c r="H117" s="796"/>
      <c r="J117" s="783"/>
      <c r="K117" s="226"/>
      <c r="L117" s="226"/>
      <c r="M117" s="227"/>
      <c r="N117" s="226"/>
      <c r="O117" s="226"/>
      <c r="P117" s="227"/>
      <c r="Q117" s="226"/>
      <c r="R117" s="792"/>
      <c r="S117" s="233" t="s">
        <v>136</v>
      </c>
      <c r="T117" s="233"/>
      <c r="U117" s="234"/>
      <c r="V117" s="235"/>
      <c r="W117" s="235"/>
      <c r="X117" s="236" t="s">
        <v>306</v>
      </c>
      <c r="Y117" s="236"/>
      <c r="Z117" s="656"/>
      <c r="AE117" s="663"/>
      <c r="AF117" s="274"/>
      <c r="AG117" s="556"/>
      <c r="AH117" s="784"/>
      <c r="AM117" s="663"/>
      <c r="AN117" s="274"/>
      <c r="AO117" s="556"/>
      <c r="AP117" s="784"/>
      <c r="AQ117" s="274"/>
      <c r="AR117" s="607"/>
      <c r="AS117" s="585"/>
      <c r="AT117" s="248"/>
      <c r="AU117" s="576"/>
      <c r="AV117" s="248"/>
      <c r="AW117" s="248"/>
      <c r="AX117" s="576"/>
      <c r="AY117" s="556"/>
      <c r="AZ117" s="248"/>
      <c r="BA117" s="595"/>
      <c r="BB117" s="595"/>
      <c r="BC117" s="814"/>
      <c r="BD117" s="595"/>
      <c r="BE117" s="595"/>
      <c r="BF117" s="619"/>
      <c r="BG117" s="556"/>
      <c r="BH117" s="223"/>
      <c r="BI117" s="638"/>
      <c r="BJ117" s="638"/>
      <c r="BK117" s="830"/>
      <c r="BL117" s="638"/>
      <c r="BM117" s="638"/>
      <c r="BN117" s="640"/>
      <c r="BO117" s="222"/>
      <c r="BP117" s="656" t="n">
        <v>70</v>
      </c>
      <c r="BQ117" s="233" t="s">
        <v>136</v>
      </c>
      <c r="BR117" s="233"/>
      <c r="BS117" s="234"/>
      <c r="BT117" s="235"/>
      <c r="BU117" s="235"/>
      <c r="BV117" s="236" t="s">
        <v>306</v>
      </c>
      <c r="BW117" s="236"/>
      <c r="BX117" s="795"/>
      <c r="BY117" s="226"/>
      <c r="BZ117" s="226"/>
      <c r="CA117" s="227"/>
      <c r="CB117" s="226"/>
      <c r="CC117" s="226"/>
      <c r="CD117" s="227"/>
      <c r="CE117" s="226"/>
      <c r="CF117" s="220"/>
      <c r="CG117" s="228"/>
      <c r="CH117" s="228"/>
      <c r="CI117" s="228"/>
      <c r="CJ117" s="228"/>
      <c r="CK117" s="228"/>
      <c r="CL117" s="228"/>
      <c r="CM117" s="228"/>
      <c r="CN117" s="643"/>
    </row>
    <row r="118" customFormat="false" ht="12" hidden="false" customHeight="true" outlineLevel="0" collapsed="false">
      <c r="A118" s="818"/>
      <c r="B118" s="222"/>
      <c r="C118" s="222"/>
      <c r="D118" s="222"/>
      <c r="E118" s="222"/>
      <c r="F118" s="222"/>
      <c r="G118" s="222"/>
      <c r="H118" s="819"/>
      <c r="J118" s="992"/>
      <c r="K118" s="256"/>
      <c r="L118" s="256"/>
      <c r="M118" s="256"/>
      <c r="N118" s="256"/>
      <c r="O118" s="256"/>
      <c r="P118" s="256"/>
      <c r="Q118" s="256"/>
      <c r="R118" s="645"/>
      <c r="S118" s="228"/>
      <c r="T118" s="228"/>
      <c r="U118" s="570"/>
      <c r="V118" s="228"/>
      <c r="W118" s="228"/>
      <c r="X118" s="570"/>
      <c r="Y118" s="248"/>
      <c r="Z118" s="228"/>
      <c r="AE118" s="663"/>
      <c r="AF118" s="274"/>
      <c r="AG118" s="556"/>
      <c r="AH118" s="784"/>
      <c r="AM118" s="663"/>
      <c r="AN118" s="274"/>
      <c r="AO118" s="556"/>
      <c r="AP118" s="784"/>
      <c r="AQ118" s="274"/>
      <c r="AR118" s="607"/>
      <c r="AS118" s="585"/>
      <c r="AT118" s="585"/>
      <c r="AU118" s="621"/>
      <c r="AV118" s="585"/>
      <c r="AW118" s="585"/>
      <c r="AX118" s="621"/>
      <c r="AY118" s="248"/>
      <c r="AZ118" s="247"/>
      <c r="BA118" s="238"/>
      <c r="BB118" s="238"/>
      <c r="BC118" s="249"/>
      <c r="BD118" s="238"/>
      <c r="BE118" s="238"/>
      <c r="BF118" s="221"/>
      <c r="BG118" s="556"/>
      <c r="BH118" s="223"/>
      <c r="BI118" s="638"/>
      <c r="BJ118" s="638"/>
      <c r="BK118" s="830"/>
      <c r="BL118" s="638"/>
      <c r="BM118" s="638"/>
      <c r="BN118" s="640"/>
      <c r="BO118" s="222"/>
      <c r="BP118" s="228"/>
      <c r="BQ118" s="228"/>
      <c r="BR118" s="228"/>
      <c r="BS118" s="570"/>
      <c r="BT118" s="228"/>
      <c r="BU118" s="228"/>
      <c r="BV118" s="570"/>
      <c r="BW118" s="248"/>
      <c r="BX118" s="243"/>
      <c r="BY118" s="230"/>
      <c r="BZ118" s="230"/>
      <c r="CA118" s="230"/>
      <c r="CB118" s="230"/>
      <c r="CC118" s="230"/>
      <c r="CD118" s="230"/>
      <c r="CE118" s="230"/>
      <c r="CF118" s="231"/>
      <c r="CG118" s="228"/>
      <c r="CH118" s="228"/>
      <c r="CI118" s="228"/>
      <c r="CJ118" s="228"/>
      <c r="CK118" s="228"/>
      <c r="CL118" s="228"/>
      <c r="CM118" s="228"/>
      <c r="CN118" s="643"/>
    </row>
    <row r="119" customFormat="false" ht="12" hidden="false" customHeight="true" outlineLevel="0" collapsed="false">
      <c r="J119" s="992"/>
      <c r="K119" s="256"/>
      <c r="L119" s="256"/>
      <c r="M119" s="256"/>
      <c r="N119" s="256"/>
      <c r="O119" s="256"/>
      <c r="P119" s="256"/>
      <c r="Q119" s="256"/>
      <c r="R119" s="659"/>
      <c r="S119" s="226"/>
      <c r="T119" s="226"/>
      <c r="U119" s="227"/>
      <c r="V119" s="226"/>
      <c r="W119" s="226"/>
      <c r="X119" s="227"/>
      <c r="Y119" s="226"/>
      <c r="Z119" s="793"/>
      <c r="AA119" s="787" t="n">
        <v>21</v>
      </c>
      <c r="AB119" s="624"/>
      <c r="AC119" s="625"/>
      <c r="AD119" s="624"/>
      <c r="AE119" s="665"/>
      <c r="AF119" s="621"/>
      <c r="AG119" s="585"/>
      <c r="AH119" s="784"/>
      <c r="AM119" s="663"/>
      <c r="AN119" s="274"/>
      <c r="AO119" s="556"/>
      <c r="AP119" s="784"/>
      <c r="AQ119" s="274"/>
      <c r="AR119" s="607"/>
      <c r="AS119" s="585"/>
      <c r="AT119" s="595"/>
      <c r="AU119" s="619"/>
      <c r="AV119" s="595"/>
      <c r="AW119" s="595"/>
      <c r="AX119" s="619"/>
      <c r="AY119" s="556"/>
      <c r="AZ119" s="247"/>
      <c r="BA119" s="221"/>
      <c r="BB119" s="221"/>
      <c r="BC119" s="249"/>
      <c r="BD119" s="221"/>
      <c r="BE119" s="221"/>
      <c r="BF119" s="221"/>
      <c r="BG119" s="556"/>
      <c r="BH119" s="223"/>
      <c r="BI119" s="638"/>
      <c r="BJ119" s="638"/>
      <c r="BK119" s="830"/>
      <c r="BL119" s="641"/>
      <c r="BM119" s="641"/>
      <c r="BN119" s="642"/>
      <c r="BO119" s="224" t="n">
        <v>5</v>
      </c>
      <c r="BP119" s="793"/>
      <c r="BQ119" s="226"/>
      <c r="BR119" s="226"/>
      <c r="BS119" s="227"/>
      <c r="BT119" s="226"/>
      <c r="BU119" s="226"/>
      <c r="BV119" s="227"/>
      <c r="BW119" s="226"/>
      <c r="BX119" s="231"/>
      <c r="BY119" s="230"/>
      <c r="BZ119" s="230"/>
      <c r="CA119" s="230"/>
      <c r="CB119" s="230"/>
      <c r="CC119" s="230"/>
      <c r="CD119" s="230"/>
      <c r="CE119" s="230"/>
      <c r="CF119" s="231"/>
      <c r="CG119" s="228"/>
      <c r="CH119" s="228"/>
      <c r="CI119" s="228"/>
      <c r="CJ119" s="228"/>
      <c r="CK119" s="228"/>
      <c r="CL119" s="228"/>
      <c r="CM119" s="228"/>
      <c r="CN119" s="643"/>
    </row>
    <row r="120" customFormat="false" ht="12" hidden="false" customHeight="true" outlineLevel="0" collapsed="false">
      <c r="A120" s="797" t="s">
        <v>361</v>
      </c>
      <c r="B120" s="228"/>
      <c r="C120" s="226"/>
      <c r="D120" s="226"/>
      <c r="E120" s="226"/>
      <c r="F120" s="226"/>
      <c r="G120" s="226"/>
      <c r="H120" s="226"/>
      <c r="I120" s="226"/>
      <c r="J120" s="792"/>
      <c r="K120" s="233" t="s">
        <v>136</v>
      </c>
      <c r="L120" s="233"/>
      <c r="M120" s="234"/>
      <c r="N120" s="235"/>
      <c r="O120" s="235"/>
      <c r="P120" s="236" t="s">
        <v>306</v>
      </c>
      <c r="Q120" s="236"/>
      <c r="R120" s="656"/>
      <c r="S120" s="256"/>
      <c r="T120" s="256"/>
      <c r="U120" s="256"/>
      <c r="V120" s="256"/>
      <c r="W120" s="256"/>
      <c r="X120" s="256"/>
      <c r="Y120" s="256"/>
      <c r="Z120" s="248"/>
      <c r="AE120" s="663"/>
      <c r="AF120" s="274"/>
      <c r="AG120" s="556"/>
      <c r="AH120" s="784"/>
      <c r="AM120" s="663"/>
      <c r="AN120" s="274"/>
      <c r="AO120" s="556"/>
      <c r="AP120" s="784"/>
      <c r="AQ120" s="274"/>
      <c r="AR120" s="607"/>
      <c r="AS120" s="585"/>
      <c r="AT120" s="585"/>
      <c r="AU120" s="621"/>
      <c r="AV120" s="585"/>
      <c r="AW120" s="585"/>
      <c r="AX120" s="621"/>
      <c r="AY120" s="248"/>
      <c r="AZ120" s="247"/>
      <c r="BA120" s="248"/>
      <c r="BB120" s="248"/>
      <c r="BC120" s="809"/>
      <c r="BD120" s="248"/>
      <c r="BE120" s="248"/>
      <c r="BF120" s="576"/>
      <c r="BG120" s="556"/>
      <c r="BH120" s="223"/>
      <c r="BI120" s="638"/>
      <c r="BJ120" s="638"/>
      <c r="BK120" s="830"/>
      <c r="BL120" s="638"/>
      <c r="BM120" s="638"/>
      <c r="BN120" s="640"/>
      <c r="BO120" s="224"/>
      <c r="BP120" s="248"/>
      <c r="BQ120" s="230"/>
      <c r="BR120" s="230"/>
      <c r="BS120" s="230"/>
      <c r="BT120" s="230"/>
      <c r="BU120" s="230"/>
      <c r="BV120" s="230"/>
      <c r="BW120" s="230"/>
      <c r="BX120" s="656"/>
      <c r="BY120" s="233" t="s">
        <v>136</v>
      </c>
      <c r="BZ120" s="233"/>
      <c r="CA120" s="234"/>
      <c r="CB120" s="235"/>
      <c r="CC120" s="235"/>
      <c r="CD120" s="236" t="s">
        <v>306</v>
      </c>
      <c r="CE120" s="236"/>
      <c r="CF120" s="795"/>
      <c r="CG120" s="226"/>
      <c r="CH120" s="226"/>
      <c r="CI120" s="226"/>
      <c r="CJ120" s="226"/>
      <c r="CK120" s="226"/>
      <c r="CL120" s="226"/>
      <c r="CM120" s="226"/>
      <c r="CN120" s="596" t="s">
        <v>152</v>
      </c>
    </row>
    <row r="121" customFormat="false" ht="12" hidden="false" customHeight="true" outlineLevel="0" collapsed="false">
      <c r="A121" s="790"/>
      <c r="B121" s="228"/>
      <c r="C121" s="256"/>
      <c r="D121" s="256"/>
      <c r="E121" s="256"/>
      <c r="F121" s="256"/>
      <c r="G121" s="256"/>
      <c r="H121" s="256"/>
      <c r="I121" s="256"/>
      <c r="J121" s="992"/>
      <c r="K121" s="228"/>
      <c r="L121" s="228"/>
      <c r="M121" s="570"/>
      <c r="N121" s="228"/>
      <c r="O121" s="228"/>
      <c r="P121" s="570"/>
      <c r="Q121" s="248"/>
      <c r="R121" s="220"/>
      <c r="S121" s="226"/>
      <c r="T121" s="226"/>
      <c r="U121" s="227"/>
      <c r="V121" s="226"/>
      <c r="W121" s="226"/>
      <c r="X121" s="227"/>
      <c r="Y121" s="226"/>
      <c r="Z121" s="793"/>
      <c r="AA121" s="787" t="n">
        <v>22</v>
      </c>
      <c r="AB121" s="624"/>
      <c r="AC121" s="625"/>
      <c r="AD121" s="624"/>
      <c r="AE121" s="665"/>
      <c r="AF121" s="621"/>
      <c r="AG121" s="585"/>
      <c r="AH121" s="784"/>
      <c r="AM121" s="663"/>
      <c r="AN121" s="274"/>
      <c r="AO121" s="556"/>
      <c r="AP121" s="784"/>
      <c r="AQ121" s="274"/>
      <c r="AR121" s="607"/>
      <c r="AS121" s="585"/>
      <c r="AT121" s="595"/>
      <c r="AU121" s="619"/>
      <c r="AV121" s="595"/>
      <c r="AW121" s="595"/>
      <c r="AX121" s="619"/>
      <c r="AY121" s="556"/>
      <c r="AZ121" s="247"/>
      <c r="BA121" s="248"/>
      <c r="BB121" s="248"/>
      <c r="BC121" s="809"/>
      <c r="BD121" s="248"/>
      <c r="BE121" s="248"/>
      <c r="BF121" s="576"/>
      <c r="BG121" s="556"/>
      <c r="BH121" s="223"/>
      <c r="BI121" s="638"/>
      <c r="BJ121" s="638"/>
      <c r="BK121" s="830"/>
      <c r="BL121" s="641"/>
      <c r="BM121" s="641"/>
      <c r="BN121" s="642"/>
      <c r="BO121" s="224" t="n">
        <v>6</v>
      </c>
      <c r="BP121" s="793"/>
      <c r="BQ121" s="226"/>
      <c r="BR121" s="226"/>
      <c r="BS121" s="227"/>
      <c r="BT121" s="226"/>
      <c r="BU121" s="226"/>
      <c r="BV121" s="227"/>
      <c r="BW121" s="226"/>
      <c r="BX121" s="220"/>
      <c r="BY121" s="228"/>
      <c r="BZ121" s="228"/>
      <c r="CA121" s="570"/>
      <c r="CB121" s="228"/>
      <c r="CC121" s="228"/>
      <c r="CD121" s="570"/>
      <c r="CE121" s="248"/>
      <c r="CF121" s="243"/>
      <c r="CG121" s="230"/>
      <c r="CH121" s="230"/>
      <c r="CI121" s="230"/>
      <c r="CJ121" s="230"/>
      <c r="CK121" s="230"/>
      <c r="CL121" s="230"/>
      <c r="CM121" s="230"/>
      <c r="CN121" s="643"/>
    </row>
    <row r="122" customFormat="false" ht="12" hidden="false" customHeight="true" outlineLevel="0" collapsed="false">
      <c r="A122" s="790"/>
      <c r="B122" s="228"/>
      <c r="C122" s="256"/>
      <c r="D122" s="256"/>
      <c r="E122" s="256"/>
      <c r="F122" s="256"/>
      <c r="G122" s="256"/>
      <c r="H122" s="256"/>
      <c r="I122" s="256"/>
      <c r="J122" s="992"/>
      <c r="K122" s="240"/>
      <c r="L122" s="272"/>
      <c r="M122" s="602"/>
      <c r="N122" s="272"/>
      <c r="O122" s="272"/>
      <c r="P122" s="602"/>
      <c r="Q122" s="273"/>
      <c r="R122" s="820"/>
      <c r="S122" s="256"/>
      <c r="T122" s="256"/>
      <c r="U122" s="256"/>
      <c r="V122" s="256"/>
      <c r="W122" s="256"/>
      <c r="X122" s="256"/>
      <c r="Y122" s="256"/>
      <c r="Z122" s="248"/>
      <c r="AE122" s="663"/>
      <c r="AF122" s="274"/>
      <c r="AG122" s="556"/>
      <c r="AH122" s="784"/>
      <c r="AM122" s="663"/>
      <c r="AN122" s="274"/>
      <c r="AO122" s="556"/>
      <c r="AP122" s="784"/>
      <c r="AQ122" s="274"/>
      <c r="AR122" s="607"/>
      <c r="AS122" s="585"/>
      <c r="AT122" s="221"/>
      <c r="AU122" s="221"/>
      <c r="AV122" s="221"/>
      <c r="AW122" s="221"/>
      <c r="AX122" s="221"/>
      <c r="AY122" s="556"/>
      <c r="AZ122" s="607"/>
      <c r="BA122" s="585"/>
      <c r="BB122" s="585"/>
      <c r="BC122" s="805"/>
      <c r="BD122" s="585"/>
      <c r="BE122" s="585"/>
      <c r="BF122" s="621"/>
      <c r="BG122" s="248"/>
      <c r="BH122" s="223"/>
      <c r="BI122" s="638"/>
      <c r="BJ122" s="638"/>
      <c r="BK122" s="830"/>
      <c r="BL122" s="638"/>
      <c r="BM122" s="638"/>
      <c r="BN122" s="640"/>
      <c r="BO122" s="222"/>
      <c r="BP122" s="248"/>
      <c r="BQ122" s="230"/>
      <c r="BR122" s="230"/>
      <c r="BS122" s="230"/>
      <c r="BT122" s="230"/>
      <c r="BU122" s="230"/>
      <c r="BV122" s="230"/>
      <c r="BW122" s="230"/>
      <c r="BX122" s="603"/>
      <c r="BY122" s="240"/>
      <c r="BZ122" s="272"/>
      <c r="CA122" s="602"/>
      <c r="CB122" s="272"/>
      <c r="CC122" s="272"/>
      <c r="CD122" s="602"/>
      <c r="CE122" s="273"/>
      <c r="CF122" s="231"/>
      <c r="CG122" s="230"/>
      <c r="CH122" s="230"/>
      <c r="CI122" s="230"/>
      <c r="CJ122" s="230"/>
      <c r="CK122" s="230"/>
      <c r="CL122" s="230"/>
      <c r="CM122" s="230"/>
      <c r="CN122" s="643"/>
    </row>
    <row r="123" customFormat="false" ht="12" hidden="false" customHeight="true" outlineLevel="0" collapsed="false">
      <c r="A123" s="790"/>
      <c r="B123" s="228"/>
      <c r="C123" s="228"/>
      <c r="D123" s="228"/>
      <c r="E123" s="228"/>
      <c r="F123" s="228"/>
      <c r="G123" s="228"/>
      <c r="H123" s="819"/>
      <c r="J123" s="992"/>
      <c r="K123" s="226"/>
      <c r="L123" s="226"/>
      <c r="M123" s="227"/>
      <c r="N123" s="226"/>
      <c r="O123" s="226"/>
      <c r="P123" s="227"/>
      <c r="Q123" s="226"/>
      <c r="R123" s="792"/>
      <c r="S123" s="233" t="s">
        <v>136</v>
      </c>
      <c r="T123" s="233"/>
      <c r="U123" s="234"/>
      <c r="V123" s="235"/>
      <c r="W123" s="235"/>
      <c r="X123" s="236" t="s">
        <v>306</v>
      </c>
      <c r="Y123" s="236"/>
      <c r="Z123" s="656"/>
      <c r="AE123" s="663"/>
      <c r="AF123" s="274"/>
      <c r="AG123" s="556"/>
      <c r="AH123" s="784"/>
      <c r="AM123" s="663"/>
      <c r="AN123" s="274"/>
      <c r="AO123" s="556"/>
      <c r="AP123" s="784"/>
      <c r="AQ123" s="274"/>
      <c r="AR123" s="607"/>
      <c r="AS123" s="585"/>
      <c r="AT123" s="248"/>
      <c r="AU123" s="576"/>
      <c r="AV123" s="248"/>
      <c r="AW123" s="248"/>
      <c r="AX123" s="576"/>
      <c r="AY123" s="556"/>
      <c r="AZ123" s="247"/>
      <c r="BA123" s="595"/>
      <c r="BB123" s="595"/>
      <c r="BC123" s="814"/>
      <c r="BD123" s="595"/>
      <c r="BE123" s="595"/>
      <c r="BF123" s="619"/>
      <c r="BG123" s="248"/>
      <c r="BH123" s="223"/>
      <c r="BI123" s="638"/>
      <c r="BJ123" s="638"/>
      <c r="BK123" s="830"/>
      <c r="BL123" s="638"/>
      <c r="BM123" s="638"/>
      <c r="BN123" s="640"/>
      <c r="BO123" s="222"/>
      <c r="BP123" s="656"/>
      <c r="BQ123" s="233" t="s">
        <v>136</v>
      </c>
      <c r="BR123" s="233"/>
      <c r="BS123" s="234"/>
      <c r="BT123" s="235"/>
      <c r="BU123" s="235"/>
      <c r="BV123" s="236" t="s">
        <v>306</v>
      </c>
      <c r="BW123" s="236"/>
      <c r="BX123" s="795"/>
      <c r="BY123" s="226"/>
      <c r="BZ123" s="226"/>
      <c r="CA123" s="227"/>
      <c r="CB123" s="226"/>
      <c r="CC123" s="226"/>
      <c r="CD123" s="227"/>
      <c r="CE123" s="226"/>
      <c r="CF123" s="231"/>
      <c r="CG123" s="228"/>
      <c r="CH123" s="228"/>
      <c r="CI123" s="228"/>
      <c r="CJ123" s="228"/>
      <c r="CK123" s="228"/>
      <c r="CL123" s="228"/>
      <c r="CM123" s="248"/>
      <c r="CN123" s="643"/>
    </row>
    <row r="124" customFormat="false" ht="12" hidden="false" customHeight="true" outlineLevel="0" collapsed="false">
      <c r="A124" s="790"/>
      <c r="B124" s="228"/>
      <c r="J124" s="230"/>
      <c r="K124" s="256"/>
      <c r="L124" s="256"/>
      <c r="M124" s="256"/>
      <c r="N124" s="256"/>
      <c r="O124" s="256"/>
      <c r="P124" s="256"/>
      <c r="Q124" s="256"/>
      <c r="R124" s="791" t="n">
        <v>22</v>
      </c>
      <c r="S124" s="228"/>
      <c r="T124" s="228"/>
      <c r="U124" s="570"/>
      <c r="V124" s="228"/>
      <c r="W124" s="228"/>
      <c r="X124" s="570"/>
      <c r="Y124" s="248"/>
      <c r="Z124" s="228"/>
      <c r="AE124" s="663"/>
      <c r="AF124" s="274"/>
      <c r="AG124" s="556"/>
      <c r="AH124" s="784"/>
      <c r="AM124" s="663"/>
      <c r="AN124" s="274"/>
      <c r="AO124" s="556"/>
      <c r="AP124" s="784"/>
      <c r="AQ124" s="274"/>
      <c r="AR124" s="607"/>
      <c r="AS124" s="585"/>
      <c r="AT124" s="585"/>
      <c r="AU124" s="621"/>
      <c r="AV124" s="585"/>
      <c r="AW124" s="585"/>
      <c r="AX124" s="621"/>
      <c r="AY124" s="248"/>
      <c r="AZ124" s="556"/>
      <c r="BA124" s="556"/>
      <c r="BB124" s="556"/>
      <c r="BC124" s="806"/>
      <c r="BD124" s="556"/>
      <c r="BE124" s="556"/>
      <c r="BF124" s="274"/>
      <c r="BG124" s="556"/>
      <c r="BH124" s="223"/>
      <c r="BI124" s="638"/>
      <c r="BJ124" s="638"/>
      <c r="BK124" s="830"/>
      <c r="BL124" s="638"/>
      <c r="BM124" s="638"/>
      <c r="BN124" s="640"/>
      <c r="BO124" s="222"/>
      <c r="BP124" s="228"/>
      <c r="BQ124" s="228"/>
      <c r="BR124" s="228"/>
      <c r="BS124" s="570"/>
      <c r="BT124" s="228"/>
      <c r="BU124" s="228"/>
      <c r="BV124" s="570"/>
      <c r="BW124" s="248"/>
      <c r="BX124" s="653" t="n">
        <v>6</v>
      </c>
      <c r="BY124" s="584"/>
      <c r="BZ124" s="584"/>
      <c r="CA124" s="584"/>
      <c r="CB124" s="584"/>
      <c r="CC124" s="584"/>
      <c r="CD124" s="584"/>
      <c r="CE124" s="584"/>
      <c r="CF124" s="247"/>
      <c r="CG124" s="228"/>
      <c r="CH124" s="228"/>
      <c r="CI124" s="228"/>
      <c r="CJ124" s="228"/>
      <c r="CK124" s="228"/>
      <c r="CL124" s="228"/>
      <c r="CM124" s="248"/>
      <c r="CN124" s="643"/>
    </row>
    <row r="125" customFormat="false" ht="12" hidden="false" customHeight="true" outlineLevel="0" collapsed="false">
      <c r="A125" s="797" t="s">
        <v>362</v>
      </c>
      <c r="C125" s="226"/>
      <c r="D125" s="226"/>
      <c r="E125" s="226"/>
      <c r="F125" s="226"/>
      <c r="G125" s="226"/>
      <c r="H125" s="226"/>
      <c r="I125" s="226"/>
      <c r="J125" s="793"/>
      <c r="K125" s="624"/>
      <c r="L125" s="624"/>
      <c r="M125" s="625"/>
      <c r="N125" s="624"/>
      <c r="O125" s="665"/>
      <c r="P125" s="621"/>
      <c r="Q125" s="784"/>
      <c r="R125" s="606"/>
      <c r="S125" s="226"/>
      <c r="T125" s="226"/>
      <c r="U125" s="227"/>
      <c r="V125" s="226"/>
      <c r="W125" s="226"/>
      <c r="X125" s="227"/>
      <c r="Y125" s="226"/>
      <c r="Z125" s="793"/>
      <c r="AA125" s="787" t="n">
        <v>23</v>
      </c>
      <c r="AB125" s="624"/>
      <c r="AC125" s="625"/>
      <c r="AD125" s="624"/>
      <c r="AE125" s="665"/>
      <c r="AF125" s="621"/>
      <c r="AG125" s="585"/>
      <c r="AH125" s="784"/>
      <c r="AM125" s="663"/>
      <c r="AN125" s="274"/>
      <c r="AO125" s="556"/>
      <c r="AP125" s="784"/>
      <c r="AQ125" s="274"/>
      <c r="AR125" s="607"/>
      <c r="AS125" s="585"/>
      <c r="AT125" s="595"/>
      <c r="AU125" s="619"/>
      <c r="AV125" s="595"/>
      <c r="AW125" s="595"/>
      <c r="AX125" s="619"/>
      <c r="AY125" s="556"/>
      <c r="AZ125" s="556"/>
      <c r="BA125" s="556"/>
      <c r="BB125" s="556"/>
      <c r="BC125" s="806"/>
      <c r="BD125" s="556"/>
      <c r="BE125" s="556"/>
      <c r="BF125" s="274"/>
      <c r="BG125" s="556"/>
      <c r="BH125" s="223"/>
      <c r="BI125" s="638"/>
      <c r="BJ125" s="638"/>
      <c r="BK125" s="830"/>
      <c r="BL125" s="641"/>
      <c r="BM125" s="641"/>
      <c r="BN125" s="642"/>
      <c r="BO125" s="224" t="n">
        <v>7</v>
      </c>
      <c r="BP125" s="793"/>
      <c r="BQ125" s="226"/>
      <c r="BR125" s="226"/>
      <c r="BS125" s="227"/>
      <c r="BT125" s="226"/>
      <c r="BU125" s="226"/>
      <c r="BV125" s="227"/>
      <c r="BW125" s="226"/>
      <c r="BX125" s="231"/>
      <c r="BY125" s="238"/>
      <c r="BZ125" s="238"/>
      <c r="CA125" s="249"/>
      <c r="CB125" s="251"/>
      <c r="CC125" s="251"/>
      <c r="CD125" s="252"/>
      <c r="CE125" s="253"/>
      <c r="CF125" s="793"/>
      <c r="CG125" s="226"/>
      <c r="CH125" s="226"/>
      <c r="CI125" s="226"/>
      <c r="CJ125" s="226"/>
      <c r="CK125" s="226"/>
      <c r="CL125" s="226"/>
      <c r="CM125" s="226"/>
      <c r="CN125" s="596" t="s">
        <v>153</v>
      </c>
    </row>
    <row r="126" customFormat="false" ht="12" hidden="false" customHeight="true" outlineLevel="0" collapsed="false">
      <c r="C126" s="256"/>
      <c r="D126" s="256"/>
      <c r="E126" s="256"/>
      <c r="F126" s="256"/>
      <c r="G126" s="256"/>
      <c r="H126" s="256"/>
      <c r="I126" s="256"/>
      <c r="J126" s="783"/>
      <c r="S126" s="256"/>
      <c r="T126" s="256"/>
      <c r="U126" s="256"/>
      <c r="V126" s="256"/>
      <c r="W126" s="256"/>
      <c r="X126" s="256"/>
      <c r="Y126" s="256"/>
      <c r="Z126" s="248"/>
      <c r="AM126" s="663"/>
      <c r="AN126" s="274"/>
      <c r="AO126" s="556"/>
      <c r="AP126" s="784"/>
      <c r="AQ126" s="274"/>
      <c r="AR126" s="607"/>
      <c r="AS126" s="585"/>
      <c r="AT126" s="585"/>
      <c r="AU126" s="621"/>
      <c r="AV126" s="585"/>
      <c r="AW126" s="585"/>
      <c r="AX126" s="621"/>
      <c r="AY126" s="248"/>
      <c r="AZ126" s="556"/>
      <c r="BA126" s="556"/>
      <c r="BB126" s="556"/>
      <c r="BC126" s="806"/>
      <c r="BD126" s="556"/>
      <c r="BE126" s="556"/>
      <c r="BF126" s="274"/>
      <c r="BG126" s="556"/>
      <c r="BH126" s="223"/>
      <c r="BI126" s="222"/>
      <c r="BJ126" s="222"/>
      <c r="BK126" s="264"/>
      <c r="BL126" s="222"/>
      <c r="BM126" s="222"/>
      <c r="BN126" s="264"/>
      <c r="BO126" s="222"/>
      <c r="BP126" s="248"/>
      <c r="BQ126" s="584"/>
      <c r="BR126" s="584"/>
      <c r="BS126" s="584"/>
      <c r="BT126" s="584"/>
      <c r="BU126" s="584"/>
      <c r="BV126" s="584"/>
      <c r="BW126" s="584"/>
      <c r="BX126" s="223"/>
      <c r="BY126" s="222"/>
      <c r="BZ126" s="222"/>
      <c r="CA126" s="264"/>
      <c r="CB126" s="222"/>
      <c r="CC126" s="222"/>
      <c r="CD126" s="264"/>
      <c r="CE126" s="222"/>
      <c r="CF126" s="248"/>
      <c r="CG126" s="230"/>
      <c r="CH126" s="230"/>
      <c r="CI126" s="230"/>
      <c r="CJ126" s="230"/>
      <c r="CK126" s="230"/>
      <c r="CL126" s="230"/>
      <c r="CM126" s="230"/>
      <c r="CN126" s="643"/>
    </row>
    <row r="127" customFormat="false" ht="12" hidden="false" customHeight="true" outlineLevel="0" collapsed="false">
      <c r="J127" s="783"/>
      <c r="K127" s="661"/>
      <c r="L127" s="611"/>
      <c r="M127" s="611"/>
      <c r="N127" s="611"/>
      <c r="O127" s="611"/>
      <c r="P127" s="611"/>
      <c r="Q127" s="611"/>
      <c r="R127" s="612"/>
      <c r="W127" s="663"/>
      <c r="X127" s="274"/>
      <c r="Y127" s="556"/>
      <c r="Z127" s="784"/>
      <c r="AM127" s="663"/>
      <c r="AN127" s="274"/>
      <c r="AO127" s="556"/>
      <c r="AP127" s="784"/>
      <c r="AQ127" s="274"/>
      <c r="AR127" s="607"/>
      <c r="AS127" s="585"/>
      <c r="AT127" s="595"/>
      <c r="AU127" s="619"/>
      <c r="AV127" s="595"/>
      <c r="AW127" s="595"/>
      <c r="AX127" s="619"/>
      <c r="AY127" s="556"/>
      <c r="AZ127" s="556"/>
      <c r="BA127" s="556"/>
      <c r="BB127" s="556"/>
      <c r="BC127" s="806"/>
      <c r="BD127" s="556"/>
      <c r="BE127" s="556"/>
      <c r="BF127" s="274"/>
      <c r="BG127" s="556"/>
      <c r="BH127" s="223"/>
      <c r="BI127" s="222"/>
      <c r="BJ127" s="222"/>
      <c r="BK127" s="264"/>
      <c r="BL127" s="222"/>
      <c r="BM127" s="222"/>
      <c r="BN127" s="264"/>
      <c r="BO127" s="222"/>
      <c r="BP127" s="223"/>
      <c r="BQ127" s="638"/>
      <c r="BR127" s="638"/>
      <c r="BS127" s="830"/>
      <c r="BT127" s="638"/>
      <c r="BU127" s="638"/>
      <c r="BV127" s="640"/>
      <c r="BW127" s="222"/>
      <c r="BX127" s="661"/>
      <c r="BY127" s="611"/>
      <c r="BZ127" s="611"/>
      <c r="CA127" s="611"/>
      <c r="CB127" s="611"/>
      <c r="CC127" s="611"/>
      <c r="CD127" s="611"/>
      <c r="CE127" s="612"/>
      <c r="CF127" s="223"/>
      <c r="CG127" s="222"/>
      <c r="CH127" s="222"/>
      <c r="CI127" s="222"/>
      <c r="CJ127" s="222"/>
      <c r="CK127" s="222"/>
      <c r="CL127" s="222"/>
      <c r="CM127" s="222"/>
      <c r="CN127" s="643"/>
    </row>
    <row r="128" customFormat="false" ht="12" hidden="false" customHeight="true" outlineLevel="0" collapsed="false">
      <c r="J128" s="783"/>
      <c r="K128" s="221"/>
      <c r="L128" s="221"/>
      <c r="M128" s="221"/>
      <c r="N128" s="221"/>
      <c r="O128" s="221"/>
      <c r="P128" s="221"/>
      <c r="Q128" s="221"/>
      <c r="R128" s="221"/>
      <c r="W128" s="663"/>
      <c r="X128" s="274"/>
      <c r="Y128" s="556"/>
      <c r="Z128" s="784"/>
      <c r="AM128" s="663"/>
      <c r="AN128" s="274"/>
      <c r="AO128" s="556"/>
      <c r="AP128" s="784"/>
      <c r="AQ128" s="274"/>
      <c r="AR128" s="607"/>
      <c r="AS128" s="585"/>
      <c r="AT128" s="595"/>
      <c r="AU128" s="619"/>
      <c r="AV128" s="595"/>
      <c r="AW128" s="595"/>
      <c r="AX128" s="619"/>
      <c r="AY128" s="556"/>
      <c r="AZ128" s="556"/>
      <c r="BA128" s="556"/>
      <c r="BB128" s="556"/>
      <c r="BC128" s="806"/>
      <c r="BD128" s="556"/>
      <c r="BE128" s="556"/>
      <c r="BF128" s="274"/>
      <c r="BG128" s="556"/>
      <c r="BH128" s="223"/>
      <c r="BI128" s="222"/>
      <c r="BJ128" s="222"/>
      <c r="BK128" s="264"/>
      <c r="BL128" s="222"/>
      <c r="BM128" s="222"/>
      <c r="BN128" s="264"/>
      <c r="BO128" s="222"/>
      <c r="BP128" s="223"/>
      <c r="BQ128" s="638"/>
      <c r="BR128" s="638"/>
      <c r="BS128" s="830"/>
      <c r="BT128" s="638"/>
      <c r="BU128" s="638"/>
      <c r="BV128" s="640"/>
      <c r="BW128" s="222"/>
      <c r="BX128" s="221"/>
      <c r="BY128" s="221"/>
      <c r="BZ128" s="221"/>
      <c r="CA128" s="221"/>
      <c r="CB128" s="221"/>
      <c r="CC128" s="221"/>
      <c r="CD128" s="221"/>
      <c r="CE128" s="221"/>
      <c r="CF128" s="223"/>
      <c r="CG128" s="222"/>
      <c r="CH128" s="222"/>
      <c r="CI128" s="222"/>
      <c r="CJ128" s="222"/>
      <c r="CK128" s="222"/>
      <c r="CL128" s="222"/>
      <c r="CM128" s="222"/>
      <c r="CN128" s="643"/>
    </row>
    <row r="129" customFormat="false" ht="12" hidden="false" customHeight="true" outlineLevel="0" collapsed="false">
      <c r="A129" s="790"/>
      <c r="B129" s="228"/>
      <c r="C129" s="222"/>
      <c r="D129" s="222"/>
      <c r="E129" s="222"/>
      <c r="F129" s="222"/>
      <c r="G129" s="222"/>
      <c r="H129" s="222"/>
      <c r="I129" s="222"/>
      <c r="J129" s="783"/>
      <c r="K129" s="221" t="s">
        <v>363</v>
      </c>
      <c r="L129" s="221"/>
      <c r="M129" s="221"/>
      <c r="N129" s="221"/>
      <c r="O129" s="221"/>
      <c r="P129" s="221"/>
      <c r="Q129" s="221"/>
      <c r="R129" s="221"/>
      <c r="W129" s="663"/>
      <c r="X129" s="274"/>
      <c r="Y129" s="556"/>
      <c r="Z129" s="784"/>
      <c r="AI129" s="556"/>
      <c r="AM129" s="663"/>
      <c r="AN129" s="274"/>
      <c r="AO129" s="556"/>
      <c r="AP129" s="784"/>
      <c r="AQ129" s="274"/>
      <c r="AR129" s="607"/>
      <c r="AS129" s="585"/>
      <c r="AT129" s="221"/>
      <c r="AU129" s="221"/>
      <c r="AV129" s="221"/>
      <c r="AW129" s="221"/>
      <c r="AX129" s="221"/>
      <c r="AY129" s="556"/>
      <c r="AZ129" s="607"/>
      <c r="BA129" s="585"/>
      <c r="BB129" s="585"/>
      <c r="BC129" s="805"/>
      <c r="BD129" s="585"/>
      <c r="BE129" s="585"/>
      <c r="BF129" s="621"/>
      <c r="BG129" s="248"/>
      <c r="BH129" s="223"/>
      <c r="BI129" s="222"/>
      <c r="BJ129" s="222"/>
      <c r="BK129" s="264"/>
      <c r="BL129" s="222"/>
      <c r="BM129" s="222"/>
      <c r="BN129" s="264"/>
      <c r="BO129" s="222"/>
      <c r="BP129" s="223"/>
      <c r="BQ129" s="638"/>
      <c r="BR129" s="638"/>
      <c r="BS129" s="830"/>
      <c r="BT129" s="638"/>
      <c r="BU129" s="638"/>
      <c r="BV129" s="640"/>
      <c r="BW129" s="222"/>
      <c r="BX129" s="221" t="s">
        <v>312</v>
      </c>
      <c r="BY129" s="221"/>
      <c r="BZ129" s="221"/>
      <c r="CA129" s="221"/>
      <c r="CB129" s="221"/>
      <c r="CC129" s="221"/>
      <c r="CD129" s="221"/>
      <c r="CE129" s="221"/>
      <c r="CF129" s="223"/>
      <c r="CG129" s="222"/>
      <c r="CH129" s="222"/>
      <c r="CI129" s="222"/>
      <c r="CJ129" s="222"/>
      <c r="CK129" s="222"/>
      <c r="CL129" s="222"/>
      <c r="CM129" s="222"/>
      <c r="CN129" s="643"/>
    </row>
    <row r="130" customFormat="false" ht="12" hidden="false" customHeight="true" outlineLevel="0" collapsed="false">
      <c r="J130" s="783"/>
      <c r="W130" s="663"/>
      <c r="X130" s="274"/>
      <c r="Y130" s="556"/>
      <c r="Z130" s="784"/>
      <c r="AM130" s="663"/>
      <c r="AN130" s="274"/>
      <c r="AO130" s="556"/>
      <c r="AP130" s="784"/>
      <c r="AQ130" s="274"/>
      <c r="AR130" s="607"/>
      <c r="AS130" s="585"/>
      <c r="AT130" s="248"/>
      <c r="AU130" s="576"/>
      <c r="AV130" s="248"/>
      <c r="AW130" s="248"/>
      <c r="AX130" s="576"/>
      <c r="AY130" s="556"/>
      <c r="AZ130" s="248"/>
      <c r="BA130" s="595"/>
      <c r="BB130" s="595"/>
      <c r="BC130" s="814"/>
      <c r="BD130" s="595"/>
      <c r="BE130" s="595"/>
      <c r="BF130" s="619"/>
      <c r="BG130" s="556"/>
      <c r="BH130" s="223"/>
      <c r="BI130" s="222"/>
      <c r="BJ130" s="222"/>
      <c r="BK130" s="264"/>
      <c r="BL130" s="222"/>
      <c r="BM130" s="222"/>
      <c r="BN130" s="264"/>
      <c r="BO130" s="222"/>
      <c r="BP130" s="223"/>
      <c r="BQ130" s="638"/>
      <c r="BR130" s="638"/>
      <c r="BS130" s="830"/>
      <c r="BT130" s="638"/>
      <c r="BU130" s="638"/>
      <c r="BV130" s="640"/>
      <c r="BW130" s="222"/>
      <c r="BX130" s="223"/>
      <c r="BY130" s="222"/>
      <c r="BZ130" s="222"/>
      <c r="CA130" s="264"/>
      <c r="CB130" s="222"/>
      <c r="CC130" s="222"/>
      <c r="CD130" s="264"/>
      <c r="CE130" s="222"/>
      <c r="CF130" s="223"/>
      <c r="CG130" s="222"/>
      <c r="CH130" s="222"/>
      <c r="CI130" s="222"/>
      <c r="CJ130" s="222"/>
      <c r="CK130" s="222"/>
      <c r="CL130" s="222"/>
      <c r="CM130" s="222"/>
      <c r="CN130" s="643"/>
    </row>
    <row r="131" customFormat="false" ht="12" hidden="false" customHeight="true" outlineLevel="0" collapsed="false">
      <c r="J131" s="783"/>
      <c r="K131" s="226"/>
      <c r="L131" s="226"/>
      <c r="M131" s="227"/>
      <c r="N131" s="226"/>
      <c r="O131" s="226"/>
      <c r="P131" s="227"/>
      <c r="Q131" s="226"/>
      <c r="R131" s="793"/>
      <c r="S131" s="787" t="n">
        <v>24</v>
      </c>
      <c r="T131" s="624"/>
      <c r="U131" s="625"/>
      <c r="V131" s="624"/>
      <c r="W131" s="665"/>
      <c r="X131" s="621"/>
      <c r="Y131" s="585"/>
      <c r="Z131" s="784"/>
      <c r="AM131" s="663"/>
      <c r="AN131" s="274"/>
      <c r="AO131" s="556"/>
      <c r="AP131" s="784"/>
      <c r="AQ131" s="274"/>
      <c r="AR131" s="607"/>
      <c r="AS131" s="585"/>
      <c r="AT131" s="585"/>
      <c r="AU131" s="621"/>
      <c r="AV131" s="585"/>
      <c r="AW131" s="585"/>
      <c r="AX131" s="621"/>
      <c r="AY131" s="248"/>
      <c r="AZ131" s="247"/>
      <c r="BA131" s="238"/>
      <c r="BB131" s="238"/>
      <c r="BC131" s="249"/>
      <c r="BD131" s="238"/>
      <c r="BE131" s="238"/>
      <c r="BF131" s="221"/>
      <c r="BG131" s="556"/>
      <c r="BH131" s="223"/>
      <c r="BI131" s="222"/>
      <c r="BJ131" s="222"/>
      <c r="BK131" s="264"/>
      <c r="BL131" s="222"/>
      <c r="BM131" s="222"/>
      <c r="BN131" s="264"/>
      <c r="BO131" s="222"/>
      <c r="BP131" s="223"/>
      <c r="BQ131" s="638"/>
      <c r="BR131" s="638"/>
      <c r="BS131" s="830"/>
      <c r="BT131" s="641"/>
      <c r="BU131" s="641"/>
      <c r="BV131" s="642"/>
      <c r="BW131" s="224" t="n">
        <v>8</v>
      </c>
      <c r="BX131" s="793"/>
      <c r="BY131" s="226"/>
      <c r="BZ131" s="226"/>
      <c r="CA131" s="227"/>
      <c r="CB131" s="226"/>
      <c r="CC131" s="226"/>
      <c r="CD131" s="227"/>
      <c r="CE131" s="226"/>
      <c r="CF131" s="220"/>
      <c r="CG131" s="228"/>
      <c r="CH131" s="228"/>
      <c r="CI131" s="228"/>
      <c r="CJ131" s="228"/>
      <c r="CK131" s="228"/>
      <c r="CL131" s="228"/>
      <c r="CM131" s="228"/>
      <c r="CN131" s="643"/>
    </row>
    <row r="132" customFormat="false" ht="12" hidden="false" customHeight="true" outlineLevel="0" collapsed="false">
      <c r="J132" s="992"/>
      <c r="K132" s="256"/>
      <c r="L132" s="256"/>
      <c r="M132" s="256"/>
      <c r="N132" s="256"/>
      <c r="O132" s="256"/>
      <c r="P132" s="256"/>
      <c r="Q132" s="256"/>
      <c r="R132" s="248"/>
      <c r="W132" s="663"/>
      <c r="X132" s="274"/>
      <c r="Y132" s="556"/>
      <c r="Z132" s="784"/>
      <c r="AM132" s="663"/>
      <c r="AN132" s="274"/>
      <c r="AO132" s="556"/>
      <c r="AP132" s="784"/>
      <c r="AQ132" s="274"/>
      <c r="AR132" s="607"/>
      <c r="AS132" s="585"/>
      <c r="AT132" s="595"/>
      <c r="AU132" s="619"/>
      <c r="AV132" s="595"/>
      <c r="AW132" s="595"/>
      <c r="AX132" s="619"/>
      <c r="AY132" s="556"/>
      <c r="AZ132" s="247"/>
      <c r="BA132" s="221"/>
      <c r="BB132" s="221"/>
      <c r="BC132" s="249"/>
      <c r="BD132" s="221"/>
      <c r="BE132" s="221"/>
      <c r="BF132" s="221"/>
      <c r="BG132" s="556"/>
      <c r="BH132" s="223"/>
      <c r="BI132" s="222"/>
      <c r="BJ132" s="222"/>
      <c r="BK132" s="264"/>
      <c r="BL132" s="222"/>
      <c r="BM132" s="222"/>
      <c r="BN132" s="264"/>
      <c r="BO132" s="222"/>
      <c r="BP132" s="223"/>
      <c r="BQ132" s="638"/>
      <c r="BR132" s="638"/>
      <c r="BS132" s="830"/>
      <c r="BT132" s="638"/>
      <c r="BU132" s="638"/>
      <c r="BV132" s="640"/>
      <c r="BW132" s="222"/>
      <c r="BX132" s="248"/>
      <c r="BY132" s="230"/>
      <c r="BZ132" s="230"/>
      <c r="CA132" s="230"/>
      <c r="CB132" s="230"/>
      <c r="CC132" s="230"/>
      <c r="CD132" s="230"/>
      <c r="CE132" s="230"/>
      <c r="CF132" s="231"/>
      <c r="CG132" s="228"/>
      <c r="CH132" s="228"/>
      <c r="CI132" s="228"/>
      <c r="CJ132" s="228"/>
      <c r="CK132" s="228"/>
      <c r="CL132" s="228"/>
      <c r="CM132" s="228"/>
      <c r="CN132" s="643"/>
    </row>
    <row r="133" customFormat="false" ht="12" hidden="false" customHeight="true" outlineLevel="0" collapsed="false">
      <c r="A133" s="797" t="s">
        <v>364</v>
      </c>
      <c r="C133" s="226"/>
      <c r="D133" s="226"/>
      <c r="E133" s="226"/>
      <c r="F133" s="226"/>
      <c r="G133" s="226"/>
      <c r="H133" s="226"/>
      <c r="I133" s="226"/>
      <c r="J133" s="792"/>
      <c r="K133" s="233" t="s">
        <v>136</v>
      </c>
      <c r="L133" s="233"/>
      <c r="M133" s="234"/>
      <c r="N133" s="235"/>
      <c r="O133" s="235"/>
      <c r="P133" s="236" t="s">
        <v>306</v>
      </c>
      <c r="Q133" s="236"/>
      <c r="R133" s="656"/>
      <c r="W133" s="663"/>
      <c r="X133" s="274"/>
      <c r="Y133" s="556"/>
      <c r="Z133" s="784"/>
      <c r="AM133" s="663"/>
      <c r="AN133" s="274"/>
      <c r="AO133" s="556"/>
      <c r="AP133" s="784"/>
      <c r="AQ133" s="274"/>
      <c r="AR133" s="607"/>
      <c r="AS133" s="585"/>
      <c r="AT133" s="585"/>
      <c r="AU133" s="621"/>
      <c r="AV133" s="585"/>
      <c r="AW133" s="585"/>
      <c r="AX133" s="621"/>
      <c r="AY133" s="248"/>
      <c r="AZ133" s="247"/>
      <c r="BA133" s="248"/>
      <c r="BB133" s="248"/>
      <c r="BC133" s="809"/>
      <c r="BD133" s="248"/>
      <c r="BE133" s="248"/>
      <c r="BF133" s="576"/>
      <c r="BG133" s="556"/>
      <c r="BH133" s="223"/>
      <c r="BI133" s="222"/>
      <c r="BJ133" s="222"/>
      <c r="BK133" s="264"/>
      <c r="BL133" s="222"/>
      <c r="BM133" s="222"/>
      <c r="BN133" s="264"/>
      <c r="BO133" s="222"/>
      <c r="BP133" s="223"/>
      <c r="BQ133" s="638"/>
      <c r="BR133" s="638"/>
      <c r="BS133" s="830"/>
      <c r="BT133" s="638"/>
      <c r="BU133" s="638"/>
      <c r="BV133" s="640"/>
      <c r="BW133" s="222"/>
      <c r="BX133" s="656"/>
      <c r="BY133" s="233" t="s">
        <v>136</v>
      </c>
      <c r="BZ133" s="233"/>
      <c r="CA133" s="234"/>
      <c r="CB133" s="235"/>
      <c r="CC133" s="235"/>
      <c r="CD133" s="236" t="s">
        <v>306</v>
      </c>
      <c r="CE133" s="236"/>
      <c r="CF133" s="795"/>
      <c r="CG133" s="226"/>
      <c r="CH133" s="226"/>
      <c r="CI133" s="226"/>
      <c r="CJ133" s="226"/>
      <c r="CK133" s="226"/>
      <c r="CL133" s="226"/>
      <c r="CM133" s="226"/>
      <c r="CN133" s="596" t="s">
        <v>154</v>
      </c>
    </row>
    <row r="134" customFormat="false" ht="12" hidden="false" customHeight="true" outlineLevel="0" collapsed="false">
      <c r="C134" s="256"/>
      <c r="D134" s="256"/>
      <c r="E134" s="256"/>
      <c r="F134" s="256"/>
      <c r="G134" s="256"/>
      <c r="H134" s="256"/>
      <c r="I134" s="256"/>
      <c r="J134" s="994"/>
      <c r="K134" s="228"/>
      <c r="L134" s="228"/>
      <c r="M134" s="570"/>
      <c r="N134" s="228"/>
      <c r="O134" s="228"/>
      <c r="P134" s="570"/>
      <c r="Q134" s="248"/>
      <c r="R134" s="228"/>
      <c r="W134" s="663"/>
      <c r="X134" s="274"/>
      <c r="Y134" s="556"/>
      <c r="Z134" s="784"/>
      <c r="AM134" s="663"/>
      <c r="AN134" s="274"/>
      <c r="AO134" s="556"/>
      <c r="AP134" s="784"/>
      <c r="AQ134" s="274"/>
      <c r="AR134" s="607"/>
      <c r="AS134" s="585"/>
      <c r="AT134" s="595"/>
      <c r="AU134" s="619"/>
      <c r="AV134" s="595"/>
      <c r="AW134" s="595"/>
      <c r="AX134" s="619"/>
      <c r="AY134" s="556"/>
      <c r="AZ134" s="247"/>
      <c r="BA134" s="248"/>
      <c r="BB134" s="248"/>
      <c r="BC134" s="809"/>
      <c r="BD134" s="248"/>
      <c r="BE134" s="248"/>
      <c r="BF134" s="576"/>
      <c r="BG134" s="556"/>
      <c r="BH134" s="223"/>
      <c r="BI134" s="222"/>
      <c r="BJ134" s="222"/>
      <c r="BK134" s="264"/>
      <c r="BL134" s="222"/>
      <c r="BM134" s="222"/>
      <c r="BN134" s="264"/>
      <c r="BO134" s="222"/>
      <c r="BP134" s="223"/>
      <c r="BQ134" s="638"/>
      <c r="BR134" s="638"/>
      <c r="BS134" s="830"/>
      <c r="BT134" s="638"/>
      <c r="BU134" s="638"/>
      <c r="BV134" s="640"/>
      <c r="BW134" s="222"/>
      <c r="BX134" s="228"/>
      <c r="BY134" s="228"/>
      <c r="BZ134" s="228"/>
      <c r="CA134" s="570"/>
      <c r="CB134" s="228"/>
      <c r="CC134" s="228"/>
      <c r="CD134" s="570"/>
      <c r="CE134" s="248"/>
      <c r="CF134" s="243"/>
      <c r="CG134" s="230"/>
      <c r="CH134" s="230"/>
      <c r="CI134" s="230"/>
      <c r="CJ134" s="230"/>
      <c r="CK134" s="230"/>
      <c r="CL134" s="230"/>
      <c r="CM134" s="230"/>
      <c r="CN134" s="643"/>
    </row>
    <row r="135" customFormat="false" ht="12" hidden="false" customHeight="true" outlineLevel="0" collapsed="false">
      <c r="C135" s="256"/>
      <c r="D135" s="256"/>
      <c r="E135" s="256"/>
      <c r="F135" s="256"/>
      <c r="G135" s="256"/>
      <c r="H135" s="256"/>
      <c r="I135" s="256"/>
      <c r="J135" s="674"/>
      <c r="K135" s="226"/>
      <c r="L135" s="226"/>
      <c r="M135" s="227"/>
      <c r="N135" s="226"/>
      <c r="O135" s="226"/>
      <c r="P135" s="227"/>
      <c r="Q135" s="226"/>
      <c r="R135" s="793"/>
      <c r="S135" s="787" t="n">
        <v>23</v>
      </c>
      <c r="T135" s="624"/>
      <c r="U135" s="625"/>
      <c r="V135" s="624"/>
      <c r="W135" s="665"/>
      <c r="X135" s="621"/>
      <c r="Y135" s="585"/>
      <c r="Z135" s="784"/>
      <c r="AM135" s="663"/>
      <c r="AN135" s="274"/>
      <c r="AO135" s="556"/>
      <c r="AP135" s="784"/>
      <c r="AQ135" s="274"/>
      <c r="AR135" s="607"/>
      <c r="AS135" s="585"/>
      <c r="AT135" s="221"/>
      <c r="AU135" s="221"/>
      <c r="AV135" s="221"/>
      <c r="AW135" s="221"/>
      <c r="AX135" s="221"/>
      <c r="AY135" s="556"/>
      <c r="AZ135" s="607"/>
      <c r="BA135" s="585"/>
      <c r="BB135" s="585"/>
      <c r="BC135" s="805"/>
      <c r="BD135" s="585"/>
      <c r="BE135" s="585"/>
      <c r="BF135" s="621"/>
      <c r="BG135" s="248"/>
      <c r="BH135" s="223"/>
      <c r="BI135" s="222"/>
      <c r="BJ135" s="222"/>
      <c r="BK135" s="264"/>
      <c r="BL135" s="222"/>
      <c r="BM135" s="222"/>
      <c r="BN135" s="264"/>
      <c r="BO135" s="222"/>
      <c r="BP135" s="223"/>
      <c r="BQ135" s="638"/>
      <c r="BR135" s="638"/>
      <c r="BS135" s="830"/>
      <c r="BT135" s="641"/>
      <c r="BU135" s="641"/>
      <c r="BV135" s="642"/>
      <c r="BW135" s="224" t="n">
        <v>7</v>
      </c>
      <c r="BX135" s="793"/>
      <c r="BY135" s="226"/>
      <c r="BZ135" s="226"/>
      <c r="CA135" s="227"/>
      <c r="CB135" s="226"/>
      <c r="CC135" s="226"/>
      <c r="CD135" s="227"/>
      <c r="CE135" s="226"/>
      <c r="CF135" s="231"/>
      <c r="CG135" s="230"/>
      <c r="CH135" s="230"/>
      <c r="CI135" s="230"/>
      <c r="CJ135" s="230"/>
      <c r="CK135" s="230"/>
      <c r="CL135" s="230"/>
      <c r="CM135" s="230"/>
      <c r="CN135" s="643"/>
    </row>
    <row r="136" customFormat="false" ht="12" hidden="false" customHeight="true" outlineLevel="0" collapsed="false">
      <c r="J136" s="230"/>
      <c r="K136" s="256"/>
      <c r="L136" s="256"/>
      <c r="M136" s="256"/>
      <c r="N136" s="256"/>
      <c r="O136" s="256"/>
      <c r="P136" s="256"/>
      <c r="Q136" s="256"/>
      <c r="AM136" s="663"/>
      <c r="AN136" s="274"/>
      <c r="AO136" s="556"/>
      <c r="AP136" s="784"/>
      <c r="AQ136" s="274"/>
      <c r="AR136" s="607"/>
      <c r="AS136" s="585"/>
      <c r="AT136" s="248"/>
      <c r="AU136" s="576"/>
      <c r="AV136" s="248"/>
      <c r="AW136" s="248"/>
      <c r="AX136" s="576"/>
      <c r="AY136" s="556"/>
      <c r="AZ136" s="247"/>
      <c r="BA136" s="595"/>
      <c r="BB136" s="595"/>
      <c r="BC136" s="814"/>
      <c r="BD136" s="595"/>
      <c r="BE136" s="595"/>
      <c r="BF136" s="619"/>
      <c r="BG136" s="248"/>
      <c r="BH136" s="223"/>
      <c r="BI136" s="222"/>
      <c r="BJ136" s="222"/>
      <c r="BK136" s="264"/>
      <c r="BL136" s="222"/>
      <c r="BM136" s="222"/>
      <c r="BN136" s="264"/>
      <c r="BO136" s="222"/>
      <c r="BP136" s="223"/>
      <c r="BQ136" s="222"/>
      <c r="BR136" s="222"/>
      <c r="BS136" s="264"/>
      <c r="BT136" s="222"/>
      <c r="BU136" s="222"/>
      <c r="BV136" s="264"/>
      <c r="BW136" s="222"/>
      <c r="BX136" s="248"/>
      <c r="BY136" s="584"/>
      <c r="BZ136" s="584"/>
      <c r="CA136" s="584"/>
      <c r="CB136" s="584"/>
      <c r="CC136" s="584"/>
      <c r="CD136" s="584"/>
      <c r="CE136" s="584"/>
      <c r="CF136" s="247"/>
      <c r="CG136" s="228"/>
      <c r="CH136" s="228"/>
      <c r="CI136" s="228"/>
      <c r="CJ136" s="228"/>
      <c r="CK136" s="228"/>
      <c r="CL136" s="228"/>
      <c r="CM136" s="248"/>
      <c r="CN136" s="643"/>
    </row>
    <row r="137" customFormat="false" ht="12" hidden="false" customHeight="true" outlineLevel="0" collapsed="false">
      <c r="A137" s="797" t="s">
        <v>365</v>
      </c>
      <c r="C137" s="226"/>
      <c r="D137" s="226"/>
      <c r="E137" s="226"/>
      <c r="F137" s="226"/>
      <c r="G137" s="226"/>
      <c r="H137" s="226"/>
      <c r="I137" s="226"/>
      <c r="J137" s="793"/>
      <c r="K137" s="624"/>
      <c r="L137" s="624"/>
      <c r="M137" s="625"/>
      <c r="N137" s="624"/>
      <c r="O137" s="665"/>
      <c r="P137" s="621"/>
      <c r="Q137" s="784"/>
      <c r="AM137" s="663"/>
      <c r="AN137" s="274"/>
      <c r="AO137" s="556"/>
      <c r="AP137" s="784"/>
      <c r="AQ137" s="274"/>
      <c r="AR137" s="607"/>
      <c r="AS137" s="585"/>
      <c r="AT137" s="585"/>
      <c r="AU137" s="621"/>
      <c r="AV137" s="585"/>
      <c r="AW137" s="585"/>
      <c r="AX137" s="621"/>
      <c r="AY137" s="248"/>
      <c r="AZ137" s="556"/>
      <c r="BA137" s="556"/>
      <c r="BB137" s="556"/>
      <c r="BC137" s="806"/>
      <c r="BD137" s="556"/>
      <c r="BE137" s="556"/>
      <c r="BF137" s="274"/>
      <c r="BG137" s="556"/>
      <c r="BH137" s="223"/>
      <c r="BI137" s="222"/>
      <c r="BJ137" s="222"/>
      <c r="BK137" s="264"/>
      <c r="BL137" s="222"/>
      <c r="BM137" s="222"/>
      <c r="BN137" s="264"/>
      <c r="BO137" s="222"/>
      <c r="BP137" s="223"/>
      <c r="BQ137" s="222"/>
      <c r="BR137" s="222"/>
      <c r="BS137" s="264"/>
      <c r="BT137" s="222"/>
      <c r="BU137" s="222"/>
      <c r="BV137" s="264"/>
      <c r="BW137" s="222"/>
      <c r="BX137" s="220"/>
      <c r="BY137" s="238"/>
      <c r="BZ137" s="238"/>
      <c r="CA137" s="249"/>
      <c r="CB137" s="251"/>
      <c r="CC137" s="251"/>
      <c r="CD137" s="252"/>
      <c r="CE137" s="253"/>
      <c r="CF137" s="793"/>
      <c r="CG137" s="226"/>
      <c r="CH137" s="226"/>
      <c r="CI137" s="226"/>
      <c r="CJ137" s="226"/>
      <c r="CK137" s="226"/>
      <c r="CL137" s="226"/>
      <c r="CM137" s="226"/>
      <c r="CN137" s="596" t="s">
        <v>313</v>
      </c>
    </row>
    <row r="138" customFormat="false" ht="12" hidden="false" customHeight="true" outlineLevel="0" collapsed="false">
      <c r="C138" s="256"/>
      <c r="D138" s="256"/>
      <c r="E138" s="256"/>
      <c r="F138" s="256"/>
      <c r="G138" s="256"/>
      <c r="H138" s="256"/>
      <c r="I138" s="256"/>
      <c r="J138" s="783"/>
      <c r="AM138" s="663"/>
      <c r="AN138" s="274"/>
      <c r="AO138" s="556"/>
      <c r="AP138" s="784"/>
      <c r="AQ138" s="274"/>
      <c r="AR138" s="607"/>
      <c r="AS138" s="585"/>
      <c r="AT138" s="595"/>
      <c r="AU138" s="619"/>
      <c r="AV138" s="595"/>
      <c r="AW138" s="595"/>
      <c r="AX138" s="619"/>
      <c r="AY138" s="556"/>
      <c r="AZ138" s="556"/>
      <c r="BA138" s="556"/>
      <c r="BB138" s="556"/>
      <c r="BC138" s="806"/>
      <c r="BD138" s="556"/>
      <c r="BE138" s="556"/>
      <c r="BF138" s="274"/>
      <c r="BG138" s="556"/>
      <c r="BH138" s="223"/>
      <c r="BI138" s="222"/>
      <c r="BJ138" s="222"/>
      <c r="BK138" s="264"/>
      <c r="BL138" s="222"/>
      <c r="BM138" s="222"/>
      <c r="BN138" s="264"/>
      <c r="BO138" s="222"/>
      <c r="BP138" s="223"/>
      <c r="BQ138" s="222"/>
      <c r="BR138" s="222"/>
      <c r="BS138" s="264"/>
      <c r="BT138" s="222"/>
      <c r="BU138" s="222"/>
      <c r="BV138" s="264"/>
      <c r="BW138" s="222"/>
      <c r="BX138" s="220"/>
      <c r="BY138" s="254"/>
      <c r="BZ138" s="254"/>
      <c r="CA138" s="255"/>
      <c r="CB138" s="254"/>
      <c r="CC138" s="254"/>
      <c r="CD138" s="255"/>
      <c r="CE138" s="228"/>
      <c r="CF138" s="248"/>
      <c r="CG138" s="230"/>
      <c r="CH138" s="230"/>
      <c r="CI138" s="230"/>
      <c r="CJ138" s="230"/>
      <c r="CK138" s="230"/>
      <c r="CL138" s="230"/>
      <c r="CM138" s="230"/>
      <c r="CN138" s="643"/>
    </row>
    <row r="139" customFormat="false" ht="12" hidden="false" customHeight="true" outlineLevel="0" collapsed="false">
      <c r="J139" s="783"/>
      <c r="K139" s="661"/>
      <c r="L139" s="611"/>
      <c r="M139" s="611"/>
      <c r="N139" s="611"/>
      <c r="O139" s="611"/>
      <c r="P139" s="611"/>
      <c r="Q139" s="611"/>
      <c r="R139" s="612"/>
      <c r="S139" s="661"/>
      <c r="T139" s="611"/>
      <c r="U139" s="611"/>
      <c r="V139" s="611"/>
      <c r="W139" s="611"/>
      <c r="X139" s="611"/>
      <c r="Y139" s="611"/>
      <c r="Z139" s="612"/>
      <c r="AA139" s="661"/>
      <c r="AB139" s="611"/>
      <c r="AC139" s="611"/>
      <c r="AD139" s="611"/>
      <c r="AE139" s="611"/>
      <c r="AF139" s="611"/>
      <c r="AG139" s="611"/>
      <c r="AH139" s="612"/>
      <c r="AM139" s="663"/>
      <c r="AN139" s="274"/>
      <c r="AO139" s="556"/>
      <c r="AP139" s="784"/>
      <c r="AQ139" s="274"/>
      <c r="AR139" s="607"/>
      <c r="AS139" s="585"/>
      <c r="AT139" s="585"/>
      <c r="AU139" s="621"/>
      <c r="AV139" s="585"/>
      <c r="AW139" s="585"/>
      <c r="AX139" s="621"/>
      <c r="AY139" s="248"/>
      <c r="AZ139" s="556"/>
      <c r="BA139" s="556"/>
      <c r="BB139" s="556"/>
      <c r="BC139" s="806"/>
      <c r="BD139" s="556"/>
      <c r="BE139" s="556"/>
      <c r="BF139" s="274"/>
      <c r="BG139" s="556"/>
      <c r="BH139" s="661"/>
      <c r="BI139" s="611"/>
      <c r="BJ139" s="611"/>
      <c r="BK139" s="611"/>
      <c r="BL139" s="611"/>
      <c r="BM139" s="611"/>
      <c r="BN139" s="611"/>
      <c r="BO139" s="612"/>
      <c r="BP139" s="661"/>
      <c r="BQ139" s="611"/>
      <c r="BR139" s="611"/>
      <c r="BS139" s="611"/>
      <c r="BT139" s="611"/>
      <c r="BU139" s="611"/>
      <c r="BV139" s="611"/>
      <c r="BW139" s="612"/>
      <c r="BX139" s="661"/>
      <c r="BY139" s="611"/>
      <c r="BZ139" s="611"/>
      <c r="CA139" s="611"/>
      <c r="CB139" s="611"/>
      <c r="CC139" s="611"/>
      <c r="CD139" s="611"/>
      <c r="CE139" s="612"/>
      <c r="CF139" s="556"/>
      <c r="CG139" s="556"/>
      <c r="CH139" s="556"/>
      <c r="CI139" s="556"/>
      <c r="CJ139" s="556"/>
      <c r="CK139" s="556"/>
      <c r="CL139" s="556"/>
      <c r="CM139" s="556"/>
    </row>
    <row r="140" customFormat="false" ht="12" hidden="false" customHeight="true" outlineLevel="0" collapsed="false">
      <c r="J140" s="783"/>
      <c r="K140" s="221"/>
      <c r="L140" s="221"/>
      <c r="M140" s="221"/>
      <c r="N140" s="221"/>
      <c r="O140" s="221"/>
      <c r="P140" s="221"/>
      <c r="Q140" s="221"/>
      <c r="R140" s="221"/>
      <c r="S140" s="221"/>
      <c r="T140" s="221"/>
      <c r="U140" s="221"/>
      <c r="V140" s="221"/>
      <c r="W140" s="221"/>
      <c r="X140" s="221"/>
      <c r="Y140" s="221"/>
      <c r="Z140" s="221"/>
      <c r="AA140" s="221"/>
      <c r="AB140" s="221"/>
      <c r="AC140" s="221"/>
      <c r="AD140" s="221"/>
      <c r="AE140" s="221"/>
      <c r="AF140" s="221"/>
      <c r="AG140" s="221"/>
      <c r="AH140" s="221"/>
      <c r="AM140" s="663"/>
      <c r="AN140" s="274"/>
      <c r="AO140" s="556"/>
      <c r="AP140" s="784"/>
      <c r="AR140" s="607"/>
      <c r="AS140" s="585"/>
      <c r="AT140" s="585"/>
      <c r="AU140" s="621"/>
      <c r="AV140" s="585"/>
      <c r="AW140" s="585"/>
      <c r="AX140" s="621"/>
      <c r="AY140" s="248"/>
      <c r="AZ140" s="556"/>
      <c r="BA140" s="556"/>
      <c r="BB140" s="556"/>
      <c r="BC140" s="806"/>
      <c r="BD140" s="556"/>
      <c r="BE140" s="556"/>
      <c r="BF140" s="274"/>
      <c r="BG140" s="556"/>
      <c r="BH140" s="221"/>
      <c r="BI140" s="221"/>
      <c r="BJ140" s="221"/>
      <c r="BK140" s="221"/>
      <c r="BL140" s="221"/>
      <c r="BM140" s="221"/>
      <c r="BN140" s="221"/>
      <c r="BO140" s="221"/>
      <c r="BP140" s="221"/>
      <c r="BQ140" s="221"/>
      <c r="BR140" s="221"/>
      <c r="BS140" s="221"/>
      <c r="BT140" s="221"/>
      <c r="BU140" s="221"/>
      <c r="BV140" s="221"/>
      <c r="BW140" s="221"/>
      <c r="BX140" s="221"/>
      <c r="BY140" s="221"/>
      <c r="BZ140" s="221"/>
      <c r="CA140" s="221"/>
      <c r="CB140" s="221"/>
      <c r="CC140" s="221"/>
      <c r="CD140" s="221"/>
      <c r="CE140" s="221"/>
      <c r="CF140" s="556"/>
      <c r="CG140" s="556"/>
      <c r="CH140" s="556"/>
      <c r="CI140" s="556"/>
      <c r="CJ140" s="556"/>
      <c r="CK140" s="556"/>
      <c r="CL140" s="556"/>
      <c r="CM140" s="556"/>
    </row>
    <row r="141" customFormat="false" ht="12" hidden="false" customHeight="true" outlineLevel="0" collapsed="false">
      <c r="J141" s="783"/>
      <c r="K141" s="221" t="s">
        <v>406</v>
      </c>
      <c r="L141" s="221"/>
      <c r="M141" s="221"/>
      <c r="N141" s="221"/>
      <c r="O141" s="221"/>
      <c r="P141" s="221"/>
      <c r="Q141" s="221"/>
      <c r="R141" s="221"/>
      <c r="S141" s="221" t="s">
        <v>407</v>
      </c>
      <c r="T141" s="221"/>
      <c r="U141" s="221"/>
      <c r="V141" s="221"/>
      <c r="W141" s="221"/>
      <c r="X141" s="221"/>
      <c r="Y141" s="221"/>
      <c r="Z141" s="221"/>
      <c r="AA141" s="221" t="s">
        <v>408</v>
      </c>
      <c r="AB141" s="221"/>
      <c r="AC141" s="221"/>
      <c r="AD141" s="221"/>
      <c r="AE141" s="221"/>
      <c r="AF141" s="221"/>
      <c r="AG141" s="221"/>
      <c r="AH141" s="221"/>
      <c r="AM141" s="663"/>
      <c r="AN141" s="274"/>
      <c r="AO141" s="556"/>
      <c r="AP141" s="784"/>
      <c r="AQ141" s="215"/>
      <c r="AR141" s="607"/>
      <c r="AS141" s="585"/>
      <c r="AT141" s="595"/>
      <c r="AU141" s="619"/>
      <c r="AV141" s="595"/>
      <c r="AW141" s="595"/>
      <c r="AX141" s="619"/>
      <c r="AY141" s="556"/>
      <c r="AZ141" s="556"/>
      <c r="BA141" s="556"/>
      <c r="BB141" s="556"/>
      <c r="BC141" s="806"/>
      <c r="BD141" s="556"/>
      <c r="BE141" s="556"/>
      <c r="BF141" s="274"/>
      <c r="BG141" s="556"/>
      <c r="BH141" s="221" t="s">
        <v>334</v>
      </c>
      <c r="BI141" s="221"/>
      <c r="BJ141" s="221"/>
      <c r="BK141" s="221"/>
      <c r="BL141" s="221"/>
      <c r="BM141" s="221"/>
      <c r="BN141" s="221"/>
      <c r="BO141" s="221"/>
      <c r="BP141" s="221" t="s">
        <v>333</v>
      </c>
      <c r="BQ141" s="221"/>
      <c r="BR141" s="221"/>
      <c r="BS141" s="221"/>
      <c r="BT141" s="221"/>
      <c r="BU141" s="221"/>
      <c r="BV141" s="221"/>
      <c r="BW141" s="221"/>
      <c r="BX141" s="221" t="s">
        <v>322</v>
      </c>
      <c r="BY141" s="221"/>
      <c r="BZ141" s="221"/>
      <c r="CA141" s="221"/>
      <c r="CB141" s="221"/>
      <c r="CC141" s="221"/>
      <c r="CD141" s="221"/>
      <c r="CE141" s="221"/>
      <c r="CF141" s="556"/>
      <c r="CG141" s="556"/>
      <c r="CH141" s="556"/>
      <c r="CI141" s="556"/>
      <c r="CJ141" s="556"/>
      <c r="CK141" s="556"/>
      <c r="CL141" s="556"/>
      <c r="CM141" s="556"/>
    </row>
    <row r="142" customFormat="false" ht="12" hidden="false" customHeight="true" outlineLevel="0" collapsed="false">
      <c r="J142" s="783"/>
      <c r="AM142" s="663"/>
      <c r="AN142" s="274"/>
      <c r="AO142" s="556"/>
      <c r="AP142" s="784"/>
      <c r="AQ142" s="215"/>
      <c r="AR142" s="607"/>
      <c r="AS142" s="585"/>
      <c r="AT142" s="595"/>
      <c r="AU142" s="619"/>
      <c r="AV142" s="595"/>
      <c r="AW142" s="595"/>
      <c r="AX142" s="619"/>
      <c r="AY142" s="556"/>
      <c r="AZ142" s="556"/>
      <c r="BA142" s="556"/>
      <c r="BB142" s="556"/>
      <c r="BC142" s="806"/>
      <c r="BD142" s="556"/>
      <c r="BE142" s="556"/>
      <c r="BF142" s="274"/>
      <c r="BG142" s="556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556"/>
      <c r="BY142" s="556"/>
      <c r="BZ142" s="556"/>
      <c r="CA142" s="274"/>
      <c r="CB142" s="556"/>
      <c r="CC142" s="556"/>
      <c r="CD142" s="274"/>
      <c r="CE142" s="556"/>
      <c r="CF142" s="556"/>
      <c r="CG142" s="556"/>
      <c r="CH142" s="556"/>
      <c r="CI142" s="556"/>
      <c r="CJ142" s="556"/>
      <c r="CK142" s="556"/>
      <c r="CL142" s="556"/>
      <c r="CM142" s="556"/>
    </row>
    <row r="143" customFormat="false" ht="12" hidden="false" customHeight="true" outlineLevel="0" collapsed="false">
      <c r="I143" s="228"/>
      <c r="J143" s="790"/>
      <c r="K143" s="228"/>
      <c r="L143" s="228"/>
      <c r="M143" s="570"/>
      <c r="N143" s="228"/>
      <c r="O143" s="228"/>
      <c r="AA143" s="226"/>
      <c r="AB143" s="226"/>
      <c r="AC143" s="227"/>
      <c r="AD143" s="226"/>
      <c r="AE143" s="226"/>
      <c r="AF143" s="227"/>
      <c r="AG143" s="226"/>
      <c r="AH143" s="793"/>
      <c r="AI143" s="787" t="n">
        <v>32</v>
      </c>
      <c r="AJ143" s="624"/>
      <c r="AK143" s="625"/>
      <c r="AL143" s="624"/>
      <c r="AM143" s="665"/>
      <c r="AN143" s="621"/>
      <c r="AO143" s="585"/>
      <c r="AP143" s="784"/>
      <c r="AQ143" s="215"/>
      <c r="AR143" s="607"/>
      <c r="AS143" s="585"/>
      <c r="AT143" s="221"/>
      <c r="AU143" s="221"/>
      <c r="AV143" s="221"/>
      <c r="AW143" s="221"/>
      <c r="AX143" s="221"/>
      <c r="AY143" s="556"/>
      <c r="AZ143" s="607"/>
      <c r="BA143" s="585"/>
      <c r="BB143" s="585"/>
      <c r="BC143" s="805"/>
      <c r="BD143" s="624"/>
      <c r="BE143" s="624"/>
      <c r="BF143" s="625"/>
      <c r="BG143" s="224" t="n">
        <v>16</v>
      </c>
      <c r="BH143" s="793"/>
      <c r="BI143" s="226"/>
      <c r="BJ143" s="226"/>
      <c r="BK143" s="227"/>
      <c r="BL143" s="226"/>
      <c r="BM143" s="226"/>
      <c r="BN143" s="227"/>
      <c r="BO143" s="226"/>
      <c r="BP143" s="220"/>
      <c r="BQ143" s="228"/>
      <c r="BR143" s="228"/>
      <c r="BS143" s="570"/>
      <c r="BT143" s="228"/>
      <c r="BU143" s="228"/>
      <c r="BV143" s="570"/>
      <c r="BW143" s="228"/>
      <c r="BX143" s="220"/>
      <c r="BY143" s="228"/>
      <c r="BZ143" s="228"/>
      <c r="CA143" s="570"/>
      <c r="CB143" s="228"/>
      <c r="CC143" s="228"/>
      <c r="CD143" s="570"/>
      <c r="CE143" s="228"/>
      <c r="CF143" s="556"/>
      <c r="CG143" s="556"/>
      <c r="CH143" s="556"/>
      <c r="CI143" s="556"/>
      <c r="CJ143" s="556"/>
      <c r="CK143" s="556"/>
      <c r="CL143" s="556"/>
      <c r="CM143" s="556"/>
    </row>
    <row r="144" customFormat="false" ht="12" hidden="false" customHeight="true" outlineLevel="0" collapsed="false">
      <c r="I144" s="240"/>
      <c r="J144" s="995"/>
      <c r="K144" s="272"/>
      <c r="L144" s="272"/>
      <c r="M144" s="602"/>
      <c r="N144" s="272"/>
      <c r="O144" s="273"/>
      <c r="X144" s="824"/>
      <c r="Z144" s="791" t="n">
        <v>25</v>
      </c>
      <c r="AA144" s="256"/>
      <c r="AB144" s="256"/>
      <c r="AC144" s="256"/>
      <c r="AD144" s="256"/>
      <c r="AE144" s="256"/>
      <c r="AF144" s="256"/>
      <c r="AG144" s="256"/>
      <c r="AH144" s="248"/>
      <c r="AM144" s="663"/>
      <c r="AN144" s="274"/>
      <c r="AO144" s="556"/>
      <c r="AP144" s="784"/>
      <c r="AQ144" s="215"/>
      <c r="AR144" s="607"/>
      <c r="AS144" s="585"/>
      <c r="AT144" s="248"/>
      <c r="AU144" s="576"/>
      <c r="AV144" s="248"/>
      <c r="AW144" s="248"/>
      <c r="AX144" s="576"/>
      <c r="AY144" s="556"/>
      <c r="AZ144" s="248"/>
      <c r="BA144" s="595"/>
      <c r="BB144" s="595"/>
      <c r="BC144" s="814"/>
      <c r="BD144" s="595"/>
      <c r="BE144" s="595"/>
      <c r="BF144" s="619"/>
      <c r="BG144" s="556"/>
      <c r="BH144" s="248"/>
      <c r="BI144" s="230"/>
      <c r="BJ144" s="230"/>
      <c r="BK144" s="230"/>
      <c r="BL144" s="230"/>
      <c r="BM144" s="230"/>
      <c r="BN144" s="230"/>
      <c r="BO144" s="230"/>
      <c r="BP144" s="653" t="n">
        <v>9</v>
      </c>
      <c r="BQ144" s="240"/>
      <c r="BR144" s="272"/>
      <c r="BS144" s="602"/>
      <c r="BT144" s="272"/>
      <c r="BU144" s="272"/>
      <c r="BV144" s="602"/>
      <c r="BW144" s="273"/>
      <c r="BX144" s="220"/>
      <c r="BY144" s="228"/>
      <c r="BZ144" s="228"/>
      <c r="CA144" s="570"/>
      <c r="CB144" s="228"/>
      <c r="CC144" s="228"/>
      <c r="CD144" s="570"/>
      <c r="CE144" s="228"/>
      <c r="CF144" s="556"/>
      <c r="CG144" s="556"/>
      <c r="CH144" s="556"/>
      <c r="CI144" s="556"/>
      <c r="CJ144" s="556"/>
      <c r="CK144" s="556"/>
      <c r="CL144" s="556"/>
      <c r="CM144" s="556"/>
    </row>
    <row r="145" customFormat="false" ht="12" hidden="false" customHeight="true" outlineLevel="0" collapsed="false">
      <c r="J145" s="783"/>
      <c r="S145" s="226"/>
      <c r="T145" s="226"/>
      <c r="U145" s="227"/>
      <c r="V145" s="226"/>
      <c r="W145" s="226"/>
      <c r="X145" s="227"/>
      <c r="Y145" s="226"/>
      <c r="Z145" s="792"/>
      <c r="AA145" s="233" t="s">
        <v>136</v>
      </c>
      <c r="AB145" s="233"/>
      <c r="AC145" s="234"/>
      <c r="AD145" s="235"/>
      <c r="AE145" s="235"/>
      <c r="AF145" s="236" t="s">
        <v>306</v>
      </c>
      <c r="AG145" s="236"/>
      <c r="AH145" s="656"/>
      <c r="AM145" s="663"/>
      <c r="AN145" s="274"/>
      <c r="AO145" s="556"/>
      <c r="AP145" s="784"/>
      <c r="AQ145" s="215"/>
      <c r="AR145" s="607"/>
      <c r="AS145" s="585"/>
      <c r="AT145" s="585"/>
      <c r="AU145" s="621"/>
      <c r="AV145" s="585"/>
      <c r="AW145" s="585"/>
      <c r="AX145" s="621"/>
      <c r="AY145" s="248"/>
      <c r="AZ145" s="247"/>
      <c r="BA145" s="238"/>
      <c r="BB145" s="238"/>
      <c r="BC145" s="249"/>
      <c r="BD145" s="238"/>
      <c r="BE145" s="238"/>
      <c r="BF145" s="221"/>
      <c r="BG145" s="556"/>
      <c r="BH145" s="656"/>
      <c r="BI145" s="233" t="s">
        <v>136</v>
      </c>
      <c r="BJ145" s="233"/>
      <c r="BK145" s="234"/>
      <c r="BL145" s="235"/>
      <c r="BM145" s="235"/>
      <c r="BN145" s="236" t="s">
        <v>306</v>
      </c>
      <c r="BO145" s="236"/>
      <c r="BP145" s="795"/>
      <c r="BQ145" s="226"/>
      <c r="BR145" s="226"/>
      <c r="BS145" s="227"/>
      <c r="BT145" s="226"/>
      <c r="BU145" s="226"/>
      <c r="BV145" s="227"/>
      <c r="BW145" s="226"/>
      <c r="BX145" s="220"/>
      <c r="BY145" s="228"/>
      <c r="BZ145" s="228"/>
      <c r="CA145" s="570"/>
      <c r="CB145" s="228"/>
      <c r="CC145" s="228"/>
      <c r="CD145" s="570"/>
      <c r="CE145" s="228"/>
      <c r="CF145" s="556"/>
      <c r="CG145" s="556"/>
      <c r="CH145" s="556"/>
      <c r="CI145" s="556"/>
      <c r="CJ145" s="556"/>
      <c r="CK145" s="556"/>
      <c r="CL145" s="556"/>
      <c r="CM145" s="556"/>
    </row>
    <row r="146" customFormat="false" ht="12" hidden="false" customHeight="true" outlineLevel="0" collapsed="false">
      <c r="J146" s="783"/>
      <c r="Q146" s="222"/>
      <c r="R146" s="826"/>
      <c r="S146" s="256"/>
      <c r="T146" s="256"/>
      <c r="U146" s="256"/>
      <c r="V146" s="256"/>
      <c r="W146" s="256"/>
      <c r="X146" s="256"/>
      <c r="Y146" s="256"/>
      <c r="Z146" s="645"/>
      <c r="AA146" s="228"/>
      <c r="AB146" s="228"/>
      <c r="AC146" s="570"/>
      <c r="AD146" s="228"/>
      <c r="AE146" s="228"/>
      <c r="AF146" s="570"/>
      <c r="AG146" s="248"/>
      <c r="AH146" s="228"/>
      <c r="AM146" s="663"/>
      <c r="AN146" s="274"/>
      <c r="AO146" s="556"/>
      <c r="AP146" s="784"/>
      <c r="AQ146" s="215"/>
      <c r="AR146" s="607"/>
      <c r="AS146" s="585"/>
      <c r="AT146" s="595"/>
      <c r="AU146" s="619"/>
      <c r="AV146" s="595"/>
      <c r="AW146" s="595"/>
      <c r="AX146" s="619"/>
      <c r="AY146" s="556"/>
      <c r="AZ146" s="247"/>
      <c r="BA146" s="221"/>
      <c r="BB146" s="221"/>
      <c r="BC146" s="249"/>
      <c r="BD146" s="221"/>
      <c r="BE146" s="221"/>
      <c r="BF146" s="221"/>
      <c r="BG146" s="556"/>
      <c r="BH146" s="228"/>
      <c r="BI146" s="228"/>
      <c r="BJ146" s="228"/>
      <c r="BK146" s="570"/>
      <c r="BL146" s="228"/>
      <c r="BM146" s="228"/>
      <c r="BN146" s="570"/>
      <c r="BO146" s="248"/>
      <c r="BP146" s="243"/>
      <c r="BQ146" s="230"/>
      <c r="BR146" s="230"/>
      <c r="BS146" s="230"/>
      <c r="BT146" s="230"/>
      <c r="BU146" s="230"/>
      <c r="BV146" s="230"/>
      <c r="BW146" s="230"/>
      <c r="BX146" s="601"/>
      <c r="CF146" s="556"/>
      <c r="CG146" s="556"/>
      <c r="CH146" s="556"/>
      <c r="CI146" s="556"/>
      <c r="CJ146" s="556"/>
      <c r="CK146" s="556"/>
      <c r="CL146" s="556"/>
      <c r="CM146" s="556"/>
    </row>
    <row r="147" customFormat="false" ht="12" hidden="false" customHeight="true" outlineLevel="0" collapsed="false">
      <c r="J147" s="783"/>
      <c r="Q147" s="222"/>
      <c r="R147" s="791" t="n">
        <v>25</v>
      </c>
      <c r="S147" s="256"/>
      <c r="T147" s="256"/>
      <c r="U147" s="256"/>
      <c r="V147" s="256"/>
      <c r="W147" s="256"/>
      <c r="X147" s="256"/>
      <c r="Y147" s="256"/>
      <c r="Z147" s="659"/>
      <c r="AA147" s="226"/>
      <c r="AB147" s="226"/>
      <c r="AC147" s="227"/>
      <c r="AD147" s="226"/>
      <c r="AE147" s="226"/>
      <c r="AF147" s="227"/>
      <c r="AG147" s="226"/>
      <c r="AH147" s="793"/>
      <c r="AI147" s="787" t="n">
        <v>25</v>
      </c>
      <c r="AJ147" s="624"/>
      <c r="AK147" s="625"/>
      <c r="AL147" s="624"/>
      <c r="AM147" s="665"/>
      <c r="AN147" s="621"/>
      <c r="AO147" s="585"/>
      <c r="AP147" s="784"/>
      <c r="AQ147" s="215"/>
      <c r="AR147" s="607"/>
      <c r="AS147" s="585"/>
      <c r="AT147" s="585"/>
      <c r="AU147" s="621"/>
      <c r="AV147" s="585"/>
      <c r="AW147" s="585"/>
      <c r="AX147" s="621"/>
      <c r="AY147" s="248"/>
      <c r="AZ147" s="247"/>
      <c r="BA147" s="248"/>
      <c r="BB147" s="248"/>
      <c r="BC147" s="809"/>
      <c r="BD147" s="253"/>
      <c r="BE147" s="253"/>
      <c r="BF147" s="636"/>
      <c r="BG147" s="224" t="n">
        <v>9</v>
      </c>
      <c r="BH147" s="793"/>
      <c r="BI147" s="226"/>
      <c r="BJ147" s="226"/>
      <c r="BK147" s="227"/>
      <c r="BL147" s="226"/>
      <c r="BM147" s="226"/>
      <c r="BN147" s="227"/>
      <c r="BO147" s="226"/>
      <c r="BP147" s="231"/>
      <c r="BQ147" s="230"/>
      <c r="BR147" s="230"/>
      <c r="BS147" s="230"/>
      <c r="BT147" s="230"/>
      <c r="BU147" s="230"/>
      <c r="BV147" s="230"/>
      <c r="BW147" s="230"/>
      <c r="BX147" s="653" t="n">
        <v>9</v>
      </c>
      <c r="CF147" s="556"/>
      <c r="CG147" s="556"/>
      <c r="CH147" s="556"/>
      <c r="CI147" s="556"/>
      <c r="CJ147" s="556"/>
      <c r="CK147" s="556"/>
      <c r="CL147" s="556"/>
      <c r="CM147" s="556"/>
    </row>
    <row r="148" customFormat="false" ht="12" hidden="false" customHeight="true" outlineLevel="0" collapsed="false">
      <c r="J148" s="783"/>
      <c r="K148" s="226"/>
      <c r="L148" s="226"/>
      <c r="M148" s="227"/>
      <c r="N148" s="226"/>
      <c r="O148" s="226"/>
      <c r="P148" s="227"/>
      <c r="Q148" s="226"/>
      <c r="R148" s="792"/>
      <c r="S148" s="233" t="s">
        <v>136</v>
      </c>
      <c r="T148" s="233"/>
      <c r="U148" s="234"/>
      <c r="V148" s="235"/>
      <c r="W148" s="235"/>
      <c r="X148" s="236" t="s">
        <v>306</v>
      </c>
      <c r="Y148" s="236"/>
      <c r="Z148" s="656"/>
      <c r="AA148" s="256"/>
      <c r="AB148" s="256"/>
      <c r="AC148" s="256"/>
      <c r="AD148" s="256"/>
      <c r="AE148" s="256"/>
      <c r="AF148" s="256"/>
      <c r="AG148" s="256"/>
      <c r="AH148" s="248"/>
      <c r="AM148" s="663"/>
      <c r="AN148" s="274"/>
      <c r="AO148" s="556"/>
      <c r="AP148" s="784"/>
      <c r="AQ148" s="215"/>
      <c r="AR148" s="607"/>
      <c r="AS148" s="585"/>
      <c r="AT148" s="595"/>
      <c r="AU148" s="619"/>
      <c r="AV148" s="595"/>
      <c r="AW148" s="595"/>
      <c r="AX148" s="619"/>
      <c r="AY148" s="556"/>
      <c r="AZ148" s="247"/>
      <c r="BA148" s="248"/>
      <c r="BB148" s="248"/>
      <c r="BC148" s="809"/>
      <c r="BD148" s="248"/>
      <c r="BE148" s="248"/>
      <c r="BF148" s="576"/>
      <c r="BG148" s="556"/>
      <c r="BH148" s="248"/>
      <c r="BI148" s="230"/>
      <c r="BJ148" s="230"/>
      <c r="BK148" s="230"/>
      <c r="BL148" s="230"/>
      <c r="BM148" s="230"/>
      <c r="BN148" s="230"/>
      <c r="BO148" s="230"/>
      <c r="BP148" s="656"/>
      <c r="BQ148" s="233" t="s">
        <v>136</v>
      </c>
      <c r="BR148" s="233"/>
      <c r="BS148" s="234"/>
      <c r="BT148" s="235"/>
      <c r="BU148" s="235"/>
      <c r="BV148" s="236" t="s">
        <v>306</v>
      </c>
      <c r="BW148" s="236"/>
      <c r="BX148" s="795"/>
      <c r="BY148" s="226"/>
      <c r="BZ148" s="226"/>
      <c r="CA148" s="227"/>
      <c r="CB148" s="226"/>
      <c r="CC148" s="226"/>
      <c r="CD148" s="227"/>
      <c r="CE148" s="226"/>
      <c r="CF148" s="556"/>
      <c r="CG148" s="556"/>
      <c r="CH148" s="556"/>
      <c r="CI148" s="556"/>
      <c r="CJ148" s="556"/>
      <c r="CK148" s="556"/>
      <c r="CL148" s="556"/>
      <c r="CM148" s="556"/>
    </row>
    <row r="149" customFormat="false" ht="12" hidden="false" customHeight="true" outlineLevel="0" collapsed="false">
      <c r="J149" s="992"/>
      <c r="K149" s="256"/>
      <c r="L149" s="256"/>
      <c r="M149" s="256"/>
      <c r="N149" s="256"/>
      <c r="O149" s="256"/>
      <c r="P149" s="256"/>
      <c r="Q149" s="256"/>
      <c r="R149" s="826"/>
      <c r="S149" s="228"/>
      <c r="T149" s="228"/>
      <c r="U149" s="570"/>
      <c r="V149" s="228"/>
      <c r="W149" s="228"/>
      <c r="X149" s="570"/>
      <c r="Y149" s="248"/>
      <c r="Z149" s="247"/>
      <c r="AA149" s="226"/>
      <c r="AB149" s="226"/>
      <c r="AC149" s="227"/>
      <c r="AD149" s="226"/>
      <c r="AE149" s="226"/>
      <c r="AF149" s="227"/>
      <c r="AG149" s="226"/>
      <c r="AH149" s="793"/>
      <c r="AI149" s="787" t="n">
        <v>28</v>
      </c>
      <c r="AJ149" s="624"/>
      <c r="AK149" s="625"/>
      <c r="AL149" s="624"/>
      <c r="AM149" s="665"/>
      <c r="AN149" s="621"/>
      <c r="AO149" s="585"/>
      <c r="AP149" s="784"/>
      <c r="AQ149" s="215"/>
      <c r="AR149" s="607"/>
      <c r="AS149" s="585"/>
      <c r="AT149" s="221"/>
      <c r="AU149" s="221"/>
      <c r="AV149" s="221"/>
      <c r="AW149" s="221"/>
      <c r="AX149" s="221"/>
      <c r="AY149" s="556"/>
      <c r="AZ149" s="607"/>
      <c r="BA149" s="585"/>
      <c r="BB149" s="585"/>
      <c r="BC149" s="805"/>
      <c r="BD149" s="624"/>
      <c r="BE149" s="624"/>
      <c r="BF149" s="625"/>
      <c r="BG149" s="224" t="n">
        <v>12</v>
      </c>
      <c r="BH149" s="793"/>
      <c r="BI149" s="226"/>
      <c r="BJ149" s="226"/>
      <c r="BK149" s="227"/>
      <c r="BL149" s="226"/>
      <c r="BM149" s="226"/>
      <c r="BN149" s="227"/>
      <c r="BO149" s="226"/>
      <c r="BP149" s="220"/>
      <c r="BQ149" s="228"/>
      <c r="BR149" s="228"/>
      <c r="BS149" s="570"/>
      <c r="BT149" s="228"/>
      <c r="BU149" s="228"/>
      <c r="BV149" s="570"/>
      <c r="BW149" s="248"/>
      <c r="BX149" s="827"/>
      <c r="BY149" s="256"/>
      <c r="BZ149" s="256"/>
      <c r="CA149" s="256"/>
      <c r="CB149" s="256"/>
      <c r="CC149" s="256"/>
      <c r="CD149" s="256"/>
      <c r="CE149" s="256"/>
      <c r="CF149" s="601"/>
      <c r="CG149" s="556"/>
      <c r="CH149" s="556"/>
      <c r="CI149" s="556"/>
      <c r="CJ149" s="556"/>
      <c r="CK149" s="556"/>
      <c r="CL149" s="556"/>
      <c r="CM149" s="556"/>
    </row>
    <row r="150" customFormat="false" ht="12" hidden="false" customHeight="true" outlineLevel="0" collapsed="false">
      <c r="J150" s="992"/>
      <c r="K150" s="256"/>
      <c r="L150" s="256"/>
      <c r="M150" s="256"/>
      <c r="N150" s="256"/>
      <c r="O150" s="256"/>
      <c r="P150" s="256"/>
      <c r="Q150" s="256"/>
      <c r="R150" s="826"/>
      <c r="S150" s="240"/>
      <c r="T150" s="272"/>
      <c r="U150" s="602"/>
      <c r="V150" s="272"/>
      <c r="W150" s="272"/>
      <c r="X150" s="602"/>
      <c r="Y150" s="273"/>
      <c r="Z150" s="820"/>
      <c r="AA150" s="256"/>
      <c r="AB150" s="256"/>
      <c r="AC150" s="256"/>
      <c r="AD150" s="256"/>
      <c r="AE150" s="256"/>
      <c r="AF150" s="256"/>
      <c r="AG150" s="256"/>
      <c r="AH150" s="248"/>
      <c r="AM150" s="663"/>
      <c r="AN150" s="274"/>
      <c r="AO150" s="556"/>
      <c r="AP150" s="784"/>
      <c r="AQ150" s="215"/>
      <c r="AR150" s="607"/>
      <c r="AS150" s="585"/>
      <c r="AT150" s="248"/>
      <c r="AU150" s="576"/>
      <c r="AV150" s="248"/>
      <c r="AW150" s="248"/>
      <c r="AX150" s="576"/>
      <c r="AY150" s="556"/>
      <c r="AZ150" s="247"/>
      <c r="BA150" s="595"/>
      <c r="BB150" s="595"/>
      <c r="BC150" s="814"/>
      <c r="BD150" s="595"/>
      <c r="BE150" s="595"/>
      <c r="BF150" s="619"/>
      <c r="BG150" s="248"/>
      <c r="BH150" s="248"/>
      <c r="BI150" s="230"/>
      <c r="BJ150" s="230"/>
      <c r="BK150" s="230"/>
      <c r="BL150" s="230"/>
      <c r="BM150" s="230"/>
      <c r="BN150" s="230"/>
      <c r="BO150" s="230"/>
      <c r="BP150" s="603"/>
      <c r="BQ150" s="240"/>
      <c r="BR150" s="272"/>
      <c r="BS150" s="602"/>
      <c r="BT150" s="272"/>
      <c r="BU150" s="272"/>
      <c r="BV150" s="602"/>
      <c r="BW150" s="273"/>
      <c r="BX150" s="231"/>
      <c r="BY150" s="230"/>
      <c r="BZ150" s="230"/>
      <c r="CA150" s="230"/>
      <c r="CB150" s="230"/>
      <c r="CC150" s="230"/>
      <c r="CD150" s="230"/>
      <c r="CE150" s="230"/>
      <c r="CF150" s="601"/>
      <c r="CG150" s="556"/>
      <c r="CH150" s="556"/>
      <c r="CI150" s="556"/>
      <c r="CJ150" s="556"/>
      <c r="CK150" s="556"/>
      <c r="CL150" s="556"/>
      <c r="CM150" s="556"/>
    </row>
    <row r="151" customFormat="false" ht="12" hidden="false" customHeight="true" outlineLevel="0" collapsed="false">
      <c r="J151" s="992"/>
      <c r="Q151" s="556"/>
      <c r="R151" s="826"/>
      <c r="S151" s="226"/>
      <c r="T151" s="226"/>
      <c r="U151" s="227"/>
      <c r="V151" s="226"/>
      <c r="W151" s="226"/>
      <c r="X151" s="227"/>
      <c r="Y151" s="226"/>
      <c r="Z151" s="792"/>
      <c r="AA151" s="233" t="s">
        <v>136</v>
      </c>
      <c r="AB151" s="233"/>
      <c r="AC151" s="234"/>
      <c r="AD151" s="235"/>
      <c r="AE151" s="235"/>
      <c r="AF151" s="236" t="s">
        <v>306</v>
      </c>
      <c r="AG151" s="236"/>
      <c r="AH151" s="656"/>
      <c r="AM151" s="663"/>
      <c r="AN151" s="274"/>
      <c r="AO151" s="556"/>
      <c r="AP151" s="784"/>
      <c r="AQ151" s="215"/>
      <c r="AR151" s="607"/>
      <c r="AS151" s="585"/>
      <c r="AT151" s="585"/>
      <c r="AU151" s="621"/>
      <c r="AV151" s="585"/>
      <c r="AW151" s="585"/>
      <c r="AX151" s="621"/>
      <c r="AY151" s="248"/>
      <c r="AZ151" s="556"/>
      <c r="BA151" s="556"/>
      <c r="BB151" s="556"/>
      <c r="BC151" s="806"/>
      <c r="BD151" s="556"/>
      <c r="BE151" s="556"/>
      <c r="BF151" s="274"/>
      <c r="BG151" s="556"/>
      <c r="BH151" s="656"/>
      <c r="BI151" s="233" t="s">
        <v>136</v>
      </c>
      <c r="BJ151" s="233"/>
      <c r="BK151" s="234"/>
      <c r="BL151" s="235"/>
      <c r="BM151" s="235"/>
      <c r="BN151" s="236" t="s">
        <v>306</v>
      </c>
      <c r="BO151" s="236"/>
      <c r="BP151" s="795"/>
      <c r="BQ151" s="226"/>
      <c r="BR151" s="226"/>
      <c r="BS151" s="227"/>
      <c r="BT151" s="226"/>
      <c r="BU151" s="226"/>
      <c r="BV151" s="227"/>
      <c r="BW151" s="226"/>
      <c r="BX151" s="601"/>
      <c r="CE151" s="556"/>
      <c r="CF151" s="601"/>
      <c r="CG151" s="595"/>
      <c r="CH151" s="595"/>
      <c r="CI151" s="595"/>
      <c r="CJ151" s="595"/>
      <c r="CK151" s="595"/>
      <c r="CL151" s="595"/>
      <c r="CM151" s="556"/>
    </row>
    <row r="152" customFormat="false" ht="12" hidden="false" customHeight="true" outlineLevel="0" collapsed="false">
      <c r="J152" s="992"/>
      <c r="Q152" s="556"/>
      <c r="R152" s="556"/>
      <c r="S152" s="604"/>
      <c r="T152" s="604"/>
      <c r="U152" s="604"/>
      <c r="V152" s="604"/>
      <c r="W152" s="604"/>
      <c r="X152" s="604"/>
      <c r="Y152" s="604"/>
      <c r="Z152" s="791" t="n">
        <v>28</v>
      </c>
      <c r="AA152" s="228"/>
      <c r="AB152" s="228"/>
      <c r="AC152" s="570"/>
      <c r="AD152" s="228"/>
      <c r="AE152" s="228"/>
      <c r="AF152" s="570"/>
      <c r="AG152" s="248"/>
      <c r="AH152" s="228"/>
      <c r="AM152" s="663"/>
      <c r="AN152" s="274"/>
      <c r="AO152" s="556"/>
      <c r="AP152" s="784"/>
      <c r="AQ152" s="215"/>
      <c r="AR152" s="607"/>
      <c r="AS152" s="585"/>
      <c r="AT152" s="595"/>
      <c r="AU152" s="619"/>
      <c r="AV152" s="595"/>
      <c r="AW152" s="595"/>
      <c r="AX152" s="619"/>
      <c r="AY152" s="556"/>
      <c r="AZ152" s="556"/>
      <c r="BA152" s="556"/>
      <c r="BB152" s="556"/>
      <c r="BC152" s="806"/>
      <c r="BD152" s="556"/>
      <c r="BE152" s="556"/>
      <c r="BF152" s="274"/>
      <c r="BG152" s="556"/>
      <c r="BH152" s="228"/>
      <c r="BI152" s="228"/>
      <c r="BJ152" s="228"/>
      <c r="BK152" s="570"/>
      <c r="BL152" s="228"/>
      <c r="BM152" s="228"/>
      <c r="BN152" s="570"/>
      <c r="BO152" s="248"/>
      <c r="BP152" s="653" t="n">
        <v>12</v>
      </c>
      <c r="BQ152" s="584"/>
      <c r="BR152" s="584"/>
      <c r="BS152" s="584"/>
      <c r="BT152" s="584"/>
      <c r="BU152" s="584"/>
      <c r="BV152" s="584"/>
      <c r="BW152" s="584"/>
      <c r="BX152" s="556"/>
      <c r="CE152" s="556"/>
      <c r="CF152" s="828"/>
      <c r="CG152" s="585"/>
      <c r="CH152" s="585"/>
      <c r="CI152" s="585"/>
      <c r="CJ152" s="585"/>
      <c r="CK152" s="585"/>
      <c r="CL152" s="585"/>
      <c r="CM152" s="248"/>
    </row>
    <row r="153" customFormat="false" ht="12" hidden="false" customHeight="true" outlineLevel="0" collapsed="false">
      <c r="J153" s="992"/>
      <c r="Q153" s="556"/>
      <c r="R153" s="556"/>
      <c r="S153" s="256"/>
      <c r="T153" s="256"/>
      <c r="U153" s="256"/>
      <c r="V153" s="256"/>
      <c r="W153" s="256"/>
      <c r="X153" s="256"/>
      <c r="Y153" s="256"/>
      <c r="Z153" s="659"/>
      <c r="AA153" s="226"/>
      <c r="AB153" s="226"/>
      <c r="AC153" s="227"/>
      <c r="AD153" s="226"/>
      <c r="AE153" s="226"/>
      <c r="AF153" s="227"/>
      <c r="AG153" s="226"/>
      <c r="AH153" s="793"/>
      <c r="AI153" s="787" t="n">
        <v>29</v>
      </c>
      <c r="AJ153" s="624"/>
      <c r="AK153" s="625"/>
      <c r="AL153" s="624"/>
      <c r="AM153" s="665"/>
      <c r="AN153" s="621"/>
      <c r="AO153" s="585"/>
      <c r="AP153" s="784"/>
      <c r="AQ153" s="215"/>
      <c r="AR153" s="607"/>
      <c r="AS153" s="585"/>
      <c r="AT153" s="585"/>
      <c r="AU153" s="621"/>
      <c r="AV153" s="585"/>
      <c r="AW153" s="585"/>
      <c r="AX153" s="621"/>
      <c r="AY153" s="248"/>
      <c r="AZ153" s="556"/>
      <c r="BA153" s="556"/>
      <c r="BB153" s="556"/>
      <c r="BC153" s="806"/>
      <c r="BD153" s="996"/>
      <c r="BE153" s="996"/>
      <c r="BF153" s="997"/>
      <c r="BG153" s="224" t="n">
        <v>13</v>
      </c>
      <c r="BH153" s="793"/>
      <c r="BI153" s="226"/>
      <c r="BJ153" s="226"/>
      <c r="BK153" s="227"/>
      <c r="BL153" s="226"/>
      <c r="BM153" s="226"/>
      <c r="BN153" s="227"/>
      <c r="BO153" s="226"/>
      <c r="BP153" s="231"/>
      <c r="BQ153" s="230"/>
      <c r="BR153" s="230"/>
      <c r="BS153" s="230"/>
      <c r="BT153" s="230"/>
      <c r="BU153" s="230"/>
      <c r="BV153" s="230"/>
      <c r="BW153" s="230"/>
      <c r="BX153" s="556"/>
      <c r="CE153" s="556"/>
      <c r="CF153" s="231"/>
      <c r="CG153" s="595"/>
      <c r="CH153" s="595"/>
      <c r="CI153" s="595"/>
      <c r="CJ153" s="595"/>
      <c r="CK153" s="595"/>
      <c r="CL153" s="595"/>
    </row>
    <row r="154" customFormat="false" ht="12" hidden="false" customHeight="true" outlineLevel="0" collapsed="false">
      <c r="A154" s="797" t="s">
        <v>409</v>
      </c>
      <c r="C154" s="226"/>
      <c r="D154" s="226"/>
      <c r="E154" s="226"/>
      <c r="F154" s="226"/>
      <c r="G154" s="226"/>
      <c r="H154" s="226"/>
      <c r="I154" s="226"/>
      <c r="J154" s="792"/>
      <c r="K154" s="233" t="s">
        <v>136</v>
      </c>
      <c r="L154" s="233"/>
      <c r="M154" s="234"/>
      <c r="N154" s="235"/>
      <c r="O154" s="235"/>
      <c r="P154" s="236" t="s">
        <v>306</v>
      </c>
      <c r="Q154" s="236"/>
      <c r="R154" s="656"/>
      <c r="S154" s="222"/>
      <c r="T154" s="222"/>
      <c r="U154" s="264"/>
      <c r="V154" s="222"/>
      <c r="W154" s="222"/>
      <c r="X154" s="264"/>
      <c r="Y154" s="222"/>
      <c r="Z154" s="670"/>
      <c r="AA154" s="256"/>
      <c r="AB154" s="256"/>
      <c r="AC154" s="256"/>
      <c r="AD154" s="256"/>
      <c r="AE154" s="256"/>
      <c r="AF154" s="256"/>
      <c r="AG154" s="256"/>
      <c r="AH154" s="248"/>
      <c r="AM154" s="663"/>
      <c r="AN154" s="274"/>
      <c r="AO154" s="556"/>
      <c r="AP154" s="784"/>
      <c r="AQ154" s="215"/>
      <c r="AR154" s="607"/>
      <c r="AS154" s="585"/>
      <c r="AT154" s="595"/>
      <c r="AU154" s="619"/>
      <c r="AV154" s="595"/>
      <c r="AW154" s="595"/>
      <c r="AX154" s="619"/>
      <c r="AY154" s="556"/>
      <c r="AZ154" s="556"/>
      <c r="BA154" s="556"/>
      <c r="BB154" s="556"/>
      <c r="BC154" s="806"/>
      <c r="BD154" s="556"/>
      <c r="BE154" s="556"/>
      <c r="BF154" s="274"/>
      <c r="BG154" s="556"/>
      <c r="BH154" s="248"/>
      <c r="BI154" s="230"/>
      <c r="BJ154" s="230"/>
      <c r="BK154" s="230"/>
      <c r="BL154" s="230"/>
      <c r="BM154" s="230"/>
      <c r="BN154" s="230"/>
      <c r="BO154" s="230"/>
      <c r="BP154" s="223"/>
      <c r="BQ154" s="222"/>
      <c r="BR154" s="222"/>
      <c r="BS154" s="264"/>
      <c r="BT154" s="222"/>
      <c r="BU154" s="222"/>
      <c r="BV154" s="264"/>
      <c r="BW154" s="222"/>
      <c r="BX154" s="656"/>
      <c r="BY154" s="233" t="s">
        <v>136</v>
      </c>
      <c r="BZ154" s="233"/>
      <c r="CA154" s="234"/>
      <c r="CB154" s="235"/>
      <c r="CC154" s="235"/>
      <c r="CD154" s="236" t="s">
        <v>306</v>
      </c>
      <c r="CE154" s="236"/>
      <c r="CF154" s="795"/>
      <c r="CG154" s="226"/>
      <c r="CH154" s="226"/>
      <c r="CI154" s="226"/>
      <c r="CJ154" s="226"/>
      <c r="CK154" s="226"/>
      <c r="CL154" s="226"/>
      <c r="CM154" s="226"/>
      <c r="CN154" s="596" t="s">
        <v>323</v>
      </c>
    </row>
    <row r="155" customFormat="false" ht="12" hidden="false" customHeight="true" outlineLevel="0" collapsed="false">
      <c r="C155" s="256"/>
      <c r="D155" s="256"/>
      <c r="E155" s="256"/>
      <c r="F155" s="256"/>
      <c r="G155" s="256"/>
      <c r="H155" s="256"/>
      <c r="I155" s="256"/>
      <c r="J155" s="992"/>
      <c r="Q155" s="556"/>
      <c r="S155" s="228"/>
      <c r="T155" s="228"/>
      <c r="U155" s="570"/>
      <c r="V155" s="228"/>
      <c r="W155" s="228"/>
      <c r="X155" s="570"/>
      <c r="Y155" s="228"/>
      <c r="Z155" s="247"/>
      <c r="AA155" s="226"/>
      <c r="AB155" s="226"/>
      <c r="AC155" s="227"/>
      <c r="AD155" s="226"/>
      <c r="AE155" s="226"/>
      <c r="AF155" s="227"/>
      <c r="AG155" s="226"/>
      <c r="AH155" s="793"/>
      <c r="AI155" s="787" t="n">
        <v>30</v>
      </c>
      <c r="AJ155" s="624"/>
      <c r="AK155" s="625"/>
      <c r="AL155" s="624"/>
      <c r="AM155" s="665"/>
      <c r="AN155" s="621"/>
      <c r="AO155" s="585"/>
      <c r="AP155" s="784"/>
      <c r="AQ155" s="215"/>
      <c r="AR155" s="607"/>
      <c r="AS155" s="585"/>
      <c r="AT155" s="221"/>
      <c r="AU155" s="221"/>
      <c r="AV155" s="221"/>
      <c r="AW155" s="221"/>
      <c r="AX155" s="221"/>
      <c r="AY155" s="556"/>
      <c r="AZ155" s="607"/>
      <c r="BA155" s="585"/>
      <c r="BB155" s="585"/>
      <c r="BC155" s="805"/>
      <c r="BD155" s="624"/>
      <c r="BE155" s="624"/>
      <c r="BF155" s="625"/>
      <c r="BG155" s="224" t="n">
        <v>14</v>
      </c>
      <c r="BH155" s="793"/>
      <c r="BI155" s="226"/>
      <c r="BJ155" s="226"/>
      <c r="BK155" s="227"/>
      <c r="BL155" s="226"/>
      <c r="BM155" s="226"/>
      <c r="BN155" s="227"/>
      <c r="BO155" s="226"/>
      <c r="BP155" s="220"/>
      <c r="BQ155" s="228"/>
      <c r="BR155" s="228"/>
      <c r="BS155" s="570"/>
      <c r="BT155" s="228"/>
      <c r="BU155" s="228"/>
      <c r="BV155" s="570"/>
      <c r="BW155" s="228"/>
      <c r="CE155" s="556"/>
      <c r="CF155" s="243"/>
      <c r="CG155" s="256"/>
      <c r="CH155" s="256"/>
      <c r="CI155" s="256"/>
      <c r="CJ155" s="256"/>
      <c r="CK155" s="256"/>
      <c r="CL155" s="256"/>
      <c r="CM155" s="256"/>
    </row>
    <row r="156" customFormat="false" ht="12" hidden="false" customHeight="true" outlineLevel="0" collapsed="false">
      <c r="C156" s="256"/>
      <c r="D156" s="256"/>
      <c r="E156" s="256"/>
      <c r="F156" s="256"/>
      <c r="G156" s="256"/>
      <c r="H156" s="256"/>
      <c r="I156" s="256"/>
      <c r="J156" s="992"/>
      <c r="Q156" s="556"/>
      <c r="S156" s="240"/>
      <c r="T156" s="272"/>
      <c r="U156" s="602"/>
      <c r="V156" s="272"/>
      <c r="W156" s="272"/>
      <c r="X156" s="602"/>
      <c r="Y156" s="273"/>
      <c r="Z156" s="791" t="n">
        <v>27</v>
      </c>
      <c r="AA156" s="256"/>
      <c r="AB156" s="256"/>
      <c r="AC156" s="256"/>
      <c r="AD156" s="256"/>
      <c r="AE156" s="256"/>
      <c r="AF156" s="256"/>
      <c r="AG156" s="256"/>
      <c r="AH156" s="248"/>
      <c r="AM156" s="663"/>
      <c r="AN156" s="274"/>
      <c r="AO156" s="556"/>
      <c r="AP156" s="784"/>
      <c r="AQ156" s="274"/>
      <c r="AR156" s="607"/>
      <c r="AS156" s="585"/>
      <c r="AT156" s="248"/>
      <c r="AU156" s="576"/>
      <c r="AV156" s="248"/>
      <c r="AW156" s="248"/>
      <c r="AX156" s="576"/>
      <c r="AY156" s="556"/>
      <c r="AZ156" s="248"/>
      <c r="BA156" s="595"/>
      <c r="BB156" s="595"/>
      <c r="BC156" s="814"/>
      <c r="BD156" s="595"/>
      <c r="BE156" s="595"/>
      <c r="BF156" s="619"/>
      <c r="BG156" s="556"/>
      <c r="BH156" s="248"/>
      <c r="BI156" s="230"/>
      <c r="BJ156" s="230"/>
      <c r="BK156" s="230"/>
      <c r="BL156" s="230"/>
      <c r="BM156" s="230"/>
      <c r="BN156" s="230"/>
      <c r="BO156" s="230"/>
      <c r="BP156" s="653" t="n">
        <v>11</v>
      </c>
      <c r="BQ156" s="240"/>
      <c r="BR156" s="272"/>
      <c r="BS156" s="602"/>
      <c r="BT156" s="272"/>
      <c r="BU156" s="272"/>
      <c r="BV156" s="602"/>
      <c r="BW156" s="273"/>
      <c r="CE156" s="556"/>
      <c r="CF156" s="231"/>
      <c r="CG156" s="256"/>
      <c r="CH156" s="256"/>
      <c r="CI156" s="256"/>
      <c r="CJ156" s="256"/>
      <c r="CK156" s="256"/>
      <c r="CL156" s="256"/>
      <c r="CM156" s="256"/>
    </row>
    <row r="157" customFormat="false" ht="12" hidden="false" customHeight="true" outlineLevel="0" collapsed="false">
      <c r="J157" s="992"/>
      <c r="Q157" s="556"/>
      <c r="S157" s="226"/>
      <c r="T157" s="226"/>
      <c r="U157" s="227"/>
      <c r="V157" s="226"/>
      <c r="W157" s="226"/>
      <c r="X157" s="227"/>
      <c r="Y157" s="226"/>
      <c r="Z157" s="792"/>
      <c r="AA157" s="233" t="s">
        <v>136</v>
      </c>
      <c r="AB157" s="233"/>
      <c r="AC157" s="234"/>
      <c r="AD157" s="235"/>
      <c r="AE157" s="235"/>
      <c r="AF157" s="236" t="s">
        <v>306</v>
      </c>
      <c r="AG157" s="236"/>
      <c r="AH157" s="656"/>
      <c r="AM157" s="663"/>
      <c r="AN157" s="274"/>
      <c r="AO157" s="556"/>
      <c r="AP157" s="784"/>
      <c r="AQ157" s="274"/>
      <c r="AR157" s="607"/>
      <c r="AS157" s="585"/>
      <c r="AT157" s="585"/>
      <c r="AU157" s="621"/>
      <c r="AV157" s="585"/>
      <c r="AW157" s="585"/>
      <c r="AX157" s="621"/>
      <c r="AY157" s="248"/>
      <c r="AZ157" s="247"/>
      <c r="BA157" s="238"/>
      <c r="BB157" s="238"/>
      <c r="BC157" s="249"/>
      <c r="BD157" s="238"/>
      <c r="BE157" s="238"/>
      <c r="BF157" s="221"/>
      <c r="BG157" s="556"/>
      <c r="BH157" s="656"/>
      <c r="BI157" s="233" t="s">
        <v>136</v>
      </c>
      <c r="BJ157" s="233"/>
      <c r="BK157" s="234"/>
      <c r="BL157" s="235"/>
      <c r="BM157" s="235"/>
      <c r="BN157" s="236" t="s">
        <v>306</v>
      </c>
      <c r="BO157" s="236"/>
      <c r="BP157" s="795"/>
      <c r="BQ157" s="226"/>
      <c r="BR157" s="226"/>
      <c r="BS157" s="227"/>
      <c r="BT157" s="226"/>
      <c r="BU157" s="226"/>
      <c r="BV157" s="227"/>
      <c r="BW157" s="226"/>
      <c r="CE157" s="556"/>
      <c r="CF157" s="601"/>
      <c r="CG157" s="556"/>
      <c r="CH157" s="556"/>
      <c r="CI157" s="556"/>
      <c r="CJ157" s="556"/>
      <c r="CK157" s="556"/>
      <c r="CL157" s="556"/>
    </row>
    <row r="158" customFormat="false" ht="12" hidden="false" customHeight="true" outlineLevel="0" collapsed="false">
      <c r="J158" s="992"/>
      <c r="Q158" s="556"/>
      <c r="R158" s="826"/>
      <c r="S158" s="256"/>
      <c r="T158" s="256"/>
      <c r="U158" s="256"/>
      <c r="V158" s="256"/>
      <c r="W158" s="256"/>
      <c r="X158" s="256"/>
      <c r="Y158" s="256"/>
      <c r="Z158" s="645"/>
      <c r="AA158" s="228"/>
      <c r="AB158" s="228"/>
      <c r="AC158" s="570"/>
      <c r="AD158" s="228"/>
      <c r="AE158" s="228"/>
      <c r="AF158" s="570"/>
      <c r="AG158" s="248"/>
      <c r="AH158" s="228"/>
      <c r="AM158" s="663"/>
      <c r="AN158" s="274"/>
      <c r="AO158" s="556"/>
      <c r="AP158" s="784"/>
      <c r="AQ158" s="274"/>
      <c r="AR158" s="607"/>
      <c r="AS158" s="585"/>
      <c r="AT158" s="595"/>
      <c r="AU158" s="619"/>
      <c r="AV158" s="595"/>
      <c r="AW158" s="595"/>
      <c r="AX158" s="619"/>
      <c r="AY158" s="556"/>
      <c r="AZ158" s="247"/>
      <c r="BA158" s="221"/>
      <c r="BB158" s="221"/>
      <c r="BC158" s="249"/>
      <c r="BD158" s="221"/>
      <c r="BE158" s="221"/>
      <c r="BF158" s="221"/>
      <c r="BG158" s="556"/>
      <c r="BH158" s="228"/>
      <c r="BI158" s="228"/>
      <c r="BJ158" s="228"/>
      <c r="BK158" s="570"/>
      <c r="BL158" s="228"/>
      <c r="BM158" s="228"/>
      <c r="BN158" s="570"/>
      <c r="BO158" s="248"/>
      <c r="BP158" s="243"/>
      <c r="BQ158" s="230"/>
      <c r="BR158" s="230"/>
      <c r="BS158" s="230"/>
      <c r="BT158" s="230"/>
      <c r="BU158" s="230"/>
      <c r="BV158" s="230"/>
      <c r="BW158" s="230"/>
      <c r="BX158" s="601"/>
      <c r="CE158" s="556"/>
      <c r="CF158" s="601"/>
      <c r="CG158" s="556"/>
      <c r="CH158" s="556"/>
      <c r="CI158" s="556"/>
      <c r="CJ158" s="556"/>
      <c r="CK158" s="556"/>
      <c r="CL158" s="556"/>
    </row>
    <row r="159" customFormat="false" ht="12" hidden="false" customHeight="true" outlineLevel="0" collapsed="false">
      <c r="J159" s="992"/>
      <c r="K159" s="254"/>
      <c r="L159" s="254"/>
      <c r="M159" s="255"/>
      <c r="N159" s="254"/>
      <c r="O159" s="254"/>
      <c r="P159" s="255"/>
      <c r="Q159" s="556"/>
      <c r="R159" s="826"/>
      <c r="S159" s="256"/>
      <c r="T159" s="256"/>
      <c r="U159" s="256"/>
      <c r="V159" s="256"/>
      <c r="W159" s="256"/>
      <c r="X159" s="256"/>
      <c r="Y159" s="256"/>
      <c r="Z159" s="659"/>
      <c r="AA159" s="226"/>
      <c r="AB159" s="226"/>
      <c r="AC159" s="227"/>
      <c r="AD159" s="226"/>
      <c r="AE159" s="226"/>
      <c r="AF159" s="227"/>
      <c r="AG159" s="226"/>
      <c r="AH159" s="793"/>
      <c r="AI159" s="787" t="n">
        <v>27</v>
      </c>
      <c r="AJ159" s="624"/>
      <c r="AK159" s="625"/>
      <c r="AL159" s="624"/>
      <c r="AM159" s="665"/>
      <c r="AN159" s="621"/>
      <c r="AO159" s="585"/>
      <c r="AP159" s="784"/>
      <c r="AQ159" s="274"/>
      <c r="AR159" s="607"/>
      <c r="AS159" s="585"/>
      <c r="AT159" s="585"/>
      <c r="AU159" s="621"/>
      <c r="AV159" s="585"/>
      <c r="AW159" s="585"/>
      <c r="AX159" s="621"/>
      <c r="AY159" s="248"/>
      <c r="AZ159" s="247"/>
      <c r="BA159" s="248"/>
      <c r="BB159" s="248"/>
      <c r="BC159" s="809"/>
      <c r="BD159" s="253"/>
      <c r="BE159" s="253"/>
      <c r="BF159" s="636"/>
      <c r="BG159" s="224" t="n">
        <v>11</v>
      </c>
      <c r="BH159" s="793"/>
      <c r="BI159" s="226"/>
      <c r="BJ159" s="226"/>
      <c r="BK159" s="227"/>
      <c r="BL159" s="226"/>
      <c r="BM159" s="226"/>
      <c r="BN159" s="227"/>
      <c r="BO159" s="226"/>
      <c r="BP159" s="231"/>
      <c r="BQ159" s="230"/>
      <c r="BR159" s="230"/>
      <c r="BS159" s="230"/>
      <c r="BT159" s="230"/>
      <c r="BU159" s="230"/>
      <c r="BV159" s="230"/>
      <c r="BW159" s="230"/>
      <c r="BX159" s="601"/>
      <c r="BY159" s="254"/>
      <c r="BZ159" s="254"/>
      <c r="CA159" s="255"/>
      <c r="CB159" s="254"/>
      <c r="CC159" s="254"/>
      <c r="CD159" s="255"/>
      <c r="CE159" s="556"/>
      <c r="CF159" s="601"/>
      <c r="CG159" s="556"/>
      <c r="CH159" s="556"/>
      <c r="CI159" s="556"/>
      <c r="CJ159" s="556"/>
      <c r="CK159" s="556"/>
      <c r="CL159" s="556"/>
    </row>
    <row r="160" customFormat="false" ht="12" hidden="false" customHeight="true" outlineLevel="0" collapsed="false">
      <c r="J160" s="992"/>
      <c r="K160" s="226"/>
      <c r="L160" s="226"/>
      <c r="M160" s="227"/>
      <c r="N160" s="226"/>
      <c r="O160" s="226"/>
      <c r="P160" s="227"/>
      <c r="Q160" s="226"/>
      <c r="R160" s="792"/>
      <c r="S160" s="233" t="s">
        <v>136</v>
      </c>
      <c r="T160" s="233"/>
      <c r="U160" s="234"/>
      <c r="V160" s="235"/>
      <c r="W160" s="235"/>
      <c r="X160" s="236" t="s">
        <v>306</v>
      </c>
      <c r="Y160" s="236"/>
      <c r="Z160" s="656"/>
      <c r="AA160" s="256"/>
      <c r="AB160" s="256"/>
      <c r="AC160" s="256"/>
      <c r="AD160" s="256"/>
      <c r="AE160" s="256"/>
      <c r="AF160" s="256"/>
      <c r="AG160" s="256"/>
      <c r="AH160" s="248"/>
      <c r="AM160" s="663"/>
      <c r="AN160" s="274"/>
      <c r="AO160" s="556"/>
      <c r="AP160" s="784"/>
      <c r="AQ160" s="274"/>
      <c r="AR160" s="607"/>
      <c r="AS160" s="585"/>
      <c r="AT160" s="595"/>
      <c r="AU160" s="619"/>
      <c r="AV160" s="595"/>
      <c r="AW160" s="595"/>
      <c r="AX160" s="619"/>
      <c r="AY160" s="556"/>
      <c r="AZ160" s="247"/>
      <c r="BA160" s="248"/>
      <c r="BB160" s="248"/>
      <c r="BC160" s="809"/>
      <c r="BD160" s="248"/>
      <c r="BE160" s="248"/>
      <c r="BF160" s="576"/>
      <c r="BG160" s="556"/>
      <c r="BH160" s="248"/>
      <c r="BI160" s="230"/>
      <c r="BJ160" s="230"/>
      <c r="BK160" s="230"/>
      <c r="BL160" s="230"/>
      <c r="BM160" s="230"/>
      <c r="BN160" s="230"/>
      <c r="BO160" s="230"/>
      <c r="BP160" s="656"/>
      <c r="BQ160" s="233" t="s">
        <v>136</v>
      </c>
      <c r="BR160" s="233"/>
      <c r="BS160" s="234"/>
      <c r="BT160" s="235"/>
      <c r="BU160" s="235"/>
      <c r="BV160" s="236" t="s">
        <v>306</v>
      </c>
      <c r="BW160" s="236"/>
      <c r="BX160" s="795"/>
      <c r="BY160" s="226"/>
      <c r="BZ160" s="226"/>
      <c r="CA160" s="227"/>
      <c r="CB160" s="226"/>
      <c r="CC160" s="226"/>
      <c r="CD160" s="227"/>
      <c r="CE160" s="226"/>
      <c r="CF160" s="601"/>
      <c r="CG160" s="556"/>
      <c r="CH160" s="556"/>
      <c r="CI160" s="556"/>
      <c r="CJ160" s="556"/>
      <c r="CK160" s="556"/>
      <c r="CL160" s="556"/>
    </row>
    <row r="161" customFormat="false" ht="12" hidden="false" customHeight="true" outlineLevel="0" collapsed="false">
      <c r="J161" s="230"/>
      <c r="K161" s="256"/>
      <c r="L161" s="256"/>
      <c r="M161" s="256"/>
      <c r="N161" s="256"/>
      <c r="O161" s="256"/>
      <c r="P161" s="256"/>
      <c r="Q161" s="256"/>
      <c r="R161" s="791" t="n">
        <v>26</v>
      </c>
      <c r="S161" s="228"/>
      <c r="T161" s="228"/>
      <c r="U161" s="570"/>
      <c r="V161" s="228"/>
      <c r="W161" s="228"/>
      <c r="X161" s="570"/>
      <c r="Y161" s="248"/>
      <c r="Z161" s="247"/>
      <c r="AA161" s="226"/>
      <c r="AB161" s="226"/>
      <c r="AC161" s="227"/>
      <c r="AD161" s="226"/>
      <c r="AE161" s="226"/>
      <c r="AF161" s="227"/>
      <c r="AG161" s="226"/>
      <c r="AH161" s="793"/>
      <c r="AI161" s="787" t="n">
        <v>26</v>
      </c>
      <c r="AJ161" s="624"/>
      <c r="AK161" s="625"/>
      <c r="AL161" s="624"/>
      <c r="AM161" s="665"/>
      <c r="AN161" s="621"/>
      <c r="AO161" s="585"/>
      <c r="AP161" s="784"/>
      <c r="AQ161" s="274"/>
      <c r="AR161" s="607"/>
      <c r="AS161" s="585"/>
      <c r="AT161" s="221"/>
      <c r="AU161" s="221"/>
      <c r="AV161" s="221"/>
      <c r="AW161" s="221"/>
      <c r="AX161" s="221"/>
      <c r="AY161" s="556"/>
      <c r="AZ161" s="607"/>
      <c r="BA161" s="585"/>
      <c r="BB161" s="585"/>
      <c r="BC161" s="805"/>
      <c r="BD161" s="624"/>
      <c r="BE161" s="624"/>
      <c r="BF161" s="625"/>
      <c r="BG161" s="224" t="n">
        <v>10</v>
      </c>
      <c r="BH161" s="793"/>
      <c r="BI161" s="226"/>
      <c r="BJ161" s="226"/>
      <c r="BK161" s="227"/>
      <c r="BL161" s="226"/>
      <c r="BM161" s="226"/>
      <c r="BN161" s="227"/>
      <c r="BO161" s="226"/>
      <c r="BP161" s="220"/>
      <c r="BQ161" s="228"/>
      <c r="BR161" s="228"/>
      <c r="BS161" s="570"/>
      <c r="BT161" s="228"/>
      <c r="BU161" s="228"/>
      <c r="BV161" s="570"/>
      <c r="BW161" s="248"/>
      <c r="BX161" s="653" t="n">
        <v>10</v>
      </c>
      <c r="BY161" s="584"/>
      <c r="BZ161" s="584"/>
      <c r="CA161" s="584"/>
      <c r="CB161" s="584"/>
      <c r="CC161" s="584"/>
      <c r="CD161" s="584"/>
      <c r="CE161" s="584"/>
      <c r="CF161" s="247"/>
      <c r="CG161" s="228"/>
      <c r="CH161" s="228"/>
      <c r="CI161" s="228"/>
      <c r="CJ161" s="228"/>
      <c r="CK161" s="228"/>
      <c r="CL161" s="228"/>
      <c r="CM161" s="248"/>
      <c r="CN161" s="643"/>
    </row>
    <row r="162" customFormat="false" ht="12" hidden="false" customHeight="true" outlineLevel="0" collapsed="false">
      <c r="A162" s="797" t="s">
        <v>410</v>
      </c>
      <c r="C162" s="226"/>
      <c r="D162" s="226"/>
      <c r="E162" s="226"/>
      <c r="F162" s="226"/>
      <c r="G162" s="226"/>
      <c r="H162" s="226"/>
      <c r="I162" s="226"/>
      <c r="J162" s="793"/>
      <c r="K162" s="624"/>
      <c r="L162" s="624"/>
      <c r="M162" s="625"/>
      <c r="N162" s="624"/>
      <c r="O162" s="665"/>
      <c r="P162" s="621"/>
      <c r="Q162" s="784"/>
      <c r="R162" s="606"/>
      <c r="S162" s="240"/>
      <c r="T162" s="272"/>
      <c r="U162" s="602"/>
      <c r="V162" s="272"/>
      <c r="W162" s="272"/>
      <c r="X162" s="602"/>
      <c r="Y162" s="273"/>
      <c r="Z162" s="820"/>
      <c r="AA162" s="256"/>
      <c r="AB162" s="256"/>
      <c r="AC162" s="256"/>
      <c r="AD162" s="256"/>
      <c r="AE162" s="256"/>
      <c r="AF162" s="256"/>
      <c r="AG162" s="256"/>
      <c r="AH162" s="248"/>
      <c r="AM162" s="663"/>
      <c r="AN162" s="274"/>
      <c r="AO162" s="556"/>
      <c r="AP162" s="784"/>
      <c r="AQ162" s="274"/>
      <c r="AR162" s="607"/>
      <c r="AS162" s="585"/>
      <c r="AT162" s="248"/>
      <c r="AU162" s="576"/>
      <c r="AV162" s="248"/>
      <c r="AW162" s="248"/>
      <c r="AX162" s="576"/>
      <c r="AY162" s="556"/>
      <c r="AZ162" s="247"/>
      <c r="BA162" s="595"/>
      <c r="BB162" s="595"/>
      <c r="BC162" s="814"/>
      <c r="BD162" s="595"/>
      <c r="BE162" s="595"/>
      <c r="BF162" s="619"/>
      <c r="BG162" s="248"/>
      <c r="BH162" s="248"/>
      <c r="BI162" s="256"/>
      <c r="BJ162" s="256"/>
      <c r="BK162" s="256"/>
      <c r="BL162" s="256"/>
      <c r="BM162" s="256"/>
      <c r="BN162" s="256"/>
      <c r="BO162" s="256"/>
      <c r="BP162" s="603"/>
      <c r="BQ162" s="240"/>
      <c r="BR162" s="272"/>
      <c r="BS162" s="602"/>
      <c r="BT162" s="272"/>
      <c r="BU162" s="272"/>
      <c r="BV162" s="602"/>
      <c r="BW162" s="273"/>
      <c r="BX162" s="231"/>
      <c r="BY162" s="238"/>
      <c r="BZ162" s="238"/>
      <c r="CA162" s="249"/>
      <c r="CB162" s="251"/>
      <c r="CC162" s="251"/>
      <c r="CD162" s="252"/>
      <c r="CE162" s="253"/>
      <c r="CF162" s="793"/>
      <c r="CG162" s="226"/>
      <c r="CH162" s="226"/>
      <c r="CI162" s="226"/>
      <c r="CJ162" s="226"/>
      <c r="CK162" s="226"/>
      <c r="CL162" s="226"/>
      <c r="CM162" s="226"/>
      <c r="CN162" s="596" t="s">
        <v>324</v>
      </c>
    </row>
    <row r="163" customFormat="false" ht="12" hidden="false" customHeight="true" outlineLevel="0" collapsed="false">
      <c r="C163" s="998"/>
      <c r="D163" s="998"/>
      <c r="E163" s="998"/>
      <c r="F163" s="998"/>
      <c r="G163" s="998"/>
      <c r="H163" s="998"/>
      <c r="I163" s="998"/>
      <c r="J163" s="999"/>
      <c r="R163" s="606"/>
      <c r="S163" s="226"/>
      <c r="T163" s="226"/>
      <c r="U163" s="227"/>
      <c r="V163" s="226"/>
      <c r="W163" s="226"/>
      <c r="X163" s="227"/>
      <c r="Y163" s="226"/>
      <c r="Z163" s="792"/>
      <c r="AA163" s="233" t="s">
        <v>136</v>
      </c>
      <c r="AB163" s="233"/>
      <c r="AC163" s="234"/>
      <c r="AD163" s="235"/>
      <c r="AE163" s="235"/>
      <c r="AF163" s="236" t="s">
        <v>306</v>
      </c>
      <c r="AG163" s="236"/>
      <c r="AH163" s="656"/>
      <c r="AM163" s="663"/>
      <c r="AN163" s="274"/>
      <c r="AO163" s="556"/>
      <c r="AP163" s="784"/>
      <c r="AQ163" s="274"/>
      <c r="AR163" s="607"/>
      <c r="AS163" s="585"/>
      <c r="AT163" s="585"/>
      <c r="AU163" s="621"/>
      <c r="AV163" s="585"/>
      <c r="AW163" s="585"/>
      <c r="AX163" s="621"/>
      <c r="AY163" s="248"/>
      <c r="AZ163" s="556"/>
      <c r="BA163" s="556"/>
      <c r="BB163" s="556"/>
      <c r="BC163" s="806"/>
      <c r="BD163" s="556"/>
      <c r="BE163" s="556"/>
      <c r="BF163" s="274"/>
      <c r="BG163" s="556"/>
      <c r="BH163" s="656"/>
      <c r="BI163" s="233" t="s">
        <v>136</v>
      </c>
      <c r="BJ163" s="233"/>
      <c r="BK163" s="234"/>
      <c r="BL163" s="235"/>
      <c r="BM163" s="235"/>
      <c r="BN163" s="236" t="s">
        <v>306</v>
      </c>
      <c r="BO163" s="236"/>
      <c r="BP163" s="795"/>
      <c r="BQ163" s="585"/>
      <c r="BR163" s="585"/>
      <c r="BS163" s="621"/>
      <c r="BT163" s="226"/>
      <c r="BU163" s="226"/>
      <c r="BV163" s="227"/>
      <c r="BW163" s="226"/>
      <c r="BX163" s="231"/>
      <c r="BY163" s="228"/>
      <c r="BZ163" s="228"/>
      <c r="CA163" s="570"/>
      <c r="CB163" s="228"/>
      <c r="CC163" s="228"/>
      <c r="CD163" s="570"/>
      <c r="CE163" s="248"/>
      <c r="CF163" s="999"/>
      <c r="CG163" s="998"/>
      <c r="CH163" s="998"/>
      <c r="CI163" s="998"/>
      <c r="CJ163" s="998"/>
      <c r="CK163" s="998"/>
      <c r="CL163" s="998"/>
      <c r="CM163" s="998"/>
    </row>
    <row r="164" customFormat="false" ht="12" hidden="false" customHeight="true" outlineLevel="0" collapsed="false">
      <c r="C164" s="256"/>
      <c r="D164" s="256"/>
      <c r="E164" s="256"/>
      <c r="F164" s="256"/>
      <c r="G164" s="256"/>
      <c r="H164" s="256"/>
      <c r="I164" s="256"/>
      <c r="J164" s="783"/>
      <c r="S164" s="604"/>
      <c r="T164" s="604"/>
      <c r="U164" s="604"/>
      <c r="V164" s="604"/>
      <c r="W164" s="604"/>
      <c r="X164" s="604"/>
      <c r="Y164" s="604"/>
      <c r="Z164" s="791" t="n">
        <v>26</v>
      </c>
      <c r="AA164" s="228"/>
      <c r="AB164" s="228"/>
      <c r="AC164" s="570"/>
      <c r="AD164" s="228"/>
      <c r="AE164" s="228"/>
      <c r="AF164" s="570"/>
      <c r="AG164" s="248"/>
      <c r="AH164" s="228"/>
      <c r="AM164" s="663"/>
      <c r="AN164" s="274"/>
      <c r="AO164" s="556"/>
      <c r="AP164" s="784"/>
      <c r="AQ164" s="274"/>
      <c r="AR164" s="607"/>
      <c r="AS164" s="585"/>
      <c r="AT164" s="595"/>
      <c r="AU164" s="619"/>
      <c r="AV164" s="595"/>
      <c r="AW164" s="595"/>
      <c r="AX164" s="619"/>
      <c r="AY164" s="556"/>
      <c r="AZ164" s="556"/>
      <c r="BA164" s="556"/>
      <c r="BB164" s="556"/>
      <c r="BC164" s="806"/>
      <c r="BD164" s="556"/>
      <c r="BE164" s="556"/>
      <c r="BF164" s="274"/>
      <c r="BG164" s="556"/>
      <c r="BH164" s="228"/>
      <c r="BI164" s="228"/>
      <c r="BJ164" s="228"/>
      <c r="BK164" s="570"/>
      <c r="BL164" s="228"/>
      <c r="BM164" s="228"/>
      <c r="BN164" s="570"/>
      <c r="BO164" s="248"/>
      <c r="BP164" s="653" t="n">
        <v>10</v>
      </c>
      <c r="BQ164" s="230"/>
      <c r="BR164" s="230"/>
      <c r="BS164" s="230"/>
      <c r="BT164" s="230"/>
      <c r="BU164" s="230"/>
      <c r="BV164" s="230"/>
      <c r="BW164" s="230"/>
      <c r="BX164" s="247"/>
      <c r="BY164" s="248"/>
      <c r="BZ164" s="248"/>
      <c r="CA164" s="576"/>
      <c r="CB164" s="248"/>
      <c r="CC164" s="248"/>
      <c r="CD164" s="576"/>
      <c r="CE164" s="248"/>
      <c r="CF164" s="248"/>
      <c r="CG164" s="256"/>
      <c r="CH164" s="256"/>
      <c r="CI164" s="256"/>
      <c r="CJ164" s="256"/>
      <c r="CK164" s="256"/>
      <c r="CL164" s="256"/>
      <c r="CM164" s="256"/>
    </row>
    <row r="165" customFormat="false" ht="12" hidden="false" customHeight="true" outlineLevel="0" collapsed="false">
      <c r="J165" s="785"/>
      <c r="K165" s="677"/>
      <c r="L165" s="646"/>
      <c r="M165" s="646"/>
      <c r="N165" s="646"/>
      <c r="O165" s="646"/>
      <c r="P165" s="646"/>
      <c r="Q165" s="646"/>
      <c r="R165" s="647"/>
      <c r="S165" s="256"/>
      <c r="T165" s="256"/>
      <c r="U165" s="256"/>
      <c r="V165" s="256"/>
      <c r="W165" s="256"/>
      <c r="X165" s="256"/>
      <c r="Y165" s="256"/>
      <c r="Z165" s="606"/>
      <c r="AA165" s="226"/>
      <c r="AB165" s="226"/>
      <c r="AC165" s="227"/>
      <c r="AD165" s="226"/>
      <c r="AE165" s="226"/>
      <c r="AF165" s="227"/>
      <c r="AG165" s="226"/>
      <c r="AH165" s="793"/>
      <c r="AI165" s="787" t="n">
        <v>31</v>
      </c>
      <c r="AJ165" s="624"/>
      <c r="AK165" s="625"/>
      <c r="AL165" s="624"/>
      <c r="AM165" s="665"/>
      <c r="AN165" s="621"/>
      <c r="AO165" s="585"/>
      <c r="AP165" s="784"/>
      <c r="AQ165" s="274"/>
      <c r="AR165" s="607"/>
      <c r="AS165" s="585"/>
      <c r="AT165" s="585"/>
      <c r="AU165" s="621"/>
      <c r="AV165" s="585"/>
      <c r="AW165" s="585"/>
      <c r="AX165" s="621"/>
      <c r="AY165" s="248"/>
      <c r="AZ165" s="556"/>
      <c r="BA165" s="556"/>
      <c r="BB165" s="556"/>
      <c r="BC165" s="806"/>
      <c r="BD165" s="996"/>
      <c r="BE165" s="996"/>
      <c r="BF165" s="997"/>
      <c r="BG165" s="224" t="n">
        <v>15</v>
      </c>
      <c r="BH165" s="793"/>
      <c r="BI165" s="226"/>
      <c r="BJ165" s="226"/>
      <c r="BK165" s="227"/>
      <c r="BL165" s="226"/>
      <c r="BM165" s="226"/>
      <c r="BN165" s="227"/>
      <c r="BO165" s="226"/>
      <c r="BP165" s="231"/>
      <c r="BQ165" s="230"/>
      <c r="BR165" s="230"/>
      <c r="BS165" s="230"/>
      <c r="BT165" s="230"/>
      <c r="BU165" s="230"/>
      <c r="BV165" s="230"/>
      <c r="BW165" s="230"/>
      <c r="BX165" s="829" t="s">
        <v>306</v>
      </c>
      <c r="BY165" s="829"/>
      <c r="BZ165" s="829"/>
      <c r="CA165" s="829"/>
      <c r="CB165" s="829"/>
      <c r="CC165" s="829"/>
      <c r="CD165" s="829"/>
      <c r="CE165" s="829"/>
      <c r="CF165" s="223"/>
      <c r="CG165" s="222"/>
      <c r="CH165" s="222"/>
      <c r="CI165" s="222"/>
      <c r="CJ165" s="222"/>
      <c r="CK165" s="222"/>
      <c r="CL165" s="222"/>
      <c r="CM165" s="222"/>
      <c r="CN165" s="643"/>
    </row>
    <row r="166" customFormat="false" ht="12" hidden="false" customHeight="true" outlineLevel="0" collapsed="false">
      <c r="G166" s="556"/>
      <c r="J166" s="783"/>
      <c r="W166" s="663"/>
      <c r="X166" s="274"/>
      <c r="Y166" s="556"/>
      <c r="Z166" s="784"/>
      <c r="AA166" s="256"/>
      <c r="AB166" s="256"/>
      <c r="AC166" s="256"/>
      <c r="AD166" s="256"/>
      <c r="AE166" s="256"/>
      <c r="AF166" s="256"/>
      <c r="AG166" s="256"/>
      <c r="AH166" s="248"/>
      <c r="AQ166" s="274"/>
      <c r="AR166" s="607"/>
      <c r="AS166" s="585"/>
      <c r="AT166" s="595"/>
      <c r="AU166" s="619"/>
      <c r="AV166" s="595"/>
      <c r="AW166" s="595"/>
      <c r="AX166" s="619"/>
      <c r="AY166" s="556"/>
      <c r="AZ166" s="556"/>
      <c r="BA166" s="556"/>
      <c r="BB166" s="556"/>
      <c r="BC166" s="274"/>
      <c r="BD166" s="556"/>
      <c r="BE166" s="556"/>
      <c r="BF166" s="274"/>
      <c r="BG166" s="556"/>
      <c r="BH166" s="248"/>
      <c r="BI166" s="584"/>
      <c r="BJ166" s="584"/>
      <c r="BK166" s="584"/>
      <c r="BL166" s="584"/>
      <c r="BM166" s="584"/>
      <c r="BN166" s="584"/>
      <c r="BO166" s="584"/>
      <c r="BP166" s="223"/>
      <c r="BQ166" s="638"/>
      <c r="BR166" s="638"/>
      <c r="BS166" s="830"/>
      <c r="BT166" s="638"/>
      <c r="BU166" s="638"/>
      <c r="BV166" s="640"/>
      <c r="BW166" s="222"/>
      <c r="CF166" s="223"/>
      <c r="CG166" s="222"/>
      <c r="CH166" s="222"/>
      <c r="CI166" s="222"/>
      <c r="CJ166" s="222"/>
      <c r="CK166" s="222"/>
      <c r="CL166" s="222"/>
      <c r="CM166" s="222"/>
      <c r="CN166" s="643"/>
    </row>
    <row r="167" customFormat="false" ht="12" hidden="false" customHeight="true" outlineLevel="0" collapsed="false">
      <c r="G167" s="556"/>
      <c r="H167" s="556"/>
      <c r="I167" s="556"/>
      <c r="J167" s="785"/>
      <c r="K167" s="221" t="s">
        <v>411</v>
      </c>
      <c r="L167" s="221"/>
      <c r="M167" s="221"/>
      <c r="N167" s="221"/>
      <c r="O167" s="221"/>
      <c r="P167" s="221"/>
      <c r="Q167" s="221"/>
      <c r="R167" s="221"/>
      <c r="W167" s="663"/>
      <c r="X167" s="274"/>
      <c r="Y167" s="556"/>
      <c r="Z167" s="784"/>
      <c r="AE167" s="663"/>
      <c r="AF167" s="274"/>
      <c r="AG167" s="556"/>
      <c r="AH167" s="784"/>
      <c r="AQ167" s="274"/>
      <c r="AR167" s="607"/>
      <c r="AS167" s="585"/>
      <c r="AT167" s="595"/>
      <c r="AU167" s="619"/>
      <c r="AV167" s="595"/>
      <c r="AW167" s="595"/>
      <c r="AX167" s="619"/>
      <c r="AY167" s="556"/>
      <c r="AZ167" s="556"/>
      <c r="BA167" s="556"/>
      <c r="BB167" s="556"/>
      <c r="BC167" s="274"/>
      <c r="BD167" s="556"/>
      <c r="BE167" s="556"/>
      <c r="BF167" s="274"/>
      <c r="BG167" s="556"/>
      <c r="BH167" s="248"/>
      <c r="BI167" s="230"/>
      <c r="BJ167" s="230"/>
      <c r="BK167" s="249"/>
      <c r="BL167" s="230"/>
      <c r="BM167" s="230"/>
      <c r="BN167" s="221"/>
      <c r="BO167" s="230"/>
      <c r="BP167" s="223"/>
      <c r="BQ167" s="638"/>
      <c r="BR167" s="638"/>
      <c r="BS167" s="830"/>
      <c r="BT167" s="638"/>
      <c r="BU167" s="638"/>
      <c r="BV167" s="640"/>
      <c r="BW167" s="222"/>
      <c r="BX167" s="221" t="s">
        <v>325</v>
      </c>
      <c r="BY167" s="221"/>
      <c r="BZ167" s="221"/>
      <c r="CA167" s="221"/>
      <c r="CB167" s="221"/>
      <c r="CC167" s="221"/>
      <c r="CD167" s="221"/>
      <c r="CE167" s="221"/>
      <c r="CF167" s="223"/>
      <c r="CG167" s="222"/>
      <c r="CH167" s="222"/>
      <c r="CI167" s="222"/>
      <c r="CJ167" s="222"/>
      <c r="CK167" s="222"/>
      <c r="CL167" s="222"/>
      <c r="CM167" s="222"/>
      <c r="CN167" s="643"/>
    </row>
    <row r="168" customFormat="false" ht="12" hidden="false" customHeight="true" outlineLevel="0" collapsed="false">
      <c r="A168" s="785"/>
      <c r="B168" s="556"/>
      <c r="C168" s="556"/>
      <c r="D168" s="556"/>
      <c r="E168" s="556"/>
      <c r="F168" s="556"/>
      <c r="G168" s="831"/>
      <c r="J168" s="783"/>
      <c r="W168" s="663"/>
      <c r="X168" s="274"/>
      <c r="Y168" s="556"/>
      <c r="Z168" s="784"/>
      <c r="AE168" s="663"/>
      <c r="AF168" s="274"/>
      <c r="AG168" s="556"/>
      <c r="AH168" s="784"/>
      <c r="AQ168" s="274"/>
      <c r="AR168" s="607"/>
      <c r="AS168" s="585"/>
      <c r="AT168" s="595"/>
      <c r="AU168" s="619"/>
      <c r="AV168" s="595"/>
      <c r="AW168" s="595"/>
      <c r="AX168" s="619"/>
      <c r="AY168" s="556"/>
      <c r="AZ168" s="556"/>
      <c r="BA168" s="556"/>
      <c r="BB168" s="556"/>
      <c r="BC168" s="274"/>
      <c r="BD168" s="556"/>
      <c r="BE168" s="556"/>
      <c r="BF168" s="274"/>
      <c r="BG168" s="556"/>
      <c r="BH168" s="670"/>
      <c r="BI168" s="638"/>
      <c r="BJ168" s="638"/>
      <c r="BK168" s="830"/>
      <c r="BL168" s="638"/>
      <c r="BM168" s="638"/>
      <c r="BN168" s="640"/>
      <c r="BO168" s="222"/>
      <c r="BP168" s="223"/>
      <c r="BQ168" s="638"/>
      <c r="BR168" s="638"/>
      <c r="BS168" s="830"/>
      <c r="BT168" s="638"/>
      <c r="BU168" s="638"/>
      <c r="BV168" s="640"/>
      <c r="BW168" s="222"/>
      <c r="BX168" s="223"/>
      <c r="BY168" s="222"/>
      <c r="BZ168" s="222"/>
      <c r="CA168" s="264"/>
      <c r="CB168" s="222"/>
      <c r="CC168" s="222"/>
      <c r="CD168" s="264"/>
      <c r="CE168" s="222"/>
      <c r="CF168" s="223"/>
      <c r="CG168" s="222"/>
      <c r="CH168" s="222"/>
      <c r="CI168" s="222"/>
      <c r="CJ168" s="222"/>
      <c r="CK168" s="222"/>
      <c r="CL168" s="222"/>
      <c r="CM168" s="222"/>
      <c r="CN168" s="643"/>
    </row>
    <row r="169" customFormat="false" ht="12" hidden="false" customHeight="true" outlineLevel="0" collapsed="false">
      <c r="A169" s="832"/>
      <c r="B169" s="595"/>
      <c r="C169" s="595"/>
      <c r="D169" s="595"/>
      <c r="E169" s="595"/>
      <c r="F169" s="556"/>
      <c r="G169" s="831"/>
      <c r="J169" s="783"/>
      <c r="K169" s="226"/>
      <c r="L169" s="226"/>
      <c r="M169" s="227"/>
      <c r="N169" s="226"/>
      <c r="O169" s="226"/>
      <c r="P169" s="227"/>
      <c r="Q169" s="226"/>
      <c r="R169" s="225"/>
      <c r="S169" s="787" t="n">
        <v>28</v>
      </c>
      <c r="T169" s="624"/>
      <c r="U169" s="625"/>
      <c r="V169" s="624"/>
      <c r="W169" s="665"/>
      <c r="X169" s="621"/>
      <c r="Y169" s="585"/>
      <c r="Z169" s="784"/>
      <c r="AE169" s="663"/>
      <c r="AF169" s="274"/>
      <c r="AG169" s="556"/>
      <c r="AH169" s="784"/>
      <c r="AQ169" s="274"/>
      <c r="AR169" s="607"/>
      <c r="AS169" s="585"/>
      <c r="AT169" s="595"/>
      <c r="AU169" s="619"/>
      <c r="AV169" s="595"/>
      <c r="AW169" s="595"/>
      <c r="AX169" s="619"/>
      <c r="AY169" s="556"/>
      <c r="AZ169" s="556"/>
      <c r="BA169" s="556"/>
      <c r="BB169" s="556"/>
      <c r="BC169" s="274"/>
      <c r="BD169" s="556"/>
      <c r="BE169" s="556"/>
      <c r="BF169" s="274"/>
      <c r="BG169" s="556"/>
      <c r="BH169" s="670"/>
      <c r="BI169" s="638"/>
      <c r="BJ169" s="638"/>
      <c r="BK169" s="830"/>
      <c r="BL169" s="638"/>
      <c r="BM169" s="638"/>
      <c r="BN169" s="640"/>
      <c r="BO169" s="222"/>
      <c r="BP169" s="223"/>
      <c r="BQ169" s="638"/>
      <c r="BR169" s="638"/>
      <c r="BS169" s="830"/>
      <c r="BT169" s="641"/>
      <c r="BU169" s="641"/>
      <c r="BV169" s="642"/>
      <c r="BW169" s="224" t="n">
        <v>12</v>
      </c>
      <c r="BX169" s="793"/>
      <c r="BY169" s="226"/>
      <c r="BZ169" s="226"/>
      <c r="CA169" s="227"/>
      <c r="CB169" s="226"/>
      <c r="CC169" s="226"/>
      <c r="CD169" s="227"/>
      <c r="CE169" s="226"/>
      <c r="CF169" s="220"/>
      <c r="CG169" s="228"/>
      <c r="CH169" s="228"/>
      <c r="CI169" s="228"/>
      <c r="CJ169" s="228"/>
      <c r="CK169" s="228"/>
      <c r="CL169" s="228"/>
      <c r="CM169" s="228"/>
      <c r="CN169" s="643"/>
    </row>
    <row r="170" customFormat="false" ht="12" hidden="false" customHeight="true" outlineLevel="0" collapsed="false">
      <c r="A170" s="797"/>
      <c r="B170" s="585"/>
      <c r="C170" s="585"/>
      <c r="D170" s="585"/>
      <c r="E170" s="585"/>
      <c r="F170" s="248"/>
      <c r="G170" s="831"/>
      <c r="J170" s="992"/>
      <c r="K170" s="256"/>
      <c r="L170" s="256"/>
      <c r="M170" s="256"/>
      <c r="N170" s="256"/>
      <c r="O170" s="256"/>
      <c r="P170" s="256"/>
      <c r="Q170" s="256"/>
      <c r="R170" s="248"/>
      <c r="W170" s="663"/>
      <c r="X170" s="274"/>
      <c r="Y170" s="556"/>
      <c r="Z170" s="784"/>
      <c r="AE170" s="663"/>
      <c r="AF170" s="274"/>
      <c r="AG170" s="556"/>
      <c r="AH170" s="784"/>
      <c r="AQ170" s="274"/>
      <c r="AR170" s="607"/>
      <c r="AS170" s="585"/>
      <c r="AT170" s="595"/>
      <c r="AU170" s="619"/>
      <c r="AV170" s="595"/>
      <c r="AW170" s="595"/>
      <c r="AX170" s="619"/>
      <c r="AY170" s="556"/>
      <c r="AZ170" s="556"/>
      <c r="BA170" s="556"/>
      <c r="BB170" s="556"/>
      <c r="BC170" s="274"/>
      <c r="BD170" s="556"/>
      <c r="BE170" s="556"/>
      <c r="BF170" s="274"/>
      <c r="BG170" s="556"/>
      <c r="BH170" s="670"/>
      <c r="BI170" s="638"/>
      <c r="BJ170" s="638"/>
      <c r="BK170" s="830"/>
      <c r="BL170" s="638"/>
      <c r="BM170" s="638"/>
      <c r="BN170" s="640"/>
      <c r="BO170" s="222"/>
      <c r="BP170" s="223"/>
      <c r="BQ170" s="638"/>
      <c r="BR170" s="638"/>
      <c r="BS170" s="830"/>
      <c r="BT170" s="638"/>
      <c r="BU170" s="638"/>
      <c r="BV170" s="640"/>
      <c r="BW170" s="222"/>
      <c r="BX170" s="248"/>
      <c r="BY170" s="256"/>
      <c r="BZ170" s="256"/>
      <c r="CA170" s="256"/>
      <c r="CB170" s="256"/>
      <c r="CC170" s="256"/>
      <c r="CD170" s="256"/>
      <c r="CE170" s="256"/>
      <c r="CF170" s="231"/>
      <c r="CG170" s="228"/>
      <c r="CH170" s="228"/>
      <c r="CI170" s="228"/>
      <c r="CJ170" s="228"/>
      <c r="CK170" s="228"/>
      <c r="CL170" s="228"/>
      <c r="CM170" s="228"/>
      <c r="CN170" s="643"/>
    </row>
    <row r="171" customFormat="false" ht="12" hidden="false" customHeight="true" outlineLevel="0" collapsed="false">
      <c r="A171" s="797" t="s">
        <v>412</v>
      </c>
      <c r="B171" s="595"/>
      <c r="C171" s="226"/>
      <c r="D171" s="226"/>
      <c r="E171" s="226"/>
      <c r="F171" s="226"/>
      <c r="G171" s="226"/>
      <c r="H171" s="226"/>
      <c r="I171" s="226"/>
      <c r="J171" s="792"/>
      <c r="K171" s="233" t="s">
        <v>136</v>
      </c>
      <c r="L171" s="233"/>
      <c r="M171" s="234"/>
      <c r="N171" s="235"/>
      <c r="O171" s="235"/>
      <c r="P171" s="236" t="s">
        <v>306</v>
      </c>
      <c r="Q171" s="236"/>
      <c r="R171" s="656"/>
      <c r="W171" s="663"/>
      <c r="X171" s="274"/>
      <c r="Y171" s="556"/>
      <c r="Z171" s="784"/>
      <c r="AE171" s="663"/>
      <c r="AF171" s="274"/>
      <c r="AG171" s="556"/>
      <c r="AH171" s="784"/>
      <c r="AQ171" s="274"/>
      <c r="AR171" s="607"/>
      <c r="AS171" s="585"/>
      <c r="AT171" s="595"/>
      <c r="AU171" s="619"/>
      <c r="AV171" s="595"/>
      <c r="AW171" s="595"/>
      <c r="AX171" s="619"/>
      <c r="AY171" s="556"/>
      <c r="AZ171" s="556"/>
      <c r="BA171" s="556"/>
      <c r="BB171" s="556"/>
      <c r="BC171" s="274"/>
      <c r="BD171" s="556"/>
      <c r="BE171" s="556"/>
      <c r="BF171" s="274"/>
      <c r="BG171" s="556"/>
      <c r="BH171" s="670"/>
      <c r="BI171" s="638"/>
      <c r="BJ171" s="638"/>
      <c r="BK171" s="830"/>
      <c r="BL171" s="638"/>
      <c r="BM171" s="638"/>
      <c r="BN171" s="640"/>
      <c r="BO171" s="222"/>
      <c r="BP171" s="223"/>
      <c r="BQ171" s="638"/>
      <c r="BR171" s="638"/>
      <c r="BS171" s="830"/>
      <c r="BT171" s="638"/>
      <c r="BU171" s="638"/>
      <c r="BV171" s="640"/>
      <c r="BW171" s="222"/>
      <c r="BX171" s="656"/>
      <c r="BY171" s="233" t="s">
        <v>136</v>
      </c>
      <c r="BZ171" s="233"/>
      <c r="CA171" s="234"/>
      <c r="CB171" s="235"/>
      <c r="CC171" s="235"/>
      <c r="CD171" s="236" t="s">
        <v>306</v>
      </c>
      <c r="CE171" s="236"/>
      <c r="CF171" s="795"/>
      <c r="CG171" s="226"/>
      <c r="CH171" s="226"/>
      <c r="CI171" s="226"/>
      <c r="CJ171" s="226"/>
      <c r="CK171" s="226"/>
      <c r="CL171" s="226"/>
      <c r="CM171" s="226"/>
      <c r="CN171" s="596" t="s">
        <v>326</v>
      </c>
    </row>
    <row r="172" customFormat="false" ht="12" hidden="false" customHeight="true" outlineLevel="0" collapsed="false">
      <c r="C172" s="256"/>
      <c r="D172" s="256"/>
      <c r="E172" s="256"/>
      <c r="F172" s="256"/>
      <c r="G172" s="256"/>
      <c r="H172" s="256"/>
      <c r="I172" s="256"/>
      <c r="J172" s="992"/>
      <c r="K172" s="228"/>
      <c r="L172" s="228"/>
      <c r="M172" s="570"/>
      <c r="N172" s="228"/>
      <c r="O172" s="228"/>
      <c r="P172" s="570"/>
      <c r="Q172" s="248"/>
      <c r="R172" s="228"/>
      <c r="W172" s="663"/>
      <c r="X172" s="274"/>
      <c r="Y172" s="556"/>
      <c r="Z172" s="784"/>
      <c r="AE172" s="663"/>
      <c r="AF172" s="274"/>
      <c r="AG172" s="556"/>
      <c r="AH172" s="784"/>
      <c r="AQ172" s="274"/>
      <c r="AR172" s="607"/>
      <c r="AS172" s="585"/>
      <c r="AT172" s="595"/>
      <c r="AU172" s="619"/>
      <c r="AV172" s="595"/>
      <c r="AW172" s="595"/>
      <c r="AX172" s="619"/>
      <c r="AY172" s="556"/>
      <c r="AZ172" s="556"/>
      <c r="BA172" s="556"/>
      <c r="BB172" s="556"/>
      <c r="BC172" s="274"/>
      <c r="BD172" s="556"/>
      <c r="BE172" s="556"/>
      <c r="BF172" s="274"/>
      <c r="BG172" s="556"/>
      <c r="BH172" s="670"/>
      <c r="BI172" s="638"/>
      <c r="BJ172" s="638"/>
      <c r="BK172" s="830"/>
      <c r="BL172" s="638"/>
      <c r="BM172" s="638"/>
      <c r="BN172" s="640"/>
      <c r="BO172" s="222"/>
      <c r="BP172" s="223"/>
      <c r="BQ172" s="638"/>
      <c r="BR172" s="638"/>
      <c r="BS172" s="830"/>
      <c r="BT172" s="638"/>
      <c r="BU172" s="638"/>
      <c r="BV172" s="640"/>
      <c r="BW172" s="222"/>
      <c r="BX172" s="228"/>
      <c r="BY172" s="228"/>
      <c r="BZ172" s="228"/>
      <c r="CA172" s="570"/>
      <c r="CB172" s="228"/>
      <c r="CC172" s="228"/>
      <c r="CD172" s="570"/>
      <c r="CE172" s="248"/>
      <c r="CF172" s="243"/>
      <c r="CG172" s="256"/>
      <c r="CH172" s="256"/>
      <c r="CI172" s="256"/>
      <c r="CJ172" s="256"/>
      <c r="CK172" s="256"/>
      <c r="CL172" s="256"/>
      <c r="CM172" s="256"/>
      <c r="CN172" s="643"/>
    </row>
    <row r="173" customFormat="false" ht="12" hidden="false" customHeight="true" outlineLevel="0" collapsed="false">
      <c r="C173" s="256"/>
      <c r="D173" s="256"/>
      <c r="E173" s="256"/>
      <c r="F173" s="256"/>
      <c r="G173" s="256"/>
      <c r="H173" s="256"/>
      <c r="I173" s="256"/>
      <c r="J173" s="992"/>
      <c r="K173" s="226"/>
      <c r="L173" s="226"/>
      <c r="M173" s="227"/>
      <c r="N173" s="226"/>
      <c r="O173" s="226"/>
      <c r="P173" s="227"/>
      <c r="Q173" s="226"/>
      <c r="R173" s="225"/>
      <c r="S173" s="787" t="n">
        <v>27</v>
      </c>
      <c r="T173" s="624"/>
      <c r="U173" s="625"/>
      <c r="V173" s="624"/>
      <c r="W173" s="665"/>
      <c r="X173" s="621"/>
      <c r="Y173" s="585"/>
      <c r="Z173" s="784"/>
      <c r="AE173" s="663"/>
      <c r="AF173" s="274"/>
      <c r="AG173" s="556"/>
      <c r="AH173" s="784"/>
      <c r="AQ173" s="274"/>
      <c r="AR173" s="607"/>
      <c r="AS173" s="585"/>
      <c r="AT173" s="595"/>
      <c r="AU173" s="619"/>
      <c r="AV173" s="595"/>
      <c r="AW173" s="595"/>
      <c r="AX173" s="619"/>
      <c r="AY173" s="556"/>
      <c r="AZ173" s="556"/>
      <c r="BA173" s="556"/>
      <c r="BB173" s="556"/>
      <c r="BC173" s="274"/>
      <c r="BD173" s="556"/>
      <c r="BE173" s="556"/>
      <c r="BF173" s="274"/>
      <c r="BG173" s="556"/>
      <c r="BH173" s="670"/>
      <c r="BI173" s="638"/>
      <c r="BJ173" s="638"/>
      <c r="BK173" s="830"/>
      <c r="BL173" s="638"/>
      <c r="BM173" s="638"/>
      <c r="BN173" s="640"/>
      <c r="BO173" s="222"/>
      <c r="BP173" s="223"/>
      <c r="BQ173" s="638"/>
      <c r="BR173" s="638"/>
      <c r="BS173" s="830"/>
      <c r="BT173" s="641"/>
      <c r="BU173" s="641"/>
      <c r="BV173" s="642"/>
      <c r="BW173" s="224" t="n">
        <v>11</v>
      </c>
      <c r="BX173" s="793"/>
      <c r="BY173" s="226"/>
      <c r="BZ173" s="226"/>
      <c r="CA173" s="227"/>
      <c r="CB173" s="226"/>
      <c r="CC173" s="226"/>
      <c r="CD173" s="227"/>
      <c r="CE173" s="226"/>
      <c r="CF173" s="231"/>
      <c r="CG173" s="256"/>
      <c r="CH173" s="256"/>
      <c r="CI173" s="256"/>
      <c r="CJ173" s="256"/>
      <c r="CK173" s="256"/>
      <c r="CL173" s="256"/>
      <c r="CM173" s="256"/>
      <c r="CN173" s="643"/>
    </row>
    <row r="174" customFormat="false" ht="12" hidden="false" customHeight="true" outlineLevel="0" collapsed="false">
      <c r="J174" s="230"/>
      <c r="K174" s="256"/>
      <c r="L174" s="256"/>
      <c r="M174" s="256"/>
      <c r="N174" s="256"/>
      <c r="O174" s="256"/>
      <c r="P174" s="256"/>
      <c r="Q174" s="256"/>
      <c r="AE174" s="663"/>
      <c r="AF174" s="274"/>
      <c r="AG174" s="556"/>
      <c r="AH174" s="784"/>
      <c r="AQ174" s="274"/>
      <c r="AR174" s="607"/>
      <c r="AS174" s="585"/>
      <c r="AT174" s="595"/>
      <c r="AU174" s="619"/>
      <c r="AV174" s="595"/>
      <c r="AW174" s="595"/>
      <c r="AX174" s="619"/>
      <c r="AY174" s="556"/>
      <c r="AZ174" s="556"/>
      <c r="BA174" s="556"/>
      <c r="BB174" s="556"/>
      <c r="BC174" s="274"/>
      <c r="BD174" s="556"/>
      <c r="BE174" s="556"/>
      <c r="BF174" s="274"/>
      <c r="BG174" s="556"/>
      <c r="BH174" s="670"/>
      <c r="BI174" s="638"/>
      <c r="BJ174" s="638"/>
      <c r="BK174" s="830"/>
      <c r="BL174" s="638"/>
      <c r="BM174" s="638"/>
      <c r="BN174" s="640"/>
      <c r="BO174" s="222"/>
      <c r="BP174" s="223"/>
      <c r="BQ174" s="222"/>
      <c r="BR174" s="222"/>
      <c r="BS174" s="264"/>
      <c r="BT174" s="222"/>
      <c r="BU174" s="222"/>
      <c r="BV174" s="264"/>
      <c r="BW174" s="222"/>
      <c r="BX174" s="248"/>
      <c r="BY174" s="584"/>
      <c r="BZ174" s="584"/>
      <c r="CA174" s="584"/>
      <c r="CB174" s="584"/>
      <c r="CC174" s="584"/>
      <c r="CD174" s="584"/>
      <c r="CE174" s="584"/>
      <c r="CF174" s="247"/>
      <c r="CG174" s="228"/>
      <c r="CH174" s="228"/>
      <c r="CI174" s="228"/>
      <c r="CJ174" s="228"/>
      <c r="CK174" s="228"/>
      <c r="CL174" s="228"/>
      <c r="CM174" s="248"/>
      <c r="CN174" s="643"/>
    </row>
    <row r="175" customFormat="false" ht="12" hidden="false" customHeight="true" outlineLevel="0" collapsed="false">
      <c r="A175" s="797" t="s">
        <v>413</v>
      </c>
      <c r="B175" s="556"/>
      <c r="C175" s="226"/>
      <c r="D175" s="226"/>
      <c r="E175" s="226"/>
      <c r="F175" s="226"/>
      <c r="G175" s="226"/>
      <c r="H175" s="226"/>
      <c r="I175" s="226"/>
      <c r="J175" s="793"/>
      <c r="K175" s="624"/>
      <c r="L175" s="624"/>
      <c r="M175" s="625"/>
      <c r="N175" s="624"/>
      <c r="O175" s="665"/>
      <c r="P175" s="621"/>
      <c r="Q175" s="784"/>
      <c r="AE175" s="663"/>
      <c r="AF175" s="274"/>
      <c r="AG175" s="556"/>
      <c r="AH175" s="784"/>
      <c r="AQ175" s="274"/>
      <c r="AR175" s="607"/>
      <c r="AS175" s="585"/>
      <c r="AT175" s="595"/>
      <c r="AU175" s="619"/>
      <c r="AV175" s="595"/>
      <c r="AW175" s="595"/>
      <c r="AX175" s="619"/>
      <c r="AY175" s="556"/>
      <c r="AZ175" s="556"/>
      <c r="BA175" s="556"/>
      <c r="BB175" s="556"/>
      <c r="BC175" s="274"/>
      <c r="BD175" s="556"/>
      <c r="BE175" s="556"/>
      <c r="BF175" s="274"/>
      <c r="BG175" s="556"/>
      <c r="BH175" s="670"/>
      <c r="BI175" s="638"/>
      <c r="BJ175" s="638"/>
      <c r="BK175" s="830"/>
      <c r="BL175" s="638"/>
      <c r="BM175" s="638"/>
      <c r="BN175" s="640"/>
      <c r="BO175" s="222"/>
      <c r="BP175" s="223"/>
      <c r="BQ175" s="222"/>
      <c r="BR175" s="222"/>
      <c r="BS175" s="264"/>
      <c r="BT175" s="222"/>
      <c r="BU175" s="222"/>
      <c r="BV175" s="264"/>
      <c r="BW175" s="222"/>
      <c r="BX175" s="220"/>
      <c r="BY175" s="238"/>
      <c r="BZ175" s="238"/>
      <c r="CA175" s="249"/>
      <c r="CB175" s="251"/>
      <c r="CC175" s="251"/>
      <c r="CD175" s="252"/>
      <c r="CE175" s="253"/>
      <c r="CF175" s="793"/>
      <c r="CG175" s="226"/>
      <c r="CH175" s="226"/>
      <c r="CI175" s="226"/>
      <c r="CJ175" s="226"/>
      <c r="CK175" s="226"/>
      <c r="CL175" s="226"/>
      <c r="CM175" s="226"/>
      <c r="CN175" s="596" t="s">
        <v>327</v>
      </c>
    </row>
    <row r="176" customFormat="false" ht="12" hidden="false" customHeight="true" outlineLevel="0" collapsed="false">
      <c r="A176" s="785"/>
      <c r="C176" s="256"/>
      <c r="D176" s="256"/>
      <c r="E176" s="256"/>
      <c r="F176" s="256"/>
      <c r="G176" s="256"/>
      <c r="H176" s="256"/>
      <c r="I176" s="256"/>
      <c r="J176" s="783"/>
      <c r="AE176" s="663"/>
      <c r="AF176" s="274"/>
      <c r="AG176" s="556"/>
      <c r="AH176" s="784"/>
      <c r="AQ176" s="274"/>
      <c r="AR176" s="607"/>
      <c r="AS176" s="585"/>
      <c r="AT176" s="595"/>
      <c r="AU176" s="619"/>
      <c r="AV176" s="595"/>
      <c r="AW176" s="595"/>
      <c r="AX176" s="619"/>
      <c r="AY176" s="556"/>
      <c r="AZ176" s="556"/>
      <c r="BA176" s="556"/>
      <c r="BB176" s="556"/>
      <c r="BC176" s="274"/>
      <c r="BD176" s="556"/>
      <c r="BE176" s="556"/>
      <c r="BF176" s="274"/>
      <c r="BG176" s="556"/>
      <c r="BH176" s="670"/>
      <c r="BI176" s="638"/>
      <c r="BJ176" s="638"/>
      <c r="BK176" s="830"/>
      <c r="BL176" s="638"/>
      <c r="BM176" s="638"/>
      <c r="BN176" s="640"/>
      <c r="BO176" s="222"/>
      <c r="BP176" s="223"/>
      <c r="BQ176" s="556"/>
      <c r="BR176" s="556"/>
      <c r="BS176" s="274"/>
      <c r="BT176" s="556"/>
      <c r="BU176" s="556"/>
      <c r="BV176" s="274"/>
      <c r="BW176" s="556"/>
      <c r="BX176" s="220"/>
      <c r="BY176" s="254"/>
      <c r="BZ176" s="254"/>
      <c r="CA176" s="255"/>
      <c r="CB176" s="254"/>
      <c r="CC176" s="254"/>
      <c r="CD176" s="255"/>
      <c r="CE176" s="228"/>
      <c r="CF176" s="248"/>
      <c r="CG176" s="256"/>
      <c r="CH176" s="256"/>
      <c r="CI176" s="256"/>
      <c r="CJ176" s="256"/>
      <c r="CK176" s="256"/>
      <c r="CL176" s="256"/>
      <c r="CM176" s="256"/>
      <c r="CN176" s="596"/>
    </row>
    <row r="177" customFormat="false" ht="12" hidden="false" customHeight="true" outlineLevel="0" collapsed="false">
      <c r="A177" s="818"/>
      <c r="B177" s="248"/>
      <c r="J177" s="783"/>
      <c r="AE177" s="663"/>
      <c r="AF177" s="274"/>
      <c r="AG177" s="556"/>
      <c r="AH177" s="784"/>
      <c r="AQ177" s="274"/>
      <c r="AR177" s="607"/>
      <c r="AS177" s="585"/>
      <c r="AT177" s="595"/>
      <c r="AU177" s="619"/>
      <c r="AV177" s="595"/>
      <c r="AW177" s="595"/>
      <c r="AX177" s="619"/>
      <c r="AY177" s="556"/>
      <c r="AZ177" s="556"/>
      <c r="BA177" s="556"/>
      <c r="BB177" s="556"/>
      <c r="BC177" s="274"/>
      <c r="BD177" s="556"/>
      <c r="BE177" s="556"/>
      <c r="BF177" s="274"/>
      <c r="BG177" s="556"/>
      <c r="BH177" s="670"/>
      <c r="BI177" s="638"/>
      <c r="BJ177" s="638"/>
      <c r="BK177" s="830"/>
      <c r="BL177" s="638"/>
      <c r="BM177" s="638"/>
      <c r="BN177" s="640"/>
      <c r="BO177" s="222"/>
      <c r="BP177" s="223"/>
      <c r="BQ177" s="222"/>
      <c r="BR177" s="222"/>
      <c r="BS177" s="264"/>
      <c r="BT177" s="222"/>
      <c r="BU177" s="222"/>
      <c r="BV177" s="264"/>
      <c r="BW177" s="222"/>
      <c r="BX177" s="223"/>
      <c r="BY177" s="222"/>
      <c r="BZ177" s="222"/>
      <c r="CA177" s="264"/>
      <c r="CB177" s="222"/>
      <c r="CC177" s="222"/>
      <c r="CD177" s="264"/>
      <c r="CE177" s="222"/>
      <c r="CF177" s="556"/>
      <c r="CG177" s="556"/>
      <c r="CH177" s="556"/>
      <c r="CI177" s="556"/>
      <c r="CJ177" s="556"/>
      <c r="CK177" s="556"/>
      <c r="CL177" s="556"/>
    </row>
    <row r="178" customFormat="false" ht="12" hidden="false" customHeight="true" outlineLevel="0" collapsed="false">
      <c r="A178" s="818"/>
      <c r="J178" s="783"/>
      <c r="K178" s="661"/>
      <c r="L178" s="611"/>
      <c r="M178" s="611"/>
      <c r="N178" s="611"/>
      <c r="O178" s="611"/>
      <c r="P178" s="611"/>
      <c r="Q178" s="611"/>
      <c r="R178" s="612"/>
      <c r="S178" s="661"/>
      <c r="T178" s="611"/>
      <c r="U178" s="611"/>
      <c r="V178" s="611"/>
      <c r="W178" s="611"/>
      <c r="X178" s="611"/>
      <c r="Y178" s="611"/>
      <c r="Z178" s="612"/>
      <c r="AE178" s="663"/>
      <c r="AF178" s="274"/>
      <c r="AG178" s="556"/>
      <c r="AH178" s="784"/>
      <c r="AQ178" s="274"/>
      <c r="AR178" s="607"/>
      <c r="AS178" s="585"/>
      <c r="AT178" s="221"/>
      <c r="AU178" s="221"/>
      <c r="AV178" s="221"/>
      <c r="AW178" s="221"/>
      <c r="AX178" s="221"/>
      <c r="AY178" s="556"/>
      <c r="AZ178" s="607"/>
      <c r="BA178" s="585"/>
      <c r="BB178" s="585"/>
      <c r="BC178" s="621"/>
      <c r="BD178" s="585"/>
      <c r="BE178" s="585"/>
      <c r="BF178" s="621"/>
      <c r="BG178" s="248"/>
      <c r="BH178" s="556"/>
      <c r="BI178" s="556"/>
      <c r="BJ178" s="556"/>
      <c r="BK178" s="806"/>
      <c r="BL178" s="556"/>
      <c r="BM178" s="556"/>
      <c r="BN178" s="274"/>
      <c r="BO178" s="556"/>
      <c r="BP178" s="661"/>
      <c r="BQ178" s="611"/>
      <c r="BR178" s="611"/>
      <c r="BS178" s="611"/>
      <c r="BT178" s="611"/>
      <c r="BU178" s="611"/>
      <c r="BV178" s="611"/>
      <c r="BW178" s="612"/>
      <c r="BX178" s="661"/>
      <c r="BY178" s="611"/>
      <c r="BZ178" s="611"/>
      <c r="CA178" s="611"/>
      <c r="CB178" s="611"/>
      <c r="CC178" s="611"/>
      <c r="CD178" s="611"/>
      <c r="CE178" s="612"/>
      <c r="CF178" s="220"/>
      <c r="CG178" s="219"/>
      <c r="CH178" s="219"/>
      <c r="CI178" s="219"/>
      <c r="CJ178" s="219"/>
      <c r="CK178" s="219"/>
      <c r="CL178" s="219"/>
      <c r="CM178" s="248"/>
      <c r="CN178" s="229"/>
    </row>
    <row r="179" customFormat="false" ht="12" hidden="false" customHeight="true" outlineLevel="0" collapsed="false">
      <c r="A179" s="818"/>
      <c r="B179" s="222"/>
      <c r="C179" s="222"/>
      <c r="D179" s="222"/>
      <c r="E179" s="222"/>
      <c r="F179" s="222"/>
      <c r="G179" s="222"/>
      <c r="H179" s="819"/>
      <c r="J179" s="783"/>
      <c r="K179" s="221"/>
      <c r="L179" s="221"/>
      <c r="M179" s="221"/>
      <c r="N179" s="221"/>
      <c r="O179" s="221"/>
      <c r="P179" s="221"/>
      <c r="Q179" s="221"/>
      <c r="R179" s="221"/>
      <c r="S179" s="221"/>
      <c r="T179" s="221"/>
      <c r="U179" s="221"/>
      <c r="V179" s="221"/>
      <c r="W179" s="221"/>
      <c r="X179" s="221"/>
      <c r="Y179" s="221"/>
      <c r="Z179" s="221"/>
      <c r="AE179" s="663"/>
      <c r="AF179" s="274"/>
      <c r="AG179" s="556"/>
      <c r="AH179" s="784"/>
      <c r="AQ179" s="274"/>
      <c r="AR179" s="607"/>
      <c r="AS179" s="585"/>
      <c r="AT179" s="221"/>
      <c r="AU179" s="221"/>
      <c r="AV179" s="221"/>
      <c r="AW179" s="221"/>
      <c r="AX179" s="221"/>
      <c r="AY179" s="556"/>
      <c r="AZ179" s="607"/>
      <c r="BA179" s="585"/>
      <c r="BB179" s="585"/>
      <c r="BC179" s="621"/>
      <c r="BD179" s="585"/>
      <c r="BE179" s="585"/>
      <c r="BF179" s="621"/>
      <c r="BG179" s="248"/>
      <c r="BH179" s="556"/>
      <c r="BI179" s="556"/>
      <c r="BJ179" s="556"/>
      <c r="BK179" s="806"/>
      <c r="BL179" s="556"/>
      <c r="BM179" s="556"/>
      <c r="BN179" s="274"/>
      <c r="BO179" s="556"/>
      <c r="BP179" s="221"/>
      <c r="BQ179" s="221"/>
      <c r="BR179" s="221"/>
      <c r="BS179" s="221"/>
      <c r="BT179" s="221"/>
      <c r="BU179" s="221"/>
      <c r="BV179" s="221"/>
      <c r="BW179" s="221"/>
      <c r="BX179" s="221"/>
      <c r="BY179" s="221"/>
      <c r="BZ179" s="221"/>
      <c r="CA179" s="221"/>
      <c r="CB179" s="221"/>
      <c r="CC179" s="221"/>
      <c r="CD179" s="221"/>
      <c r="CE179" s="221"/>
      <c r="CF179" s="220"/>
      <c r="CG179" s="219"/>
      <c r="CH179" s="219"/>
      <c r="CI179" s="219"/>
      <c r="CJ179" s="219"/>
      <c r="CK179" s="219"/>
      <c r="CL179" s="219"/>
      <c r="CM179" s="248"/>
      <c r="CN179" s="229"/>
    </row>
    <row r="180" customFormat="false" ht="12" hidden="false" customHeight="true" outlineLevel="0" collapsed="false">
      <c r="A180" s="818"/>
      <c r="B180" s="222"/>
      <c r="C180" s="222"/>
      <c r="D180" s="222"/>
      <c r="E180" s="222"/>
      <c r="F180" s="222"/>
      <c r="G180" s="222"/>
      <c r="H180" s="819"/>
      <c r="J180" s="783"/>
      <c r="K180" s="221" t="s">
        <v>414</v>
      </c>
      <c r="L180" s="221"/>
      <c r="M180" s="221"/>
      <c r="N180" s="221"/>
      <c r="O180" s="221"/>
      <c r="P180" s="221"/>
      <c r="Q180" s="221"/>
      <c r="R180" s="221"/>
      <c r="S180" s="221" t="s">
        <v>415</v>
      </c>
      <c r="T180" s="221"/>
      <c r="U180" s="221"/>
      <c r="V180" s="221"/>
      <c r="W180" s="221"/>
      <c r="X180" s="221"/>
      <c r="Y180" s="221"/>
      <c r="Z180" s="221"/>
      <c r="AE180" s="663"/>
      <c r="AF180" s="274"/>
      <c r="AG180" s="556"/>
      <c r="AH180" s="784"/>
      <c r="AQ180" s="274"/>
      <c r="AR180" s="607"/>
      <c r="AS180" s="585"/>
      <c r="AT180" s="248"/>
      <c r="AU180" s="576"/>
      <c r="AV180" s="248"/>
      <c r="AW180" s="248"/>
      <c r="AX180" s="576"/>
      <c r="AY180" s="556"/>
      <c r="AZ180" s="248"/>
      <c r="BA180" s="595"/>
      <c r="BB180" s="595"/>
      <c r="BC180" s="619"/>
      <c r="BD180" s="595"/>
      <c r="BE180" s="595"/>
      <c r="BF180" s="619"/>
      <c r="BG180" s="556"/>
      <c r="BH180" s="556"/>
      <c r="BI180" s="556"/>
      <c r="BJ180" s="556"/>
      <c r="BK180" s="806"/>
      <c r="BL180" s="556"/>
      <c r="BM180" s="556"/>
      <c r="BN180" s="274"/>
      <c r="BO180" s="556"/>
      <c r="BP180" s="221" t="s">
        <v>335</v>
      </c>
      <c r="BQ180" s="221"/>
      <c r="BR180" s="221"/>
      <c r="BS180" s="221"/>
      <c r="BT180" s="221"/>
      <c r="BU180" s="221"/>
      <c r="BV180" s="221"/>
      <c r="BW180" s="221"/>
      <c r="BX180" s="221" t="s">
        <v>328</v>
      </c>
      <c r="BY180" s="221"/>
      <c r="BZ180" s="221"/>
      <c r="CA180" s="221"/>
      <c r="CB180" s="221"/>
      <c r="CC180" s="221"/>
      <c r="CD180" s="221"/>
      <c r="CE180" s="221"/>
      <c r="CF180" s="228"/>
      <c r="CG180" s="228"/>
      <c r="CH180" s="228"/>
      <c r="CI180" s="228"/>
      <c r="CJ180" s="228"/>
      <c r="CK180" s="228"/>
      <c r="CL180" s="228"/>
      <c r="CM180" s="228"/>
      <c r="CN180" s="229"/>
    </row>
    <row r="181" customFormat="false" ht="12" hidden="false" customHeight="true" outlineLevel="0" collapsed="false">
      <c r="A181" s="818"/>
      <c r="B181" s="222"/>
      <c r="C181" s="222"/>
      <c r="D181" s="222"/>
      <c r="E181" s="222"/>
      <c r="F181" s="222"/>
      <c r="G181" s="222"/>
      <c r="H181" s="819"/>
      <c r="J181" s="783"/>
      <c r="AE181" s="663"/>
      <c r="AF181" s="274"/>
      <c r="AG181" s="556"/>
      <c r="AH181" s="784"/>
      <c r="AQ181" s="274"/>
      <c r="AR181" s="607"/>
      <c r="AS181" s="585"/>
      <c r="AT181" s="585"/>
      <c r="AU181" s="621"/>
      <c r="AV181" s="585"/>
      <c r="AW181" s="585"/>
      <c r="AX181" s="621"/>
      <c r="AY181" s="248"/>
      <c r="AZ181" s="247"/>
      <c r="BA181" s="238"/>
      <c r="BB181" s="238"/>
      <c r="BC181" s="221"/>
      <c r="BD181" s="238"/>
      <c r="BE181" s="238"/>
      <c r="BF181" s="221"/>
      <c r="BG181" s="556"/>
      <c r="BH181" s="556"/>
      <c r="BI181" s="595"/>
      <c r="BJ181" s="595"/>
      <c r="BK181" s="814"/>
      <c r="BL181" s="595"/>
      <c r="BM181" s="595"/>
      <c r="BN181" s="619"/>
      <c r="BO181" s="556"/>
      <c r="BP181" s="220"/>
      <c r="BQ181" s="219"/>
      <c r="BR181" s="219"/>
      <c r="BS181" s="219"/>
      <c r="BT181" s="219"/>
      <c r="BU181" s="219"/>
      <c r="BV181" s="219"/>
      <c r="BW181" s="222"/>
      <c r="BX181" s="223"/>
      <c r="BY181" s="222"/>
      <c r="BZ181" s="222"/>
      <c r="CA181" s="264"/>
      <c r="CB181" s="222"/>
      <c r="CC181" s="222"/>
      <c r="CD181" s="264"/>
      <c r="CE181" s="222"/>
      <c r="CF181" s="223"/>
      <c r="CG181" s="222"/>
      <c r="CH181" s="222"/>
      <c r="CI181" s="222"/>
      <c r="CJ181" s="222"/>
      <c r="CK181" s="222"/>
      <c r="CL181" s="222"/>
      <c r="CM181" s="222"/>
      <c r="CN181" s="643"/>
    </row>
    <row r="182" customFormat="false" ht="12" hidden="false" customHeight="true" outlineLevel="0" collapsed="false">
      <c r="A182" s="790"/>
      <c r="B182" s="228"/>
      <c r="C182" s="228"/>
      <c r="D182" s="228"/>
      <c r="E182" s="228"/>
      <c r="F182" s="228"/>
      <c r="G182" s="228"/>
      <c r="H182" s="819"/>
      <c r="J182" s="783"/>
      <c r="S182" s="226"/>
      <c r="T182" s="226"/>
      <c r="U182" s="227"/>
      <c r="V182" s="226"/>
      <c r="W182" s="226"/>
      <c r="X182" s="227"/>
      <c r="Y182" s="226"/>
      <c r="Z182" s="793"/>
      <c r="AA182" s="787" t="n">
        <v>32</v>
      </c>
      <c r="AB182" s="624"/>
      <c r="AC182" s="625"/>
      <c r="AD182" s="624"/>
      <c r="AE182" s="665"/>
      <c r="AF182" s="621"/>
      <c r="AG182" s="585"/>
      <c r="AH182" s="784"/>
      <c r="AQ182" s="274"/>
      <c r="AR182" s="607"/>
      <c r="AS182" s="585"/>
      <c r="AT182" s="595"/>
      <c r="AU182" s="619"/>
      <c r="AV182" s="595"/>
      <c r="AW182" s="595"/>
      <c r="AX182" s="619"/>
      <c r="AY182" s="556"/>
      <c r="AZ182" s="247"/>
      <c r="BA182" s="221"/>
      <c r="BB182" s="221"/>
      <c r="BC182" s="221"/>
      <c r="BD182" s="221"/>
      <c r="BE182" s="221"/>
      <c r="BF182" s="221"/>
      <c r="BG182" s="556"/>
      <c r="BH182" s="607"/>
      <c r="BI182" s="585"/>
      <c r="BJ182" s="585"/>
      <c r="BK182" s="805"/>
      <c r="BL182" s="624"/>
      <c r="BM182" s="624"/>
      <c r="BN182" s="625"/>
      <c r="BO182" s="224" t="n">
        <v>16</v>
      </c>
      <c r="BP182" s="793"/>
      <c r="BQ182" s="226"/>
      <c r="BR182" s="226"/>
      <c r="BS182" s="227"/>
      <c r="BT182" s="226"/>
      <c r="BU182" s="226"/>
      <c r="BV182" s="227"/>
      <c r="BW182" s="226"/>
      <c r="BX182" s="220"/>
      <c r="BY182" s="228"/>
      <c r="BZ182" s="228"/>
      <c r="CA182" s="570"/>
      <c r="CB182" s="228"/>
      <c r="CC182" s="228"/>
      <c r="CD182" s="570"/>
      <c r="CE182" s="228"/>
      <c r="CF182" s="220"/>
      <c r="CG182" s="228"/>
      <c r="CH182" s="228"/>
      <c r="CI182" s="228"/>
      <c r="CJ182" s="228"/>
      <c r="CK182" s="228"/>
      <c r="CL182" s="228"/>
      <c r="CM182" s="228"/>
      <c r="CN182" s="643"/>
    </row>
    <row r="183" customFormat="false" ht="12" hidden="false" customHeight="true" outlineLevel="0" collapsed="false">
      <c r="A183" s="790"/>
      <c r="B183" s="228"/>
      <c r="C183" s="228"/>
      <c r="D183" s="228"/>
      <c r="E183" s="228"/>
      <c r="F183" s="228"/>
      <c r="G183" s="228"/>
      <c r="J183" s="783"/>
      <c r="R183" s="791" t="n">
        <v>29</v>
      </c>
      <c r="S183" s="256"/>
      <c r="T183" s="256"/>
      <c r="U183" s="256"/>
      <c r="V183" s="256"/>
      <c r="W183" s="256"/>
      <c r="X183" s="256"/>
      <c r="Y183" s="256"/>
      <c r="Z183" s="248"/>
      <c r="AE183" s="663"/>
      <c r="AF183" s="274"/>
      <c r="AG183" s="556"/>
      <c r="AH183" s="784"/>
      <c r="AQ183" s="274"/>
      <c r="AR183" s="607"/>
      <c r="AS183" s="585"/>
      <c r="AT183" s="585"/>
      <c r="AU183" s="621"/>
      <c r="AV183" s="585"/>
      <c r="AW183" s="585"/>
      <c r="AX183" s="621"/>
      <c r="AY183" s="248"/>
      <c r="AZ183" s="247"/>
      <c r="BA183" s="248"/>
      <c r="BB183" s="248"/>
      <c r="BC183" s="576"/>
      <c r="BD183" s="248"/>
      <c r="BE183" s="248"/>
      <c r="BF183" s="576"/>
      <c r="BG183" s="556"/>
      <c r="BH183" s="247"/>
      <c r="BI183" s="595"/>
      <c r="BJ183" s="595"/>
      <c r="BK183" s="814"/>
      <c r="BL183" s="595"/>
      <c r="BM183" s="595"/>
      <c r="BN183" s="619"/>
      <c r="BO183" s="556"/>
      <c r="BP183" s="248"/>
      <c r="BQ183" s="256"/>
      <c r="BR183" s="256"/>
      <c r="BS183" s="256"/>
      <c r="BT183" s="256"/>
      <c r="BU183" s="256"/>
      <c r="BV183" s="256"/>
      <c r="BW183" s="256"/>
      <c r="BX183" s="653" t="n">
        <v>13</v>
      </c>
      <c r="BY183" s="240"/>
      <c r="BZ183" s="272"/>
      <c r="CA183" s="602"/>
      <c r="CB183" s="272"/>
      <c r="CC183" s="272"/>
      <c r="CD183" s="602"/>
      <c r="CE183" s="273"/>
      <c r="CF183" s="220"/>
      <c r="CG183" s="228"/>
      <c r="CH183" s="228"/>
      <c r="CI183" s="228"/>
      <c r="CJ183" s="228"/>
      <c r="CK183" s="228"/>
      <c r="CL183" s="228"/>
      <c r="CM183" s="228"/>
      <c r="CN183" s="643"/>
    </row>
    <row r="184" customFormat="false" ht="12" hidden="false" customHeight="true" outlineLevel="0" collapsed="false">
      <c r="H184" s="819"/>
      <c r="J184" s="783"/>
      <c r="K184" s="226"/>
      <c r="L184" s="226"/>
      <c r="M184" s="227"/>
      <c r="N184" s="226"/>
      <c r="O184" s="226"/>
      <c r="P184" s="227"/>
      <c r="Q184" s="226"/>
      <c r="R184" s="792"/>
      <c r="S184" s="233" t="s">
        <v>136</v>
      </c>
      <c r="T184" s="233"/>
      <c r="U184" s="234"/>
      <c r="V184" s="235"/>
      <c r="W184" s="235"/>
      <c r="X184" s="236" t="s">
        <v>306</v>
      </c>
      <c r="Y184" s="236"/>
      <c r="Z184" s="656"/>
      <c r="AE184" s="663"/>
      <c r="AF184" s="274"/>
      <c r="AG184" s="556"/>
      <c r="AH184" s="784"/>
      <c r="AQ184" s="274"/>
      <c r="AR184" s="607"/>
      <c r="AS184" s="585"/>
      <c r="AT184" s="595"/>
      <c r="AU184" s="619"/>
      <c r="AV184" s="595"/>
      <c r="AW184" s="595"/>
      <c r="AX184" s="619"/>
      <c r="AY184" s="556"/>
      <c r="AZ184" s="247"/>
      <c r="BA184" s="248"/>
      <c r="BB184" s="248"/>
      <c r="BC184" s="576"/>
      <c r="BD184" s="248"/>
      <c r="BE184" s="248"/>
      <c r="BF184" s="576"/>
      <c r="BG184" s="556"/>
      <c r="BH184" s="556"/>
      <c r="BI184" s="556"/>
      <c r="BJ184" s="556"/>
      <c r="BK184" s="806"/>
      <c r="BL184" s="556"/>
      <c r="BM184" s="556"/>
      <c r="BN184" s="274"/>
      <c r="BO184" s="556"/>
      <c r="BP184" s="656"/>
      <c r="BQ184" s="233" t="s">
        <v>136</v>
      </c>
      <c r="BR184" s="233"/>
      <c r="BS184" s="234"/>
      <c r="BT184" s="235"/>
      <c r="BU184" s="235"/>
      <c r="BV184" s="236" t="s">
        <v>306</v>
      </c>
      <c r="BW184" s="236"/>
      <c r="BX184" s="795"/>
      <c r="BY184" s="226"/>
      <c r="BZ184" s="226"/>
      <c r="CA184" s="227"/>
      <c r="CB184" s="226"/>
      <c r="CC184" s="226"/>
      <c r="CD184" s="227"/>
      <c r="CE184" s="226"/>
      <c r="CF184" s="220"/>
      <c r="CG184" s="228"/>
      <c r="CH184" s="228"/>
      <c r="CI184" s="228"/>
      <c r="CJ184" s="228"/>
      <c r="CK184" s="228"/>
      <c r="CL184" s="228"/>
      <c r="CM184" s="228"/>
      <c r="CN184" s="643"/>
    </row>
    <row r="185" customFormat="false" ht="12" hidden="false" customHeight="true" outlineLevel="0" collapsed="false">
      <c r="H185" s="819"/>
      <c r="J185" s="992"/>
      <c r="K185" s="256"/>
      <c r="L185" s="256"/>
      <c r="M185" s="256"/>
      <c r="N185" s="256"/>
      <c r="O185" s="256"/>
      <c r="P185" s="256"/>
      <c r="Q185" s="256"/>
      <c r="R185" s="645"/>
      <c r="S185" s="228"/>
      <c r="T185" s="228"/>
      <c r="U185" s="570"/>
      <c r="V185" s="228"/>
      <c r="W185" s="228"/>
      <c r="X185" s="570"/>
      <c r="Y185" s="248"/>
      <c r="Z185" s="228"/>
      <c r="AE185" s="663"/>
      <c r="AF185" s="274"/>
      <c r="AG185" s="556"/>
      <c r="AH185" s="784"/>
      <c r="AQ185" s="274"/>
      <c r="AR185" s="607"/>
      <c r="AS185" s="585"/>
      <c r="AT185" s="221"/>
      <c r="AU185" s="221"/>
      <c r="AV185" s="221"/>
      <c r="AW185" s="221"/>
      <c r="AX185" s="221"/>
      <c r="AY185" s="556"/>
      <c r="AZ185" s="607"/>
      <c r="BA185" s="585"/>
      <c r="BB185" s="585"/>
      <c r="BC185" s="621"/>
      <c r="BD185" s="585"/>
      <c r="BE185" s="585"/>
      <c r="BF185" s="621"/>
      <c r="BG185" s="248"/>
      <c r="BH185" s="556"/>
      <c r="BI185" s="556"/>
      <c r="BJ185" s="556"/>
      <c r="BK185" s="806"/>
      <c r="BL185" s="556"/>
      <c r="BM185" s="556"/>
      <c r="BN185" s="274"/>
      <c r="BO185" s="556"/>
      <c r="BP185" s="228"/>
      <c r="BQ185" s="228"/>
      <c r="BR185" s="228"/>
      <c r="BS185" s="570"/>
      <c r="BT185" s="228"/>
      <c r="BU185" s="228"/>
      <c r="BV185" s="570"/>
      <c r="BW185" s="248"/>
      <c r="BX185" s="243"/>
      <c r="BY185" s="256"/>
      <c r="BZ185" s="256"/>
      <c r="CA185" s="256"/>
      <c r="CB185" s="256"/>
      <c r="CC185" s="256"/>
      <c r="CD185" s="256"/>
      <c r="CE185" s="256"/>
      <c r="CF185" s="231"/>
      <c r="CG185" s="228"/>
      <c r="CH185" s="228"/>
      <c r="CI185" s="228"/>
      <c r="CJ185" s="228"/>
      <c r="CK185" s="228"/>
      <c r="CL185" s="228"/>
      <c r="CM185" s="228"/>
      <c r="CN185" s="643"/>
    </row>
    <row r="186" customFormat="false" ht="12" hidden="false" customHeight="true" outlineLevel="0" collapsed="false">
      <c r="H186" s="819"/>
      <c r="J186" s="992"/>
      <c r="K186" s="256"/>
      <c r="L186" s="256"/>
      <c r="M186" s="256"/>
      <c r="N186" s="256"/>
      <c r="O186" s="256"/>
      <c r="P186" s="256"/>
      <c r="Q186" s="256"/>
      <c r="R186" s="659"/>
      <c r="S186" s="226"/>
      <c r="T186" s="226"/>
      <c r="U186" s="227"/>
      <c r="V186" s="226"/>
      <c r="W186" s="226"/>
      <c r="X186" s="227"/>
      <c r="Y186" s="226"/>
      <c r="Z186" s="793"/>
      <c r="AA186" s="787" t="n">
        <v>29</v>
      </c>
      <c r="AB186" s="624"/>
      <c r="AC186" s="625"/>
      <c r="AD186" s="624"/>
      <c r="AE186" s="665"/>
      <c r="AF186" s="621"/>
      <c r="AG186" s="585"/>
      <c r="AH186" s="784"/>
      <c r="AQ186" s="274"/>
      <c r="AR186" s="607"/>
      <c r="AS186" s="585"/>
      <c r="AT186" s="248"/>
      <c r="AU186" s="576"/>
      <c r="AV186" s="248"/>
      <c r="AW186" s="248"/>
      <c r="AX186" s="576"/>
      <c r="AY186" s="556"/>
      <c r="AZ186" s="247"/>
      <c r="BA186" s="595"/>
      <c r="BB186" s="595"/>
      <c r="BC186" s="619"/>
      <c r="BD186" s="595"/>
      <c r="BE186" s="595"/>
      <c r="BF186" s="619"/>
      <c r="BG186" s="248"/>
      <c r="BH186" s="556"/>
      <c r="BI186" s="556"/>
      <c r="BJ186" s="556"/>
      <c r="BK186" s="806"/>
      <c r="BL186" s="996"/>
      <c r="BM186" s="996"/>
      <c r="BN186" s="997"/>
      <c r="BO186" s="224" t="n">
        <v>13</v>
      </c>
      <c r="BP186" s="793"/>
      <c r="BQ186" s="226"/>
      <c r="BR186" s="226"/>
      <c r="BS186" s="227"/>
      <c r="BT186" s="226"/>
      <c r="BU186" s="226"/>
      <c r="BV186" s="227"/>
      <c r="BW186" s="226"/>
      <c r="BX186" s="231"/>
      <c r="BY186" s="256"/>
      <c r="BZ186" s="256"/>
      <c r="CA186" s="256"/>
      <c r="CB186" s="256"/>
      <c r="CC186" s="256"/>
      <c r="CD186" s="256"/>
      <c r="CE186" s="256"/>
      <c r="CF186" s="231"/>
      <c r="CG186" s="228"/>
      <c r="CH186" s="228"/>
      <c r="CI186" s="228"/>
      <c r="CJ186" s="228"/>
      <c r="CK186" s="228"/>
      <c r="CL186" s="228"/>
      <c r="CM186" s="228"/>
      <c r="CN186" s="643"/>
    </row>
    <row r="187" customFormat="false" ht="12" hidden="false" customHeight="true" outlineLevel="0" collapsed="false">
      <c r="A187" s="797" t="s">
        <v>416</v>
      </c>
      <c r="B187" s="228"/>
      <c r="C187" s="226"/>
      <c r="D187" s="226"/>
      <c r="E187" s="226"/>
      <c r="F187" s="226"/>
      <c r="G187" s="226"/>
      <c r="H187" s="226"/>
      <c r="I187" s="226"/>
      <c r="J187" s="792"/>
      <c r="K187" s="233" t="s">
        <v>136</v>
      </c>
      <c r="L187" s="233"/>
      <c r="M187" s="234"/>
      <c r="N187" s="235"/>
      <c r="O187" s="235"/>
      <c r="P187" s="236" t="s">
        <v>306</v>
      </c>
      <c r="Q187" s="236"/>
      <c r="R187" s="656"/>
      <c r="S187" s="256"/>
      <c r="T187" s="256"/>
      <c r="U187" s="256"/>
      <c r="V187" s="256"/>
      <c r="W187" s="256"/>
      <c r="X187" s="256"/>
      <c r="Y187" s="256"/>
      <c r="Z187" s="248"/>
      <c r="AE187" s="663"/>
      <c r="AF187" s="274"/>
      <c r="AG187" s="556"/>
      <c r="AH187" s="784"/>
      <c r="AQ187" s="274"/>
      <c r="AR187" s="607"/>
      <c r="AS187" s="585"/>
      <c r="AT187" s="585"/>
      <c r="AU187" s="621"/>
      <c r="AV187" s="585"/>
      <c r="AW187" s="585"/>
      <c r="AX187" s="621"/>
      <c r="AY187" s="248"/>
      <c r="AZ187" s="556"/>
      <c r="BA187" s="556"/>
      <c r="BB187" s="556"/>
      <c r="BC187" s="274"/>
      <c r="BD187" s="556"/>
      <c r="BE187" s="556"/>
      <c r="BF187" s="274"/>
      <c r="BG187" s="556"/>
      <c r="BH187" s="556"/>
      <c r="BI187" s="556"/>
      <c r="BJ187" s="556"/>
      <c r="BK187" s="806"/>
      <c r="BL187" s="556"/>
      <c r="BM187" s="556"/>
      <c r="BN187" s="274"/>
      <c r="BO187" s="556"/>
      <c r="BP187" s="248"/>
      <c r="BQ187" s="256"/>
      <c r="BR187" s="256"/>
      <c r="BS187" s="256"/>
      <c r="BT187" s="256"/>
      <c r="BU187" s="256"/>
      <c r="BV187" s="256"/>
      <c r="BW187" s="256"/>
      <c r="BX187" s="656"/>
      <c r="BY187" s="233" t="s">
        <v>136</v>
      </c>
      <c r="BZ187" s="233"/>
      <c r="CA187" s="234"/>
      <c r="CB187" s="235"/>
      <c r="CC187" s="235"/>
      <c r="CD187" s="236" t="s">
        <v>306</v>
      </c>
      <c r="CE187" s="236"/>
      <c r="CF187" s="795"/>
      <c r="CG187" s="226"/>
      <c r="CH187" s="226"/>
      <c r="CI187" s="226"/>
      <c r="CJ187" s="226"/>
      <c r="CK187" s="226"/>
      <c r="CL187" s="226"/>
      <c r="CM187" s="226"/>
      <c r="CN187" s="596" t="s">
        <v>329</v>
      </c>
    </row>
    <row r="188" customFormat="false" ht="12" hidden="false" customHeight="true" outlineLevel="0" collapsed="false">
      <c r="C188" s="256"/>
      <c r="D188" s="256"/>
      <c r="E188" s="256"/>
      <c r="F188" s="256"/>
      <c r="G188" s="256"/>
      <c r="H188" s="256"/>
      <c r="I188" s="256"/>
      <c r="J188" s="992"/>
      <c r="K188" s="228"/>
      <c r="L188" s="228"/>
      <c r="M188" s="570"/>
      <c r="N188" s="228"/>
      <c r="O188" s="228"/>
      <c r="P188" s="570"/>
      <c r="Q188" s="248"/>
      <c r="R188" s="220"/>
      <c r="S188" s="226"/>
      <c r="T188" s="226"/>
      <c r="U188" s="227"/>
      <c r="V188" s="226"/>
      <c r="W188" s="226"/>
      <c r="X188" s="227"/>
      <c r="Y188" s="226"/>
      <c r="Z188" s="793"/>
      <c r="AA188" s="787" t="n">
        <v>30</v>
      </c>
      <c r="AB188" s="624"/>
      <c r="AC188" s="625"/>
      <c r="AD188" s="624"/>
      <c r="AE188" s="665"/>
      <c r="AF188" s="621"/>
      <c r="AG188" s="585"/>
      <c r="AH188" s="784"/>
      <c r="AQ188" s="274"/>
      <c r="AR188" s="607"/>
      <c r="AS188" s="585"/>
      <c r="AT188" s="595"/>
      <c r="AU188" s="619"/>
      <c r="AV188" s="595"/>
      <c r="AW188" s="595"/>
      <c r="AX188" s="619"/>
      <c r="AY188" s="556"/>
      <c r="AZ188" s="556"/>
      <c r="BA188" s="556"/>
      <c r="BB188" s="556"/>
      <c r="BC188" s="274"/>
      <c r="BD188" s="556"/>
      <c r="BE188" s="556"/>
      <c r="BF188" s="274"/>
      <c r="BG188" s="556"/>
      <c r="BH188" s="556"/>
      <c r="BI188" s="556"/>
      <c r="BJ188" s="556"/>
      <c r="BK188" s="806"/>
      <c r="BL188" s="996"/>
      <c r="BM188" s="996"/>
      <c r="BN188" s="997"/>
      <c r="BO188" s="224" t="n">
        <v>14</v>
      </c>
      <c r="BP188" s="793"/>
      <c r="BQ188" s="226"/>
      <c r="BR188" s="226"/>
      <c r="BS188" s="227"/>
      <c r="BT188" s="226"/>
      <c r="BU188" s="226"/>
      <c r="BV188" s="227"/>
      <c r="BW188" s="226"/>
      <c r="BX188" s="220"/>
      <c r="BY188" s="228"/>
      <c r="BZ188" s="228"/>
      <c r="CA188" s="570"/>
      <c r="CB188" s="228"/>
      <c r="CC188" s="228"/>
      <c r="CD188" s="570"/>
      <c r="CE188" s="248"/>
      <c r="CF188" s="243"/>
      <c r="CG188" s="256"/>
      <c r="CH188" s="256"/>
      <c r="CI188" s="256"/>
      <c r="CJ188" s="256"/>
      <c r="CK188" s="256"/>
      <c r="CL188" s="256"/>
      <c r="CM188" s="256"/>
      <c r="CN188" s="643"/>
    </row>
    <row r="189" customFormat="false" ht="12" hidden="false" customHeight="true" outlineLevel="0" collapsed="false">
      <c r="C189" s="256"/>
      <c r="D189" s="256"/>
      <c r="E189" s="256"/>
      <c r="F189" s="256"/>
      <c r="G189" s="256"/>
      <c r="H189" s="256"/>
      <c r="I189" s="256"/>
      <c r="J189" s="992"/>
      <c r="K189" s="240"/>
      <c r="L189" s="272"/>
      <c r="M189" s="602"/>
      <c r="N189" s="272"/>
      <c r="O189" s="272"/>
      <c r="P189" s="602"/>
      <c r="Q189" s="273"/>
      <c r="R189" s="820"/>
      <c r="S189" s="256"/>
      <c r="T189" s="256"/>
      <c r="U189" s="256"/>
      <c r="V189" s="256"/>
      <c r="W189" s="256"/>
      <c r="X189" s="256"/>
      <c r="Y189" s="256"/>
      <c r="Z189" s="248"/>
      <c r="AE189" s="663"/>
      <c r="AF189" s="274"/>
      <c r="AG189" s="556"/>
      <c r="AH189" s="784"/>
      <c r="AN189" s="678"/>
      <c r="AO189" s="266"/>
      <c r="AP189" s="267"/>
      <c r="AQ189" s="267"/>
      <c r="AR189" s="267"/>
      <c r="AS189" s="267"/>
      <c r="AT189" s="267"/>
      <c r="AU189" s="555"/>
      <c r="AV189" s="267"/>
      <c r="AW189" s="267"/>
      <c r="AX189" s="268"/>
      <c r="AY189" s="269"/>
      <c r="AZ189" s="269"/>
      <c r="BA189" s="269"/>
      <c r="BB189" s="269"/>
      <c r="BC189" s="679"/>
      <c r="BD189" s="556"/>
      <c r="BE189" s="556"/>
      <c r="BF189" s="274"/>
      <c r="BG189" s="556"/>
      <c r="BH189" s="556"/>
      <c r="BI189" s="556"/>
      <c r="BJ189" s="556"/>
      <c r="BK189" s="806"/>
      <c r="BL189" s="556"/>
      <c r="BM189" s="556"/>
      <c r="BN189" s="274"/>
      <c r="BO189" s="556"/>
      <c r="BP189" s="248"/>
      <c r="BQ189" s="256"/>
      <c r="BR189" s="256"/>
      <c r="BS189" s="256"/>
      <c r="BT189" s="256"/>
      <c r="BU189" s="256"/>
      <c r="BV189" s="256"/>
      <c r="BW189" s="256"/>
      <c r="BX189" s="603"/>
      <c r="BY189" s="240"/>
      <c r="BZ189" s="272"/>
      <c r="CA189" s="602"/>
      <c r="CB189" s="272"/>
      <c r="CC189" s="272"/>
      <c r="CD189" s="602"/>
      <c r="CE189" s="273"/>
      <c r="CF189" s="231"/>
      <c r="CG189" s="256"/>
      <c r="CH189" s="256"/>
      <c r="CI189" s="256"/>
      <c r="CJ189" s="256"/>
      <c r="CK189" s="256"/>
      <c r="CL189" s="256"/>
      <c r="CM189" s="256"/>
      <c r="CN189" s="643"/>
    </row>
    <row r="190" customFormat="false" ht="12" hidden="false" customHeight="true" outlineLevel="0" collapsed="false">
      <c r="J190" s="992"/>
      <c r="K190" s="226"/>
      <c r="L190" s="226"/>
      <c r="M190" s="227"/>
      <c r="N190" s="226"/>
      <c r="O190" s="226"/>
      <c r="P190" s="227"/>
      <c r="Q190" s="226"/>
      <c r="R190" s="792"/>
      <c r="S190" s="233" t="s">
        <v>136</v>
      </c>
      <c r="T190" s="233"/>
      <c r="U190" s="234"/>
      <c r="V190" s="235"/>
      <c r="W190" s="235"/>
      <c r="X190" s="236" t="s">
        <v>306</v>
      </c>
      <c r="Y190" s="236"/>
      <c r="Z190" s="656"/>
      <c r="AE190" s="663"/>
      <c r="AF190" s="274"/>
      <c r="AG190" s="556"/>
      <c r="AH190" s="784"/>
      <c r="AN190" s="271" t="s">
        <v>417</v>
      </c>
      <c r="AO190" s="272"/>
      <c r="AP190" s="273"/>
      <c r="AQ190" s="556"/>
      <c r="AR190" s="293"/>
      <c r="AS190" s="293"/>
      <c r="AT190" s="293"/>
      <c r="AU190" s="293"/>
      <c r="AV190" s="293"/>
      <c r="AW190" s="293"/>
      <c r="AX190" s="293"/>
      <c r="AY190" s="293"/>
      <c r="AZ190" s="293"/>
      <c r="BA190" s="293"/>
      <c r="BB190" s="293"/>
      <c r="BC190" s="293"/>
      <c r="BD190" s="556"/>
      <c r="BE190" s="556"/>
      <c r="BF190" s="274"/>
      <c r="BG190" s="556"/>
      <c r="BH190" s="556"/>
      <c r="BI190" s="556"/>
      <c r="BJ190" s="556"/>
      <c r="BK190" s="806"/>
      <c r="BL190" s="556"/>
      <c r="BM190" s="556"/>
      <c r="BN190" s="274"/>
      <c r="BO190" s="556"/>
      <c r="BP190" s="656"/>
      <c r="BQ190" s="233" t="s">
        <v>136</v>
      </c>
      <c r="BR190" s="233"/>
      <c r="BS190" s="234"/>
      <c r="BT190" s="235"/>
      <c r="BU190" s="235"/>
      <c r="BV190" s="236" t="s">
        <v>306</v>
      </c>
      <c r="BW190" s="236"/>
      <c r="BX190" s="795"/>
      <c r="BY190" s="226"/>
      <c r="BZ190" s="226"/>
      <c r="CA190" s="227"/>
      <c r="CB190" s="226"/>
      <c r="CC190" s="226"/>
      <c r="CD190" s="227"/>
      <c r="CE190" s="226"/>
      <c r="CF190" s="231"/>
      <c r="CG190" s="228"/>
      <c r="CH190" s="228"/>
      <c r="CI190" s="228"/>
      <c r="CJ190" s="228"/>
      <c r="CK190" s="228"/>
      <c r="CL190" s="228"/>
      <c r="CM190" s="248"/>
      <c r="CN190" s="643"/>
    </row>
    <row r="191" customFormat="false" ht="12" hidden="false" customHeight="true" outlineLevel="0" collapsed="false">
      <c r="J191" s="230"/>
      <c r="K191" s="256"/>
      <c r="L191" s="256"/>
      <c r="M191" s="256"/>
      <c r="N191" s="256"/>
      <c r="O191" s="256"/>
      <c r="P191" s="256"/>
      <c r="Q191" s="256"/>
      <c r="R191" s="791" t="n">
        <v>30</v>
      </c>
      <c r="S191" s="228"/>
      <c r="T191" s="228"/>
      <c r="U191" s="570"/>
      <c r="V191" s="228"/>
      <c r="W191" s="228"/>
      <c r="X191" s="570"/>
      <c r="Y191" s="248"/>
      <c r="Z191" s="228"/>
      <c r="AE191" s="663"/>
      <c r="AF191" s="274"/>
      <c r="AG191" s="556"/>
      <c r="AH191" s="784"/>
      <c r="AN191" s="680"/>
      <c r="AO191" s="272"/>
      <c r="AP191" s="273"/>
      <c r="AQ191" s="278"/>
      <c r="AR191" s="278"/>
      <c r="AS191" s="278"/>
      <c r="AT191" s="278"/>
      <c r="AU191" s="283"/>
      <c r="AV191" s="242"/>
      <c r="AW191" s="242"/>
      <c r="AX191" s="283"/>
      <c r="AY191" s="259"/>
      <c r="AZ191" s="259"/>
      <c r="BA191" s="259"/>
      <c r="BB191" s="259"/>
      <c r="BC191" s="681"/>
      <c r="BD191" s="585"/>
      <c r="BE191" s="585"/>
      <c r="BF191" s="621"/>
      <c r="BG191" s="248"/>
      <c r="BH191" s="556"/>
      <c r="BI191" s="556"/>
      <c r="BJ191" s="556"/>
      <c r="BK191" s="806"/>
      <c r="BL191" s="556"/>
      <c r="BM191" s="556"/>
      <c r="BN191" s="274"/>
      <c r="BO191" s="556"/>
      <c r="BP191" s="228"/>
      <c r="BQ191" s="228"/>
      <c r="BR191" s="228"/>
      <c r="BS191" s="570"/>
      <c r="BT191" s="228"/>
      <c r="BU191" s="228"/>
      <c r="BV191" s="570"/>
      <c r="BW191" s="248"/>
      <c r="BX191" s="653" t="n">
        <v>14</v>
      </c>
      <c r="BY191" s="584"/>
      <c r="BZ191" s="584"/>
      <c r="CA191" s="584"/>
      <c r="CB191" s="584"/>
      <c r="CC191" s="584"/>
      <c r="CD191" s="584"/>
      <c r="CE191" s="584"/>
      <c r="CF191" s="247"/>
      <c r="CG191" s="228"/>
      <c r="CH191" s="228"/>
      <c r="CI191" s="228"/>
      <c r="CJ191" s="228"/>
      <c r="CK191" s="228"/>
      <c r="CL191" s="228"/>
      <c r="CM191" s="248"/>
      <c r="CN191" s="643"/>
    </row>
    <row r="192" customFormat="false" ht="12" hidden="false" customHeight="true" outlineLevel="0" collapsed="false">
      <c r="A192" s="797" t="s">
        <v>418</v>
      </c>
      <c r="C192" s="226"/>
      <c r="D192" s="226"/>
      <c r="E192" s="226"/>
      <c r="F192" s="226"/>
      <c r="G192" s="226"/>
      <c r="H192" s="226"/>
      <c r="I192" s="226"/>
      <c r="J192" s="793"/>
      <c r="K192" s="624"/>
      <c r="L192" s="624"/>
      <c r="M192" s="625"/>
      <c r="N192" s="624"/>
      <c r="O192" s="665"/>
      <c r="P192" s="621"/>
      <c r="Q192" s="784"/>
      <c r="R192" s="606"/>
      <c r="S192" s="226"/>
      <c r="T192" s="226"/>
      <c r="U192" s="227"/>
      <c r="V192" s="226"/>
      <c r="W192" s="226"/>
      <c r="X192" s="227"/>
      <c r="Y192" s="226"/>
      <c r="Z192" s="793"/>
      <c r="AA192" s="787" t="n">
        <v>31</v>
      </c>
      <c r="AB192" s="624"/>
      <c r="AC192" s="625"/>
      <c r="AD192" s="624"/>
      <c r="AE192" s="665"/>
      <c r="AF192" s="621"/>
      <c r="AG192" s="585"/>
      <c r="AH192" s="784"/>
      <c r="AN192" s="271" t="s">
        <v>310</v>
      </c>
      <c r="AO192" s="272"/>
      <c r="AP192" s="273"/>
      <c r="AQ192" s="278"/>
      <c r="AR192" s="281" t="s">
        <v>306</v>
      </c>
      <c r="AS192" s="281"/>
      <c r="AT192" s="281"/>
      <c r="AU192" s="281"/>
      <c r="AV192" s="281"/>
      <c r="AW192" s="281"/>
      <c r="AX192" s="281"/>
      <c r="AY192" s="281"/>
      <c r="AZ192" s="281"/>
      <c r="BA192" s="281"/>
      <c r="BB192" s="281"/>
      <c r="BC192" s="281"/>
      <c r="BD192" s="595"/>
      <c r="BE192" s="595"/>
      <c r="BF192" s="619"/>
      <c r="BG192" s="556"/>
      <c r="BH192" s="556"/>
      <c r="BI192" s="556"/>
      <c r="BJ192" s="556"/>
      <c r="BK192" s="806"/>
      <c r="BL192" s="996"/>
      <c r="BM192" s="996"/>
      <c r="BN192" s="997"/>
      <c r="BO192" s="224" t="n">
        <v>15</v>
      </c>
      <c r="BP192" s="793"/>
      <c r="BQ192" s="226"/>
      <c r="BR192" s="226"/>
      <c r="BS192" s="227"/>
      <c r="BT192" s="226"/>
      <c r="BU192" s="226"/>
      <c r="BV192" s="227"/>
      <c r="BW192" s="226"/>
      <c r="BX192" s="231"/>
      <c r="BY192" s="238"/>
      <c r="BZ192" s="238"/>
      <c r="CA192" s="249"/>
      <c r="CB192" s="251"/>
      <c r="CC192" s="251"/>
      <c r="CD192" s="252"/>
      <c r="CE192" s="253"/>
      <c r="CF192" s="793"/>
      <c r="CG192" s="226"/>
      <c r="CH192" s="226"/>
      <c r="CI192" s="226"/>
      <c r="CJ192" s="226"/>
      <c r="CK192" s="226"/>
      <c r="CL192" s="226"/>
      <c r="CM192" s="226"/>
      <c r="CN192" s="596" t="s">
        <v>330</v>
      </c>
    </row>
    <row r="193" customFormat="false" ht="12" hidden="false" customHeight="true" outlineLevel="0" collapsed="false">
      <c r="C193" s="256"/>
      <c r="D193" s="256"/>
      <c r="E193" s="256"/>
      <c r="F193" s="256"/>
      <c r="G193" s="256"/>
      <c r="H193" s="256"/>
      <c r="I193" s="256"/>
      <c r="J193" s="993"/>
      <c r="S193" s="256"/>
      <c r="T193" s="256"/>
      <c r="U193" s="256"/>
      <c r="V193" s="256"/>
      <c r="W193" s="256"/>
      <c r="X193" s="256"/>
      <c r="Y193" s="256"/>
      <c r="Z193" s="248"/>
      <c r="AN193" s="271"/>
      <c r="AO193" s="272"/>
      <c r="AP193" s="273"/>
      <c r="AQ193" s="273"/>
      <c r="AR193" s="273"/>
      <c r="AS193" s="273"/>
      <c r="AT193" s="273"/>
      <c r="AU193" s="283"/>
      <c r="AV193" s="273"/>
      <c r="AW193" s="273"/>
      <c r="AX193" s="282"/>
      <c r="AY193" s="278"/>
      <c r="AZ193" s="278"/>
      <c r="BA193" s="278"/>
      <c r="BB193" s="278"/>
      <c r="BC193" s="681"/>
      <c r="BD193" s="238"/>
      <c r="BE193" s="238"/>
      <c r="BF193" s="221"/>
      <c r="BG193" s="556"/>
      <c r="BH193" s="556"/>
      <c r="BI193" s="556"/>
      <c r="BJ193" s="556"/>
      <c r="BK193" s="274"/>
      <c r="BL193" s="556"/>
      <c r="BM193" s="556"/>
      <c r="BN193" s="274"/>
      <c r="BO193" s="556"/>
      <c r="BP193" s="248"/>
      <c r="BQ193" s="604"/>
      <c r="BR193" s="604"/>
      <c r="BS193" s="604"/>
      <c r="BT193" s="604"/>
      <c r="BU193" s="604"/>
      <c r="BV193" s="604"/>
      <c r="BW193" s="604"/>
      <c r="BX193" s="223"/>
      <c r="BY193" s="222"/>
      <c r="BZ193" s="222"/>
      <c r="CA193" s="264"/>
      <c r="CB193" s="222"/>
      <c r="CC193" s="222"/>
      <c r="CD193" s="264"/>
      <c r="CE193" s="222"/>
      <c r="CF193" s="248"/>
      <c r="CG193" s="256"/>
      <c r="CH193" s="256"/>
      <c r="CI193" s="256"/>
      <c r="CJ193" s="256"/>
      <c r="CK193" s="256"/>
      <c r="CL193" s="256"/>
      <c r="CM193" s="256"/>
      <c r="CN193" s="643"/>
    </row>
    <row r="194" customFormat="false" ht="12" hidden="false" customHeight="true" outlineLevel="0" collapsed="false">
      <c r="J194" s="783"/>
      <c r="K194" s="661"/>
      <c r="L194" s="611"/>
      <c r="M194" s="611"/>
      <c r="N194" s="611"/>
      <c r="O194" s="611"/>
      <c r="P194" s="611"/>
      <c r="Q194" s="611"/>
      <c r="R194" s="612"/>
      <c r="W194" s="663"/>
      <c r="X194" s="274"/>
      <c r="Y194" s="556"/>
      <c r="AN194" s="271" t="s">
        <v>311</v>
      </c>
      <c r="AO194" s="239"/>
      <c r="AP194" s="242"/>
      <c r="AQ194" s="259"/>
      <c r="AR194" s="284" t="s">
        <v>306</v>
      </c>
      <c r="AS194" s="284"/>
      <c r="AT194" s="284"/>
      <c r="AU194" s="284"/>
      <c r="AV194" s="284"/>
      <c r="AW194" s="284"/>
      <c r="AX194" s="284"/>
      <c r="AY194" s="284"/>
      <c r="AZ194" s="284"/>
      <c r="BA194" s="284"/>
      <c r="BB194" s="284"/>
      <c r="BC194" s="284"/>
      <c r="BD194" s="221"/>
      <c r="BE194" s="221"/>
      <c r="BF194" s="221"/>
      <c r="BG194" s="556"/>
      <c r="BH194" s="607"/>
      <c r="BI194" s="585"/>
      <c r="BJ194" s="585"/>
      <c r="BK194" s="621"/>
      <c r="BL194" s="585"/>
      <c r="BM194" s="585"/>
      <c r="BN194" s="621"/>
      <c r="BO194" s="248"/>
      <c r="BP194" s="223"/>
      <c r="BQ194" s="638"/>
      <c r="BR194" s="638"/>
      <c r="BS194" s="830"/>
      <c r="BT194" s="638"/>
      <c r="BU194" s="638"/>
      <c r="BV194" s="640"/>
      <c r="BW194" s="222"/>
      <c r="BX194" s="218"/>
      <c r="BY194" s="218"/>
      <c r="BZ194" s="218"/>
      <c r="CA194" s="218"/>
      <c r="CB194" s="218"/>
      <c r="CC194" s="218"/>
      <c r="CD194" s="218"/>
      <c r="CE194" s="218"/>
      <c r="CF194" s="223"/>
      <c r="CG194" s="222"/>
      <c r="CH194" s="222"/>
      <c r="CI194" s="222"/>
      <c r="CJ194" s="222"/>
      <c r="CK194" s="222"/>
      <c r="CL194" s="222"/>
      <c r="CM194" s="222"/>
      <c r="CN194" s="643"/>
    </row>
    <row r="195" customFormat="false" ht="12" hidden="false" customHeight="true" outlineLevel="0" collapsed="false">
      <c r="J195" s="783"/>
      <c r="K195" s="221"/>
      <c r="L195" s="221"/>
      <c r="M195" s="221"/>
      <c r="N195" s="221"/>
      <c r="O195" s="221"/>
      <c r="P195" s="221"/>
      <c r="Q195" s="221"/>
      <c r="R195" s="221"/>
      <c r="W195" s="663"/>
      <c r="X195" s="274"/>
      <c r="Y195" s="556"/>
      <c r="Z195" s="784"/>
      <c r="AN195" s="285"/>
      <c r="AO195" s="286"/>
      <c r="AP195" s="287"/>
      <c r="AQ195" s="287"/>
      <c r="AR195" s="287"/>
      <c r="AS195" s="287"/>
      <c r="AT195" s="287"/>
      <c r="AU195" s="557"/>
      <c r="AV195" s="287"/>
      <c r="AW195" s="287"/>
      <c r="AX195" s="288"/>
      <c r="AY195" s="289"/>
      <c r="AZ195" s="289"/>
      <c r="BA195" s="289"/>
      <c r="BB195" s="289"/>
      <c r="BC195" s="682"/>
      <c r="BD195" s="221"/>
      <c r="BE195" s="221"/>
      <c r="BF195" s="221"/>
      <c r="BG195" s="556"/>
      <c r="BH195" s="607"/>
      <c r="BI195" s="585"/>
      <c r="BJ195" s="585"/>
      <c r="BK195" s="621"/>
      <c r="BL195" s="585"/>
      <c r="BM195" s="585"/>
      <c r="BN195" s="621"/>
      <c r="BO195" s="248"/>
      <c r="BP195" s="223"/>
      <c r="BQ195" s="638"/>
      <c r="BR195" s="638"/>
      <c r="BS195" s="830"/>
      <c r="BT195" s="638"/>
      <c r="BU195" s="638"/>
      <c r="BV195" s="640"/>
      <c r="BW195" s="222"/>
      <c r="BX195" s="567"/>
      <c r="BY195" s="567"/>
      <c r="BZ195" s="567"/>
      <c r="CA195" s="567"/>
      <c r="CB195" s="567"/>
      <c r="CC195" s="567"/>
      <c r="CD195" s="567"/>
      <c r="CE195" s="567"/>
      <c r="CF195" s="223"/>
      <c r="CG195" s="222"/>
      <c r="CH195" s="222"/>
      <c r="CI195" s="222"/>
      <c r="CJ195" s="222"/>
      <c r="CK195" s="222"/>
      <c r="CL195" s="222"/>
      <c r="CM195" s="222"/>
      <c r="CN195" s="643"/>
    </row>
    <row r="196" customFormat="false" ht="12" hidden="false" customHeight="true" outlineLevel="0" collapsed="false">
      <c r="J196" s="783"/>
      <c r="K196" s="221" t="s">
        <v>419</v>
      </c>
      <c r="L196" s="221"/>
      <c r="M196" s="221"/>
      <c r="N196" s="221"/>
      <c r="O196" s="221"/>
      <c r="P196" s="221"/>
      <c r="Q196" s="221"/>
      <c r="R196" s="221"/>
      <c r="W196" s="663"/>
      <c r="X196" s="274"/>
      <c r="Y196" s="556"/>
      <c r="Z196" s="784"/>
      <c r="AQ196" s="274"/>
      <c r="AR196" s="607"/>
      <c r="AS196" s="585"/>
      <c r="AT196" s="585"/>
      <c r="AU196" s="621"/>
      <c r="AV196" s="585"/>
      <c r="AW196" s="585"/>
      <c r="AX196" s="621"/>
      <c r="AY196" s="248"/>
      <c r="AZ196" s="247"/>
      <c r="BA196" s="248"/>
      <c r="BB196" s="248"/>
      <c r="BC196" s="576"/>
      <c r="BD196" s="248"/>
      <c r="BE196" s="248"/>
      <c r="BF196" s="576"/>
      <c r="BG196" s="556"/>
      <c r="BH196" s="248"/>
      <c r="BI196" s="595"/>
      <c r="BJ196" s="595"/>
      <c r="BK196" s="619"/>
      <c r="BL196" s="595"/>
      <c r="BM196" s="595"/>
      <c r="BN196" s="619"/>
      <c r="BO196" s="556"/>
      <c r="BP196" s="223"/>
      <c r="BQ196" s="638"/>
      <c r="BR196" s="638"/>
      <c r="BS196" s="830"/>
      <c r="BT196" s="638"/>
      <c r="BU196" s="638"/>
      <c r="BV196" s="640"/>
      <c r="BW196" s="222"/>
      <c r="BX196" s="221" t="s">
        <v>336</v>
      </c>
      <c r="BY196" s="221"/>
      <c r="BZ196" s="221"/>
      <c r="CA196" s="221"/>
      <c r="CB196" s="221"/>
      <c r="CC196" s="221"/>
      <c r="CD196" s="221"/>
      <c r="CE196" s="221"/>
      <c r="CF196" s="223"/>
      <c r="CG196" s="222"/>
      <c r="CH196" s="222"/>
      <c r="CI196" s="222"/>
      <c r="CJ196" s="222"/>
      <c r="CK196" s="222"/>
      <c r="CL196" s="222"/>
      <c r="CM196" s="222"/>
      <c r="CN196" s="643"/>
    </row>
    <row r="197" customFormat="false" ht="12" hidden="false" customHeight="true" outlineLevel="0" collapsed="false">
      <c r="J197" s="783"/>
      <c r="W197" s="663"/>
      <c r="X197" s="274"/>
      <c r="Y197" s="556"/>
      <c r="Z197" s="784"/>
      <c r="AQ197" s="274"/>
      <c r="BH197" s="248"/>
      <c r="BI197" s="556"/>
      <c r="BJ197" s="556"/>
      <c r="BK197" s="274"/>
      <c r="BL197" s="556"/>
      <c r="BM197" s="556"/>
      <c r="BN197" s="274"/>
      <c r="BO197" s="556"/>
      <c r="BP197" s="223"/>
      <c r="BQ197" s="638"/>
      <c r="BR197" s="638"/>
      <c r="BS197" s="830"/>
      <c r="BT197" s="638"/>
      <c r="BU197" s="638"/>
      <c r="BV197" s="640"/>
      <c r="BW197" s="222"/>
      <c r="BX197" s="223"/>
      <c r="BY197" s="222"/>
      <c r="BZ197" s="222"/>
      <c r="CA197" s="264"/>
      <c r="CB197" s="222"/>
      <c r="CC197" s="222"/>
      <c r="CD197" s="264"/>
      <c r="CE197" s="222"/>
      <c r="CF197" s="223"/>
      <c r="CG197" s="222"/>
      <c r="CH197" s="222"/>
      <c r="CI197" s="222"/>
      <c r="CJ197" s="222"/>
      <c r="CK197" s="222"/>
      <c r="CL197" s="222"/>
      <c r="CM197" s="222"/>
      <c r="CN197" s="643"/>
    </row>
    <row r="198" customFormat="false" ht="12" hidden="false" customHeight="true" outlineLevel="0" collapsed="false">
      <c r="J198" s="783"/>
      <c r="K198" s="226"/>
      <c r="L198" s="226"/>
      <c r="M198" s="227"/>
      <c r="N198" s="226"/>
      <c r="O198" s="226"/>
      <c r="P198" s="227"/>
      <c r="Q198" s="226"/>
      <c r="R198" s="793"/>
      <c r="S198" s="787" t="n">
        <v>32</v>
      </c>
      <c r="T198" s="624"/>
      <c r="U198" s="625"/>
      <c r="V198" s="624"/>
      <c r="W198" s="665"/>
      <c r="X198" s="621"/>
      <c r="Y198" s="585"/>
      <c r="Z198" s="784"/>
      <c r="AQ198" s="274"/>
      <c r="BH198" s="248"/>
      <c r="BI198" s="556"/>
      <c r="BJ198" s="556"/>
      <c r="BK198" s="274"/>
      <c r="BL198" s="556"/>
      <c r="BM198" s="556"/>
      <c r="BN198" s="274"/>
      <c r="BO198" s="556"/>
      <c r="BP198" s="223"/>
      <c r="BQ198" s="638"/>
      <c r="BR198" s="638"/>
      <c r="BS198" s="830"/>
      <c r="BT198" s="641"/>
      <c r="BU198" s="641"/>
      <c r="BV198" s="642"/>
      <c r="BW198" s="224" t="n">
        <v>16</v>
      </c>
      <c r="BX198" s="793"/>
      <c r="BY198" s="226"/>
      <c r="BZ198" s="226"/>
      <c r="CA198" s="227"/>
      <c r="CB198" s="226"/>
      <c r="CC198" s="226"/>
      <c r="CD198" s="227"/>
      <c r="CE198" s="226"/>
      <c r="CF198" s="220"/>
      <c r="CG198" s="228"/>
      <c r="CH198" s="228"/>
      <c r="CI198" s="228"/>
      <c r="CJ198" s="228"/>
      <c r="CK198" s="228"/>
      <c r="CL198" s="228"/>
      <c r="CM198" s="228"/>
      <c r="CN198" s="643"/>
    </row>
    <row r="199" customFormat="false" ht="12" hidden="false" customHeight="true" outlineLevel="0" collapsed="false">
      <c r="J199" s="992"/>
      <c r="K199" s="256"/>
      <c r="L199" s="256"/>
      <c r="M199" s="256"/>
      <c r="N199" s="256"/>
      <c r="O199" s="256"/>
      <c r="P199" s="256"/>
      <c r="Q199" s="256"/>
      <c r="R199" s="248"/>
      <c r="W199" s="663"/>
      <c r="X199" s="274"/>
      <c r="Y199" s="556"/>
      <c r="Z199" s="784"/>
      <c r="AQ199" s="274"/>
      <c r="BH199" s="248"/>
      <c r="BI199" s="556"/>
      <c r="BJ199" s="556"/>
      <c r="BK199" s="274"/>
      <c r="BL199" s="556"/>
      <c r="BM199" s="556"/>
      <c r="BN199" s="274"/>
      <c r="BO199" s="556"/>
      <c r="BP199" s="223"/>
      <c r="BQ199" s="638"/>
      <c r="BR199" s="638"/>
      <c r="BS199" s="830"/>
      <c r="BT199" s="638"/>
      <c r="BU199" s="638"/>
      <c r="BV199" s="640"/>
      <c r="BW199" s="222"/>
      <c r="BX199" s="248"/>
      <c r="BY199" s="256"/>
      <c r="BZ199" s="256"/>
      <c r="CA199" s="256"/>
      <c r="CB199" s="256"/>
      <c r="CC199" s="256"/>
      <c r="CD199" s="256"/>
      <c r="CE199" s="256"/>
      <c r="CF199" s="231"/>
      <c r="CG199" s="228"/>
      <c r="CH199" s="228"/>
      <c r="CI199" s="228"/>
      <c r="CJ199" s="228"/>
      <c r="CK199" s="228"/>
      <c r="CL199" s="228"/>
      <c r="CM199" s="228"/>
      <c r="CN199" s="643"/>
    </row>
    <row r="200" customFormat="false" ht="12" hidden="false" customHeight="true" outlineLevel="0" collapsed="false">
      <c r="A200" s="797" t="s">
        <v>420</v>
      </c>
      <c r="C200" s="226"/>
      <c r="D200" s="226"/>
      <c r="E200" s="226"/>
      <c r="F200" s="226"/>
      <c r="G200" s="226"/>
      <c r="H200" s="226"/>
      <c r="I200" s="226"/>
      <c r="J200" s="792"/>
      <c r="K200" s="233" t="s">
        <v>136</v>
      </c>
      <c r="L200" s="233"/>
      <c r="M200" s="234"/>
      <c r="N200" s="235"/>
      <c r="O200" s="235"/>
      <c r="P200" s="236" t="s">
        <v>306</v>
      </c>
      <c r="Q200" s="236"/>
      <c r="R200" s="656"/>
      <c r="W200" s="663"/>
      <c r="X200" s="274"/>
      <c r="Y200" s="556"/>
      <c r="Z200" s="784"/>
      <c r="AQ200" s="274"/>
      <c r="BH200" s="248"/>
      <c r="BI200" s="556"/>
      <c r="BJ200" s="556"/>
      <c r="BK200" s="274"/>
      <c r="BL200" s="556"/>
      <c r="BM200" s="556"/>
      <c r="BN200" s="274"/>
      <c r="BO200" s="556"/>
      <c r="BP200" s="223"/>
      <c r="BQ200" s="638"/>
      <c r="BR200" s="638"/>
      <c r="BS200" s="830"/>
      <c r="BT200" s="638"/>
      <c r="BU200" s="638"/>
      <c r="BV200" s="640"/>
      <c r="BW200" s="222"/>
      <c r="BX200" s="656"/>
      <c r="BY200" s="233" t="s">
        <v>136</v>
      </c>
      <c r="BZ200" s="233"/>
      <c r="CA200" s="234"/>
      <c r="CB200" s="235"/>
      <c r="CC200" s="235"/>
      <c r="CD200" s="236" t="s">
        <v>306</v>
      </c>
      <c r="CE200" s="236"/>
      <c r="CF200" s="795"/>
      <c r="CG200" s="226"/>
      <c r="CH200" s="226"/>
      <c r="CI200" s="226"/>
      <c r="CJ200" s="226"/>
      <c r="CK200" s="226"/>
      <c r="CL200" s="226"/>
      <c r="CM200" s="226"/>
      <c r="CN200" s="596" t="s">
        <v>337</v>
      </c>
    </row>
    <row r="201" customFormat="false" ht="12" hidden="false" customHeight="true" outlineLevel="0" collapsed="false">
      <c r="C201" s="256"/>
      <c r="D201" s="256"/>
      <c r="E201" s="256"/>
      <c r="F201" s="256"/>
      <c r="G201" s="256"/>
      <c r="H201" s="256"/>
      <c r="I201" s="256"/>
      <c r="J201" s="994"/>
      <c r="K201" s="228"/>
      <c r="L201" s="228"/>
      <c r="M201" s="570"/>
      <c r="N201" s="228"/>
      <c r="O201" s="228"/>
      <c r="P201" s="570"/>
      <c r="Q201" s="248"/>
      <c r="R201" s="228"/>
      <c r="W201" s="663"/>
      <c r="X201" s="274"/>
      <c r="Y201" s="556"/>
      <c r="Z201" s="784"/>
      <c r="AQ201" s="274"/>
      <c r="BH201" s="248"/>
      <c r="BI201" s="613"/>
      <c r="BJ201" s="613"/>
      <c r="BK201" s="613"/>
      <c r="BL201" s="613"/>
      <c r="BM201" s="613"/>
      <c r="BN201" s="613"/>
      <c r="BO201" s="556"/>
      <c r="BP201" s="223"/>
      <c r="BQ201" s="638"/>
      <c r="BR201" s="638"/>
      <c r="BS201" s="830"/>
      <c r="BT201" s="638"/>
      <c r="BU201" s="638"/>
      <c r="BV201" s="640"/>
      <c r="BW201" s="222"/>
      <c r="BX201" s="228"/>
      <c r="BY201" s="228"/>
      <c r="BZ201" s="228"/>
      <c r="CA201" s="570"/>
      <c r="CB201" s="228"/>
      <c r="CC201" s="228"/>
      <c r="CD201" s="570"/>
      <c r="CE201" s="248"/>
      <c r="CF201" s="243"/>
      <c r="CG201" s="256"/>
      <c r="CH201" s="256"/>
      <c r="CI201" s="256"/>
      <c r="CJ201" s="256"/>
      <c r="CK201" s="256"/>
      <c r="CL201" s="256"/>
      <c r="CM201" s="256"/>
      <c r="CN201" s="643"/>
    </row>
    <row r="202" customFormat="false" ht="12" hidden="false" customHeight="true" outlineLevel="0" collapsed="false">
      <c r="C202" s="256"/>
      <c r="D202" s="256"/>
      <c r="E202" s="256"/>
      <c r="F202" s="256"/>
      <c r="G202" s="256"/>
      <c r="H202" s="256"/>
      <c r="I202" s="256"/>
      <c r="J202" s="994"/>
      <c r="K202" s="226"/>
      <c r="L202" s="226"/>
      <c r="M202" s="227"/>
      <c r="N202" s="226"/>
      <c r="O202" s="226"/>
      <c r="P202" s="227"/>
      <c r="Q202" s="226"/>
      <c r="R202" s="793"/>
      <c r="S202" s="787" t="n">
        <v>31</v>
      </c>
      <c r="T202" s="624"/>
      <c r="U202" s="625"/>
      <c r="V202" s="624"/>
      <c r="W202" s="665"/>
      <c r="X202" s="621"/>
      <c r="Y202" s="585"/>
      <c r="Z202" s="784"/>
      <c r="AQ202" s="274"/>
      <c r="BH202" s="248"/>
      <c r="BI202" s="556"/>
      <c r="BJ202" s="556"/>
      <c r="BK202" s="274"/>
      <c r="BL202" s="556"/>
      <c r="BM202" s="556"/>
      <c r="BN202" s="274"/>
      <c r="BO202" s="556"/>
      <c r="BP202" s="223"/>
      <c r="BQ202" s="638"/>
      <c r="BR202" s="638"/>
      <c r="BS202" s="830"/>
      <c r="BT202" s="641"/>
      <c r="BU202" s="641"/>
      <c r="BV202" s="642"/>
      <c r="BW202" s="224" t="n">
        <v>15</v>
      </c>
      <c r="BX202" s="793"/>
      <c r="BY202" s="226"/>
      <c r="BZ202" s="226"/>
      <c r="CA202" s="227"/>
      <c r="CB202" s="226"/>
      <c r="CC202" s="226"/>
      <c r="CD202" s="227"/>
      <c r="CE202" s="226"/>
      <c r="CF202" s="231"/>
      <c r="CG202" s="256"/>
      <c r="CH202" s="256"/>
      <c r="CI202" s="256"/>
      <c r="CJ202" s="256"/>
      <c r="CK202" s="256"/>
      <c r="CL202" s="256"/>
      <c r="CM202" s="256"/>
      <c r="CN202" s="643"/>
    </row>
    <row r="203" customFormat="false" ht="12" hidden="false" customHeight="true" outlineLevel="0" collapsed="false">
      <c r="J203" s="230"/>
      <c r="K203" s="256"/>
      <c r="L203" s="256"/>
      <c r="M203" s="256"/>
      <c r="N203" s="256"/>
      <c r="O203" s="256"/>
      <c r="P203" s="256"/>
      <c r="Q203" s="256"/>
      <c r="R203" s="248"/>
      <c r="AQ203" s="274"/>
      <c r="BH203" s="248"/>
      <c r="BI203" s="556"/>
      <c r="BJ203" s="556"/>
      <c r="BK203" s="274"/>
      <c r="BL203" s="556"/>
      <c r="BM203" s="556"/>
      <c r="BN203" s="274"/>
      <c r="BO203" s="556"/>
      <c r="BP203" s="223"/>
      <c r="BQ203" s="222"/>
      <c r="BR203" s="222"/>
      <c r="BS203" s="264"/>
      <c r="BT203" s="222"/>
      <c r="BU203" s="222"/>
      <c r="BV203" s="264"/>
      <c r="BW203" s="222"/>
      <c r="BX203" s="248"/>
      <c r="BY203" s="584"/>
      <c r="BZ203" s="584"/>
      <c r="CA203" s="584"/>
      <c r="CB203" s="584"/>
      <c r="CC203" s="584"/>
      <c r="CD203" s="584"/>
      <c r="CE203" s="584"/>
      <c r="CF203" s="247"/>
      <c r="CG203" s="228"/>
      <c r="CH203" s="228"/>
      <c r="CI203" s="228"/>
      <c r="CJ203" s="228"/>
      <c r="CK203" s="228"/>
      <c r="CL203" s="228"/>
      <c r="CM203" s="248"/>
      <c r="CN203" s="643"/>
    </row>
    <row r="204" customFormat="false" ht="12" hidden="false" customHeight="true" outlineLevel="0" collapsed="false">
      <c r="A204" s="797" t="s">
        <v>421</v>
      </c>
      <c r="B204" s="222"/>
      <c r="C204" s="226"/>
      <c r="D204" s="226"/>
      <c r="E204" s="226"/>
      <c r="F204" s="226"/>
      <c r="G204" s="226"/>
      <c r="H204" s="226"/>
      <c r="I204" s="226"/>
      <c r="J204" s="793"/>
      <c r="K204" s="624"/>
      <c r="L204" s="624"/>
      <c r="M204" s="625"/>
      <c r="N204" s="624"/>
      <c r="O204" s="665"/>
      <c r="P204" s="621"/>
      <c r="Q204" s="784"/>
      <c r="AQ204" s="274"/>
      <c r="AR204" s="607"/>
      <c r="AS204" s="585"/>
      <c r="AT204" s="221"/>
      <c r="AU204" s="221"/>
      <c r="AV204" s="221"/>
      <c r="AW204" s="221"/>
      <c r="AX204" s="221"/>
      <c r="AY204" s="556"/>
      <c r="AZ204" s="607"/>
      <c r="BA204" s="585"/>
      <c r="BB204" s="585"/>
      <c r="BC204" s="621"/>
      <c r="BD204" s="585"/>
      <c r="BE204" s="585"/>
      <c r="BF204" s="621"/>
      <c r="BG204" s="248"/>
      <c r="BH204" s="556"/>
      <c r="BI204" s="556"/>
      <c r="BJ204" s="556"/>
      <c r="BK204" s="274"/>
      <c r="BL204" s="556"/>
      <c r="BM204" s="556"/>
      <c r="BN204" s="274"/>
      <c r="BO204" s="556"/>
      <c r="BP204" s="223"/>
      <c r="BQ204" s="222"/>
      <c r="BR204" s="222"/>
      <c r="BS204" s="264"/>
      <c r="BT204" s="222"/>
      <c r="BU204" s="222"/>
      <c r="BV204" s="264"/>
      <c r="BW204" s="222"/>
      <c r="BX204" s="220"/>
      <c r="BY204" s="238"/>
      <c r="BZ204" s="238"/>
      <c r="CA204" s="249"/>
      <c r="CB204" s="251"/>
      <c r="CC204" s="251"/>
      <c r="CD204" s="252"/>
      <c r="CE204" s="253"/>
      <c r="CF204" s="793"/>
      <c r="CG204" s="226"/>
      <c r="CH204" s="226"/>
      <c r="CI204" s="226"/>
      <c r="CJ204" s="226"/>
      <c r="CK204" s="226"/>
      <c r="CL204" s="226"/>
      <c r="CM204" s="226"/>
      <c r="CN204" s="596" t="s">
        <v>338</v>
      </c>
    </row>
    <row r="205" customFormat="false" ht="12" hidden="false" customHeight="true" outlineLevel="0" collapsed="false">
      <c r="C205" s="256"/>
      <c r="D205" s="256"/>
      <c r="E205" s="256"/>
      <c r="F205" s="256"/>
      <c r="G205" s="256"/>
      <c r="H205" s="256"/>
      <c r="I205" s="256"/>
      <c r="J205" s="222"/>
      <c r="P205" s="824"/>
      <c r="AQ205" s="274"/>
      <c r="AR205" s="607"/>
      <c r="AS205" s="585"/>
      <c r="AT205" s="248"/>
      <c r="AU205" s="576"/>
      <c r="AV205" s="248"/>
      <c r="AW205" s="248"/>
      <c r="AX205" s="576"/>
      <c r="AY205" s="556"/>
      <c r="AZ205" s="248"/>
      <c r="BA205" s="595"/>
      <c r="BB205" s="595"/>
      <c r="BC205" s="619"/>
      <c r="BD205" s="595"/>
      <c r="BE205" s="595"/>
      <c r="BF205" s="619"/>
      <c r="BG205" s="556"/>
      <c r="BH205" s="556"/>
      <c r="BI205" s="556"/>
      <c r="BJ205" s="556"/>
      <c r="BK205" s="274"/>
      <c r="BL205" s="556"/>
      <c r="BM205" s="556"/>
      <c r="BN205" s="274"/>
      <c r="BO205" s="556"/>
      <c r="BP205" s="556"/>
      <c r="BQ205" s="556"/>
      <c r="BR205" s="556"/>
      <c r="BS205" s="274"/>
      <c r="BT205" s="556"/>
      <c r="BU205" s="556"/>
      <c r="BV205" s="274"/>
      <c r="BW205" s="556"/>
      <c r="BX205" s="220"/>
      <c r="BY205" s="254"/>
      <c r="BZ205" s="254"/>
      <c r="CA205" s="255"/>
      <c r="CB205" s="254"/>
      <c r="CC205" s="254"/>
      <c r="CD205" s="255"/>
      <c r="CE205" s="228"/>
      <c r="CF205" s="248"/>
      <c r="CG205" s="256"/>
      <c r="CH205" s="256"/>
      <c r="CI205" s="256"/>
      <c r="CJ205" s="256"/>
      <c r="CK205" s="256"/>
      <c r="CL205" s="256"/>
      <c r="CM205" s="256"/>
      <c r="CN205" s="596"/>
    </row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</sheetData>
  <mergeCells count="546">
    <mergeCell ref="CG1:CN1"/>
    <mergeCell ref="K2:R2"/>
    <mergeCell ref="S2:Z2"/>
    <mergeCell ref="AA2:AH2"/>
    <mergeCell ref="AI2:AP2"/>
    <mergeCell ref="AR2:AY2"/>
    <mergeCell ref="AZ2:BG2"/>
    <mergeCell ref="BH2:BO2"/>
    <mergeCell ref="BP2:BW2"/>
    <mergeCell ref="BX2:CF2"/>
    <mergeCell ref="CG2:CN2"/>
    <mergeCell ref="AS5:AY5"/>
    <mergeCell ref="AS6:AT6"/>
    <mergeCell ref="AV6:AW6"/>
    <mergeCell ref="AX6:AY6"/>
    <mergeCell ref="AI7:AO7"/>
    <mergeCell ref="BA7:BG7"/>
    <mergeCell ref="BA8:BG8"/>
    <mergeCell ref="AI9:AJ9"/>
    <mergeCell ref="AL9:AM9"/>
    <mergeCell ref="AN9:AO9"/>
    <mergeCell ref="AS9:AY9"/>
    <mergeCell ref="BA9:BB9"/>
    <mergeCell ref="BD9:BE9"/>
    <mergeCell ref="BF9:BG9"/>
    <mergeCell ref="AA10:AG10"/>
    <mergeCell ref="BI10:BO10"/>
    <mergeCell ref="AA11:AF11"/>
    <mergeCell ref="AS11:AY11"/>
    <mergeCell ref="BI11:BO11"/>
    <mergeCell ref="AS12:AT12"/>
    <mergeCell ref="AV12:AW12"/>
    <mergeCell ref="AX12:AY12"/>
    <mergeCell ref="AI13:AO13"/>
    <mergeCell ref="BA13:BG13"/>
    <mergeCell ref="BA14:BG14"/>
    <mergeCell ref="AA15:AB15"/>
    <mergeCell ref="AD15:AE15"/>
    <mergeCell ref="AF15:AG15"/>
    <mergeCell ref="AS15:AY15"/>
    <mergeCell ref="BI15:BJ15"/>
    <mergeCell ref="BL15:BM15"/>
    <mergeCell ref="BN15:BO15"/>
    <mergeCell ref="S16:Y16"/>
    <mergeCell ref="BQ16:BW16"/>
    <mergeCell ref="S17:Y17"/>
    <mergeCell ref="AS17:AY17"/>
    <mergeCell ref="BQ17:BW17"/>
    <mergeCell ref="AS18:AT18"/>
    <mergeCell ref="AV18:AW18"/>
    <mergeCell ref="AX18:AY18"/>
    <mergeCell ref="AI19:AO19"/>
    <mergeCell ref="BA19:BG19"/>
    <mergeCell ref="BA20:BG20"/>
    <mergeCell ref="AI21:AJ21"/>
    <mergeCell ref="AL21:AM21"/>
    <mergeCell ref="AN21:AO21"/>
    <mergeCell ref="AS21:AY21"/>
    <mergeCell ref="BA21:BB21"/>
    <mergeCell ref="BD21:BE21"/>
    <mergeCell ref="BF21:BG21"/>
    <mergeCell ref="AA22:AG22"/>
    <mergeCell ref="BI22:BO22"/>
    <mergeCell ref="AS23:AY23"/>
    <mergeCell ref="BI23:BO23"/>
    <mergeCell ref="AS24:AT24"/>
    <mergeCell ref="AV24:AW24"/>
    <mergeCell ref="AX24:AY24"/>
    <mergeCell ref="AI25:AO25"/>
    <mergeCell ref="BA25:BG25"/>
    <mergeCell ref="BA26:BG26"/>
    <mergeCell ref="S27:T27"/>
    <mergeCell ref="V27:W27"/>
    <mergeCell ref="X27:Y27"/>
    <mergeCell ref="AS27:AY27"/>
    <mergeCell ref="BQ27:BR27"/>
    <mergeCell ref="BT27:BU27"/>
    <mergeCell ref="BV27:BW27"/>
    <mergeCell ref="K28:Q28"/>
    <mergeCell ref="BY28:CE28"/>
    <mergeCell ref="K29:Q29"/>
    <mergeCell ref="AS29:AY29"/>
    <mergeCell ref="BY29:CE29"/>
    <mergeCell ref="AS30:AT30"/>
    <mergeCell ref="AV30:AW30"/>
    <mergeCell ref="AX30:AY30"/>
    <mergeCell ref="AI31:AO31"/>
    <mergeCell ref="BA31:BG31"/>
    <mergeCell ref="BA32:BG32"/>
    <mergeCell ref="AI33:AJ33"/>
    <mergeCell ref="AL33:AM33"/>
    <mergeCell ref="AN33:AO33"/>
    <mergeCell ref="AS33:AY33"/>
    <mergeCell ref="BA33:BB33"/>
    <mergeCell ref="BD33:BE33"/>
    <mergeCell ref="BF33:BG33"/>
    <mergeCell ref="AA34:AG34"/>
    <mergeCell ref="BI34:BO34"/>
    <mergeCell ref="AA35:AG35"/>
    <mergeCell ref="AS35:AY35"/>
    <mergeCell ref="BI35:BO35"/>
    <mergeCell ref="AS36:AT36"/>
    <mergeCell ref="AV36:AW36"/>
    <mergeCell ref="AX36:AY36"/>
    <mergeCell ref="AI37:AO37"/>
    <mergeCell ref="BA37:BG37"/>
    <mergeCell ref="BA38:BG38"/>
    <mergeCell ref="AA39:AB39"/>
    <mergeCell ref="AD39:AE39"/>
    <mergeCell ref="AF39:AG39"/>
    <mergeCell ref="AS39:AY39"/>
    <mergeCell ref="BI39:BJ39"/>
    <mergeCell ref="BL39:BM39"/>
    <mergeCell ref="BN39:BO39"/>
    <mergeCell ref="S40:Y40"/>
    <mergeCell ref="BQ40:BW40"/>
    <mergeCell ref="S41:Y41"/>
    <mergeCell ref="AS41:AY41"/>
    <mergeCell ref="BQ41:BW41"/>
    <mergeCell ref="AS42:AT42"/>
    <mergeCell ref="AV42:AW42"/>
    <mergeCell ref="AX42:AY42"/>
    <mergeCell ref="AI43:AO43"/>
    <mergeCell ref="BA43:BG43"/>
    <mergeCell ref="BA44:BG44"/>
    <mergeCell ref="AI45:AJ45"/>
    <mergeCell ref="AL45:AM45"/>
    <mergeCell ref="AN45:AO45"/>
    <mergeCell ref="AS45:AY45"/>
    <mergeCell ref="BA45:BB45"/>
    <mergeCell ref="BD45:BE45"/>
    <mergeCell ref="BF45:BG45"/>
    <mergeCell ref="AA46:AG46"/>
    <mergeCell ref="BI46:BO46"/>
    <mergeCell ref="AA47:AG47"/>
    <mergeCell ref="AS47:AY47"/>
    <mergeCell ref="BI47:BO47"/>
    <mergeCell ref="AS48:AT48"/>
    <mergeCell ref="AV48:AW48"/>
    <mergeCell ref="AX48:AY48"/>
    <mergeCell ref="AI49:AO49"/>
    <mergeCell ref="BA49:BG49"/>
    <mergeCell ref="BA50:BG50"/>
    <mergeCell ref="K51:L51"/>
    <mergeCell ref="N51:O51"/>
    <mergeCell ref="P51:Q51"/>
    <mergeCell ref="AS51:AY51"/>
    <mergeCell ref="BY51:BZ51"/>
    <mergeCell ref="CB51:CC51"/>
    <mergeCell ref="CD51:CE51"/>
    <mergeCell ref="C52:I52"/>
    <mergeCell ref="CG52:CM52"/>
    <mergeCell ref="C53:I53"/>
    <mergeCell ref="AS53:AY53"/>
    <mergeCell ref="CG53:CM53"/>
    <mergeCell ref="AS54:AT54"/>
    <mergeCell ref="AV54:AW54"/>
    <mergeCell ref="AX54:AY54"/>
    <mergeCell ref="AI55:AO55"/>
    <mergeCell ref="BA55:BG55"/>
    <mergeCell ref="BA56:BG56"/>
    <mergeCell ref="AI57:AJ57"/>
    <mergeCell ref="AL57:AM57"/>
    <mergeCell ref="AN57:AO57"/>
    <mergeCell ref="AS57:AY57"/>
    <mergeCell ref="BA57:BB57"/>
    <mergeCell ref="BD57:BE57"/>
    <mergeCell ref="BF57:BG57"/>
    <mergeCell ref="AA58:AG58"/>
    <mergeCell ref="BI58:BO58"/>
    <mergeCell ref="AA59:AG59"/>
    <mergeCell ref="AS59:AY59"/>
    <mergeCell ref="BI59:BO59"/>
    <mergeCell ref="AS60:AT60"/>
    <mergeCell ref="AV60:AW60"/>
    <mergeCell ref="AX60:AY60"/>
    <mergeCell ref="AI61:AO61"/>
    <mergeCell ref="BA61:BG61"/>
    <mergeCell ref="BA62:BG62"/>
    <mergeCell ref="AA63:AB63"/>
    <mergeCell ref="AD63:AE63"/>
    <mergeCell ref="AF63:AG63"/>
    <mergeCell ref="AS63:AY63"/>
    <mergeCell ref="BI63:BJ63"/>
    <mergeCell ref="BL63:BM63"/>
    <mergeCell ref="BN63:BO63"/>
    <mergeCell ref="S64:Y64"/>
    <mergeCell ref="BQ64:BW64"/>
    <mergeCell ref="S65:Y65"/>
    <mergeCell ref="AS65:AY65"/>
    <mergeCell ref="BQ65:BW65"/>
    <mergeCell ref="AS66:AT66"/>
    <mergeCell ref="AV66:AW66"/>
    <mergeCell ref="AX66:AY66"/>
    <mergeCell ref="AI67:AO67"/>
    <mergeCell ref="BA67:BG67"/>
    <mergeCell ref="BA68:BG68"/>
    <mergeCell ref="AI69:AJ69"/>
    <mergeCell ref="AL69:AM69"/>
    <mergeCell ref="AN69:AO69"/>
    <mergeCell ref="AS69:AY69"/>
    <mergeCell ref="BA69:BB69"/>
    <mergeCell ref="BD69:BE69"/>
    <mergeCell ref="BF69:BG69"/>
    <mergeCell ref="AA70:AG70"/>
    <mergeCell ref="BI70:BO70"/>
    <mergeCell ref="AA71:AG71"/>
    <mergeCell ref="AS71:AY71"/>
    <mergeCell ref="BI71:BO71"/>
    <mergeCell ref="AS72:AT72"/>
    <mergeCell ref="AV72:AW72"/>
    <mergeCell ref="AX72:AY72"/>
    <mergeCell ref="AI73:AO73"/>
    <mergeCell ref="BA73:BG73"/>
    <mergeCell ref="BA74:BG74"/>
    <mergeCell ref="S75:T75"/>
    <mergeCell ref="V75:W75"/>
    <mergeCell ref="X75:Y75"/>
    <mergeCell ref="AS75:AY75"/>
    <mergeCell ref="BQ75:BR75"/>
    <mergeCell ref="BT75:BU75"/>
    <mergeCell ref="BV75:BW75"/>
    <mergeCell ref="K76:Q76"/>
    <mergeCell ref="BY76:CE76"/>
    <mergeCell ref="K77:Q77"/>
    <mergeCell ref="AS77:AY77"/>
    <mergeCell ref="BY77:CE77"/>
    <mergeCell ref="AS78:AT78"/>
    <mergeCell ref="AV78:AW78"/>
    <mergeCell ref="AX78:AY78"/>
    <mergeCell ref="AI79:AO79"/>
    <mergeCell ref="BA79:BG79"/>
    <mergeCell ref="C80:I80"/>
    <mergeCell ref="BA80:BG80"/>
    <mergeCell ref="CG80:CM80"/>
    <mergeCell ref="AI81:AJ81"/>
    <mergeCell ref="AL81:AM81"/>
    <mergeCell ref="AN81:AO81"/>
    <mergeCell ref="AS81:AY81"/>
    <mergeCell ref="BA81:BB81"/>
    <mergeCell ref="BD81:BE81"/>
    <mergeCell ref="BF81:BG81"/>
    <mergeCell ref="AA82:AG82"/>
    <mergeCell ref="BI82:BO82"/>
    <mergeCell ref="AA83:AG83"/>
    <mergeCell ref="AS83:AY83"/>
    <mergeCell ref="BI83:BO83"/>
    <mergeCell ref="AS84:AT84"/>
    <mergeCell ref="AV84:AW84"/>
    <mergeCell ref="AX84:AY84"/>
    <mergeCell ref="AI85:AO85"/>
    <mergeCell ref="BA85:BG85"/>
    <mergeCell ref="BA86:BG86"/>
    <mergeCell ref="AA87:AB87"/>
    <mergeCell ref="AD87:AE87"/>
    <mergeCell ref="AF87:AG87"/>
    <mergeCell ref="AS87:AY87"/>
    <mergeCell ref="BI87:BJ87"/>
    <mergeCell ref="BL87:BM87"/>
    <mergeCell ref="BN87:BO87"/>
    <mergeCell ref="S88:Y88"/>
    <mergeCell ref="BQ88:BW88"/>
    <mergeCell ref="S89:Y89"/>
    <mergeCell ref="AS89:AY89"/>
    <mergeCell ref="BQ89:BW89"/>
    <mergeCell ref="AS90:AT90"/>
    <mergeCell ref="AV90:AW90"/>
    <mergeCell ref="AX90:AY90"/>
    <mergeCell ref="AI91:AO91"/>
    <mergeCell ref="BA91:BG91"/>
    <mergeCell ref="CB91:CM91"/>
    <mergeCell ref="BA92:BG92"/>
    <mergeCell ref="AI93:AJ93"/>
    <mergeCell ref="AL93:AM93"/>
    <mergeCell ref="AN93:AO93"/>
    <mergeCell ref="AS93:AY93"/>
    <mergeCell ref="BA93:BB93"/>
    <mergeCell ref="BD93:BE93"/>
    <mergeCell ref="BF93:BG93"/>
    <mergeCell ref="CB93:CM93"/>
    <mergeCell ref="AA94:AG94"/>
    <mergeCell ref="BI94:BO94"/>
    <mergeCell ref="AA95:AG95"/>
    <mergeCell ref="AS95:AY95"/>
    <mergeCell ref="BI95:BO95"/>
    <mergeCell ref="CB95:CM95"/>
    <mergeCell ref="AS96:AT96"/>
    <mergeCell ref="AV96:AW96"/>
    <mergeCell ref="AX96:AY96"/>
    <mergeCell ref="AI97:AO97"/>
    <mergeCell ref="BA97:BG97"/>
    <mergeCell ref="BA98:BG98"/>
    <mergeCell ref="AS99:AY99"/>
    <mergeCell ref="K101:R101"/>
    <mergeCell ref="BX101:CE101"/>
    <mergeCell ref="K104:Q104"/>
    <mergeCell ref="BY104:CE104"/>
    <mergeCell ref="K105:L105"/>
    <mergeCell ref="N105:O105"/>
    <mergeCell ref="P105:Q105"/>
    <mergeCell ref="BY105:BZ105"/>
    <mergeCell ref="CB105:CC105"/>
    <mergeCell ref="CD105:CE105"/>
    <mergeCell ref="C106:I106"/>
    <mergeCell ref="CG106:CM106"/>
    <mergeCell ref="C107:I107"/>
    <mergeCell ref="CG107:CM107"/>
    <mergeCell ref="K108:Q108"/>
    <mergeCell ref="BY108:CE108"/>
    <mergeCell ref="C110:I110"/>
    <mergeCell ref="CG110:CM110"/>
    <mergeCell ref="K113:R113"/>
    <mergeCell ref="S113:Z113"/>
    <mergeCell ref="BP113:BW113"/>
    <mergeCell ref="BX113:CE113"/>
    <mergeCell ref="S116:Y116"/>
    <mergeCell ref="BQ116:BW116"/>
    <mergeCell ref="S117:T117"/>
    <mergeCell ref="V117:W117"/>
    <mergeCell ref="X117:Y117"/>
    <mergeCell ref="BQ117:BR117"/>
    <mergeCell ref="BT117:BU117"/>
    <mergeCell ref="BV117:BW117"/>
    <mergeCell ref="K118:Q118"/>
    <mergeCell ref="BY118:CE118"/>
    <mergeCell ref="K119:Q119"/>
    <mergeCell ref="BY119:CE119"/>
    <mergeCell ref="K120:L120"/>
    <mergeCell ref="N120:O120"/>
    <mergeCell ref="P120:Q120"/>
    <mergeCell ref="S120:Y120"/>
    <mergeCell ref="BQ120:BW120"/>
    <mergeCell ref="BY120:BZ120"/>
    <mergeCell ref="CB120:CC120"/>
    <mergeCell ref="CD120:CE120"/>
    <mergeCell ref="C121:I121"/>
    <mergeCell ref="CG121:CM121"/>
    <mergeCell ref="C122:I122"/>
    <mergeCell ref="S122:Y122"/>
    <mergeCell ref="BQ122:BW122"/>
    <mergeCell ref="CG122:CM122"/>
    <mergeCell ref="S123:T123"/>
    <mergeCell ref="V123:W123"/>
    <mergeCell ref="X123:Y123"/>
    <mergeCell ref="BQ123:BR123"/>
    <mergeCell ref="BT123:BU123"/>
    <mergeCell ref="BV123:BW123"/>
    <mergeCell ref="K124:Q124"/>
    <mergeCell ref="BY124:CE124"/>
    <mergeCell ref="C126:I126"/>
    <mergeCell ref="S126:Y126"/>
    <mergeCell ref="BQ126:BW126"/>
    <mergeCell ref="CG126:CM126"/>
    <mergeCell ref="K129:R129"/>
    <mergeCell ref="BX129:CE129"/>
    <mergeCell ref="K132:Q132"/>
    <mergeCell ref="BY132:CE132"/>
    <mergeCell ref="K133:L133"/>
    <mergeCell ref="N133:O133"/>
    <mergeCell ref="P133:Q133"/>
    <mergeCell ref="BY133:BZ133"/>
    <mergeCell ref="CB133:CC133"/>
    <mergeCell ref="CD133:CE133"/>
    <mergeCell ref="C134:I134"/>
    <mergeCell ref="CG134:CM134"/>
    <mergeCell ref="C135:I135"/>
    <mergeCell ref="CG135:CM135"/>
    <mergeCell ref="K136:Q136"/>
    <mergeCell ref="BY136:CE136"/>
    <mergeCell ref="C138:I138"/>
    <mergeCell ref="CG138:CM138"/>
    <mergeCell ref="K141:R141"/>
    <mergeCell ref="S141:Z141"/>
    <mergeCell ref="AA141:AH141"/>
    <mergeCell ref="BH141:BO141"/>
    <mergeCell ref="BP141:BW141"/>
    <mergeCell ref="BX141:CE141"/>
    <mergeCell ref="AA144:AG144"/>
    <mergeCell ref="BI144:BO144"/>
    <mergeCell ref="AA145:AB145"/>
    <mergeCell ref="AD145:AE145"/>
    <mergeCell ref="AF145:AG145"/>
    <mergeCell ref="BI145:BJ145"/>
    <mergeCell ref="BL145:BM145"/>
    <mergeCell ref="BN145:BO145"/>
    <mergeCell ref="S146:Y146"/>
    <mergeCell ref="BQ146:BW146"/>
    <mergeCell ref="S147:Y147"/>
    <mergeCell ref="BQ147:BW147"/>
    <mergeCell ref="S148:T148"/>
    <mergeCell ref="V148:W148"/>
    <mergeCell ref="X148:Y148"/>
    <mergeCell ref="AA148:AG148"/>
    <mergeCell ref="BI148:BO148"/>
    <mergeCell ref="BQ148:BR148"/>
    <mergeCell ref="BT148:BU148"/>
    <mergeCell ref="BV148:BW148"/>
    <mergeCell ref="K149:Q149"/>
    <mergeCell ref="BY149:CE149"/>
    <mergeCell ref="K150:Q150"/>
    <mergeCell ref="AA150:AG150"/>
    <mergeCell ref="BI150:BO150"/>
    <mergeCell ref="BY150:CE150"/>
    <mergeCell ref="AA151:AB151"/>
    <mergeCell ref="AD151:AE151"/>
    <mergeCell ref="AF151:AG151"/>
    <mergeCell ref="BI151:BJ151"/>
    <mergeCell ref="BL151:BM151"/>
    <mergeCell ref="BN151:BO151"/>
    <mergeCell ref="S152:Y152"/>
    <mergeCell ref="BQ152:BW152"/>
    <mergeCell ref="S153:Y153"/>
    <mergeCell ref="BQ153:BW153"/>
    <mergeCell ref="K154:L154"/>
    <mergeCell ref="N154:O154"/>
    <mergeCell ref="P154:Q154"/>
    <mergeCell ref="AA154:AG154"/>
    <mergeCell ref="BI154:BO154"/>
    <mergeCell ref="BY154:BZ154"/>
    <mergeCell ref="CB154:CC154"/>
    <mergeCell ref="CD154:CE154"/>
    <mergeCell ref="C155:I155"/>
    <mergeCell ref="CG155:CM155"/>
    <mergeCell ref="C156:I156"/>
    <mergeCell ref="AA156:AG156"/>
    <mergeCell ref="BI156:BO156"/>
    <mergeCell ref="CG156:CM156"/>
    <mergeCell ref="AA157:AB157"/>
    <mergeCell ref="AD157:AE157"/>
    <mergeCell ref="AF157:AG157"/>
    <mergeCell ref="BI157:BJ157"/>
    <mergeCell ref="BL157:BM157"/>
    <mergeCell ref="BN157:BO157"/>
    <mergeCell ref="S158:Y158"/>
    <mergeCell ref="BQ158:BW158"/>
    <mergeCell ref="S159:Y159"/>
    <mergeCell ref="BQ159:BW159"/>
    <mergeCell ref="S160:T160"/>
    <mergeCell ref="V160:W160"/>
    <mergeCell ref="X160:Y160"/>
    <mergeCell ref="AA160:AG160"/>
    <mergeCell ref="BI160:BO160"/>
    <mergeCell ref="BQ160:BR160"/>
    <mergeCell ref="BT160:BU160"/>
    <mergeCell ref="BV160:BW160"/>
    <mergeCell ref="K161:Q161"/>
    <mergeCell ref="BY161:CE161"/>
    <mergeCell ref="AA162:AG162"/>
    <mergeCell ref="BI162:BO162"/>
    <mergeCell ref="AA163:AB163"/>
    <mergeCell ref="AD163:AE163"/>
    <mergeCell ref="AF163:AG163"/>
    <mergeCell ref="BI163:BJ163"/>
    <mergeCell ref="BL163:BM163"/>
    <mergeCell ref="BN163:BO163"/>
    <mergeCell ref="C164:I164"/>
    <mergeCell ref="S164:Y164"/>
    <mergeCell ref="BQ164:BW164"/>
    <mergeCell ref="CG164:CM164"/>
    <mergeCell ref="S165:Y165"/>
    <mergeCell ref="BQ165:BW165"/>
    <mergeCell ref="BX165:CE165"/>
    <mergeCell ref="AA166:AG166"/>
    <mergeCell ref="BI166:BO166"/>
    <mergeCell ref="K167:R167"/>
    <mergeCell ref="BX167:CE167"/>
    <mergeCell ref="K170:Q170"/>
    <mergeCell ref="BY170:CE170"/>
    <mergeCell ref="K171:L171"/>
    <mergeCell ref="N171:O171"/>
    <mergeCell ref="P171:Q171"/>
    <mergeCell ref="BY171:BZ171"/>
    <mergeCell ref="CB171:CC171"/>
    <mergeCell ref="CD171:CE171"/>
    <mergeCell ref="C172:I172"/>
    <mergeCell ref="CG172:CM172"/>
    <mergeCell ref="C173:I173"/>
    <mergeCell ref="CG173:CM173"/>
    <mergeCell ref="K174:Q174"/>
    <mergeCell ref="BY174:CE174"/>
    <mergeCell ref="C176:I176"/>
    <mergeCell ref="CG176:CM176"/>
    <mergeCell ref="K180:R180"/>
    <mergeCell ref="S180:Z180"/>
    <mergeCell ref="BP180:BW180"/>
    <mergeCell ref="BX180:CE180"/>
    <mergeCell ref="S183:Y183"/>
    <mergeCell ref="BQ183:BW183"/>
    <mergeCell ref="S184:T184"/>
    <mergeCell ref="V184:W184"/>
    <mergeCell ref="X184:Y184"/>
    <mergeCell ref="BQ184:BR184"/>
    <mergeCell ref="BT184:BU184"/>
    <mergeCell ref="BV184:BW184"/>
    <mergeCell ref="K185:Q185"/>
    <mergeCell ref="BY185:CE185"/>
    <mergeCell ref="K186:Q186"/>
    <mergeCell ref="BY186:CE186"/>
    <mergeCell ref="K187:L187"/>
    <mergeCell ref="N187:O187"/>
    <mergeCell ref="P187:Q187"/>
    <mergeCell ref="S187:Y187"/>
    <mergeCell ref="BQ187:BW187"/>
    <mergeCell ref="BY187:BZ187"/>
    <mergeCell ref="CB187:CC187"/>
    <mergeCell ref="CD187:CE187"/>
    <mergeCell ref="C188:I188"/>
    <mergeCell ref="CG188:CM188"/>
    <mergeCell ref="C189:I189"/>
    <mergeCell ref="S189:Y189"/>
    <mergeCell ref="BQ189:BW189"/>
    <mergeCell ref="CG189:CM189"/>
    <mergeCell ref="S190:T190"/>
    <mergeCell ref="V190:W190"/>
    <mergeCell ref="X190:Y190"/>
    <mergeCell ref="AR190:BC190"/>
    <mergeCell ref="BQ190:BR190"/>
    <mergeCell ref="BT190:BU190"/>
    <mergeCell ref="BV190:BW190"/>
    <mergeCell ref="K191:Q191"/>
    <mergeCell ref="BY191:CE191"/>
    <mergeCell ref="AR192:BC192"/>
    <mergeCell ref="C193:I193"/>
    <mergeCell ref="S193:Y193"/>
    <mergeCell ref="BQ193:BW193"/>
    <mergeCell ref="CG193:CM193"/>
    <mergeCell ref="AR194:BC194"/>
    <mergeCell ref="BX194:CE194"/>
    <mergeCell ref="K196:R196"/>
    <mergeCell ref="BX196:CE196"/>
    <mergeCell ref="K199:Q199"/>
    <mergeCell ref="BY199:CE199"/>
    <mergeCell ref="K200:L200"/>
    <mergeCell ref="N200:O200"/>
    <mergeCell ref="P200:Q200"/>
    <mergeCell ref="BY200:BZ200"/>
    <mergeCell ref="CB200:CC200"/>
    <mergeCell ref="CD200:CE200"/>
    <mergeCell ref="C201:I201"/>
    <mergeCell ref="CG201:CM201"/>
    <mergeCell ref="C202:I202"/>
    <mergeCell ref="CG202:CM202"/>
    <mergeCell ref="K203:Q203"/>
    <mergeCell ref="BY203:CE203"/>
    <mergeCell ref="C205:I205"/>
    <mergeCell ref="CG205:CM205"/>
  </mergeCells>
  <printOptions headings="false" gridLines="false" gridLinesSet="true" horizontalCentered="true" verticalCentered="false"/>
  <pageMargins left="0.196527777777778" right="0.196527777777778" top="0.314583333333333" bottom="0.354166666666667" header="0.196527777777778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TAB/13/ 032c</oddHeader>
    <oddFooter>&amp;LF.F.T.T. / C.F.A. / I.F.E.F.
Formation Arbitrage&amp;C&amp;A&amp;R&amp;F
mise à jour : 07-2013</oddFooter>
  </headerFooter>
  <rowBreaks count="1" manualBreakCount="1">
    <brk id="98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10.28125" defaultRowHeight="15.75" zeroHeight="false" outlineLevelRow="0" outlineLevelCol="0"/>
  <cols>
    <col collapsed="false" customWidth="true" hidden="false" outlineLevel="0" max="1" min="1" style="215" width="3.56"/>
    <col collapsed="false" customWidth="true" hidden="false" outlineLevel="0" max="2" min="2" style="216" width="3.56"/>
    <col collapsed="false" customWidth="true" hidden="false" outlineLevel="0" max="5" min="3" style="215" width="3.56"/>
    <col collapsed="false" customWidth="true" hidden="false" outlineLevel="0" max="6" min="6" style="216" width="3.56"/>
    <col collapsed="false" customWidth="true" hidden="false" outlineLevel="0" max="8" min="7" style="215" width="3.56"/>
    <col collapsed="false" customWidth="true" hidden="false" outlineLevel="0" max="9" min="9" style="216" width="3.56"/>
    <col collapsed="false" customWidth="true" hidden="false" outlineLevel="0" max="13" min="10" style="215" width="3.56"/>
    <col collapsed="false" customWidth="true" hidden="false" outlineLevel="0" max="14" min="14" style="216" width="3.56"/>
    <col collapsed="false" customWidth="true" hidden="false" outlineLevel="0" max="16" min="15" style="215" width="3.56"/>
    <col collapsed="false" customWidth="true" hidden="false" outlineLevel="0" max="17" min="17" style="216" width="3.56"/>
    <col collapsed="false" customWidth="true" hidden="false" outlineLevel="0" max="21" min="18" style="215" width="3.56"/>
    <col collapsed="false" customWidth="true" hidden="false" outlineLevel="0" max="22" min="22" style="216" width="3.56"/>
    <col collapsed="false" customWidth="true" hidden="false" outlineLevel="0" max="24" min="23" style="215" width="3.56"/>
    <col collapsed="false" customWidth="true" hidden="false" outlineLevel="0" max="25" min="25" style="216" width="3.56"/>
    <col collapsed="false" customWidth="true" hidden="false" outlineLevel="0" max="29" min="26" style="215" width="3.56"/>
    <col collapsed="false" customWidth="true" hidden="false" outlineLevel="0" max="30" min="30" style="216" width="3.56"/>
    <col collapsed="false" customWidth="true" hidden="false" outlineLevel="0" max="32" min="31" style="215" width="3.56"/>
    <col collapsed="false" customWidth="true" hidden="false" outlineLevel="0" max="33" min="33" style="216" width="3.56"/>
    <col collapsed="false" customWidth="true" hidden="false" outlineLevel="0" max="37" min="34" style="215" width="3.56"/>
    <col collapsed="false" customWidth="true" hidden="false" outlineLevel="0" max="38" min="38" style="216" width="3.56"/>
    <col collapsed="false" customWidth="true" hidden="false" outlineLevel="0" max="40" min="39" style="215" width="3.56"/>
    <col collapsed="false" customWidth="true" hidden="false" outlineLevel="0" max="41" min="41" style="216" width="3.56"/>
    <col collapsed="false" customWidth="true" hidden="false" outlineLevel="0" max="45" min="42" style="215" width="3.56"/>
    <col collapsed="false" customWidth="true" hidden="false" outlineLevel="0" max="46" min="46" style="216" width="3.56"/>
    <col collapsed="false" customWidth="true" hidden="false" outlineLevel="0" max="48" min="47" style="215" width="3.56"/>
    <col collapsed="false" customWidth="true" hidden="false" outlineLevel="0" max="49" min="49" style="216" width="3.56"/>
    <col collapsed="false" customWidth="true" hidden="false" outlineLevel="0" max="50" min="50" style="215" width="3.56"/>
    <col collapsed="false" customWidth="true" hidden="false" outlineLevel="0" max="51" min="51" style="590" width="3.56"/>
    <col collapsed="false" customWidth="true" hidden="false" outlineLevel="0" max="74" min="52" style="215" width="3.56"/>
    <col collapsed="false" customWidth="false" hidden="false" outlineLevel="0" max="257" min="75" style="215" width="10.28"/>
  </cols>
  <sheetData>
    <row r="1" customFormat="false" ht="15.75" hidden="false" customHeight="true" outlineLevel="0" collapsed="false">
      <c r="B1" s="650"/>
      <c r="D1" s="592"/>
      <c r="E1" s="592"/>
      <c r="F1" s="592"/>
      <c r="G1" s="592"/>
      <c r="H1" s="592"/>
      <c r="I1" s="592"/>
      <c r="J1" s="593"/>
      <c r="K1" s="650"/>
      <c r="L1" s="592"/>
      <c r="M1" s="592"/>
      <c r="N1" s="592"/>
      <c r="O1" s="592"/>
      <c r="P1" s="592"/>
      <c r="Q1" s="592"/>
      <c r="R1" s="592"/>
      <c r="S1" s="650"/>
      <c r="T1" s="592"/>
      <c r="U1" s="592"/>
      <c r="V1" s="592"/>
      <c r="W1" s="592"/>
      <c r="X1" s="592"/>
      <c r="Y1" s="592"/>
      <c r="Z1" s="593"/>
      <c r="AA1" s="650"/>
      <c r="AB1" s="592"/>
      <c r="AC1" s="592"/>
      <c r="AD1" s="592"/>
      <c r="AE1" s="592"/>
      <c r="AF1" s="592"/>
      <c r="AG1" s="592"/>
      <c r="AH1" s="593"/>
      <c r="AI1" s="650"/>
      <c r="AJ1" s="592"/>
      <c r="AK1" s="592"/>
      <c r="AL1" s="592"/>
      <c r="AM1" s="592"/>
      <c r="AN1" s="592"/>
      <c r="AO1" s="592"/>
      <c r="AP1" s="593"/>
      <c r="AQ1" s="650"/>
      <c r="AR1" s="592"/>
      <c r="AS1" s="592"/>
      <c r="AT1" s="592"/>
      <c r="AU1" s="592"/>
      <c r="AV1" s="592"/>
      <c r="AW1" s="592"/>
      <c r="AX1" s="593"/>
      <c r="AY1" s="221"/>
      <c r="AZ1" s="596"/>
    </row>
    <row r="2" customFormat="false" ht="15.75" hidden="false" customHeight="true" outlineLevel="0" collapsed="false">
      <c r="C2" s="780" t="s">
        <v>344</v>
      </c>
      <c r="D2" s="780"/>
      <c r="E2" s="780"/>
      <c r="F2" s="780"/>
      <c r="G2" s="780"/>
      <c r="H2" s="780"/>
      <c r="I2" s="780"/>
      <c r="J2" s="780"/>
      <c r="K2" s="780" t="s">
        <v>345</v>
      </c>
      <c r="L2" s="780"/>
      <c r="M2" s="780"/>
      <c r="N2" s="780"/>
      <c r="O2" s="780"/>
      <c r="P2" s="780"/>
      <c r="Q2" s="780"/>
      <c r="R2" s="780"/>
      <c r="S2" s="780" t="s">
        <v>319</v>
      </c>
      <c r="T2" s="780"/>
      <c r="U2" s="780"/>
      <c r="V2" s="780"/>
      <c r="W2" s="780"/>
      <c r="X2" s="780"/>
      <c r="Y2" s="780"/>
      <c r="Z2" s="780"/>
      <c r="AA2" s="780" t="s">
        <v>317</v>
      </c>
      <c r="AB2" s="780"/>
      <c r="AC2" s="780"/>
      <c r="AD2" s="780"/>
      <c r="AE2" s="780"/>
      <c r="AF2" s="780"/>
      <c r="AG2" s="780"/>
      <c r="AH2" s="780"/>
      <c r="AI2" s="780" t="s">
        <v>422</v>
      </c>
      <c r="AJ2" s="780"/>
      <c r="AK2" s="780"/>
      <c r="AL2" s="780"/>
      <c r="AM2" s="780"/>
      <c r="AN2" s="780"/>
      <c r="AO2" s="780"/>
      <c r="AP2" s="780"/>
      <c r="AQ2" s="780" t="s">
        <v>423</v>
      </c>
      <c r="AR2" s="780"/>
      <c r="AS2" s="780"/>
      <c r="AT2" s="780"/>
      <c r="AU2" s="780"/>
      <c r="AV2" s="780"/>
      <c r="AW2" s="780"/>
      <c r="AX2" s="780"/>
      <c r="AY2" s="221"/>
      <c r="AZ2" s="590"/>
    </row>
    <row r="3" customFormat="false" ht="12" hidden="false" customHeight="true" outlineLevel="0" collapsed="false"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  <c r="AP3" s="221"/>
      <c r="AQ3" s="221"/>
      <c r="AR3" s="221"/>
      <c r="AS3" s="221"/>
      <c r="AT3" s="221"/>
      <c r="AU3" s="221"/>
      <c r="AV3" s="221"/>
      <c r="AW3" s="221"/>
      <c r="AX3" s="221"/>
      <c r="AY3" s="221"/>
      <c r="AZ3" s="590"/>
    </row>
    <row r="4" customFormat="false" ht="12" hidden="false" customHeight="true" outlineLevel="0" collapsed="false">
      <c r="B4" s="986" t="n">
        <v>1</v>
      </c>
      <c r="C4" s="793"/>
      <c r="D4" s="226"/>
      <c r="E4" s="226"/>
      <c r="F4" s="227"/>
      <c r="G4" s="226"/>
      <c r="H4" s="226"/>
      <c r="I4" s="227"/>
      <c r="J4" s="226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590"/>
    </row>
    <row r="5" customFormat="false" ht="12" hidden="false" customHeight="true" outlineLevel="0" collapsed="false">
      <c r="A5" s="556"/>
      <c r="B5" s="1000"/>
      <c r="C5" s="675"/>
      <c r="D5" s="664"/>
      <c r="E5" s="664"/>
      <c r="F5" s="664"/>
      <c r="G5" s="664"/>
      <c r="H5" s="664"/>
      <c r="I5" s="664"/>
      <c r="J5" s="664"/>
      <c r="K5" s="988" t="n">
        <v>1</v>
      </c>
      <c r="L5" s="240"/>
      <c r="M5" s="272"/>
      <c r="N5" s="602"/>
      <c r="O5" s="272"/>
      <c r="P5" s="272"/>
      <c r="Q5" s="602"/>
      <c r="R5" s="273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Q5" s="265"/>
      <c r="AR5" s="266"/>
      <c r="AS5" s="267"/>
      <c r="AT5" s="268"/>
      <c r="AU5" s="267"/>
      <c r="AV5" s="267"/>
      <c r="AW5" s="268"/>
      <c r="AX5" s="266"/>
      <c r="AY5" s="1001"/>
      <c r="AZ5" s="266"/>
      <c r="BA5" s="267"/>
      <c r="BB5" s="268"/>
      <c r="BC5" s="267"/>
      <c r="BD5" s="267"/>
      <c r="BE5" s="268"/>
      <c r="BF5" s="1002"/>
    </row>
    <row r="6" customFormat="false" ht="12" hidden="false" customHeight="true" outlineLevel="0" collapsed="false">
      <c r="A6" s="556"/>
      <c r="B6" s="274"/>
      <c r="C6" s="704"/>
      <c r="D6" s="233" t="s">
        <v>136</v>
      </c>
      <c r="E6" s="233"/>
      <c r="F6" s="234"/>
      <c r="G6" s="235"/>
      <c r="H6" s="235"/>
      <c r="I6" s="712" t="s">
        <v>306</v>
      </c>
      <c r="J6" s="712"/>
      <c r="K6" s="795"/>
      <c r="L6" s="226"/>
      <c r="M6" s="226"/>
      <c r="N6" s="227"/>
      <c r="O6" s="226"/>
      <c r="P6" s="226"/>
      <c r="Q6" s="227"/>
      <c r="R6" s="226"/>
      <c r="AQ6" s="271" t="s">
        <v>135</v>
      </c>
      <c r="AR6" s="272"/>
      <c r="AS6" s="273"/>
      <c r="AT6" s="274"/>
      <c r="AU6" s="293" t="s">
        <v>306</v>
      </c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</row>
    <row r="7" customFormat="false" ht="12" hidden="false" customHeight="true" outlineLevel="0" collapsed="false">
      <c r="A7" s="556"/>
      <c r="B7" s="274"/>
      <c r="C7" s="239"/>
      <c r="D7" s="240"/>
      <c r="E7" s="240"/>
      <c r="F7" s="241"/>
      <c r="G7" s="240"/>
      <c r="H7" s="240"/>
      <c r="I7" s="241"/>
      <c r="J7" s="705"/>
      <c r="K7" s="243"/>
      <c r="L7" s="230"/>
      <c r="M7" s="230"/>
      <c r="N7" s="230"/>
      <c r="O7" s="230"/>
      <c r="P7" s="230"/>
      <c r="Q7" s="230"/>
      <c r="R7" s="230"/>
      <c r="S7" s="601"/>
      <c r="AQ7" s="276"/>
      <c r="AR7" s="272"/>
      <c r="AS7" s="273"/>
      <c r="AT7" s="277"/>
      <c r="AU7" s="278"/>
      <c r="AV7" s="278"/>
      <c r="AW7" s="277"/>
      <c r="AX7" s="239"/>
      <c r="AY7" s="248"/>
      <c r="AZ7" s="272"/>
      <c r="BA7" s="273"/>
      <c r="BB7" s="277"/>
      <c r="BC7" s="278"/>
      <c r="BD7" s="278"/>
      <c r="BE7" s="277"/>
      <c r="BF7" s="279"/>
    </row>
    <row r="8" customFormat="false" ht="12" hidden="false" customHeight="true" outlineLevel="0" collapsed="false">
      <c r="A8" s="556"/>
      <c r="B8" s="986" t="n">
        <v>32</v>
      </c>
      <c r="C8" s="793"/>
      <c r="D8" s="226"/>
      <c r="E8" s="244"/>
      <c r="F8" s="245"/>
      <c r="G8" s="244"/>
      <c r="H8" s="244"/>
      <c r="I8" s="245"/>
      <c r="J8" s="713"/>
      <c r="K8" s="231"/>
      <c r="L8" s="230"/>
      <c r="M8" s="230"/>
      <c r="N8" s="230"/>
      <c r="O8" s="230"/>
      <c r="P8" s="230"/>
      <c r="Q8" s="230"/>
      <c r="R8" s="230"/>
      <c r="S8" s="653" t="n">
        <v>1</v>
      </c>
      <c r="AQ8" s="280" t="s">
        <v>310</v>
      </c>
      <c r="AR8" s="272"/>
      <c r="AS8" s="273"/>
      <c r="AT8" s="277"/>
      <c r="AU8" s="281" t="s">
        <v>306</v>
      </c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</row>
    <row r="9" customFormat="false" ht="12" hidden="false" customHeight="true" outlineLevel="0" collapsed="false">
      <c r="C9" s="239"/>
      <c r="D9" s="230"/>
      <c r="E9" s="230"/>
      <c r="F9" s="230"/>
      <c r="G9" s="230"/>
      <c r="H9" s="230"/>
      <c r="I9" s="230"/>
      <c r="J9" s="230"/>
      <c r="K9" s="656"/>
      <c r="L9" s="233" t="s">
        <v>136</v>
      </c>
      <c r="M9" s="233"/>
      <c r="N9" s="234"/>
      <c r="O9" s="235"/>
      <c r="P9" s="235"/>
      <c r="Q9" s="236" t="s">
        <v>306</v>
      </c>
      <c r="R9" s="236"/>
      <c r="S9" s="795"/>
      <c r="T9" s="226"/>
      <c r="U9" s="226"/>
      <c r="V9" s="227"/>
      <c r="W9" s="226"/>
      <c r="X9" s="226"/>
      <c r="Y9" s="227"/>
      <c r="Z9" s="226"/>
      <c r="AQ9" s="271"/>
      <c r="AR9" s="272"/>
      <c r="AS9" s="273"/>
      <c r="AT9" s="282"/>
      <c r="AU9" s="273"/>
      <c r="AV9" s="273"/>
      <c r="AW9" s="282"/>
      <c r="AX9" s="239"/>
      <c r="AY9" s="1003"/>
      <c r="AZ9" s="272"/>
      <c r="BA9" s="273"/>
      <c r="BB9" s="282"/>
      <c r="BC9" s="273"/>
      <c r="BD9" s="273"/>
      <c r="BE9" s="282"/>
      <c r="BF9" s="279"/>
    </row>
    <row r="10" customFormat="false" ht="12" hidden="false" customHeight="true" outlineLevel="0" collapsed="false">
      <c r="B10" s="986" t="n">
        <v>17</v>
      </c>
      <c r="C10" s="793"/>
      <c r="D10" s="226"/>
      <c r="E10" s="226"/>
      <c r="F10" s="227"/>
      <c r="G10" s="226"/>
      <c r="H10" s="226"/>
      <c r="I10" s="227"/>
      <c r="J10" s="226"/>
      <c r="K10" s="239"/>
      <c r="L10" s="272"/>
      <c r="M10" s="272"/>
      <c r="N10" s="602"/>
      <c r="O10" s="272"/>
      <c r="P10" s="272"/>
      <c r="Q10" s="602"/>
      <c r="R10" s="273"/>
      <c r="S10" s="243"/>
      <c r="T10" s="230"/>
      <c r="U10" s="230"/>
      <c r="V10" s="230"/>
      <c r="W10" s="230"/>
      <c r="X10" s="230"/>
      <c r="Y10" s="230"/>
      <c r="Z10" s="230"/>
      <c r="AA10" s="601"/>
      <c r="AQ10" s="271" t="s">
        <v>311</v>
      </c>
      <c r="AR10" s="239"/>
      <c r="AS10" s="242"/>
      <c r="AT10" s="283"/>
      <c r="AU10" s="284" t="s">
        <v>306</v>
      </c>
      <c r="AV10" s="284"/>
      <c r="AW10" s="284"/>
      <c r="AX10" s="284"/>
      <c r="AY10" s="284"/>
      <c r="AZ10" s="284"/>
      <c r="BA10" s="284"/>
      <c r="BB10" s="284"/>
      <c r="BC10" s="284"/>
      <c r="BD10" s="284"/>
      <c r="BE10" s="284"/>
      <c r="BF10" s="284"/>
    </row>
    <row r="11" customFormat="false" ht="12" hidden="false" customHeight="true" outlineLevel="0" collapsed="false">
      <c r="C11" s="228"/>
      <c r="D11" s="230"/>
      <c r="E11" s="230"/>
      <c r="F11" s="230"/>
      <c r="G11" s="230"/>
      <c r="H11" s="230"/>
      <c r="I11" s="230"/>
      <c r="J11" s="230"/>
      <c r="K11" s="603"/>
      <c r="L11" s="240"/>
      <c r="M11" s="272"/>
      <c r="N11" s="602"/>
      <c r="O11" s="272"/>
      <c r="P11" s="272"/>
      <c r="Q11" s="602"/>
      <c r="R11" s="273"/>
      <c r="S11" s="231"/>
      <c r="T11" s="230"/>
      <c r="U11" s="230"/>
      <c r="V11" s="230"/>
      <c r="W11" s="230"/>
      <c r="X11" s="230"/>
      <c r="Y11" s="230"/>
      <c r="Z11" s="230"/>
      <c r="AA11" s="601"/>
      <c r="AQ11" s="285"/>
      <c r="AR11" s="286"/>
      <c r="AS11" s="287"/>
      <c r="AT11" s="288"/>
      <c r="AU11" s="287"/>
      <c r="AV11" s="287"/>
      <c r="AW11" s="288"/>
      <c r="AX11" s="286"/>
      <c r="AY11" s="1004"/>
      <c r="AZ11" s="286"/>
      <c r="BA11" s="287"/>
      <c r="BB11" s="288"/>
      <c r="BC11" s="287"/>
      <c r="BD11" s="287"/>
      <c r="BE11" s="288"/>
      <c r="BF11" s="290"/>
    </row>
    <row r="12" customFormat="false" ht="12" hidden="false" customHeight="true" outlineLevel="0" collapsed="false">
      <c r="C12" s="232"/>
      <c r="D12" s="233" t="s">
        <v>136</v>
      </c>
      <c r="E12" s="233"/>
      <c r="F12" s="234"/>
      <c r="G12" s="235"/>
      <c r="H12" s="235"/>
      <c r="I12" s="236" t="s">
        <v>306</v>
      </c>
      <c r="J12" s="236"/>
      <c r="K12" s="795"/>
      <c r="L12" s="226"/>
      <c r="M12" s="226"/>
      <c r="N12" s="227"/>
      <c r="O12" s="226"/>
      <c r="P12" s="226"/>
      <c r="Q12" s="227"/>
      <c r="R12" s="226"/>
      <c r="S12" s="601"/>
      <c r="Z12" s="556"/>
      <c r="AA12" s="601"/>
    </row>
    <row r="13" customFormat="false" ht="12" hidden="false" customHeight="true" outlineLevel="0" collapsed="false">
      <c r="C13" s="239"/>
      <c r="D13" s="240"/>
      <c r="E13" s="240"/>
      <c r="F13" s="241"/>
      <c r="G13" s="240"/>
      <c r="H13" s="240"/>
      <c r="I13" s="241"/>
      <c r="J13" s="242"/>
      <c r="K13" s="988" t="n">
        <v>16</v>
      </c>
      <c r="L13" s="584"/>
      <c r="M13" s="584"/>
      <c r="N13" s="584"/>
      <c r="O13" s="584"/>
      <c r="P13" s="584"/>
      <c r="Q13" s="584"/>
      <c r="R13" s="584"/>
      <c r="S13" s="556"/>
      <c r="Z13" s="556"/>
      <c r="AA13" s="601"/>
    </row>
    <row r="14" customFormat="false" ht="12" hidden="false" customHeight="true" outlineLevel="0" collapsed="false">
      <c r="A14" s="556"/>
      <c r="B14" s="986" t="n">
        <v>16</v>
      </c>
      <c r="C14" s="793"/>
      <c r="D14" s="226"/>
      <c r="E14" s="244"/>
      <c r="F14" s="245"/>
      <c r="G14" s="244"/>
      <c r="H14" s="244"/>
      <c r="I14" s="245"/>
      <c r="J14" s="246"/>
      <c r="K14" s="231"/>
      <c r="L14" s="230"/>
      <c r="M14" s="230"/>
      <c r="N14" s="230"/>
      <c r="O14" s="230"/>
      <c r="P14" s="230"/>
      <c r="Q14" s="230"/>
      <c r="R14" s="230"/>
      <c r="S14" s="556"/>
      <c r="Z14" s="556"/>
      <c r="AA14" s="653" t="n">
        <v>1</v>
      </c>
    </row>
    <row r="15" customFormat="false" ht="12" hidden="false" customHeight="true" outlineLevel="0" collapsed="false">
      <c r="C15" s="239"/>
      <c r="D15" s="230"/>
      <c r="E15" s="230"/>
      <c r="F15" s="230"/>
      <c r="G15" s="230"/>
      <c r="H15" s="230"/>
      <c r="I15" s="230"/>
      <c r="J15" s="230"/>
      <c r="K15" s="242"/>
      <c r="L15" s="261"/>
      <c r="M15" s="261"/>
      <c r="N15" s="283"/>
      <c r="O15" s="260"/>
      <c r="P15" s="260"/>
      <c r="Q15" s="283"/>
      <c r="R15" s="261"/>
      <c r="S15" s="658"/>
      <c r="T15" s="233" t="s">
        <v>136</v>
      </c>
      <c r="U15" s="233"/>
      <c r="V15" s="234"/>
      <c r="W15" s="235"/>
      <c r="X15" s="235"/>
      <c r="Y15" s="236" t="s">
        <v>306</v>
      </c>
      <c r="Z15" s="236"/>
      <c r="AA15" s="795"/>
      <c r="AB15" s="226"/>
      <c r="AC15" s="226"/>
      <c r="AD15" s="227"/>
      <c r="AE15" s="226"/>
      <c r="AF15" s="226"/>
      <c r="AG15" s="227"/>
      <c r="AH15" s="226"/>
    </row>
    <row r="16" customFormat="false" ht="12" hidden="false" customHeight="true" outlineLevel="0" collapsed="false">
      <c r="B16" s="986" t="n">
        <v>9</v>
      </c>
      <c r="C16" s="793"/>
      <c r="D16" s="226"/>
      <c r="E16" s="226"/>
      <c r="F16" s="227"/>
      <c r="G16" s="226"/>
      <c r="H16" s="226"/>
      <c r="I16" s="227"/>
      <c r="J16" s="226"/>
      <c r="K16" s="239"/>
      <c r="L16" s="272"/>
      <c r="M16" s="272"/>
      <c r="N16" s="602"/>
      <c r="O16" s="272"/>
      <c r="P16" s="272"/>
      <c r="Q16" s="602"/>
      <c r="R16" s="273"/>
      <c r="Z16" s="556"/>
      <c r="AA16" s="243"/>
      <c r="AB16" s="230"/>
      <c r="AC16" s="230"/>
      <c r="AD16" s="230"/>
      <c r="AE16" s="230"/>
      <c r="AF16" s="230"/>
      <c r="AG16" s="230"/>
      <c r="AH16" s="230"/>
      <c r="AI16" s="601"/>
    </row>
    <row r="17" customFormat="false" ht="12" hidden="false" customHeight="true" outlineLevel="0" collapsed="false">
      <c r="C17" s="228"/>
      <c r="D17" s="230"/>
      <c r="E17" s="230"/>
      <c r="F17" s="230"/>
      <c r="G17" s="230"/>
      <c r="H17" s="230"/>
      <c r="I17" s="230"/>
      <c r="J17" s="230"/>
      <c r="K17" s="988" t="n">
        <v>9</v>
      </c>
      <c r="L17" s="240"/>
      <c r="M17" s="272"/>
      <c r="N17" s="602"/>
      <c r="O17" s="272"/>
      <c r="P17" s="272"/>
      <c r="Q17" s="602"/>
      <c r="R17" s="273"/>
      <c r="Z17" s="556"/>
      <c r="AA17" s="231"/>
      <c r="AB17" s="230"/>
      <c r="AC17" s="230"/>
      <c r="AD17" s="230"/>
      <c r="AE17" s="230"/>
      <c r="AF17" s="230"/>
      <c r="AG17" s="230"/>
      <c r="AH17" s="230"/>
      <c r="AI17" s="601"/>
    </row>
    <row r="18" customFormat="false" ht="12" hidden="false" customHeight="true" outlineLevel="0" collapsed="false">
      <c r="C18" s="232"/>
      <c r="D18" s="233" t="s">
        <v>136</v>
      </c>
      <c r="E18" s="233"/>
      <c r="F18" s="234"/>
      <c r="G18" s="235"/>
      <c r="H18" s="235"/>
      <c r="I18" s="236" t="s">
        <v>306</v>
      </c>
      <c r="J18" s="236"/>
      <c r="K18" s="795"/>
      <c r="L18" s="226"/>
      <c r="M18" s="226"/>
      <c r="N18" s="227"/>
      <c r="O18" s="226"/>
      <c r="P18" s="226"/>
      <c r="Q18" s="227"/>
      <c r="R18" s="226"/>
      <c r="Z18" s="556"/>
      <c r="AA18" s="601"/>
      <c r="AH18" s="556"/>
      <c r="AI18" s="601"/>
    </row>
    <row r="19" customFormat="false" ht="12" hidden="false" customHeight="true" outlineLevel="0" collapsed="false">
      <c r="C19" s="239"/>
      <c r="D19" s="240"/>
      <c r="E19" s="240"/>
      <c r="F19" s="241"/>
      <c r="G19" s="240"/>
      <c r="H19" s="240"/>
      <c r="I19" s="241"/>
      <c r="J19" s="242"/>
      <c r="K19" s="243"/>
      <c r="L19" s="230"/>
      <c r="M19" s="230"/>
      <c r="N19" s="230"/>
      <c r="O19" s="230"/>
      <c r="P19" s="230"/>
      <c r="Q19" s="230"/>
      <c r="R19" s="230"/>
      <c r="S19" s="601"/>
      <c r="Z19" s="556"/>
      <c r="AA19" s="601"/>
      <c r="AH19" s="556"/>
      <c r="AI19" s="601"/>
    </row>
    <row r="20" customFormat="false" ht="12" hidden="false" customHeight="true" outlineLevel="0" collapsed="false">
      <c r="B20" s="986" t="n">
        <v>24</v>
      </c>
      <c r="C20" s="793"/>
      <c r="D20" s="226"/>
      <c r="E20" s="244"/>
      <c r="F20" s="245"/>
      <c r="G20" s="244"/>
      <c r="H20" s="244"/>
      <c r="I20" s="245"/>
      <c r="J20" s="246"/>
      <c r="K20" s="231"/>
      <c r="L20" s="230"/>
      <c r="M20" s="230"/>
      <c r="N20" s="230"/>
      <c r="O20" s="230"/>
      <c r="P20" s="230"/>
      <c r="Q20" s="230"/>
      <c r="R20" s="230"/>
      <c r="S20" s="601"/>
      <c r="T20" s="254"/>
      <c r="U20" s="254"/>
      <c r="V20" s="255"/>
      <c r="W20" s="254"/>
      <c r="X20" s="254"/>
      <c r="Y20" s="255"/>
      <c r="Z20" s="556"/>
      <c r="AA20" s="601"/>
      <c r="AH20" s="556"/>
      <c r="AI20" s="601"/>
    </row>
    <row r="21" customFormat="false" ht="12" hidden="false" customHeight="true" outlineLevel="0" collapsed="false">
      <c r="C21" s="239"/>
      <c r="D21" s="584"/>
      <c r="E21" s="584"/>
      <c r="F21" s="584"/>
      <c r="G21" s="584"/>
      <c r="H21" s="584"/>
      <c r="I21" s="584"/>
      <c r="J21" s="584"/>
      <c r="K21" s="656"/>
      <c r="L21" s="233" t="s">
        <v>136</v>
      </c>
      <c r="M21" s="233"/>
      <c r="N21" s="234"/>
      <c r="O21" s="235"/>
      <c r="P21" s="235"/>
      <c r="Q21" s="236" t="s">
        <v>306</v>
      </c>
      <c r="R21" s="236"/>
      <c r="S21" s="795"/>
      <c r="T21" s="226"/>
      <c r="U21" s="226"/>
      <c r="V21" s="227"/>
      <c r="W21" s="226"/>
      <c r="X21" s="226"/>
      <c r="Y21" s="227"/>
      <c r="Z21" s="226"/>
      <c r="AA21" s="601"/>
      <c r="AH21" s="556"/>
      <c r="AI21" s="601"/>
    </row>
    <row r="22" customFormat="false" ht="12" hidden="false" customHeight="true" outlineLevel="0" collapsed="false">
      <c r="B22" s="986" t="n">
        <v>25</v>
      </c>
      <c r="C22" s="793"/>
      <c r="D22" s="226"/>
      <c r="E22" s="226"/>
      <c r="F22" s="227"/>
      <c r="G22" s="226"/>
      <c r="H22" s="226"/>
      <c r="I22" s="227"/>
      <c r="J22" s="226"/>
      <c r="K22" s="220"/>
      <c r="L22" s="228"/>
      <c r="M22" s="228"/>
      <c r="N22" s="570"/>
      <c r="O22" s="228"/>
      <c r="P22" s="228"/>
      <c r="Q22" s="570"/>
      <c r="R22" s="556"/>
      <c r="S22" s="653" t="n">
        <v>8</v>
      </c>
      <c r="T22" s="584"/>
      <c r="U22" s="584"/>
      <c r="V22" s="584"/>
      <c r="W22" s="584"/>
      <c r="X22" s="584"/>
      <c r="Y22" s="584"/>
      <c r="Z22" s="584"/>
      <c r="AA22" s="220"/>
      <c r="AB22" s="228"/>
      <c r="AC22" s="228"/>
      <c r="AD22" s="570"/>
      <c r="AE22" s="228"/>
      <c r="AF22" s="228"/>
      <c r="AG22" s="570"/>
      <c r="AH22" s="248"/>
      <c r="AI22" s="601"/>
    </row>
    <row r="23" customFormat="false" ht="12" hidden="false" customHeight="true" outlineLevel="0" collapsed="false">
      <c r="A23" s="556"/>
      <c r="B23" s="1000"/>
      <c r="C23" s="675"/>
      <c r="D23" s="664"/>
      <c r="E23" s="664"/>
      <c r="F23" s="664"/>
      <c r="G23" s="664"/>
      <c r="H23" s="664"/>
      <c r="I23" s="664"/>
      <c r="J23" s="664"/>
      <c r="K23" s="603"/>
      <c r="L23" s="240"/>
      <c r="M23" s="272"/>
      <c r="N23" s="602"/>
      <c r="O23" s="272"/>
      <c r="P23" s="272"/>
      <c r="Q23" s="602"/>
      <c r="R23" s="273"/>
      <c r="S23" s="231"/>
      <c r="T23" s="230"/>
      <c r="U23" s="230"/>
      <c r="V23" s="230"/>
      <c r="W23" s="230"/>
      <c r="X23" s="230"/>
      <c r="Y23" s="230"/>
      <c r="Z23" s="230"/>
      <c r="AI23" s="601"/>
    </row>
    <row r="24" customFormat="false" ht="12" hidden="false" customHeight="true" outlineLevel="0" collapsed="false">
      <c r="A24" s="556"/>
      <c r="B24" s="274"/>
      <c r="C24" s="704"/>
      <c r="D24" s="233" t="s">
        <v>136</v>
      </c>
      <c r="E24" s="233"/>
      <c r="F24" s="234"/>
      <c r="G24" s="235"/>
      <c r="H24" s="235"/>
      <c r="I24" s="712" t="s">
        <v>306</v>
      </c>
      <c r="J24" s="712"/>
      <c r="K24" s="795"/>
      <c r="L24" s="226"/>
      <c r="M24" s="226"/>
      <c r="N24" s="227"/>
      <c r="O24" s="226"/>
      <c r="P24" s="226"/>
      <c r="Q24" s="227"/>
      <c r="R24" s="226"/>
      <c r="S24" s="601"/>
      <c r="T24" s="238"/>
      <c r="U24" s="238"/>
      <c r="V24" s="221"/>
      <c r="W24" s="238"/>
      <c r="X24" s="238"/>
      <c r="Y24" s="221"/>
      <c r="Z24" s="248"/>
      <c r="AH24" s="556"/>
      <c r="AI24" s="601"/>
    </row>
    <row r="25" customFormat="false" ht="12" hidden="false" customHeight="true" outlineLevel="0" collapsed="false">
      <c r="A25" s="556"/>
      <c r="B25" s="274"/>
      <c r="C25" s="239"/>
      <c r="D25" s="240"/>
      <c r="E25" s="240"/>
      <c r="F25" s="241"/>
      <c r="G25" s="240"/>
      <c r="H25" s="240"/>
      <c r="I25" s="241"/>
      <c r="J25" s="705"/>
      <c r="K25" s="988" t="n">
        <v>8</v>
      </c>
      <c r="L25" s="584"/>
      <c r="M25" s="584"/>
      <c r="N25" s="584"/>
      <c r="O25" s="584"/>
      <c r="P25" s="584"/>
      <c r="Q25" s="584"/>
      <c r="R25" s="584"/>
      <c r="T25" s="556"/>
      <c r="U25" s="556"/>
      <c r="V25" s="274"/>
      <c r="W25" s="556"/>
      <c r="X25" s="556"/>
      <c r="Y25" s="274"/>
      <c r="Z25" s="556"/>
      <c r="AH25" s="556"/>
      <c r="AI25" s="601"/>
    </row>
    <row r="26" customFormat="false" ht="12" hidden="false" customHeight="true" outlineLevel="0" collapsed="false">
      <c r="A26" s="556"/>
      <c r="B26" s="986" t="n">
        <v>8</v>
      </c>
      <c r="C26" s="793"/>
      <c r="D26" s="226"/>
      <c r="E26" s="244"/>
      <c r="F26" s="245"/>
      <c r="G26" s="244"/>
      <c r="H26" s="244"/>
      <c r="I26" s="245"/>
      <c r="J26" s="713"/>
      <c r="K26" s="231"/>
      <c r="L26" s="230"/>
      <c r="M26" s="230"/>
      <c r="N26" s="230"/>
      <c r="O26" s="230"/>
      <c r="P26" s="230"/>
      <c r="Q26" s="230"/>
      <c r="R26" s="230"/>
      <c r="S26" s="556"/>
      <c r="T26" s="556"/>
      <c r="U26" s="556"/>
      <c r="V26" s="274"/>
      <c r="W26" s="556"/>
      <c r="X26" s="556"/>
      <c r="Y26" s="274"/>
      <c r="AH26" s="556"/>
      <c r="AI26" s="653" t="n">
        <v>1</v>
      </c>
    </row>
    <row r="27" customFormat="false" ht="12" hidden="false" customHeight="true" outlineLevel="0" collapsed="false">
      <c r="C27" s="239"/>
      <c r="D27" s="584"/>
      <c r="E27" s="584"/>
      <c r="F27" s="584"/>
      <c r="G27" s="584"/>
      <c r="H27" s="584"/>
      <c r="I27" s="584"/>
      <c r="J27" s="584"/>
      <c r="K27" s="248"/>
      <c r="L27" s="248"/>
      <c r="AA27" s="658"/>
      <c r="AB27" s="233" t="s">
        <v>136</v>
      </c>
      <c r="AC27" s="233"/>
      <c r="AD27" s="234"/>
      <c r="AE27" s="235"/>
      <c r="AF27" s="235"/>
      <c r="AG27" s="236" t="s">
        <v>306</v>
      </c>
      <c r="AH27" s="236"/>
      <c r="AI27" s="795"/>
      <c r="AJ27" s="226"/>
      <c r="AK27" s="226"/>
      <c r="AL27" s="227"/>
      <c r="AM27" s="226"/>
      <c r="AN27" s="226"/>
      <c r="AO27" s="227"/>
      <c r="AP27" s="226"/>
    </row>
    <row r="28" customFormat="false" ht="12" hidden="false" customHeight="true" outlineLevel="0" collapsed="false">
      <c r="B28" s="986" t="n">
        <v>5</v>
      </c>
      <c r="C28" s="793"/>
      <c r="D28" s="226"/>
      <c r="E28" s="226"/>
      <c r="F28" s="227"/>
      <c r="G28" s="226"/>
      <c r="H28" s="226"/>
      <c r="I28" s="227"/>
      <c r="J28" s="226"/>
      <c r="AH28" s="556"/>
      <c r="AI28" s="243"/>
      <c r="AJ28" s="674"/>
      <c r="AK28" s="674"/>
      <c r="AL28" s="674"/>
      <c r="AM28" s="674"/>
      <c r="AN28" s="674"/>
      <c r="AO28" s="674"/>
      <c r="AP28" s="674"/>
    </row>
    <row r="29" customFormat="false" ht="12" hidden="false" customHeight="true" outlineLevel="0" collapsed="false">
      <c r="A29" s="556"/>
      <c r="B29" s="1000"/>
      <c r="C29" s="675"/>
      <c r="D29" s="664"/>
      <c r="E29" s="664"/>
      <c r="F29" s="664"/>
      <c r="G29" s="664"/>
      <c r="H29" s="664"/>
      <c r="I29" s="664"/>
      <c r="J29" s="664"/>
      <c r="K29" s="988" t="n">
        <v>5</v>
      </c>
      <c r="L29" s="240"/>
      <c r="M29" s="272"/>
      <c r="N29" s="602"/>
      <c r="O29" s="272"/>
      <c r="P29" s="272"/>
      <c r="Q29" s="602"/>
      <c r="R29" s="273"/>
      <c r="AH29" s="556"/>
      <c r="AI29" s="231"/>
      <c r="AJ29" s="674"/>
      <c r="AK29" s="674"/>
      <c r="AL29" s="674"/>
      <c r="AM29" s="674"/>
      <c r="AN29" s="674"/>
      <c r="AO29" s="674"/>
      <c r="AP29" s="674"/>
    </row>
    <row r="30" customFormat="false" ht="12" hidden="false" customHeight="true" outlineLevel="0" collapsed="false">
      <c r="A30" s="556"/>
      <c r="B30" s="274"/>
      <c r="C30" s="704"/>
      <c r="D30" s="233" t="s">
        <v>136</v>
      </c>
      <c r="E30" s="233"/>
      <c r="F30" s="234"/>
      <c r="G30" s="235"/>
      <c r="H30" s="235"/>
      <c r="I30" s="712" t="s">
        <v>306</v>
      </c>
      <c r="J30" s="712"/>
      <c r="K30" s="795"/>
      <c r="L30" s="226"/>
      <c r="M30" s="226"/>
      <c r="N30" s="227"/>
      <c r="O30" s="226"/>
      <c r="P30" s="226"/>
      <c r="Q30" s="227"/>
      <c r="R30" s="226"/>
      <c r="AH30" s="556"/>
      <c r="AI30" s="601"/>
      <c r="AP30" s="606"/>
    </row>
    <row r="31" customFormat="false" ht="12" hidden="false" customHeight="true" outlineLevel="0" collapsed="false">
      <c r="A31" s="556"/>
      <c r="B31" s="274"/>
      <c r="C31" s="239"/>
      <c r="D31" s="240"/>
      <c r="E31" s="240"/>
      <c r="F31" s="241"/>
      <c r="G31" s="240"/>
      <c r="H31" s="240"/>
      <c r="I31" s="241"/>
      <c r="J31" s="705"/>
      <c r="K31" s="243"/>
      <c r="L31" s="230"/>
      <c r="M31" s="230"/>
      <c r="N31" s="230"/>
      <c r="O31" s="230"/>
      <c r="P31" s="230"/>
      <c r="Q31" s="230"/>
      <c r="R31" s="230"/>
      <c r="S31" s="601"/>
      <c r="AH31" s="556"/>
      <c r="AI31" s="601"/>
      <c r="AP31" s="606"/>
    </row>
    <row r="32" customFormat="false" ht="12" hidden="false" customHeight="true" outlineLevel="0" collapsed="false">
      <c r="A32" s="556"/>
      <c r="B32" s="986" t="n">
        <v>28</v>
      </c>
      <c r="C32" s="793"/>
      <c r="D32" s="226"/>
      <c r="E32" s="244"/>
      <c r="F32" s="245"/>
      <c r="G32" s="244"/>
      <c r="H32" s="244"/>
      <c r="I32" s="245"/>
      <c r="J32" s="713"/>
      <c r="K32" s="231"/>
      <c r="L32" s="230"/>
      <c r="M32" s="230"/>
      <c r="N32" s="230"/>
      <c r="O32" s="230"/>
      <c r="P32" s="230"/>
      <c r="Q32" s="230"/>
      <c r="R32" s="230"/>
      <c r="S32" s="653" t="n">
        <v>5</v>
      </c>
      <c r="AH32" s="556"/>
      <c r="AI32" s="601"/>
      <c r="AP32" s="606"/>
    </row>
    <row r="33" customFormat="false" ht="12" hidden="false" customHeight="true" outlineLevel="0" collapsed="false">
      <c r="C33" s="239"/>
      <c r="D33" s="584"/>
      <c r="E33" s="584"/>
      <c r="F33" s="584"/>
      <c r="G33" s="584"/>
      <c r="H33" s="584"/>
      <c r="I33" s="584"/>
      <c r="J33" s="584"/>
      <c r="K33" s="656"/>
      <c r="L33" s="233" t="s">
        <v>136</v>
      </c>
      <c r="M33" s="233"/>
      <c r="N33" s="234"/>
      <c r="O33" s="235"/>
      <c r="P33" s="235"/>
      <c r="Q33" s="236" t="s">
        <v>306</v>
      </c>
      <c r="R33" s="236"/>
      <c r="S33" s="795"/>
      <c r="T33" s="226"/>
      <c r="U33" s="226"/>
      <c r="V33" s="227"/>
      <c r="W33" s="226"/>
      <c r="X33" s="226"/>
      <c r="Y33" s="227"/>
      <c r="Z33" s="226"/>
      <c r="AI33" s="601"/>
      <c r="AP33" s="606"/>
    </row>
    <row r="34" customFormat="false" ht="12" hidden="false" customHeight="true" outlineLevel="0" collapsed="false">
      <c r="B34" s="986" t="n">
        <v>21</v>
      </c>
      <c r="C34" s="793"/>
      <c r="D34" s="226"/>
      <c r="E34" s="226"/>
      <c r="F34" s="227"/>
      <c r="G34" s="226"/>
      <c r="H34" s="226"/>
      <c r="I34" s="227"/>
      <c r="J34" s="226"/>
      <c r="K34" s="239"/>
      <c r="L34" s="272"/>
      <c r="M34" s="272"/>
      <c r="N34" s="602"/>
      <c r="O34" s="272"/>
      <c r="P34" s="272"/>
      <c r="Q34" s="602"/>
      <c r="R34" s="273"/>
      <c r="S34" s="243"/>
      <c r="T34" s="230"/>
      <c r="U34" s="230"/>
      <c r="V34" s="230"/>
      <c r="W34" s="230"/>
      <c r="X34" s="230"/>
      <c r="Y34" s="230"/>
      <c r="Z34" s="230"/>
      <c r="AA34" s="601"/>
      <c r="AI34" s="601"/>
      <c r="AP34" s="606"/>
    </row>
    <row r="35" customFormat="false" ht="12" hidden="false" customHeight="true" outlineLevel="0" collapsed="false">
      <c r="C35" s="228"/>
      <c r="D35" s="230"/>
      <c r="E35" s="230"/>
      <c r="F35" s="230"/>
      <c r="G35" s="230"/>
      <c r="H35" s="230"/>
      <c r="I35" s="230"/>
      <c r="J35" s="230"/>
      <c r="K35" s="603"/>
      <c r="L35" s="240"/>
      <c r="M35" s="272"/>
      <c r="N35" s="602"/>
      <c r="O35" s="272"/>
      <c r="P35" s="272"/>
      <c r="Q35" s="602"/>
      <c r="R35" s="273"/>
      <c r="S35" s="231"/>
      <c r="T35" s="230"/>
      <c r="U35" s="230"/>
      <c r="V35" s="230"/>
      <c r="W35" s="230"/>
      <c r="X35" s="230"/>
      <c r="Y35" s="230"/>
      <c r="Z35" s="230"/>
      <c r="AA35" s="601"/>
      <c r="AI35" s="601"/>
      <c r="AP35" s="606"/>
    </row>
    <row r="36" customFormat="false" ht="12" hidden="false" customHeight="true" outlineLevel="0" collapsed="false">
      <c r="C36" s="232"/>
      <c r="D36" s="233" t="s">
        <v>136</v>
      </c>
      <c r="E36" s="233"/>
      <c r="F36" s="234"/>
      <c r="G36" s="235"/>
      <c r="H36" s="235"/>
      <c r="I36" s="236" t="s">
        <v>306</v>
      </c>
      <c r="J36" s="236"/>
      <c r="K36" s="795"/>
      <c r="L36" s="226"/>
      <c r="M36" s="226"/>
      <c r="N36" s="227"/>
      <c r="O36" s="226"/>
      <c r="P36" s="226"/>
      <c r="Q36" s="227"/>
      <c r="R36" s="226"/>
      <c r="S36" s="601"/>
      <c r="Z36" s="556"/>
      <c r="AA36" s="601"/>
      <c r="AI36" s="601"/>
      <c r="AP36" s="606"/>
    </row>
    <row r="37" customFormat="false" ht="12" hidden="false" customHeight="true" outlineLevel="0" collapsed="false">
      <c r="C37" s="239"/>
      <c r="D37" s="240"/>
      <c r="E37" s="240"/>
      <c r="F37" s="241"/>
      <c r="G37" s="240"/>
      <c r="H37" s="240"/>
      <c r="I37" s="241"/>
      <c r="J37" s="242"/>
      <c r="K37" s="988" t="n">
        <v>12</v>
      </c>
      <c r="L37" s="584"/>
      <c r="M37" s="584"/>
      <c r="N37" s="584"/>
      <c r="O37" s="584"/>
      <c r="P37" s="584"/>
      <c r="Q37" s="584"/>
      <c r="R37" s="584"/>
      <c r="S37" s="556"/>
      <c r="Z37" s="556"/>
      <c r="AA37" s="601"/>
      <c r="AI37" s="601"/>
      <c r="AP37" s="606"/>
    </row>
    <row r="38" customFormat="false" ht="12" hidden="false" customHeight="true" outlineLevel="0" collapsed="false">
      <c r="B38" s="986" t="n">
        <v>12</v>
      </c>
      <c r="C38" s="793"/>
      <c r="D38" s="226"/>
      <c r="E38" s="244"/>
      <c r="F38" s="245"/>
      <c r="G38" s="244"/>
      <c r="H38" s="244"/>
      <c r="I38" s="245"/>
      <c r="J38" s="246"/>
      <c r="K38" s="231"/>
      <c r="L38" s="230"/>
      <c r="M38" s="230"/>
      <c r="N38" s="230"/>
      <c r="O38" s="230"/>
      <c r="P38" s="230"/>
      <c r="Q38" s="230"/>
      <c r="R38" s="230"/>
      <c r="S38" s="556"/>
      <c r="Z38" s="556"/>
      <c r="AA38" s="601"/>
      <c r="AI38" s="601"/>
      <c r="AP38" s="606"/>
    </row>
    <row r="39" customFormat="false" ht="12" hidden="false" customHeight="true" outlineLevel="0" collapsed="false">
      <c r="C39" s="239"/>
      <c r="D39" s="230"/>
      <c r="E39" s="230"/>
      <c r="F39" s="230"/>
      <c r="G39" s="230"/>
      <c r="H39" s="230"/>
      <c r="I39" s="230"/>
      <c r="J39" s="230"/>
      <c r="K39" s="242"/>
      <c r="L39" s="261"/>
      <c r="M39" s="261"/>
      <c r="N39" s="283"/>
      <c r="O39" s="260"/>
      <c r="P39" s="260"/>
      <c r="Q39" s="283"/>
      <c r="R39" s="261"/>
      <c r="S39" s="658"/>
      <c r="T39" s="233" t="s">
        <v>136</v>
      </c>
      <c r="U39" s="233"/>
      <c r="V39" s="234"/>
      <c r="W39" s="235"/>
      <c r="X39" s="235"/>
      <c r="Y39" s="236" t="s">
        <v>306</v>
      </c>
      <c r="Z39" s="236"/>
      <c r="AA39" s="795"/>
      <c r="AB39" s="226"/>
      <c r="AC39" s="226"/>
      <c r="AD39" s="227"/>
      <c r="AE39" s="226"/>
      <c r="AF39" s="226"/>
      <c r="AG39" s="227"/>
      <c r="AH39" s="226"/>
      <c r="AI39" s="601"/>
      <c r="AP39" s="606"/>
    </row>
    <row r="40" customFormat="false" ht="12" hidden="false" customHeight="true" outlineLevel="0" collapsed="false">
      <c r="B40" s="986" t="n">
        <v>13</v>
      </c>
      <c r="C40" s="793"/>
      <c r="D40" s="226"/>
      <c r="E40" s="226"/>
      <c r="F40" s="227"/>
      <c r="G40" s="226"/>
      <c r="H40" s="226"/>
      <c r="I40" s="227"/>
      <c r="J40" s="226"/>
      <c r="K40" s="239"/>
      <c r="L40" s="272"/>
      <c r="M40" s="272"/>
      <c r="N40" s="602"/>
      <c r="O40" s="272"/>
      <c r="P40" s="272"/>
      <c r="Q40" s="602"/>
      <c r="R40" s="273"/>
      <c r="Z40" s="556"/>
      <c r="AA40" s="653" t="n">
        <v>4</v>
      </c>
      <c r="AB40" s="584"/>
      <c r="AC40" s="584"/>
      <c r="AD40" s="584"/>
      <c r="AE40" s="584"/>
      <c r="AF40" s="584"/>
      <c r="AG40" s="584"/>
      <c r="AH40" s="584"/>
      <c r="AP40" s="606"/>
    </row>
    <row r="41" customFormat="false" ht="12" hidden="false" customHeight="true" outlineLevel="0" collapsed="false">
      <c r="C41" s="228"/>
      <c r="D41" s="230"/>
      <c r="E41" s="230"/>
      <c r="F41" s="230"/>
      <c r="G41" s="230"/>
      <c r="H41" s="230"/>
      <c r="I41" s="230"/>
      <c r="J41" s="230"/>
      <c r="K41" s="988" t="n">
        <v>13</v>
      </c>
      <c r="L41" s="240"/>
      <c r="M41" s="272"/>
      <c r="N41" s="602"/>
      <c r="O41" s="272"/>
      <c r="P41" s="272"/>
      <c r="Q41" s="602"/>
      <c r="R41" s="273"/>
      <c r="Z41" s="556"/>
      <c r="AA41" s="231"/>
      <c r="AB41" s="230"/>
      <c r="AC41" s="230"/>
      <c r="AD41" s="230"/>
      <c r="AE41" s="230"/>
      <c r="AF41" s="230"/>
      <c r="AG41" s="230"/>
      <c r="AH41" s="230"/>
      <c r="AP41" s="606"/>
    </row>
    <row r="42" customFormat="false" ht="12" hidden="false" customHeight="true" outlineLevel="0" collapsed="false">
      <c r="A42" s="556"/>
      <c r="B42" s="274"/>
      <c r="C42" s="232"/>
      <c r="D42" s="233" t="s">
        <v>136</v>
      </c>
      <c r="E42" s="233"/>
      <c r="F42" s="234"/>
      <c r="G42" s="235"/>
      <c r="H42" s="235"/>
      <c r="I42" s="236" t="s">
        <v>306</v>
      </c>
      <c r="J42" s="236"/>
      <c r="K42" s="795"/>
      <c r="L42" s="226"/>
      <c r="M42" s="226"/>
      <c r="N42" s="227"/>
      <c r="O42" s="226"/>
      <c r="P42" s="226"/>
      <c r="Q42" s="227"/>
      <c r="R42" s="226"/>
      <c r="Z42" s="556"/>
      <c r="AA42" s="601"/>
      <c r="AH42" s="556"/>
      <c r="AP42" s="606"/>
    </row>
    <row r="43" customFormat="false" ht="12" hidden="false" customHeight="true" outlineLevel="0" collapsed="false">
      <c r="C43" s="239"/>
      <c r="D43" s="240"/>
      <c r="E43" s="240"/>
      <c r="F43" s="241"/>
      <c r="G43" s="240"/>
      <c r="H43" s="240"/>
      <c r="I43" s="241"/>
      <c r="J43" s="242"/>
      <c r="K43" s="243"/>
      <c r="L43" s="230"/>
      <c r="M43" s="230"/>
      <c r="N43" s="230"/>
      <c r="O43" s="230"/>
      <c r="P43" s="230"/>
      <c r="Q43" s="230"/>
      <c r="R43" s="230"/>
      <c r="S43" s="601"/>
      <c r="Z43" s="556"/>
      <c r="AA43" s="601"/>
      <c r="AH43" s="556"/>
      <c r="AP43" s="606"/>
    </row>
    <row r="44" customFormat="false" ht="12" hidden="false" customHeight="true" outlineLevel="0" collapsed="false">
      <c r="B44" s="986" t="n">
        <v>20</v>
      </c>
      <c r="C44" s="793"/>
      <c r="D44" s="226"/>
      <c r="E44" s="244"/>
      <c r="F44" s="245"/>
      <c r="G44" s="244"/>
      <c r="H44" s="244"/>
      <c r="I44" s="245"/>
      <c r="J44" s="246"/>
      <c r="K44" s="231"/>
      <c r="L44" s="230"/>
      <c r="M44" s="230"/>
      <c r="N44" s="230"/>
      <c r="O44" s="230"/>
      <c r="P44" s="230"/>
      <c r="Q44" s="230"/>
      <c r="R44" s="230"/>
      <c r="S44" s="601"/>
      <c r="T44" s="254"/>
      <c r="U44" s="254"/>
      <c r="V44" s="255"/>
      <c r="W44" s="254"/>
      <c r="X44" s="254"/>
      <c r="Y44" s="255"/>
      <c r="Z44" s="556"/>
      <c r="AA44" s="601"/>
      <c r="AH44" s="556"/>
      <c r="AP44" s="606"/>
    </row>
    <row r="45" customFormat="false" ht="12" hidden="false" customHeight="true" outlineLevel="0" collapsed="false">
      <c r="C45" s="239"/>
      <c r="D45" s="230"/>
      <c r="E45" s="230"/>
      <c r="F45" s="230"/>
      <c r="G45" s="230"/>
      <c r="H45" s="230"/>
      <c r="I45" s="230"/>
      <c r="J45" s="230"/>
      <c r="K45" s="656"/>
      <c r="L45" s="233" t="s">
        <v>136</v>
      </c>
      <c r="M45" s="233"/>
      <c r="N45" s="234"/>
      <c r="O45" s="235"/>
      <c r="P45" s="235"/>
      <c r="Q45" s="236" t="s">
        <v>306</v>
      </c>
      <c r="R45" s="236"/>
      <c r="S45" s="795"/>
      <c r="T45" s="226"/>
      <c r="U45" s="226"/>
      <c r="V45" s="227"/>
      <c r="W45" s="226"/>
      <c r="X45" s="226"/>
      <c r="Y45" s="227"/>
      <c r="Z45" s="226"/>
      <c r="AA45" s="601"/>
      <c r="AH45" s="556"/>
      <c r="AP45" s="606"/>
    </row>
    <row r="46" customFormat="false" ht="12" hidden="false" customHeight="true" outlineLevel="0" collapsed="false">
      <c r="B46" s="986" t="n">
        <v>29</v>
      </c>
      <c r="C46" s="793"/>
      <c r="D46" s="226"/>
      <c r="E46" s="226"/>
      <c r="F46" s="227"/>
      <c r="G46" s="226"/>
      <c r="H46" s="226"/>
      <c r="I46" s="227"/>
      <c r="J46" s="226"/>
      <c r="K46" s="220"/>
      <c r="L46" s="228"/>
      <c r="M46" s="228"/>
      <c r="N46" s="570"/>
      <c r="O46" s="228"/>
      <c r="P46" s="228"/>
      <c r="Q46" s="570"/>
      <c r="R46" s="556"/>
      <c r="S46" s="653" t="n">
        <v>4</v>
      </c>
      <c r="T46" s="584"/>
      <c r="U46" s="584"/>
      <c r="V46" s="584"/>
      <c r="W46" s="584"/>
      <c r="X46" s="584"/>
      <c r="Y46" s="584"/>
      <c r="Z46" s="584"/>
      <c r="AA46" s="220"/>
      <c r="AB46" s="228"/>
      <c r="AC46" s="228"/>
      <c r="AD46" s="570"/>
      <c r="AE46" s="228"/>
      <c r="AF46" s="228"/>
      <c r="AG46" s="570"/>
      <c r="AH46" s="248"/>
      <c r="AP46" s="606"/>
    </row>
    <row r="47" customFormat="false" ht="12" hidden="false" customHeight="true" outlineLevel="0" collapsed="false">
      <c r="A47" s="556"/>
      <c r="B47" s="1000"/>
      <c r="C47" s="675"/>
      <c r="D47" s="664"/>
      <c r="E47" s="664"/>
      <c r="F47" s="664"/>
      <c r="G47" s="664"/>
      <c r="H47" s="664"/>
      <c r="I47" s="664"/>
      <c r="J47" s="664"/>
      <c r="K47" s="220"/>
      <c r="L47" s="228"/>
      <c r="M47" s="228"/>
      <c r="N47" s="570"/>
      <c r="O47" s="228"/>
      <c r="P47" s="228"/>
      <c r="Q47" s="570"/>
      <c r="R47" s="556"/>
      <c r="S47" s="231"/>
      <c r="T47" s="230"/>
      <c r="U47" s="230"/>
      <c r="V47" s="230"/>
      <c r="W47" s="230"/>
      <c r="X47" s="230"/>
      <c r="Y47" s="230"/>
      <c r="Z47" s="230"/>
      <c r="AP47" s="606"/>
    </row>
    <row r="48" customFormat="false" ht="12" hidden="false" customHeight="true" outlineLevel="0" collapsed="false">
      <c r="A48" s="556"/>
      <c r="B48" s="274"/>
      <c r="C48" s="704"/>
      <c r="D48" s="233" t="s">
        <v>136</v>
      </c>
      <c r="E48" s="233"/>
      <c r="F48" s="234"/>
      <c r="G48" s="235"/>
      <c r="H48" s="235"/>
      <c r="I48" s="712" t="s">
        <v>306</v>
      </c>
      <c r="J48" s="712"/>
      <c r="K48" s="795"/>
      <c r="L48" s="226"/>
      <c r="M48" s="226"/>
      <c r="N48" s="227"/>
      <c r="O48" s="226"/>
      <c r="P48" s="226"/>
      <c r="Q48" s="227"/>
      <c r="R48" s="226"/>
      <c r="S48" s="601"/>
      <c r="T48" s="238"/>
      <c r="U48" s="238"/>
      <c r="V48" s="221"/>
      <c r="W48" s="238"/>
      <c r="X48" s="238"/>
      <c r="Y48" s="221"/>
      <c r="Z48" s="248"/>
      <c r="AP48" s="606"/>
    </row>
    <row r="49" customFormat="false" ht="12" hidden="false" customHeight="true" outlineLevel="0" collapsed="false">
      <c r="A49" s="556"/>
      <c r="B49" s="274"/>
      <c r="C49" s="239"/>
      <c r="D49" s="240"/>
      <c r="E49" s="240"/>
      <c r="F49" s="241"/>
      <c r="G49" s="240"/>
      <c r="H49" s="240"/>
      <c r="I49" s="241"/>
      <c r="J49" s="705"/>
      <c r="K49" s="988" t="n">
        <v>4</v>
      </c>
      <c r="L49" s="584"/>
      <c r="M49" s="584"/>
      <c r="N49" s="584"/>
      <c r="O49" s="584"/>
      <c r="P49" s="584"/>
      <c r="Q49" s="584"/>
      <c r="R49" s="584"/>
      <c r="T49" s="556"/>
      <c r="U49" s="556"/>
      <c r="V49" s="274"/>
      <c r="W49" s="556"/>
      <c r="X49" s="556"/>
      <c r="Y49" s="274"/>
      <c r="Z49" s="556"/>
      <c r="AP49" s="606"/>
    </row>
    <row r="50" customFormat="false" ht="12" hidden="false" customHeight="true" outlineLevel="0" collapsed="false">
      <c r="A50" s="556"/>
      <c r="B50" s="986" t="n">
        <v>4</v>
      </c>
      <c r="C50" s="793"/>
      <c r="D50" s="226"/>
      <c r="E50" s="244"/>
      <c r="F50" s="245"/>
      <c r="G50" s="244"/>
      <c r="H50" s="244"/>
      <c r="I50" s="245"/>
      <c r="J50" s="713"/>
      <c r="K50" s="231"/>
      <c r="L50" s="230"/>
      <c r="M50" s="230"/>
      <c r="N50" s="230"/>
      <c r="O50" s="230"/>
      <c r="P50" s="230"/>
      <c r="Q50" s="230"/>
      <c r="R50" s="230"/>
      <c r="AP50" s="556"/>
      <c r="AQ50" s="653" t="n">
        <v>1</v>
      </c>
    </row>
    <row r="51" customFormat="false" ht="12" hidden="false" customHeight="true" outlineLevel="0" collapsed="false">
      <c r="C51" s="239"/>
      <c r="D51" s="584"/>
      <c r="E51" s="584"/>
      <c r="F51" s="584"/>
      <c r="G51" s="584"/>
      <c r="H51" s="584"/>
      <c r="I51" s="584"/>
      <c r="J51" s="584"/>
      <c r="AI51" s="781"/>
      <c r="AJ51" s="233" t="s">
        <v>136</v>
      </c>
      <c r="AK51" s="233"/>
      <c r="AL51" s="234"/>
      <c r="AM51" s="235"/>
      <c r="AN51" s="235"/>
      <c r="AO51" s="236" t="s">
        <v>306</v>
      </c>
      <c r="AP51" s="236"/>
      <c r="AQ51" s="795"/>
      <c r="AR51" s="226"/>
      <c r="AS51" s="226"/>
      <c r="AT51" s="227"/>
      <c r="AU51" s="226"/>
      <c r="AV51" s="226"/>
      <c r="AW51" s="227"/>
      <c r="AX51" s="226"/>
    </row>
    <row r="52" customFormat="false" ht="12" hidden="false" customHeight="true" outlineLevel="0" collapsed="false">
      <c r="B52" s="986" t="n">
        <v>3</v>
      </c>
      <c r="C52" s="793"/>
      <c r="D52" s="226"/>
      <c r="E52" s="226"/>
      <c r="F52" s="227"/>
      <c r="G52" s="226"/>
      <c r="H52" s="226"/>
      <c r="I52" s="227"/>
      <c r="J52" s="226"/>
      <c r="AP52" s="556"/>
      <c r="AQ52" s="243"/>
      <c r="AR52" s="674"/>
      <c r="AS52" s="674"/>
      <c r="AT52" s="674"/>
      <c r="AU52" s="674"/>
      <c r="AV52" s="674"/>
      <c r="AW52" s="674"/>
      <c r="AX52" s="674"/>
    </row>
    <row r="53" customFormat="false" ht="12" hidden="false" customHeight="true" outlineLevel="0" collapsed="false">
      <c r="A53" s="556"/>
      <c r="B53" s="1000"/>
      <c r="C53" s="675"/>
      <c r="D53" s="664"/>
      <c r="E53" s="664"/>
      <c r="F53" s="664"/>
      <c r="G53" s="664"/>
      <c r="H53" s="664"/>
      <c r="I53" s="664"/>
      <c r="J53" s="664"/>
      <c r="K53" s="988" t="n">
        <v>3</v>
      </c>
      <c r="L53" s="240"/>
      <c r="M53" s="272"/>
      <c r="N53" s="602"/>
      <c r="O53" s="272"/>
      <c r="P53" s="272"/>
      <c r="Q53" s="602"/>
      <c r="R53" s="273"/>
      <c r="AP53" s="556"/>
      <c r="AQ53" s="601"/>
      <c r="AR53" s="674"/>
      <c r="AS53" s="674"/>
      <c r="AT53" s="674"/>
      <c r="AU53" s="674"/>
      <c r="AV53" s="674"/>
      <c r="AW53" s="674"/>
      <c r="AX53" s="674"/>
    </row>
    <row r="54" customFormat="false" ht="12" hidden="false" customHeight="true" outlineLevel="0" collapsed="false">
      <c r="A54" s="556"/>
      <c r="B54" s="274"/>
      <c r="C54" s="704"/>
      <c r="D54" s="233" t="s">
        <v>136</v>
      </c>
      <c r="E54" s="233"/>
      <c r="F54" s="234"/>
      <c r="G54" s="235"/>
      <c r="H54" s="235"/>
      <c r="I54" s="712" t="s">
        <v>306</v>
      </c>
      <c r="J54" s="712"/>
      <c r="K54" s="795"/>
      <c r="L54" s="226"/>
      <c r="M54" s="226"/>
      <c r="N54" s="227"/>
      <c r="O54" s="226"/>
      <c r="P54" s="226"/>
      <c r="Q54" s="227"/>
      <c r="R54" s="226"/>
      <c r="AP54" s="556"/>
      <c r="AQ54" s="601"/>
      <c r="AX54" s="606"/>
    </row>
    <row r="55" customFormat="false" ht="12" hidden="false" customHeight="true" outlineLevel="0" collapsed="false">
      <c r="A55" s="556"/>
      <c r="B55" s="274"/>
      <c r="C55" s="239"/>
      <c r="D55" s="240"/>
      <c r="E55" s="240"/>
      <c r="F55" s="241"/>
      <c r="G55" s="240"/>
      <c r="H55" s="240"/>
      <c r="I55" s="241"/>
      <c r="J55" s="705"/>
      <c r="K55" s="243"/>
      <c r="L55" s="230"/>
      <c r="M55" s="230"/>
      <c r="N55" s="230"/>
      <c r="O55" s="230"/>
      <c r="P55" s="230"/>
      <c r="Q55" s="230"/>
      <c r="R55" s="230"/>
      <c r="S55" s="601"/>
      <c r="AP55" s="556"/>
      <c r="AQ55" s="601"/>
      <c r="AX55" s="606"/>
    </row>
    <row r="56" customFormat="false" ht="12" hidden="false" customHeight="true" outlineLevel="0" collapsed="false">
      <c r="A56" s="556"/>
      <c r="B56" s="986" t="n">
        <v>30</v>
      </c>
      <c r="C56" s="793"/>
      <c r="D56" s="226"/>
      <c r="E56" s="244"/>
      <c r="F56" s="245"/>
      <c r="G56" s="244"/>
      <c r="H56" s="244"/>
      <c r="I56" s="245"/>
      <c r="J56" s="713"/>
      <c r="K56" s="231"/>
      <c r="L56" s="230"/>
      <c r="M56" s="230"/>
      <c r="N56" s="230"/>
      <c r="O56" s="230"/>
      <c r="P56" s="230"/>
      <c r="Q56" s="230"/>
      <c r="R56" s="230"/>
      <c r="S56" s="653" t="n">
        <v>3</v>
      </c>
      <c r="AP56" s="556"/>
      <c r="AQ56" s="601"/>
      <c r="AX56" s="606"/>
    </row>
    <row r="57" customFormat="false" ht="12" hidden="false" customHeight="true" outlineLevel="0" collapsed="false">
      <c r="C57" s="239"/>
      <c r="D57" s="584"/>
      <c r="E57" s="584"/>
      <c r="F57" s="584"/>
      <c r="G57" s="584"/>
      <c r="H57" s="584"/>
      <c r="I57" s="584"/>
      <c r="J57" s="584"/>
      <c r="K57" s="656"/>
      <c r="L57" s="233" t="s">
        <v>136</v>
      </c>
      <c r="M57" s="233"/>
      <c r="N57" s="234"/>
      <c r="O57" s="235"/>
      <c r="P57" s="235"/>
      <c r="Q57" s="236" t="s">
        <v>306</v>
      </c>
      <c r="R57" s="236"/>
      <c r="S57" s="795"/>
      <c r="T57" s="226"/>
      <c r="U57" s="226"/>
      <c r="V57" s="227"/>
      <c r="W57" s="226"/>
      <c r="X57" s="226"/>
      <c r="Y57" s="227"/>
      <c r="Z57" s="226"/>
      <c r="AP57" s="606"/>
      <c r="AQ57" s="556"/>
      <c r="AX57" s="606"/>
    </row>
    <row r="58" customFormat="false" ht="12" hidden="false" customHeight="true" outlineLevel="0" collapsed="false">
      <c r="B58" s="986" t="n">
        <v>19</v>
      </c>
      <c r="C58" s="793"/>
      <c r="D58" s="226"/>
      <c r="E58" s="226"/>
      <c r="F58" s="227"/>
      <c r="G58" s="226"/>
      <c r="H58" s="226"/>
      <c r="I58" s="227"/>
      <c r="J58" s="226"/>
      <c r="K58" s="239"/>
      <c r="L58" s="272"/>
      <c r="M58" s="272"/>
      <c r="N58" s="602"/>
      <c r="O58" s="272"/>
      <c r="P58" s="272"/>
      <c r="Q58" s="602"/>
      <c r="R58" s="273"/>
      <c r="S58" s="243"/>
      <c r="T58" s="230"/>
      <c r="U58" s="230"/>
      <c r="V58" s="230"/>
      <c r="W58" s="230"/>
      <c r="X58" s="230"/>
      <c r="Y58" s="230"/>
      <c r="Z58" s="230"/>
      <c r="AA58" s="601"/>
      <c r="AP58" s="606"/>
      <c r="AQ58" s="556"/>
      <c r="AX58" s="606"/>
    </row>
    <row r="59" customFormat="false" ht="12" hidden="false" customHeight="true" outlineLevel="0" collapsed="false">
      <c r="C59" s="228"/>
      <c r="D59" s="230"/>
      <c r="E59" s="230"/>
      <c r="F59" s="230"/>
      <c r="G59" s="230"/>
      <c r="H59" s="230"/>
      <c r="I59" s="230"/>
      <c r="J59" s="230"/>
      <c r="K59" s="988"/>
      <c r="L59" s="240"/>
      <c r="M59" s="272"/>
      <c r="N59" s="602"/>
      <c r="O59" s="272"/>
      <c r="P59" s="272"/>
      <c r="Q59" s="602"/>
      <c r="R59" s="273"/>
      <c r="S59" s="231"/>
      <c r="T59" s="230"/>
      <c r="U59" s="230"/>
      <c r="V59" s="230"/>
      <c r="W59" s="230"/>
      <c r="X59" s="230"/>
      <c r="Y59" s="230"/>
      <c r="Z59" s="230"/>
      <c r="AA59" s="601"/>
      <c r="AP59" s="606"/>
      <c r="AX59" s="606"/>
    </row>
    <row r="60" customFormat="false" ht="12" hidden="false" customHeight="true" outlineLevel="0" collapsed="false">
      <c r="C60" s="232"/>
      <c r="D60" s="233" t="s">
        <v>136</v>
      </c>
      <c r="E60" s="233"/>
      <c r="F60" s="234"/>
      <c r="G60" s="235"/>
      <c r="H60" s="235"/>
      <c r="I60" s="236" t="s">
        <v>306</v>
      </c>
      <c r="J60" s="236"/>
      <c r="K60" s="795"/>
      <c r="L60" s="226"/>
      <c r="M60" s="226"/>
      <c r="N60" s="227"/>
      <c r="O60" s="226"/>
      <c r="P60" s="226"/>
      <c r="Q60" s="227"/>
      <c r="R60" s="226"/>
      <c r="S60" s="601"/>
      <c r="Z60" s="556"/>
      <c r="AA60" s="601"/>
      <c r="AP60" s="606"/>
      <c r="AX60" s="606"/>
    </row>
    <row r="61" customFormat="false" ht="12" hidden="false" customHeight="true" outlineLevel="0" collapsed="false">
      <c r="C61" s="239"/>
      <c r="D61" s="240"/>
      <c r="E61" s="240"/>
      <c r="F61" s="241"/>
      <c r="G61" s="240"/>
      <c r="H61" s="240"/>
      <c r="I61" s="241"/>
      <c r="J61" s="242"/>
      <c r="K61" s="988" t="n">
        <v>14</v>
      </c>
      <c r="L61" s="584"/>
      <c r="M61" s="584"/>
      <c r="N61" s="584"/>
      <c r="O61" s="584"/>
      <c r="P61" s="584"/>
      <c r="Q61" s="584"/>
      <c r="R61" s="584"/>
      <c r="S61" s="556"/>
      <c r="Z61" s="556"/>
      <c r="AA61" s="601"/>
      <c r="AP61" s="606"/>
      <c r="AX61" s="606"/>
    </row>
    <row r="62" customFormat="false" ht="12" hidden="false" customHeight="true" outlineLevel="0" collapsed="false">
      <c r="B62" s="986" t="n">
        <v>14</v>
      </c>
      <c r="C62" s="793"/>
      <c r="D62" s="226"/>
      <c r="E62" s="244"/>
      <c r="F62" s="245"/>
      <c r="G62" s="244"/>
      <c r="H62" s="244"/>
      <c r="I62" s="245"/>
      <c r="J62" s="246"/>
      <c r="K62" s="231"/>
      <c r="L62" s="230"/>
      <c r="M62" s="230"/>
      <c r="N62" s="230"/>
      <c r="O62" s="230"/>
      <c r="P62" s="230"/>
      <c r="Q62" s="230"/>
      <c r="R62" s="230"/>
      <c r="S62" s="556"/>
      <c r="Z62" s="556"/>
      <c r="AA62" s="653" t="n">
        <v>3</v>
      </c>
      <c r="AP62" s="606"/>
      <c r="AX62" s="606"/>
    </row>
    <row r="63" customFormat="false" ht="12" hidden="false" customHeight="true" outlineLevel="0" collapsed="false">
      <c r="C63" s="239"/>
      <c r="D63" s="230"/>
      <c r="E63" s="230"/>
      <c r="F63" s="230"/>
      <c r="G63" s="230"/>
      <c r="H63" s="230"/>
      <c r="I63" s="230"/>
      <c r="J63" s="230"/>
      <c r="K63" s="242"/>
      <c r="L63" s="261"/>
      <c r="M63" s="261"/>
      <c r="N63" s="283"/>
      <c r="O63" s="260"/>
      <c r="P63" s="260"/>
      <c r="Q63" s="283"/>
      <c r="R63" s="261"/>
      <c r="S63" s="658"/>
      <c r="T63" s="233" t="s">
        <v>136</v>
      </c>
      <c r="U63" s="233"/>
      <c r="V63" s="234"/>
      <c r="W63" s="235"/>
      <c r="X63" s="235"/>
      <c r="Y63" s="236" t="s">
        <v>306</v>
      </c>
      <c r="Z63" s="236"/>
      <c r="AA63" s="795"/>
      <c r="AB63" s="226"/>
      <c r="AC63" s="226"/>
      <c r="AD63" s="227"/>
      <c r="AE63" s="226"/>
      <c r="AF63" s="226"/>
      <c r="AG63" s="227"/>
      <c r="AH63" s="226"/>
      <c r="AP63" s="606"/>
      <c r="AX63" s="606"/>
    </row>
    <row r="64" customFormat="false" ht="12" hidden="false" customHeight="true" outlineLevel="0" collapsed="false">
      <c r="B64" s="986" t="n">
        <v>11</v>
      </c>
      <c r="C64" s="793"/>
      <c r="D64" s="226"/>
      <c r="E64" s="226"/>
      <c r="F64" s="227"/>
      <c r="G64" s="226"/>
      <c r="H64" s="226"/>
      <c r="I64" s="227"/>
      <c r="J64" s="226"/>
      <c r="K64" s="239"/>
      <c r="L64" s="272"/>
      <c r="M64" s="272"/>
      <c r="N64" s="602"/>
      <c r="O64" s="272"/>
      <c r="P64" s="272"/>
      <c r="Q64" s="602"/>
      <c r="R64" s="273"/>
      <c r="Z64" s="556"/>
      <c r="AA64" s="243"/>
      <c r="AB64" s="230"/>
      <c r="AC64" s="230"/>
      <c r="AD64" s="230"/>
      <c r="AE64" s="230"/>
      <c r="AF64" s="230"/>
      <c r="AG64" s="230"/>
      <c r="AH64" s="230"/>
      <c r="AI64" s="601"/>
      <c r="AP64" s="606"/>
      <c r="AX64" s="606"/>
    </row>
    <row r="65" customFormat="false" ht="12" hidden="false" customHeight="true" outlineLevel="0" collapsed="false">
      <c r="C65" s="228"/>
      <c r="D65" s="230"/>
      <c r="E65" s="230"/>
      <c r="F65" s="230"/>
      <c r="G65" s="230"/>
      <c r="H65" s="230"/>
      <c r="I65" s="230"/>
      <c r="J65" s="230"/>
      <c r="K65" s="988" t="n">
        <v>11</v>
      </c>
      <c r="L65" s="240"/>
      <c r="M65" s="272"/>
      <c r="N65" s="602"/>
      <c r="O65" s="272"/>
      <c r="P65" s="272"/>
      <c r="Q65" s="602"/>
      <c r="R65" s="273"/>
      <c r="Z65" s="556"/>
      <c r="AA65" s="231"/>
      <c r="AB65" s="230"/>
      <c r="AC65" s="230"/>
      <c r="AD65" s="230"/>
      <c r="AE65" s="230"/>
      <c r="AF65" s="230"/>
      <c r="AG65" s="230"/>
      <c r="AH65" s="230"/>
      <c r="AI65" s="601"/>
      <c r="AP65" s="606"/>
      <c r="AX65" s="606"/>
    </row>
    <row r="66" customFormat="false" ht="12" hidden="false" customHeight="true" outlineLevel="0" collapsed="false">
      <c r="C66" s="232"/>
      <c r="D66" s="233" t="s">
        <v>136</v>
      </c>
      <c r="E66" s="233"/>
      <c r="F66" s="234"/>
      <c r="G66" s="235"/>
      <c r="H66" s="235"/>
      <c r="I66" s="236" t="s">
        <v>306</v>
      </c>
      <c r="J66" s="236"/>
      <c r="K66" s="795"/>
      <c r="L66" s="226"/>
      <c r="M66" s="226"/>
      <c r="N66" s="227"/>
      <c r="O66" s="226"/>
      <c r="P66" s="226"/>
      <c r="Q66" s="227"/>
      <c r="R66" s="226"/>
      <c r="Z66" s="556"/>
      <c r="AA66" s="601"/>
      <c r="AH66" s="556"/>
      <c r="AI66" s="601"/>
      <c r="AP66" s="606"/>
      <c r="AX66" s="606"/>
    </row>
    <row r="67" customFormat="false" ht="12" hidden="false" customHeight="true" outlineLevel="0" collapsed="false">
      <c r="C67" s="239"/>
      <c r="D67" s="240"/>
      <c r="E67" s="240"/>
      <c r="F67" s="241"/>
      <c r="G67" s="240"/>
      <c r="H67" s="240"/>
      <c r="I67" s="241"/>
      <c r="J67" s="242"/>
      <c r="K67" s="243"/>
      <c r="L67" s="230"/>
      <c r="M67" s="230"/>
      <c r="N67" s="230"/>
      <c r="O67" s="230"/>
      <c r="P67" s="230"/>
      <c r="Q67" s="230"/>
      <c r="R67" s="230"/>
      <c r="S67" s="601"/>
      <c r="Z67" s="556"/>
      <c r="AA67" s="601"/>
      <c r="AH67" s="556"/>
      <c r="AI67" s="601"/>
      <c r="AP67" s="606"/>
      <c r="AX67" s="606"/>
    </row>
    <row r="68" customFormat="false" ht="12" hidden="false" customHeight="true" outlineLevel="0" collapsed="false">
      <c r="A68" s="556"/>
      <c r="B68" s="986" t="n">
        <v>22</v>
      </c>
      <c r="C68" s="793"/>
      <c r="D68" s="226"/>
      <c r="E68" s="244"/>
      <c r="F68" s="245"/>
      <c r="G68" s="244"/>
      <c r="H68" s="244"/>
      <c r="I68" s="245"/>
      <c r="J68" s="246"/>
      <c r="K68" s="231"/>
      <c r="L68" s="230"/>
      <c r="M68" s="230"/>
      <c r="N68" s="230"/>
      <c r="O68" s="230"/>
      <c r="P68" s="230"/>
      <c r="Q68" s="230"/>
      <c r="R68" s="230"/>
      <c r="S68" s="601"/>
      <c r="T68" s="254"/>
      <c r="U68" s="254"/>
      <c r="V68" s="255"/>
      <c r="W68" s="254"/>
      <c r="X68" s="254"/>
      <c r="Y68" s="255"/>
      <c r="Z68" s="556"/>
      <c r="AA68" s="601"/>
      <c r="AH68" s="556"/>
      <c r="AI68" s="601"/>
      <c r="AP68" s="606"/>
      <c r="AX68" s="606"/>
    </row>
    <row r="69" customFormat="false" ht="12" hidden="false" customHeight="true" outlineLevel="0" collapsed="false">
      <c r="C69" s="239"/>
      <c r="D69" s="230"/>
      <c r="E69" s="230"/>
      <c r="F69" s="230"/>
      <c r="G69" s="230"/>
      <c r="H69" s="230"/>
      <c r="I69" s="230"/>
      <c r="J69" s="230"/>
      <c r="K69" s="656"/>
      <c r="L69" s="233" t="s">
        <v>136</v>
      </c>
      <c r="M69" s="233"/>
      <c r="N69" s="234"/>
      <c r="O69" s="235"/>
      <c r="P69" s="235"/>
      <c r="Q69" s="236" t="s">
        <v>306</v>
      </c>
      <c r="R69" s="236"/>
      <c r="S69" s="795"/>
      <c r="T69" s="226"/>
      <c r="U69" s="226"/>
      <c r="V69" s="227"/>
      <c r="W69" s="226"/>
      <c r="X69" s="226"/>
      <c r="Y69" s="227"/>
      <c r="Z69" s="226"/>
      <c r="AA69" s="601"/>
      <c r="AH69" s="556"/>
      <c r="AI69" s="601"/>
      <c r="AP69" s="606"/>
      <c r="AX69" s="606"/>
    </row>
    <row r="70" customFormat="false" ht="12" hidden="false" customHeight="true" outlineLevel="0" collapsed="false">
      <c r="B70" s="986" t="n">
        <v>27</v>
      </c>
      <c r="C70" s="793"/>
      <c r="D70" s="226"/>
      <c r="E70" s="226"/>
      <c r="F70" s="227"/>
      <c r="G70" s="226"/>
      <c r="H70" s="226"/>
      <c r="I70" s="227"/>
      <c r="J70" s="226"/>
      <c r="K70" s="220"/>
      <c r="L70" s="228"/>
      <c r="M70" s="228"/>
      <c r="N70" s="570"/>
      <c r="O70" s="228"/>
      <c r="P70" s="228"/>
      <c r="Q70" s="570"/>
      <c r="R70" s="556"/>
      <c r="S70" s="653" t="n">
        <v>6</v>
      </c>
      <c r="T70" s="584"/>
      <c r="U70" s="584"/>
      <c r="V70" s="584"/>
      <c r="W70" s="584"/>
      <c r="X70" s="584"/>
      <c r="Y70" s="584"/>
      <c r="Z70" s="584"/>
      <c r="AA70" s="220"/>
      <c r="AB70" s="228"/>
      <c r="AC70" s="228"/>
      <c r="AD70" s="570"/>
      <c r="AE70" s="228"/>
      <c r="AF70" s="228"/>
      <c r="AG70" s="570"/>
      <c r="AH70" s="248"/>
      <c r="AI70" s="601"/>
      <c r="AP70" s="606"/>
      <c r="AX70" s="606"/>
    </row>
    <row r="71" customFormat="false" ht="12" hidden="false" customHeight="true" outlineLevel="0" collapsed="false">
      <c r="A71" s="556"/>
      <c r="B71" s="1000"/>
      <c r="C71" s="675"/>
      <c r="D71" s="664"/>
      <c r="E71" s="664"/>
      <c r="F71" s="664"/>
      <c r="G71" s="664"/>
      <c r="H71" s="664"/>
      <c r="I71" s="664"/>
      <c r="J71" s="664"/>
      <c r="K71" s="220"/>
      <c r="L71" s="228"/>
      <c r="M71" s="228"/>
      <c r="N71" s="570"/>
      <c r="O71" s="228"/>
      <c r="P71" s="228"/>
      <c r="Q71" s="570"/>
      <c r="R71" s="556"/>
      <c r="S71" s="231"/>
      <c r="T71" s="230"/>
      <c r="U71" s="230"/>
      <c r="V71" s="230"/>
      <c r="W71" s="230"/>
      <c r="X71" s="230"/>
      <c r="Y71" s="230"/>
      <c r="Z71" s="230"/>
      <c r="AI71" s="601"/>
      <c r="AP71" s="606"/>
      <c r="AQ71" s="556"/>
      <c r="AX71" s="606"/>
    </row>
    <row r="72" customFormat="false" ht="12" hidden="false" customHeight="true" outlineLevel="0" collapsed="false">
      <c r="A72" s="556"/>
      <c r="B72" s="274"/>
      <c r="C72" s="704"/>
      <c r="D72" s="233" t="s">
        <v>136</v>
      </c>
      <c r="E72" s="233"/>
      <c r="F72" s="234"/>
      <c r="G72" s="235"/>
      <c r="H72" s="235"/>
      <c r="I72" s="712" t="s">
        <v>306</v>
      </c>
      <c r="J72" s="712"/>
      <c r="K72" s="795"/>
      <c r="L72" s="226"/>
      <c r="M72" s="226"/>
      <c r="N72" s="227"/>
      <c r="O72" s="226"/>
      <c r="P72" s="226"/>
      <c r="Q72" s="227"/>
      <c r="R72" s="226"/>
      <c r="S72" s="601"/>
      <c r="T72" s="238"/>
      <c r="U72" s="238"/>
      <c r="V72" s="221"/>
      <c r="W72" s="238"/>
      <c r="X72" s="238"/>
      <c r="Y72" s="221"/>
      <c r="Z72" s="248"/>
      <c r="AH72" s="556"/>
      <c r="AI72" s="601"/>
      <c r="AP72" s="606"/>
      <c r="AQ72" s="556"/>
      <c r="AX72" s="606"/>
    </row>
    <row r="73" customFormat="false" ht="12" hidden="false" customHeight="true" outlineLevel="0" collapsed="false">
      <c r="A73" s="556"/>
      <c r="B73" s="274"/>
      <c r="C73" s="239"/>
      <c r="D73" s="240"/>
      <c r="E73" s="240"/>
      <c r="F73" s="241"/>
      <c r="G73" s="240"/>
      <c r="H73" s="240"/>
      <c r="I73" s="241"/>
      <c r="J73" s="705"/>
      <c r="K73" s="988" t="n">
        <v>6</v>
      </c>
      <c r="L73" s="584"/>
      <c r="M73" s="584"/>
      <c r="N73" s="584"/>
      <c r="O73" s="584"/>
      <c r="P73" s="584"/>
      <c r="Q73" s="584"/>
      <c r="R73" s="584"/>
      <c r="T73" s="556"/>
      <c r="U73" s="556"/>
      <c r="V73" s="274"/>
      <c r="W73" s="556"/>
      <c r="X73" s="556"/>
      <c r="Y73" s="274"/>
      <c r="Z73" s="556"/>
      <c r="AH73" s="556"/>
      <c r="AI73" s="601"/>
      <c r="AP73" s="606"/>
      <c r="AX73" s="606"/>
    </row>
    <row r="74" customFormat="false" ht="12" hidden="false" customHeight="true" outlineLevel="0" collapsed="false">
      <c r="A74" s="556"/>
      <c r="B74" s="986" t="n">
        <v>6</v>
      </c>
      <c r="C74" s="793"/>
      <c r="D74" s="226"/>
      <c r="E74" s="244"/>
      <c r="F74" s="245"/>
      <c r="G74" s="244"/>
      <c r="H74" s="244"/>
      <c r="I74" s="245"/>
      <c r="J74" s="713"/>
      <c r="K74" s="231"/>
      <c r="L74" s="230"/>
      <c r="M74" s="230"/>
      <c r="N74" s="230"/>
      <c r="O74" s="230"/>
      <c r="P74" s="230"/>
      <c r="Q74" s="230"/>
      <c r="R74" s="230"/>
      <c r="AH74" s="556"/>
      <c r="AI74" s="601"/>
      <c r="AP74" s="606"/>
      <c r="AQ74" s="781"/>
      <c r="AR74" s="233" t="s">
        <v>136</v>
      </c>
      <c r="AS74" s="233"/>
      <c r="AT74" s="234"/>
      <c r="AU74" s="235"/>
      <c r="AV74" s="235"/>
      <c r="AW74" s="712" t="s">
        <v>306</v>
      </c>
      <c r="AX74" s="712"/>
      <c r="AY74" s="795"/>
      <c r="AZ74" s="226"/>
      <c r="BA74" s="226"/>
      <c r="BB74" s="226"/>
      <c r="BC74" s="226"/>
      <c r="BD74" s="226"/>
      <c r="BE74" s="226"/>
      <c r="BF74" s="226"/>
      <c r="BG74" s="782" t="s">
        <v>307</v>
      </c>
    </row>
    <row r="75" customFormat="false" ht="12" hidden="false" customHeight="true" outlineLevel="0" collapsed="false">
      <c r="C75" s="239"/>
      <c r="D75" s="584"/>
      <c r="E75" s="584"/>
      <c r="F75" s="584"/>
      <c r="G75" s="584"/>
      <c r="H75" s="584"/>
      <c r="I75" s="584"/>
      <c r="J75" s="584"/>
      <c r="AA75" s="658"/>
      <c r="AB75" s="233" t="s">
        <v>136</v>
      </c>
      <c r="AC75" s="233"/>
      <c r="AD75" s="234"/>
      <c r="AE75" s="235"/>
      <c r="AF75" s="235"/>
      <c r="AG75" s="236" t="s">
        <v>306</v>
      </c>
      <c r="AH75" s="236"/>
      <c r="AI75" s="795"/>
      <c r="AJ75" s="226"/>
      <c r="AK75" s="226"/>
      <c r="AL75" s="227"/>
      <c r="AM75" s="226"/>
      <c r="AN75" s="226"/>
      <c r="AO75" s="227"/>
      <c r="AP75" s="605"/>
      <c r="AX75" s="606"/>
      <c r="AY75" s="243"/>
      <c r="AZ75" s="230"/>
      <c r="BA75" s="230"/>
      <c r="BB75" s="230"/>
      <c r="BC75" s="230"/>
      <c r="BD75" s="230"/>
      <c r="BE75" s="230"/>
      <c r="BF75" s="230"/>
      <c r="BG75" s="590"/>
    </row>
    <row r="76" customFormat="false" ht="12" hidden="false" customHeight="true" outlineLevel="0" collapsed="false">
      <c r="B76" s="986" t="n">
        <v>7</v>
      </c>
      <c r="C76" s="793"/>
      <c r="D76" s="226"/>
      <c r="E76" s="226"/>
      <c r="F76" s="227"/>
      <c r="G76" s="226"/>
      <c r="H76" s="226"/>
      <c r="I76" s="227"/>
      <c r="J76" s="226"/>
      <c r="AH76" s="556"/>
      <c r="AI76" s="653" t="n">
        <v>2</v>
      </c>
      <c r="AJ76" s="230"/>
      <c r="AK76" s="230"/>
      <c r="AL76" s="230"/>
      <c r="AM76" s="230"/>
      <c r="AN76" s="230"/>
      <c r="AO76" s="230"/>
      <c r="AP76" s="230"/>
      <c r="AX76" s="606"/>
      <c r="AY76" s="231"/>
      <c r="AZ76" s="230"/>
      <c r="BA76" s="230"/>
      <c r="BB76" s="230"/>
      <c r="BC76" s="230"/>
      <c r="BD76" s="230"/>
      <c r="BE76" s="230"/>
      <c r="BF76" s="230"/>
      <c r="BG76" s="590"/>
    </row>
    <row r="77" customFormat="false" ht="12" hidden="false" customHeight="true" outlineLevel="0" collapsed="false">
      <c r="A77" s="556"/>
      <c r="B77" s="1000"/>
      <c r="C77" s="675"/>
      <c r="D77" s="664"/>
      <c r="E77" s="664"/>
      <c r="F77" s="664"/>
      <c r="G77" s="664"/>
      <c r="H77" s="664"/>
      <c r="I77" s="664"/>
      <c r="J77" s="664"/>
      <c r="K77" s="988" t="n">
        <v>7</v>
      </c>
      <c r="L77" s="240"/>
      <c r="M77" s="272"/>
      <c r="N77" s="602"/>
      <c r="O77" s="272"/>
      <c r="P77" s="272"/>
      <c r="Q77" s="602"/>
      <c r="R77" s="273"/>
      <c r="AH77" s="556"/>
      <c r="AI77" s="231"/>
      <c r="AJ77" s="230"/>
      <c r="AK77" s="230"/>
      <c r="AL77" s="230"/>
      <c r="AM77" s="230"/>
      <c r="AN77" s="230"/>
      <c r="AO77" s="230"/>
      <c r="AP77" s="230"/>
      <c r="AX77" s="606"/>
      <c r="AY77" s="601"/>
      <c r="BF77" s="556"/>
      <c r="BG77" s="590"/>
    </row>
    <row r="78" customFormat="false" ht="12" hidden="false" customHeight="true" outlineLevel="0" collapsed="false">
      <c r="A78" s="556"/>
      <c r="B78" s="274"/>
      <c r="C78" s="704"/>
      <c r="D78" s="233" t="s">
        <v>136</v>
      </c>
      <c r="E78" s="233"/>
      <c r="F78" s="234"/>
      <c r="G78" s="235"/>
      <c r="H78" s="235"/>
      <c r="I78" s="712" t="s">
        <v>306</v>
      </c>
      <c r="J78" s="712"/>
      <c r="K78" s="795"/>
      <c r="L78" s="226"/>
      <c r="M78" s="226"/>
      <c r="N78" s="227"/>
      <c r="O78" s="226"/>
      <c r="P78" s="226"/>
      <c r="Q78" s="227"/>
      <c r="R78" s="226"/>
      <c r="AH78" s="556"/>
      <c r="AI78" s="601"/>
      <c r="AJ78" s="556"/>
      <c r="AP78" s="556"/>
      <c r="AX78" s="606"/>
      <c r="AY78" s="601"/>
      <c r="BF78" s="556"/>
      <c r="BG78" s="590"/>
    </row>
    <row r="79" customFormat="false" ht="12" hidden="false" customHeight="true" outlineLevel="0" collapsed="false">
      <c r="A79" s="556"/>
      <c r="B79" s="274"/>
      <c r="C79" s="239"/>
      <c r="D79" s="240"/>
      <c r="E79" s="240"/>
      <c r="F79" s="241"/>
      <c r="G79" s="240"/>
      <c r="H79" s="240"/>
      <c r="I79" s="241"/>
      <c r="J79" s="705"/>
      <c r="K79" s="243"/>
      <c r="L79" s="230"/>
      <c r="M79" s="230"/>
      <c r="N79" s="230"/>
      <c r="O79" s="230"/>
      <c r="P79" s="230"/>
      <c r="Q79" s="230"/>
      <c r="R79" s="230"/>
      <c r="S79" s="601"/>
      <c r="AH79" s="556"/>
      <c r="AI79" s="601"/>
      <c r="AP79" s="556"/>
      <c r="AX79" s="606"/>
      <c r="AY79" s="601"/>
      <c r="BF79" s="556"/>
      <c r="BG79" s="590"/>
    </row>
    <row r="80" customFormat="false" ht="12" hidden="false" customHeight="true" outlineLevel="0" collapsed="false">
      <c r="A80" s="556"/>
      <c r="B80" s="986" t="n">
        <v>26</v>
      </c>
      <c r="C80" s="793"/>
      <c r="D80" s="226"/>
      <c r="E80" s="244"/>
      <c r="F80" s="245"/>
      <c r="G80" s="244"/>
      <c r="H80" s="244"/>
      <c r="I80" s="245"/>
      <c r="J80" s="713"/>
      <c r="K80" s="231"/>
      <c r="L80" s="230"/>
      <c r="M80" s="230"/>
      <c r="N80" s="230"/>
      <c r="O80" s="230"/>
      <c r="P80" s="230"/>
      <c r="Q80" s="230"/>
      <c r="R80" s="230"/>
      <c r="S80" s="653" t="n">
        <v>7</v>
      </c>
      <c r="AH80" s="556"/>
      <c r="AI80" s="601"/>
      <c r="AP80" s="556"/>
      <c r="AX80" s="606"/>
      <c r="AY80" s="601"/>
      <c r="BF80" s="556"/>
      <c r="BG80" s="590"/>
    </row>
    <row r="81" customFormat="false" ht="12" hidden="false" customHeight="true" outlineLevel="0" collapsed="false">
      <c r="C81" s="239"/>
      <c r="D81" s="584"/>
      <c r="E81" s="584"/>
      <c r="F81" s="584"/>
      <c r="G81" s="584"/>
      <c r="H81" s="584"/>
      <c r="I81" s="584"/>
      <c r="J81" s="584"/>
      <c r="K81" s="656"/>
      <c r="L81" s="233" t="s">
        <v>136</v>
      </c>
      <c r="M81" s="233"/>
      <c r="N81" s="234"/>
      <c r="O81" s="235"/>
      <c r="P81" s="235"/>
      <c r="Q81" s="236" t="s">
        <v>306</v>
      </c>
      <c r="R81" s="236"/>
      <c r="S81" s="795"/>
      <c r="T81" s="226"/>
      <c r="U81" s="226"/>
      <c r="V81" s="227"/>
      <c r="W81" s="226"/>
      <c r="X81" s="226"/>
      <c r="Y81" s="227"/>
      <c r="Z81" s="226"/>
      <c r="AI81" s="601"/>
      <c r="AP81" s="556"/>
      <c r="AX81" s="606"/>
      <c r="AY81" s="601"/>
      <c r="BF81" s="556"/>
      <c r="BG81" s="590"/>
    </row>
    <row r="82" customFormat="false" ht="12" hidden="false" customHeight="true" outlineLevel="0" collapsed="false">
      <c r="B82" s="986" t="n">
        <v>23</v>
      </c>
      <c r="C82" s="793"/>
      <c r="D82" s="226"/>
      <c r="E82" s="226"/>
      <c r="F82" s="227"/>
      <c r="G82" s="226"/>
      <c r="H82" s="226"/>
      <c r="I82" s="227"/>
      <c r="J82" s="226"/>
      <c r="K82" s="239"/>
      <c r="L82" s="272"/>
      <c r="M82" s="272"/>
      <c r="N82" s="602"/>
      <c r="O82" s="272"/>
      <c r="P82" s="272"/>
      <c r="Q82" s="602"/>
      <c r="R82" s="273"/>
      <c r="S82" s="243"/>
      <c r="T82" s="230"/>
      <c r="U82" s="230"/>
      <c r="V82" s="230"/>
      <c r="W82" s="230"/>
      <c r="X82" s="230"/>
      <c r="Y82" s="230"/>
      <c r="Z82" s="230"/>
      <c r="AA82" s="601"/>
      <c r="AI82" s="601"/>
      <c r="AP82" s="556"/>
      <c r="AX82" s="606"/>
      <c r="AY82" s="601"/>
      <c r="BF82" s="556"/>
      <c r="BG82" s="590"/>
    </row>
    <row r="83" customFormat="false" ht="12" hidden="false" customHeight="true" outlineLevel="0" collapsed="false">
      <c r="C83" s="228"/>
      <c r="D83" s="230"/>
      <c r="E83" s="230"/>
      <c r="F83" s="230"/>
      <c r="G83" s="230"/>
      <c r="H83" s="230"/>
      <c r="I83" s="230"/>
      <c r="J83" s="230"/>
      <c r="K83" s="603"/>
      <c r="L83" s="240"/>
      <c r="M83" s="272"/>
      <c r="N83" s="602"/>
      <c r="O83" s="272"/>
      <c r="P83" s="272"/>
      <c r="Q83" s="602"/>
      <c r="R83" s="273"/>
      <c r="S83" s="231"/>
      <c r="T83" s="230"/>
      <c r="U83" s="230"/>
      <c r="V83" s="230"/>
      <c r="W83" s="230"/>
      <c r="X83" s="230"/>
      <c r="Y83" s="230"/>
      <c r="Z83" s="230"/>
      <c r="AA83" s="601"/>
      <c r="AI83" s="601"/>
      <c r="AP83" s="556"/>
      <c r="AX83" s="606"/>
      <c r="AY83" s="601"/>
      <c r="BF83" s="556"/>
      <c r="BG83" s="590"/>
    </row>
    <row r="84" customFormat="false" ht="12" hidden="false" customHeight="true" outlineLevel="0" collapsed="false">
      <c r="C84" s="232"/>
      <c r="D84" s="233" t="s">
        <v>136</v>
      </c>
      <c r="E84" s="233"/>
      <c r="F84" s="234"/>
      <c r="G84" s="235"/>
      <c r="H84" s="235"/>
      <c r="I84" s="236" t="s">
        <v>306</v>
      </c>
      <c r="J84" s="236"/>
      <c r="K84" s="795"/>
      <c r="L84" s="226"/>
      <c r="M84" s="226"/>
      <c r="N84" s="227"/>
      <c r="O84" s="226"/>
      <c r="P84" s="226"/>
      <c r="Q84" s="227"/>
      <c r="R84" s="226"/>
      <c r="S84" s="601"/>
      <c r="Z84" s="556"/>
      <c r="AA84" s="601"/>
      <c r="AI84" s="601"/>
      <c r="AP84" s="556"/>
      <c r="AX84" s="606"/>
      <c r="AY84" s="601"/>
      <c r="BF84" s="556"/>
      <c r="BG84" s="590"/>
    </row>
    <row r="85" customFormat="false" ht="12" hidden="false" customHeight="true" outlineLevel="0" collapsed="false">
      <c r="C85" s="239"/>
      <c r="D85" s="240"/>
      <c r="E85" s="240"/>
      <c r="F85" s="241"/>
      <c r="G85" s="240"/>
      <c r="H85" s="240"/>
      <c r="I85" s="241"/>
      <c r="J85" s="242"/>
      <c r="K85" s="988" t="n">
        <v>10</v>
      </c>
      <c r="L85" s="584"/>
      <c r="M85" s="584"/>
      <c r="N85" s="584"/>
      <c r="O85" s="584"/>
      <c r="P85" s="584"/>
      <c r="Q85" s="584"/>
      <c r="R85" s="584"/>
      <c r="S85" s="556"/>
      <c r="Z85" s="556"/>
      <c r="AA85" s="601"/>
      <c r="AI85" s="601"/>
      <c r="AP85" s="556"/>
      <c r="AX85" s="606"/>
      <c r="AY85" s="601"/>
      <c r="BF85" s="556"/>
      <c r="BG85" s="590"/>
    </row>
    <row r="86" customFormat="false" ht="12" hidden="false" customHeight="true" outlineLevel="0" collapsed="false">
      <c r="B86" s="986" t="n">
        <v>10</v>
      </c>
      <c r="C86" s="793"/>
      <c r="D86" s="226"/>
      <c r="E86" s="244"/>
      <c r="F86" s="245"/>
      <c r="G86" s="244"/>
      <c r="H86" s="244"/>
      <c r="I86" s="245"/>
      <c r="J86" s="246"/>
      <c r="K86" s="231"/>
      <c r="L86" s="230"/>
      <c r="M86" s="230"/>
      <c r="N86" s="230"/>
      <c r="O86" s="230"/>
      <c r="P86" s="230"/>
      <c r="Q86" s="230"/>
      <c r="R86" s="230"/>
      <c r="S86" s="556"/>
      <c r="Z86" s="556"/>
      <c r="AA86" s="601"/>
      <c r="AI86" s="601"/>
      <c r="AP86" s="556"/>
      <c r="AX86" s="606"/>
      <c r="AY86" s="601"/>
      <c r="BF86" s="556"/>
      <c r="BG86" s="590"/>
    </row>
    <row r="87" customFormat="false" ht="12" hidden="false" customHeight="true" outlineLevel="0" collapsed="false">
      <c r="C87" s="239"/>
      <c r="D87" s="230"/>
      <c r="E87" s="230"/>
      <c r="F87" s="230"/>
      <c r="G87" s="230"/>
      <c r="H87" s="230"/>
      <c r="I87" s="230"/>
      <c r="J87" s="230"/>
      <c r="K87" s="242"/>
      <c r="L87" s="261"/>
      <c r="M87" s="261"/>
      <c r="N87" s="283"/>
      <c r="O87" s="260"/>
      <c r="P87" s="260"/>
      <c r="Q87" s="283"/>
      <c r="R87" s="261"/>
      <c r="S87" s="658"/>
      <c r="T87" s="233" t="s">
        <v>136</v>
      </c>
      <c r="U87" s="233"/>
      <c r="V87" s="234"/>
      <c r="W87" s="235"/>
      <c r="X87" s="235"/>
      <c r="Y87" s="236" t="s">
        <v>306</v>
      </c>
      <c r="Z87" s="236"/>
      <c r="AA87" s="795"/>
      <c r="AB87" s="226"/>
      <c r="AC87" s="226"/>
      <c r="AD87" s="227"/>
      <c r="AE87" s="226"/>
      <c r="AF87" s="226"/>
      <c r="AG87" s="227"/>
      <c r="AH87" s="226"/>
      <c r="AI87" s="601"/>
      <c r="AP87" s="556"/>
      <c r="AX87" s="606"/>
      <c r="AY87" s="601"/>
      <c r="BF87" s="556"/>
      <c r="BG87" s="590"/>
    </row>
    <row r="88" customFormat="false" ht="12" hidden="false" customHeight="true" outlineLevel="0" collapsed="false">
      <c r="B88" s="986" t="n">
        <v>15</v>
      </c>
      <c r="C88" s="793"/>
      <c r="D88" s="226"/>
      <c r="E88" s="226"/>
      <c r="F88" s="227"/>
      <c r="G88" s="226"/>
      <c r="H88" s="226"/>
      <c r="I88" s="227"/>
      <c r="J88" s="226"/>
      <c r="K88" s="239"/>
      <c r="L88" s="272"/>
      <c r="M88" s="272"/>
      <c r="N88" s="602"/>
      <c r="O88" s="272"/>
      <c r="P88" s="272"/>
      <c r="Q88" s="602"/>
      <c r="R88" s="273"/>
      <c r="Z88" s="556"/>
      <c r="AA88" s="653" t="n">
        <v>2</v>
      </c>
      <c r="AB88" s="584"/>
      <c r="AC88" s="584"/>
      <c r="AD88" s="584"/>
      <c r="AE88" s="584"/>
      <c r="AF88" s="584"/>
      <c r="AG88" s="584"/>
      <c r="AH88" s="584"/>
      <c r="AP88" s="556"/>
      <c r="AX88" s="606"/>
      <c r="AY88" s="601"/>
      <c r="BF88" s="556"/>
      <c r="BG88" s="590"/>
    </row>
    <row r="89" customFormat="false" ht="12" hidden="false" customHeight="true" outlineLevel="0" collapsed="false">
      <c r="C89" s="228"/>
      <c r="D89" s="230"/>
      <c r="E89" s="230"/>
      <c r="F89" s="230"/>
      <c r="G89" s="230"/>
      <c r="H89" s="230"/>
      <c r="I89" s="230"/>
      <c r="J89" s="230"/>
      <c r="K89" s="988" t="n">
        <v>15</v>
      </c>
      <c r="L89" s="240"/>
      <c r="M89" s="272"/>
      <c r="N89" s="602"/>
      <c r="O89" s="272"/>
      <c r="P89" s="272"/>
      <c r="Q89" s="602"/>
      <c r="R89" s="273"/>
      <c r="Z89" s="556"/>
      <c r="AA89" s="231"/>
      <c r="AB89" s="230"/>
      <c r="AC89" s="230"/>
      <c r="AD89" s="230"/>
      <c r="AE89" s="230"/>
      <c r="AF89" s="230"/>
      <c r="AG89" s="230"/>
      <c r="AH89" s="230"/>
      <c r="AP89" s="556"/>
      <c r="AX89" s="606"/>
      <c r="AY89" s="601"/>
      <c r="BF89" s="556"/>
      <c r="BG89" s="590"/>
    </row>
    <row r="90" customFormat="false" ht="12" hidden="false" customHeight="true" outlineLevel="0" collapsed="false">
      <c r="C90" s="232"/>
      <c r="D90" s="233" t="s">
        <v>136</v>
      </c>
      <c r="E90" s="233"/>
      <c r="F90" s="234"/>
      <c r="G90" s="235"/>
      <c r="H90" s="235"/>
      <c r="I90" s="236" t="s">
        <v>306</v>
      </c>
      <c r="J90" s="236"/>
      <c r="K90" s="795"/>
      <c r="L90" s="226"/>
      <c r="M90" s="226"/>
      <c r="N90" s="227"/>
      <c r="O90" s="226"/>
      <c r="P90" s="226"/>
      <c r="Q90" s="227"/>
      <c r="R90" s="226"/>
      <c r="Z90" s="556"/>
      <c r="AA90" s="601"/>
      <c r="AB90" s="784"/>
      <c r="AH90" s="556"/>
      <c r="AX90" s="606"/>
      <c r="AY90" s="601"/>
      <c r="BF90" s="556"/>
      <c r="BG90" s="590"/>
    </row>
    <row r="91" customFormat="false" ht="12" hidden="false" customHeight="true" outlineLevel="0" collapsed="false">
      <c r="C91" s="239"/>
      <c r="D91" s="240"/>
      <c r="E91" s="240"/>
      <c r="F91" s="241"/>
      <c r="G91" s="240"/>
      <c r="H91" s="240"/>
      <c r="I91" s="241"/>
      <c r="J91" s="242"/>
      <c r="K91" s="243"/>
      <c r="L91" s="230"/>
      <c r="M91" s="230"/>
      <c r="N91" s="230"/>
      <c r="O91" s="230"/>
      <c r="P91" s="230"/>
      <c r="Q91" s="230"/>
      <c r="R91" s="230"/>
      <c r="S91" s="601"/>
      <c r="Z91" s="556"/>
      <c r="AA91" s="601"/>
      <c r="AB91" s="784"/>
      <c r="AH91" s="556"/>
      <c r="AX91" s="606"/>
      <c r="AY91" s="601"/>
      <c r="BF91" s="556"/>
      <c r="BG91" s="590"/>
    </row>
    <row r="92" customFormat="false" ht="12" hidden="false" customHeight="true" outlineLevel="0" collapsed="false">
      <c r="B92" s="986" t="n">
        <v>18</v>
      </c>
      <c r="C92" s="793"/>
      <c r="D92" s="226"/>
      <c r="E92" s="244"/>
      <c r="F92" s="245"/>
      <c r="G92" s="244"/>
      <c r="H92" s="244"/>
      <c r="I92" s="245"/>
      <c r="J92" s="246"/>
      <c r="K92" s="231"/>
      <c r="L92" s="230"/>
      <c r="M92" s="230"/>
      <c r="N92" s="230"/>
      <c r="O92" s="230"/>
      <c r="P92" s="230"/>
      <c r="Q92" s="230"/>
      <c r="R92" s="230"/>
      <c r="S92" s="601"/>
      <c r="T92" s="254"/>
      <c r="U92" s="254"/>
      <c r="V92" s="255"/>
      <c r="W92" s="254"/>
      <c r="X92" s="254"/>
      <c r="Y92" s="255"/>
      <c r="Z92" s="556"/>
      <c r="AA92" s="601"/>
      <c r="AB92" s="784"/>
      <c r="AH92" s="556"/>
      <c r="AX92" s="606"/>
      <c r="AY92" s="601"/>
      <c r="BF92" s="556"/>
      <c r="BG92" s="590"/>
    </row>
    <row r="93" customFormat="false" ht="12" hidden="false" customHeight="true" outlineLevel="0" collapsed="false">
      <c r="C93" s="239"/>
      <c r="D93" s="230"/>
      <c r="E93" s="230"/>
      <c r="F93" s="230"/>
      <c r="G93" s="230"/>
      <c r="H93" s="230"/>
      <c r="I93" s="230"/>
      <c r="J93" s="230"/>
      <c r="K93" s="656"/>
      <c r="L93" s="233" t="s">
        <v>136</v>
      </c>
      <c r="M93" s="233"/>
      <c r="N93" s="234"/>
      <c r="O93" s="235"/>
      <c r="P93" s="235"/>
      <c r="Q93" s="236" t="s">
        <v>306</v>
      </c>
      <c r="R93" s="236"/>
      <c r="S93" s="795"/>
      <c r="T93" s="226"/>
      <c r="U93" s="226"/>
      <c r="V93" s="227"/>
      <c r="W93" s="226"/>
      <c r="X93" s="226"/>
      <c r="Y93" s="227"/>
      <c r="Z93" s="226"/>
      <c r="AA93" s="601"/>
      <c r="AB93" s="784"/>
      <c r="AH93" s="556"/>
      <c r="AX93" s="606"/>
      <c r="AY93" s="601"/>
      <c r="BF93" s="556"/>
      <c r="BG93" s="590"/>
    </row>
    <row r="94" customFormat="false" ht="12" hidden="false" customHeight="true" outlineLevel="0" collapsed="false">
      <c r="B94" s="986" t="n">
        <v>31</v>
      </c>
      <c r="C94" s="793"/>
      <c r="D94" s="226"/>
      <c r="E94" s="226"/>
      <c r="F94" s="227"/>
      <c r="G94" s="226"/>
      <c r="H94" s="226"/>
      <c r="I94" s="227"/>
      <c r="J94" s="226"/>
      <c r="K94" s="220"/>
      <c r="L94" s="228"/>
      <c r="M94" s="228"/>
      <c r="N94" s="570"/>
      <c r="O94" s="228"/>
      <c r="P94" s="228"/>
      <c r="Q94" s="570"/>
      <c r="R94" s="556"/>
      <c r="S94" s="653" t="n">
        <v>2</v>
      </c>
      <c r="T94" s="584"/>
      <c r="U94" s="584"/>
      <c r="V94" s="584"/>
      <c r="W94" s="584"/>
      <c r="X94" s="584"/>
      <c r="Y94" s="584"/>
      <c r="Z94" s="584"/>
      <c r="AB94" s="784"/>
      <c r="AC94" s="228"/>
      <c r="AD94" s="570"/>
      <c r="AE94" s="228"/>
      <c r="AF94" s="228"/>
      <c r="AG94" s="570"/>
      <c r="AH94" s="248"/>
      <c r="AX94" s="606"/>
      <c r="AY94" s="601"/>
      <c r="BF94" s="556"/>
      <c r="BG94" s="590"/>
    </row>
    <row r="95" customFormat="false" ht="12" hidden="false" customHeight="true" outlineLevel="0" collapsed="false">
      <c r="A95" s="556"/>
      <c r="B95" s="1000"/>
      <c r="C95" s="675"/>
      <c r="D95" s="664"/>
      <c r="E95" s="664"/>
      <c r="F95" s="664"/>
      <c r="G95" s="664"/>
      <c r="H95" s="664"/>
      <c r="I95" s="664"/>
      <c r="J95" s="664"/>
      <c r="K95" s="220"/>
      <c r="L95" s="228"/>
      <c r="M95" s="228"/>
      <c r="N95" s="570"/>
      <c r="O95" s="228"/>
      <c r="P95" s="228"/>
      <c r="Q95" s="570"/>
      <c r="R95" s="556"/>
      <c r="S95" s="231"/>
      <c r="T95" s="230"/>
      <c r="U95" s="230"/>
      <c r="V95" s="230"/>
      <c r="W95" s="230"/>
      <c r="X95" s="230"/>
      <c r="Y95" s="230"/>
      <c r="Z95" s="230"/>
      <c r="AB95" s="784"/>
      <c r="AH95" s="1005" t="s">
        <v>424</v>
      </c>
      <c r="AP95" s="556"/>
      <c r="AQ95" s="793"/>
      <c r="AR95" s="226"/>
      <c r="AS95" s="226"/>
      <c r="AT95" s="227"/>
      <c r="AU95" s="226"/>
      <c r="AV95" s="226"/>
      <c r="AW95" s="227"/>
      <c r="AX95" s="605"/>
      <c r="AY95" s="601"/>
      <c r="BF95" s="556"/>
      <c r="BG95" s="590"/>
    </row>
    <row r="96" customFormat="false" ht="12" hidden="false" customHeight="true" outlineLevel="0" collapsed="false">
      <c r="A96" s="556"/>
      <c r="B96" s="274"/>
      <c r="C96" s="704"/>
      <c r="D96" s="233" t="s">
        <v>136</v>
      </c>
      <c r="E96" s="233"/>
      <c r="F96" s="234"/>
      <c r="G96" s="235"/>
      <c r="H96" s="235"/>
      <c r="I96" s="712" t="s">
        <v>306</v>
      </c>
      <c r="J96" s="712"/>
      <c r="K96" s="795"/>
      <c r="L96" s="226"/>
      <c r="M96" s="226"/>
      <c r="N96" s="227"/>
      <c r="O96" s="226"/>
      <c r="P96" s="226"/>
      <c r="Q96" s="227"/>
      <c r="R96" s="226"/>
      <c r="S96" s="601"/>
      <c r="T96" s="556"/>
      <c r="U96" s="238"/>
      <c r="V96" s="221"/>
      <c r="W96" s="238"/>
      <c r="X96" s="238"/>
      <c r="Y96" s="221"/>
      <c r="Z96" s="248"/>
      <c r="AB96" s="784"/>
      <c r="AC96" s="784"/>
      <c r="AD96" s="613"/>
      <c r="AE96" s="784"/>
      <c r="AF96" s="784"/>
      <c r="AG96" s="613"/>
      <c r="AH96" s="784"/>
      <c r="AP96" s="556"/>
      <c r="AQ96" s="613" t="n">
        <v>2</v>
      </c>
      <c r="AR96" s="584"/>
      <c r="AS96" s="584"/>
      <c r="AT96" s="584"/>
      <c r="AU96" s="584"/>
      <c r="AV96" s="584"/>
      <c r="AW96" s="584"/>
      <c r="AX96" s="584"/>
      <c r="AY96" s="556"/>
      <c r="AZ96" s="556"/>
      <c r="BA96" s="556"/>
      <c r="BB96" s="556"/>
      <c r="BC96" s="556"/>
      <c r="BD96" s="556"/>
      <c r="BE96" s="556"/>
      <c r="BF96" s="556"/>
      <c r="BG96" s="590"/>
    </row>
    <row r="97" customFormat="false" ht="12" hidden="false" customHeight="true" outlineLevel="0" collapsed="false">
      <c r="A97" s="556"/>
      <c r="B97" s="274"/>
      <c r="C97" s="239"/>
      <c r="D97" s="240"/>
      <c r="E97" s="240"/>
      <c r="F97" s="241"/>
      <c r="G97" s="240"/>
      <c r="H97" s="240"/>
      <c r="I97" s="241"/>
      <c r="J97" s="705"/>
      <c r="K97" s="988" t="n">
        <v>2</v>
      </c>
      <c r="L97" s="584"/>
      <c r="M97" s="584"/>
      <c r="N97" s="584"/>
      <c r="O97" s="584"/>
      <c r="P97" s="584"/>
      <c r="Q97" s="584"/>
      <c r="R97" s="584"/>
      <c r="S97" s="556"/>
      <c r="T97" s="556"/>
      <c r="U97" s="556"/>
      <c r="V97" s="274"/>
      <c r="W97" s="556"/>
      <c r="X97" s="556"/>
      <c r="Y97" s="274"/>
      <c r="Z97" s="556"/>
      <c r="AB97" s="784"/>
      <c r="AC97" s="784"/>
      <c r="AD97" s="613"/>
      <c r="AE97" s="784"/>
      <c r="AF97" s="784"/>
      <c r="AG97" s="613"/>
      <c r="AH97" s="784"/>
      <c r="AP97" s="556"/>
      <c r="AQ97" s="556"/>
      <c r="AR97" s="784"/>
      <c r="AS97" s="556"/>
      <c r="AT97" s="274"/>
      <c r="AU97" s="1006"/>
      <c r="AV97" s="996"/>
      <c r="AW97" s="997"/>
      <c r="AX97" s="996"/>
      <c r="AY97" s="1007"/>
      <c r="AZ97" s="1007"/>
      <c r="BA97" s="1007"/>
      <c r="BB97" s="1007"/>
      <c r="BC97" s="1007"/>
      <c r="BD97" s="1007"/>
      <c r="BE97" s="1007"/>
      <c r="BF97" s="1007"/>
      <c r="BG97" s="782" t="s">
        <v>148</v>
      </c>
    </row>
    <row r="98" customFormat="false" ht="12" hidden="false" customHeight="true" outlineLevel="0" collapsed="false">
      <c r="A98" s="556"/>
      <c r="B98" s="986" t="n">
        <v>2</v>
      </c>
      <c r="C98" s="793"/>
      <c r="D98" s="226"/>
      <c r="E98" s="244"/>
      <c r="F98" s="245"/>
      <c r="G98" s="244"/>
      <c r="H98" s="244"/>
      <c r="I98" s="245"/>
      <c r="J98" s="713"/>
      <c r="K98" s="231"/>
      <c r="L98" s="230"/>
      <c r="M98" s="230"/>
      <c r="N98" s="230"/>
      <c r="O98" s="230"/>
      <c r="P98" s="230"/>
      <c r="Q98" s="230"/>
      <c r="R98" s="230"/>
      <c r="S98" s="556"/>
      <c r="T98" s="556"/>
      <c r="U98" s="556"/>
      <c r="V98" s="274"/>
      <c r="W98" s="556"/>
      <c r="X98" s="556"/>
      <c r="Y98" s="274"/>
      <c r="Z98" s="556"/>
      <c r="AA98" s="556"/>
      <c r="AB98" s="556"/>
      <c r="AC98" s="556"/>
      <c r="AD98" s="274"/>
      <c r="AE98" s="556"/>
      <c r="AF98" s="556"/>
      <c r="AG98" s="274"/>
      <c r="AH98" s="556"/>
      <c r="AP98" s="556"/>
      <c r="AQ98" s="556"/>
      <c r="AR98" s="585"/>
      <c r="AS98" s="585"/>
      <c r="AT98" s="621"/>
      <c r="AU98" s="585"/>
      <c r="AV98" s="585"/>
      <c r="AW98" s="621"/>
      <c r="AX98" s="585"/>
      <c r="AY98" s="1008"/>
      <c r="AZ98" s="585"/>
      <c r="BA98" s="585"/>
      <c r="BB98" s="585"/>
      <c r="BC98" s="585"/>
      <c r="BD98" s="585"/>
      <c r="BE98" s="585"/>
      <c r="BF98" s="585"/>
    </row>
    <row r="99" customFormat="false" ht="12" hidden="false" customHeight="true" outlineLevel="0" collapsed="false">
      <c r="AY99" s="215"/>
      <c r="BG99" s="783"/>
    </row>
    <row r="100" customFormat="false" ht="15.75" hidden="false" customHeight="true" outlineLevel="0" collapsed="false">
      <c r="A100" s="783"/>
      <c r="B100" s="650"/>
      <c r="D100" s="592"/>
      <c r="E100" s="592"/>
      <c r="F100" s="592"/>
      <c r="G100" s="592"/>
      <c r="H100" s="592"/>
      <c r="I100" s="592"/>
      <c r="J100" s="593"/>
      <c r="K100" s="650"/>
      <c r="L100" s="592"/>
      <c r="M100" s="592"/>
      <c r="N100" s="592"/>
      <c r="O100" s="592"/>
      <c r="P100" s="592"/>
      <c r="Q100" s="592"/>
      <c r="R100" s="592"/>
      <c r="S100" s="650"/>
      <c r="T100" s="592"/>
      <c r="U100" s="592"/>
      <c r="V100" s="592"/>
      <c r="W100" s="592"/>
      <c r="X100" s="592"/>
      <c r="Y100" s="592"/>
      <c r="Z100" s="593"/>
      <c r="AA100" s="650"/>
      <c r="AB100" s="592"/>
      <c r="AC100" s="592"/>
      <c r="AD100" s="592"/>
      <c r="AE100" s="592"/>
      <c r="AF100" s="592"/>
      <c r="AG100" s="592"/>
      <c r="AH100" s="593"/>
      <c r="AI100" s="650"/>
      <c r="AJ100" s="592"/>
      <c r="AK100" s="592"/>
      <c r="AL100" s="592"/>
      <c r="AM100" s="592"/>
      <c r="AN100" s="592"/>
      <c r="AO100" s="592"/>
      <c r="AP100" s="593"/>
      <c r="AQ100" s="650"/>
      <c r="AR100" s="592"/>
      <c r="AS100" s="592"/>
      <c r="AT100" s="592"/>
      <c r="AU100" s="592"/>
      <c r="AV100" s="592"/>
      <c r="AW100" s="592"/>
      <c r="AX100" s="592"/>
      <c r="AY100" s="650"/>
      <c r="AZ100" s="592"/>
      <c r="BA100" s="592"/>
      <c r="BB100" s="592"/>
      <c r="BC100" s="592"/>
      <c r="BD100" s="592"/>
      <c r="BE100" s="592"/>
      <c r="BF100" s="593"/>
      <c r="BG100" s="650"/>
      <c r="BH100" s="592"/>
      <c r="BI100" s="592"/>
      <c r="BJ100" s="592"/>
      <c r="BK100" s="592"/>
      <c r="BL100" s="592"/>
      <c r="BM100" s="592"/>
      <c r="BN100" s="593"/>
      <c r="BO100" s="221"/>
      <c r="BP100" s="221"/>
      <c r="BQ100" s="221"/>
      <c r="BR100" s="221"/>
      <c r="BS100" s="221"/>
      <c r="BT100" s="221"/>
      <c r="BU100" s="221"/>
      <c r="BV100" s="221"/>
    </row>
    <row r="101" customFormat="false" ht="15.75" hidden="false" customHeight="true" outlineLevel="0" collapsed="false">
      <c r="A101" s="783"/>
      <c r="C101" s="780" t="s">
        <v>425</v>
      </c>
      <c r="D101" s="780"/>
      <c r="E101" s="780"/>
      <c r="F101" s="780"/>
      <c r="G101" s="780"/>
      <c r="H101" s="780"/>
      <c r="I101" s="780"/>
      <c r="J101" s="780"/>
      <c r="K101" s="780" t="s">
        <v>426</v>
      </c>
      <c r="L101" s="780"/>
      <c r="M101" s="780"/>
      <c r="N101" s="780"/>
      <c r="O101" s="780"/>
      <c r="P101" s="780"/>
      <c r="Q101" s="780"/>
      <c r="R101" s="780"/>
      <c r="S101" s="780" t="s">
        <v>427</v>
      </c>
      <c r="T101" s="780"/>
      <c r="U101" s="780"/>
      <c r="V101" s="780"/>
      <c r="W101" s="780"/>
      <c r="X101" s="780"/>
      <c r="Y101" s="780"/>
      <c r="Z101" s="780"/>
      <c r="AA101" s="780" t="s">
        <v>428</v>
      </c>
      <c r="AB101" s="780"/>
      <c r="AC101" s="780"/>
      <c r="AD101" s="780"/>
      <c r="AE101" s="780"/>
      <c r="AF101" s="780"/>
      <c r="AG101" s="780"/>
      <c r="AH101" s="780"/>
      <c r="AI101" s="780" t="s">
        <v>429</v>
      </c>
      <c r="AJ101" s="780"/>
      <c r="AK101" s="780"/>
      <c r="AL101" s="780"/>
      <c r="AM101" s="780"/>
      <c r="AN101" s="780"/>
      <c r="AO101" s="780"/>
      <c r="AP101" s="780"/>
      <c r="AQ101" s="780" t="s">
        <v>430</v>
      </c>
      <c r="AR101" s="780"/>
      <c r="AS101" s="780"/>
      <c r="AT101" s="780"/>
      <c r="AU101" s="780"/>
      <c r="AV101" s="780"/>
      <c r="AW101" s="780"/>
      <c r="AX101" s="780"/>
      <c r="AY101" s="780" t="s">
        <v>431</v>
      </c>
      <c r="AZ101" s="780"/>
      <c r="BA101" s="780"/>
      <c r="BB101" s="780"/>
      <c r="BC101" s="780"/>
      <c r="BD101" s="780"/>
      <c r="BE101" s="780"/>
      <c r="BF101" s="780"/>
      <c r="BG101" s="780" t="s">
        <v>432</v>
      </c>
      <c r="BH101" s="780"/>
      <c r="BI101" s="780"/>
      <c r="BJ101" s="780"/>
      <c r="BK101" s="780"/>
      <c r="BL101" s="780"/>
      <c r="BM101" s="780"/>
      <c r="BN101" s="780"/>
      <c r="BO101" s="221" t="s">
        <v>306</v>
      </c>
      <c r="BP101" s="221"/>
      <c r="BQ101" s="221"/>
      <c r="BR101" s="221"/>
      <c r="BS101" s="221"/>
      <c r="BT101" s="221"/>
      <c r="BU101" s="221"/>
      <c r="BV101" s="221"/>
    </row>
    <row r="102" customFormat="false" ht="15.75" hidden="false" customHeight="true" outlineLevel="0" collapsed="false">
      <c r="A102" s="783"/>
      <c r="C102" s="221"/>
      <c r="D102" s="221"/>
      <c r="E102" s="221"/>
      <c r="F102" s="221"/>
      <c r="G102" s="221"/>
      <c r="H102" s="221"/>
      <c r="I102" s="221"/>
      <c r="J102" s="221"/>
      <c r="K102" s="221"/>
      <c r="L102" s="221"/>
      <c r="M102" s="221"/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  <c r="X102" s="221"/>
      <c r="Y102" s="221"/>
      <c r="Z102" s="221"/>
      <c r="AA102" s="221"/>
      <c r="AB102" s="221"/>
      <c r="AC102" s="221"/>
      <c r="AD102" s="221"/>
      <c r="AE102" s="221"/>
      <c r="AF102" s="221"/>
      <c r="AG102" s="221"/>
      <c r="AH102" s="221"/>
      <c r="AI102" s="221"/>
      <c r="AJ102" s="221"/>
      <c r="AK102" s="221"/>
      <c r="AL102" s="221"/>
      <c r="AM102" s="221"/>
      <c r="AN102" s="221"/>
      <c r="AO102" s="221"/>
      <c r="AP102" s="221"/>
      <c r="AQ102" s="221"/>
      <c r="AR102" s="221"/>
      <c r="AS102" s="221"/>
      <c r="AT102" s="221"/>
      <c r="AU102" s="221"/>
      <c r="AV102" s="221"/>
      <c r="AW102" s="221"/>
      <c r="AX102" s="221"/>
      <c r="AY102" s="221"/>
      <c r="AZ102" s="221"/>
      <c r="BA102" s="221"/>
      <c r="BB102" s="221"/>
      <c r="BC102" s="221"/>
      <c r="BD102" s="221"/>
      <c r="BE102" s="221"/>
      <c r="BF102" s="221"/>
      <c r="BG102" s="221"/>
      <c r="BH102" s="221"/>
      <c r="BI102" s="221"/>
      <c r="BJ102" s="221"/>
      <c r="BK102" s="221"/>
      <c r="BL102" s="221"/>
      <c r="BM102" s="221"/>
      <c r="BN102" s="221"/>
      <c r="BO102" s="221"/>
      <c r="BP102" s="221"/>
      <c r="BQ102" s="221"/>
      <c r="BR102" s="221"/>
      <c r="BS102" s="221"/>
      <c r="BT102" s="221"/>
      <c r="BU102" s="221"/>
      <c r="BV102" s="221"/>
    </row>
    <row r="103" customFormat="false" ht="12" hidden="false" customHeight="true" outlineLevel="0" collapsed="false">
      <c r="A103" s="783"/>
      <c r="B103" s="986" t="n">
        <v>32</v>
      </c>
      <c r="C103" s="793"/>
      <c r="D103" s="226"/>
      <c r="E103" s="226"/>
      <c r="F103" s="227"/>
      <c r="G103" s="226"/>
      <c r="H103" s="226"/>
      <c r="I103" s="227"/>
      <c r="J103" s="226"/>
      <c r="K103" s="221"/>
      <c r="L103" s="221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  <c r="X103" s="221"/>
      <c r="Y103" s="221"/>
      <c r="Z103" s="221"/>
      <c r="AA103" s="221"/>
      <c r="AB103" s="221"/>
      <c r="AC103" s="221"/>
      <c r="AD103" s="221"/>
      <c r="AE103" s="221"/>
      <c r="AF103" s="221"/>
      <c r="AG103" s="221"/>
      <c r="AH103" s="221"/>
      <c r="AI103" s="221"/>
      <c r="AJ103" s="221"/>
      <c r="AK103" s="221"/>
      <c r="AL103" s="221"/>
      <c r="AM103" s="221"/>
      <c r="AN103" s="221"/>
      <c r="AO103" s="221"/>
      <c r="AP103" s="221"/>
      <c r="AQ103" s="221"/>
      <c r="AR103" s="221"/>
      <c r="AS103" s="221"/>
      <c r="AT103" s="221"/>
      <c r="AU103" s="221"/>
      <c r="AV103" s="221"/>
      <c r="AW103" s="221"/>
      <c r="AX103" s="221"/>
      <c r="AY103" s="221"/>
      <c r="AZ103" s="221"/>
      <c r="BA103" s="221"/>
      <c r="BB103" s="221"/>
      <c r="BC103" s="221"/>
      <c r="BD103" s="221"/>
      <c r="BE103" s="221"/>
      <c r="BF103" s="221"/>
      <c r="BG103" s="221"/>
      <c r="BH103" s="221"/>
      <c r="BI103" s="221"/>
      <c r="BJ103" s="221"/>
      <c r="BK103" s="221"/>
      <c r="BL103" s="221"/>
      <c r="BM103" s="221"/>
      <c r="BN103" s="221"/>
      <c r="BO103" s="221"/>
      <c r="BP103" s="221"/>
      <c r="BQ103" s="221"/>
      <c r="BR103" s="221"/>
      <c r="BS103" s="221"/>
      <c r="BT103" s="221"/>
      <c r="BU103" s="221"/>
      <c r="BV103" s="221"/>
    </row>
    <row r="104" customFormat="false" ht="12" hidden="false" customHeight="true" outlineLevel="0" collapsed="false">
      <c r="A104" s="785"/>
      <c r="B104" s="1000"/>
      <c r="C104" s="675"/>
      <c r="D104" s="664"/>
      <c r="E104" s="664"/>
      <c r="F104" s="664"/>
      <c r="G104" s="664"/>
      <c r="H104" s="664"/>
      <c r="I104" s="664"/>
      <c r="J104" s="664"/>
      <c r="K104" s="988" t="n">
        <v>17</v>
      </c>
      <c r="L104" s="240"/>
      <c r="M104" s="272"/>
      <c r="N104" s="602"/>
      <c r="O104" s="272"/>
      <c r="P104" s="272"/>
      <c r="Q104" s="602"/>
      <c r="R104" s="273"/>
      <c r="S104" s="221"/>
      <c r="T104" s="221"/>
      <c r="U104" s="221"/>
      <c r="V104" s="221"/>
      <c r="W104" s="221"/>
      <c r="X104" s="221"/>
      <c r="Y104" s="221"/>
      <c r="Z104" s="221"/>
      <c r="AA104" s="221"/>
      <c r="AB104" s="221"/>
      <c r="AC104" s="221"/>
      <c r="AD104" s="221"/>
      <c r="AE104" s="221"/>
      <c r="AF104" s="221"/>
      <c r="AG104" s="221"/>
      <c r="AH104" s="221"/>
      <c r="AI104" s="221"/>
      <c r="AJ104" s="221"/>
      <c r="AK104" s="221"/>
      <c r="AL104" s="221"/>
      <c r="AM104" s="221"/>
      <c r="AN104" s="221"/>
      <c r="AO104" s="221"/>
      <c r="AP104" s="221"/>
      <c r="AQ104" s="221"/>
      <c r="AR104" s="221"/>
      <c r="AS104" s="221"/>
      <c r="AT104" s="221"/>
      <c r="AU104" s="221"/>
      <c r="AV104" s="221"/>
      <c r="AW104" s="221"/>
      <c r="AX104" s="221"/>
      <c r="AY104" s="221"/>
      <c r="AZ104" s="221"/>
      <c r="BA104" s="221"/>
      <c r="BB104" s="221"/>
      <c r="BC104" s="221"/>
      <c r="BD104" s="221"/>
      <c r="BE104" s="221"/>
      <c r="BF104" s="221"/>
      <c r="BG104" s="265"/>
      <c r="BH104" s="266"/>
      <c r="BI104" s="267"/>
      <c r="BJ104" s="268"/>
      <c r="BK104" s="267"/>
      <c r="BL104" s="267"/>
      <c r="BM104" s="268"/>
      <c r="BN104" s="266"/>
      <c r="BO104" s="1001"/>
      <c r="BP104" s="266"/>
      <c r="BQ104" s="267"/>
      <c r="BR104" s="268"/>
      <c r="BS104" s="267"/>
      <c r="BT104" s="267"/>
      <c r="BU104" s="268"/>
      <c r="BV104" s="1002"/>
    </row>
    <row r="105" customFormat="false" ht="12" hidden="false" customHeight="true" outlineLevel="0" collapsed="false">
      <c r="A105" s="785"/>
      <c r="B105" s="274"/>
      <c r="C105" s="704"/>
      <c r="D105" s="233" t="s">
        <v>136</v>
      </c>
      <c r="E105" s="233"/>
      <c r="F105" s="234"/>
      <c r="G105" s="235"/>
      <c r="H105" s="235"/>
      <c r="I105" s="712" t="s">
        <v>306</v>
      </c>
      <c r="J105" s="712"/>
      <c r="K105" s="795"/>
      <c r="L105" s="226"/>
      <c r="M105" s="226"/>
      <c r="N105" s="227"/>
      <c r="O105" s="226"/>
      <c r="P105" s="226"/>
      <c r="Q105" s="227"/>
      <c r="R105" s="226"/>
      <c r="AY105" s="215"/>
      <c r="BG105" s="271" t="s">
        <v>135</v>
      </c>
      <c r="BH105" s="272"/>
      <c r="BI105" s="273"/>
      <c r="BJ105" s="274"/>
      <c r="BK105" s="293" t="s">
        <v>306</v>
      </c>
      <c r="BL105" s="293"/>
      <c r="BM105" s="293"/>
      <c r="BN105" s="293"/>
      <c r="BO105" s="293"/>
      <c r="BP105" s="293"/>
      <c r="BQ105" s="293"/>
      <c r="BR105" s="293"/>
      <c r="BS105" s="293"/>
      <c r="BT105" s="293"/>
      <c r="BU105" s="293"/>
      <c r="BV105" s="293"/>
    </row>
    <row r="106" customFormat="false" ht="12" hidden="false" customHeight="true" outlineLevel="0" collapsed="false">
      <c r="A106" s="785"/>
      <c r="B106" s="274"/>
      <c r="C106" s="239"/>
      <c r="D106" s="240"/>
      <c r="E106" s="240"/>
      <c r="F106" s="241"/>
      <c r="G106" s="240"/>
      <c r="H106" s="240"/>
      <c r="I106" s="241"/>
      <c r="J106" s="705"/>
      <c r="K106" s="243"/>
      <c r="L106" s="230"/>
      <c r="M106" s="230"/>
      <c r="N106" s="230"/>
      <c r="O106" s="230"/>
      <c r="P106" s="230"/>
      <c r="Q106" s="230"/>
      <c r="R106" s="230"/>
      <c r="S106" s="601"/>
      <c r="AY106" s="215"/>
      <c r="BG106" s="276"/>
      <c r="BH106" s="272"/>
      <c r="BI106" s="273"/>
      <c r="BJ106" s="277"/>
      <c r="BK106" s="278"/>
      <c r="BL106" s="278"/>
      <c r="BM106" s="277"/>
      <c r="BN106" s="239"/>
      <c r="BO106" s="248"/>
      <c r="BP106" s="272"/>
      <c r="BQ106" s="273"/>
      <c r="BR106" s="277"/>
      <c r="BS106" s="278"/>
      <c r="BT106" s="278"/>
      <c r="BU106" s="277"/>
      <c r="BV106" s="279"/>
    </row>
    <row r="107" customFormat="false" ht="12" hidden="false" customHeight="true" outlineLevel="0" collapsed="false">
      <c r="A107" s="785"/>
      <c r="B107" s="986" t="n">
        <v>17</v>
      </c>
      <c r="C107" s="793"/>
      <c r="D107" s="226"/>
      <c r="E107" s="244"/>
      <c r="F107" s="245"/>
      <c r="G107" s="244"/>
      <c r="H107" s="244"/>
      <c r="I107" s="245"/>
      <c r="J107" s="713"/>
      <c r="K107" s="231"/>
      <c r="L107" s="230"/>
      <c r="M107" s="230"/>
      <c r="N107" s="230"/>
      <c r="O107" s="230"/>
      <c r="P107" s="230"/>
      <c r="Q107" s="230"/>
      <c r="R107" s="230"/>
      <c r="S107" s="653" t="n">
        <v>9</v>
      </c>
      <c r="AY107" s="215"/>
      <c r="BG107" s="280" t="s">
        <v>310</v>
      </c>
      <c r="BH107" s="272"/>
      <c r="BI107" s="273"/>
      <c r="BJ107" s="277"/>
      <c r="BK107" s="281" t="s">
        <v>306</v>
      </c>
      <c r="BL107" s="281"/>
      <c r="BM107" s="281"/>
      <c r="BN107" s="281"/>
      <c r="BO107" s="281"/>
      <c r="BP107" s="281"/>
      <c r="BQ107" s="281"/>
      <c r="BR107" s="281"/>
      <c r="BS107" s="281"/>
      <c r="BT107" s="281"/>
      <c r="BU107" s="281"/>
      <c r="BV107" s="281"/>
    </row>
    <row r="108" customFormat="false" ht="12" hidden="false" customHeight="true" outlineLevel="0" collapsed="false">
      <c r="A108" s="783"/>
      <c r="C108" s="239"/>
      <c r="D108" s="230"/>
      <c r="E108" s="230"/>
      <c r="F108" s="230"/>
      <c r="G108" s="230"/>
      <c r="H108" s="230"/>
      <c r="I108" s="230"/>
      <c r="J108" s="230"/>
      <c r="K108" s="656"/>
      <c r="L108" s="233" t="s">
        <v>136</v>
      </c>
      <c r="M108" s="233"/>
      <c r="N108" s="234"/>
      <c r="O108" s="235"/>
      <c r="P108" s="235"/>
      <c r="Q108" s="236" t="s">
        <v>306</v>
      </c>
      <c r="R108" s="236"/>
      <c r="S108" s="795"/>
      <c r="T108" s="226"/>
      <c r="U108" s="226"/>
      <c r="V108" s="227"/>
      <c r="W108" s="226"/>
      <c r="X108" s="226"/>
      <c r="Y108" s="227"/>
      <c r="Z108" s="226"/>
      <c r="AY108" s="215"/>
      <c r="BG108" s="271"/>
      <c r="BH108" s="272"/>
      <c r="BI108" s="273"/>
      <c r="BJ108" s="282"/>
      <c r="BK108" s="273"/>
      <c r="BL108" s="273"/>
      <c r="BM108" s="282"/>
      <c r="BN108" s="239"/>
      <c r="BO108" s="1003"/>
      <c r="BP108" s="272"/>
      <c r="BQ108" s="273"/>
      <c r="BR108" s="282"/>
      <c r="BS108" s="273"/>
      <c r="BT108" s="273"/>
      <c r="BU108" s="282"/>
      <c r="BV108" s="279"/>
    </row>
    <row r="109" customFormat="false" ht="12" hidden="false" customHeight="true" outlineLevel="0" collapsed="false">
      <c r="A109" s="783"/>
      <c r="B109" s="274"/>
      <c r="C109" s="1008"/>
      <c r="D109" s="585"/>
      <c r="E109" s="585"/>
      <c r="F109" s="621"/>
      <c r="G109" s="585"/>
      <c r="H109" s="585"/>
      <c r="I109" s="621"/>
      <c r="J109" s="585"/>
      <c r="K109" s="239"/>
      <c r="L109" s="272"/>
      <c r="M109" s="272"/>
      <c r="N109" s="602"/>
      <c r="O109" s="272"/>
      <c r="P109" s="272"/>
      <c r="Q109" s="602"/>
      <c r="R109" s="273"/>
      <c r="S109" s="243"/>
      <c r="T109" s="230"/>
      <c r="U109" s="230"/>
      <c r="V109" s="230"/>
      <c r="W109" s="230"/>
      <c r="X109" s="230"/>
      <c r="Y109" s="230"/>
      <c r="Z109" s="230"/>
      <c r="AA109" s="601"/>
      <c r="AH109" s="556"/>
      <c r="AI109" s="556"/>
      <c r="AY109" s="215"/>
      <c r="BG109" s="271" t="s">
        <v>311</v>
      </c>
      <c r="BH109" s="239"/>
      <c r="BI109" s="242"/>
      <c r="BJ109" s="283"/>
      <c r="BK109" s="284" t="s">
        <v>306</v>
      </c>
      <c r="BL109" s="284"/>
      <c r="BM109" s="284"/>
      <c r="BN109" s="284"/>
      <c r="BO109" s="284"/>
      <c r="BP109" s="284"/>
      <c r="BQ109" s="284"/>
      <c r="BR109" s="284"/>
      <c r="BS109" s="284"/>
      <c r="BT109" s="284"/>
      <c r="BU109" s="284"/>
      <c r="BV109" s="284"/>
    </row>
    <row r="110" customFormat="false" ht="12" hidden="false" customHeight="true" outlineLevel="0" collapsed="false">
      <c r="A110" s="783"/>
      <c r="B110" s="274"/>
      <c r="C110" s="248"/>
      <c r="D110" s="230"/>
      <c r="E110" s="230"/>
      <c r="F110" s="221"/>
      <c r="G110" s="230"/>
      <c r="H110" s="230"/>
      <c r="I110" s="221"/>
      <c r="J110" s="230"/>
      <c r="K110" s="239"/>
      <c r="L110" s="240"/>
      <c r="M110" s="272"/>
      <c r="N110" s="602"/>
      <c r="O110" s="272"/>
      <c r="P110" s="272"/>
      <c r="Q110" s="602"/>
      <c r="R110" s="273"/>
      <c r="S110" s="231"/>
      <c r="T110" s="230"/>
      <c r="U110" s="230"/>
      <c r="V110" s="230"/>
      <c r="W110" s="230"/>
      <c r="X110" s="230"/>
      <c r="Y110" s="230"/>
      <c r="Z110" s="230"/>
      <c r="AA110" s="601"/>
      <c r="AH110" s="556"/>
      <c r="AI110" s="556"/>
      <c r="AY110" s="215"/>
      <c r="BG110" s="285"/>
      <c r="BH110" s="286"/>
      <c r="BI110" s="287"/>
      <c r="BJ110" s="288"/>
      <c r="BK110" s="287"/>
      <c r="BL110" s="287"/>
      <c r="BM110" s="288"/>
      <c r="BN110" s="286"/>
      <c r="BO110" s="1004"/>
      <c r="BP110" s="286"/>
      <c r="BQ110" s="287"/>
      <c r="BR110" s="288"/>
      <c r="BS110" s="287"/>
      <c r="BT110" s="287"/>
      <c r="BU110" s="288"/>
      <c r="BV110" s="290"/>
    </row>
    <row r="111" customFormat="false" ht="12" hidden="false" customHeight="true" outlineLevel="0" collapsed="false">
      <c r="A111" s="783"/>
      <c r="B111" s="274"/>
      <c r="C111" s="704"/>
      <c r="D111" s="233"/>
      <c r="E111" s="233"/>
      <c r="F111" s="788"/>
      <c r="G111" s="235"/>
      <c r="H111" s="235"/>
      <c r="I111" s="236"/>
      <c r="J111" s="247"/>
      <c r="K111" s="793"/>
      <c r="L111" s="226"/>
      <c r="M111" s="226"/>
      <c r="N111" s="227"/>
      <c r="O111" s="226"/>
      <c r="P111" s="226"/>
      <c r="Q111" s="227"/>
      <c r="R111" s="226"/>
      <c r="S111" s="601"/>
      <c r="Z111" s="556"/>
      <c r="AA111" s="601"/>
      <c r="AH111" s="556"/>
      <c r="AI111" s="556"/>
      <c r="AY111" s="215"/>
    </row>
    <row r="112" customFormat="false" ht="12" hidden="false" customHeight="true" outlineLevel="0" collapsed="false">
      <c r="A112" s="783"/>
      <c r="B112" s="274"/>
      <c r="C112" s="239"/>
      <c r="D112" s="240"/>
      <c r="E112" s="240"/>
      <c r="F112" s="241"/>
      <c r="G112" s="240"/>
      <c r="H112" s="240"/>
      <c r="I112" s="241"/>
      <c r="J112" s="242"/>
      <c r="K112" s="576" t="n">
        <v>9</v>
      </c>
      <c r="L112" s="584"/>
      <c r="M112" s="584"/>
      <c r="N112" s="584"/>
      <c r="O112" s="584"/>
      <c r="P112" s="584"/>
      <c r="Q112" s="584"/>
      <c r="R112" s="584"/>
      <c r="S112" s="556"/>
      <c r="Z112" s="556"/>
      <c r="AA112" s="601"/>
      <c r="AH112" s="556"/>
      <c r="AI112" s="556"/>
      <c r="AY112" s="215"/>
    </row>
    <row r="113" customFormat="false" ht="12" hidden="false" customHeight="true" outlineLevel="0" collapsed="false">
      <c r="A113" s="783"/>
      <c r="B113" s="274"/>
      <c r="C113" s="1008"/>
      <c r="D113" s="585"/>
      <c r="E113" s="240"/>
      <c r="F113" s="241"/>
      <c r="G113" s="240"/>
      <c r="H113" s="240"/>
      <c r="I113" s="241"/>
      <c r="J113" s="273"/>
      <c r="K113" s="247"/>
      <c r="L113" s="230"/>
      <c r="M113" s="230"/>
      <c r="N113" s="221"/>
      <c r="O113" s="230"/>
      <c r="P113" s="230"/>
      <c r="Q113" s="221"/>
      <c r="R113" s="230"/>
      <c r="S113" s="556"/>
      <c r="Z113" s="556"/>
      <c r="AA113" s="653" t="n">
        <v>9</v>
      </c>
      <c r="AY113" s="215"/>
    </row>
    <row r="114" customFormat="false" ht="12" hidden="false" customHeight="true" outlineLevel="0" collapsed="false">
      <c r="A114" s="783"/>
      <c r="B114" s="274"/>
      <c r="C114" s="239"/>
      <c r="D114" s="230"/>
      <c r="E114" s="230"/>
      <c r="F114" s="221"/>
      <c r="G114" s="230"/>
      <c r="H114" s="230"/>
      <c r="I114" s="221"/>
      <c r="J114" s="230"/>
      <c r="K114" s="242"/>
      <c r="L114" s="261"/>
      <c r="M114" s="261"/>
      <c r="N114" s="283"/>
      <c r="O114" s="260"/>
      <c r="P114" s="260"/>
      <c r="Q114" s="283"/>
      <c r="R114" s="261"/>
      <c r="S114" s="658"/>
      <c r="T114" s="233" t="s">
        <v>136</v>
      </c>
      <c r="U114" s="233"/>
      <c r="V114" s="234"/>
      <c r="W114" s="235"/>
      <c r="X114" s="235"/>
      <c r="Y114" s="236" t="s">
        <v>306</v>
      </c>
      <c r="Z114" s="236"/>
      <c r="AA114" s="795"/>
      <c r="AB114" s="226"/>
      <c r="AC114" s="226"/>
      <c r="AD114" s="227"/>
      <c r="AE114" s="226"/>
      <c r="AF114" s="226"/>
      <c r="AG114" s="227"/>
      <c r="AH114" s="1007"/>
      <c r="AY114" s="215"/>
    </row>
    <row r="115" customFormat="false" ht="12" hidden="false" customHeight="true" outlineLevel="0" collapsed="false">
      <c r="A115" s="790"/>
      <c r="B115" s="986" t="n">
        <v>24</v>
      </c>
      <c r="C115" s="793"/>
      <c r="D115" s="226"/>
      <c r="E115" s="226"/>
      <c r="F115" s="227"/>
      <c r="G115" s="226"/>
      <c r="H115" s="226"/>
      <c r="I115" s="227"/>
      <c r="J115" s="226"/>
      <c r="K115" s="239"/>
      <c r="L115" s="272"/>
      <c r="M115" s="272"/>
      <c r="N115" s="602"/>
      <c r="O115" s="272"/>
      <c r="P115" s="272"/>
      <c r="Q115" s="602"/>
      <c r="R115" s="273"/>
      <c r="Z115" s="556"/>
      <c r="AA115" s="243"/>
      <c r="AB115" s="674"/>
      <c r="AC115" s="674"/>
      <c r="AD115" s="674"/>
      <c r="AE115" s="674"/>
      <c r="AF115" s="674"/>
      <c r="AG115" s="674"/>
      <c r="AH115" s="674"/>
      <c r="AQ115" s="556"/>
      <c r="AY115" s="215"/>
      <c r="BF115" s="248"/>
      <c r="BG115" s="221" t="s">
        <v>309</v>
      </c>
      <c r="BH115" s="221"/>
      <c r="BI115" s="221"/>
      <c r="BJ115" s="221"/>
      <c r="BK115" s="221"/>
      <c r="BL115" s="221"/>
      <c r="BM115" s="221"/>
      <c r="BN115" s="221"/>
      <c r="BO115" s="220"/>
      <c r="BP115" s="228"/>
      <c r="BQ115" s="228"/>
      <c r="BR115" s="228"/>
      <c r="BS115" s="228"/>
      <c r="BT115" s="228"/>
      <c r="BU115" s="228"/>
      <c r="BV115" s="228"/>
    </row>
    <row r="116" customFormat="false" ht="12" hidden="false" customHeight="true" outlineLevel="0" collapsed="false">
      <c r="A116" s="790"/>
      <c r="C116" s="228"/>
      <c r="D116" s="230"/>
      <c r="E116" s="230"/>
      <c r="F116" s="230"/>
      <c r="G116" s="230"/>
      <c r="H116" s="230"/>
      <c r="I116" s="230"/>
      <c r="J116" s="230"/>
      <c r="K116" s="988" t="n">
        <v>24</v>
      </c>
      <c r="L116" s="240"/>
      <c r="M116" s="272"/>
      <c r="N116" s="602"/>
      <c r="O116" s="272"/>
      <c r="P116" s="272"/>
      <c r="Q116" s="602"/>
      <c r="R116" s="273"/>
      <c r="Z116" s="556"/>
      <c r="AA116" s="231"/>
      <c r="AB116" s="674"/>
      <c r="AC116" s="674"/>
      <c r="AD116" s="674"/>
      <c r="AE116" s="674"/>
      <c r="AF116" s="674"/>
      <c r="AG116" s="674"/>
      <c r="AH116" s="674"/>
      <c r="AQ116" s="556"/>
      <c r="AY116" s="215"/>
      <c r="BF116" s="248"/>
      <c r="BG116" s="220"/>
      <c r="BH116" s="228"/>
      <c r="BI116" s="228"/>
      <c r="BJ116" s="570"/>
      <c r="BK116" s="228"/>
      <c r="BL116" s="228"/>
      <c r="BM116" s="570"/>
      <c r="BN116" s="228"/>
      <c r="BO116" s="228"/>
      <c r="BP116" s="228"/>
      <c r="BQ116" s="228"/>
      <c r="BR116" s="228"/>
      <c r="BS116" s="228"/>
      <c r="BT116" s="228"/>
      <c r="BU116" s="228"/>
      <c r="BV116" s="228"/>
    </row>
    <row r="117" customFormat="false" ht="12" hidden="false" customHeight="true" outlineLevel="0" collapsed="false">
      <c r="A117" s="790"/>
      <c r="C117" s="232"/>
      <c r="D117" s="233" t="s">
        <v>136</v>
      </c>
      <c r="E117" s="233"/>
      <c r="F117" s="234"/>
      <c r="G117" s="235"/>
      <c r="H117" s="235"/>
      <c r="I117" s="236" t="s">
        <v>306</v>
      </c>
      <c r="J117" s="236"/>
      <c r="K117" s="795"/>
      <c r="L117" s="226"/>
      <c r="M117" s="226"/>
      <c r="N117" s="227"/>
      <c r="O117" s="226"/>
      <c r="P117" s="226"/>
      <c r="Q117" s="227"/>
      <c r="R117" s="226"/>
      <c r="Z117" s="556"/>
      <c r="AA117" s="601"/>
      <c r="AH117" s="606"/>
      <c r="AQ117" s="556"/>
      <c r="AY117" s="215"/>
      <c r="BF117" s="224" t="n">
        <v>5</v>
      </c>
      <c r="BG117" s="793"/>
      <c r="BH117" s="226"/>
      <c r="BI117" s="226"/>
      <c r="BJ117" s="227"/>
      <c r="BK117" s="226"/>
      <c r="BL117" s="226"/>
      <c r="BM117" s="227"/>
      <c r="BN117" s="226"/>
      <c r="BO117" s="220"/>
      <c r="BP117" s="228"/>
      <c r="BQ117" s="228"/>
      <c r="BR117" s="228"/>
      <c r="BS117" s="228"/>
      <c r="BT117" s="228"/>
      <c r="BU117" s="228"/>
      <c r="BV117" s="228"/>
    </row>
    <row r="118" customFormat="false" ht="12" hidden="false" customHeight="true" outlineLevel="0" collapsed="false">
      <c r="A118" s="790"/>
      <c r="C118" s="239"/>
      <c r="D118" s="240"/>
      <c r="E118" s="240"/>
      <c r="F118" s="241"/>
      <c r="G118" s="240"/>
      <c r="H118" s="240"/>
      <c r="I118" s="241"/>
      <c r="J118" s="242"/>
      <c r="K118" s="243"/>
      <c r="L118" s="230"/>
      <c r="M118" s="230"/>
      <c r="N118" s="230"/>
      <c r="O118" s="230"/>
      <c r="P118" s="230"/>
      <c r="Q118" s="230"/>
      <c r="R118" s="230"/>
      <c r="S118" s="601"/>
      <c r="Z118" s="606"/>
      <c r="AH118" s="606"/>
      <c r="AI118" s="613" t="n">
        <v>5</v>
      </c>
      <c r="AQ118" s="556"/>
      <c r="AY118" s="215"/>
      <c r="BF118" s="248"/>
      <c r="BG118" s="248"/>
      <c r="BH118" s="230"/>
      <c r="BI118" s="230"/>
      <c r="BJ118" s="230"/>
      <c r="BK118" s="230"/>
      <c r="BL118" s="230"/>
      <c r="BM118" s="230"/>
      <c r="BN118" s="230"/>
      <c r="BO118" s="231"/>
      <c r="BP118" s="228"/>
      <c r="BQ118" s="228"/>
      <c r="BR118" s="228"/>
      <c r="BS118" s="228"/>
      <c r="BT118" s="228"/>
      <c r="BU118" s="228"/>
      <c r="BV118" s="228"/>
    </row>
    <row r="119" customFormat="false" ht="12" hidden="false" customHeight="true" outlineLevel="0" collapsed="false">
      <c r="A119" s="790"/>
      <c r="B119" s="986" t="n">
        <v>25</v>
      </c>
      <c r="C119" s="793"/>
      <c r="D119" s="226"/>
      <c r="E119" s="244"/>
      <c r="F119" s="245"/>
      <c r="G119" s="244"/>
      <c r="H119" s="244"/>
      <c r="I119" s="245"/>
      <c r="J119" s="246"/>
      <c r="K119" s="231"/>
      <c r="L119" s="230"/>
      <c r="M119" s="230"/>
      <c r="N119" s="230"/>
      <c r="O119" s="230"/>
      <c r="P119" s="230"/>
      <c r="Q119" s="230"/>
      <c r="R119" s="230"/>
      <c r="S119" s="601"/>
      <c r="T119" s="254"/>
      <c r="U119" s="254"/>
      <c r="V119" s="255"/>
      <c r="W119" s="254"/>
      <c r="X119" s="254"/>
      <c r="Y119" s="255"/>
      <c r="Z119" s="606"/>
      <c r="AA119" s="658"/>
      <c r="AB119" s="233" t="s">
        <v>136</v>
      </c>
      <c r="AC119" s="233"/>
      <c r="AD119" s="234"/>
      <c r="AE119" s="235"/>
      <c r="AF119" s="235"/>
      <c r="AG119" s="712" t="s">
        <v>306</v>
      </c>
      <c r="AH119" s="712"/>
      <c r="AI119" s="793"/>
      <c r="AJ119" s="226"/>
      <c r="AK119" s="226"/>
      <c r="AL119" s="227"/>
      <c r="AM119" s="226"/>
      <c r="AN119" s="226"/>
      <c r="AO119" s="227"/>
      <c r="AP119" s="226"/>
      <c r="AQ119" s="556"/>
      <c r="AY119" s="215"/>
      <c r="BF119" s="248"/>
      <c r="BG119" s="656"/>
      <c r="BH119" s="233" t="s">
        <v>136</v>
      </c>
      <c r="BI119" s="233"/>
      <c r="BJ119" s="234"/>
      <c r="BK119" s="235"/>
      <c r="BL119" s="235"/>
      <c r="BM119" s="236" t="s">
        <v>306</v>
      </c>
      <c r="BN119" s="236"/>
      <c r="BO119" s="795"/>
      <c r="BP119" s="226"/>
      <c r="BQ119" s="226"/>
      <c r="BR119" s="226"/>
      <c r="BS119" s="226"/>
      <c r="BT119" s="226"/>
      <c r="BU119" s="226"/>
      <c r="BV119" s="226"/>
    </row>
    <row r="120" customFormat="false" ht="12" hidden="false" customHeight="true" outlineLevel="0" collapsed="false">
      <c r="A120" s="790"/>
      <c r="C120" s="239"/>
      <c r="D120" s="584"/>
      <c r="E120" s="584"/>
      <c r="F120" s="584"/>
      <c r="G120" s="584"/>
      <c r="H120" s="584"/>
      <c r="I120" s="584"/>
      <c r="J120" s="584"/>
      <c r="K120" s="656"/>
      <c r="L120" s="233" t="s">
        <v>136</v>
      </c>
      <c r="M120" s="233"/>
      <c r="N120" s="234"/>
      <c r="O120" s="235"/>
      <c r="P120" s="235"/>
      <c r="Q120" s="236" t="s">
        <v>306</v>
      </c>
      <c r="R120" s="236"/>
      <c r="S120" s="795"/>
      <c r="T120" s="226"/>
      <c r="U120" s="226"/>
      <c r="V120" s="227"/>
      <c r="W120" s="226"/>
      <c r="X120" s="226"/>
      <c r="Y120" s="227"/>
      <c r="Z120" s="605"/>
      <c r="AH120" s="606"/>
      <c r="AI120" s="243"/>
      <c r="AJ120" s="674"/>
      <c r="AK120" s="674"/>
      <c r="AL120" s="674"/>
      <c r="AM120" s="674"/>
      <c r="AN120" s="674"/>
      <c r="AO120" s="674"/>
      <c r="AP120" s="674"/>
      <c r="AQ120" s="556"/>
      <c r="AY120" s="215"/>
      <c r="BF120" s="248"/>
      <c r="BG120" s="228"/>
      <c r="BH120" s="228"/>
      <c r="BI120" s="228"/>
      <c r="BJ120" s="570"/>
      <c r="BK120" s="228"/>
      <c r="BL120" s="228"/>
      <c r="BM120" s="570"/>
      <c r="BN120" s="248"/>
      <c r="BO120" s="243"/>
      <c r="BP120" s="230"/>
      <c r="BQ120" s="230"/>
      <c r="BR120" s="230"/>
      <c r="BS120" s="230"/>
      <c r="BT120" s="230"/>
      <c r="BU120" s="230"/>
      <c r="BV120" s="230"/>
    </row>
    <row r="121" customFormat="false" ht="12" hidden="false" customHeight="true" outlineLevel="0" collapsed="false">
      <c r="A121" s="783"/>
      <c r="B121" s="274"/>
      <c r="C121" s="1008"/>
      <c r="D121" s="585"/>
      <c r="E121" s="585"/>
      <c r="F121" s="621"/>
      <c r="G121" s="585"/>
      <c r="H121" s="585"/>
      <c r="I121" s="621"/>
      <c r="J121" s="585"/>
      <c r="K121" s="220"/>
      <c r="L121" s="228"/>
      <c r="M121" s="228"/>
      <c r="N121" s="570"/>
      <c r="O121" s="228"/>
      <c r="P121" s="228"/>
      <c r="Q121" s="570"/>
      <c r="R121" s="556"/>
      <c r="S121" s="653" t="n">
        <v>16</v>
      </c>
      <c r="T121" s="584"/>
      <c r="U121" s="584"/>
      <c r="V121" s="584"/>
      <c r="W121" s="584"/>
      <c r="X121" s="584"/>
      <c r="Y121" s="584"/>
      <c r="Z121" s="584"/>
      <c r="AH121" s="606"/>
      <c r="AI121" s="231"/>
      <c r="AJ121" s="230"/>
      <c r="AK121" s="230"/>
      <c r="AL121" s="230"/>
      <c r="AM121" s="230"/>
      <c r="AN121" s="230"/>
      <c r="AO121" s="230"/>
      <c r="AP121" s="230"/>
      <c r="AQ121" s="601"/>
      <c r="AY121" s="215"/>
      <c r="BF121" s="224" t="n">
        <v>6</v>
      </c>
      <c r="BG121" s="793"/>
      <c r="BH121" s="226"/>
      <c r="BI121" s="226"/>
      <c r="BJ121" s="227"/>
      <c r="BK121" s="226"/>
      <c r="BL121" s="226"/>
      <c r="BM121" s="227"/>
      <c r="BN121" s="226"/>
      <c r="BO121" s="231"/>
      <c r="BP121" s="230"/>
      <c r="BQ121" s="230"/>
      <c r="BR121" s="230"/>
      <c r="BS121" s="230"/>
      <c r="BT121" s="230"/>
      <c r="BU121" s="230"/>
      <c r="BV121" s="230"/>
    </row>
    <row r="122" customFormat="false" ht="12" hidden="false" customHeight="true" outlineLevel="0" collapsed="false">
      <c r="A122" s="783"/>
      <c r="B122" s="274"/>
      <c r="C122" s="248"/>
      <c r="D122" s="230"/>
      <c r="E122" s="230"/>
      <c r="F122" s="221"/>
      <c r="G122" s="230"/>
      <c r="H122" s="230"/>
      <c r="I122" s="221"/>
      <c r="J122" s="230"/>
      <c r="K122" s="239"/>
      <c r="L122" s="240"/>
      <c r="M122" s="272"/>
      <c r="N122" s="602"/>
      <c r="O122" s="272"/>
      <c r="P122" s="272"/>
      <c r="Q122" s="602"/>
      <c r="R122" s="273"/>
      <c r="S122" s="231"/>
      <c r="T122" s="230"/>
      <c r="U122" s="230"/>
      <c r="V122" s="230"/>
      <c r="W122" s="230"/>
      <c r="X122" s="230"/>
      <c r="Y122" s="230"/>
      <c r="Z122" s="230"/>
      <c r="AH122" s="606"/>
      <c r="AQ122" s="601"/>
      <c r="AY122" s="215"/>
      <c r="BF122" s="248"/>
      <c r="BG122" s="248"/>
      <c r="BH122" s="230"/>
      <c r="BI122" s="230"/>
      <c r="BJ122" s="230"/>
      <c r="BK122" s="230"/>
      <c r="BL122" s="230"/>
      <c r="BM122" s="230"/>
      <c r="BN122" s="230"/>
      <c r="BO122" s="247"/>
      <c r="BP122" s="228"/>
      <c r="BQ122" s="228"/>
      <c r="BR122" s="228"/>
      <c r="BS122" s="228"/>
      <c r="BT122" s="228"/>
      <c r="BU122" s="228"/>
      <c r="BV122" s="248"/>
    </row>
    <row r="123" customFormat="false" ht="12" hidden="false" customHeight="true" outlineLevel="0" collapsed="false">
      <c r="A123" s="783"/>
      <c r="B123" s="274"/>
      <c r="C123" s="704"/>
      <c r="D123" s="233"/>
      <c r="E123" s="233"/>
      <c r="F123" s="788"/>
      <c r="G123" s="235"/>
      <c r="H123" s="235"/>
      <c r="I123" s="236"/>
      <c r="J123" s="247"/>
      <c r="K123" s="793"/>
      <c r="L123" s="226"/>
      <c r="M123" s="226"/>
      <c r="N123" s="227"/>
      <c r="O123" s="226"/>
      <c r="P123" s="226"/>
      <c r="Q123" s="227"/>
      <c r="R123" s="226"/>
      <c r="S123" s="601"/>
      <c r="T123" s="238"/>
      <c r="U123" s="238"/>
      <c r="V123" s="221"/>
      <c r="W123" s="238"/>
      <c r="X123" s="238"/>
      <c r="Y123" s="221"/>
      <c r="Z123" s="248"/>
      <c r="AA123" s="793"/>
      <c r="AB123" s="226"/>
      <c r="AC123" s="226"/>
      <c r="AD123" s="227"/>
      <c r="AE123" s="226"/>
      <c r="AF123" s="226"/>
      <c r="AG123" s="227"/>
      <c r="AH123" s="605"/>
      <c r="AI123" s="601"/>
      <c r="AP123" s="556"/>
      <c r="AQ123" s="601"/>
      <c r="AY123" s="215"/>
    </row>
    <row r="124" customFormat="false" ht="12" hidden="false" customHeight="true" outlineLevel="0" collapsed="false">
      <c r="A124" s="783"/>
      <c r="B124" s="274"/>
      <c r="C124" s="239"/>
      <c r="D124" s="240"/>
      <c r="E124" s="240"/>
      <c r="F124" s="241"/>
      <c r="G124" s="240"/>
      <c r="H124" s="240"/>
      <c r="I124" s="241"/>
      <c r="J124" s="242"/>
      <c r="K124" s="576" t="n">
        <v>16</v>
      </c>
      <c r="L124" s="584"/>
      <c r="M124" s="584"/>
      <c r="N124" s="584"/>
      <c r="O124" s="584"/>
      <c r="P124" s="584"/>
      <c r="Q124" s="584"/>
      <c r="R124" s="584"/>
      <c r="T124" s="556"/>
      <c r="U124" s="556"/>
      <c r="V124" s="274"/>
      <c r="W124" s="556"/>
      <c r="X124" s="556"/>
      <c r="Y124" s="274"/>
      <c r="Z124" s="556"/>
      <c r="AA124" s="613" t="n">
        <v>5</v>
      </c>
      <c r="AB124" s="584"/>
      <c r="AC124" s="584"/>
      <c r="AD124" s="584"/>
      <c r="AE124" s="584"/>
      <c r="AF124" s="584"/>
      <c r="AG124" s="584"/>
      <c r="AH124" s="584"/>
      <c r="AI124" s="556"/>
      <c r="AP124" s="556"/>
      <c r="AQ124" s="601"/>
      <c r="AY124" s="215"/>
    </row>
    <row r="125" customFormat="false" ht="12" hidden="false" customHeight="true" outlineLevel="0" collapsed="false">
      <c r="A125" s="783"/>
      <c r="B125" s="274"/>
      <c r="C125" s="1008"/>
      <c r="D125" s="585"/>
      <c r="E125" s="240"/>
      <c r="F125" s="241"/>
      <c r="G125" s="240"/>
      <c r="H125" s="240"/>
      <c r="I125" s="241"/>
      <c r="J125" s="273"/>
      <c r="K125" s="247"/>
      <c r="L125" s="230"/>
      <c r="M125" s="230"/>
      <c r="N125" s="221"/>
      <c r="O125" s="230"/>
      <c r="P125" s="230"/>
      <c r="Q125" s="221"/>
      <c r="R125" s="230"/>
      <c r="S125" s="556"/>
      <c r="T125" s="556"/>
      <c r="U125" s="556"/>
      <c r="V125" s="274"/>
      <c r="W125" s="556"/>
      <c r="X125" s="556"/>
      <c r="Y125" s="274"/>
      <c r="Z125" s="556"/>
      <c r="AA125" s="247"/>
      <c r="AB125" s="230"/>
      <c r="AC125" s="230"/>
      <c r="AD125" s="221"/>
      <c r="AE125" s="230"/>
      <c r="AF125" s="230"/>
      <c r="AG125" s="221"/>
      <c r="AH125" s="230"/>
      <c r="AI125" s="556"/>
      <c r="AP125" s="606"/>
      <c r="AY125" s="215"/>
    </row>
    <row r="126" customFormat="false" ht="12" hidden="false" customHeight="true" outlineLevel="0" collapsed="false">
      <c r="A126" s="783"/>
      <c r="B126" s="274"/>
      <c r="C126" s="239"/>
      <c r="D126" s="230"/>
      <c r="E126" s="230"/>
      <c r="F126" s="221"/>
      <c r="G126" s="230"/>
      <c r="H126" s="230"/>
      <c r="I126" s="221"/>
      <c r="J126" s="230"/>
      <c r="K126" s="248"/>
      <c r="L126" s="248"/>
      <c r="Z126" s="556"/>
      <c r="AI126" s="556"/>
      <c r="AP126" s="606"/>
      <c r="AY126" s="215"/>
      <c r="BF126" s="222"/>
      <c r="BG126" s="221" t="s">
        <v>312</v>
      </c>
      <c r="BH126" s="221"/>
      <c r="BI126" s="221"/>
      <c r="BJ126" s="221"/>
      <c r="BK126" s="221"/>
      <c r="BL126" s="221"/>
      <c r="BM126" s="221"/>
      <c r="BN126" s="221"/>
      <c r="BO126" s="223"/>
      <c r="BP126" s="222"/>
      <c r="BQ126" s="222"/>
      <c r="BR126" s="222"/>
      <c r="BS126" s="222"/>
      <c r="BT126" s="222"/>
      <c r="BU126" s="222"/>
      <c r="BV126" s="222"/>
    </row>
    <row r="127" customFormat="false" ht="12" hidden="false" customHeight="true" outlineLevel="0" collapsed="false">
      <c r="A127" s="790"/>
      <c r="B127" s="986" t="n">
        <v>28</v>
      </c>
      <c r="C127" s="793"/>
      <c r="D127" s="226"/>
      <c r="E127" s="226"/>
      <c r="F127" s="227"/>
      <c r="G127" s="226"/>
      <c r="H127" s="226"/>
      <c r="I127" s="227"/>
      <c r="J127" s="226"/>
      <c r="Z127" s="556"/>
      <c r="AI127" s="220"/>
      <c r="AJ127" s="228"/>
      <c r="AK127" s="228"/>
      <c r="AL127" s="570"/>
      <c r="AM127" s="228"/>
      <c r="AN127" s="228"/>
      <c r="AO127" s="570"/>
      <c r="AP127" s="645"/>
      <c r="AY127" s="556"/>
      <c r="BF127" s="222"/>
      <c r="BG127" s="223"/>
      <c r="BH127" s="222"/>
      <c r="BI127" s="222"/>
      <c r="BJ127" s="264"/>
      <c r="BK127" s="222"/>
      <c r="BL127" s="222"/>
      <c r="BM127" s="264"/>
      <c r="BN127" s="222"/>
      <c r="BO127" s="223"/>
      <c r="BP127" s="222"/>
      <c r="BQ127" s="222"/>
      <c r="BR127" s="222"/>
      <c r="BS127" s="222"/>
      <c r="BT127" s="222"/>
      <c r="BU127" s="222"/>
      <c r="BV127" s="222"/>
    </row>
    <row r="128" customFormat="false" ht="12" hidden="false" customHeight="true" outlineLevel="0" collapsed="false">
      <c r="A128" s="993"/>
      <c r="B128" s="1000"/>
      <c r="C128" s="675"/>
      <c r="D128" s="664"/>
      <c r="E128" s="664"/>
      <c r="F128" s="664"/>
      <c r="G128" s="664"/>
      <c r="H128" s="664"/>
      <c r="I128" s="664"/>
      <c r="J128" s="664"/>
      <c r="K128" s="988" t="n">
        <v>21</v>
      </c>
      <c r="L128" s="240"/>
      <c r="M128" s="272"/>
      <c r="N128" s="602"/>
      <c r="O128" s="272"/>
      <c r="P128" s="272"/>
      <c r="Q128" s="602"/>
      <c r="R128" s="273"/>
      <c r="AH128" s="556"/>
      <c r="AP128" s="606"/>
      <c r="AQ128" s="247"/>
      <c r="AR128" s="230"/>
      <c r="AS128" s="230"/>
      <c r="AT128" s="221"/>
      <c r="AU128" s="230"/>
      <c r="AV128" s="230"/>
      <c r="AW128" s="221"/>
      <c r="AX128" s="230"/>
      <c r="AY128" s="556"/>
      <c r="BF128" s="224" t="n">
        <v>8</v>
      </c>
      <c r="BG128" s="793"/>
      <c r="BH128" s="226"/>
      <c r="BI128" s="226"/>
      <c r="BJ128" s="227"/>
      <c r="BK128" s="226"/>
      <c r="BL128" s="226"/>
      <c r="BM128" s="227"/>
      <c r="BN128" s="226"/>
      <c r="BO128" s="220"/>
      <c r="BP128" s="228"/>
      <c r="BQ128" s="228"/>
      <c r="BR128" s="228"/>
      <c r="BS128" s="228"/>
      <c r="BT128" s="228"/>
      <c r="BU128" s="228"/>
      <c r="BV128" s="228"/>
    </row>
    <row r="129" customFormat="false" ht="12" hidden="false" customHeight="true" outlineLevel="0" collapsed="false">
      <c r="A129" s="785"/>
      <c r="B129" s="274"/>
      <c r="C129" s="704"/>
      <c r="D129" s="233" t="s">
        <v>136</v>
      </c>
      <c r="E129" s="233"/>
      <c r="F129" s="234"/>
      <c r="G129" s="235"/>
      <c r="H129" s="235"/>
      <c r="I129" s="712" t="s">
        <v>306</v>
      </c>
      <c r="J129" s="712"/>
      <c r="K129" s="795"/>
      <c r="L129" s="226"/>
      <c r="M129" s="226"/>
      <c r="N129" s="227"/>
      <c r="O129" s="226"/>
      <c r="P129" s="226"/>
      <c r="Q129" s="227"/>
      <c r="R129" s="226"/>
      <c r="AH129" s="556"/>
      <c r="AP129" s="556"/>
      <c r="AQ129" s="601"/>
      <c r="AX129" s="556"/>
      <c r="AY129" s="556"/>
      <c r="BF129" s="222"/>
      <c r="BG129" s="248"/>
      <c r="BH129" s="230"/>
      <c r="BI129" s="230"/>
      <c r="BJ129" s="230"/>
      <c r="BK129" s="230"/>
      <c r="BL129" s="230"/>
      <c r="BM129" s="230"/>
      <c r="BN129" s="230"/>
      <c r="BO129" s="231"/>
      <c r="BP129" s="228"/>
      <c r="BQ129" s="228"/>
      <c r="BR129" s="228"/>
      <c r="BS129" s="228"/>
      <c r="BT129" s="228"/>
      <c r="BU129" s="228"/>
      <c r="BV129" s="228"/>
    </row>
    <row r="130" customFormat="false" ht="12" hidden="false" customHeight="true" outlineLevel="0" collapsed="false">
      <c r="A130" s="785"/>
      <c r="B130" s="274"/>
      <c r="C130" s="239"/>
      <c r="D130" s="240"/>
      <c r="E130" s="240"/>
      <c r="F130" s="241"/>
      <c r="G130" s="240"/>
      <c r="H130" s="240"/>
      <c r="I130" s="241"/>
      <c r="J130" s="705"/>
      <c r="K130" s="243"/>
      <c r="L130" s="230"/>
      <c r="M130" s="230"/>
      <c r="N130" s="230"/>
      <c r="O130" s="230"/>
      <c r="P130" s="230"/>
      <c r="Q130" s="230"/>
      <c r="R130" s="230"/>
      <c r="S130" s="601"/>
      <c r="AH130" s="556"/>
      <c r="AP130" s="556"/>
      <c r="AQ130" s="653" t="n">
        <v>5</v>
      </c>
      <c r="AY130" s="556"/>
      <c r="BF130" s="222"/>
      <c r="BG130" s="656"/>
      <c r="BH130" s="233" t="s">
        <v>136</v>
      </c>
      <c r="BI130" s="233"/>
      <c r="BJ130" s="234"/>
      <c r="BK130" s="235"/>
      <c r="BL130" s="235"/>
      <c r="BM130" s="236" t="s">
        <v>306</v>
      </c>
      <c r="BN130" s="236"/>
      <c r="BO130" s="795"/>
      <c r="BP130" s="226"/>
      <c r="BQ130" s="226"/>
      <c r="BR130" s="226"/>
      <c r="BS130" s="226"/>
      <c r="BT130" s="226"/>
      <c r="BU130" s="226"/>
      <c r="BV130" s="226"/>
    </row>
    <row r="131" customFormat="false" ht="12" hidden="false" customHeight="true" outlineLevel="0" collapsed="false">
      <c r="A131" s="785"/>
      <c r="B131" s="986" t="n">
        <v>21</v>
      </c>
      <c r="C131" s="793"/>
      <c r="D131" s="226"/>
      <c r="E131" s="244"/>
      <c r="F131" s="245"/>
      <c r="G131" s="244"/>
      <c r="H131" s="244"/>
      <c r="I131" s="245"/>
      <c r="J131" s="713"/>
      <c r="K131" s="231"/>
      <c r="L131" s="230"/>
      <c r="M131" s="230"/>
      <c r="N131" s="230"/>
      <c r="O131" s="230"/>
      <c r="P131" s="230"/>
      <c r="Q131" s="230"/>
      <c r="R131" s="230"/>
      <c r="S131" s="653" t="n">
        <v>13</v>
      </c>
      <c r="AH131" s="556"/>
      <c r="AI131" s="658"/>
      <c r="AJ131" s="233" t="s">
        <v>136</v>
      </c>
      <c r="AK131" s="233"/>
      <c r="AL131" s="234"/>
      <c r="AM131" s="235"/>
      <c r="AN131" s="235"/>
      <c r="AO131" s="236" t="s">
        <v>306</v>
      </c>
      <c r="AP131" s="236"/>
      <c r="AQ131" s="795"/>
      <c r="AR131" s="226"/>
      <c r="AS131" s="226"/>
      <c r="AT131" s="227"/>
      <c r="AU131" s="226"/>
      <c r="AV131" s="226"/>
      <c r="AW131" s="227"/>
      <c r="AX131" s="226"/>
      <c r="AY131" s="556"/>
      <c r="BF131" s="222"/>
      <c r="BG131" s="228"/>
      <c r="BH131" s="228"/>
      <c r="BI131" s="228"/>
      <c r="BJ131" s="570"/>
      <c r="BK131" s="228"/>
      <c r="BL131" s="228"/>
      <c r="BM131" s="570"/>
      <c r="BN131" s="248"/>
      <c r="BO131" s="243"/>
      <c r="BP131" s="230"/>
      <c r="BQ131" s="230"/>
      <c r="BR131" s="230"/>
      <c r="BS131" s="230"/>
      <c r="BT131" s="230"/>
      <c r="BU131" s="230"/>
      <c r="BV131" s="230"/>
    </row>
    <row r="132" customFormat="false" ht="12" hidden="false" customHeight="true" outlineLevel="0" collapsed="false">
      <c r="A132" s="790"/>
      <c r="C132" s="873"/>
      <c r="D132" s="584"/>
      <c r="E132" s="584"/>
      <c r="F132" s="584"/>
      <c r="G132" s="584"/>
      <c r="H132" s="584"/>
      <c r="I132" s="584"/>
      <c r="J132" s="584"/>
      <c r="K132" s="656"/>
      <c r="L132" s="233" t="s">
        <v>136</v>
      </c>
      <c r="M132" s="233"/>
      <c r="N132" s="234"/>
      <c r="O132" s="235"/>
      <c r="P132" s="235"/>
      <c r="Q132" s="236" t="s">
        <v>306</v>
      </c>
      <c r="R132" s="236"/>
      <c r="S132" s="795"/>
      <c r="T132" s="226"/>
      <c r="U132" s="226"/>
      <c r="V132" s="227"/>
      <c r="W132" s="226"/>
      <c r="X132" s="226"/>
      <c r="Y132" s="227"/>
      <c r="Z132" s="1007"/>
      <c r="AA132" s="216"/>
      <c r="AG132" s="215"/>
      <c r="AI132" s="216"/>
      <c r="AQ132" s="243"/>
      <c r="AR132" s="230"/>
      <c r="AS132" s="230"/>
      <c r="AT132" s="230"/>
      <c r="AU132" s="230"/>
      <c r="AV132" s="230"/>
      <c r="AW132" s="230"/>
      <c r="AX132" s="230"/>
      <c r="AY132" s="601"/>
      <c r="BD132" s="556"/>
      <c r="BF132" s="224" t="n">
        <v>7</v>
      </c>
      <c r="BG132" s="793"/>
      <c r="BH132" s="226"/>
      <c r="BI132" s="226"/>
      <c r="BJ132" s="227"/>
      <c r="BK132" s="226"/>
      <c r="BL132" s="226"/>
      <c r="BM132" s="227"/>
      <c r="BN132" s="226"/>
      <c r="BO132" s="231"/>
      <c r="BP132" s="230"/>
      <c r="BQ132" s="230"/>
      <c r="BR132" s="230"/>
      <c r="BS132" s="230"/>
      <c r="BT132" s="230"/>
      <c r="BU132" s="230"/>
      <c r="BV132" s="230"/>
    </row>
    <row r="133" customFormat="false" ht="12" hidden="false" customHeight="true" outlineLevel="0" collapsed="false">
      <c r="A133" s="783"/>
      <c r="B133" s="274"/>
      <c r="C133" s="1008"/>
      <c r="D133" s="585"/>
      <c r="E133" s="585"/>
      <c r="F133" s="621"/>
      <c r="G133" s="585"/>
      <c r="H133" s="585"/>
      <c r="I133" s="621"/>
      <c r="J133" s="585"/>
      <c r="K133" s="585"/>
      <c r="L133" s="621"/>
      <c r="M133" s="585"/>
      <c r="N133" s="239"/>
      <c r="O133" s="272"/>
      <c r="P133" s="272"/>
      <c r="Q133" s="602"/>
      <c r="R133" s="272"/>
      <c r="S133" s="243"/>
      <c r="T133" s="230"/>
      <c r="U133" s="230"/>
      <c r="V133" s="230"/>
      <c r="W133" s="230"/>
      <c r="X133" s="230"/>
      <c r="Y133" s="230"/>
      <c r="Z133" s="230"/>
      <c r="AA133" s="601"/>
      <c r="AP133" s="556"/>
      <c r="AQ133" s="601"/>
      <c r="AR133" s="230"/>
      <c r="AS133" s="230"/>
      <c r="AT133" s="230"/>
      <c r="AU133" s="230"/>
      <c r="AV133" s="230"/>
      <c r="AW133" s="230"/>
      <c r="AX133" s="230"/>
      <c r="AY133" s="601"/>
      <c r="BF133" s="222"/>
      <c r="BG133" s="248"/>
      <c r="BH133" s="230"/>
      <c r="BI133" s="230"/>
      <c r="BJ133" s="230"/>
      <c r="BK133" s="230"/>
      <c r="BL133" s="230"/>
      <c r="BM133" s="230"/>
      <c r="BN133" s="230"/>
      <c r="BO133" s="247"/>
      <c r="BP133" s="228"/>
      <c r="BQ133" s="228"/>
      <c r="BR133" s="228"/>
      <c r="BS133" s="228"/>
      <c r="BT133" s="228"/>
      <c r="BU133" s="228"/>
      <c r="BV133" s="248"/>
    </row>
    <row r="134" customFormat="false" ht="12" hidden="false" customHeight="true" outlineLevel="0" collapsed="false">
      <c r="A134" s="783"/>
      <c r="B134" s="274"/>
      <c r="C134" s="248"/>
      <c r="D134" s="230"/>
      <c r="E134" s="230"/>
      <c r="F134" s="221"/>
      <c r="G134" s="230"/>
      <c r="H134" s="230"/>
      <c r="I134" s="221"/>
      <c r="J134" s="230"/>
      <c r="K134" s="239"/>
      <c r="L134" s="240"/>
      <c r="M134" s="272"/>
      <c r="N134" s="602"/>
      <c r="O134" s="272"/>
      <c r="P134" s="272"/>
      <c r="Q134" s="602"/>
      <c r="R134" s="273"/>
      <c r="S134" s="231"/>
      <c r="T134" s="230"/>
      <c r="U134" s="230"/>
      <c r="V134" s="230"/>
      <c r="W134" s="230"/>
      <c r="X134" s="230"/>
      <c r="Y134" s="230"/>
      <c r="Z134" s="230"/>
      <c r="AA134" s="601"/>
      <c r="AP134" s="556"/>
      <c r="AQ134" s="601"/>
      <c r="AX134" s="556"/>
      <c r="AY134" s="601"/>
      <c r="BG134" s="556"/>
      <c r="BO134" s="556"/>
    </row>
    <row r="135" customFormat="false" ht="12" hidden="false" customHeight="true" outlineLevel="0" collapsed="false">
      <c r="A135" s="783"/>
      <c r="B135" s="274"/>
      <c r="C135" s="704"/>
      <c r="D135" s="233"/>
      <c r="E135" s="233"/>
      <c r="F135" s="788"/>
      <c r="G135" s="235"/>
      <c r="H135" s="235"/>
      <c r="I135" s="236"/>
      <c r="J135" s="247"/>
      <c r="K135" s="793"/>
      <c r="L135" s="226"/>
      <c r="M135" s="226"/>
      <c r="N135" s="227"/>
      <c r="O135" s="226"/>
      <c r="P135" s="226"/>
      <c r="Q135" s="227"/>
      <c r="R135" s="226"/>
      <c r="S135" s="601"/>
      <c r="Z135" s="556"/>
      <c r="AA135" s="601"/>
      <c r="AP135" s="556"/>
      <c r="AQ135" s="601"/>
      <c r="AX135" s="556"/>
      <c r="AY135" s="601"/>
      <c r="BG135" s="556"/>
      <c r="BO135" s="556"/>
    </row>
    <row r="136" customFormat="false" ht="12" hidden="false" customHeight="true" outlineLevel="0" collapsed="false">
      <c r="A136" s="783"/>
      <c r="B136" s="274"/>
      <c r="C136" s="239"/>
      <c r="D136" s="240"/>
      <c r="E136" s="240"/>
      <c r="F136" s="241"/>
      <c r="G136" s="240"/>
      <c r="H136" s="240"/>
      <c r="I136" s="241"/>
      <c r="J136" s="242"/>
      <c r="K136" s="576" t="n">
        <v>13</v>
      </c>
      <c r="L136" s="584"/>
      <c r="M136" s="584"/>
      <c r="N136" s="584"/>
      <c r="O136" s="584"/>
      <c r="P136" s="584"/>
      <c r="Q136" s="584"/>
      <c r="R136" s="584"/>
      <c r="S136" s="556"/>
      <c r="Z136" s="556"/>
      <c r="AA136" s="601"/>
      <c r="AP136" s="556"/>
      <c r="AQ136" s="601"/>
      <c r="AX136" s="556"/>
      <c r="AY136" s="601"/>
      <c r="BG136" s="556"/>
      <c r="BO136" s="556"/>
    </row>
    <row r="137" customFormat="false" ht="12" hidden="false" customHeight="true" outlineLevel="0" collapsed="false">
      <c r="A137" s="783"/>
      <c r="B137" s="274"/>
      <c r="C137" s="1008"/>
      <c r="D137" s="585"/>
      <c r="E137" s="240"/>
      <c r="F137" s="241"/>
      <c r="G137" s="240"/>
      <c r="H137" s="240"/>
      <c r="I137" s="241"/>
      <c r="J137" s="273"/>
      <c r="K137" s="247"/>
      <c r="L137" s="230"/>
      <c r="M137" s="230"/>
      <c r="N137" s="221"/>
      <c r="O137" s="230"/>
      <c r="P137" s="230"/>
      <c r="Q137" s="221"/>
      <c r="R137" s="230"/>
      <c r="S137" s="556"/>
      <c r="Z137" s="556"/>
      <c r="AA137" s="653" t="n">
        <v>12</v>
      </c>
      <c r="AP137" s="556"/>
      <c r="AQ137" s="601"/>
      <c r="AX137" s="556"/>
      <c r="AY137" s="601"/>
      <c r="BG137" s="556"/>
      <c r="BO137" s="556"/>
    </row>
    <row r="138" customFormat="false" ht="12" hidden="false" customHeight="true" outlineLevel="0" collapsed="false">
      <c r="A138" s="783"/>
      <c r="B138" s="274"/>
      <c r="C138" s="239"/>
      <c r="D138" s="230"/>
      <c r="E138" s="230"/>
      <c r="F138" s="221"/>
      <c r="G138" s="230"/>
      <c r="H138" s="230"/>
      <c r="I138" s="221"/>
      <c r="J138" s="230"/>
      <c r="K138" s="242"/>
      <c r="L138" s="261"/>
      <c r="M138" s="261"/>
      <c r="N138" s="283"/>
      <c r="O138" s="260"/>
      <c r="P138" s="260"/>
      <c r="Q138" s="283"/>
      <c r="R138" s="261"/>
      <c r="S138" s="658"/>
      <c r="T138" s="233" t="s">
        <v>136</v>
      </c>
      <c r="U138" s="233"/>
      <c r="V138" s="234"/>
      <c r="W138" s="235"/>
      <c r="X138" s="235"/>
      <c r="Y138" s="236" t="s">
        <v>306</v>
      </c>
      <c r="Z138" s="236"/>
      <c r="AA138" s="795"/>
      <c r="AB138" s="226"/>
      <c r="AC138" s="226"/>
      <c r="AD138" s="227"/>
      <c r="AE138" s="226"/>
      <c r="AF138" s="226"/>
      <c r="AG138" s="227"/>
      <c r="AH138" s="226"/>
      <c r="AP138" s="606"/>
      <c r="AY138" s="653" t="n">
        <v>3</v>
      </c>
      <c r="BB138" s="216"/>
      <c r="BE138" s="216"/>
      <c r="BG138" s="556"/>
      <c r="BJ138" s="216"/>
      <c r="BM138" s="216"/>
      <c r="BO138" s="556"/>
      <c r="BR138" s="216"/>
      <c r="BU138" s="216"/>
    </row>
    <row r="139" customFormat="false" ht="12" hidden="false" customHeight="true" outlineLevel="0" collapsed="false">
      <c r="A139" s="790"/>
      <c r="B139" s="986" t="n">
        <v>20</v>
      </c>
      <c r="C139" s="793"/>
      <c r="D139" s="226"/>
      <c r="E139" s="226"/>
      <c r="F139" s="227"/>
      <c r="G139" s="226"/>
      <c r="H139" s="226"/>
      <c r="I139" s="227"/>
      <c r="J139" s="226"/>
      <c r="K139" s="239"/>
      <c r="L139" s="272"/>
      <c r="M139" s="272"/>
      <c r="N139" s="602"/>
      <c r="O139" s="272"/>
      <c r="P139" s="272"/>
      <c r="Q139" s="602"/>
      <c r="R139" s="273"/>
      <c r="Z139" s="556"/>
      <c r="AA139" s="243"/>
      <c r="AB139" s="674"/>
      <c r="AC139" s="674"/>
      <c r="AD139" s="674"/>
      <c r="AE139" s="674"/>
      <c r="AF139" s="674"/>
      <c r="AG139" s="674"/>
      <c r="AH139" s="674"/>
      <c r="AI139" s="556"/>
      <c r="AP139" s="606"/>
      <c r="AQ139" s="781"/>
      <c r="AR139" s="233" t="s">
        <v>136</v>
      </c>
      <c r="AS139" s="233"/>
      <c r="AT139" s="234"/>
      <c r="AU139" s="235"/>
      <c r="AV139" s="235"/>
      <c r="AW139" s="236" t="s">
        <v>306</v>
      </c>
      <c r="AX139" s="236"/>
      <c r="AY139" s="795"/>
      <c r="AZ139" s="226"/>
      <c r="BA139" s="226"/>
      <c r="BB139" s="227"/>
      <c r="BC139" s="226"/>
      <c r="BD139" s="226"/>
      <c r="BE139" s="227"/>
      <c r="BF139" s="226"/>
    </row>
    <row r="140" customFormat="false" ht="12" hidden="false" customHeight="true" outlineLevel="0" collapsed="false">
      <c r="A140" s="790"/>
      <c r="C140" s="228"/>
      <c r="D140" s="230"/>
      <c r="E140" s="230"/>
      <c r="F140" s="230"/>
      <c r="G140" s="230"/>
      <c r="H140" s="230"/>
      <c r="I140" s="230"/>
      <c r="J140" s="230"/>
      <c r="K140" s="988" t="n">
        <v>20</v>
      </c>
      <c r="L140" s="240"/>
      <c r="M140" s="272"/>
      <c r="N140" s="602"/>
      <c r="O140" s="272"/>
      <c r="P140" s="272"/>
      <c r="Q140" s="602"/>
      <c r="R140" s="273"/>
      <c r="Z140" s="556"/>
      <c r="AA140" s="231"/>
      <c r="AB140" s="674"/>
      <c r="AC140" s="674"/>
      <c r="AD140" s="674"/>
      <c r="AE140" s="674"/>
      <c r="AF140" s="674"/>
      <c r="AG140" s="674"/>
      <c r="AH140" s="674"/>
      <c r="AI140" s="556"/>
      <c r="AP140" s="606"/>
      <c r="AX140" s="556"/>
      <c r="AY140" s="243"/>
      <c r="AZ140" s="674"/>
      <c r="BA140" s="674"/>
      <c r="BB140" s="674"/>
      <c r="BC140" s="674"/>
      <c r="BD140" s="674"/>
      <c r="BE140" s="674"/>
      <c r="BF140" s="674"/>
    </row>
    <row r="141" customFormat="false" ht="12" hidden="false" customHeight="true" outlineLevel="0" collapsed="false">
      <c r="A141" s="993"/>
      <c r="B141" s="274"/>
      <c r="C141" s="232"/>
      <c r="D141" s="233" t="s">
        <v>136</v>
      </c>
      <c r="E141" s="233"/>
      <c r="F141" s="234"/>
      <c r="G141" s="235"/>
      <c r="H141" s="235"/>
      <c r="I141" s="236" t="s">
        <v>306</v>
      </c>
      <c r="J141" s="236"/>
      <c r="K141" s="795"/>
      <c r="L141" s="226"/>
      <c r="M141" s="226"/>
      <c r="N141" s="227"/>
      <c r="O141" s="226"/>
      <c r="P141" s="226"/>
      <c r="Q141" s="227"/>
      <c r="R141" s="226"/>
      <c r="Z141" s="556"/>
      <c r="AA141" s="601"/>
      <c r="AH141" s="606"/>
      <c r="AI141" s="556"/>
      <c r="AP141" s="606"/>
      <c r="AX141" s="556"/>
      <c r="AY141" s="601"/>
      <c r="AZ141" s="674"/>
      <c r="BA141" s="674"/>
      <c r="BB141" s="674"/>
      <c r="BC141" s="674"/>
      <c r="BD141" s="674"/>
      <c r="BE141" s="674"/>
      <c r="BF141" s="674"/>
      <c r="BO141" s="556"/>
    </row>
    <row r="142" customFormat="false" ht="12" hidden="false" customHeight="true" outlineLevel="0" collapsed="false">
      <c r="A142" s="790"/>
      <c r="C142" s="239"/>
      <c r="D142" s="240"/>
      <c r="E142" s="240"/>
      <c r="F142" s="241"/>
      <c r="G142" s="240"/>
      <c r="H142" s="240"/>
      <c r="I142" s="241"/>
      <c r="J142" s="242"/>
      <c r="K142" s="243"/>
      <c r="L142" s="230"/>
      <c r="M142" s="230"/>
      <c r="N142" s="230"/>
      <c r="O142" s="230"/>
      <c r="P142" s="230"/>
      <c r="Q142" s="230"/>
      <c r="R142" s="230"/>
      <c r="S142" s="601"/>
      <c r="Z142" s="606"/>
      <c r="AH142" s="606"/>
      <c r="AI142" s="556"/>
      <c r="AP142" s="606"/>
      <c r="AX142" s="556"/>
      <c r="AY142" s="601"/>
      <c r="BB142" s="216"/>
      <c r="BE142" s="216"/>
      <c r="BF142" s="606"/>
      <c r="BG142" s="601"/>
      <c r="BJ142" s="216"/>
      <c r="BM142" s="216"/>
      <c r="BN142" s="556"/>
      <c r="BO142" s="556"/>
      <c r="BR142" s="216"/>
      <c r="BU142" s="216"/>
      <c r="BV142" s="556"/>
    </row>
    <row r="143" customFormat="false" ht="12" hidden="false" customHeight="true" outlineLevel="0" collapsed="false">
      <c r="A143" s="783"/>
      <c r="B143" s="986" t="n">
        <v>29</v>
      </c>
      <c r="C143" s="793"/>
      <c r="D143" s="226"/>
      <c r="E143" s="244"/>
      <c r="F143" s="245"/>
      <c r="G143" s="244"/>
      <c r="H143" s="244"/>
      <c r="I143" s="245"/>
      <c r="J143" s="246"/>
      <c r="K143" s="231"/>
      <c r="L143" s="230"/>
      <c r="M143" s="230"/>
      <c r="N143" s="230"/>
      <c r="O143" s="230"/>
      <c r="P143" s="230"/>
      <c r="Q143" s="230"/>
      <c r="R143" s="230"/>
      <c r="S143" s="601"/>
      <c r="T143" s="254"/>
      <c r="U143" s="254"/>
      <c r="V143" s="255"/>
      <c r="W143" s="254"/>
      <c r="X143" s="254"/>
      <c r="Y143" s="255"/>
      <c r="Z143" s="606"/>
      <c r="AA143" s="658"/>
      <c r="AB143" s="233" t="s">
        <v>136</v>
      </c>
      <c r="AC143" s="233"/>
      <c r="AD143" s="234"/>
      <c r="AE143" s="235"/>
      <c r="AF143" s="235"/>
      <c r="AG143" s="712" t="s">
        <v>306</v>
      </c>
      <c r="AH143" s="712"/>
      <c r="AI143" s="793"/>
      <c r="AJ143" s="226"/>
      <c r="AK143" s="226"/>
      <c r="AL143" s="227"/>
      <c r="AM143" s="226"/>
      <c r="AN143" s="226"/>
      <c r="AO143" s="227"/>
      <c r="AP143" s="605"/>
      <c r="AX143" s="556"/>
      <c r="AY143" s="601"/>
      <c r="BB143" s="216"/>
      <c r="BE143" s="216"/>
      <c r="BF143" s="606"/>
      <c r="BG143" s="601"/>
      <c r="BJ143" s="216"/>
      <c r="BM143" s="216"/>
      <c r="BN143" s="556"/>
      <c r="BO143" s="556"/>
      <c r="BR143" s="216"/>
      <c r="BU143" s="216"/>
      <c r="BV143" s="556"/>
    </row>
    <row r="144" customFormat="false" ht="12" hidden="false" customHeight="true" outlineLevel="0" collapsed="false">
      <c r="A144" s="783"/>
      <c r="C144" s="239"/>
      <c r="D144" s="230"/>
      <c r="E144" s="230"/>
      <c r="F144" s="230"/>
      <c r="G144" s="230"/>
      <c r="H144" s="230"/>
      <c r="I144" s="230"/>
      <c r="J144" s="230"/>
      <c r="K144" s="656"/>
      <c r="L144" s="233" t="s">
        <v>136</v>
      </c>
      <c r="M144" s="233"/>
      <c r="N144" s="234"/>
      <c r="O144" s="235"/>
      <c r="P144" s="235"/>
      <c r="Q144" s="236" t="s">
        <v>306</v>
      </c>
      <c r="R144" s="236"/>
      <c r="S144" s="795"/>
      <c r="T144" s="226"/>
      <c r="U144" s="226"/>
      <c r="V144" s="227"/>
      <c r="W144" s="226"/>
      <c r="X144" s="226"/>
      <c r="Y144" s="227"/>
      <c r="Z144" s="605"/>
      <c r="AA144" s="220"/>
      <c r="AB144" s="228"/>
      <c r="AC144" s="228"/>
      <c r="AD144" s="570"/>
      <c r="AE144" s="228"/>
      <c r="AF144" s="228"/>
      <c r="AG144" s="570"/>
      <c r="AH144" s="645"/>
      <c r="AI144" s="653" t="n">
        <v>8</v>
      </c>
      <c r="AJ144" s="584"/>
      <c r="AK144" s="584"/>
      <c r="AL144" s="584"/>
      <c r="AM144" s="584"/>
      <c r="AN144" s="584"/>
      <c r="AO144" s="584"/>
      <c r="AP144" s="584"/>
      <c r="AX144" s="556"/>
      <c r="AY144" s="601"/>
      <c r="BB144" s="216"/>
      <c r="BE144" s="216"/>
      <c r="BF144" s="606"/>
      <c r="BG144" s="601"/>
      <c r="BJ144" s="216"/>
      <c r="BM144" s="216"/>
      <c r="BN144" s="556"/>
      <c r="BO144" s="556"/>
      <c r="BR144" s="216"/>
      <c r="BU144" s="216"/>
      <c r="BV144" s="556"/>
    </row>
    <row r="145" customFormat="false" ht="12" hidden="false" customHeight="true" outlineLevel="0" collapsed="false">
      <c r="A145" s="783"/>
      <c r="B145" s="274"/>
      <c r="C145" s="1008"/>
      <c r="D145" s="585"/>
      <c r="E145" s="585"/>
      <c r="F145" s="621"/>
      <c r="G145" s="585"/>
      <c r="H145" s="585"/>
      <c r="I145" s="621"/>
      <c r="J145" s="585"/>
      <c r="K145" s="220"/>
      <c r="L145" s="228"/>
      <c r="M145" s="228"/>
      <c r="N145" s="570"/>
      <c r="O145" s="228"/>
      <c r="P145" s="228"/>
      <c r="Q145" s="570"/>
      <c r="R145" s="556"/>
      <c r="S145" s="653" t="n">
        <v>12</v>
      </c>
      <c r="T145" s="584"/>
      <c r="U145" s="584"/>
      <c r="V145" s="584"/>
      <c r="W145" s="584"/>
      <c r="X145" s="584"/>
      <c r="Y145" s="584"/>
      <c r="Z145" s="584"/>
      <c r="AH145" s="606"/>
      <c r="AJ145" s="230"/>
      <c r="AK145" s="230"/>
      <c r="AL145" s="230"/>
      <c r="AM145" s="230"/>
      <c r="AN145" s="230"/>
      <c r="AO145" s="230"/>
      <c r="AP145" s="230"/>
      <c r="AX145" s="556"/>
      <c r="AY145" s="601"/>
      <c r="BB145" s="216"/>
      <c r="BE145" s="216"/>
      <c r="BF145" s="606"/>
      <c r="BG145" s="601"/>
      <c r="BJ145" s="216"/>
      <c r="BM145" s="216"/>
      <c r="BN145" s="556"/>
      <c r="BO145" s="556"/>
      <c r="BR145" s="216"/>
      <c r="BU145" s="216"/>
      <c r="BV145" s="556"/>
    </row>
    <row r="146" customFormat="false" ht="12" hidden="false" customHeight="true" outlineLevel="0" collapsed="false">
      <c r="A146" s="783"/>
      <c r="B146" s="274"/>
      <c r="C146" s="248"/>
      <c r="D146" s="230"/>
      <c r="E146" s="230"/>
      <c r="F146" s="221"/>
      <c r="G146" s="230"/>
      <c r="H146" s="230"/>
      <c r="I146" s="221"/>
      <c r="J146" s="230"/>
      <c r="K146" s="220"/>
      <c r="L146" s="228"/>
      <c r="M146" s="228"/>
      <c r="N146" s="570"/>
      <c r="O146" s="228"/>
      <c r="P146" s="228"/>
      <c r="Q146" s="570"/>
      <c r="R146" s="556"/>
      <c r="S146" s="231"/>
      <c r="T146" s="230"/>
      <c r="U146" s="230"/>
      <c r="V146" s="230"/>
      <c r="W146" s="230"/>
      <c r="X146" s="230"/>
      <c r="Y146" s="230"/>
      <c r="Z146" s="230"/>
      <c r="AH146" s="606"/>
      <c r="AX146" s="606"/>
      <c r="AY146" s="215"/>
      <c r="BB146" s="216"/>
      <c r="BE146" s="216"/>
      <c r="BF146" s="606"/>
      <c r="BJ146" s="216"/>
      <c r="BM146" s="216"/>
      <c r="BN146" s="556"/>
      <c r="BR146" s="216"/>
      <c r="BU146" s="216"/>
      <c r="BV146" s="556"/>
    </row>
    <row r="147" customFormat="false" ht="12" hidden="false" customHeight="true" outlineLevel="0" collapsed="false">
      <c r="A147" s="783"/>
      <c r="B147" s="274"/>
      <c r="C147" s="704"/>
      <c r="D147" s="233"/>
      <c r="E147" s="233"/>
      <c r="F147" s="788"/>
      <c r="G147" s="235"/>
      <c r="H147" s="235"/>
      <c r="I147" s="236"/>
      <c r="J147" s="247"/>
      <c r="K147" s="793"/>
      <c r="L147" s="226"/>
      <c r="M147" s="226"/>
      <c r="N147" s="227"/>
      <c r="O147" s="226"/>
      <c r="P147" s="226"/>
      <c r="Q147" s="227"/>
      <c r="R147" s="226"/>
      <c r="S147" s="601"/>
      <c r="T147" s="238"/>
      <c r="U147" s="238"/>
      <c r="V147" s="221"/>
      <c r="W147" s="238"/>
      <c r="X147" s="238"/>
      <c r="Y147" s="221"/>
      <c r="Z147" s="248"/>
      <c r="AA147" s="793"/>
      <c r="AB147" s="226"/>
      <c r="AC147" s="226"/>
      <c r="AD147" s="227"/>
      <c r="AE147" s="226"/>
      <c r="AF147" s="226"/>
      <c r="AG147" s="227"/>
      <c r="AH147" s="605"/>
      <c r="AP147" s="556"/>
      <c r="AQ147" s="793"/>
      <c r="AR147" s="226"/>
      <c r="AS147" s="226"/>
      <c r="AT147" s="227"/>
      <c r="AU147" s="226"/>
      <c r="AV147" s="226"/>
      <c r="AW147" s="227"/>
      <c r="AX147" s="605"/>
      <c r="AY147" s="215"/>
      <c r="BF147" s="606"/>
      <c r="BN147" s="556"/>
      <c r="BV147" s="556"/>
    </row>
    <row r="148" customFormat="false" ht="12" hidden="false" customHeight="true" outlineLevel="0" collapsed="false">
      <c r="A148" s="783"/>
      <c r="B148" s="274"/>
      <c r="C148" s="239"/>
      <c r="D148" s="240"/>
      <c r="E148" s="240"/>
      <c r="F148" s="241"/>
      <c r="G148" s="240"/>
      <c r="H148" s="240"/>
      <c r="I148" s="241"/>
      <c r="J148" s="242"/>
      <c r="K148" s="576" t="n">
        <v>12</v>
      </c>
      <c r="L148" s="584"/>
      <c r="M148" s="584"/>
      <c r="N148" s="584"/>
      <c r="O148" s="584"/>
      <c r="P148" s="584"/>
      <c r="Q148" s="584"/>
      <c r="R148" s="584"/>
      <c r="T148" s="556"/>
      <c r="U148" s="556"/>
      <c r="V148" s="274"/>
      <c r="W148" s="556"/>
      <c r="X148" s="556"/>
      <c r="Y148" s="274"/>
      <c r="Z148" s="556"/>
      <c r="AA148" s="613" t="n">
        <v>8</v>
      </c>
      <c r="AB148" s="584"/>
      <c r="AC148" s="584"/>
      <c r="AD148" s="584"/>
      <c r="AE148" s="584"/>
      <c r="AF148" s="584"/>
      <c r="AG148" s="584"/>
      <c r="AH148" s="584"/>
      <c r="AP148" s="556"/>
      <c r="AQ148" s="613" t="n">
        <v>3</v>
      </c>
      <c r="AR148" s="230"/>
      <c r="AS148" s="230"/>
      <c r="AT148" s="230"/>
      <c r="AU148" s="230"/>
      <c r="AV148" s="230"/>
      <c r="AW148" s="230"/>
      <c r="AX148" s="230"/>
      <c r="AY148" s="215"/>
      <c r="BB148" s="216"/>
      <c r="BE148" s="216"/>
      <c r="BF148" s="606"/>
      <c r="BJ148" s="216"/>
      <c r="BM148" s="216"/>
      <c r="BN148" s="556"/>
      <c r="BR148" s="216"/>
      <c r="BU148" s="216"/>
      <c r="BV148" s="556"/>
    </row>
    <row r="149" customFormat="false" ht="12" hidden="false" customHeight="true" outlineLevel="0" collapsed="false">
      <c r="A149" s="783"/>
      <c r="B149" s="274"/>
      <c r="C149" s="1008"/>
      <c r="D149" s="585"/>
      <c r="E149" s="240"/>
      <c r="F149" s="241"/>
      <c r="G149" s="240"/>
      <c r="H149" s="240"/>
      <c r="I149" s="241"/>
      <c r="J149" s="273"/>
      <c r="K149" s="247"/>
      <c r="L149" s="230"/>
      <c r="M149" s="230"/>
      <c r="N149" s="221"/>
      <c r="O149" s="230"/>
      <c r="P149" s="230"/>
      <c r="Q149" s="221"/>
      <c r="R149" s="230"/>
      <c r="AA149" s="247"/>
      <c r="AB149" s="230"/>
      <c r="AC149" s="230"/>
      <c r="AD149" s="221"/>
      <c r="AE149" s="230"/>
      <c r="AF149" s="230"/>
      <c r="AG149" s="221"/>
      <c r="AH149" s="230"/>
      <c r="AP149" s="556"/>
      <c r="AQ149" s="247"/>
      <c r="AR149" s="230"/>
      <c r="AS149" s="230"/>
      <c r="AT149" s="221"/>
      <c r="AU149" s="230"/>
      <c r="AV149" s="230"/>
      <c r="AW149" s="221"/>
      <c r="AX149" s="230"/>
      <c r="AY149" s="215"/>
      <c r="BB149" s="216"/>
      <c r="BE149" s="216"/>
      <c r="BF149" s="606"/>
      <c r="BJ149" s="216"/>
      <c r="BM149" s="216"/>
      <c r="BN149" s="556"/>
      <c r="BR149" s="216"/>
      <c r="BU149" s="216"/>
      <c r="BV149" s="556"/>
    </row>
    <row r="150" customFormat="false" ht="12" hidden="false" customHeight="true" outlineLevel="0" collapsed="false">
      <c r="A150" s="783"/>
      <c r="B150" s="274"/>
      <c r="C150" s="239"/>
      <c r="D150" s="230"/>
      <c r="E150" s="230"/>
      <c r="F150" s="221"/>
      <c r="G150" s="230"/>
      <c r="H150" s="230"/>
      <c r="I150" s="221"/>
      <c r="J150" s="230"/>
      <c r="Z150" s="556"/>
      <c r="AX150" s="556"/>
      <c r="AY150" s="215"/>
      <c r="BB150" s="216"/>
      <c r="BE150" s="216"/>
      <c r="BF150" s="606"/>
      <c r="BJ150" s="216"/>
      <c r="BM150" s="216"/>
      <c r="BN150" s="556"/>
      <c r="BR150" s="216"/>
      <c r="BU150" s="216"/>
      <c r="BV150" s="556"/>
    </row>
    <row r="151" customFormat="false" ht="12" hidden="false" customHeight="true" outlineLevel="0" collapsed="false">
      <c r="A151" s="783"/>
      <c r="B151" s="986" t="n">
        <v>30</v>
      </c>
      <c r="C151" s="793"/>
      <c r="D151" s="226"/>
      <c r="E151" s="226"/>
      <c r="F151" s="227"/>
      <c r="G151" s="226"/>
      <c r="H151" s="226"/>
      <c r="I151" s="227"/>
      <c r="J151" s="226"/>
      <c r="Z151" s="556"/>
      <c r="AX151" s="556"/>
      <c r="AY151" s="215"/>
      <c r="BB151" s="216"/>
      <c r="BE151" s="216"/>
      <c r="BF151" s="606"/>
      <c r="BJ151" s="216"/>
      <c r="BM151" s="216"/>
      <c r="BN151" s="556"/>
      <c r="BR151" s="216"/>
      <c r="BU151" s="216"/>
      <c r="BV151" s="556"/>
    </row>
    <row r="152" customFormat="false" ht="12" hidden="false" customHeight="true" outlineLevel="0" collapsed="false">
      <c r="A152" s="785"/>
      <c r="B152" s="1000"/>
      <c r="C152" s="675"/>
      <c r="D152" s="664"/>
      <c r="E152" s="664"/>
      <c r="F152" s="664"/>
      <c r="G152" s="664"/>
      <c r="H152" s="664"/>
      <c r="I152" s="664"/>
      <c r="J152" s="664"/>
      <c r="K152" s="988" t="n">
        <v>19</v>
      </c>
      <c r="L152" s="240"/>
      <c r="M152" s="272"/>
      <c r="N152" s="602"/>
      <c r="O152" s="272"/>
      <c r="P152" s="272"/>
      <c r="Q152" s="602"/>
      <c r="R152" s="273"/>
      <c r="AX152" s="556"/>
      <c r="AY152" s="215"/>
      <c r="BB152" s="216"/>
      <c r="BE152" s="216"/>
      <c r="BF152" s="606"/>
      <c r="BJ152" s="216"/>
      <c r="BM152" s="216"/>
      <c r="BN152" s="556"/>
      <c r="BR152" s="216"/>
      <c r="BU152" s="216"/>
      <c r="BV152" s="556"/>
    </row>
    <row r="153" customFormat="false" ht="12" hidden="false" customHeight="true" outlineLevel="0" collapsed="false">
      <c r="A153" s="785"/>
      <c r="B153" s="274"/>
      <c r="C153" s="704"/>
      <c r="D153" s="233" t="s">
        <v>136</v>
      </c>
      <c r="E153" s="233"/>
      <c r="F153" s="234"/>
      <c r="G153" s="235"/>
      <c r="H153" s="235"/>
      <c r="I153" s="712" t="s">
        <v>306</v>
      </c>
      <c r="J153" s="712"/>
      <c r="K153" s="795"/>
      <c r="L153" s="226"/>
      <c r="M153" s="226"/>
      <c r="N153" s="227"/>
      <c r="O153" s="226"/>
      <c r="P153" s="226"/>
      <c r="Q153" s="227"/>
      <c r="R153" s="226"/>
      <c r="AX153" s="556"/>
      <c r="AY153" s="215"/>
      <c r="BB153" s="216"/>
      <c r="BE153" s="216"/>
      <c r="BF153" s="606"/>
      <c r="BJ153" s="216"/>
      <c r="BM153" s="216"/>
      <c r="BN153" s="556"/>
      <c r="BR153" s="216"/>
      <c r="BU153" s="216"/>
      <c r="BV153" s="556"/>
    </row>
    <row r="154" customFormat="false" ht="12" hidden="false" customHeight="true" outlineLevel="0" collapsed="false">
      <c r="A154" s="785"/>
      <c r="B154" s="274"/>
      <c r="C154" s="239"/>
      <c r="D154" s="240"/>
      <c r="E154" s="240"/>
      <c r="F154" s="241"/>
      <c r="G154" s="240"/>
      <c r="H154" s="240"/>
      <c r="I154" s="241"/>
      <c r="J154" s="705"/>
      <c r="K154" s="243"/>
      <c r="L154" s="230"/>
      <c r="M154" s="230"/>
      <c r="N154" s="230"/>
      <c r="O154" s="230"/>
      <c r="P154" s="230"/>
      <c r="Q154" s="230"/>
      <c r="R154" s="230"/>
      <c r="S154" s="601"/>
      <c r="AX154" s="556"/>
      <c r="AY154" s="215"/>
      <c r="BB154" s="216"/>
      <c r="BE154" s="216"/>
      <c r="BF154" s="606"/>
      <c r="BJ154" s="216"/>
      <c r="BM154" s="216"/>
      <c r="BN154" s="556"/>
      <c r="BR154" s="216"/>
      <c r="BU154" s="216"/>
      <c r="BV154" s="556"/>
    </row>
    <row r="155" customFormat="false" ht="12" hidden="false" customHeight="true" outlineLevel="0" collapsed="false">
      <c r="A155" s="785"/>
      <c r="B155" s="986" t="n">
        <v>19</v>
      </c>
      <c r="C155" s="793"/>
      <c r="D155" s="226"/>
      <c r="E155" s="244"/>
      <c r="F155" s="245"/>
      <c r="G155" s="244"/>
      <c r="H155" s="244"/>
      <c r="I155" s="245"/>
      <c r="J155" s="713"/>
      <c r="K155" s="231"/>
      <c r="L155" s="230"/>
      <c r="M155" s="230"/>
      <c r="N155" s="230"/>
      <c r="O155" s="230"/>
      <c r="P155" s="230"/>
      <c r="Q155" s="230"/>
      <c r="R155" s="230"/>
      <c r="S155" s="653" t="n">
        <v>11</v>
      </c>
      <c r="AX155" s="556"/>
      <c r="AY155" s="215"/>
      <c r="BF155" s="606"/>
      <c r="BN155" s="556"/>
      <c r="BV155" s="556"/>
    </row>
    <row r="156" customFormat="false" ht="12" hidden="false" customHeight="true" outlineLevel="0" collapsed="false">
      <c r="A156" s="783"/>
      <c r="C156" s="239"/>
      <c r="D156" s="584"/>
      <c r="E156" s="584"/>
      <c r="F156" s="584"/>
      <c r="G156" s="584"/>
      <c r="H156" s="584"/>
      <c r="I156" s="584"/>
      <c r="J156" s="584"/>
      <c r="K156" s="656"/>
      <c r="L156" s="233" t="s">
        <v>136</v>
      </c>
      <c r="M156" s="233"/>
      <c r="N156" s="234"/>
      <c r="O156" s="235"/>
      <c r="P156" s="235"/>
      <c r="Q156" s="236" t="s">
        <v>306</v>
      </c>
      <c r="R156" s="236"/>
      <c r="S156" s="795"/>
      <c r="T156" s="226"/>
      <c r="U156" s="226"/>
      <c r="V156" s="227"/>
      <c r="W156" s="226"/>
      <c r="X156" s="226"/>
      <c r="Y156" s="227"/>
      <c r="Z156" s="226"/>
      <c r="AH156" s="556"/>
      <c r="AI156" s="556"/>
      <c r="AX156" s="556"/>
      <c r="AY156" s="215"/>
      <c r="BF156" s="606"/>
      <c r="BN156" s="556"/>
      <c r="BV156" s="556"/>
    </row>
    <row r="157" customFormat="false" ht="12" hidden="false" customHeight="true" outlineLevel="0" collapsed="false">
      <c r="A157" s="783"/>
      <c r="B157" s="274"/>
      <c r="C157" s="1008"/>
      <c r="D157" s="585"/>
      <c r="E157" s="585"/>
      <c r="F157" s="621"/>
      <c r="G157" s="585"/>
      <c r="H157" s="585"/>
      <c r="I157" s="621"/>
      <c r="J157" s="585"/>
      <c r="K157" s="239"/>
      <c r="L157" s="272"/>
      <c r="M157" s="272"/>
      <c r="N157" s="602"/>
      <c r="O157" s="272"/>
      <c r="P157" s="272"/>
      <c r="Q157" s="602"/>
      <c r="R157" s="273"/>
      <c r="S157" s="243"/>
      <c r="T157" s="230"/>
      <c r="U157" s="230"/>
      <c r="V157" s="230"/>
      <c r="W157" s="230"/>
      <c r="X157" s="230"/>
      <c r="Y157" s="230"/>
      <c r="Z157" s="230"/>
      <c r="AA157" s="601"/>
      <c r="AH157" s="556"/>
      <c r="AI157" s="556"/>
      <c r="AX157" s="556"/>
      <c r="AY157" s="215"/>
      <c r="BF157" s="606"/>
      <c r="BN157" s="556"/>
      <c r="BV157" s="556"/>
    </row>
    <row r="158" customFormat="false" ht="12" hidden="false" customHeight="true" outlineLevel="0" collapsed="false">
      <c r="A158" s="783"/>
      <c r="B158" s="274"/>
      <c r="C158" s="248"/>
      <c r="D158" s="230"/>
      <c r="E158" s="230"/>
      <c r="F158" s="221"/>
      <c r="G158" s="230"/>
      <c r="H158" s="230"/>
      <c r="I158" s="221"/>
      <c r="J158" s="230"/>
      <c r="K158" s="576"/>
      <c r="L158" s="240"/>
      <c r="M158" s="272"/>
      <c r="N158" s="602"/>
      <c r="O158" s="272"/>
      <c r="P158" s="272"/>
      <c r="Q158" s="602"/>
      <c r="R158" s="273"/>
      <c r="S158" s="231"/>
      <c r="T158" s="230"/>
      <c r="U158" s="230"/>
      <c r="V158" s="230"/>
      <c r="W158" s="230"/>
      <c r="X158" s="230"/>
      <c r="Y158" s="230"/>
      <c r="Z158" s="230"/>
      <c r="AA158" s="601"/>
      <c r="AH158" s="556"/>
      <c r="AI158" s="556"/>
      <c r="AX158" s="556"/>
      <c r="AY158" s="556"/>
      <c r="BF158" s="606"/>
      <c r="BG158" s="653" t="n">
        <v>3</v>
      </c>
      <c r="BN158" s="556"/>
      <c r="BV158" s="556"/>
    </row>
    <row r="159" customFormat="false" ht="12" hidden="false" customHeight="true" outlineLevel="0" collapsed="false">
      <c r="A159" s="783"/>
      <c r="B159" s="274"/>
      <c r="C159" s="704"/>
      <c r="D159" s="233"/>
      <c r="E159" s="233"/>
      <c r="F159" s="788"/>
      <c r="G159" s="235"/>
      <c r="H159" s="235"/>
      <c r="I159" s="236"/>
      <c r="J159" s="247"/>
      <c r="K159" s="793"/>
      <c r="L159" s="226"/>
      <c r="M159" s="226"/>
      <c r="N159" s="227"/>
      <c r="O159" s="226"/>
      <c r="P159" s="226"/>
      <c r="Q159" s="227"/>
      <c r="R159" s="226"/>
      <c r="S159" s="601"/>
      <c r="Z159" s="556"/>
      <c r="AA159" s="601"/>
      <c r="AH159" s="556"/>
      <c r="AI159" s="556"/>
      <c r="AX159" s="556"/>
      <c r="AY159" s="781"/>
      <c r="AZ159" s="233" t="s">
        <v>136</v>
      </c>
      <c r="BA159" s="233"/>
      <c r="BB159" s="234"/>
      <c r="BC159" s="235"/>
      <c r="BD159" s="235"/>
      <c r="BE159" s="712" t="s">
        <v>306</v>
      </c>
      <c r="BF159" s="712"/>
      <c r="BG159" s="795"/>
      <c r="BH159" s="226"/>
      <c r="BI159" s="226"/>
      <c r="BJ159" s="227"/>
      <c r="BK159" s="226"/>
      <c r="BL159" s="226"/>
      <c r="BM159" s="227"/>
      <c r="BN159" s="226"/>
      <c r="BV159" s="556"/>
    </row>
    <row r="160" customFormat="false" ht="12" hidden="false" customHeight="true" outlineLevel="0" collapsed="false">
      <c r="A160" s="783"/>
      <c r="B160" s="274"/>
      <c r="C160" s="239"/>
      <c r="D160" s="240"/>
      <c r="E160" s="240"/>
      <c r="F160" s="241"/>
      <c r="G160" s="240"/>
      <c r="H160" s="240"/>
      <c r="I160" s="241"/>
      <c r="J160" s="242"/>
      <c r="K160" s="576" t="n">
        <v>11</v>
      </c>
      <c r="L160" s="584"/>
      <c r="M160" s="584"/>
      <c r="N160" s="584"/>
      <c r="O160" s="584"/>
      <c r="P160" s="584"/>
      <c r="Q160" s="584"/>
      <c r="R160" s="584"/>
      <c r="S160" s="556"/>
      <c r="Z160" s="556"/>
      <c r="AA160" s="601"/>
      <c r="AH160" s="556"/>
      <c r="AI160" s="556"/>
      <c r="AX160" s="556"/>
      <c r="AY160" s="556"/>
      <c r="BF160" s="606"/>
      <c r="BG160" s="243"/>
      <c r="BH160" s="674"/>
      <c r="BI160" s="674"/>
      <c r="BJ160" s="674"/>
      <c r="BK160" s="674"/>
      <c r="BL160" s="674"/>
      <c r="BM160" s="674"/>
      <c r="BN160" s="674"/>
      <c r="BV160" s="556"/>
    </row>
    <row r="161" customFormat="false" ht="12" hidden="false" customHeight="true" outlineLevel="0" collapsed="false">
      <c r="A161" s="783"/>
      <c r="B161" s="274"/>
      <c r="C161" s="1008"/>
      <c r="D161" s="585"/>
      <c r="E161" s="240"/>
      <c r="F161" s="241"/>
      <c r="G161" s="240"/>
      <c r="H161" s="240"/>
      <c r="I161" s="241"/>
      <c r="J161" s="273"/>
      <c r="K161" s="247"/>
      <c r="L161" s="230"/>
      <c r="M161" s="230"/>
      <c r="N161" s="221"/>
      <c r="O161" s="230"/>
      <c r="P161" s="230"/>
      <c r="Q161" s="221"/>
      <c r="R161" s="230"/>
      <c r="S161" s="556"/>
      <c r="Z161" s="556"/>
      <c r="AA161" s="653" t="n">
        <v>11</v>
      </c>
      <c r="AH161" s="556"/>
      <c r="AX161" s="556"/>
      <c r="AY161" s="556"/>
      <c r="BF161" s="606"/>
      <c r="BG161" s="601"/>
      <c r="BH161" s="674"/>
      <c r="BI161" s="674"/>
      <c r="BJ161" s="674"/>
      <c r="BK161" s="674"/>
      <c r="BL161" s="674"/>
      <c r="BM161" s="674"/>
      <c r="BN161" s="674"/>
      <c r="BV161" s="556"/>
    </row>
    <row r="162" customFormat="false" ht="12" hidden="false" customHeight="true" outlineLevel="0" collapsed="false">
      <c r="A162" s="783"/>
      <c r="B162" s="274"/>
      <c r="C162" s="239"/>
      <c r="D162" s="230"/>
      <c r="E162" s="230"/>
      <c r="F162" s="221"/>
      <c r="G162" s="230"/>
      <c r="H162" s="230"/>
      <c r="I162" s="221"/>
      <c r="J162" s="230"/>
      <c r="K162" s="242"/>
      <c r="L162" s="261"/>
      <c r="M162" s="261"/>
      <c r="N162" s="283"/>
      <c r="O162" s="260"/>
      <c r="P162" s="260"/>
      <c r="Q162" s="283"/>
      <c r="R162" s="261"/>
      <c r="S162" s="658"/>
      <c r="T162" s="233" t="s">
        <v>136</v>
      </c>
      <c r="U162" s="233"/>
      <c r="V162" s="234"/>
      <c r="W162" s="235"/>
      <c r="X162" s="235"/>
      <c r="Y162" s="236" t="s">
        <v>306</v>
      </c>
      <c r="Z162" s="236"/>
      <c r="AA162" s="795"/>
      <c r="AB162" s="226"/>
      <c r="AC162" s="226"/>
      <c r="AD162" s="227"/>
      <c r="AE162" s="226"/>
      <c r="AF162" s="226"/>
      <c r="AG162" s="227"/>
      <c r="AH162" s="226"/>
      <c r="AX162" s="556"/>
      <c r="AY162" s="556"/>
      <c r="AZ162" s="1009" t="s">
        <v>433</v>
      </c>
      <c r="BF162" s="606"/>
      <c r="BG162" s="556"/>
      <c r="BN162" s="606"/>
      <c r="BV162" s="556"/>
    </row>
    <row r="163" customFormat="false" ht="12" hidden="false" customHeight="true" outlineLevel="0" collapsed="false">
      <c r="A163" s="783"/>
      <c r="B163" s="986" t="n">
        <v>22</v>
      </c>
      <c r="C163" s="793"/>
      <c r="D163" s="226"/>
      <c r="E163" s="226"/>
      <c r="F163" s="227"/>
      <c r="G163" s="226"/>
      <c r="H163" s="226"/>
      <c r="I163" s="227"/>
      <c r="J163" s="226"/>
      <c r="K163" s="239"/>
      <c r="L163" s="272"/>
      <c r="M163" s="272"/>
      <c r="N163" s="602"/>
      <c r="O163" s="272"/>
      <c r="P163" s="272"/>
      <c r="Q163" s="602"/>
      <c r="R163" s="273"/>
      <c r="Z163" s="556"/>
      <c r="AA163" s="243"/>
      <c r="AB163" s="674"/>
      <c r="AC163" s="674"/>
      <c r="AD163" s="674"/>
      <c r="AE163" s="674"/>
      <c r="AF163" s="674"/>
      <c r="AG163" s="674"/>
      <c r="AH163" s="674"/>
      <c r="AX163" s="556"/>
      <c r="AY163" s="556"/>
      <c r="BF163" s="606"/>
      <c r="BG163" s="556"/>
      <c r="BN163" s="606"/>
      <c r="BV163" s="556"/>
    </row>
    <row r="164" customFormat="false" ht="12" hidden="false" customHeight="true" outlineLevel="0" collapsed="false">
      <c r="A164" s="783"/>
      <c r="C164" s="228"/>
      <c r="D164" s="230"/>
      <c r="E164" s="230"/>
      <c r="F164" s="230"/>
      <c r="G164" s="230"/>
      <c r="H164" s="230"/>
      <c r="I164" s="230"/>
      <c r="J164" s="230"/>
      <c r="K164" s="988" t="n">
        <v>22</v>
      </c>
      <c r="L164" s="240"/>
      <c r="M164" s="272"/>
      <c r="N164" s="602"/>
      <c r="O164" s="272"/>
      <c r="P164" s="272"/>
      <c r="Q164" s="602"/>
      <c r="R164" s="273"/>
      <c r="Z164" s="556"/>
      <c r="AA164" s="231"/>
      <c r="AB164" s="674"/>
      <c r="AC164" s="674"/>
      <c r="AD164" s="674"/>
      <c r="AE164" s="674"/>
      <c r="AF164" s="674"/>
      <c r="AG164" s="674"/>
      <c r="AH164" s="674"/>
      <c r="AX164" s="556"/>
      <c r="AY164" s="556"/>
      <c r="BF164" s="606"/>
      <c r="BG164" s="556"/>
      <c r="BN164" s="606"/>
      <c r="BV164" s="556"/>
    </row>
    <row r="165" customFormat="false" ht="12" hidden="false" customHeight="true" outlineLevel="0" collapsed="false">
      <c r="A165" s="783"/>
      <c r="C165" s="232"/>
      <c r="D165" s="233" t="s">
        <v>136</v>
      </c>
      <c r="E165" s="233"/>
      <c r="F165" s="234"/>
      <c r="G165" s="235"/>
      <c r="H165" s="235"/>
      <c r="I165" s="236" t="s">
        <v>306</v>
      </c>
      <c r="J165" s="236"/>
      <c r="K165" s="795"/>
      <c r="L165" s="226"/>
      <c r="M165" s="226"/>
      <c r="N165" s="227"/>
      <c r="O165" s="226"/>
      <c r="P165" s="226"/>
      <c r="Q165" s="227"/>
      <c r="R165" s="226"/>
      <c r="Z165" s="556"/>
      <c r="AA165" s="601"/>
      <c r="AH165" s="606"/>
      <c r="AX165" s="556"/>
      <c r="AY165" s="556"/>
      <c r="BF165" s="606"/>
      <c r="BG165" s="556"/>
      <c r="BN165" s="606"/>
      <c r="BV165" s="556"/>
    </row>
    <row r="166" customFormat="false" ht="12" hidden="false" customHeight="true" outlineLevel="0" collapsed="false">
      <c r="A166" s="783"/>
      <c r="C166" s="239"/>
      <c r="D166" s="240"/>
      <c r="E166" s="240"/>
      <c r="F166" s="241"/>
      <c r="G166" s="240"/>
      <c r="H166" s="240"/>
      <c r="I166" s="241"/>
      <c r="J166" s="242"/>
      <c r="K166" s="243"/>
      <c r="L166" s="230"/>
      <c r="M166" s="230"/>
      <c r="N166" s="230"/>
      <c r="O166" s="230"/>
      <c r="P166" s="230"/>
      <c r="Q166" s="230"/>
      <c r="R166" s="230"/>
      <c r="S166" s="601"/>
      <c r="Z166" s="606"/>
      <c r="AH166" s="606"/>
      <c r="AI166" s="613" t="n">
        <v>7</v>
      </c>
      <c r="AX166" s="556"/>
      <c r="AY166" s="556"/>
      <c r="BF166" s="606"/>
      <c r="BN166" s="606"/>
      <c r="BV166" s="556"/>
    </row>
    <row r="167" customFormat="false" ht="12" hidden="false" customHeight="true" outlineLevel="0" collapsed="false">
      <c r="A167" s="785"/>
      <c r="B167" s="986" t="n">
        <v>27</v>
      </c>
      <c r="C167" s="793"/>
      <c r="D167" s="226"/>
      <c r="E167" s="244"/>
      <c r="F167" s="245"/>
      <c r="G167" s="244"/>
      <c r="H167" s="244"/>
      <c r="I167" s="245"/>
      <c r="J167" s="246"/>
      <c r="K167" s="231"/>
      <c r="L167" s="230"/>
      <c r="M167" s="230"/>
      <c r="N167" s="230"/>
      <c r="O167" s="230"/>
      <c r="P167" s="230"/>
      <c r="Q167" s="230"/>
      <c r="R167" s="230"/>
      <c r="S167" s="601"/>
      <c r="T167" s="254"/>
      <c r="U167" s="254"/>
      <c r="V167" s="255"/>
      <c r="W167" s="254"/>
      <c r="X167" s="254"/>
      <c r="Y167" s="255"/>
      <c r="Z167" s="606"/>
      <c r="AA167" s="658"/>
      <c r="AB167" s="233" t="s">
        <v>136</v>
      </c>
      <c r="AC167" s="233"/>
      <c r="AD167" s="234"/>
      <c r="AE167" s="235"/>
      <c r="AF167" s="235"/>
      <c r="AG167" s="712" t="s">
        <v>306</v>
      </c>
      <c r="AH167" s="712"/>
      <c r="AI167" s="793"/>
      <c r="AJ167" s="226"/>
      <c r="AK167" s="226"/>
      <c r="AL167" s="227"/>
      <c r="AM167" s="226"/>
      <c r="AN167" s="226"/>
      <c r="AO167" s="227"/>
      <c r="AP167" s="226"/>
      <c r="AX167" s="556"/>
      <c r="AY167" s="556"/>
      <c r="BF167" s="606"/>
      <c r="BG167" s="556"/>
      <c r="BN167" s="606"/>
      <c r="BV167" s="556"/>
    </row>
    <row r="168" customFormat="false" ht="12" hidden="false" customHeight="true" outlineLevel="0" collapsed="false">
      <c r="A168" s="783"/>
      <c r="C168" s="239"/>
      <c r="D168" s="230"/>
      <c r="E168" s="230"/>
      <c r="F168" s="230"/>
      <c r="G168" s="230"/>
      <c r="H168" s="230"/>
      <c r="I168" s="230"/>
      <c r="J168" s="230"/>
      <c r="K168" s="656"/>
      <c r="L168" s="233" t="s">
        <v>136</v>
      </c>
      <c r="M168" s="233"/>
      <c r="N168" s="234"/>
      <c r="O168" s="235"/>
      <c r="P168" s="235"/>
      <c r="Q168" s="236" t="s">
        <v>306</v>
      </c>
      <c r="R168" s="236"/>
      <c r="S168" s="795"/>
      <c r="T168" s="226"/>
      <c r="U168" s="226"/>
      <c r="V168" s="227"/>
      <c r="W168" s="226"/>
      <c r="X168" s="226"/>
      <c r="Y168" s="227"/>
      <c r="Z168" s="605"/>
      <c r="AI168" s="243"/>
      <c r="AJ168" s="674"/>
      <c r="AK168" s="674"/>
      <c r="AL168" s="674"/>
      <c r="AM168" s="674"/>
      <c r="AN168" s="674"/>
      <c r="AO168" s="674"/>
      <c r="AP168" s="674"/>
      <c r="AX168" s="556"/>
      <c r="AY168" s="556"/>
      <c r="BF168" s="606"/>
      <c r="BG168" s="556"/>
      <c r="BN168" s="606"/>
      <c r="BV168" s="556"/>
    </row>
    <row r="169" customFormat="false" ht="12" hidden="false" customHeight="true" outlineLevel="0" collapsed="false">
      <c r="A169" s="783"/>
      <c r="B169" s="274"/>
      <c r="C169" s="1008"/>
      <c r="D169" s="585"/>
      <c r="E169" s="585"/>
      <c r="F169" s="621"/>
      <c r="G169" s="585"/>
      <c r="H169" s="585"/>
      <c r="I169" s="621"/>
      <c r="J169" s="585"/>
      <c r="K169" s="220"/>
      <c r="L169" s="228"/>
      <c r="M169" s="228"/>
      <c r="N169" s="570"/>
      <c r="O169" s="228"/>
      <c r="P169" s="228"/>
      <c r="Q169" s="570"/>
      <c r="R169" s="556"/>
      <c r="S169" s="653" t="n">
        <v>14</v>
      </c>
      <c r="T169" s="584"/>
      <c r="U169" s="584"/>
      <c r="V169" s="584"/>
      <c r="W169" s="584"/>
      <c r="X169" s="584"/>
      <c r="Y169" s="584"/>
      <c r="Z169" s="584"/>
      <c r="AA169" s="220"/>
      <c r="AB169" s="228"/>
      <c r="AC169" s="228"/>
      <c r="AD169" s="570"/>
      <c r="AE169" s="228"/>
      <c r="AF169" s="228"/>
      <c r="AG169" s="570"/>
      <c r="AH169" s="645"/>
      <c r="AI169" s="231"/>
      <c r="AJ169" s="674"/>
      <c r="AK169" s="674"/>
      <c r="AL169" s="674"/>
      <c r="AM169" s="674"/>
      <c r="AN169" s="674"/>
      <c r="AO169" s="674"/>
      <c r="AP169" s="674"/>
      <c r="AQ169" s="601"/>
      <c r="AX169" s="556"/>
      <c r="AY169" s="556"/>
      <c r="BF169" s="606"/>
      <c r="BG169" s="556"/>
      <c r="BN169" s="606"/>
      <c r="BV169" s="556"/>
    </row>
    <row r="170" customFormat="false" ht="12" hidden="false" customHeight="true" outlineLevel="0" collapsed="false">
      <c r="A170" s="783"/>
      <c r="B170" s="274"/>
      <c r="C170" s="248"/>
      <c r="D170" s="230"/>
      <c r="E170" s="230"/>
      <c r="F170" s="221"/>
      <c r="G170" s="230"/>
      <c r="H170" s="230"/>
      <c r="I170" s="221"/>
      <c r="J170" s="230"/>
      <c r="K170" s="220"/>
      <c r="L170" s="228"/>
      <c r="M170" s="228"/>
      <c r="N170" s="570"/>
      <c r="O170" s="228"/>
      <c r="P170" s="228"/>
      <c r="Q170" s="570"/>
      <c r="R170" s="556"/>
      <c r="S170" s="231"/>
      <c r="T170" s="230"/>
      <c r="U170" s="230"/>
      <c r="V170" s="230"/>
      <c r="W170" s="230"/>
      <c r="X170" s="230"/>
      <c r="Y170" s="230"/>
      <c r="Z170" s="230"/>
      <c r="AH170" s="606"/>
      <c r="AI170" s="601"/>
      <c r="AP170" s="556"/>
      <c r="AQ170" s="601"/>
      <c r="AX170" s="556"/>
      <c r="AY170" s="556"/>
      <c r="BF170" s="606"/>
      <c r="BG170" s="556"/>
      <c r="BN170" s="606"/>
      <c r="BV170" s="556"/>
    </row>
    <row r="171" customFormat="false" ht="12" hidden="false" customHeight="true" outlineLevel="0" collapsed="false">
      <c r="A171" s="783"/>
      <c r="B171" s="274"/>
      <c r="C171" s="704"/>
      <c r="D171" s="233"/>
      <c r="E171" s="233"/>
      <c r="F171" s="788"/>
      <c r="G171" s="235"/>
      <c r="H171" s="235"/>
      <c r="I171" s="236"/>
      <c r="J171" s="247"/>
      <c r="K171" s="793"/>
      <c r="L171" s="226"/>
      <c r="M171" s="226"/>
      <c r="N171" s="227"/>
      <c r="O171" s="226"/>
      <c r="P171" s="226"/>
      <c r="Q171" s="227"/>
      <c r="R171" s="226"/>
      <c r="S171" s="601"/>
      <c r="T171" s="238"/>
      <c r="U171" s="238"/>
      <c r="V171" s="221"/>
      <c r="W171" s="238"/>
      <c r="X171" s="238"/>
      <c r="Y171" s="221"/>
      <c r="Z171" s="248"/>
      <c r="AA171" s="793"/>
      <c r="AB171" s="226"/>
      <c r="AC171" s="226"/>
      <c r="AD171" s="227"/>
      <c r="AE171" s="226"/>
      <c r="AF171" s="226"/>
      <c r="AG171" s="227"/>
      <c r="AH171" s="605"/>
      <c r="AQ171" s="601"/>
      <c r="AX171" s="556"/>
      <c r="AY171" s="556"/>
      <c r="BF171" s="606"/>
      <c r="BG171" s="556"/>
      <c r="BN171" s="606"/>
      <c r="BV171" s="556"/>
    </row>
    <row r="172" customFormat="false" ht="12" hidden="false" customHeight="true" outlineLevel="0" collapsed="false">
      <c r="A172" s="783"/>
      <c r="B172" s="274"/>
      <c r="C172" s="239"/>
      <c r="D172" s="240"/>
      <c r="E172" s="240"/>
      <c r="F172" s="241"/>
      <c r="G172" s="240"/>
      <c r="H172" s="240"/>
      <c r="I172" s="241"/>
      <c r="J172" s="242"/>
      <c r="K172" s="576" t="n">
        <v>14</v>
      </c>
      <c r="L172" s="584"/>
      <c r="M172" s="584"/>
      <c r="N172" s="584"/>
      <c r="O172" s="584"/>
      <c r="P172" s="584"/>
      <c r="Q172" s="584"/>
      <c r="R172" s="584"/>
      <c r="T172" s="556"/>
      <c r="U172" s="556"/>
      <c r="V172" s="274"/>
      <c r="W172" s="556"/>
      <c r="X172" s="556"/>
      <c r="Y172" s="274"/>
      <c r="Z172" s="556"/>
      <c r="AA172" s="613" t="n">
        <v>7</v>
      </c>
      <c r="AB172" s="584"/>
      <c r="AC172" s="584"/>
      <c r="AD172" s="584"/>
      <c r="AE172" s="584"/>
      <c r="AF172" s="584"/>
      <c r="AG172" s="584"/>
      <c r="AH172" s="584"/>
      <c r="AQ172" s="601"/>
      <c r="AX172" s="556"/>
      <c r="AY172" s="556"/>
      <c r="BF172" s="606"/>
      <c r="BG172" s="556"/>
      <c r="BN172" s="606"/>
      <c r="BV172" s="556"/>
    </row>
    <row r="173" customFormat="false" ht="12" hidden="false" customHeight="true" outlineLevel="0" collapsed="false">
      <c r="A173" s="783"/>
      <c r="B173" s="274"/>
      <c r="C173" s="1008"/>
      <c r="D173" s="585"/>
      <c r="E173" s="240"/>
      <c r="F173" s="241"/>
      <c r="G173" s="240"/>
      <c r="H173" s="240"/>
      <c r="I173" s="241"/>
      <c r="J173" s="273"/>
      <c r="K173" s="247"/>
      <c r="L173" s="230"/>
      <c r="M173" s="230"/>
      <c r="N173" s="221"/>
      <c r="O173" s="230"/>
      <c r="P173" s="230"/>
      <c r="Q173" s="221"/>
      <c r="R173" s="230"/>
      <c r="AA173" s="247"/>
      <c r="AB173" s="230"/>
      <c r="AC173" s="230"/>
      <c r="AD173" s="221"/>
      <c r="AE173" s="230"/>
      <c r="AF173" s="230"/>
      <c r="AG173" s="221"/>
      <c r="AH173" s="230"/>
      <c r="AI173" s="556"/>
      <c r="AP173" s="556"/>
      <c r="AQ173" s="601"/>
      <c r="AX173" s="556"/>
      <c r="AY173" s="556"/>
      <c r="BF173" s="606"/>
      <c r="BG173" s="556"/>
      <c r="BN173" s="606"/>
      <c r="BV173" s="556"/>
    </row>
    <row r="174" customFormat="false" ht="12" hidden="false" customHeight="true" outlineLevel="0" collapsed="false">
      <c r="A174" s="783"/>
      <c r="B174" s="274"/>
      <c r="C174" s="239"/>
      <c r="D174" s="230"/>
      <c r="E174" s="230"/>
      <c r="F174" s="221"/>
      <c r="G174" s="230"/>
      <c r="H174" s="230"/>
      <c r="I174" s="221"/>
      <c r="J174" s="230"/>
      <c r="Z174" s="556"/>
      <c r="AI174" s="556"/>
      <c r="AP174" s="606"/>
      <c r="AX174" s="556"/>
      <c r="AY174" s="556"/>
      <c r="BF174" s="606"/>
      <c r="BN174" s="606"/>
    </row>
    <row r="175" customFormat="false" ht="12" hidden="false" customHeight="true" outlineLevel="0" collapsed="false">
      <c r="A175" s="783"/>
      <c r="B175" s="986" t="n">
        <v>26</v>
      </c>
      <c r="C175" s="793"/>
      <c r="D175" s="226"/>
      <c r="E175" s="226"/>
      <c r="F175" s="227"/>
      <c r="G175" s="226"/>
      <c r="H175" s="226"/>
      <c r="I175" s="227"/>
      <c r="J175" s="226"/>
      <c r="Z175" s="556"/>
      <c r="AI175" s="220"/>
      <c r="AJ175" s="228"/>
      <c r="AK175" s="228"/>
      <c r="AL175" s="570"/>
      <c r="AM175" s="228"/>
      <c r="AN175" s="228"/>
      <c r="AO175" s="570"/>
      <c r="AP175" s="645"/>
      <c r="AX175" s="556"/>
      <c r="AY175" s="215"/>
      <c r="BF175" s="606"/>
      <c r="BN175" s="606"/>
    </row>
    <row r="176" customFormat="false" ht="12" hidden="false" customHeight="true" outlineLevel="0" collapsed="false">
      <c r="A176" s="785"/>
      <c r="B176" s="1000"/>
      <c r="C176" s="675"/>
      <c r="D176" s="664"/>
      <c r="E176" s="664"/>
      <c r="F176" s="664"/>
      <c r="G176" s="664"/>
      <c r="H176" s="664"/>
      <c r="I176" s="664"/>
      <c r="J176" s="664"/>
      <c r="K176" s="988" t="n">
        <v>23</v>
      </c>
      <c r="L176" s="240"/>
      <c r="M176" s="272"/>
      <c r="N176" s="602"/>
      <c r="O176" s="272"/>
      <c r="P176" s="272"/>
      <c r="Q176" s="602"/>
      <c r="R176" s="273"/>
      <c r="AH176" s="556"/>
      <c r="AP176" s="606"/>
      <c r="AX176" s="556"/>
      <c r="AY176" s="215"/>
      <c r="BF176" s="606"/>
      <c r="BG176" s="556"/>
      <c r="BN176" s="606"/>
      <c r="BV176" s="556"/>
    </row>
    <row r="177" customFormat="false" ht="12" hidden="false" customHeight="true" outlineLevel="0" collapsed="false">
      <c r="A177" s="785"/>
      <c r="B177" s="274"/>
      <c r="C177" s="704"/>
      <c r="D177" s="233" t="s">
        <v>136</v>
      </c>
      <c r="E177" s="233"/>
      <c r="F177" s="234"/>
      <c r="G177" s="235"/>
      <c r="H177" s="235"/>
      <c r="I177" s="712" t="s">
        <v>306</v>
      </c>
      <c r="J177" s="712"/>
      <c r="K177" s="795"/>
      <c r="L177" s="226"/>
      <c r="M177" s="226"/>
      <c r="N177" s="227"/>
      <c r="O177" s="226"/>
      <c r="P177" s="226"/>
      <c r="Q177" s="227"/>
      <c r="R177" s="226"/>
      <c r="AH177" s="556"/>
      <c r="AP177" s="556"/>
      <c r="AQ177" s="653" t="n">
        <v>6</v>
      </c>
      <c r="AY177" s="215"/>
      <c r="BF177" s="606"/>
      <c r="BG177" s="781"/>
      <c r="BH177" s="233" t="s">
        <v>136</v>
      </c>
      <c r="BI177" s="233"/>
      <c r="BJ177" s="234"/>
      <c r="BK177" s="235"/>
      <c r="BL177" s="235"/>
      <c r="BM177" s="712" t="s">
        <v>306</v>
      </c>
      <c r="BN177" s="712"/>
      <c r="BO177" s="795"/>
      <c r="BP177" s="226"/>
      <c r="BQ177" s="226"/>
      <c r="BR177" s="227"/>
      <c r="BS177" s="226"/>
      <c r="BT177" s="226"/>
      <c r="BU177" s="227"/>
      <c r="BV177" s="226"/>
    </row>
    <row r="178" customFormat="false" ht="12" hidden="false" customHeight="true" outlineLevel="0" collapsed="false">
      <c r="A178" s="797"/>
      <c r="B178" s="274"/>
      <c r="C178" s="239"/>
      <c r="D178" s="240"/>
      <c r="E178" s="240"/>
      <c r="F178" s="241"/>
      <c r="G178" s="240"/>
      <c r="H178" s="240"/>
      <c r="I178" s="241"/>
      <c r="J178" s="705"/>
      <c r="K178" s="243"/>
      <c r="L178" s="230"/>
      <c r="M178" s="230"/>
      <c r="N178" s="230"/>
      <c r="O178" s="230"/>
      <c r="P178" s="230"/>
      <c r="Q178" s="230"/>
      <c r="R178" s="230"/>
      <c r="S178" s="601"/>
      <c r="AH178" s="556"/>
      <c r="AI178" s="658"/>
      <c r="AJ178" s="233" t="s">
        <v>136</v>
      </c>
      <c r="AK178" s="233"/>
      <c r="AL178" s="234"/>
      <c r="AM178" s="235"/>
      <c r="AN178" s="235"/>
      <c r="AO178" s="236" t="s">
        <v>306</v>
      </c>
      <c r="AP178" s="236"/>
      <c r="AQ178" s="795"/>
      <c r="AR178" s="226"/>
      <c r="AS178" s="226"/>
      <c r="AT178" s="227"/>
      <c r="AU178" s="226"/>
      <c r="AV178" s="226"/>
      <c r="AW178" s="227"/>
      <c r="AX178" s="226"/>
      <c r="AY178" s="215"/>
      <c r="BF178" s="606"/>
      <c r="BN178" s="606"/>
      <c r="BO178" s="613" t="n">
        <v>2</v>
      </c>
      <c r="BP178" s="230"/>
      <c r="BQ178" s="230"/>
      <c r="BR178" s="230"/>
      <c r="BS178" s="230"/>
      <c r="BT178" s="230"/>
      <c r="BU178" s="230"/>
      <c r="BV178" s="230"/>
      <c r="BW178" s="556"/>
    </row>
    <row r="179" customFormat="false" ht="12" hidden="false" customHeight="true" outlineLevel="0" collapsed="false">
      <c r="A179" s="785"/>
      <c r="B179" s="986" t="n">
        <v>23</v>
      </c>
      <c r="C179" s="793"/>
      <c r="D179" s="226"/>
      <c r="E179" s="244"/>
      <c r="F179" s="245"/>
      <c r="G179" s="244"/>
      <c r="H179" s="244"/>
      <c r="I179" s="245"/>
      <c r="J179" s="713"/>
      <c r="K179" s="231"/>
      <c r="L179" s="230"/>
      <c r="M179" s="230"/>
      <c r="N179" s="230"/>
      <c r="O179" s="230"/>
      <c r="P179" s="230"/>
      <c r="Q179" s="230"/>
      <c r="R179" s="230"/>
      <c r="S179" s="653" t="n">
        <v>15</v>
      </c>
      <c r="AH179" s="556"/>
      <c r="AP179" s="556"/>
      <c r="AQ179" s="243"/>
      <c r="AR179" s="674"/>
      <c r="AS179" s="674"/>
      <c r="AT179" s="674"/>
      <c r="AU179" s="674"/>
      <c r="AV179" s="674"/>
      <c r="AW179" s="674"/>
      <c r="AX179" s="674"/>
      <c r="AY179" s="215"/>
      <c r="BF179" s="606"/>
      <c r="BG179" s="556"/>
      <c r="BH179" s="556"/>
      <c r="BN179" s="606"/>
      <c r="BO179" s="556"/>
      <c r="BP179" s="230"/>
      <c r="BQ179" s="230"/>
      <c r="BR179" s="230"/>
      <c r="BS179" s="230"/>
      <c r="BT179" s="230"/>
      <c r="BU179" s="230"/>
      <c r="BV179" s="230"/>
    </row>
    <row r="180" customFormat="false" ht="12" hidden="false" customHeight="true" outlineLevel="0" collapsed="false">
      <c r="A180" s="783"/>
      <c r="C180" s="239"/>
      <c r="D180" s="584"/>
      <c r="E180" s="584"/>
      <c r="F180" s="584"/>
      <c r="G180" s="584"/>
      <c r="H180" s="584"/>
      <c r="I180" s="584"/>
      <c r="J180" s="584"/>
      <c r="K180" s="656"/>
      <c r="L180" s="233" t="s">
        <v>136</v>
      </c>
      <c r="M180" s="233"/>
      <c r="N180" s="234"/>
      <c r="O180" s="235"/>
      <c r="P180" s="235"/>
      <c r="Q180" s="236" t="s">
        <v>306</v>
      </c>
      <c r="R180" s="236"/>
      <c r="S180" s="795"/>
      <c r="T180" s="226"/>
      <c r="U180" s="226"/>
      <c r="V180" s="227"/>
      <c r="W180" s="226"/>
      <c r="X180" s="226"/>
      <c r="Y180" s="227"/>
      <c r="Z180" s="226"/>
      <c r="AQ180" s="601"/>
      <c r="AR180" s="674"/>
      <c r="AS180" s="674"/>
      <c r="AT180" s="674"/>
      <c r="AU180" s="674"/>
      <c r="AV180" s="674"/>
      <c r="AW180" s="674"/>
      <c r="AX180" s="674"/>
      <c r="AY180" s="556"/>
      <c r="AZ180" s="556"/>
      <c r="BF180" s="606"/>
      <c r="BH180" s="1009" t="s">
        <v>434</v>
      </c>
      <c r="BN180" s="606"/>
      <c r="BO180" s="658"/>
      <c r="BP180" s="556"/>
      <c r="BU180" s="236" t="s">
        <v>306</v>
      </c>
      <c r="BV180" s="236"/>
      <c r="BW180" s="556"/>
    </row>
    <row r="181" customFormat="false" ht="12" hidden="false" customHeight="true" outlineLevel="0" collapsed="false">
      <c r="A181" s="783"/>
      <c r="B181" s="274"/>
      <c r="C181" s="1008"/>
      <c r="D181" s="585"/>
      <c r="E181" s="585"/>
      <c r="F181" s="621"/>
      <c r="G181" s="585"/>
      <c r="H181" s="585"/>
      <c r="I181" s="621"/>
      <c r="J181" s="585"/>
      <c r="K181" s="239"/>
      <c r="L181" s="272"/>
      <c r="M181" s="272"/>
      <c r="N181" s="602"/>
      <c r="O181" s="272"/>
      <c r="P181" s="272"/>
      <c r="Q181" s="602"/>
      <c r="R181" s="273"/>
      <c r="S181" s="243"/>
      <c r="T181" s="230"/>
      <c r="U181" s="230"/>
      <c r="V181" s="230"/>
      <c r="W181" s="230"/>
      <c r="X181" s="230"/>
      <c r="Y181" s="230"/>
      <c r="Z181" s="230"/>
      <c r="AA181" s="601"/>
      <c r="AP181" s="556"/>
      <c r="AQ181" s="601"/>
      <c r="AX181" s="606"/>
      <c r="AY181" s="556"/>
      <c r="AZ181" s="556"/>
      <c r="BF181" s="606"/>
      <c r="BN181" s="606"/>
      <c r="BW181" s="556"/>
    </row>
    <row r="182" customFormat="false" ht="12" hidden="false" customHeight="true" outlineLevel="0" collapsed="false">
      <c r="A182" s="783"/>
      <c r="B182" s="274"/>
      <c r="C182" s="248"/>
      <c r="D182" s="230"/>
      <c r="E182" s="230"/>
      <c r="F182" s="221"/>
      <c r="G182" s="230"/>
      <c r="H182" s="230"/>
      <c r="I182" s="221"/>
      <c r="J182" s="230"/>
      <c r="K182" s="239"/>
      <c r="L182" s="240"/>
      <c r="M182" s="272"/>
      <c r="N182" s="602"/>
      <c r="O182" s="272"/>
      <c r="P182" s="272"/>
      <c r="Q182" s="602"/>
      <c r="R182" s="273"/>
      <c r="S182" s="231"/>
      <c r="T182" s="230"/>
      <c r="U182" s="230"/>
      <c r="V182" s="230"/>
      <c r="W182" s="230"/>
      <c r="X182" s="230"/>
      <c r="Y182" s="230"/>
      <c r="Z182" s="230"/>
      <c r="AA182" s="601"/>
      <c r="AP182" s="556"/>
      <c r="AQ182" s="601"/>
      <c r="AX182" s="606"/>
      <c r="AY182" s="556"/>
      <c r="AZ182" s="556"/>
      <c r="BF182" s="606"/>
      <c r="BG182" s="556"/>
      <c r="BH182" s="556"/>
      <c r="BN182" s="606"/>
      <c r="BO182" s="556"/>
      <c r="BP182" s="556"/>
      <c r="BV182" s="556"/>
      <c r="BW182" s="556"/>
    </row>
    <row r="183" customFormat="false" ht="12" hidden="false" customHeight="true" outlineLevel="0" collapsed="false">
      <c r="A183" s="783"/>
      <c r="B183" s="274"/>
      <c r="C183" s="704"/>
      <c r="D183" s="233"/>
      <c r="E183" s="233"/>
      <c r="F183" s="788"/>
      <c r="G183" s="235"/>
      <c r="H183" s="235"/>
      <c r="I183" s="236"/>
      <c r="J183" s="247"/>
      <c r="K183" s="793"/>
      <c r="L183" s="226"/>
      <c r="M183" s="226"/>
      <c r="N183" s="227"/>
      <c r="O183" s="226"/>
      <c r="P183" s="226"/>
      <c r="Q183" s="227"/>
      <c r="R183" s="226"/>
      <c r="S183" s="601"/>
      <c r="Z183" s="556"/>
      <c r="AA183" s="601"/>
      <c r="AP183" s="556"/>
      <c r="AQ183" s="601"/>
      <c r="AX183" s="606"/>
      <c r="AY183" s="556"/>
      <c r="AZ183" s="556"/>
      <c r="BF183" s="606"/>
      <c r="BG183" s="556"/>
      <c r="BH183" s="556"/>
      <c r="BN183" s="606"/>
      <c r="BO183" s="556"/>
      <c r="BP183" s="556"/>
      <c r="BV183" s="556"/>
      <c r="BW183" s="556"/>
    </row>
    <row r="184" customFormat="false" ht="12" hidden="false" customHeight="true" outlineLevel="0" collapsed="false">
      <c r="A184" s="783"/>
      <c r="B184" s="274"/>
      <c r="C184" s="239"/>
      <c r="D184" s="240"/>
      <c r="E184" s="240"/>
      <c r="F184" s="241"/>
      <c r="G184" s="240"/>
      <c r="H184" s="240"/>
      <c r="I184" s="241"/>
      <c r="J184" s="242"/>
      <c r="K184" s="576" t="n">
        <v>15</v>
      </c>
      <c r="L184" s="584"/>
      <c r="M184" s="584"/>
      <c r="N184" s="584"/>
      <c r="O184" s="584"/>
      <c r="P184" s="584"/>
      <c r="Q184" s="584"/>
      <c r="R184" s="584"/>
      <c r="S184" s="556"/>
      <c r="Z184" s="556"/>
      <c r="AA184" s="601"/>
      <c r="AP184" s="556"/>
      <c r="AQ184" s="601"/>
      <c r="AX184" s="606"/>
      <c r="AY184" s="215"/>
      <c r="BF184" s="606"/>
      <c r="BG184" s="556"/>
      <c r="BH184" s="556"/>
      <c r="BN184" s="606"/>
      <c r="BO184" s="556"/>
      <c r="BP184" s="556"/>
      <c r="BV184" s="556"/>
      <c r="BW184" s="556"/>
    </row>
    <row r="185" customFormat="false" ht="12" hidden="false" customHeight="true" outlineLevel="0" collapsed="false">
      <c r="A185" s="783"/>
      <c r="B185" s="274"/>
      <c r="C185" s="1008"/>
      <c r="D185" s="585"/>
      <c r="E185" s="240"/>
      <c r="F185" s="241"/>
      <c r="G185" s="240"/>
      <c r="H185" s="240"/>
      <c r="I185" s="241"/>
      <c r="J185" s="273"/>
      <c r="K185" s="247"/>
      <c r="L185" s="230"/>
      <c r="M185" s="230"/>
      <c r="N185" s="221"/>
      <c r="O185" s="230"/>
      <c r="P185" s="230"/>
      <c r="Q185" s="221"/>
      <c r="R185" s="230"/>
      <c r="S185" s="556"/>
      <c r="Z185" s="556"/>
      <c r="AA185" s="653" t="n">
        <v>10</v>
      </c>
      <c r="AH185" s="556"/>
      <c r="AP185" s="606"/>
      <c r="AX185" s="606"/>
      <c r="AY185" s="556"/>
      <c r="AZ185" s="556"/>
      <c r="BF185" s="606"/>
      <c r="BN185" s="606"/>
      <c r="BV185" s="556"/>
      <c r="BW185" s="556"/>
    </row>
    <row r="186" customFormat="false" ht="12" hidden="false" customHeight="true" outlineLevel="0" collapsed="false">
      <c r="A186" s="783"/>
      <c r="B186" s="274"/>
      <c r="C186" s="239"/>
      <c r="D186" s="230"/>
      <c r="E186" s="230"/>
      <c r="F186" s="221"/>
      <c r="G186" s="230"/>
      <c r="H186" s="230"/>
      <c r="I186" s="221"/>
      <c r="J186" s="230"/>
      <c r="K186" s="242"/>
      <c r="L186" s="261"/>
      <c r="M186" s="261"/>
      <c r="N186" s="283"/>
      <c r="O186" s="260"/>
      <c r="P186" s="260"/>
      <c r="Q186" s="283"/>
      <c r="R186" s="261"/>
      <c r="S186" s="658"/>
      <c r="T186" s="233" t="s">
        <v>136</v>
      </c>
      <c r="U186" s="233"/>
      <c r="V186" s="234"/>
      <c r="W186" s="235"/>
      <c r="X186" s="235"/>
      <c r="Y186" s="236" t="s">
        <v>306</v>
      </c>
      <c r="Z186" s="236"/>
      <c r="AA186" s="795"/>
      <c r="AB186" s="226"/>
      <c r="AC186" s="226"/>
      <c r="AD186" s="227"/>
      <c r="AE186" s="226"/>
      <c r="AF186" s="226"/>
      <c r="AG186" s="227"/>
      <c r="AH186" s="226"/>
      <c r="AP186" s="606"/>
      <c r="AQ186" s="781"/>
      <c r="AR186" s="233" t="s">
        <v>136</v>
      </c>
      <c r="AS186" s="233"/>
      <c r="AT186" s="234"/>
      <c r="AU186" s="235"/>
      <c r="AV186" s="235"/>
      <c r="AW186" s="712" t="s">
        <v>306</v>
      </c>
      <c r="AX186" s="712"/>
      <c r="AY186" s="795"/>
      <c r="AZ186" s="226"/>
      <c r="BA186" s="226"/>
      <c r="BB186" s="227"/>
      <c r="BC186" s="226"/>
      <c r="BD186" s="226"/>
      <c r="BE186" s="227"/>
      <c r="BF186" s="605"/>
      <c r="BN186" s="606"/>
      <c r="BV186" s="556"/>
      <c r="BW186" s="556"/>
    </row>
    <row r="187" customFormat="false" ht="12" hidden="false" customHeight="true" outlineLevel="0" collapsed="false">
      <c r="A187" s="783"/>
      <c r="B187" s="986" t="n">
        <v>18</v>
      </c>
      <c r="C187" s="793"/>
      <c r="D187" s="226"/>
      <c r="E187" s="226"/>
      <c r="F187" s="227"/>
      <c r="G187" s="226"/>
      <c r="H187" s="226"/>
      <c r="I187" s="227"/>
      <c r="J187" s="226"/>
      <c r="K187" s="239"/>
      <c r="L187" s="272"/>
      <c r="M187" s="272"/>
      <c r="N187" s="602"/>
      <c r="O187" s="272"/>
      <c r="P187" s="272"/>
      <c r="Q187" s="602"/>
      <c r="R187" s="273"/>
      <c r="Z187" s="556"/>
      <c r="AA187" s="243"/>
      <c r="AB187" s="230"/>
      <c r="AC187" s="230"/>
      <c r="AD187" s="230"/>
      <c r="AE187" s="230"/>
      <c r="AF187" s="230"/>
      <c r="AG187" s="230"/>
      <c r="AH187" s="230"/>
      <c r="AI187" s="601"/>
      <c r="AP187" s="606"/>
      <c r="AX187" s="606"/>
      <c r="AY187" s="613" t="n">
        <v>4</v>
      </c>
      <c r="AZ187" s="230"/>
      <c r="BA187" s="230"/>
      <c r="BB187" s="230"/>
      <c r="BC187" s="230"/>
      <c r="BD187" s="230"/>
      <c r="BE187" s="230"/>
      <c r="BF187" s="230"/>
      <c r="BN187" s="606"/>
      <c r="BV187" s="556"/>
      <c r="BW187" s="556"/>
    </row>
    <row r="188" customFormat="false" ht="12" hidden="false" customHeight="true" outlineLevel="0" collapsed="false">
      <c r="A188" s="783"/>
      <c r="C188" s="228"/>
      <c r="D188" s="230"/>
      <c r="E188" s="230"/>
      <c r="F188" s="230"/>
      <c r="G188" s="230"/>
      <c r="H188" s="230"/>
      <c r="I188" s="230"/>
      <c r="J188" s="230"/>
      <c r="K188" s="988" t="n">
        <v>18</v>
      </c>
      <c r="L188" s="240"/>
      <c r="M188" s="272"/>
      <c r="N188" s="602"/>
      <c r="O188" s="272"/>
      <c r="P188" s="272"/>
      <c r="Q188" s="602"/>
      <c r="R188" s="273"/>
      <c r="Z188" s="556"/>
      <c r="AA188" s="231"/>
      <c r="AB188" s="230"/>
      <c r="AC188" s="230"/>
      <c r="AD188" s="230"/>
      <c r="AE188" s="230"/>
      <c r="AF188" s="230"/>
      <c r="AG188" s="230"/>
      <c r="AH188" s="230"/>
      <c r="AI188" s="601"/>
      <c r="AP188" s="606"/>
      <c r="AX188" s="606"/>
      <c r="AY188" s="556"/>
      <c r="AZ188" s="230"/>
      <c r="BA188" s="230"/>
      <c r="BB188" s="230"/>
      <c r="BC188" s="230"/>
      <c r="BD188" s="230"/>
      <c r="BE188" s="230"/>
      <c r="BF188" s="230"/>
      <c r="BN188" s="606"/>
      <c r="BV188" s="556"/>
      <c r="BW188" s="556"/>
    </row>
    <row r="189" customFormat="false" ht="12" hidden="false" customHeight="true" outlineLevel="0" collapsed="false">
      <c r="A189" s="783"/>
      <c r="C189" s="232"/>
      <c r="D189" s="233" t="s">
        <v>136</v>
      </c>
      <c r="E189" s="233"/>
      <c r="F189" s="234"/>
      <c r="G189" s="235"/>
      <c r="H189" s="235"/>
      <c r="I189" s="236" t="s">
        <v>306</v>
      </c>
      <c r="J189" s="236"/>
      <c r="K189" s="795"/>
      <c r="L189" s="226"/>
      <c r="M189" s="226"/>
      <c r="N189" s="227"/>
      <c r="O189" s="226"/>
      <c r="P189" s="226"/>
      <c r="Q189" s="227"/>
      <c r="R189" s="226"/>
      <c r="Z189" s="556"/>
      <c r="AA189" s="601"/>
      <c r="AH189" s="556"/>
      <c r="AI189" s="601"/>
      <c r="AP189" s="606"/>
      <c r="AX189" s="606"/>
      <c r="AY189" s="215"/>
      <c r="BN189" s="606"/>
      <c r="BV189" s="556"/>
      <c r="BW189" s="556"/>
    </row>
    <row r="190" customFormat="false" ht="12" hidden="false" customHeight="true" outlineLevel="0" collapsed="false">
      <c r="A190" s="783"/>
      <c r="C190" s="239"/>
      <c r="D190" s="240"/>
      <c r="E190" s="240"/>
      <c r="F190" s="241"/>
      <c r="G190" s="240"/>
      <c r="H190" s="240"/>
      <c r="I190" s="241"/>
      <c r="J190" s="242"/>
      <c r="K190" s="243"/>
      <c r="L190" s="230"/>
      <c r="M190" s="230"/>
      <c r="N190" s="230"/>
      <c r="O190" s="230"/>
      <c r="P190" s="230"/>
      <c r="Q190" s="230"/>
      <c r="R190" s="230"/>
      <c r="S190" s="601"/>
      <c r="Z190" s="606"/>
      <c r="AI190" s="601"/>
      <c r="AP190" s="606"/>
      <c r="AX190" s="606"/>
      <c r="AY190" s="215"/>
      <c r="BN190" s="606"/>
      <c r="BV190" s="556"/>
      <c r="BW190" s="556"/>
    </row>
    <row r="191" customFormat="false" ht="12" hidden="false" customHeight="true" outlineLevel="0" collapsed="false">
      <c r="A191" s="783"/>
      <c r="B191" s="986" t="n">
        <v>31</v>
      </c>
      <c r="C191" s="793"/>
      <c r="D191" s="226"/>
      <c r="E191" s="244"/>
      <c r="F191" s="245"/>
      <c r="G191" s="244"/>
      <c r="H191" s="244"/>
      <c r="I191" s="245"/>
      <c r="J191" s="246"/>
      <c r="K191" s="231"/>
      <c r="L191" s="230"/>
      <c r="M191" s="230"/>
      <c r="N191" s="230"/>
      <c r="O191" s="230"/>
      <c r="P191" s="230"/>
      <c r="Q191" s="230"/>
      <c r="R191" s="230"/>
      <c r="S191" s="601"/>
      <c r="T191" s="254"/>
      <c r="U191" s="254"/>
      <c r="V191" s="255"/>
      <c r="W191" s="254"/>
      <c r="X191" s="254"/>
      <c r="Y191" s="255"/>
      <c r="Z191" s="606"/>
      <c r="AA191" s="658"/>
      <c r="AB191" s="233" t="s">
        <v>136</v>
      </c>
      <c r="AC191" s="233"/>
      <c r="AD191" s="234"/>
      <c r="AE191" s="235"/>
      <c r="AF191" s="235"/>
      <c r="AG191" s="712" t="s">
        <v>306</v>
      </c>
      <c r="AH191" s="712"/>
      <c r="AI191" s="795"/>
      <c r="AJ191" s="226"/>
      <c r="AK191" s="226"/>
      <c r="AL191" s="227"/>
      <c r="AM191" s="226"/>
      <c r="AN191" s="226"/>
      <c r="AO191" s="227"/>
      <c r="AP191" s="605"/>
      <c r="AX191" s="606"/>
      <c r="AY191" s="215"/>
      <c r="BN191" s="606"/>
      <c r="BV191" s="556"/>
      <c r="BW191" s="556"/>
    </row>
    <row r="192" customFormat="false" ht="12" hidden="false" customHeight="true" outlineLevel="0" collapsed="false">
      <c r="A192" s="783"/>
      <c r="C192" s="239"/>
      <c r="D192" s="230"/>
      <c r="E192" s="230"/>
      <c r="F192" s="230"/>
      <c r="G192" s="230"/>
      <c r="H192" s="230"/>
      <c r="I192" s="230"/>
      <c r="J192" s="230"/>
      <c r="K192" s="656"/>
      <c r="L192" s="233" t="s">
        <v>136</v>
      </c>
      <c r="M192" s="233"/>
      <c r="N192" s="234"/>
      <c r="O192" s="235"/>
      <c r="P192" s="235"/>
      <c r="Q192" s="236" t="s">
        <v>306</v>
      </c>
      <c r="R192" s="236"/>
      <c r="S192" s="795"/>
      <c r="T192" s="226"/>
      <c r="U192" s="226"/>
      <c r="V192" s="227"/>
      <c r="W192" s="226"/>
      <c r="X192" s="226"/>
      <c r="Y192" s="227"/>
      <c r="Z192" s="605"/>
      <c r="AH192" s="606"/>
      <c r="AI192" s="653" t="n">
        <v>6</v>
      </c>
      <c r="AJ192" s="584"/>
      <c r="AK192" s="584"/>
      <c r="AL192" s="584"/>
      <c r="AM192" s="584"/>
      <c r="AN192" s="584"/>
      <c r="AO192" s="584"/>
      <c r="AP192" s="584"/>
      <c r="AX192" s="606"/>
      <c r="AY192" s="215"/>
      <c r="BN192" s="606"/>
      <c r="BV192" s="556"/>
      <c r="BW192" s="556"/>
    </row>
    <row r="193" customFormat="false" ht="12" hidden="false" customHeight="true" outlineLevel="0" collapsed="false">
      <c r="A193" s="783"/>
      <c r="B193" s="274"/>
      <c r="C193" s="1008"/>
      <c r="D193" s="585"/>
      <c r="E193" s="585"/>
      <c r="F193" s="621"/>
      <c r="G193" s="585"/>
      <c r="H193" s="585"/>
      <c r="I193" s="621"/>
      <c r="J193" s="585"/>
      <c r="K193" s="220"/>
      <c r="L193" s="228"/>
      <c r="M193" s="228"/>
      <c r="N193" s="570"/>
      <c r="O193" s="228"/>
      <c r="P193" s="228"/>
      <c r="Q193" s="570"/>
      <c r="R193" s="556"/>
      <c r="S193" s="653" t="n">
        <v>10</v>
      </c>
      <c r="T193" s="584"/>
      <c r="U193" s="584"/>
      <c r="V193" s="584"/>
      <c r="W193" s="584"/>
      <c r="X193" s="584"/>
      <c r="Y193" s="584"/>
      <c r="Z193" s="584"/>
      <c r="AH193" s="606"/>
      <c r="AJ193" s="230"/>
      <c r="AK193" s="230"/>
      <c r="AL193" s="230"/>
      <c r="AM193" s="230"/>
      <c r="AN193" s="230"/>
      <c r="AO193" s="230"/>
      <c r="AP193" s="230"/>
      <c r="AX193" s="606"/>
      <c r="AY193" s="215"/>
      <c r="BN193" s="606"/>
      <c r="BV193" s="556"/>
      <c r="BW193" s="556"/>
    </row>
    <row r="194" customFormat="false" ht="12" hidden="false" customHeight="true" outlineLevel="0" collapsed="false">
      <c r="A194" s="783"/>
      <c r="B194" s="274"/>
      <c r="C194" s="248"/>
      <c r="D194" s="230"/>
      <c r="E194" s="230"/>
      <c r="F194" s="221"/>
      <c r="G194" s="230"/>
      <c r="H194" s="230"/>
      <c r="I194" s="221"/>
      <c r="J194" s="230"/>
      <c r="K194" s="220"/>
      <c r="L194" s="228"/>
      <c r="M194" s="228"/>
      <c r="N194" s="570"/>
      <c r="O194" s="228"/>
      <c r="P194" s="228"/>
      <c r="Q194" s="570"/>
      <c r="R194" s="556"/>
      <c r="S194" s="231"/>
      <c r="T194" s="230"/>
      <c r="U194" s="230"/>
      <c r="V194" s="230"/>
      <c r="W194" s="230"/>
      <c r="X194" s="230"/>
      <c r="Y194" s="230"/>
      <c r="Z194" s="230"/>
      <c r="AH194" s="606"/>
      <c r="AJ194" s="784"/>
      <c r="AP194" s="556"/>
      <c r="AQ194" s="793"/>
      <c r="AR194" s="226"/>
      <c r="AS194" s="226"/>
      <c r="AT194" s="227"/>
      <c r="AU194" s="226"/>
      <c r="AV194" s="226"/>
      <c r="AW194" s="227"/>
      <c r="AX194" s="605"/>
      <c r="AY194" s="215"/>
      <c r="BG194" s="793"/>
      <c r="BH194" s="226"/>
      <c r="BI194" s="226"/>
      <c r="BJ194" s="227"/>
      <c r="BK194" s="226"/>
      <c r="BL194" s="226"/>
      <c r="BM194" s="227"/>
      <c r="BN194" s="605"/>
    </row>
    <row r="195" customFormat="false" ht="12" hidden="false" customHeight="true" outlineLevel="0" collapsed="false">
      <c r="A195" s="783"/>
      <c r="B195" s="274"/>
      <c r="C195" s="704"/>
      <c r="D195" s="233"/>
      <c r="E195" s="233"/>
      <c r="F195" s="788"/>
      <c r="G195" s="235"/>
      <c r="H195" s="235"/>
      <c r="I195" s="236"/>
      <c r="J195" s="247"/>
      <c r="K195" s="793"/>
      <c r="L195" s="226"/>
      <c r="M195" s="226"/>
      <c r="N195" s="227"/>
      <c r="O195" s="226"/>
      <c r="P195" s="226"/>
      <c r="Q195" s="227"/>
      <c r="R195" s="226"/>
      <c r="S195" s="601"/>
      <c r="T195" s="556"/>
      <c r="U195" s="238"/>
      <c r="V195" s="221"/>
      <c r="W195" s="238"/>
      <c r="X195" s="238"/>
      <c r="Y195" s="221"/>
      <c r="Z195" s="248"/>
      <c r="AA195" s="793"/>
      <c r="AB195" s="226"/>
      <c r="AC195" s="226"/>
      <c r="AD195" s="227"/>
      <c r="AE195" s="226"/>
      <c r="AF195" s="226"/>
      <c r="AG195" s="227"/>
      <c r="AH195" s="605"/>
      <c r="AJ195" s="784"/>
      <c r="AK195" s="784"/>
      <c r="AL195" s="613"/>
      <c r="AM195" s="784"/>
      <c r="AN195" s="784"/>
      <c r="AO195" s="613"/>
      <c r="AP195" s="784"/>
      <c r="AQ195" s="613" t="n">
        <v>4</v>
      </c>
      <c r="AR195" s="230"/>
      <c r="AS195" s="230"/>
      <c r="AT195" s="230"/>
      <c r="AU195" s="230"/>
      <c r="AV195" s="230"/>
      <c r="AW195" s="230"/>
      <c r="AX195" s="230"/>
      <c r="AY195" s="215"/>
      <c r="BG195" s="613" t="n">
        <v>2</v>
      </c>
      <c r="BH195" s="230"/>
      <c r="BI195" s="230"/>
      <c r="BJ195" s="230"/>
      <c r="BK195" s="230"/>
      <c r="BL195" s="230"/>
      <c r="BM195" s="230"/>
      <c r="BN195" s="230"/>
    </row>
    <row r="196" customFormat="false" ht="12" hidden="false" customHeight="true" outlineLevel="0" collapsed="false">
      <c r="A196" s="783"/>
      <c r="B196" s="274"/>
      <c r="C196" s="239"/>
      <c r="D196" s="240"/>
      <c r="E196" s="240"/>
      <c r="F196" s="241"/>
      <c r="G196" s="240"/>
      <c r="H196" s="240"/>
      <c r="I196" s="241"/>
      <c r="J196" s="242"/>
      <c r="K196" s="576" t="n">
        <v>10</v>
      </c>
      <c r="L196" s="584"/>
      <c r="M196" s="584"/>
      <c r="N196" s="584"/>
      <c r="O196" s="584"/>
      <c r="P196" s="584"/>
      <c r="Q196" s="584"/>
      <c r="R196" s="584"/>
      <c r="S196" s="556"/>
      <c r="T196" s="556"/>
      <c r="U196" s="556"/>
      <c r="V196" s="274"/>
      <c r="W196" s="556"/>
      <c r="X196" s="556"/>
      <c r="Y196" s="274"/>
      <c r="Z196" s="556"/>
      <c r="AA196" s="613" t="n">
        <v>6</v>
      </c>
      <c r="AB196" s="584"/>
      <c r="AC196" s="584"/>
      <c r="AD196" s="584"/>
      <c r="AE196" s="584"/>
      <c r="AF196" s="584"/>
      <c r="AG196" s="584"/>
      <c r="AH196" s="584"/>
      <c r="AJ196" s="784"/>
      <c r="AK196" s="784"/>
      <c r="AL196" s="613"/>
      <c r="AM196" s="784"/>
      <c r="AN196" s="784"/>
      <c r="AO196" s="613"/>
      <c r="AP196" s="784"/>
      <c r="AQ196" s="784"/>
      <c r="AR196" s="784"/>
      <c r="AS196" s="784"/>
      <c r="AT196" s="613"/>
      <c r="AU196" s="784"/>
      <c r="AV196" s="784"/>
      <c r="AW196" s="613"/>
      <c r="AX196" s="784"/>
      <c r="AY196" s="784"/>
      <c r="AZ196" s="784"/>
      <c r="BA196" s="784"/>
      <c r="BB196" s="784"/>
      <c r="BC196" s="784"/>
      <c r="BD196" s="784"/>
      <c r="BE196" s="784"/>
      <c r="BF196" s="556"/>
      <c r="BG196" s="784"/>
      <c r="BH196" s="784"/>
      <c r="BI196" s="784"/>
      <c r="BJ196" s="784"/>
      <c r="BK196" s="784"/>
      <c r="BL196" s="784"/>
      <c r="BM196" s="784"/>
      <c r="BN196" s="556"/>
      <c r="BO196" s="784"/>
      <c r="BP196" s="784"/>
      <c r="BQ196" s="784"/>
      <c r="BR196" s="784"/>
      <c r="BS196" s="784"/>
      <c r="BT196" s="784"/>
      <c r="BU196" s="784"/>
      <c r="BV196" s="556"/>
    </row>
    <row r="197" customFormat="false" ht="12" hidden="false" customHeight="true" outlineLevel="0" collapsed="false">
      <c r="A197" s="783"/>
      <c r="B197" s="274"/>
      <c r="C197" s="1008"/>
      <c r="D197" s="585"/>
      <c r="E197" s="240"/>
      <c r="F197" s="241"/>
      <c r="G197" s="240"/>
      <c r="H197" s="240"/>
      <c r="I197" s="241"/>
      <c r="J197" s="273"/>
      <c r="K197" s="247"/>
      <c r="L197" s="230"/>
      <c r="M197" s="230"/>
      <c r="N197" s="221"/>
      <c r="O197" s="230"/>
      <c r="P197" s="230"/>
      <c r="Q197" s="221"/>
      <c r="R197" s="230"/>
      <c r="S197" s="556"/>
      <c r="T197" s="556"/>
      <c r="U197" s="556"/>
      <c r="V197" s="274"/>
      <c r="W197" s="556"/>
      <c r="X197" s="556"/>
      <c r="Y197" s="274"/>
      <c r="Z197" s="556"/>
      <c r="AA197" s="247"/>
      <c r="AB197" s="230"/>
      <c r="AC197" s="230"/>
      <c r="AD197" s="221"/>
      <c r="AE197" s="230"/>
      <c r="AF197" s="230"/>
      <c r="AG197" s="221"/>
      <c r="AH197" s="230"/>
      <c r="AI197" s="556"/>
      <c r="AJ197" s="556"/>
      <c r="AK197" s="556"/>
      <c r="AL197" s="274"/>
      <c r="AM197" s="556"/>
      <c r="AN197" s="556"/>
      <c r="AO197" s="274"/>
      <c r="AP197" s="556"/>
      <c r="AQ197" s="556"/>
      <c r="AR197" s="556"/>
      <c r="AS197" s="556"/>
      <c r="AT197" s="274"/>
      <c r="AU197" s="556"/>
      <c r="AV197" s="556"/>
      <c r="AW197" s="274"/>
      <c r="AX197" s="556"/>
      <c r="AY197" s="556"/>
      <c r="AZ197" s="613"/>
      <c r="BA197" s="613"/>
      <c r="BB197" s="613"/>
      <c r="BC197" s="613"/>
      <c r="BD197" s="613"/>
      <c r="BE197" s="613"/>
      <c r="BF197" s="556"/>
      <c r="BG197" s="556"/>
      <c r="BH197" s="613"/>
      <c r="BI197" s="613"/>
      <c r="BJ197" s="613"/>
      <c r="BK197" s="613"/>
      <c r="BL197" s="613"/>
      <c r="BM197" s="613"/>
      <c r="BN197" s="556"/>
      <c r="BO197" s="556"/>
      <c r="BP197" s="613"/>
      <c r="BQ197" s="613"/>
      <c r="BR197" s="613"/>
      <c r="BS197" s="613"/>
      <c r="BT197" s="613"/>
      <c r="BU197" s="613"/>
      <c r="BV197" s="556"/>
    </row>
    <row r="198" customFormat="false" ht="12" hidden="false" customHeight="true" outlineLevel="0" collapsed="false">
      <c r="A198" s="783"/>
      <c r="B198" s="274"/>
      <c r="C198" s="239"/>
      <c r="D198" s="230"/>
      <c r="E198" s="230"/>
      <c r="F198" s="221"/>
      <c r="G198" s="230"/>
      <c r="H198" s="230"/>
      <c r="I198" s="221"/>
      <c r="J198" s="230"/>
      <c r="AY198" s="215"/>
    </row>
    <row r="199" customFormat="false" ht="12" hidden="false" customHeight="true" outlineLevel="0" collapsed="false">
      <c r="A199" s="783"/>
      <c r="AY199" s="215"/>
    </row>
    <row r="200" customFormat="false" ht="12" hidden="false" customHeight="true" outlineLevel="0" collapsed="false">
      <c r="A200" s="783"/>
      <c r="AY200" s="215"/>
    </row>
    <row r="201" customFormat="false" ht="12" hidden="false" customHeight="true" outlineLevel="0" collapsed="false">
      <c r="A201" s="783"/>
      <c r="AY201" s="215"/>
    </row>
    <row r="202" customFormat="false" ht="12" hidden="false" customHeight="true" outlineLevel="0" collapsed="false">
      <c r="A202" s="783"/>
      <c r="AY202" s="215"/>
    </row>
    <row r="203" customFormat="false" ht="12" hidden="false" customHeight="true" outlineLevel="0" collapsed="false">
      <c r="A203" s="783"/>
      <c r="AY203" s="215"/>
    </row>
    <row r="204" customFormat="false" ht="12" hidden="false" customHeight="true" outlineLevel="0" collapsed="false">
      <c r="A204" s="783"/>
      <c r="AY204" s="215"/>
    </row>
    <row r="205" customFormat="false" ht="12" hidden="false" customHeight="true" outlineLevel="0" collapsed="false">
      <c r="A205" s="783"/>
      <c r="AY205" s="215"/>
    </row>
    <row r="206" customFormat="false" ht="12" hidden="false" customHeight="true" outlineLevel="0" collapsed="false">
      <c r="A206" s="783"/>
      <c r="AY206" s="215"/>
    </row>
    <row r="207" customFormat="false" ht="12" hidden="false" customHeight="true" outlineLevel="0" collapsed="false">
      <c r="A207" s="783"/>
      <c r="AY207" s="215"/>
    </row>
    <row r="208" customFormat="false" ht="12" hidden="false" customHeight="true" outlineLevel="0" collapsed="false">
      <c r="A208" s="783"/>
      <c r="AY208" s="215"/>
    </row>
    <row r="209" customFormat="false" ht="12" hidden="false" customHeight="true" outlineLevel="0" collapsed="false">
      <c r="A209" s="783"/>
      <c r="AY209" s="215"/>
    </row>
    <row r="210" customFormat="false" ht="12" hidden="false" customHeight="true" outlineLevel="0" collapsed="false">
      <c r="A210" s="783"/>
      <c r="AY210" s="215"/>
    </row>
    <row r="211" customFormat="false" ht="12" hidden="false" customHeight="true" outlineLevel="0" collapsed="false">
      <c r="A211" s="783"/>
      <c r="AY211" s="215"/>
    </row>
    <row r="212" customFormat="false" ht="12" hidden="false" customHeight="true" outlineLevel="0" collapsed="false">
      <c r="A212" s="783"/>
      <c r="AY212" s="215"/>
    </row>
    <row r="213" customFormat="false" ht="12" hidden="false" customHeight="true" outlineLevel="0" collapsed="false">
      <c r="A213" s="783"/>
      <c r="AY213" s="215"/>
    </row>
    <row r="214" customFormat="false" ht="12" hidden="false" customHeight="true" outlineLevel="0" collapsed="false">
      <c r="A214" s="783"/>
      <c r="AY214" s="215"/>
    </row>
    <row r="215" customFormat="false" ht="12" hidden="false" customHeight="true" outlineLevel="0" collapsed="false">
      <c r="A215" s="783"/>
      <c r="AY215" s="215"/>
    </row>
    <row r="216" customFormat="false" ht="12" hidden="false" customHeight="true" outlineLevel="0" collapsed="false">
      <c r="A216" s="783"/>
      <c r="AY216" s="215"/>
    </row>
    <row r="217" customFormat="false" ht="12" hidden="false" customHeight="true" outlineLevel="0" collapsed="false">
      <c r="A217" s="783"/>
      <c r="AY217" s="215"/>
    </row>
    <row r="218" customFormat="false" ht="12" hidden="false" customHeight="true" outlineLevel="0" collapsed="false">
      <c r="A218" s="783"/>
      <c r="AY218" s="215"/>
    </row>
    <row r="219" customFormat="false" ht="12" hidden="false" customHeight="true" outlineLevel="0" collapsed="false">
      <c r="A219" s="783"/>
      <c r="AY219" s="215"/>
    </row>
    <row r="220" customFormat="false" ht="12" hidden="false" customHeight="true" outlineLevel="0" collapsed="false">
      <c r="A220" s="783"/>
      <c r="AY220" s="215"/>
    </row>
    <row r="221" customFormat="false" ht="12" hidden="false" customHeight="true" outlineLevel="0" collapsed="false">
      <c r="A221" s="783"/>
      <c r="AY221" s="215"/>
    </row>
    <row r="222" customFormat="false" ht="12" hidden="false" customHeight="true" outlineLevel="0" collapsed="false">
      <c r="A222" s="783"/>
      <c r="AY222" s="215"/>
    </row>
    <row r="223" customFormat="false" ht="12" hidden="false" customHeight="true" outlineLevel="0" collapsed="false">
      <c r="A223" s="783"/>
      <c r="AY223" s="215"/>
    </row>
    <row r="224" customFormat="false" ht="12" hidden="false" customHeight="true" outlineLevel="0" collapsed="false">
      <c r="A224" s="783"/>
      <c r="AY224" s="215"/>
    </row>
    <row r="225" customFormat="false" ht="12" hidden="false" customHeight="true" outlineLevel="0" collapsed="false">
      <c r="A225" s="783"/>
      <c r="AY225" s="215"/>
    </row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</sheetData>
  <mergeCells count="410">
    <mergeCell ref="C2:J2"/>
    <mergeCell ref="K2:R2"/>
    <mergeCell ref="S2:Z2"/>
    <mergeCell ref="AA2:AH2"/>
    <mergeCell ref="AI2:AP2"/>
    <mergeCell ref="AQ2:AX2"/>
    <mergeCell ref="D5:J5"/>
    <mergeCell ref="D6:E6"/>
    <mergeCell ref="I6:J6"/>
    <mergeCell ref="AU6:BF6"/>
    <mergeCell ref="L7:R7"/>
    <mergeCell ref="L8:R8"/>
    <mergeCell ref="AU8:BF8"/>
    <mergeCell ref="D9:J9"/>
    <mergeCell ref="L9:M9"/>
    <mergeCell ref="O9:P9"/>
    <mergeCell ref="Q9:R9"/>
    <mergeCell ref="T10:Z10"/>
    <mergeCell ref="AU10:BF10"/>
    <mergeCell ref="D11:J11"/>
    <mergeCell ref="T11:Z11"/>
    <mergeCell ref="D12:E12"/>
    <mergeCell ref="G12:H12"/>
    <mergeCell ref="I12:J12"/>
    <mergeCell ref="L13:R13"/>
    <mergeCell ref="L14:R14"/>
    <mergeCell ref="D15:J15"/>
    <mergeCell ref="T15:U15"/>
    <mergeCell ref="W15:X15"/>
    <mergeCell ref="Y15:Z15"/>
    <mergeCell ref="AB16:AH16"/>
    <mergeCell ref="D17:J17"/>
    <mergeCell ref="AB17:AH17"/>
    <mergeCell ref="D18:E18"/>
    <mergeCell ref="G18:H18"/>
    <mergeCell ref="I18:J18"/>
    <mergeCell ref="L19:R19"/>
    <mergeCell ref="L20:R20"/>
    <mergeCell ref="D21:J21"/>
    <mergeCell ref="L21:M21"/>
    <mergeCell ref="O21:P21"/>
    <mergeCell ref="Q21:R21"/>
    <mergeCell ref="T22:Z22"/>
    <mergeCell ref="D23:J23"/>
    <mergeCell ref="T23:Z23"/>
    <mergeCell ref="D24:E24"/>
    <mergeCell ref="G24:H24"/>
    <mergeCell ref="I24:J24"/>
    <mergeCell ref="L25:R25"/>
    <mergeCell ref="L26:R26"/>
    <mergeCell ref="D27:J27"/>
    <mergeCell ref="AB27:AC27"/>
    <mergeCell ref="AE27:AF27"/>
    <mergeCell ref="AG27:AH27"/>
    <mergeCell ref="AJ28:AP28"/>
    <mergeCell ref="D29:J29"/>
    <mergeCell ref="AJ29:AP29"/>
    <mergeCell ref="D30:E30"/>
    <mergeCell ref="G30:H30"/>
    <mergeCell ref="I30:J30"/>
    <mergeCell ref="L31:R31"/>
    <mergeCell ref="L32:R32"/>
    <mergeCell ref="D33:J33"/>
    <mergeCell ref="L33:M33"/>
    <mergeCell ref="O33:P33"/>
    <mergeCell ref="Q33:R33"/>
    <mergeCell ref="T34:Z34"/>
    <mergeCell ref="D35:J35"/>
    <mergeCell ref="T35:Z35"/>
    <mergeCell ref="D36:E36"/>
    <mergeCell ref="G36:H36"/>
    <mergeCell ref="I36:J36"/>
    <mergeCell ref="L37:R37"/>
    <mergeCell ref="L38:R38"/>
    <mergeCell ref="D39:J39"/>
    <mergeCell ref="T39:U39"/>
    <mergeCell ref="W39:X39"/>
    <mergeCell ref="Y39:Z39"/>
    <mergeCell ref="AB40:AH40"/>
    <mergeCell ref="D41:J41"/>
    <mergeCell ref="AB41:AH41"/>
    <mergeCell ref="D42:E42"/>
    <mergeCell ref="G42:H42"/>
    <mergeCell ref="I42:J42"/>
    <mergeCell ref="L43:R43"/>
    <mergeCell ref="L44:R44"/>
    <mergeCell ref="D45:J45"/>
    <mergeCell ref="L45:M45"/>
    <mergeCell ref="O45:P45"/>
    <mergeCell ref="Q45:R45"/>
    <mergeCell ref="T46:Z46"/>
    <mergeCell ref="D47:J47"/>
    <mergeCell ref="T47:Z47"/>
    <mergeCell ref="D48:E48"/>
    <mergeCell ref="G48:H48"/>
    <mergeCell ref="I48:J48"/>
    <mergeCell ref="L49:R49"/>
    <mergeCell ref="L50:R50"/>
    <mergeCell ref="D51:J51"/>
    <mergeCell ref="AJ51:AK51"/>
    <mergeCell ref="AM51:AN51"/>
    <mergeCell ref="AO51:AP51"/>
    <mergeCell ref="AR52:AX52"/>
    <mergeCell ref="D53:J53"/>
    <mergeCell ref="AR53:AX53"/>
    <mergeCell ref="D54:E54"/>
    <mergeCell ref="G54:H54"/>
    <mergeCell ref="I54:J54"/>
    <mergeCell ref="L55:R55"/>
    <mergeCell ref="L56:R56"/>
    <mergeCell ref="D57:J57"/>
    <mergeCell ref="L57:M57"/>
    <mergeCell ref="O57:P57"/>
    <mergeCell ref="Q57:R57"/>
    <mergeCell ref="T58:Z58"/>
    <mergeCell ref="D59:J59"/>
    <mergeCell ref="T59:Z59"/>
    <mergeCell ref="D60:E60"/>
    <mergeCell ref="G60:H60"/>
    <mergeCell ref="I60:J60"/>
    <mergeCell ref="L61:R61"/>
    <mergeCell ref="L62:R62"/>
    <mergeCell ref="D63:J63"/>
    <mergeCell ref="T63:U63"/>
    <mergeCell ref="W63:X63"/>
    <mergeCell ref="Y63:Z63"/>
    <mergeCell ref="AB64:AH64"/>
    <mergeCell ref="D65:J65"/>
    <mergeCell ref="AB65:AH65"/>
    <mergeCell ref="D66:E66"/>
    <mergeCell ref="G66:H66"/>
    <mergeCell ref="I66:J66"/>
    <mergeCell ref="L67:R67"/>
    <mergeCell ref="L68:R68"/>
    <mergeCell ref="D69:J69"/>
    <mergeCell ref="L69:M69"/>
    <mergeCell ref="O69:P69"/>
    <mergeCell ref="Q69:R69"/>
    <mergeCell ref="T70:Z70"/>
    <mergeCell ref="D71:J71"/>
    <mergeCell ref="T71:Z71"/>
    <mergeCell ref="D72:E72"/>
    <mergeCell ref="G72:H72"/>
    <mergeCell ref="I72:J72"/>
    <mergeCell ref="L73:R73"/>
    <mergeCell ref="L74:R74"/>
    <mergeCell ref="AR74:AS74"/>
    <mergeCell ref="AU74:AV74"/>
    <mergeCell ref="AW74:AX74"/>
    <mergeCell ref="D75:J75"/>
    <mergeCell ref="AB75:AC75"/>
    <mergeCell ref="AE75:AF75"/>
    <mergeCell ref="AG75:AH75"/>
    <mergeCell ref="AZ75:BF75"/>
    <mergeCell ref="AJ76:AP76"/>
    <mergeCell ref="AZ76:BF76"/>
    <mergeCell ref="D77:J77"/>
    <mergeCell ref="AJ77:AP77"/>
    <mergeCell ref="D78:E78"/>
    <mergeCell ref="G78:H78"/>
    <mergeCell ref="I78:J78"/>
    <mergeCell ref="L79:R79"/>
    <mergeCell ref="L80:R80"/>
    <mergeCell ref="D81:J81"/>
    <mergeCell ref="L81:M81"/>
    <mergeCell ref="O81:P81"/>
    <mergeCell ref="Q81:R81"/>
    <mergeCell ref="T82:Z82"/>
    <mergeCell ref="D83:J83"/>
    <mergeCell ref="T83:Z83"/>
    <mergeCell ref="D84:E84"/>
    <mergeCell ref="G84:H84"/>
    <mergeCell ref="I84:J84"/>
    <mergeCell ref="L85:R85"/>
    <mergeCell ref="L86:R86"/>
    <mergeCell ref="D87:J87"/>
    <mergeCell ref="T87:U87"/>
    <mergeCell ref="W87:X87"/>
    <mergeCell ref="Y87:Z87"/>
    <mergeCell ref="AB88:AH88"/>
    <mergeCell ref="D89:J89"/>
    <mergeCell ref="AB89:AH89"/>
    <mergeCell ref="D90:E90"/>
    <mergeCell ref="G90:H90"/>
    <mergeCell ref="I90:J90"/>
    <mergeCell ref="L91:R91"/>
    <mergeCell ref="L92:R92"/>
    <mergeCell ref="D93:J93"/>
    <mergeCell ref="L93:M93"/>
    <mergeCell ref="O93:P93"/>
    <mergeCell ref="Q93:R93"/>
    <mergeCell ref="T94:Z94"/>
    <mergeCell ref="D95:J95"/>
    <mergeCell ref="T95:Z95"/>
    <mergeCell ref="D96:E96"/>
    <mergeCell ref="G96:H96"/>
    <mergeCell ref="I96:J96"/>
    <mergeCell ref="AR96:AX96"/>
    <mergeCell ref="L97:R97"/>
    <mergeCell ref="L98:R98"/>
    <mergeCell ref="C101:J101"/>
    <mergeCell ref="K101:R101"/>
    <mergeCell ref="S101:Z101"/>
    <mergeCell ref="AA101:AH101"/>
    <mergeCell ref="AI101:AP101"/>
    <mergeCell ref="AQ101:AX101"/>
    <mergeCell ref="AY101:BF101"/>
    <mergeCell ref="BG101:BN101"/>
    <mergeCell ref="BO101:BV101"/>
    <mergeCell ref="D104:J104"/>
    <mergeCell ref="D105:E105"/>
    <mergeCell ref="G105:H105"/>
    <mergeCell ref="I105:J105"/>
    <mergeCell ref="BK105:BV105"/>
    <mergeCell ref="L106:R106"/>
    <mergeCell ref="L107:R107"/>
    <mergeCell ref="BK107:BV107"/>
    <mergeCell ref="D108:J108"/>
    <mergeCell ref="L108:M108"/>
    <mergeCell ref="O108:P108"/>
    <mergeCell ref="Q108:R108"/>
    <mergeCell ref="T109:Z109"/>
    <mergeCell ref="BK109:BV109"/>
    <mergeCell ref="T110:Z110"/>
    <mergeCell ref="L112:R112"/>
    <mergeCell ref="T114:U114"/>
    <mergeCell ref="W114:X114"/>
    <mergeCell ref="Y114:Z114"/>
    <mergeCell ref="AB115:AH115"/>
    <mergeCell ref="BG115:BN115"/>
    <mergeCell ref="D116:J116"/>
    <mergeCell ref="AB116:AH116"/>
    <mergeCell ref="D117:E117"/>
    <mergeCell ref="G117:H117"/>
    <mergeCell ref="I117:J117"/>
    <mergeCell ref="L118:R118"/>
    <mergeCell ref="BH118:BN118"/>
    <mergeCell ref="L119:R119"/>
    <mergeCell ref="AB119:AC119"/>
    <mergeCell ref="AE119:AF119"/>
    <mergeCell ref="AG119:AH119"/>
    <mergeCell ref="BH119:BI119"/>
    <mergeCell ref="BK119:BL119"/>
    <mergeCell ref="BM119:BN119"/>
    <mergeCell ref="D120:J120"/>
    <mergeCell ref="L120:M120"/>
    <mergeCell ref="O120:P120"/>
    <mergeCell ref="Q120:R120"/>
    <mergeCell ref="AJ120:AP120"/>
    <mergeCell ref="BP120:BV120"/>
    <mergeCell ref="T121:Z121"/>
    <mergeCell ref="AJ121:AP121"/>
    <mergeCell ref="BP121:BV121"/>
    <mergeCell ref="T122:Z122"/>
    <mergeCell ref="BH122:BN122"/>
    <mergeCell ref="L124:R124"/>
    <mergeCell ref="AB124:AH124"/>
    <mergeCell ref="BG126:BN126"/>
    <mergeCell ref="D128:J128"/>
    <mergeCell ref="D129:E129"/>
    <mergeCell ref="G129:H129"/>
    <mergeCell ref="I129:J129"/>
    <mergeCell ref="BH129:BN129"/>
    <mergeCell ref="L130:R130"/>
    <mergeCell ref="BH130:BI130"/>
    <mergeCell ref="BK130:BL130"/>
    <mergeCell ref="BM130:BN130"/>
    <mergeCell ref="L131:R131"/>
    <mergeCell ref="AJ131:AK131"/>
    <mergeCell ref="AM131:AN131"/>
    <mergeCell ref="AO131:AP131"/>
    <mergeCell ref="BP131:BV131"/>
    <mergeCell ref="D132:J132"/>
    <mergeCell ref="L132:M132"/>
    <mergeCell ref="O132:P132"/>
    <mergeCell ref="Q132:R132"/>
    <mergeCell ref="AR132:AX132"/>
    <mergeCell ref="BP132:BV132"/>
    <mergeCell ref="T133:Z133"/>
    <mergeCell ref="AR133:AX133"/>
    <mergeCell ref="BH133:BN133"/>
    <mergeCell ref="T134:Z134"/>
    <mergeCell ref="L136:R136"/>
    <mergeCell ref="T138:U138"/>
    <mergeCell ref="W138:X138"/>
    <mergeCell ref="Y138:Z138"/>
    <mergeCell ref="AB139:AH139"/>
    <mergeCell ref="AR139:AS139"/>
    <mergeCell ref="AU139:AV139"/>
    <mergeCell ref="AW139:AX139"/>
    <mergeCell ref="D140:J140"/>
    <mergeCell ref="AB140:AH140"/>
    <mergeCell ref="AZ140:BF140"/>
    <mergeCell ref="D141:E141"/>
    <mergeCell ref="G141:H141"/>
    <mergeCell ref="I141:J141"/>
    <mergeCell ref="AZ141:BF141"/>
    <mergeCell ref="L142:R142"/>
    <mergeCell ref="L143:R143"/>
    <mergeCell ref="AB143:AC143"/>
    <mergeCell ref="AE143:AF143"/>
    <mergeCell ref="AG143:AH143"/>
    <mergeCell ref="D144:J144"/>
    <mergeCell ref="L144:M144"/>
    <mergeCell ref="O144:P144"/>
    <mergeCell ref="Q144:R144"/>
    <mergeCell ref="AJ144:AP144"/>
    <mergeCell ref="T145:Z145"/>
    <mergeCell ref="AJ145:AP145"/>
    <mergeCell ref="T146:Z146"/>
    <mergeCell ref="L148:R148"/>
    <mergeCell ref="AB148:AH148"/>
    <mergeCell ref="AR148:AX148"/>
    <mergeCell ref="D152:J152"/>
    <mergeCell ref="D153:E153"/>
    <mergeCell ref="G153:H153"/>
    <mergeCell ref="I153:J153"/>
    <mergeCell ref="L154:R154"/>
    <mergeCell ref="L155:R155"/>
    <mergeCell ref="D156:J156"/>
    <mergeCell ref="L156:M156"/>
    <mergeCell ref="O156:P156"/>
    <mergeCell ref="Q156:R156"/>
    <mergeCell ref="T157:Z157"/>
    <mergeCell ref="T158:Z158"/>
    <mergeCell ref="AZ159:BA159"/>
    <mergeCell ref="BC159:BD159"/>
    <mergeCell ref="BE159:BF159"/>
    <mergeCell ref="L160:R160"/>
    <mergeCell ref="BH160:BN160"/>
    <mergeCell ref="BH161:BN161"/>
    <mergeCell ref="T162:U162"/>
    <mergeCell ref="W162:X162"/>
    <mergeCell ref="Y162:Z162"/>
    <mergeCell ref="AB163:AH163"/>
    <mergeCell ref="D164:J164"/>
    <mergeCell ref="AB164:AH164"/>
    <mergeCell ref="D165:E165"/>
    <mergeCell ref="G165:H165"/>
    <mergeCell ref="I165:J165"/>
    <mergeCell ref="L166:R166"/>
    <mergeCell ref="L167:R167"/>
    <mergeCell ref="AB167:AC167"/>
    <mergeCell ref="AE167:AF167"/>
    <mergeCell ref="AG167:AH167"/>
    <mergeCell ref="D168:J168"/>
    <mergeCell ref="L168:M168"/>
    <mergeCell ref="O168:P168"/>
    <mergeCell ref="Q168:R168"/>
    <mergeCell ref="AJ168:AP168"/>
    <mergeCell ref="T169:Z169"/>
    <mergeCell ref="AJ169:AP169"/>
    <mergeCell ref="T170:Z170"/>
    <mergeCell ref="L172:R172"/>
    <mergeCell ref="AB172:AH172"/>
    <mergeCell ref="D176:J176"/>
    <mergeCell ref="D177:E177"/>
    <mergeCell ref="G177:H177"/>
    <mergeCell ref="I177:J177"/>
    <mergeCell ref="BH177:BI177"/>
    <mergeCell ref="BK177:BL177"/>
    <mergeCell ref="BM177:BN177"/>
    <mergeCell ref="L178:R178"/>
    <mergeCell ref="AJ178:AK178"/>
    <mergeCell ref="AM178:AN178"/>
    <mergeCell ref="AO178:AP178"/>
    <mergeCell ref="BP178:BV178"/>
    <mergeCell ref="L179:R179"/>
    <mergeCell ref="AR179:AX179"/>
    <mergeCell ref="BP179:BV179"/>
    <mergeCell ref="D180:J180"/>
    <mergeCell ref="L180:M180"/>
    <mergeCell ref="O180:P180"/>
    <mergeCell ref="Q180:R180"/>
    <mergeCell ref="AR180:AX180"/>
    <mergeCell ref="BU180:BV180"/>
    <mergeCell ref="T181:Z181"/>
    <mergeCell ref="T182:Z182"/>
    <mergeCell ref="L184:R184"/>
    <mergeCell ref="T186:U186"/>
    <mergeCell ref="W186:X186"/>
    <mergeCell ref="Y186:Z186"/>
    <mergeCell ref="AR186:AS186"/>
    <mergeCell ref="AU186:AV186"/>
    <mergeCell ref="AW186:AX186"/>
    <mergeCell ref="AB187:AH187"/>
    <mergeCell ref="AZ187:BF187"/>
    <mergeCell ref="D188:J188"/>
    <mergeCell ref="AB188:AH188"/>
    <mergeCell ref="AZ188:BF188"/>
    <mergeCell ref="D189:E189"/>
    <mergeCell ref="G189:H189"/>
    <mergeCell ref="I189:J189"/>
    <mergeCell ref="L190:R190"/>
    <mergeCell ref="L191:R191"/>
    <mergeCell ref="AB191:AC191"/>
    <mergeCell ref="AE191:AF191"/>
    <mergeCell ref="AG191:AH191"/>
    <mergeCell ref="D192:J192"/>
    <mergeCell ref="L192:M192"/>
    <mergeCell ref="O192:P192"/>
    <mergeCell ref="Q192:R192"/>
    <mergeCell ref="AJ192:AP192"/>
    <mergeCell ref="T193:Z193"/>
    <mergeCell ref="AJ193:AP193"/>
    <mergeCell ref="T194:Z194"/>
    <mergeCell ref="AR195:AX195"/>
    <mergeCell ref="BH195:BN195"/>
    <mergeCell ref="L196:R196"/>
    <mergeCell ref="AB196:AH196"/>
  </mergeCells>
  <printOptions headings="false" gridLines="false" gridLinesSet="true" horizontalCentered="true" verticalCentered="false"/>
  <pageMargins left="0.196527777777778" right="0.196527777777778" top="0.314583333333333" bottom="0.354166666666667" header="0.196527777777778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TAB/13/ 032d</oddHeader>
    <oddFooter>&amp;LF.F.T.T. / C.F.A. / I.F.E.F.
Formation Arbitrage&amp;C&amp;A&amp;R&amp;F
mise à jour : 07-2013</oddFooter>
  </headerFooter>
  <rowBreaks count="1" manualBreakCount="1">
    <brk id="99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28125" defaultRowHeight="15.75" zeroHeight="false" outlineLevelRow="0" outlineLevelCol="0"/>
  <cols>
    <col collapsed="false" customWidth="true" hidden="false" outlineLevel="0" max="1" min="1" style="783" width="3.56"/>
    <col collapsed="false" customWidth="true" hidden="false" outlineLevel="0" max="12" min="2" style="215" width="3.56"/>
    <col collapsed="false" customWidth="true" hidden="false" outlineLevel="0" max="13" min="13" style="216" width="3.56"/>
    <col collapsed="false" customWidth="true" hidden="false" outlineLevel="0" max="15" min="14" style="215" width="3.56"/>
    <col collapsed="false" customWidth="true" hidden="false" outlineLevel="0" max="16" min="16" style="216" width="3.56"/>
    <col collapsed="false" customWidth="true" hidden="false" outlineLevel="0" max="20" min="17" style="215" width="3.56"/>
    <col collapsed="false" customWidth="true" hidden="false" outlineLevel="0" max="21" min="21" style="216" width="3.56"/>
    <col collapsed="false" customWidth="true" hidden="false" outlineLevel="0" max="23" min="22" style="215" width="3.56"/>
    <col collapsed="false" customWidth="true" hidden="false" outlineLevel="0" max="24" min="24" style="216" width="3.56"/>
    <col collapsed="false" customWidth="true" hidden="false" outlineLevel="0" max="28" min="25" style="215" width="3.56"/>
    <col collapsed="false" customWidth="true" hidden="false" outlineLevel="0" max="29" min="29" style="216" width="3.56"/>
    <col collapsed="false" customWidth="true" hidden="false" outlineLevel="0" max="31" min="30" style="215" width="3.56"/>
    <col collapsed="false" customWidth="true" hidden="false" outlineLevel="0" max="32" min="32" style="216" width="3.56"/>
    <col collapsed="false" customWidth="true" hidden="false" outlineLevel="0" max="36" min="33" style="215" width="3.56"/>
    <col collapsed="false" customWidth="true" hidden="false" outlineLevel="0" max="37" min="37" style="216" width="3.56"/>
    <col collapsed="false" customWidth="true" hidden="false" outlineLevel="0" max="39" min="38" style="215" width="3.56"/>
    <col collapsed="false" customWidth="true" hidden="false" outlineLevel="0" max="40" min="40" style="216" width="3.56"/>
    <col collapsed="false" customWidth="true" hidden="false" outlineLevel="0" max="42" min="41" style="215" width="3.56"/>
    <col collapsed="false" customWidth="true" hidden="false" outlineLevel="0" max="43" min="43" style="216" width="3.56"/>
    <col collapsed="false" customWidth="true" hidden="false" outlineLevel="0" max="46" min="44" style="215" width="3.56"/>
    <col collapsed="false" customWidth="true" hidden="false" outlineLevel="0" max="47" min="47" style="216" width="3.56"/>
    <col collapsed="false" customWidth="true" hidden="false" outlineLevel="0" max="49" min="48" style="215" width="3.56"/>
    <col collapsed="false" customWidth="true" hidden="false" outlineLevel="0" max="50" min="50" style="216" width="3.56"/>
    <col collapsed="false" customWidth="true" hidden="false" outlineLevel="0" max="54" min="51" style="215" width="3.56"/>
    <col collapsed="false" customWidth="true" hidden="false" outlineLevel="0" max="55" min="55" style="216" width="3.56"/>
    <col collapsed="false" customWidth="true" hidden="false" outlineLevel="0" max="57" min="56" style="215" width="3.56"/>
    <col collapsed="false" customWidth="true" hidden="false" outlineLevel="0" max="58" min="58" style="216" width="3.56"/>
    <col collapsed="false" customWidth="true" hidden="false" outlineLevel="0" max="62" min="59" style="215" width="3.56"/>
    <col collapsed="false" customWidth="true" hidden="false" outlineLevel="0" max="63" min="63" style="216" width="3.56"/>
    <col collapsed="false" customWidth="true" hidden="false" outlineLevel="0" max="65" min="64" style="215" width="3.56"/>
    <col collapsed="false" customWidth="true" hidden="false" outlineLevel="0" max="66" min="66" style="216" width="3.56"/>
    <col collapsed="false" customWidth="true" hidden="false" outlineLevel="0" max="70" min="67" style="215" width="3.56"/>
    <col collapsed="false" customWidth="true" hidden="false" outlineLevel="0" max="71" min="71" style="216" width="3.56"/>
    <col collapsed="false" customWidth="true" hidden="false" outlineLevel="0" max="73" min="72" style="215" width="3.56"/>
    <col collapsed="false" customWidth="true" hidden="false" outlineLevel="0" max="74" min="74" style="216" width="3.56"/>
    <col collapsed="false" customWidth="true" hidden="false" outlineLevel="0" max="78" min="75" style="215" width="3.56"/>
    <col collapsed="false" customWidth="true" hidden="false" outlineLevel="0" max="79" min="79" style="216" width="3.56"/>
    <col collapsed="false" customWidth="true" hidden="false" outlineLevel="0" max="81" min="80" style="215" width="3.56"/>
    <col collapsed="false" customWidth="true" hidden="false" outlineLevel="0" max="82" min="82" style="216" width="3.56"/>
    <col collapsed="false" customWidth="true" hidden="false" outlineLevel="0" max="91" min="83" style="215" width="3.56"/>
    <col collapsed="false" customWidth="true" hidden="false" outlineLevel="0" max="92" min="92" style="590" width="3.56"/>
    <col collapsed="false" customWidth="true" hidden="false" outlineLevel="0" max="93" min="93" style="215" width="3.56"/>
    <col collapsed="false" customWidth="false" hidden="false" outlineLevel="0" max="103" min="94" style="215" width="10.28"/>
    <col collapsed="false" customWidth="true" hidden="false" outlineLevel="0" max="104" min="104" style="215" width="5.71"/>
    <col collapsed="false" customWidth="false" hidden="false" outlineLevel="0" max="257" min="105" style="215" width="10.28"/>
  </cols>
  <sheetData>
    <row r="1" customFormat="false" ht="15.75" hidden="false" customHeight="true" outlineLevel="0" collapsed="false">
      <c r="K1" s="650"/>
      <c r="L1" s="592"/>
      <c r="M1" s="592"/>
      <c r="N1" s="592"/>
      <c r="O1" s="592"/>
      <c r="P1" s="592"/>
      <c r="Q1" s="592"/>
      <c r="R1" s="593"/>
      <c r="S1" s="650"/>
      <c r="T1" s="592"/>
      <c r="U1" s="592"/>
      <c r="V1" s="592"/>
      <c r="W1" s="592"/>
      <c r="X1" s="592"/>
      <c r="Y1" s="592"/>
      <c r="Z1" s="592"/>
      <c r="AA1" s="650"/>
      <c r="AB1" s="592"/>
      <c r="AC1" s="592"/>
      <c r="AD1" s="592"/>
      <c r="AE1" s="592"/>
      <c r="AF1" s="592"/>
      <c r="AG1" s="592"/>
      <c r="AH1" s="593"/>
      <c r="AQ1" s="650"/>
      <c r="AS1" s="592"/>
      <c r="AT1" s="592"/>
      <c r="AU1" s="592"/>
      <c r="AV1" s="592"/>
      <c r="AW1" s="592"/>
      <c r="AX1" s="592"/>
      <c r="AY1" s="593"/>
      <c r="AZ1" s="650"/>
      <c r="BA1" s="592"/>
      <c r="BB1" s="592"/>
      <c r="BC1" s="592"/>
      <c r="BD1" s="592"/>
      <c r="BE1" s="592"/>
      <c r="BF1" s="592"/>
      <c r="BG1" s="592"/>
      <c r="BH1" s="650"/>
      <c r="BI1" s="592"/>
      <c r="BJ1" s="592"/>
      <c r="BK1" s="592"/>
      <c r="BL1" s="592"/>
      <c r="BM1" s="592"/>
      <c r="BN1" s="592"/>
      <c r="BO1" s="593"/>
      <c r="BP1" s="650"/>
      <c r="BQ1" s="592"/>
      <c r="BR1" s="592"/>
      <c r="BS1" s="592"/>
      <c r="BT1" s="592"/>
      <c r="BU1" s="592"/>
      <c r="BV1" s="592"/>
      <c r="BW1" s="593"/>
      <c r="BX1" s="650"/>
      <c r="BY1" s="592"/>
      <c r="BZ1" s="592"/>
      <c r="CA1" s="592"/>
      <c r="CB1" s="592"/>
      <c r="CC1" s="592"/>
      <c r="CD1" s="592"/>
      <c r="CE1" s="592"/>
      <c r="CF1" s="593"/>
      <c r="CG1" s="779"/>
      <c r="CH1" s="779"/>
      <c r="CI1" s="779"/>
      <c r="CJ1" s="779"/>
      <c r="CK1" s="779"/>
      <c r="CL1" s="779"/>
      <c r="CM1" s="779"/>
      <c r="CN1" s="779"/>
      <c r="CO1" s="596"/>
    </row>
    <row r="2" customFormat="false" ht="15.75" hidden="false" customHeight="true" outlineLevel="0" collapsed="false">
      <c r="I2" s="567"/>
      <c r="J2" s="567"/>
      <c r="K2" s="780" t="s">
        <v>346</v>
      </c>
      <c r="L2" s="780"/>
      <c r="M2" s="780"/>
      <c r="N2" s="780"/>
      <c r="O2" s="780"/>
      <c r="P2" s="780"/>
      <c r="Q2" s="780"/>
      <c r="R2" s="780"/>
      <c r="S2" s="780" t="s">
        <v>403</v>
      </c>
      <c r="T2" s="780"/>
      <c r="U2" s="780"/>
      <c r="V2" s="780"/>
      <c r="W2" s="780"/>
      <c r="X2" s="780"/>
      <c r="Y2" s="780"/>
      <c r="Z2" s="780"/>
      <c r="AA2" s="780" t="s">
        <v>404</v>
      </c>
      <c r="AB2" s="780"/>
      <c r="AC2" s="780"/>
      <c r="AD2" s="780"/>
      <c r="AE2" s="780"/>
      <c r="AF2" s="780"/>
      <c r="AG2" s="780"/>
      <c r="AH2" s="780"/>
      <c r="AI2" s="780" t="s">
        <v>405</v>
      </c>
      <c r="AJ2" s="780"/>
      <c r="AK2" s="780"/>
      <c r="AL2" s="780"/>
      <c r="AM2" s="780"/>
      <c r="AN2" s="780"/>
      <c r="AO2" s="780"/>
      <c r="AP2" s="780"/>
      <c r="AR2" s="780" t="s">
        <v>344</v>
      </c>
      <c r="AS2" s="780"/>
      <c r="AT2" s="780"/>
      <c r="AU2" s="780"/>
      <c r="AV2" s="780"/>
      <c r="AW2" s="780"/>
      <c r="AX2" s="780"/>
      <c r="AY2" s="780"/>
      <c r="AZ2" s="780" t="s">
        <v>345</v>
      </c>
      <c r="BA2" s="780"/>
      <c r="BB2" s="780"/>
      <c r="BC2" s="780"/>
      <c r="BD2" s="780"/>
      <c r="BE2" s="780"/>
      <c r="BF2" s="780"/>
      <c r="BG2" s="780"/>
      <c r="BH2" s="780" t="s">
        <v>319</v>
      </c>
      <c r="BI2" s="780"/>
      <c r="BJ2" s="780"/>
      <c r="BK2" s="780"/>
      <c r="BL2" s="780"/>
      <c r="BM2" s="780"/>
      <c r="BN2" s="780"/>
      <c r="BO2" s="780"/>
      <c r="BP2" s="780" t="s">
        <v>317</v>
      </c>
      <c r="BQ2" s="780"/>
      <c r="BR2" s="780"/>
      <c r="BS2" s="780"/>
      <c r="BT2" s="780"/>
      <c r="BU2" s="780"/>
      <c r="BV2" s="780"/>
      <c r="BW2" s="780"/>
      <c r="BX2" s="780" t="s">
        <v>318</v>
      </c>
      <c r="BY2" s="780"/>
      <c r="BZ2" s="780"/>
      <c r="CA2" s="780"/>
      <c r="CB2" s="780"/>
      <c r="CC2" s="780"/>
      <c r="CD2" s="780"/>
      <c r="CE2" s="780"/>
      <c r="CF2" s="780"/>
      <c r="CG2" s="221"/>
      <c r="CH2" s="221"/>
      <c r="CI2" s="221"/>
      <c r="CJ2" s="221"/>
      <c r="CK2" s="221"/>
      <c r="CL2" s="221"/>
      <c r="CM2" s="221"/>
      <c r="CN2" s="221"/>
      <c r="CO2" s="590"/>
    </row>
    <row r="3" customFormat="false" ht="15.75" hidden="false" customHeight="true" outlineLevel="0" collapsed="false">
      <c r="A3" s="785"/>
      <c r="B3" s="786"/>
      <c r="C3" s="786"/>
      <c r="D3" s="786"/>
      <c r="E3" s="786"/>
      <c r="F3" s="786"/>
      <c r="G3" s="786"/>
      <c r="H3" s="786"/>
      <c r="I3" s="291"/>
      <c r="J3" s="228"/>
      <c r="K3" s="228"/>
      <c r="L3" s="228"/>
      <c r="M3" s="570"/>
      <c r="N3" s="228"/>
      <c r="O3" s="228"/>
      <c r="P3" s="570"/>
      <c r="Q3" s="567"/>
      <c r="R3" s="567"/>
      <c r="S3" s="228"/>
      <c r="T3" s="228"/>
      <c r="U3" s="570"/>
      <c r="V3" s="228"/>
      <c r="W3" s="228"/>
      <c r="X3" s="570"/>
      <c r="Y3" s="228"/>
      <c r="AR3" s="221"/>
      <c r="AS3" s="221"/>
      <c r="AT3" s="221"/>
      <c r="AU3" s="221"/>
      <c r="AV3" s="221"/>
      <c r="AW3" s="221"/>
      <c r="AX3" s="221"/>
      <c r="AY3" s="221"/>
      <c r="AZ3" s="221"/>
      <c r="BA3" s="221"/>
      <c r="BB3" s="221"/>
      <c r="BC3" s="221"/>
      <c r="BD3" s="221"/>
      <c r="BE3" s="221"/>
      <c r="BF3" s="221"/>
      <c r="BG3" s="221"/>
      <c r="BH3" s="221"/>
      <c r="BI3" s="221"/>
      <c r="BJ3" s="221"/>
      <c r="BK3" s="221"/>
      <c r="BL3" s="221"/>
      <c r="BM3" s="221"/>
      <c r="BN3" s="221"/>
      <c r="BO3" s="221"/>
      <c r="BP3" s="221"/>
      <c r="BQ3" s="221"/>
      <c r="BR3" s="221"/>
      <c r="BS3" s="221"/>
      <c r="BT3" s="221"/>
      <c r="BU3" s="221"/>
      <c r="BV3" s="221"/>
      <c r="BW3" s="221"/>
      <c r="BX3" s="221"/>
      <c r="BY3" s="221"/>
      <c r="BZ3" s="221"/>
      <c r="CA3" s="221"/>
      <c r="CB3" s="221"/>
      <c r="CC3" s="221"/>
      <c r="CD3" s="221"/>
      <c r="CE3" s="221"/>
      <c r="CF3" s="221"/>
      <c r="CG3" s="221"/>
      <c r="CH3" s="221"/>
      <c r="CI3" s="221"/>
      <c r="CJ3" s="221"/>
      <c r="CK3" s="221"/>
      <c r="CL3" s="221"/>
      <c r="CM3" s="221"/>
      <c r="CN3" s="221"/>
      <c r="CO3" s="590"/>
    </row>
    <row r="4" customFormat="false" ht="12" hidden="false" customHeight="true" outlineLevel="0" collapsed="false">
      <c r="J4" s="228"/>
      <c r="K4" s="228"/>
      <c r="L4" s="228"/>
      <c r="M4" s="570"/>
      <c r="N4" s="228"/>
      <c r="O4" s="228"/>
      <c r="P4" s="570"/>
      <c r="Q4" s="567"/>
      <c r="R4" s="567"/>
      <c r="S4" s="240"/>
      <c r="T4" s="272"/>
      <c r="U4" s="602"/>
      <c r="V4" s="272"/>
      <c r="W4" s="272"/>
      <c r="X4" s="602"/>
      <c r="Y4" s="273"/>
      <c r="AI4" s="226"/>
      <c r="AJ4" s="226"/>
      <c r="AK4" s="227"/>
      <c r="AL4" s="226"/>
      <c r="AM4" s="226"/>
      <c r="AN4" s="227"/>
      <c r="AO4" s="226"/>
      <c r="AP4" s="225"/>
      <c r="AQ4" s="787" t="n">
        <v>32</v>
      </c>
      <c r="AR4" s="248"/>
      <c r="AT4" s="216"/>
      <c r="AV4" s="216"/>
      <c r="AW4" s="216"/>
      <c r="AY4" s="224" t="n">
        <v>1</v>
      </c>
      <c r="AZ4" s="225"/>
      <c r="BA4" s="226"/>
      <c r="BB4" s="226"/>
      <c r="BC4" s="227"/>
      <c r="BD4" s="226"/>
      <c r="BE4" s="226"/>
      <c r="BF4" s="227"/>
      <c r="BG4" s="226"/>
    </row>
    <row r="5" customFormat="false" ht="12" hidden="false" customHeight="true" outlineLevel="0" collapsed="false">
      <c r="J5" s="228"/>
      <c r="K5" s="228"/>
      <c r="L5" s="228"/>
      <c r="M5" s="570"/>
      <c r="N5" s="228"/>
      <c r="O5" s="228"/>
      <c r="P5" s="570"/>
      <c r="Q5" s="567"/>
      <c r="R5" s="567"/>
      <c r="AH5" s="606"/>
      <c r="AI5" s="256"/>
      <c r="AJ5" s="256"/>
      <c r="AK5" s="256"/>
      <c r="AL5" s="256"/>
      <c r="AM5" s="256"/>
      <c r="AN5" s="256"/>
      <c r="AO5" s="256"/>
      <c r="AP5" s="248"/>
      <c r="AR5" s="248"/>
      <c r="AS5" s="248"/>
      <c r="AT5" s="248"/>
      <c r="AU5" s="576"/>
      <c r="AV5" s="248"/>
      <c r="AW5" s="248"/>
      <c r="AX5" s="576"/>
      <c r="AY5" s="556"/>
      <c r="AZ5" s="228"/>
      <c r="BA5" s="230"/>
      <c r="BB5" s="230"/>
      <c r="BC5" s="230"/>
      <c r="BD5" s="230"/>
      <c r="BE5" s="230"/>
      <c r="BF5" s="230"/>
      <c r="BG5" s="230"/>
      <c r="BH5" s="601"/>
    </row>
    <row r="6" customFormat="false" ht="12" hidden="false" customHeight="true" outlineLevel="0" collapsed="false">
      <c r="Q6" s="567"/>
      <c r="R6" s="567"/>
      <c r="Z6" s="228"/>
      <c r="AH6" s="791" t="n">
        <v>17</v>
      </c>
      <c r="AR6" s="607"/>
      <c r="AS6" s="585"/>
      <c r="AT6" s="585"/>
      <c r="AU6" s="621"/>
      <c r="AV6" s="585"/>
      <c r="AW6" s="585"/>
      <c r="AX6" s="621"/>
      <c r="AY6" s="248"/>
      <c r="AZ6" s="220"/>
      <c r="BA6" s="655"/>
      <c r="BB6" s="655"/>
      <c r="BC6" s="219"/>
      <c r="BD6" s="655"/>
      <c r="BE6" s="655"/>
      <c r="BF6" s="219"/>
      <c r="BG6" s="556"/>
      <c r="BH6" s="653" t="n">
        <v>1</v>
      </c>
    </row>
    <row r="7" customFormat="false" ht="12" hidden="false" customHeight="true" outlineLevel="0" collapsed="false">
      <c r="Q7" s="567"/>
      <c r="R7" s="567"/>
      <c r="AA7" s="226"/>
      <c r="AB7" s="226"/>
      <c r="AC7" s="227"/>
      <c r="AD7" s="226"/>
      <c r="AE7" s="226"/>
      <c r="AF7" s="227"/>
      <c r="AG7" s="226"/>
      <c r="AH7" s="654"/>
      <c r="AI7" s="233" t="s">
        <v>136</v>
      </c>
      <c r="AJ7" s="233"/>
      <c r="AK7" s="234"/>
      <c r="AL7" s="235"/>
      <c r="AM7" s="235"/>
      <c r="AN7" s="236" t="s">
        <v>306</v>
      </c>
      <c r="AO7" s="236"/>
      <c r="AP7" s="794"/>
      <c r="AR7" s="247"/>
      <c r="AS7" s="595"/>
      <c r="AT7" s="595"/>
      <c r="AU7" s="619"/>
      <c r="AV7" s="595"/>
      <c r="AW7" s="595"/>
      <c r="AX7" s="619"/>
      <c r="AY7" s="556"/>
      <c r="AZ7" s="656"/>
      <c r="BA7" s="233" t="s">
        <v>136</v>
      </c>
      <c r="BB7" s="233"/>
      <c r="BC7" s="234"/>
      <c r="BD7" s="235"/>
      <c r="BE7" s="235"/>
      <c r="BF7" s="236" t="s">
        <v>306</v>
      </c>
      <c r="BG7" s="236"/>
      <c r="BH7" s="237"/>
      <c r="BI7" s="226"/>
      <c r="BJ7" s="226"/>
      <c r="BK7" s="227"/>
      <c r="BL7" s="226"/>
      <c r="BM7" s="226"/>
      <c r="BN7" s="227"/>
      <c r="BO7" s="226"/>
    </row>
    <row r="8" customFormat="false" ht="12" hidden="false" customHeight="true" outlineLevel="0" collapsed="false">
      <c r="Q8" s="567"/>
      <c r="R8" s="567"/>
      <c r="Z8" s="645"/>
      <c r="AA8" s="256"/>
      <c r="AB8" s="256"/>
      <c r="AC8" s="256"/>
      <c r="AD8" s="256"/>
      <c r="AE8" s="256"/>
      <c r="AF8" s="256"/>
      <c r="AG8" s="256"/>
      <c r="AH8" s="645"/>
      <c r="AQ8" s="986" t="n">
        <v>17</v>
      </c>
      <c r="AR8" s="225"/>
      <c r="AS8" s="226"/>
      <c r="AT8" s="226"/>
      <c r="AU8" s="227"/>
      <c r="AV8" s="226"/>
      <c r="AW8" s="226"/>
      <c r="AX8" s="227"/>
      <c r="AY8" s="226"/>
      <c r="AZ8" s="239"/>
      <c r="BA8" s="272"/>
      <c r="BB8" s="272"/>
      <c r="BC8" s="602"/>
      <c r="BD8" s="272"/>
      <c r="BE8" s="272"/>
      <c r="BF8" s="602"/>
      <c r="BG8" s="273"/>
      <c r="BH8" s="243"/>
      <c r="BI8" s="230"/>
      <c r="BJ8" s="230"/>
      <c r="BK8" s="230"/>
      <c r="BL8" s="230"/>
      <c r="BM8" s="230"/>
      <c r="BN8" s="230"/>
      <c r="BO8" s="230"/>
      <c r="BP8" s="601"/>
    </row>
    <row r="9" customFormat="false" ht="12" hidden="false" customHeight="true" outlineLevel="0" collapsed="false">
      <c r="Q9" s="567"/>
      <c r="R9" s="567"/>
      <c r="Z9" s="606"/>
      <c r="AA9" s="256"/>
      <c r="AB9" s="256"/>
      <c r="AC9" s="256"/>
      <c r="AD9" s="256"/>
      <c r="AE9" s="256"/>
      <c r="AF9" s="256"/>
      <c r="AH9" s="606"/>
      <c r="AP9" s="652"/>
      <c r="AR9" s="228"/>
      <c r="AS9" s="230"/>
      <c r="AT9" s="230"/>
      <c r="AU9" s="230"/>
      <c r="AV9" s="230"/>
      <c r="AW9" s="230"/>
      <c r="AX9" s="230"/>
      <c r="AY9" s="230"/>
      <c r="AZ9" s="603"/>
      <c r="BA9" s="240"/>
      <c r="BB9" s="272"/>
      <c r="BC9" s="602"/>
      <c r="BD9" s="272"/>
      <c r="BE9" s="272"/>
      <c r="BF9" s="602"/>
      <c r="BG9" s="273"/>
      <c r="BH9" s="231"/>
      <c r="BI9" s="230"/>
      <c r="BJ9" s="230"/>
      <c r="BK9" s="230"/>
      <c r="BL9" s="230"/>
      <c r="BM9" s="230"/>
      <c r="BN9" s="230"/>
      <c r="BO9" s="230"/>
      <c r="BP9" s="601"/>
    </row>
    <row r="10" customFormat="false" ht="12" hidden="false" customHeight="true" outlineLevel="0" collapsed="false">
      <c r="Q10" s="567"/>
      <c r="R10" s="567"/>
      <c r="Z10" s="645"/>
      <c r="AH10" s="606"/>
      <c r="AI10" s="226"/>
      <c r="AJ10" s="226"/>
      <c r="AK10" s="227"/>
      <c r="AL10" s="226"/>
      <c r="AM10" s="226"/>
      <c r="AN10" s="227"/>
      <c r="AO10" s="226"/>
      <c r="AP10" s="654"/>
      <c r="AR10" s="232"/>
      <c r="AS10" s="233" t="s">
        <v>136</v>
      </c>
      <c r="AT10" s="233"/>
      <c r="AU10" s="234"/>
      <c r="AV10" s="235"/>
      <c r="AW10" s="235"/>
      <c r="AX10" s="236" t="s">
        <v>306</v>
      </c>
      <c r="AY10" s="236"/>
      <c r="AZ10" s="237"/>
      <c r="BA10" s="226"/>
      <c r="BB10" s="226"/>
      <c r="BC10" s="227"/>
      <c r="BD10" s="226"/>
      <c r="BE10" s="226"/>
      <c r="BF10" s="227"/>
      <c r="BG10" s="226"/>
      <c r="BH10" s="601"/>
      <c r="BO10" s="556"/>
      <c r="BP10" s="601"/>
    </row>
    <row r="11" customFormat="false" ht="12" hidden="false" customHeight="true" outlineLevel="0" collapsed="false">
      <c r="A11" s="790"/>
      <c r="B11" s="228"/>
      <c r="C11" s="228"/>
      <c r="D11" s="228"/>
      <c r="E11" s="228"/>
      <c r="F11" s="228"/>
      <c r="G11" s="228"/>
      <c r="H11" s="220"/>
      <c r="P11" s="274"/>
      <c r="Q11" s="567"/>
      <c r="R11" s="567"/>
      <c r="Z11" s="606"/>
      <c r="AA11" s="272"/>
      <c r="AB11" s="272"/>
      <c r="AC11" s="602"/>
      <c r="AD11" s="272"/>
      <c r="AE11" s="272"/>
      <c r="AF11" s="602"/>
      <c r="AI11" s="256"/>
      <c r="AJ11" s="256"/>
      <c r="AK11" s="256"/>
      <c r="AL11" s="256"/>
      <c r="AM11" s="256"/>
      <c r="AN11" s="256"/>
      <c r="AO11" s="256"/>
      <c r="AP11" s="652" t="n">
        <v>17</v>
      </c>
      <c r="AR11" s="239"/>
      <c r="AS11" s="240"/>
      <c r="AT11" s="240"/>
      <c r="AU11" s="241"/>
      <c r="AV11" s="240"/>
      <c r="AW11" s="240"/>
      <c r="AX11" s="241"/>
      <c r="AY11" s="242"/>
      <c r="AZ11" s="988" t="n">
        <v>16</v>
      </c>
      <c r="BA11" s="584"/>
      <c r="BB11" s="584"/>
      <c r="BC11" s="584"/>
      <c r="BD11" s="584"/>
      <c r="BE11" s="584"/>
      <c r="BF11" s="584"/>
      <c r="BG11" s="584"/>
      <c r="BH11" s="556"/>
      <c r="BO11" s="556"/>
      <c r="BP11" s="601"/>
    </row>
    <row r="12" customFormat="false" ht="12" hidden="false" customHeight="true" outlineLevel="0" collapsed="false">
      <c r="A12" s="790"/>
      <c r="B12" s="228"/>
      <c r="C12" s="228"/>
      <c r="D12" s="228"/>
      <c r="E12" s="228"/>
      <c r="F12" s="228"/>
      <c r="G12" s="228"/>
      <c r="H12" s="220"/>
      <c r="P12" s="274"/>
      <c r="Q12" s="567"/>
      <c r="R12" s="567"/>
      <c r="Z12" s="791" t="n">
        <v>17</v>
      </c>
      <c r="AA12" s="240"/>
      <c r="AB12" s="272"/>
      <c r="AC12" s="602"/>
      <c r="AD12" s="272"/>
      <c r="AE12" s="272"/>
      <c r="AF12" s="602"/>
      <c r="AP12" s="606"/>
      <c r="AQ12" s="990" t="n">
        <v>16</v>
      </c>
      <c r="AR12" s="225"/>
      <c r="AS12" s="226"/>
      <c r="AT12" s="244"/>
      <c r="AU12" s="245"/>
      <c r="AV12" s="244"/>
      <c r="AW12" s="244"/>
      <c r="AX12" s="245"/>
      <c r="AY12" s="246"/>
      <c r="AZ12" s="231"/>
      <c r="BA12" s="230"/>
      <c r="BB12" s="230"/>
      <c r="BC12" s="230"/>
      <c r="BD12" s="230"/>
      <c r="BE12" s="230"/>
      <c r="BF12" s="230"/>
      <c r="BG12" s="230"/>
      <c r="BH12" s="556"/>
      <c r="BO12" s="556"/>
      <c r="BP12" s="653" t="n">
        <v>1</v>
      </c>
    </row>
    <row r="13" customFormat="false" ht="12" hidden="false" customHeight="true" outlineLevel="0" collapsed="false">
      <c r="A13" s="790"/>
      <c r="B13" s="228"/>
      <c r="C13" s="228"/>
      <c r="D13" s="228"/>
      <c r="E13" s="228"/>
      <c r="F13" s="228"/>
      <c r="G13" s="228"/>
      <c r="H13" s="220"/>
      <c r="P13" s="274"/>
      <c r="Q13" s="567"/>
      <c r="R13" s="567"/>
      <c r="S13" s="226"/>
      <c r="T13" s="226"/>
      <c r="U13" s="227"/>
      <c r="V13" s="226"/>
      <c r="W13" s="226"/>
      <c r="X13" s="227"/>
      <c r="Y13" s="226"/>
      <c r="Z13" s="792"/>
      <c r="AA13" s="233" t="s">
        <v>136</v>
      </c>
      <c r="AB13" s="233"/>
      <c r="AC13" s="234"/>
      <c r="AD13" s="235"/>
      <c r="AE13" s="235"/>
      <c r="AF13" s="236" t="s">
        <v>306</v>
      </c>
      <c r="AG13" s="236"/>
      <c r="AH13" s="656"/>
      <c r="AR13" s="239"/>
      <c r="AS13" s="230"/>
      <c r="AT13" s="230"/>
      <c r="AU13" s="230"/>
      <c r="AV13" s="230"/>
      <c r="AW13" s="230"/>
      <c r="AX13" s="230"/>
      <c r="AY13" s="230"/>
      <c r="AZ13" s="242"/>
      <c r="BA13" s="261"/>
      <c r="BB13" s="261"/>
      <c r="BC13" s="283"/>
      <c r="BD13" s="260"/>
      <c r="BE13" s="260"/>
      <c r="BF13" s="283"/>
      <c r="BG13" s="261"/>
      <c r="BH13" s="658"/>
      <c r="BI13" s="233" t="s">
        <v>136</v>
      </c>
      <c r="BJ13" s="233"/>
      <c r="BK13" s="234"/>
      <c r="BL13" s="235"/>
      <c r="BM13" s="235"/>
      <c r="BN13" s="236" t="s">
        <v>306</v>
      </c>
      <c r="BO13" s="236"/>
      <c r="BP13" s="237"/>
      <c r="BQ13" s="226"/>
      <c r="BR13" s="226"/>
      <c r="BS13" s="227"/>
      <c r="BT13" s="226"/>
      <c r="BU13" s="226"/>
      <c r="BV13" s="227"/>
      <c r="BW13" s="226"/>
    </row>
    <row r="14" customFormat="false" ht="12" hidden="false" customHeight="true" outlineLevel="0" collapsed="false">
      <c r="A14" s="790"/>
      <c r="B14" s="228"/>
      <c r="C14" s="228"/>
      <c r="D14" s="228"/>
      <c r="E14" s="228"/>
      <c r="F14" s="228"/>
      <c r="G14" s="228"/>
      <c r="H14" s="220"/>
      <c r="R14" s="659"/>
      <c r="S14" s="256"/>
      <c r="T14" s="256"/>
      <c r="U14" s="256"/>
      <c r="V14" s="256"/>
      <c r="W14" s="256"/>
      <c r="X14" s="256"/>
      <c r="Y14" s="256"/>
      <c r="Z14" s="606"/>
      <c r="AQ14" s="986" t="n">
        <v>9</v>
      </c>
      <c r="AR14" s="225"/>
      <c r="AS14" s="226"/>
      <c r="AT14" s="226"/>
      <c r="AU14" s="227"/>
      <c r="AV14" s="226"/>
      <c r="AW14" s="226"/>
      <c r="AX14" s="227"/>
      <c r="AY14" s="226"/>
      <c r="AZ14" s="239"/>
      <c r="BA14" s="272"/>
      <c r="BB14" s="272"/>
      <c r="BC14" s="602"/>
      <c r="BD14" s="272"/>
      <c r="BE14" s="272"/>
      <c r="BF14" s="602"/>
      <c r="BG14" s="273"/>
      <c r="BO14" s="556"/>
      <c r="BP14" s="243"/>
      <c r="BQ14" s="230"/>
      <c r="BR14" s="230"/>
      <c r="BS14" s="230"/>
      <c r="BT14" s="230"/>
      <c r="BU14" s="230"/>
      <c r="BV14" s="230"/>
      <c r="BW14" s="230"/>
      <c r="BX14" s="601"/>
    </row>
    <row r="15" customFormat="false" ht="12" hidden="false" customHeight="true" outlineLevel="0" collapsed="false">
      <c r="A15" s="790"/>
      <c r="B15" s="228"/>
      <c r="C15" s="228"/>
      <c r="D15" s="228"/>
      <c r="E15" s="228"/>
      <c r="F15" s="228"/>
      <c r="G15" s="228"/>
      <c r="H15" s="220"/>
      <c r="P15" s="274"/>
      <c r="R15" s="659"/>
      <c r="S15" s="256"/>
      <c r="T15" s="256"/>
      <c r="U15" s="256"/>
      <c r="V15" s="256"/>
      <c r="W15" s="256"/>
      <c r="X15" s="256"/>
      <c r="Y15" s="256"/>
      <c r="Z15" s="606"/>
      <c r="AP15" s="652" t="n">
        <v>24</v>
      </c>
      <c r="AR15" s="228"/>
      <c r="AS15" s="230"/>
      <c r="AT15" s="230"/>
      <c r="AU15" s="230"/>
      <c r="AV15" s="230"/>
      <c r="AW15" s="230"/>
      <c r="AX15" s="230"/>
      <c r="AY15" s="230"/>
      <c r="AZ15" s="988" t="n">
        <v>9</v>
      </c>
      <c r="BA15" s="240"/>
      <c r="BB15" s="272"/>
      <c r="BC15" s="602"/>
      <c r="BD15" s="272"/>
      <c r="BE15" s="272"/>
      <c r="BF15" s="602"/>
      <c r="BG15" s="273"/>
      <c r="BO15" s="556"/>
      <c r="BP15" s="231"/>
      <c r="BQ15" s="230"/>
      <c r="BR15" s="230"/>
      <c r="BS15" s="230"/>
      <c r="BT15" s="230"/>
      <c r="BU15" s="230"/>
      <c r="BV15" s="230"/>
      <c r="BW15" s="230"/>
      <c r="BX15" s="601"/>
    </row>
    <row r="16" customFormat="false" ht="12" hidden="false" customHeight="true" outlineLevel="0" collapsed="false">
      <c r="A16" s="790"/>
      <c r="B16" s="228"/>
      <c r="C16" s="228"/>
      <c r="D16" s="228"/>
      <c r="E16" s="228"/>
      <c r="F16" s="228"/>
      <c r="G16" s="228"/>
      <c r="H16" s="220"/>
      <c r="P16" s="274"/>
      <c r="R16" s="659"/>
      <c r="S16" s="240"/>
      <c r="T16" s="272"/>
      <c r="U16" s="602"/>
      <c r="V16" s="272"/>
      <c r="W16" s="272"/>
      <c r="X16" s="602"/>
      <c r="Z16" s="606"/>
      <c r="AI16" s="226"/>
      <c r="AJ16" s="226"/>
      <c r="AK16" s="227"/>
      <c r="AL16" s="226"/>
      <c r="AM16" s="226"/>
      <c r="AN16" s="227"/>
      <c r="AO16" s="226"/>
      <c r="AP16" s="654"/>
      <c r="AR16" s="232"/>
      <c r="AS16" s="233" t="s">
        <v>136</v>
      </c>
      <c r="AT16" s="233"/>
      <c r="AU16" s="234"/>
      <c r="AV16" s="235"/>
      <c r="AW16" s="235"/>
      <c r="AX16" s="236" t="s">
        <v>306</v>
      </c>
      <c r="AY16" s="236"/>
      <c r="AZ16" s="795"/>
      <c r="BA16" s="226"/>
      <c r="BB16" s="226"/>
      <c r="BC16" s="227"/>
      <c r="BD16" s="226"/>
      <c r="BE16" s="226"/>
      <c r="BF16" s="227"/>
      <c r="BG16" s="226"/>
      <c r="BO16" s="556"/>
      <c r="BP16" s="601"/>
      <c r="BW16" s="556"/>
      <c r="BX16" s="601"/>
    </row>
    <row r="17" customFormat="false" ht="12" hidden="false" customHeight="true" outlineLevel="0" collapsed="false">
      <c r="A17" s="790"/>
      <c r="B17" s="228"/>
      <c r="C17" s="228"/>
      <c r="D17" s="228"/>
      <c r="E17" s="228"/>
      <c r="F17" s="228"/>
      <c r="G17" s="228"/>
      <c r="H17" s="220"/>
      <c r="P17" s="274"/>
      <c r="R17" s="659"/>
      <c r="Z17" s="606"/>
      <c r="AH17" s="606"/>
      <c r="AI17" s="256"/>
      <c r="AJ17" s="256"/>
      <c r="AK17" s="256"/>
      <c r="AL17" s="256"/>
      <c r="AM17" s="256"/>
      <c r="AN17" s="256"/>
      <c r="AO17" s="256"/>
      <c r="AP17" s="645"/>
      <c r="AR17" s="239"/>
      <c r="AS17" s="240"/>
      <c r="AT17" s="240"/>
      <c r="AU17" s="241"/>
      <c r="AV17" s="240"/>
      <c r="AW17" s="240"/>
      <c r="AX17" s="241"/>
      <c r="AY17" s="242"/>
      <c r="AZ17" s="243"/>
      <c r="BA17" s="230"/>
      <c r="BB17" s="230"/>
      <c r="BC17" s="230"/>
      <c r="BD17" s="230"/>
      <c r="BE17" s="230"/>
      <c r="BF17" s="230"/>
      <c r="BG17" s="230"/>
      <c r="BH17" s="601"/>
      <c r="BO17" s="556"/>
      <c r="BP17" s="601"/>
      <c r="BW17" s="556"/>
      <c r="BX17" s="601"/>
    </row>
    <row r="18" customFormat="false" ht="12" hidden="false" customHeight="true" outlineLevel="0" collapsed="false">
      <c r="A18" s="790"/>
      <c r="B18" s="228"/>
      <c r="C18" s="228"/>
      <c r="D18" s="228"/>
      <c r="E18" s="228"/>
      <c r="F18" s="228"/>
      <c r="G18" s="228"/>
      <c r="H18" s="220"/>
      <c r="P18" s="274"/>
      <c r="R18" s="659"/>
      <c r="Z18" s="606"/>
      <c r="AH18" s="606"/>
      <c r="AP18" s="606"/>
      <c r="AQ18" s="986" t="n">
        <v>24</v>
      </c>
      <c r="AR18" s="225"/>
      <c r="AS18" s="226"/>
      <c r="AT18" s="244"/>
      <c r="AU18" s="245"/>
      <c r="AV18" s="244"/>
      <c r="AW18" s="244"/>
      <c r="AX18" s="245"/>
      <c r="AY18" s="246"/>
      <c r="AZ18" s="231"/>
      <c r="BA18" s="230"/>
      <c r="BB18" s="230"/>
      <c r="BC18" s="230"/>
      <c r="BD18" s="230"/>
      <c r="BE18" s="230"/>
      <c r="BF18" s="230"/>
      <c r="BG18" s="230"/>
      <c r="BH18" s="601"/>
      <c r="BI18" s="254"/>
      <c r="BJ18" s="254"/>
      <c r="BK18" s="255"/>
      <c r="BL18" s="254"/>
      <c r="BM18" s="254"/>
      <c r="BN18" s="255"/>
      <c r="BO18" s="556"/>
      <c r="BP18" s="601"/>
      <c r="BW18" s="556"/>
      <c r="BX18" s="601"/>
    </row>
    <row r="19" customFormat="false" ht="12" hidden="false" customHeight="true" outlineLevel="0" collapsed="false">
      <c r="A19" s="790"/>
      <c r="B19" s="228"/>
      <c r="C19" s="228"/>
      <c r="D19" s="228"/>
      <c r="E19" s="228"/>
      <c r="F19" s="228"/>
      <c r="G19" s="228"/>
      <c r="H19" s="220"/>
      <c r="J19" s="254"/>
      <c r="K19" s="254"/>
      <c r="L19" s="254"/>
      <c r="M19" s="255"/>
      <c r="N19" s="254"/>
      <c r="O19" s="254"/>
      <c r="P19" s="274"/>
      <c r="R19" s="659"/>
      <c r="Z19" s="606"/>
      <c r="AA19" s="226"/>
      <c r="AB19" s="226"/>
      <c r="AC19" s="227"/>
      <c r="AD19" s="226"/>
      <c r="AE19" s="226"/>
      <c r="AF19" s="227"/>
      <c r="AG19" s="226"/>
      <c r="AH19" s="792"/>
      <c r="AI19" s="233" t="s">
        <v>136</v>
      </c>
      <c r="AJ19" s="233"/>
      <c r="AK19" s="234"/>
      <c r="AL19" s="235"/>
      <c r="AM19" s="235"/>
      <c r="AN19" s="236" t="s">
        <v>306</v>
      </c>
      <c r="AO19" s="236"/>
      <c r="AP19" s="794"/>
      <c r="AR19" s="239"/>
      <c r="AS19" s="584"/>
      <c r="AT19" s="584"/>
      <c r="AU19" s="584"/>
      <c r="AV19" s="584"/>
      <c r="AW19" s="584"/>
      <c r="AX19" s="584"/>
      <c r="AY19" s="584"/>
      <c r="AZ19" s="656"/>
      <c r="BA19" s="233" t="s">
        <v>136</v>
      </c>
      <c r="BB19" s="233"/>
      <c r="BC19" s="234"/>
      <c r="BD19" s="235"/>
      <c r="BE19" s="235"/>
      <c r="BF19" s="236" t="s">
        <v>306</v>
      </c>
      <c r="BG19" s="236"/>
      <c r="BH19" s="795"/>
      <c r="BI19" s="226"/>
      <c r="BJ19" s="226"/>
      <c r="BK19" s="227"/>
      <c r="BL19" s="226"/>
      <c r="BM19" s="226"/>
      <c r="BN19" s="227"/>
      <c r="BO19" s="226"/>
      <c r="BP19" s="601"/>
      <c r="BW19" s="556"/>
      <c r="BX19" s="601"/>
    </row>
    <row r="20" customFormat="false" ht="12" hidden="false" customHeight="true" outlineLevel="0" collapsed="false">
      <c r="A20" s="790"/>
      <c r="B20" s="228"/>
      <c r="C20" s="228"/>
      <c r="D20" s="228"/>
      <c r="E20" s="228"/>
      <c r="F20" s="228"/>
      <c r="G20" s="228"/>
      <c r="H20" s="796"/>
      <c r="R20" s="659"/>
      <c r="AA20" s="604"/>
      <c r="AB20" s="604"/>
      <c r="AC20" s="604"/>
      <c r="AD20" s="604"/>
      <c r="AE20" s="604"/>
      <c r="AF20" s="604"/>
      <c r="AG20" s="604"/>
      <c r="AH20" s="791" t="n">
        <v>24</v>
      </c>
      <c r="AR20" s="607"/>
      <c r="AS20" s="585"/>
      <c r="AT20" s="585"/>
      <c r="AU20" s="621"/>
      <c r="AV20" s="585"/>
      <c r="AW20" s="585"/>
      <c r="AX20" s="621"/>
      <c r="AY20" s="248"/>
      <c r="AZ20" s="220"/>
      <c r="BA20" s="228"/>
      <c r="BB20" s="228"/>
      <c r="BC20" s="570"/>
      <c r="BD20" s="228"/>
      <c r="BE20" s="228"/>
      <c r="BF20" s="570"/>
      <c r="BG20" s="556"/>
      <c r="BH20" s="653" t="n">
        <v>8</v>
      </c>
      <c r="BI20" s="584"/>
      <c r="BJ20" s="584"/>
      <c r="BK20" s="584"/>
      <c r="BL20" s="584"/>
      <c r="BM20" s="584"/>
      <c r="BN20" s="584"/>
      <c r="BO20" s="584"/>
      <c r="BP20" s="220"/>
      <c r="BQ20" s="228"/>
      <c r="BR20" s="228"/>
      <c r="BS20" s="570"/>
      <c r="BT20" s="228"/>
      <c r="BU20" s="228"/>
      <c r="BV20" s="570"/>
      <c r="BW20" s="248"/>
      <c r="BX20" s="601"/>
    </row>
    <row r="21" customFormat="false" ht="12" hidden="false" customHeight="true" outlineLevel="0" collapsed="false">
      <c r="A21" s="790"/>
      <c r="B21" s="228"/>
      <c r="C21" s="228"/>
      <c r="D21" s="228"/>
      <c r="E21" s="228"/>
      <c r="F21" s="228"/>
      <c r="G21" s="228"/>
      <c r="H21" s="796"/>
      <c r="R21" s="659"/>
      <c r="AA21" s="256"/>
      <c r="AH21" s="606"/>
      <c r="AR21" s="248"/>
      <c r="AS21" s="595"/>
      <c r="AT21" s="595"/>
      <c r="AU21" s="619"/>
      <c r="AV21" s="595"/>
      <c r="AW21" s="595"/>
      <c r="AX21" s="619"/>
      <c r="AY21" s="556"/>
      <c r="AZ21" s="220"/>
      <c r="BA21" s="228"/>
      <c r="BB21" s="228"/>
      <c r="BC21" s="570"/>
      <c r="BD21" s="228"/>
      <c r="BE21" s="228"/>
      <c r="BF21" s="570"/>
      <c r="BG21" s="556"/>
      <c r="BH21" s="231"/>
      <c r="BI21" s="230"/>
      <c r="BJ21" s="230"/>
      <c r="BK21" s="230"/>
      <c r="BL21" s="230"/>
      <c r="BM21" s="230"/>
      <c r="BN21" s="230"/>
      <c r="BO21" s="230"/>
      <c r="BX21" s="601"/>
    </row>
    <row r="22" customFormat="false" ht="12" hidden="false" customHeight="true" outlineLevel="0" collapsed="false">
      <c r="A22" s="790"/>
      <c r="B22" s="228"/>
      <c r="C22" s="228"/>
      <c r="D22" s="228"/>
      <c r="E22" s="228"/>
      <c r="F22" s="228"/>
      <c r="G22" s="228"/>
      <c r="H22" s="796"/>
      <c r="R22" s="659"/>
      <c r="AH22" s="606"/>
      <c r="AI22" s="226"/>
      <c r="AJ22" s="244"/>
      <c r="AK22" s="245"/>
      <c r="AL22" s="244"/>
      <c r="AM22" s="244"/>
      <c r="AN22" s="245"/>
      <c r="AO22" s="246"/>
      <c r="AP22" s="225"/>
      <c r="AQ22" s="787" t="n">
        <v>25</v>
      </c>
      <c r="AR22" s="248"/>
      <c r="AT22" s="216"/>
      <c r="AV22" s="216"/>
      <c r="AW22" s="216"/>
      <c r="AY22" s="224" t="n">
        <v>8</v>
      </c>
      <c r="AZ22" s="793"/>
      <c r="BA22" s="226"/>
      <c r="BB22" s="226"/>
      <c r="BC22" s="227"/>
      <c r="BD22" s="226"/>
      <c r="BE22" s="226"/>
      <c r="BF22" s="227"/>
      <c r="BG22" s="605"/>
      <c r="BH22" s="601"/>
      <c r="BI22" s="238"/>
      <c r="BJ22" s="238"/>
      <c r="BK22" s="221"/>
      <c r="BL22" s="238"/>
      <c r="BM22" s="238"/>
      <c r="BN22" s="221"/>
      <c r="BO22" s="248"/>
      <c r="BW22" s="556"/>
      <c r="BX22" s="601"/>
    </row>
    <row r="23" customFormat="false" ht="12" hidden="false" customHeight="true" outlineLevel="0" collapsed="false">
      <c r="A23" s="790"/>
      <c r="B23" s="228"/>
      <c r="C23" s="228"/>
      <c r="D23" s="228"/>
      <c r="E23" s="228"/>
      <c r="F23" s="228"/>
      <c r="G23" s="228"/>
      <c r="H23" s="796"/>
      <c r="J23" s="228"/>
      <c r="K23" s="228"/>
      <c r="L23" s="228"/>
      <c r="M23" s="570"/>
      <c r="N23" s="228"/>
      <c r="O23" s="228"/>
      <c r="P23" s="570"/>
      <c r="R23" s="659"/>
      <c r="AA23" s="228"/>
      <c r="AB23" s="228"/>
      <c r="AC23" s="570"/>
      <c r="AD23" s="228"/>
      <c r="AE23" s="248"/>
      <c r="AI23" s="256"/>
      <c r="AJ23" s="256"/>
      <c r="AK23" s="256"/>
      <c r="AL23" s="256"/>
      <c r="AM23" s="256"/>
      <c r="AN23" s="256"/>
      <c r="AO23" s="256"/>
      <c r="AR23" s="248"/>
      <c r="AS23" s="248"/>
      <c r="AT23" s="248"/>
      <c r="AU23" s="576"/>
      <c r="AV23" s="248"/>
      <c r="AW23" s="248"/>
      <c r="AX23" s="576"/>
      <c r="AY23" s="556"/>
      <c r="AZ23" s="228"/>
      <c r="BA23" s="230"/>
      <c r="BB23" s="230"/>
      <c r="BC23" s="230"/>
      <c r="BD23" s="230"/>
      <c r="BE23" s="230"/>
      <c r="BF23" s="230"/>
      <c r="BG23" s="230"/>
      <c r="BI23" s="556"/>
      <c r="BJ23" s="556"/>
      <c r="BK23" s="274"/>
      <c r="BL23" s="556"/>
      <c r="BM23" s="556"/>
      <c r="BN23" s="274"/>
      <c r="BO23" s="556"/>
      <c r="BW23" s="556"/>
      <c r="BX23" s="601"/>
    </row>
    <row r="24" customFormat="false" ht="12" hidden="false" customHeight="true" outlineLevel="0" collapsed="false">
      <c r="A24" s="790"/>
      <c r="B24" s="228"/>
      <c r="C24" s="228"/>
      <c r="D24" s="228"/>
      <c r="E24" s="228"/>
      <c r="F24" s="228"/>
      <c r="G24" s="228"/>
      <c r="H24" s="796"/>
      <c r="J24" s="228"/>
      <c r="K24" s="228"/>
      <c r="L24" s="228"/>
      <c r="M24" s="570"/>
      <c r="N24" s="228"/>
      <c r="O24" s="228"/>
      <c r="P24" s="570"/>
      <c r="R24" s="791" t="n">
        <v>17</v>
      </c>
      <c r="AR24" s="607"/>
      <c r="AS24" s="585"/>
      <c r="AT24" s="585"/>
      <c r="AU24" s="621"/>
      <c r="AV24" s="585"/>
      <c r="AW24" s="585"/>
      <c r="AX24" s="621"/>
      <c r="AY24" s="248"/>
      <c r="AZ24" s="248"/>
      <c r="BA24" s="247"/>
      <c r="BB24" s="248"/>
      <c r="BC24" s="576"/>
      <c r="BD24" s="248"/>
      <c r="BE24" s="248"/>
      <c r="BF24" s="576"/>
      <c r="BG24" s="556"/>
      <c r="BH24" s="556"/>
      <c r="BI24" s="556"/>
      <c r="BJ24" s="556"/>
      <c r="BK24" s="274"/>
      <c r="BL24" s="556"/>
      <c r="BM24" s="556"/>
      <c r="BN24" s="274"/>
      <c r="BW24" s="556"/>
      <c r="BX24" s="653" t="n">
        <v>1</v>
      </c>
    </row>
    <row r="25" customFormat="false" ht="12" hidden="false" customHeight="true" outlineLevel="0" collapsed="false">
      <c r="A25" s="790"/>
      <c r="B25" s="228"/>
      <c r="C25" s="228"/>
      <c r="D25" s="228"/>
      <c r="E25" s="228"/>
      <c r="F25" s="228"/>
      <c r="G25" s="228"/>
      <c r="H25" s="796"/>
      <c r="J25" s="228"/>
      <c r="K25" s="226"/>
      <c r="L25" s="226"/>
      <c r="M25" s="227"/>
      <c r="N25" s="226"/>
      <c r="O25" s="226"/>
      <c r="P25" s="227"/>
      <c r="Q25" s="226"/>
      <c r="R25" s="792"/>
      <c r="S25" s="233" t="s">
        <v>136</v>
      </c>
      <c r="T25" s="233"/>
      <c r="U25" s="234"/>
      <c r="V25" s="235"/>
      <c r="W25" s="235"/>
      <c r="X25" s="236" t="s">
        <v>306</v>
      </c>
      <c r="Y25" s="236"/>
      <c r="Z25" s="658"/>
      <c r="AR25" s="220"/>
      <c r="AS25" s="254"/>
      <c r="AT25" s="254"/>
      <c r="AU25" s="255"/>
      <c r="AV25" s="254"/>
      <c r="AW25" s="254"/>
      <c r="AX25" s="255"/>
      <c r="AZ25" s="248"/>
      <c r="BA25" s="248"/>
      <c r="BP25" s="658"/>
      <c r="BQ25" s="233" t="s">
        <v>136</v>
      </c>
      <c r="BR25" s="233"/>
      <c r="BS25" s="234"/>
      <c r="BT25" s="235"/>
      <c r="BU25" s="235"/>
      <c r="BV25" s="236" t="s">
        <v>306</v>
      </c>
      <c r="BW25" s="236"/>
      <c r="BX25" s="237"/>
      <c r="BY25" s="226"/>
      <c r="BZ25" s="226"/>
      <c r="CA25" s="227"/>
      <c r="CB25" s="226"/>
      <c r="CC25" s="226"/>
      <c r="CD25" s="227"/>
      <c r="CE25" s="226"/>
    </row>
    <row r="26" customFormat="false" ht="12" hidden="false" customHeight="true" outlineLevel="0" collapsed="false">
      <c r="A26" s="790"/>
      <c r="B26" s="228"/>
      <c r="C26" s="228"/>
      <c r="D26" s="228"/>
      <c r="E26" s="228"/>
      <c r="F26" s="228"/>
      <c r="G26" s="228"/>
      <c r="H26" s="796"/>
      <c r="J26" s="673"/>
      <c r="K26" s="256"/>
      <c r="L26" s="256"/>
      <c r="M26" s="256"/>
      <c r="N26" s="256"/>
      <c r="O26" s="256"/>
      <c r="P26" s="256"/>
      <c r="Q26" s="256"/>
      <c r="R26" s="659"/>
      <c r="S26" s="228"/>
      <c r="T26" s="228"/>
      <c r="U26" s="570"/>
      <c r="V26" s="228"/>
      <c r="W26" s="228"/>
      <c r="X26" s="570"/>
      <c r="Y26" s="228"/>
      <c r="AR26" s="607"/>
      <c r="AS26" s="585"/>
      <c r="AT26" s="585"/>
      <c r="AU26" s="621"/>
      <c r="AV26" s="585"/>
      <c r="AW26" s="585"/>
      <c r="AX26" s="621"/>
      <c r="AY26" s="248"/>
      <c r="BW26" s="556"/>
      <c r="BX26" s="243"/>
      <c r="BY26" s="230"/>
      <c r="BZ26" s="230"/>
      <c r="CA26" s="230"/>
      <c r="CB26" s="230"/>
      <c r="CC26" s="230"/>
      <c r="CD26" s="230"/>
      <c r="CE26" s="230"/>
      <c r="CF26" s="601"/>
    </row>
    <row r="27" customFormat="false" ht="12" hidden="false" customHeight="true" outlineLevel="0" collapsed="false">
      <c r="A27" s="790"/>
      <c r="B27" s="228"/>
      <c r="C27" s="228"/>
      <c r="D27" s="228"/>
      <c r="E27" s="228"/>
      <c r="F27" s="228"/>
      <c r="G27" s="228"/>
      <c r="H27" s="796"/>
      <c r="J27" s="645"/>
      <c r="K27" s="256"/>
      <c r="L27" s="256"/>
      <c r="M27" s="256"/>
      <c r="N27" s="256"/>
      <c r="O27" s="256"/>
      <c r="P27" s="256"/>
      <c r="Q27" s="256"/>
      <c r="R27" s="659"/>
      <c r="S27" s="228"/>
      <c r="T27" s="228"/>
      <c r="U27" s="570"/>
      <c r="V27" s="228"/>
      <c r="W27" s="228"/>
      <c r="X27" s="570"/>
      <c r="Y27" s="228"/>
      <c r="AR27" s="248"/>
      <c r="AS27" s="595"/>
      <c r="AT27" s="595"/>
      <c r="AU27" s="619"/>
      <c r="AV27" s="595"/>
      <c r="AW27" s="595"/>
      <c r="AX27" s="619"/>
      <c r="AY27" s="556"/>
      <c r="BW27" s="556"/>
      <c r="BX27" s="231"/>
      <c r="BY27" s="230"/>
      <c r="BZ27" s="230"/>
      <c r="CA27" s="230"/>
      <c r="CB27" s="230"/>
      <c r="CC27" s="230"/>
      <c r="CD27" s="230"/>
      <c r="CE27" s="230"/>
      <c r="CF27" s="601"/>
    </row>
    <row r="28" customFormat="false" ht="12" hidden="false" customHeight="true" outlineLevel="0" collapsed="false">
      <c r="J28" s="606"/>
      <c r="R28" s="659"/>
      <c r="AI28" s="226"/>
      <c r="AJ28" s="226"/>
      <c r="AK28" s="227"/>
      <c r="AL28" s="226"/>
      <c r="AM28" s="226"/>
      <c r="AN28" s="227"/>
      <c r="AO28" s="226"/>
      <c r="AP28" s="225"/>
      <c r="AQ28" s="787" t="n">
        <v>28</v>
      </c>
      <c r="AR28" s="248"/>
      <c r="AT28" s="216"/>
      <c r="AV28" s="216"/>
      <c r="AW28" s="216"/>
      <c r="AY28" s="224" t="n">
        <v>5</v>
      </c>
      <c r="AZ28" s="225"/>
      <c r="BA28" s="226"/>
      <c r="BB28" s="226"/>
      <c r="BC28" s="227"/>
      <c r="BD28" s="226"/>
      <c r="BE28" s="226"/>
      <c r="BF28" s="227"/>
      <c r="BG28" s="226"/>
      <c r="BW28" s="556"/>
      <c r="BX28" s="601"/>
      <c r="CE28" s="556"/>
      <c r="CF28" s="601"/>
    </row>
    <row r="29" customFormat="false" ht="12" hidden="false" customHeight="true" outlineLevel="0" collapsed="false">
      <c r="H29" s="626"/>
      <c r="J29" s="606"/>
      <c r="R29" s="659"/>
      <c r="AA29" s="228"/>
      <c r="AB29" s="228"/>
      <c r="AC29" s="570"/>
      <c r="AD29" s="228"/>
      <c r="AE29" s="248"/>
      <c r="AH29" s="606"/>
      <c r="AI29" s="256"/>
      <c r="AJ29" s="256"/>
      <c r="AK29" s="256"/>
      <c r="AL29" s="256"/>
      <c r="AM29" s="256"/>
      <c r="AN29" s="256"/>
      <c r="AO29" s="256"/>
      <c r="AR29" s="248"/>
      <c r="AS29" s="248"/>
      <c r="AT29" s="248"/>
      <c r="AU29" s="576"/>
      <c r="AV29" s="248"/>
      <c r="AW29" s="248"/>
      <c r="AX29" s="576"/>
      <c r="AY29" s="556"/>
      <c r="AZ29" s="228"/>
      <c r="BA29" s="230"/>
      <c r="BB29" s="230"/>
      <c r="BC29" s="230"/>
      <c r="BD29" s="230"/>
      <c r="BE29" s="230"/>
      <c r="BF29" s="230"/>
      <c r="BG29" s="230"/>
      <c r="BH29" s="601"/>
      <c r="BW29" s="556"/>
      <c r="BX29" s="601"/>
      <c r="CE29" s="556"/>
      <c r="CF29" s="601"/>
    </row>
    <row r="30" customFormat="false" ht="12" hidden="false" customHeight="true" outlineLevel="0" collapsed="false">
      <c r="H30" s="626"/>
      <c r="J30" s="606"/>
      <c r="R30" s="659"/>
      <c r="AH30" s="791" t="n">
        <v>21</v>
      </c>
      <c r="AP30" s="228"/>
      <c r="AR30" s="607"/>
      <c r="AS30" s="585"/>
      <c r="AT30" s="585"/>
      <c r="AU30" s="621"/>
      <c r="AV30" s="585"/>
      <c r="AW30" s="585"/>
      <c r="AX30" s="621"/>
      <c r="AY30" s="248"/>
      <c r="AZ30" s="220"/>
      <c r="BA30" s="655"/>
      <c r="BB30" s="655"/>
      <c r="BC30" s="219"/>
      <c r="BD30" s="655"/>
      <c r="BE30" s="655"/>
      <c r="BF30" s="219"/>
      <c r="BG30" s="556"/>
      <c r="BH30" s="653" t="n">
        <v>5</v>
      </c>
      <c r="BW30" s="556"/>
      <c r="BX30" s="601"/>
      <c r="CE30" s="556"/>
      <c r="CF30" s="601"/>
    </row>
    <row r="31" customFormat="false" ht="12" hidden="false" customHeight="true" outlineLevel="0" collapsed="false">
      <c r="A31" s="790"/>
      <c r="B31" s="228"/>
      <c r="C31" s="228"/>
      <c r="D31" s="228"/>
      <c r="E31" s="228"/>
      <c r="F31" s="228"/>
      <c r="G31" s="248"/>
      <c r="H31" s="626"/>
      <c r="J31" s="606"/>
      <c r="R31" s="659"/>
      <c r="AA31" s="226"/>
      <c r="AB31" s="226"/>
      <c r="AC31" s="227"/>
      <c r="AD31" s="226"/>
      <c r="AE31" s="226"/>
      <c r="AF31" s="227"/>
      <c r="AG31" s="226"/>
      <c r="AH31" s="792"/>
      <c r="AI31" s="233" t="s">
        <v>136</v>
      </c>
      <c r="AJ31" s="233"/>
      <c r="AK31" s="234"/>
      <c r="AL31" s="235"/>
      <c r="AM31" s="235"/>
      <c r="AN31" s="236" t="s">
        <v>306</v>
      </c>
      <c r="AO31" s="236"/>
      <c r="AP31" s="794"/>
      <c r="AR31" s="220"/>
      <c r="AS31" s="254"/>
      <c r="AT31" s="254"/>
      <c r="AU31" s="255"/>
      <c r="AV31" s="254"/>
      <c r="AW31" s="254"/>
      <c r="AX31" s="255"/>
      <c r="AZ31" s="656"/>
      <c r="BA31" s="233" t="s">
        <v>136</v>
      </c>
      <c r="BB31" s="233"/>
      <c r="BC31" s="234"/>
      <c r="BD31" s="235"/>
      <c r="BE31" s="235"/>
      <c r="BF31" s="236" t="s">
        <v>306</v>
      </c>
      <c r="BG31" s="236"/>
      <c r="BH31" s="237"/>
      <c r="BI31" s="226"/>
      <c r="BJ31" s="226"/>
      <c r="BK31" s="227"/>
      <c r="BL31" s="226"/>
      <c r="BM31" s="226"/>
      <c r="BN31" s="227"/>
      <c r="BO31" s="226"/>
      <c r="BX31" s="601"/>
      <c r="CE31" s="556"/>
      <c r="CF31" s="601"/>
    </row>
    <row r="32" customFormat="false" ht="12" hidden="false" customHeight="true" outlineLevel="0" collapsed="false">
      <c r="A32" s="790"/>
      <c r="B32" s="228"/>
      <c r="C32" s="228"/>
      <c r="D32" s="228"/>
      <c r="E32" s="228"/>
      <c r="F32" s="228"/>
      <c r="G32" s="248"/>
      <c r="H32" s="626"/>
      <c r="J32" s="606"/>
      <c r="R32" s="659"/>
      <c r="Z32" s="606"/>
      <c r="AA32" s="256"/>
      <c r="AB32" s="256"/>
      <c r="AC32" s="256"/>
      <c r="AD32" s="256"/>
      <c r="AE32" s="256"/>
      <c r="AF32" s="256"/>
      <c r="AG32" s="256"/>
      <c r="AH32" s="645"/>
      <c r="AQ32" s="986" t="n">
        <v>21</v>
      </c>
      <c r="AR32" s="225"/>
      <c r="AS32" s="226"/>
      <c r="AT32" s="226"/>
      <c r="AU32" s="227"/>
      <c r="AV32" s="226"/>
      <c r="AW32" s="226"/>
      <c r="AX32" s="227"/>
      <c r="AY32" s="226"/>
      <c r="AZ32" s="239"/>
      <c r="BA32" s="272"/>
      <c r="BB32" s="272"/>
      <c r="BC32" s="602"/>
      <c r="BD32" s="272"/>
      <c r="BE32" s="272"/>
      <c r="BF32" s="602"/>
      <c r="BG32" s="273"/>
      <c r="BH32" s="243"/>
      <c r="BI32" s="230"/>
      <c r="BJ32" s="230"/>
      <c r="BK32" s="230"/>
      <c r="BL32" s="230"/>
      <c r="BM32" s="230"/>
      <c r="BN32" s="230"/>
      <c r="BO32" s="230"/>
      <c r="BP32" s="601"/>
      <c r="BX32" s="601"/>
      <c r="CE32" s="556"/>
      <c r="CF32" s="601"/>
    </row>
    <row r="33" customFormat="false" ht="12" hidden="false" customHeight="true" outlineLevel="0" collapsed="false">
      <c r="A33" s="790"/>
      <c r="B33" s="228"/>
      <c r="C33" s="228"/>
      <c r="D33" s="228"/>
      <c r="E33" s="228"/>
      <c r="F33" s="228"/>
      <c r="G33" s="248"/>
      <c r="H33" s="626"/>
      <c r="J33" s="606"/>
      <c r="R33" s="659"/>
      <c r="Z33" s="606"/>
      <c r="AA33" s="256"/>
      <c r="AB33" s="256"/>
      <c r="AC33" s="256"/>
      <c r="AD33" s="256"/>
      <c r="AE33" s="256"/>
      <c r="AF33" s="256"/>
      <c r="AG33" s="256"/>
      <c r="AH33" s="659"/>
      <c r="AP33" s="645"/>
      <c r="AR33" s="228"/>
      <c r="AS33" s="230"/>
      <c r="AT33" s="230"/>
      <c r="AU33" s="230"/>
      <c r="AV33" s="230"/>
      <c r="AW33" s="230"/>
      <c r="AX33" s="230"/>
      <c r="AY33" s="230"/>
      <c r="AZ33" s="603"/>
      <c r="BA33" s="240"/>
      <c r="BB33" s="272"/>
      <c r="BC33" s="602"/>
      <c r="BD33" s="272"/>
      <c r="BE33" s="272"/>
      <c r="BF33" s="602"/>
      <c r="BG33" s="273"/>
      <c r="BH33" s="231"/>
      <c r="BI33" s="230"/>
      <c r="BJ33" s="230"/>
      <c r="BK33" s="230"/>
      <c r="BL33" s="230"/>
      <c r="BM33" s="230"/>
      <c r="BN33" s="230"/>
      <c r="BO33" s="230"/>
      <c r="BP33" s="601"/>
      <c r="BX33" s="601"/>
      <c r="CE33" s="556"/>
      <c r="CF33" s="601"/>
    </row>
    <row r="34" customFormat="false" ht="12" hidden="false" customHeight="true" outlineLevel="0" collapsed="false">
      <c r="A34" s="790"/>
      <c r="B34" s="228"/>
      <c r="C34" s="228"/>
      <c r="D34" s="228"/>
      <c r="E34" s="228"/>
      <c r="F34" s="228"/>
      <c r="G34" s="248"/>
      <c r="H34" s="626"/>
      <c r="J34" s="606"/>
      <c r="R34" s="659"/>
      <c r="Z34" s="606"/>
      <c r="AG34" s="556"/>
      <c r="AH34" s="606"/>
      <c r="AI34" s="226"/>
      <c r="AJ34" s="226"/>
      <c r="AK34" s="227"/>
      <c r="AL34" s="226"/>
      <c r="AM34" s="226"/>
      <c r="AN34" s="227"/>
      <c r="AO34" s="226"/>
      <c r="AP34" s="654"/>
      <c r="AR34" s="232"/>
      <c r="AS34" s="233" t="s">
        <v>136</v>
      </c>
      <c r="AT34" s="233"/>
      <c r="AU34" s="234"/>
      <c r="AV34" s="235"/>
      <c r="AW34" s="235"/>
      <c r="AX34" s="236" t="s">
        <v>306</v>
      </c>
      <c r="AY34" s="236"/>
      <c r="AZ34" s="237"/>
      <c r="BA34" s="226"/>
      <c r="BB34" s="226"/>
      <c r="BC34" s="227"/>
      <c r="BD34" s="226"/>
      <c r="BE34" s="226"/>
      <c r="BF34" s="227"/>
      <c r="BG34" s="226"/>
      <c r="BH34" s="601"/>
      <c r="BO34" s="556"/>
      <c r="BP34" s="601"/>
      <c r="BX34" s="601"/>
      <c r="CE34" s="556"/>
      <c r="CF34" s="601"/>
    </row>
    <row r="35" customFormat="false" ht="12" hidden="false" customHeight="true" outlineLevel="0" collapsed="false">
      <c r="A35" s="790"/>
      <c r="B35" s="228"/>
      <c r="C35" s="228"/>
      <c r="D35" s="228"/>
      <c r="E35" s="228"/>
      <c r="F35" s="228"/>
      <c r="G35" s="248"/>
      <c r="H35" s="626"/>
      <c r="J35" s="606"/>
      <c r="R35" s="659"/>
      <c r="Z35" s="606"/>
      <c r="AA35" s="272"/>
      <c r="AB35" s="272"/>
      <c r="AC35" s="602"/>
      <c r="AD35" s="272"/>
      <c r="AE35" s="272"/>
      <c r="AF35" s="602"/>
      <c r="AG35" s="273"/>
      <c r="AH35" s="239"/>
      <c r="AI35" s="256"/>
      <c r="AJ35" s="256"/>
      <c r="AK35" s="256"/>
      <c r="AL35" s="256"/>
      <c r="AM35" s="256"/>
      <c r="AN35" s="256"/>
      <c r="AO35" s="256"/>
      <c r="AP35" s="652" t="n">
        <v>21</v>
      </c>
      <c r="AR35" s="239"/>
      <c r="AS35" s="240"/>
      <c r="AT35" s="240"/>
      <c r="AU35" s="241"/>
      <c r="AV35" s="240"/>
      <c r="AW35" s="240"/>
      <c r="AX35" s="241"/>
      <c r="AY35" s="242"/>
      <c r="AZ35" s="988" t="n">
        <v>12</v>
      </c>
      <c r="BA35" s="584"/>
      <c r="BB35" s="584"/>
      <c r="BC35" s="584"/>
      <c r="BD35" s="584"/>
      <c r="BE35" s="584"/>
      <c r="BF35" s="584"/>
      <c r="BG35" s="584"/>
      <c r="BH35" s="556"/>
      <c r="BO35" s="556"/>
      <c r="BP35" s="601"/>
      <c r="BX35" s="601"/>
      <c r="CE35" s="556"/>
      <c r="CF35" s="601"/>
    </row>
    <row r="36" customFormat="false" ht="12" hidden="false" customHeight="true" outlineLevel="0" collapsed="false">
      <c r="A36" s="790"/>
      <c r="B36" s="228"/>
      <c r="C36" s="228"/>
      <c r="D36" s="228"/>
      <c r="E36" s="228"/>
      <c r="F36" s="228"/>
      <c r="G36" s="248"/>
      <c r="H36" s="626"/>
      <c r="J36" s="606"/>
      <c r="R36" s="659"/>
      <c r="Z36" s="606"/>
      <c r="AA36" s="240"/>
      <c r="AB36" s="272"/>
      <c r="AC36" s="602"/>
      <c r="AD36" s="272"/>
      <c r="AE36" s="272"/>
      <c r="AF36" s="602"/>
      <c r="AG36" s="273"/>
      <c r="AH36" s="239"/>
      <c r="AP36" s="606"/>
      <c r="AQ36" s="986" t="n">
        <v>12</v>
      </c>
      <c r="AR36" s="225"/>
      <c r="AS36" s="226"/>
      <c r="AT36" s="244"/>
      <c r="AU36" s="245"/>
      <c r="AV36" s="244"/>
      <c r="AW36" s="244"/>
      <c r="AX36" s="245"/>
      <c r="AY36" s="246"/>
      <c r="AZ36" s="231"/>
      <c r="BA36" s="230"/>
      <c r="BB36" s="230"/>
      <c r="BC36" s="230"/>
      <c r="BD36" s="230"/>
      <c r="BE36" s="230"/>
      <c r="BF36" s="230"/>
      <c r="BG36" s="230"/>
      <c r="BH36" s="556"/>
      <c r="BO36" s="556"/>
      <c r="BP36" s="601"/>
      <c r="BX36" s="601"/>
      <c r="CE36" s="556"/>
      <c r="CF36" s="601"/>
    </row>
    <row r="37" customFormat="false" ht="12" hidden="false" customHeight="true" outlineLevel="0" collapsed="false">
      <c r="A37" s="790"/>
      <c r="B37" s="228"/>
      <c r="C37" s="228"/>
      <c r="D37" s="228"/>
      <c r="E37" s="228"/>
      <c r="F37" s="228"/>
      <c r="G37" s="248"/>
      <c r="H37" s="626"/>
      <c r="J37" s="606"/>
      <c r="R37" s="606"/>
      <c r="S37" s="226"/>
      <c r="T37" s="226"/>
      <c r="U37" s="227"/>
      <c r="V37" s="226"/>
      <c r="W37" s="226"/>
      <c r="X37" s="227"/>
      <c r="Y37" s="226"/>
      <c r="Z37" s="792"/>
      <c r="AA37" s="233" t="s">
        <v>136</v>
      </c>
      <c r="AB37" s="233"/>
      <c r="AC37" s="234"/>
      <c r="AD37" s="235"/>
      <c r="AE37" s="235"/>
      <c r="AF37" s="236" t="s">
        <v>306</v>
      </c>
      <c r="AG37" s="236"/>
      <c r="AH37" s="656"/>
      <c r="AR37" s="239"/>
      <c r="AS37" s="230"/>
      <c r="AT37" s="230"/>
      <c r="AU37" s="230"/>
      <c r="AV37" s="230"/>
      <c r="AW37" s="230"/>
      <c r="AX37" s="230"/>
      <c r="AY37" s="230"/>
      <c r="AZ37" s="242"/>
      <c r="BA37" s="261"/>
      <c r="BB37" s="261"/>
      <c r="BC37" s="283"/>
      <c r="BD37" s="260"/>
      <c r="BE37" s="260"/>
      <c r="BF37" s="283"/>
      <c r="BG37" s="261"/>
      <c r="BH37" s="658"/>
      <c r="BI37" s="233" t="s">
        <v>136</v>
      </c>
      <c r="BJ37" s="233"/>
      <c r="BK37" s="234"/>
      <c r="BL37" s="235"/>
      <c r="BM37" s="235"/>
      <c r="BN37" s="236" t="s">
        <v>306</v>
      </c>
      <c r="BO37" s="236"/>
      <c r="BP37" s="237"/>
      <c r="BQ37" s="226"/>
      <c r="BR37" s="226"/>
      <c r="BS37" s="227"/>
      <c r="BT37" s="226"/>
      <c r="BU37" s="226"/>
      <c r="BV37" s="227"/>
      <c r="BW37" s="226"/>
      <c r="BX37" s="601"/>
      <c r="CE37" s="556"/>
      <c r="CF37" s="601"/>
    </row>
    <row r="38" customFormat="false" ht="12" hidden="false" customHeight="true" outlineLevel="0" collapsed="false">
      <c r="A38" s="790"/>
      <c r="B38" s="228"/>
      <c r="C38" s="228"/>
      <c r="D38" s="228"/>
      <c r="E38" s="228"/>
      <c r="F38" s="228"/>
      <c r="G38" s="248"/>
      <c r="H38" s="626"/>
      <c r="J38" s="606"/>
      <c r="R38" s="220"/>
      <c r="S38" s="604"/>
      <c r="T38" s="604"/>
      <c r="U38" s="604"/>
      <c r="V38" s="604"/>
      <c r="W38" s="604"/>
      <c r="X38" s="604"/>
      <c r="Y38" s="604"/>
      <c r="Z38" s="791" t="n">
        <v>20</v>
      </c>
      <c r="AQ38" s="986" t="n">
        <v>13</v>
      </c>
      <c r="AR38" s="225"/>
      <c r="AS38" s="226"/>
      <c r="AT38" s="226"/>
      <c r="AU38" s="227"/>
      <c r="AV38" s="226"/>
      <c r="AW38" s="226"/>
      <c r="AX38" s="227"/>
      <c r="AY38" s="226"/>
      <c r="AZ38" s="239"/>
      <c r="BA38" s="272"/>
      <c r="BB38" s="272"/>
      <c r="BC38" s="602"/>
      <c r="BD38" s="272"/>
      <c r="BE38" s="272"/>
      <c r="BF38" s="602"/>
      <c r="BG38" s="273"/>
      <c r="BO38" s="556"/>
      <c r="BP38" s="653" t="n">
        <v>4</v>
      </c>
      <c r="BQ38" s="584"/>
      <c r="BR38" s="584"/>
      <c r="BS38" s="584"/>
      <c r="BT38" s="584"/>
      <c r="BU38" s="584"/>
      <c r="BV38" s="584"/>
      <c r="BW38" s="584"/>
      <c r="CE38" s="556"/>
      <c r="CF38" s="601"/>
    </row>
    <row r="39" customFormat="false" ht="12" hidden="false" customHeight="true" outlineLevel="0" collapsed="false">
      <c r="A39" s="790"/>
      <c r="B39" s="228"/>
      <c r="C39" s="228"/>
      <c r="D39" s="228"/>
      <c r="E39" s="228"/>
      <c r="F39" s="228"/>
      <c r="G39" s="248"/>
      <c r="H39" s="626"/>
      <c r="J39" s="606"/>
      <c r="R39" s="220"/>
      <c r="S39" s="256"/>
      <c r="T39" s="256"/>
      <c r="U39" s="256"/>
      <c r="V39" s="256"/>
      <c r="W39" s="256"/>
      <c r="X39" s="256"/>
      <c r="Y39" s="256"/>
      <c r="Z39" s="606"/>
      <c r="AP39" s="652" t="n">
        <v>20</v>
      </c>
      <c r="AR39" s="228"/>
      <c r="AS39" s="230"/>
      <c r="AT39" s="230"/>
      <c r="AU39" s="230"/>
      <c r="AV39" s="230"/>
      <c r="AW39" s="230"/>
      <c r="AX39" s="230"/>
      <c r="AY39" s="230"/>
      <c r="AZ39" s="988" t="n">
        <v>13</v>
      </c>
      <c r="BA39" s="240"/>
      <c r="BB39" s="272"/>
      <c r="BC39" s="602"/>
      <c r="BD39" s="272"/>
      <c r="BE39" s="272"/>
      <c r="BF39" s="602"/>
      <c r="BG39" s="273"/>
      <c r="BO39" s="556"/>
      <c r="BP39" s="231"/>
      <c r="BQ39" s="230"/>
      <c r="BR39" s="230"/>
      <c r="BS39" s="230"/>
      <c r="BT39" s="230"/>
      <c r="BU39" s="230"/>
      <c r="BV39" s="230"/>
      <c r="BW39" s="230"/>
      <c r="CE39" s="556"/>
      <c r="CF39" s="601"/>
    </row>
    <row r="40" customFormat="false" ht="12" hidden="false" customHeight="true" outlineLevel="0" collapsed="false">
      <c r="A40" s="790"/>
      <c r="B40" s="228"/>
      <c r="C40" s="228"/>
      <c r="D40" s="228"/>
      <c r="E40" s="228"/>
      <c r="F40" s="228"/>
      <c r="G40" s="248"/>
      <c r="H40" s="626"/>
      <c r="J40" s="606"/>
      <c r="R40" s="220"/>
      <c r="Z40" s="606"/>
      <c r="AI40" s="226"/>
      <c r="AJ40" s="226"/>
      <c r="AK40" s="227"/>
      <c r="AL40" s="226"/>
      <c r="AM40" s="226"/>
      <c r="AN40" s="227"/>
      <c r="AO40" s="226"/>
      <c r="AP40" s="225"/>
      <c r="AQ40" s="989"/>
      <c r="AR40" s="232"/>
      <c r="AS40" s="233" t="s">
        <v>136</v>
      </c>
      <c r="AT40" s="233"/>
      <c r="AU40" s="234"/>
      <c r="AV40" s="235"/>
      <c r="AW40" s="235"/>
      <c r="AX40" s="236" t="s">
        <v>306</v>
      </c>
      <c r="AY40" s="236"/>
      <c r="AZ40" s="237"/>
      <c r="BA40" s="226"/>
      <c r="BB40" s="226"/>
      <c r="BC40" s="227"/>
      <c r="BD40" s="226"/>
      <c r="BE40" s="226"/>
      <c r="BF40" s="227"/>
      <c r="BG40" s="226"/>
      <c r="BO40" s="556"/>
      <c r="BP40" s="601"/>
      <c r="BW40" s="556"/>
      <c r="CE40" s="556"/>
      <c r="CF40" s="601"/>
    </row>
    <row r="41" customFormat="false" ht="12" hidden="false" customHeight="true" outlineLevel="0" collapsed="false">
      <c r="A41" s="790"/>
      <c r="B41" s="228"/>
      <c r="C41" s="228"/>
      <c r="D41" s="228"/>
      <c r="E41" s="228"/>
      <c r="F41" s="228"/>
      <c r="G41" s="248"/>
      <c r="H41" s="626"/>
      <c r="J41" s="606"/>
      <c r="Z41" s="606"/>
      <c r="AH41" s="606"/>
      <c r="AI41" s="256"/>
      <c r="AJ41" s="256"/>
      <c r="AK41" s="256"/>
      <c r="AL41" s="256"/>
      <c r="AM41" s="256"/>
      <c r="AN41" s="256"/>
      <c r="AO41" s="256"/>
      <c r="AP41" s="991"/>
      <c r="AR41" s="239"/>
      <c r="AS41" s="240"/>
      <c r="AT41" s="240"/>
      <c r="AU41" s="241"/>
      <c r="AV41" s="240"/>
      <c r="AW41" s="240"/>
      <c r="AX41" s="241"/>
      <c r="AY41" s="242"/>
      <c r="AZ41" s="243"/>
      <c r="BA41" s="230"/>
      <c r="BB41" s="230"/>
      <c r="BC41" s="230"/>
      <c r="BD41" s="230"/>
      <c r="BE41" s="230"/>
      <c r="BF41" s="230"/>
      <c r="BG41" s="230"/>
      <c r="BH41" s="601"/>
      <c r="BO41" s="556"/>
      <c r="BP41" s="601"/>
      <c r="BW41" s="556"/>
      <c r="CE41" s="556"/>
      <c r="CF41" s="601"/>
    </row>
    <row r="42" customFormat="false" ht="12" hidden="false" customHeight="true" outlineLevel="0" collapsed="false">
      <c r="J42" s="606"/>
      <c r="Z42" s="606"/>
      <c r="AH42" s="606"/>
      <c r="AP42" s="606"/>
      <c r="AQ42" s="986" t="n">
        <v>20</v>
      </c>
      <c r="AR42" s="225"/>
      <c r="AS42" s="226"/>
      <c r="AT42" s="244"/>
      <c r="AU42" s="245"/>
      <c r="AV42" s="244"/>
      <c r="AW42" s="244"/>
      <c r="AX42" s="245"/>
      <c r="AY42" s="246"/>
      <c r="AZ42" s="231"/>
      <c r="BA42" s="230"/>
      <c r="BB42" s="230"/>
      <c r="BC42" s="230"/>
      <c r="BD42" s="230"/>
      <c r="BE42" s="230"/>
      <c r="BF42" s="230"/>
      <c r="BG42" s="230"/>
      <c r="BH42" s="601"/>
      <c r="BI42" s="254"/>
      <c r="BJ42" s="254"/>
      <c r="BK42" s="255"/>
      <c r="BL42" s="254"/>
      <c r="BM42" s="254"/>
      <c r="BN42" s="255"/>
      <c r="BO42" s="556"/>
      <c r="BP42" s="601"/>
      <c r="BW42" s="556"/>
      <c r="CE42" s="556"/>
      <c r="CF42" s="601"/>
    </row>
    <row r="43" customFormat="false" ht="12" hidden="false" customHeight="true" outlineLevel="0" collapsed="false">
      <c r="J43" s="606"/>
      <c r="Z43" s="606"/>
      <c r="AA43" s="226"/>
      <c r="AB43" s="226"/>
      <c r="AC43" s="227"/>
      <c r="AD43" s="226"/>
      <c r="AE43" s="226"/>
      <c r="AF43" s="227"/>
      <c r="AG43" s="226"/>
      <c r="AH43" s="792"/>
      <c r="AI43" s="233" t="s">
        <v>136</v>
      </c>
      <c r="AJ43" s="233"/>
      <c r="AK43" s="234"/>
      <c r="AL43" s="235"/>
      <c r="AM43" s="235"/>
      <c r="AN43" s="236" t="s">
        <v>306</v>
      </c>
      <c r="AO43" s="236"/>
      <c r="AP43" s="794"/>
      <c r="AR43" s="239"/>
      <c r="AS43" s="230"/>
      <c r="AT43" s="230"/>
      <c r="AU43" s="230"/>
      <c r="AV43" s="230"/>
      <c r="AW43" s="230"/>
      <c r="AX43" s="230"/>
      <c r="AY43" s="230"/>
      <c r="AZ43" s="656"/>
      <c r="BA43" s="233" t="s">
        <v>136</v>
      </c>
      <c r="BB43" s="233"/>
      <c r="BC43" s="234"/>
      <c r="BD43" s="235"/>
      <c r="BE43" s="235"/>
      <c r="BF43" s="236" t="s">
        <v>306</v>
      </c>
      <c r="BG43" s="236"/>
      <c r="BH43" s="237"/>
      <c r="BI43" s="226"/>
      <c r="BJ43" s="226"/>
      <c r="BK43" s="227"/>
      <c r="BL43" s="226"/>
      <c r="BM43" s="226"/>
      <c r="BN43" s="227"/>
      <c r="BO43" s="226"/>
      <c r="BP43" s="601"/>
      <c r="BW43" s="556"/>
      <c r="CE43" s="556"/>
      <c r="CF43" s="601"/>
    </row>
    <row r="44" customFormat="false" ht="12" hidden="false" customHeight="true" outlineLevel="0" collapsed="false">
      <c r="J44" s="606"/>
      <c r="AA44" s="604"/>
      <c r="AB44" s="604"/>
      <c r="AC44" s="604"/>
      <c r="AD44" s="604"/>
      <c r="AE44" s="604"/>
      <c r="AF44" s="604"/>
      <c r="AG44" s="604"/>
      <c r="AH44" s="791" t="n">
        <v>20</v>
      </c>
      <c r="AP44" s="228"/>
      <c r="AR44" s="607"/>
      <c r="AS44" s="585"/>
      <c r="AT44" s="585"/>
      <c r="AU44" s="621"/>
      <c r="AV44" s="585"/>
      <c r="AW44" s="585"/>
      <c r="AX44" s="621"/>
      <c r="AY44" s="248"/>
      <c r="AZ44" s="220"/>
      <c r="BA44" s="228"/>
      <c r="BB44" s="228"/>
      <c r="BC44" s="570"/>
      <c r="BD44" s="228"/>
      <c r="BE44" s="228"/>
      <c r="BF44" s="570"/>
      <c r="BG44" s="556"/>
      <c r="BH44" s="653" t="n">
        <v>4</v>
      </c>
      <c r="BI44" s="584"/>
      <c r="BJ44" s="584"/>
      <c r="BK44" s="584"/>
      <c r="BL44" s="584"/>
      <c r="BM44" s="584"/>
      <c r="BN44" s="584"/>
      <c r="BO44" s="584"/>
      <c r="BP44" s="220"/>
      <c r="BQ44" s="228"/>
      <c r="BR44" s="228"/>
      <c r="BS44" s="570"/>
      <c r="BT44" s="228"/>
      <c r="BU44" s="228"/>
      <c r="BV44" s="570"/>
      <c r="BW44" s="248"/>
      <c r="CE44" s="556"/>
      <c r="CF44" s="601"/>
    </row>
    <row r="45" customFormat="false" ht="12" hidden="false" customHeight="true" outlineLevel="0" collapsed="false">
      <c r="J45" s="606"/>
      <c r="AA45" s="256"/>
      <c r="AB45" s="256"/>
      <c r="AC45" s="256"/>
      <c r="AD45" s="256"/>
      <c r="AE45" s="256"/>
      <c r="AF45" s="256"/>
      <c r="AG45" s="256"/>
      <c r="AH45" s="606"/>
      <c r="AR45" s="248"/>
      <c r="AS45" s="595"/>
      <c r="AT45" s="595"/>
      <c r="AU45" s="619"/>
      <c r="AV45" s="595"/>
      <c r="AW45" s="595"/>
      <c r="AX45" s="619"/>
      <c r="AY45" s="556"/>
      <c r="AZ45" s="220"/>
      <c r="BA45" s="228"/>
      <c r="BB45" s="228"/>
      <c r="BC45" s="570"/>
      <c r="BD45" s="228"/>
      <c r="BE45" s="228"/>
      <c r="BF45" s="570"/>
      <c r="BG45" s="556"/>
      <c r="BH45" s="231"/>
      <c r="BI45" s="230"/>
      <c r="BJ45" s="230"/>
      <c r="BK45" s="230"/>
      <c r="BL45" s="230"/>
      <c r="BM45" s="230"/>
      <c r="BN45" s="230"/>
      <c r="BO45" s="230"/>
      <c r="CE45" s="556"/>
      <c r="CF45" s="601"/>
    </row>
    <row r="46" customFormat="false" ht="12" hidden="false" customHeight="true" outlineLevel="0" collapsed="false">
      <c r="J46" s="606"/>
      <c r="AH46" s="606"/>
      <c r="AI46" s="226"/>
      <c r="AJ46" s="244"/>
      <c r="AK46" s="245"/>
      <c r="AL46" s="244"/>
      <c r="AM46" s="244"/>
      <c r="AN46" s="245"/>
      <c r="AO46" s="246"/>
      <c r="AP46" s="225"/>
      <c r="AQ46" s="787" t="n">
        <v>29</v>
      </c>
      <c r="AR46" s="248"/>
      <c r="AT46" s="216"/>
      <c r="AV46" s="216"/>
      <c r="AW46" s="216"/>
      <c r="AY46" s="224" t="n">
        <v>4</v>
      </c>
      <c r="AZ46" s="225"/>
      <c r="BA46" s="226"/>
      <c r="BB46" s="226"/>
      <c r="BC46" s="227"/>
      <c r="BD46" s="226"/>
      <c r="BE46" s="226"/>
      <c r="BF46" s="227"/>
      <c r="BG46" s="605"/>
      <c r="BH46" s="601"/>
      <c r="BI46" s="238"/>
      <c r="BJ46" s="238"/>
      <c r="BK46" s="221"/>
      <c r="BL46" s="238"/>
      <c r="BM46" s="238"/>
      <c r="BN46" s="221"/>
      <c r="BO46" s="248"/>
      <c r="CE46" s="556"/>
      <c r="CF46" s="601"/>
    </row>
    <row r="47" customFormat="false" ht="12" hidden="false" customHeight="true" outlineLevel="0" collapsed="false">
      <c r="J47" s="606"/>
      <c r="AI47" s="256"/>
      <c r="AJ47" s="256"/>
      <c r="AK47" s="256"/>
      <c r="AL47" s="256"/>
      <c r="AM47" s="256"/>
      <c r="AN47" s="256"/>
      <c r="AO47" s="256"/>
      <c r="AR47" s="248"/>
      <c r="AS47" s="248"/>
      <c r="AT47" s="248"/>
      <c r="AU47" s="576"/>
      <c r="AV47" s="248"/>
      <c r="AW47" s="248"/>
      <c r="AX47" s="576"/>
      <c r="AY47" s="556"/>
      <c r="AZ47" s="228"/>
      <c r="BA47" s="230"/>
      <c r="BB47" s="230"/>
      <c r="BC47" s="230"/>
      <c r="BD47" s="230"/>
      <c r="BE47" s="230"/>
      <c r="BF47" s="230"/>
      <c r="BG47" s="230"/>
      <c r="BI47" s="556"/>
      <c r="BJ47" s="556"/>
      <c r="BK47" s="274"/>
      <c r="BL47" s="556"/>
      <c r="BM47" s="556"/>
      <c r="BN47" s="274"/>
      <c r="BO47" s="556"/>
      <c r="CE47" s="556"/>
      <c r="CF47" s="601"/>
    </row>
    <row r="48" customFormat="false" ht="12" hidden="false" customHeight="true" outlineLevel="0" collapsed="false">
      <c r="J48" s="606"/>
      <c r="AR48" s="607"/>
      <c r="AS48" s="585"/>
      <c r="AT48" s="585"/>
      <c r="AU48" s="621"/>
      <c r="AV48" s="585"/>
      <c r="AW48" s="585"/>
      <c r="AX48" s="621"/>
      <c r="AY48" s="248"/>
      <c r="CE48" s="556"/>
      <c r="CF48" s="601"/>
    </row>
    <row r="49" customFormat="false" ht="12" hidden="false" customHeight="true" outlineLevel="0" collapsed="false">
      <c r="A49" s="797" t="s">
        <v>354</v>
      </c>
      <c r="C49" s="226"/>
      <c r="D49" s="226"/>
      <c r="E49" s="226"/>
      <c r="F49" s="226"/>
      <c r="G49" s="226"/>
      <c r="H49" s="226"/>
      <c r="I49" s="226"/>
      <c r="J49" s="792"/>
      <c r="K49" s="233" t="s">
        <v>136</v>
      </c>
      <c r="L49" s="233"/>
      <c r="M49" s="234"/>
      <c r="N49" s="235"/>
      <c r="O49" s="235"/>
      <c r="P49" s="236" t="s">
        <v>306</v>
      </c>
      <c r="Q49" s="236"/>
      <c r="R49" s="232"/>
      <c r="AR49" s="247"/>
      <c r="AS49" s="595"/>
      <c r="AT49" s="595"/>
      <c r="AU49" s="619"/>
      <c r="AV49" s="595"/>
      <c r="AW49" s="595"/>
      <c r="AX49" s="619"/>
      <c r="AY49" s="556"/>
      <c r="BX49" s="781"/>
      <c r="BY49" s="233" t="s">
        <v>136</v>
      </c>
      <c r="BZ49" s="233"/>
      <c r="CA49" s="234"/>
      <c r="CB49" s="235"/>
      <c r="CC49" s="235"/>
      <c r="CD49" s="236" t="s">
        <v>306</v>
      </c>
      <c r="CE49" s="236"/>
      <c r="CF49" s="237"/>
      <c r="CG49" s="226"/>
      <c r="CH49" s="226"/>
      <c r="CI49" s="226"/>
      <c r="CJ49" s="226"/>
      <c r="CK49" s="226"/>
      <c r="CL49" s="226"/>
      <c r="CM49" s="226"/>
      <c r="CN49" s="782" t="s">
        <v>307</v>
      </c>
    </row>
    <row r="50" customFormat="false" ht="12" hidden="false" customHeight="true" outlineLevel="0" collapsed="false">
      <c r="C50" s="256"/>
      <c r="D50" s="256"/>
      <c r="E50" s="256"/>
      <c r="F50" s="256"/>
      <c r="G50" s="256"/>
      <c r="H50" s="256"/>
      <c r="I50" s="256"/>
      <c r="J50" s="606"/>
      <c r="AR50" s="607"/>
      <c r="AS50" s="585"/>
      <c r="AT50" s="585"/>
      <c r="AU50" s="621"/>
      <c r="AV50" s="585"/>
      <c r="AW50" s="585"/>
      <c r="AX50" s="621"/>
      <c r="AY50" s="248"/>
      <c r="CE50" s="556"/>
      <c r="CF50" s="243"/>
      <c r="CG50" s="230"/>
      <c r="CH50" s="230"/>
      <c r="CI50" s="230"/>
      <c r="CJ50" s="230"/>
      <c r="CK50" s="230"/>
      <c r="CL50" s="230"/>
      <c r="CM50" s="230"/>
    </row>
    <row r="51" customFormat="false" ht="12" hidden="false" customHeight="true" outlineLevel="0" collapsed="false">
      <c r="C51" s="256"/>
      <c r="D51" s="256"/>
      <c r="E51" s="256"/>
      <c r="F51" s="256"/>
      <c r="G51" s="256"/>
      <c r="H51" s="256"/>
      <c r="I51" s="256"/>
      <c r="J51" s="606"/>
      <c r="AR51" s="248"/>
      <c r="AS51" s="595"/>
      <c r="AT51" s="595"/>
      <c r="AU51" s="619"/>
      <c r="AV51" s="595"/>
      <c r="AW51" s="595"/>
      <c r="AX51" s="619"/>
      <c r="AY51" s="556"/>
      <c r="CE51" s="556"/>
      <c r="CF51" s="231"/>
      <c r="CG51" s="230"/>
      <c r="CH51" s="230"/>
      <c r="CI51" s="230"/>
      <c r="CJ51" s="230"/>
      <c r="CK51" s="230"/>
      <c r="CL51" s="230"/>
      <c r="CM51" s="230"/>
    </row>
    <row r="52" customFormat="false" ht="12" hidden="false" customHeight="true" outlineLevel="0" collapsed="false">
      <c r="J52" s="606"/>
      <c r="AI52" s="226"/>
      <c r="AJ52" s="226"/>
      <c r="AK52" s="227"/>
      <c r="AL52" s="226"/>
      <c r="AM52" s="226"/>
      <c r="AN52" s="227"/>
      <c r="AO52" s="226"/>
      <c r="AP52" s="225"/>
      <c r="AQ52" s="787" t="n">
        <v>30</v>
      </c>
      <c r="AR52" s="248"/>
      <c r="AT52" s="216"/>
      <c r="AV52" s="216"/>
      <c r="AW52" s="216"/>
      <c r="AY52" s="224" t="n">
        <v>3</v>
      </c>
      <c r="AZ52" s="225"/>
      <c r="BA52" s="226"/>
      <c r="BB52" s="226"/>
      <c r="BC52" s="227"/>
      <c r="BD52" s="226"/>
      <c r="BE52" s="226"/>
      <c r="BF52" s="227"/>
      <c r="BG52" s="226"/>
      <c r="CE52" s="556"/>
      <c r="CF52" s="601"/>
      <c r="CM52" s="556"/>
    </row>
    <row r="53" customFormat="false" ht="12" hidden="false" customHeight="true" outlineLevel="0" collapsed="false">
      <c r="J53" s="606"/>
      <c r="AH53" s="606"/>
      <c r="AI53" s="256"/>
      <c r="AJ53" s="256"/>
      <c r="AK53" s="256"/>
      <c r="AL53" s="256"/>
      <c r="AM53" s="256"/>
      <c r="AN53" s="256"/>
      <c r="AO53" s="256"/>
      <c r="AP53" s="228"/>
      <c r="AR53" s="248"/>
      <c r="AS53" s="248"/>
      <c r="AT53" s="248"/>
      <c r="AU53" s="576"/>
      <c r="AV53" s="248"/>
      <c r="AW53" s="248"/>
      <c r="AX53" s="576"/>
      <c r="AY53" s="556"/>
      <c r="AZ53" s="228"/>
      <c r="BA53" s="230"/>
      <c r="BB53" s="230"/>
      <c r="BC53" s="230"/>
      <c r="BD53" s="230"/>
      <c r="BE53" s="230"/>
      <c r="BF53" s="230"/>
      <c r="BG53" s="230"/>
      <c r="BH53" s="601"/>
      <c r="CE53" s="556"/>
      <c r="CF53" s="601"/>
      <c r="CM53" s="556"/>
    </row>
    <row r="54" customFormat="false" ht="12" hidden="false" customHeight="true" outlineLevel="0" collapsed="false">
      <c r="J54" s="606"/>
      <c r="AH54" s="791" t="n">
        <v>19</v>
      </c>
      <c r="AR54" s="607"/>
      <c r="AS54" s="585"/>
      <c r="AT54" s="585"/>
      <c r="AU54" s="621"/>
      <c r="AV54" s="585"/>
      <c r="AW54" s="585"/>
      <c r="AX54" s="621"/>
      <c r="AY54" s="248"/>
      <c r="AZ54" s="220"/>
      <c r="BA54" s="655"/>
      <c r="BB54" s="655"/>
      <c r="BC54" s="219"/>
      <c r="BD54" s="655"/>
      <c r="BE54" s="655"/>
      <c r="BF54" s="219"/>
      <c r="BG54" s="556"/>
      <c r="BH54" s="653" t="n">
        <v>3</v>
      </c>
      <c r="CE54" s="556"/>
      <c r="CF54" s="601"/>
      <c r="CM54" s="556"/>
    </row>
    <row r="55" customFormat="false" ht="12" hidden="false" customHeight="true" outlineLevel="0" collapsed="false">
      <c r="J55" s="606"/>
      <c r="AA55" s="226"/>
      <c r="AB55" s="226"/>
      <c r="AC55" s="227"/>
      <c r="AD55" s="226"/>
      <c r="AE55" s="226"/>
      <c r="AF55" s="227"/>
      <c r="AG55" s="226"/>
      <c r="AH55" s="792"/>
      <c r="AI55" s="233" t="s">
        <v>136</v>
      </c>
      <c r="AJ55" s="233"/>
      <c r="AK55" s="234"/>
      <c r="AL55" s="235"/>
      <c r="AM55" s="235"/>
      <c r="AN55" s="236" t="s">
        <v>306</v>
      </c>
      <c r="AO55" s="236"/>
      <c r="AP55" s="794"/>
      <c r="AR55" s="247"/>
      <c r="AS55" s="595"/>
      <c r="AT55" s="595"/>
      <c r="AU55" s="619"/>
      <c r="AV55" s="595"/>
      <c r="AW55" s="595"/>
      <c r="AX55" s="619"/>
      <c r="AY55" s="556"/>
      <c r="AZ55" s="656"/>
      <c r="BA55" s="233" t="s">
        <v>136</v>
      </c>
      <c r="BB55" s="233"/>
      <c r="BC55" s="234"/>
      <c r="BD55" s="235"/>
      <c r="BE55" s="235"/>
      <c r="BF55" s="236" t="s">
        <v>306</v>
      </c>
      <c r="BG55" s="236"/>
      <c r="BH55" s="237"/>
      <c r="BI55" s="226"/>
      <c r="BJ55" s="226"/>
      <c r="BK55" s="227"/>
      <c r="BL55" s="226"/>
      <c r="BM55" s="226"/>
      <c r="BN55" s="227"/>
      <c r="BO55" s="226"/>
      <c r="CE55" s="556"/>
      <c r="CF55" s="601"/>
      <c r="CM55" s="556"/>
    </row>
    <row r="56" customFormat="false" ht="12" hidden="false" customHeight="true" outlineLevel="0" collapsed="false">
      <c r="J56" s="606"/>
      <c r="Z56" s="606"/>
      <c r="AA56" s="256"/>
      <c r="AB56" s="256"/>
      <c r="AC56" s="256"/>
      <c r="AD56" s="256"/>
      <c r="AE56" s="256"/>
      <c r="AF56" s="256"/>
      <c r="AG56" s="256"/>
      <c r="AH56" s="606"/>
      <c r="AQ56" s="986" t="n">
        <v>19</v>
      </c>
      <c r="AR56" s="225"/>
      <c r="AS56" s="226"/>
      <c r="AT56" s="226"/>
      <c r="AU56" s="227"/>
      <c r="AV56" s="226"/>
      <c r="AW56" s="226"/>
      <c r="AX56" s="227"/>
      <c r="AY56" s="226"/>
      <c r="AZ56" s="239"/>
      <c r="BA56" s="272"/>
      <c r="BB56" s="272"/>
      <c r="BC56" s="602"/>
      <c r="BD56" s="272"/>
      <c r="BE56" s="272"/>
      <c r="BF56" s="602"/>
      <c r="BG56" s="273"/>
      <c r="BH56" s="243"/>
      <c r="BI56" s="230"/>
      <c r="BJ56" s="230"/>
      <c r="BK56" s="230"/>
      <c r="BL56" s="230"/>
      <c r="BM56" s="230"/>
      <c r="BN56" s="230"/>
      <c r="BO56" s="230"/>
      <c r="BP56" s="601"/>
      <c r="CE56" s="556"/>
      <c r="CF56" s="601"/>
      <c r="CM56" s="556"/>
    </row>
    <row r="57" customFormat="false" ht="12" hidden="false" customHeight="true" outlineLevel="0" collapsed="false">
      <c r="J57" s="606"/>
      <c r="Z57" s="606"/>
      <c r="AA57" s="256"/>
      <c r="AB57" s="256"/>
      <c r="AC57" s="256"/>
      <c r="AD57" s="256"/>
      <c r="AE57" s="256"/>
      <c r="AF57" s="256"/>
      <c r="AG57" s="256"/>
      <c r="AH57" s="606"/>
      <c r="AI57" s="228"/>
      <c r="AJ57" s="228"/>
      <c r="AK57" s="570"/>
      <c r="AL57" s="228"/>
      <c r="AM57" s="228"/>
      <c r="AN57" s="570"/>
      <c r="AO57" s="248"/>
      <c r="AP57" s="645"/>
      <c r="AR57" s="228"/>
      <c r="AS57" s="230"/>
      <c r="AT57" s="230"/>
      <c r="AU57" s="230"/>
      <c r="AV57" s="230"/>
      <c r="AW57" s="230"/>
      <c r="AX57" s="230"/>
      <c r="AY57" s="230"/>
      <c r="AZ57" s="988"/>
      <c r="BA57" s="240"/>
      <c r="BB57" s="272"/>
      <c r="BC57" s="602"/>
      <c r="BD57" s="272"/>
      <c r="BE57" s="272"/>
      <c r="BF57" s="602"/>
      <c r="BG57" s="273"/>
      <c r="BH57" s="231"/>
      <c r="BI57" s="230"/>
      <c r="BJ57" s="230"/>
      <c r="BK57" s="230"/>
      <c r="BL57" s="230"/>
      <c r="BM57" s="230"/>
      <c r="BN57" s="230"/>
      <c r="BO57" s="230"/>
      <c r="BP57" s="601"/>
      <c r="CE57" s="556"/>
      <c r="CF57" s="601"/>
      <c r="CM57" s="556"/>
    </row>
    <row r="58" customFormat="false" ht="12" hidden="false" customHeight="true" outlineLevel="0" collapsed="false">
      <c r="J58" s="606"/>
      <c r="Z58" s="606"/>
      <c r="AH58" s="606"/>
      <c r="AI58" s="226"/>
      <c r="AJ58" s="226"/>
      <c r="AK58" s="227"/>
      <c r="AL58" s="226"/>
      <c r="AM58" s="226"/>
      <c r="AN58" s="227"/>
      <c r="AO58" s="226"/>
      <c r="AP58" s="654"/>
      <c r="AR58" s="232"/>
      <c r="AS58" s="233" t="s">
        <v>136</v>
      </c>
      <c r="AT58" s="233"/>
      <c r="AU58" s="234"/>
      <c r="AV58" s="235"/>
      <c r="AW58" s="235"/>
      <c r="AX58" s="236" t="s">
        <v>306</v>
      </c>
      <c r="AY58" s="236"/>
      <c r="AZ58" s="237"/>
      <c r="BA58" s="226"/>
      <c r="BB58" s="226"/>
      <c r="BC58" s="227"/>
      <c r="BD58" s="226"/>
      <c r="BE58" s="226"/>
      <c r="BF58" s="227"/>
      <c r="BG58" s="226"/>
      <c r="BH58" s="601"/>
      <c r="BO58" s="556"/>
      <c r="BP58" s="601"/>
      <c r="CE58" s="556"/>
      <c r="CF58" s="601"/>
      <c r="CM58" s="556"/>
    </row>
    <row r="59" customFormat="false" ht="12" hidden="false" customHeight="true" outlineLevel="0" collapsed="false">
      <c r="J59" s="606"/>
      <c r="Z59" s="606"/>
      <c r="AH59" s="239"/>
      <c r="AI59" s="256"/>
      <c r="AJ59" s="256"/>
      <c r="AK59" s="256"/>
      <c r="AL59" s="256"/>
      <c r="AM59" s="256"/>
      <c r="AN59" s="256"/>
      <c r="AO59" s="256"/>
      <c r="AP59" s="652" t="n">
        <v>19</v>
      </c>
      <c r="AR59" s="239"/>
      <c r="AS59" s="240"/>
      <c r="AT59" s="240"/>
      <c r="AU59" s="241"/>
      <c r="AV59" s="240"/>
      <c r="AW59" s="240"/>
      <c r="AX59" s="241"/>
      <c r="AY59" s="242"/>
      <c r="AZ59" s="988" t="n">
        <v>14</v>
      </c>
      <c r="BA59" s="584"/>
      <c r="BB59" s="584"/>
      <c r="BC59" s="584"/>
      <c r="BD59" s="584"/>
      <c r="BE59" s="584"/>
      <c r="BF59" s="584"/>
      <c r="BG59" s="584"/>
      <c r="BH59" s="556"/>
      <c r="BO59" s="556"/>
      <c r="BP59" s="601"/>
      <c r="CE59" s="556"/>
      <c r="CF59" s="601"/>
      <c r="CM59" s="556"/>
    </row>
    <row r="60" customFormat="false" ht="12" hidden="false" customHeight="true" outlineLevel="0" collapsed="false">
      <c r="J60" s="606"/>
      <c r="Z60" s="791" t="n">
        <v>19</v>
      </c>
      <c r="AH60" s="239"/>
      <c r="AP60" s="606"/>
      <c r="AQ60" s="986" t="n">
        <v>14</v>
      </c>
      <c r="AR60" s="225"/>
      <c r="AS60" s="226"/>
      <c r="AT60" s="244"/>
      <c r="AU60" s="245"/>
      <c r="AV60" s="244"/>
      <c r="AW60" s="244"/>
      <c r="AX60" s="245"/>
      <c r="AY60" s="246"/>
      <c r="AZ60" s="231"/>
      <c r="BA60" s="230"/>
      <c r="BB60" s="230"/>
      <c r="BC60" s="230"/>
      <c r="BD60" s="230"/>
      <c r="BE60" s="230"/>
      <c r="BF60" s="230"/>
      <c r="BG60" s="230"/>
      <c r="BH60" s="556"/>
      <c r="BO60" s="556"/>
      <c r="BP60" s="653" t="n">
        <v>3</v>
      </c>
      <c r="CE60" s="556"/>
      <c r="CF60" s="601"/>
      <c r="CM60" s="556"/>
    </row>
    <row r="61" customFormat="false" ht="12" hidden="false" customHeight="true" outlineLevel="0" collapsed="false">
      <c r="J61" s="606"/>
      <c r="S61" s="226"/>
      <c r="T61" s="226"/>
      <c r="U61" s="227"/>
      <c r="V61" s="226"/>
      <c r="W61" s="226"/>
      <c r="X61" s="227"/>
      <c r="Y61" s="226"/>
      <c r="Z61" s="792"/>
      <c r="AA61" s="233" t="s">
        <v>136</v>
      </c>
      <c r="AB61" s="233"/>
      <c r="AC61" s="234"/>
      <c r="AD61" s="235"/>
      <c r="AE61" s="235"/>
      <c r="AF61" s="236" t="s">
        <v>306</v>
      </c>
      <c r="AG61" s="236"/>
      <c r="AH61" s="656"/>
      <c r="AR61" s="239"/>
      <c r="AS61" s="230"/>
      <c r="AT61" s="230"/>
      <c r="AU61" s="230"/>
      <c r="AV61" s="230"/>
      <c r="AW61" s="230"/>
      <c r="AX61" s="230"/>
      <c r="AY61" s="230"/>
      <c r="AZ61" s="242"/>
      <c r="BA61" s="261"/>
      <c r="BB61" s="261"/>
      <c r="BC61" s="283"/>
      <c r="BD61" s="260"/>
      <c r="BE61" s="260"/>
      <c r="BF61" s="283"/>
      <c r="BG61" s="261"/>
      <c r="BH61" s="658"/>
      <c r="BI61" s="233" t="s">
        <v>136</v>
      </c>
      <c r="BJ61" s="233"/>
      <c r="BK61" s="234"/>
      <c r="BL61" s="235"/>
      <c r="BM61" s="235"/>
      <c r="BN61" s="236" t="s">
        <v>306</v>
      </c>
      <c r="BO61" s="236"/>
      <c r="BP61" s="237"/>
      <c r="BQ61" s="226"/>
      <c r="BR61" s="226"/>
      <c r="BS61" s="227"/>
      <c r="BT61" s="226"/>
      <c r="BU61" s="226"/>
      <c r="BV61" s="227"/>
      <c r="BW61" s="226"/>
      <c r="CF61" s="601"/>
      <c r="CM61" s="556"/>
    </row>
    <row r="62" customFormat="false" ht="12" hidden="false" customHeight="true" outlineLevel="0" collapsed="false">
      <c r="J62" s="606"/>
      <c r="R62" s="606"/>
      <c r="S62" s="256"/>
      <c r="T62" s="256"/>
      <c r="U62" s="256"/>
      <c r="V62" s="256"/>
      <c r="W62" s="256"/>
      <c r="X62" s="256"/>
      <c r="Y62" s="256"/>
      <c r="Z62" s="606"/>
      <c r="AH62" s="239"/>
      <c r="AQ62" s="986" t="n">
        <v>11</v>
      </c>
      <c r="AR62" s="225"/>
      <c r="AS62" s="226"/>
      <c r="AT62" s="226"/>
      <c r="AU62" s="227"/>
      <c r="AV62" s="226"/>
      <c r="AW62" s="226"/>
      <c r="AX62" s="227"/>
      <c r="AY62" s="226"/>
      <c r="AZ62" s="239"/>
      <c r="BA62" s="272"/>
      <c r="BB62" s="272"/>
      <c r="BC62" s="602"/>
      <c r="BD62" s="272"/>
      <c r="BE62" s="272"/>
      <c r="BF62" s="602"/>
      <c r="BG62" s="273"/>
      <c r="BO62" s="556"/>
      <c r="BP62" s="243"/>
      <c r="BQ62" s="230"/>
      <c r="BR62" s="230"/>
      <c r="BS62" s="230"/>
      <c r="BT62" s="230"/>
      <c r="BU62" s="230"/>
      <c r="BV62" s="230"/>
      <c r="BW62" s="230"/>
      <c r="BX62" s="601"/>
      <c r="CF62" s="601"/>
      <c r="CM62" s="556"/>
    </row>
    <row r="63" customFormat="false" ht="12" hidden="false" customHeight="true" outlineLevel="0" collapsed="false">
      <c r="J63" s="606"/>
      <c r="R63" s="606"/>
      <c r="S63" s="256"/>
      <c r="T63" s="256"/>
      <c r="U63" s="256"/>
      <c r="V63" s="256"/>
      <c r="W63" s="256"/>
      <c r="X63" s="256"/>
      <c r="Y63" s="256"/>
      <c r="Z63" s="606"/>
      <c r="AP63" s="652" t="n">
        <v>22</v>
      </c>
      <c r="AR63" s="228"/>
      <c r="AS63" s="230"/>
      <c r="AT63" s="230"/>
      <c r="AU63" s="230"/>
      <c r="AV63" s="230"/>
      <c r="AW63" s="230"/>
      <c r="AX63" s="230"/>
      <c r="AY63" s="230"/>
      <c r="AZ63" s="988" t="n">
        <v>11</v>
      </c>
      <c r="BA63" s="240"/>
      <c r="BB63" s="272"/>
      <c r="BC63" s="602"/>
      <c r="BD63" s="272"/>
      <c r="BE63" s="272"/>
      <c r="BF63" s="602"/>
      <c r="BG63" s="273"/>
      <c r="BO63" s="556"/>
      <c r="BP63" s="231"/>
      <c r="BQ63" s="230"/>
      <c r="BR63" s="230"/>
      <c r="BS63" s="230"/>
      <c r="BT63" s="230"/>
      <c r="BU63" s="230"/>
      <c r="BV63" s="230"/>
      <c r="BW63" s="230"/>
      <c r="BX63" s="601"/>
      <c r="CF63" s="601"/>
      <c r="CM63" s="556"/>
    </row>
    <row r="64" customFormat="false" ht="12" hidden="false" customHeight="true" outlineLevel="0" collapsed="false">
      <c r="J64" s="606"/>
      <c r="K64" s="228"/>
      <c r="L64" s="228"/>
      <c r="M64" s="570"/>
      <c r="N64" s="228"/>
      <c r="O64" s="228"/>
      <c r="P64" s="570"/>
      <c r="Q64" s="228"/>
      <c r="R64" s="606"/>
      <c r="X64" s="274"/>
      <c r="Z64" s="606"/>
      <c r="AI64" s="226"/>
      <c r="AJ64" s="226"/>
      <c r="AK64" s="227"/>
      <c r="AL64" s="226"/>
      <c r="AM64" s="226"/>
      <c r="AN64" s="227"/>
      <c r="AO64" s="226"/>
      <c r="AP64" s="654"/>
      <c r="AR64" s="232"/>
      <c r="AS64" s="233" t="s">
        <v>136</v>
      </c>
      <c r="AT64" s="233"/>
      <c r="AU64" s="234"/>
      <c r="AV64" s="235"/>
      <c r="AW64" s="235"/>
      <c r="AX64" s="236" t="s">
        <v>306</v>
      </c>
      <c r="AY64" s="236"/>
      <c r="AZ64" s="237"/>
      <c r="BA64" s="226"/>
      <c r="BB64" s="226"/>
      <c r="BC64" s="227"/>
      <c r="BD64" s="226"/>
      <c r="BE64" s="226"/>
      <c r="BF64" s="227"/>
      <c r="BG64" s="226"/>
      <c r="BO64" s="556"/>
      <c r="BP64" s="601"/>
      <c r="BW64" s="556"/>
      <c r="BX64" s="601"/>
      <c r="CF64" s="601"/>
      <c r="CM64" s="556"/>
    </row>
    <row r="65" customFormat="false" ht="12" hidden="false" customHeight="true" outlineLevel="0" collapsed="false">
      <c r="J65" s="606"/>
      <c r="K65" s="228"/>
      <c r="L65" s="228"/>
      <c r="M65" s="570"/>
      <c r="N65" s="228"/>
      <c r="O65" s="228"/>
      <c r="P65" s="570"/>
      <c r="Q65" s="228"/>
      <c r="R65" s="606"/>
      <c r="X65" s="274"/>
      <c r="Z65" s="606"/>
      <c r="AH65" s="606"/>
      <c r="AI65" s="256"/>
      <c r="AJ65" s="256"/>
      <c r="AK65" s="256"/>
      <c r="AL65" s="256"/>
      <c r="AM65" s="256"/>
      <c r="AN65" s="256"/>
      <c r="AO65" s="256"/>
      <c r="AP65" s="645"/>
      <c r="AR65" s="239"/>
      <c r="AS65" s="240"/>
      <c r="AT65" s="240"/>
      <c r="AU65" s="241"/>
      <c r="AV65" s="240"/>
      <c r="AW65" s="240"/>
      <c r="AX65" s="241"/>
      <c r="AY65" s="242"/>
      <c r="AZ65" s="243"/>
      <c r="BA65" s="230"/>
      <c r="BB65" s="230"/>
      <c r="BC65" s="230"/>
      <c r="BD65" s="230"/>
      <c r="BE65" s="230"/>
      <c r="BF65" s="230"/>
      <c r="BG65" s="230"/>
      <c r="BH65" s="601"/>
      <c r="BO65" s="556"/>
      <c r="BP65" s="601"/>
      <c r="BW65" s="556"/>
      <c r="BX65" s="601"/>
      <c r="CF65" s="601"/>
      <c r="CM65" s="556"/>
    </row>
    <row r="66" customFormat="false" ht="12" hidden="false" customHeight="true" outlineLevel="0" collapsed="false">
      <c r="J66" s="606"/>
      <c r="R66" s="606"/>
      <c r="X66" s="274"/>
      <c r="Z66" s="606"/>
      <c r="AH66" s="606"/>
      <c r="AP66" s="606"/>
      <c r="AQ66" s="990" t="n">
        <v>22</v>
      </c>
      <c r="AR66" s="225"/>
      <c r="AS66" s="226"/>
      <c r="AT66" s="244"/>
      <c r="AU66" s="245"/>
      <c r="AV66" s="244"/>
      <c r="AW66" s="244"/>
      <c r="AX66" s="245"/>
      <c r="AY66" s="246"/>
      <c r="AZ66" s="231"/>
      <c r="BA66" s="230"/>
      <c r="BB66" s="230"/>
      <c r="BC66" s="230"/>
      <c r="BD66" s="230"/>
      <c r="BE66" s="230"/>
      <c r="BF66" s="230"/>
      <c r="BG66" s="230"/>
      <c r="BH66" s="601"/>
      <c r="BI66" s="254"/>
      <c r="BJ66" s="254"/>
      <c r="BK66" s="255"/>
      <c r="BL66" s="254"/>
      <c r="BM66" s="254"/>
      <c r="BN66" s="255"/>
      <c r="BO66" s="556"/>
      <c r="BP66" s="601"/>
      <c r="BW66" s="556"/>
      <c r="BX66" s="601"/>
      <c r="CF66" s="601"/>
      <c r="CM66" s="556"/>
    </row>
    <row r="67" customFormat="false" ht="12" hidden="false" customHeight="true" outlineLevel="0" collapsed="false">
      <c r="J67" s="606"/>
      <c r="R67" s="606"/>
      <c r="X67" s="274"/>
      <c r="Z67" s="606"/>
      <c r="AA67" s="226"/>
      <c r="AB67" s="226"/>
      <c r="AC67" s="227"/>
      <c r="AD67" s="226"/>
      <c r="AE67" s="226"/>
      <c r="AF67" s="227"/>
      <c r="AG67" s="226"/>
      <c r="AH67" s="792"/>
      <c r="AI67" s="233" t="s">
        <v>136</v>
      </c>
      <c r="AJ67" s="233"/>
      <c r="AK67" s="234"/>
      <c r="AL67" s="235"/>
      <c r="AM67" s="235"/>
      <c r="AN67" s="236" t="s">
        <v>306</v>
      </c>
      <c r="AO67" s="236"/>
      <c r="AP67" s="794"/>
      <c r="AR67" s="239"/>
      <c r="AS67" s="230"/>
      <c r="AT67" s="230"/>
      <c r="AU67" s="230"/>
      <c r="AV67" s="230"/>
      <c r="AW67" s="230"/>
      <c r="AX67" s="230"/>
      <c r="AY67" s="230"/>
      <c r="AZ67" s="656"/>
      <c r="BA67" s="233" t="s">
        <v>136</v>
      </c>
      <c r="BB67" s="233"/>
      <c r="BC67" s="234"/>
      <c r="BD67" s="235"/>
      <c r="BE67" s="235"/>
      <c r="BF67" s="236" t="s">
        <v>306</v>
      </c>
      <c r="BG67" s="236"/>
      <c r="BH67" s="237"/>
      <c r="BI67" s="226"/>
      <c r="BJ67" s="226"/>
      <c r="BK67" s="227"/>
      <c r="BL67" s="226"/>
      <c r="BM67" s="226"/>
      <c r="BN67" s="227"/>
      <c r="BO67" s="226"/>
      <c r="BP67" s="601"/>
      <c r="BW67" s="556"/>
      <c r="BX67" s="601"/>
      <c r="CF67" s="601"/>
      <c r="CM67" s="556"/>
    </row>
    <row r="68" customFormat="false" ht="12" hidden="false" customHeight="true" outlineLevel="0" collapsed="false">
      <c r="J68" s="606"/>
      <c r="R68" s="606"/>
      <c r="X68" s="274"/>
      <c r="Y68" s="248"/>
      <c r="AA68" s="604"/>
      <c r="AB68" s="604"/>
      <c r="AC68" s="604"/>
      <c r="AD68" s="604"/>
      <c r="AE68" s="604"/>
      <c r="AF68" s="604"/>
      <c r="AG68" s="604"/>
      <c r="AH68" s="791" t="n">
        <v>22</v>
      </c>
      <c r="AR68" s="607"/>
      <c r="AS68" s="585"/>
      <c r="AT68" s="585"/>
      <c r="AU68" s="621"/>
      <c r="AV68" s="585"/>
      <c r="AW68" s="585"/>
      <c r="AX68" s="621"/>
      <c r="AY68" s="248"/>
      <c r="AZ68" s="220"/>
      <c r="BA68" s="228"/>
      <c r="BB68" s="228"/>
      <c r="BC68" s="570"/>
      <c r="BD68" s="228"/>
      <c r="BE68" s="228"/>
      <c r="BF68" s="570"/>
      <c r="BG68" s="556"/>
      <c r="BH68" s="653" t="n">
        <v>6</v>
      </c>
      <c r="BI68" s="584"/>
      <c r="BJ68" s="584"/>
      <c r="BK68" s="584"/>
      <c r="BL68" s="584"/>
      <c r="BM68" s="584"/>
      <c r="BN68" s="584"/>
      <c r="BO68" s="584"/>
      <c r="BP68" s="220"/>
      <c r="BQ68" s="228"/>
      <c r="BR68" s="228"/>
      <c r="BS68" s="570"/>
      <c r="BT68" s="228"/>
      <c r="BU68" s="228"/>
      <c r="BV68" s="570"/>
      <c r="BW68" s="248"/>
      <c r="BX68" s="601"/>
      <c r="CF68" s="601"/>
      <c r="CM68" s="556"/>
    </row>
    <row r="69" customFormat="false" ht="12" hidden="false" customHeight="true" outlineLevel="0" collapsed="false">
      <c r="J69" s="606"/>
      <c r="R69" s="606"/>
      <c r="X69" s="274"/>
      <c r="AA69" s="256"/>
      <c r="AB69" s="256"/>
      <c r="AC69" s="256"/>
      <c r="AD69" s="256"/>
      <c r="AE69" s="256"/>
      <c r="AF69" s="256"/>
      <c r="AG69" s="256"/>
      <c r="AH69" s="606"/>
      <c r="AR69" s="248"/>
      <c r="AS69" s="595"/>
      <c r="AT69" s="595"/>
      <c r="AU69" s="619"/>
      <c r="AV69" s="595"/>
      <c r="AW69" s="595"/>
      <c r="AX69" s="619"/>
      <c r="AY69" s="556"/>
      <c r="AZ69" s="220"/>
      <c r="BA69" s="228"/>
      <c r="BB69" s="228"/>
      <c r="BC69" s="570"/>
      <c r="BD69" s="228"/>
      <c r="BE69" s="228"/>
      <c r="BF69" s="570"/>
      <c r="BG69" s="556"/>
      <c r="BH69" s="231"/>
      <c r="BI69" s="230"/>
      <c r="BJ69" s="230"/>
      <c r="BK69" s="230"/>
      <c r="BL69" s="230"/>
      <c r="BM69" s="230"/>
      <c r="BN69" s="230"/>
      <c r="BO69" s="230"/>
      <c r="BX69" s="601"/>
      <c r="CF69" s="601"/>
      <c r="CM69" s="556"/>
    </row>
    <row r="70" customFormat="false" ht="12" hidden="false" customHeight="true" outlineLevel="0" collapsed="false">
      <c r="J70" s="606"/>
      <c r="R70" s="606"/>
      <c r="X70" s="274"/>
      <c r="AH70" s="606"/>
      <c r="AI70" s="226"/>
      <c r="AJ70" s="244"/>
      <c r="AK70" s="245"/>
      <c r="AL70" s="244"/>
      <c r="AM70" s="244"/>
      <c r="AN70" s="245"/>
      <c r="AO70" s="246"/>
      <c r="AP70" s="225"/>
      <c r="AQ70" s="787" t="n">
        <v>27</v>
      </c>
      <c r="AR70" s="248"/>
      <c r="AT70" s="216"/>
      <c r="AV70" s="216"/>
      <c r="AW70" s="216"/>
      <c r="AY70" s="224" t="n">
        <v>6</v>
      </c>
      <c r="AZ70" s="225"/>
      <c r="BA70" s="226"/>
      <c r="BB70" s="226"/>
      <c r="BC70" s="227"/>
      <c r="BD70" s="226"/>
      <c r="BE70" s="226"/>
      <c r="BF70" s="227"/>
      <c r="BG70" s="605"/>
      <c r="BH70" s="601"/>
      <c r="BI70" s="238"/>
      <c r="BJ70" s="238"/>
      <c r="BK70" s="221"/>
      <c r="BL70" s="238"/>
      <c r="BM70" s="238"/>
      <c r="BN70" s="221"/>
      <c r="BO70" s="248"/>
      <c r="BW70" s="556"/>
      <c r="BX70" s="601"/>
      <c r="CF70" s="601"/>
      <c r="CM70" s="556"/>
    </row>
    <row r="71" customFormat="false" ht="12" hidden="false" customHeight="true" outlineLevel="0" collapsed="false">
      <c r="J71" s="606"/>
      <c r="Q71" s="556"/>
      <c r="R71" s="606"/>
      <c r="T71" s="240"/>
      <c r="U71" s="602"/>
      <c r="V71" s="272"/>
      <c r="W71" s="272"/>
      <c r="X71" s="602"/>
      <c r="AI71" s="256"/>
      <c r="AJ71" s="256"/>
      <c r="AK71" s="256"/>
      <c r="AL71" s="256"/>
      <c r="AM71" s="256"/>
      <c r="AN71" s="256"/>
      <c r="AO71" s="256"/>
      <c r="AR71" s="248"/>
      <c r="AS71" s="248"/>
      <c r="AT71" s="248"/>
      <c r="AU71" s="576"/>
      <c r="AV71" s="248"/>
      <c r="AW71" s="248"/>
      <c r="AX71" s="576"/>
      <c r="AY71" s="556"/>
      <c r="AZ71" s="228"/>
      <c r="BA71" s="230"/>
      <c r="BB71" s="230"/>
      <c r="BC71" s="230"/>
      <c r="BD71" s="230"/>
      <c r="BE71" s="230"/>
      <c r="BF71" s="230"/>
      <c r="BG71" s="230"/>
      <c r="BI71" s="556"/>
      <c r="BJ71" s="556"/>
      <c r="BK71" s="274"/>
      <c r="BL71" s="556"/>
      <c r="BM71" s="556"/>
      <c r="BN71" s="274"/>
      <c r="BO71" s="556"/>
      <c r="BW71" s="556"/>
      <c r="BX71" s="601"/>
      <c r="CF71" s="601"/>
      <c r="CM71" s="556"/>
    </row>
    <row r="72" customFormat="false" ht="12" hidden="false" customHeight="true" outlineLevel="0" collapsed="false">
      <c r="J72" s="606"/>
      <c r="Q72" s="556"/>
      <c r="R72" s="606"/>
      <c r="AA72" s="228"/>
      <c r="AR72" s="607"/>
      <c r="AS72" s="585"/>
      <c r="AT72" s="585"/>
      <c r="AU72" s="621"/>
      <c r="AV72" s="585"/>
      <c r="AW72" s="585"/>
      <c r="AX72" s="621"/>
      <c r="AY72" s="248"/>
      <c r="BW72" s="556"/>
      <c r="BX72" s="601"/>
      <c r="CF72" s="601"/>
      <c r="CM72" s="556"/>
    </row>
    <row r="73" customFormat="false" ht="12" hidden="false" customHeight="true" outlineLevel="0" collapsed="false">
      <c r="J73" s="606"/>
      <c r="K73" s="226"/>
      <c r="L73" s="226"/>
      <c r="M73" s="227"/>
      <c r="N73" s="226"/>
      <c r="O73" s="226"/>
      <c r="P73" s="227"/>
      <c r="Q73" s="226"/>
      <c r="R73" s="792"/>
      <c r="S73" s="233" t="s">
        <v>136</v>
      </c>
      <c r="T73" s="233"/>
      <c r="U73" s="234"/>
      <c r="V73" s="235"/>
      <c r="W73" s="235"/>
      <c r="X73" s="236" t="s">
        <v>306</v>
      </c>
      <c r="Y73" s="236"/>
      <c r="Z73" s="658"/>
      <c r="AR73" s="247"/>
      <c r="AS73" s="595"/>
      <c r="AT73" s="595"/>
      <c r="AU73" s="619"/>
      <c r="AV73" s="595"/>
      <c r="AW73" s="595"/>
      <c r="AX73" s="619"/>
      <c r="AY73" s="556"/>
      <c r="BP73" s="658"/>
      <c r="BQ73" s="233" t="s">
        <v>136</v>
      </c>
      <c r="BR73" s="233"/>
      <c r="BS73" s="234"/>
      <c r="BT73" s="235"/>
      <c r="BU73" s="235"/>
      <c r="BV73" s="236" t="s">
        <v>306</v>
      </c>
      <c r="BW73" s="236"/>
      <c r="BX73" s="237"/>
      <c r="BY73" s="226"/>
      <c r="BZ73" s="226"/>
      <c r="CA73" s="227"/>
      <c r="CB73" s="226"/>
      <c r="CC73" s="226"/>
      <c r="CD73" s="227"/>
      <c r="CE73" s="226"/>
      <c r="CF73" s="601"/>
      <c r="CM73" s="556"/>
    </row>
    <row r="74" customFormat="false" ht="12" hidden="false" customHeight="true" outlineLevel="0" collapsed="false">
      <c r="K74" s="604"/>
      <c r="L74" s="604"/>
      <c r="M74" s="604"/>
      <c r="N74" s="604"/>
      <c r="O74" s="604"/>
      <c r="P74" s="604"/>
      <c r="Q74" s="604"/>
      <c r="R74" s="791" t="n">
        <v>18</v>
      </c>
      <c r="AR74" s="607"/>
      <c r="AS74" s="585"/>
      <c r="AT74" s="585"/>
      <c r="AU74" s="621"/>
      <c r="AV74" s="585"/>
      <c r="AW74" s="585"/>
      <c r="AX74" s="621"/>
      <c r="AY74" s="248"/>
      <c r="BW74" s="556"/>
      <c r="BX74" s="653" t="n">
        <v>2</v>
      </c>
      <c r="BY74" s="584"/>
      <c r="BZ74" s="584"/>
      <c r="CA74" s="584"/>
      <c r="CB74" s="584"/>
      <c r="CC74" s="584"/>
      <c r="CD74" s="584"/>
      <c r="CE74" s="584"/>
      <c r="CM74" s="556"/>
    </row>
    <row r="75" customFormat="false" ht="12" hidden="false" customHeight="true" outlineLevel="0" collapsed="false">
      <c r="K75" s="256"/>
      <c r="L75" s="256"/>
      <c r="M75" s="256"/>
      <c r="N75" s="256"/>
      <c r="O75" s="256"/>
      <c r="P75" s="256"/>
      <c r="Q75" s="256"/>
      <c r="R75" s="606"/>
      <c r="AR75" s="248"/>
      <c r="AS75" s="595"/>
      <c r="AT75" s="595"/>
      <c r="AU75" s="619"/>
      <c r="AV75" s="595"/>
      <c r="AW75" s="595"/>
      <c r="AX75" s="619"/>
      <c r="AY75" s="556"/>
      <c r="BW75" s="556"/>
      <c r="BX75" s="231"/>
      <c r="BY75" s="230"/>
      <c r="BZ75" s="230"/>
      <c r="CA75" s="230"/>
      <c r="CB75" s="230"/>
      <c r="CC75" s="230"/>
      <c r="CD75" s="230"/>
      <c r="CE75" s="230"/>
      <c r="CN75" s="783"/>
    </row>
    <row r="76" customFormat="false" ht="12" hidden="false" customHeight="true" outlineLevel="0" collapsed="false">
      <c r="O76" s="663"/>
      <c r="P76" s="274"/>
      <c r="Q76" s="556"/>
      <c r="R76" s="798"/>
      <c r="T76" s="272"/>
      <c r="U76" s="602"/>
      <c r="V76" s="272"/>
      <c r="W76" s="272"/>
      <c r="X76" s="602"/>
      <c r="Y76" s="272"/>
      <c r="Z76" s="273"/>
      <c r="AI76" s="226"/>
      <c r="AJ76" s="226"/>
      <c r="AK76" s="227"/>
      <c r="AL76" s="226"/>
      <c r="AM76" s="226"/>
      <c r="AN76" s="227"/>
      <c r="AO76" s="226"/>
      <c r="AP76" s="225"/>
      <c r="AQ76" s="787" t="n">
        <v>26</v>
      </c>
      <c r="AR76" s="248"/>
      <c r="AT76" s="216"/>
      <c r="AV76" s="216"/>
      <c r="AW76" s="216"/>
      <c r="AY76" s="224" t="n">
        <v>7</v>
      </c>
      <c r="AZ76" s="225"/>
      <c r="BA76" s="226"/>
      <c r="BB76" s="226"/>
      <c r="BC76" s="227"/>
      <c r="BD76" s="226"/>
      <c r="BE76" s="226"/>
      <c r="BF76" s="227"/>
      <c r="BG76" s="226"/>
      <c r="BW76" s="556"/>
      <c r="BX76" s="601"/>
      <c r="BY76" s="784"/>
      <c r="BZ76" s="556"/>
      <c r="CA76" s="806"/>
      <c r="CE76" s="556"/>
      <c r="CF76" s="556"/>
      <c r="CG76" s="556"/>
      <c r="CM76" s="556"/>
    </row>
    <row r="77" customFormat="false" ht="12" hidden="false" customHeight="true" outlineLevel="0" collapsed="false">
      <c r="A77" s="797" t="s">
        <v>355</v>
      </c>
      <c r="C77" s="226"/>
      <c r="D77" s="226"/>
      <c r="E77" s="226"/>
      <c r="F77" s="226"/>
      <c r="G77" s="226"/>
      <c r="H77" s="226"/>
      <c r="I77" s="226"/>
      <c r="J77" s="225"/>
      <c r="K77" s="624"/>
      <c r="L77" s="624"/>
      <c r="M77" s="625"/>
      <c r="N77" s="624"/>
      <c r="O77" s="665"/>
      <c r="P77" s="621"/>
      <c r="Q77" s="585"/>
      <c r="R77" s="798"/>
      <c r="T77" s="240"/>
      <c r="U77" s="602"/>
      <c r="V77" s="272"/>
      <c r="W77" s="272"/>
      <c r="X77" s="602"/>
      <c r="Y77" s="272"/>
      <c r="Z77" s="273"/>
      <c r="AH77" s="606"/>
      <c r="AI77" s="256"/>
      <c r="AJ77" s="256"/>
      <c r="AK77" s="256"/>
      <c r="AL77" s="256"/>
      <c r="AM77" s="256"/>
      <c r="AN77" s="256"/>
      <c r="AO77" s="256"/>
      <c r="AP77" s="228"/>
      <c r="AR77" s="248"/>
      <c r="AS77" s="248"/>
      <c r="AT77" s="248"/>
      <c r="AU77" s="576"/>
      <c r="AV77" s="248"/>
      <c r="AW77" s="248"/>
      <c r="AX77" s="576"/>
      <c r="AY77" s="556"/>
      <c r="AZ77" s="228"/>
      <c r="BA77" s="230"/>
      <c r="BB77" s="230"/>
      <c r="BC77" s="230"/>
      <c r="BD77" s="230"/>
      <c r="BE77" s="230"/>
      <c r="BF77" s="230"/>
      <c r="BG77" s="230"/>
      <c r="BH77" s="601"/>
      <c r="BW77" s="556"/>
      <c r="BX77" s="601"/>
      <c r="BY77" s="585"/>
      <c r="BZ77" s="585"/>
      <c r="CA77" s="805"/>
      <c r="CB77" s="624"/>
      <c r="CC77" s="624"/>
      <c r="CD77" s="625"/>
      <c r="CE77" s="624"/>
      <c r="CF77" s="793"/>
      <c r="CG77" s="226"/>
      <c r="CH77" s="226"/>
      <c r="CI77" s="226"/>
      <c r="CJ77" s="226"/>
      <c r="CK77" s="226"/>
      <c r="CL77" s="226"/>
      <c r="CM77" s="226"/>
      <c r="CN77" s="782" t="s">
        <v>148</v>
      </c>
    </row>
    <row r="78" customFormat="false" ht="12" hidden="false" customHeight="true" outlineLevel="0" collapsed="false">
      <c r="C78" s="256"/>
      <c r="D78" s="256"/>
      <c r="E78" s="256"/>
      <c r="F78" s="256"/>
      <c r="G78" s="256"/>
      <c r="H78" s="256"/>
      <c r="I78" s="256"/>
      <c r="Q78" s="556"/>
      <c r="R78" s="606"/>
      <c r="AA78" s="228"/>
      <c r="AH78" s="791" t="n">
        <v>23</v>
      </c>
      <c r="AR78" s="607"/>
      <c r="AS78" s="585"/>
      <c r="AT78" s="585"/>
      <c r="AU78" s="621"/>
      <c r="AV78" s="585"/>
      <c r="AW78" s="585"/>
      <c r="AX78" s="621"/>
      <c r="AY78" s="248"/>
      <c r="AZ78" s="220"/>
      <c r="BA78" s="655"/>
      <c r="BB78" s="655"/>
      <c r="BC78" s="219"/>
      <c r="BD78" s="655"/>
      <c r="BE78" s="655"/>
      <c r="BF78" s="219"/>
      <c r="BG78" s="556"/>
      <c r="BH78" s="653" t="n">
        <v>7</v>
      </c>
      <c r="BW78" s="556"/>
      <c r="BX78" s="601"/>
      <c r="CE78" s="556"/>
      <c r="CF78" s="248"/>
      <c r="CG78" s="230"/>
      <c r="CH78" s="230"/>
      <c r="CI78" s="230"/>
      <c r="CJ78" s="230"/>
      <c r="CK78" s="230"/>
      <c r="CL78" s="230"/>
      <c r="CM78" s="230"/>
    </row>
    <row r="79" customFormat="false" ht="12" hidden="false" customHeight="true" outlineLevel="0" collapsed="false">
      <c r="C79" s="228"/>
      <c r="D79" s="228"/>
      <c r="E79" s="228"/>
      <c r="F79" s="228"/>
      <c r="G79" s="228"/>
      <c r="H79" s="228"/>
      <c r="I79" s="228"/>
      <c r="K79" s="254"/>
      <c r="L79" s="254"/>
      <c r="M79" s="255"/>
      <c r="N79" s="254"/>
      <c r="O79" s="254"/>
      <c r="P79" s="255"/>
      <c r="Q79" s="556"/>
      <c r="R79" s="606"/>
      <c r="AA79" s="226"/>
      <c r="AB79" s="226"/>
      <c r="AC79" s="227"/>
      <c r="AD79" s="226"/>
      <c r="AE79" s="226"/>
      <c r="AF79" s="227"/>
      <c r="AG79" s="226"/>
      <c r="AH79" s="792"/>
      <c r="AI79" s="233" t="s">
        <v>136</v>
      </c>
      <c r="AJ79" s="233"/>
      <c r="AK79" s="234"/>
      <c r="AL79" s="235"/>
      <c r="AM79" s="235"/>
      <c r="AN79" s="236" t="s">
        <v>306</v>
      </c>
      <c r="AO79" s="236"/>
      <c r="AP79" s="794"/>
      <c r="AR79" s="247"/>
      <c r="AS79" s="595"/>
      <c r="AT79" s="595"/>
      <c r="AU79" s="619"/>
      <c r="AV79" s="595"/>
      <c r="AW79" s="595"/>
      <c r="AX79" s="619"/>
      <c r="AY79" s="556"/>
      <c r="AZ79" s="656"/>
      <c r="BA79" s="233" t="s">
        <v>136</v>
      </c>
      <c r="BB79" s="233"/>
      <c r="BC79" s="234"/>
      <c r="BD79" s="235"/>
      <c r="BE79" s="235"/>
      <c r="BF79" s="236" t="s">
        <v>306</v>
      </c>
      <c r="BG79" s="236"/>
      <c r="BH79" s="237"/>
      <c r="BI79" s="226"/>
      <c r="BJ79" s="226"/>
      <c r="BK79" s="227"/>
      <c r="BL79" s="226"/>
      <c r="BM79" s="226"/>
      <c r="BN79" s="227"/>
      <c r="BO79" s="226"/>
      <c r="BX79" s="601"/>
      <c r="CE79" s="556"/>
      <c r="CF79" s="556"/>
      <c r="CG79" s="556"/>
      <c r="CM79" s="556"/>
    </row>
    <row r="80" customFormat="false" ht="12" hidden="false" customHeight="true" outlineLevel="0" collapsed="false">
      <c r="R80" s="606"/>
      <c r="Z80" s="606"/>
      <c r="AA80" s="256"/>
      <c r="AB80" s="256"/>
      <c r="AC80" s="256"/>
      <c r="AD80" s="256"/>
      <c r="AE80" s="256"/>
      <c r="AF80" s="256"/>
      <c r="AG80" s="256"/>
      <c r="AH80" s="606"/>
      <c r="AQ80" s="986" t="n">
        <v>23</v>
      </c>
      <c r="AR80" s="225"/>
      <c r="AS80" s="226"/>
      <c r="AT80" s="226"/>
      <c r="AU80" s="227"/>
      <c r="AV80" s="226"/>
      <c r="AW80" s="226"/>
      <c r="AX80" s="227"/>
      <c r="AY80" s="226"/>
      <c r="AZ80" s="239"/>
      <c r="BA80" s="272"/>
      <c r="BB80" s="272"/>
      <c r="BC80" s="602"/>
      <c r="BD80" s="272"/>
      <c r="BE80" s="272"/>
      <c r="BF80" s="602"/>
      <c r="BG80" s="273"/>
      <c r="BH80" s="243"/>
      <c r="BI80" s="230"/>
      <c r="BJ80" s="230"/>
      <c r="BK80" s="230"/>
      <c r="BL80" s="230"/>
      <c r="BM80" s="230"/>
      <c r="BN80" s="230"/>
      <c r="BO80" s="230"/>
      <c r="BP80" s="601"/>
      <c r="BX80" s="601"/>
      <c r="CE80" s="556"/>
      <c r="CF80" s="556"/>
      <c r="CG80" s="556"/>
      <c r="CM80" s="556"/>
    </row>
    <row r="81" customFormat="false" ht="12" hidden="false" customHeight="true" outlineLevel="0" collapsed="false">
      <c r="R81" s="606"/>
      <c r="S81" s="220"/>
      <c r="T81" s="228"/>
      <c r="U81" s="570"/>
      <c r="V81" s="228"/>
      <c r="W81" s="228"/>
      <c r="X81" s="570"/>
      <c r="Y81" s="228"/>
      <c r="Z81" s="645"/>
      <c r="AA81" s="256"/>
      <c r="AB81" s="256"/>
      <c r="AC81" s="256"/>
      <c r="AD81" s="256"/>
      <c r="AE81" s="256"/>
      <c r="AF81" s="256"/>
      <c r="AG81" s="256"/>
      <c r="AH81" s="606"/>
      <c r="AI81" s="228"/>
      <c r="AJ81" s="228"/>
      <c r="AK81" s="570"/>
      <c r="AL81" s="228"/>
      <c r="AM81" s="228"/>
      <c r="AN81" s="570"/>
      <c r="AO81" s="248"/>
      <c r="AP81" s="645"/>
      <c r="AR81" s="228"/>
      <c r="AS81" s="230"/>
      <c r="AT81" s="230"/>
      <c r="AU81" s="230"/>
      <c r="AV81" s="230"/>
      <c r="AW81" s="230"/>
      <c r="AX81" s="230"/>
      <c r="AY81" s="230"/>
      <c r="AZ81" s="603"/>
      <c r="BA81" s="240"/>
      <c r="BB81" s="272"/>
      <c r="BC81" s="602"/>
      <c r="BD81" s="272"/>
      <c r="BE81" s="272"/>
      <c r="BF81" s="602"/>
      <c r="BG81" s="273"/>
      <c r="BH81" s="231"/>
      <c r="BI81" s="230"/>
      <c r="BJ81" s="230"/>
      <c r="BK81" s="230"/>
      <c r="BL81" s="230"/>
      <c r="BM81" s="230"/>
      <c r="BN81" s="230"/>
      <c r="BO81" s="230"/>
      <c r="BP81" s="601"/>
      <c r="BX81" s="601"/>
      <c r="CE81" s="556"/>
      <c r="CF81" s="556"/>
      <c r="CG81" s="556"/>
      <c r="CM81" s="556"/>
    </row>
    <row r="82" customFormat="false" ht="12" hidden="false" customHeight="true" outlineLevel="0" collapsed="false">
      <c r="R82" s="606"/>
      <c r="S82" s="220"/>
      <c r="T82" s="228"/>
      <c r="U82" s="570"/>
      <c r="V82" s="228"/>
      <c r="W82" s="228"/>
      <c r="X82" s="570"/>
      <c r="Y82" s="228"/>
      <c r="Z82" s="645"/>
      <c r="AH82" s="606"/>
      <c r="AI82" s="226"/>
      <c r="AJ82" s="226"/>
      <c r="AK82" s="227"/>
      <c r="AL82" s="226"/>
      <c r="AM82" s="226"/>
      <c r="AN82" s="227"/>
      <c r="AO82" s="226"/>
      <c r="AP82" s="654"/>
      <c r="AR82" s="232"/>
      <c r="AS82" s="233" t="s">
        <v>136</v>
      </c>
      <c r="AT82" s="233"/>
      <c r="AU82" s="234"/>
      <c r="AV82" s="235"/>
      <c r="AW82" s="235"/>
      <c r="AX82" s="236" t="s">
        <v>306</v>
      </c>
      <c r="AY82" s="236"/>
      <c r="AZ82" s="237"/>
      <c r="BA82" s="226"/>
      <c r="BB82" s="226"/>
      <c r="BC82" s="227"/>
      <c r="BD82" s="226"/>
      <c r="BE82" s="226"/>
      <c r="BF82" s="227"/>
      <c r="BG82" s="226"/>
      <c r="BH82" s="601"/>
      <c r="BO82" s="556"/>
      <c r="BP82" s="601"/>
      <c r="BX82" s="601"/>
      <c r="CE82" s="556"/>
      <c r="CF82" s="556"/>
      <c r="CG82" s="556"/>
      <c r="CM82" s="556"/>
    </row>
    <row r="83" customFormat="false" ht="12" hidden="false" customHeight="true" outlineLevel="0" collapsed="false">
      <c r="R83" s="606"/>
      <c r="S83" s="220"/>
      <c r="T83" s="240"/>
      <c r="U83" s="602"/>
      <c r="V83" s="272"/>
      <c r="W83" s="272"/>
      <c r="X83" s="602"/>
      <c r="Y83" s="272"/>
      <c r="Z83" s="799"/>
      <c r="AH83" s="239"/>
      <c r="AI83" s="256"/>
      <c r="AJ83" s="256"/>
      <c r="AK83" s="256"/>
      <c r="AL83" s="256"/>
      <c r="AM83" s="256"/>
      <c r="AN83" s="256"/>
      <c r="AO83" s="256"/>
      <c r="AP83" s="652" t="n">
        <v>23</v>
      </c>
      <c r="AR83" s="239"/>
      <c r="AS83" s="240"/>
      <c r="AT83" s="240"/>
      <c r="AU83" s="241"/>
      <c r="AV83" s="240"/>
      <c r="AW83" s="240"/>
      <c r="AX83" s="241"/>
      <c r="AY83" s="242"/>
      <c r="AZ83" s="988" t="n">
        <v>10</v>
      </c>
      <c r="BA83" s="584"/>
      <c r="BB83" s="584"/>
      <c r="BC83" s="584"/>
      <c r="BD83" s="584"/>
      <c r="BE83" s="584"/>
      <c r="BF83" s="584"/>
      <c r="BG83" s="584"/>
      <c r="BH83" s="556"/>
      <c r="BO83" s="556"/>
      <c r="BP83" s="601"/>
      <c r="BX83" s="601"/>
      <c r="CE83" s="556"/>
      <c r="CF83" s="556"/>
      <c r="CG83" s="556"/>
      <c r="CM83" s="556"/>
    </row>
    <row r="84" customFormat="false" ht="12" hidden="false" customHeight="true" outlineLevel="0" collapsed="false">
      <c r="R84" s="606"/>
      <c r="S84" s="220"/>
      <c r="Z84" s="606"/>
      <c r="AH84" s="239"/>
      <c r="AP84" s="606"/>
      <c r="AQ84" s="986" t="n">
        <v>10</v>
      </c>
      <c r="AR84" s="225"/>
      <c r="AS84" s="226"/>
      <c r="AT84" s="244"/>
      <c r="AU84" s="245"/>
      <c r="AV84" s="244"/>
      <c r="AW84" s="244"/>
      <c r="AX84" s="245"/>
      <c r="AY84" s="246"/>
      <c r="AZ84" s="231"/>
      <c r="BA84" s="230"/>
      <c r="BB84" s="230"/>
      <c r="BC84" s="230"/>
      <c r="BD84" s="230"/>
      <c r="BE84" s="230"/>
      <c r="BF84" s="230"/>
      <c r="BG84" s="230"/>
      <c r="BH84" s="556"/>
      <c r="BO84" s="556"/>
      <c r="BP84" s="601"/>
      <c r="BX84" s="601"/>
      <c r="CE84" s="556"/>
      <c r="CF84" s="556"/>
      <c r="CG84" s="556"/>
      <c r="CM84" s="556"/>
    </row>
    <row r="85" customFormat="false" ht="12" hidden="false" customHeight="true" outlineLevel="0" collapsed="false">
      <c r="R85" s="606"/>
      <c r="S85" s="226"/>
      <c r="T85" s="226"/>
      <c r="U85" s="227"/>
      <c r="V85" s="226"/>
      <c r="W85" s="226"/>
      <c r="X85" s="227"/>
      <c r="Y85" s="226"/>
      <c r="Z85" s="792"/>
      <c r="AA85" s="233" t="s">
        <v>136</v>
      </c>
      <c r="AB85" s="233"/>
      <c r="AC85" s="234"/>
      <c r="AD85" s="235"/>
      <c r="AE85" s="235"/>
      <c r="AF85" s="236" t="s">
        <v>306</v>
      </c>
      <c r="AG85" s="236"/>
      <c r="AH85" s="656"/>
      <c r="AR85" s="239"/>
      <c r="AS85" s="230"/>
      <c r="AT85" s="230"/>
      <c r="AU85" s="230"/>
      <c r="AV85" s="230"/>
      <c r="AW85" s="230"/>
      <c r="AX85" s="230"/>
      <c r="AY85" s="230"/>
      <c r="AZ85" s="242"/>
      <c r="BA85" s="261"/>
      <c r="BB85" s="261"/>
      <c r="BC85" s="283"/>
      <c r="BD85" s="260"/>
      <c r="BE85" s="260"/>
      <c r="BF85" s="283"/>
      <c r="BG85" s="261"/>
      <c r="BH85" s="658"/>
      <c r="BI85" s="233" t="s">
        <v>136</v>
      </c>
      <c r="BJ85" s="233"/>
      <c r="BK85" s="234"/>
      <c r="BL85" s="235"/>
      <c r="BM85" s="235"/>
      <c r="BN85" s="236" t="s">
        <v>306</v>
      </c>
      <c r="BO85" s="236"/>
      <c r="BP85" s="237"/>
      <c r="BQ85" s="226"/>
      <c r="BR85" s="226"/>
      <c r="BS85" s="227"/>
      <c r="BT85" s="226"/>
      <c r="BU85" s="226"/>
      <c r="BV85" s="227"/>
      <c r="BW85" s="226"/>
      <c r="BX85" s="601"/>
      <c r="CE85" s="556"/>
      <c r="CF85" s="556"/>
      <c r="CG85" s="556"/>
      <c r="CM85" s="556"/>
    </row>
    <row r="86" customFormat="false" ht="12" hidden="false" customHeight="true" outlineLevel="0" collapsed="false">
      <c r="S86" s="604"/>
      <c r="T86" s="604"/>
      <c r="U86" s="604"/>
      <c r="V86" s="604"/>
      <c r="W86" s="604"/>
      <c r="X86" s="604"/>
      <c r="Y86" s="604"/>
      <c r="Z86" s="791" t="n">
        <v>18</v>
      </c>
      <c r="AP86" s="606"/>
      <c r="AQ86" s="986" t="n">
        <v>15</v>
      </c>
      <c r="AR86" s="225"/>
      <c r="AS86" s="226"/>
      <c r="AT86" s="226"/>
      <c r="AU86" s="227"/>
      <c r="AV86" s="226"/>
      <c r="AW86" s="226"/>
      <c r="AX86" s="227"/>
      <c r="AY86" s="226"/>
      <c r="AZ86" s="239"/>
      <c r="BA86" s="272"/>
      <c r="BB86" s="272"/>
      <c r="BC86" s="602"/>
      <c r="BD86" s="272"/>
      <c r="BE86" s="272"/>
      <c r="BF86" s="602"/>
      <c r="BG86" s="273"/>
      <c r="BO86" s="556"/>
      <c r="BP86" s="653" t="n">
        <v>2</v>
      </c>
      <c r="BQ86" s="584"/>
      <c r="BR86" s="584"/>
      <c r="BS86" s="584"/>
      <c r="BT86" s="584"/>
      <c r="BU86" s="584"/>
      <c r="BV86" s="584"/>
      <c r="BW86" s="584"/>
      <c r="CE86" s="556"/>
      <c r="CF86" s="556"/>
      <c r="CG86" s="556"/>
      <c r="CM86" s="556"/>
    </row>
    <row r="87" customFormat="false" ht="12" hidden="false" customHeight="true" outlineLevel="0" collapsed="false">
      <c r="S87" s="256"/>
      <c r="W87" s="663"/>
      <c r="X87" s="274"/>
      <c r="Y87" s="556"/>
      <c r="Z87" s="606"/>
      <c r="AP87" s="652" t="n">
        <v>18</v>
      </c>
      <c r="AR87" s="228"/>
      <c r="AS87" s="230"/>
      <c r="AT87" s="230"/>
      <c r="AU87" s="230"/>
      <c r="AV87" s="230"/>
      <c r="AW87" s="230"/>
      <c r="AX87" s="230"/>
      <c r="AY87" s="230"/>
      <c r="AZ87" s="988" t="n">
        <v>15</v>
      </c>
      <c r="BA87" s="240"/>
      <c r="BB87" s="272"/>
      <c r="BC87" s="602"/>
      <c r="BD87" s="272"/>
      <c r="BE87" s="272"/>
      <c r="BF87" s="602"/>
      <c r="BG87" s="273"/>
      <c r="BO87" s="556"/>
      <c r="BP87" s="231"/>
      <c r="BQ87" s="230"/>
      <c r="BR87" s="230"/>
      <c r="BS87" s="230"/>
      <c r="BT87" s="230"/>
      <c r="BU87" s="230"/>
      <c r="BV87" s="230"/>
      <c r="BW87" s="230"/>
      <c r="CE87" s="556"/>
      <c r="CF87" s="556"/>
      <c r="CG87" s="556"/>
      <c r="CM87" s="556"/>
    </row>
    <row r="88" customFormat="false" ht="12" hidden="false" customHeight="true" outlineLevel="0" collapsed="false">
      <c r="S88" s="220"/>
      <c r="T88" s="272"/>
      <c r="U88" s="602"/>
      <c r="V88" s="272"/>
      <c r="W88" s="804"/>
      <c r="X88" s="602"/>
      <c r="Y88" s="556"/>
      <c r="Z88" s="798"/>
      <c r="AI88" s="226"/>
      <c r="AJ88" s="226"/>
      <c r="AK88" s="227"/>
      <c r="AL88" s="226"/>
      <c r="AM88" s="226"/>
      <c r="AN88" s="227"/>
      <c r="AO88" s="226"/>
      <c r="AP88" s="654"/>
      <c r="AR88" s="232"/>
      <c r="AS88" s="233" t="s">
        <v>136</v>
      </c>
      <c r="AT88" s="233"/>
      <c r="AU88" s="234"/>
      <c r="AV88" s="235"/>
      <c r="AW88" s="235"/>
      <c r="AX88" s="236" t="s">
        <v>306</v>
      </c>
      <c r="AY88" s="236"/>
      <c r="AZ88" s="237"/>
      <c r="BA88" s="226"/>
      <c r="BB88" s="226"/>
      <c r="BC88" s="227"/>
      <c r="BD88" s="226"/>
      <c r="BE88" s="226"/>
      <c r="BF88" s="227"/>
      <c r="BG88" s="226"/>
      <c r="BO88" s="556"/>
      <c r="BP88" s="601"/>
      <c r="BQ88" s="784"/>
      <c r="BR88" s="556"/>
      <c r="BS88" s="806"/>
      <c r="BW88" s="556"/>
      <c r="BX88" s="265"/>
      <c r="BY88" s="266"/>
      <c r="BZ88" s="267"/>
      <c r="CA88" s="268"/>
      <c r="CB88" s="267"/>
      <c r="CC88" s="267"/>
      <c r="CD88" s="268"/>
      <c r="CE88" s="266"/>
      <c r="CF88" s="267"/>
      <c r="CG88" s="267"/>
      <c r="CH88" s="267"/>
      <c r="CI88" s="269"/>
      <c r="CJ88" s="269"/>
      <c r="CK88" s="269"/>
      <c r="CL88" s="269"/>
      <c r="CM88" s="270"/>
    </row>
    <row r="89" customFormat="false" ht="12" hidden="false" customHeight="true" outlineLevel="0" collapsed="false">
      <c r="S89" s="220"/>
      <c r="T89" s="240"/>
      <c r="U89" s="602"/>
      <c r="V89" s="272"/>
      <c r="W89" s="804"/>
      <c r="X89" s="602"/>
      <c r="Y89" s="556"/>
      <c r="Z89" s="798"/>
      <c r="AH89" s="606"/>
      <c r="AI89" s="256"/>
      <c r="AJ89" s="256"/>
      <c r="AK89" s="256"/>
      <c r="AL89" s="256"/>
      <c r="AM89" s="256"/>
      <c r="AN89" s="256"/>
      <c r="AO89" s="256"/>
      <c r="AP89" s="645"/>
      <c r="AR89" s="239"/>
      <c r="AS89" s="240"/>
      <c r="AT89" s="240"/>
      <c r="AU89" s="241"/>
      <c r="AV89" s="240"/>
      <c r="AW89" s="240"/>
      <c r="AX89" s="241"/>
      <c r="AY89" s="242"/>
      <c r="AZ89" s="243"/>
      <c r="BA89" s="230"/>
      <c r="BB89" s="230"/>
      <c r="BC89" s="230"/>
      <c r="BD89" s="230"/>
      <c r="BE89" s="230"/>
      <c r="BF89" s="230"/>
      <c r="BG89" s="230"/>
      <c r="BH89" s="601"/>
      <c r="BO89" s="556"/>
      <c r="BP89" s="601"/>
      <c r="BQ89" s="784"/>
      <c r="BR89" s="556"/>
      <c r="BS89" s="806"/>
      <c r="BW89" s="556"/>
      <c r="BX89" s="271" t="s">
        <v>135</v>
      </c>
      <c r="BY89" s="272"/>
      <c r="BZ89" s="273"/>
      <c r="CA89" s="274"/>
      <c r="CB89" s="293" t="s">
        <v>306</v>
      </c>
      <c r="CC89" s="293"/>
      <c r="CD89" s="293"/>
      <c r="CE89" s="293"/>
      <c r="CF89" s="293"/>
      <c r="CG89" s="293"/>
      <c r="CH89" s="293"/>
      <c r="CI89" s="293"/>
      <c r="CJ89" s="293"/>
      <c r="CK89" s="293"/>
      <c r="CL89" s="293"/>
      <c r="CM89" s="293"/>
    </row>
    <row r="90" customFormat="false" ht="12" hidden="false" customHeight="true" outlineLevel="0" collapsed="false">
      <c r="S90" s="220"/>
      <c r="W90" s="663"/>
      <c r="X90" s="274"/>
      <c r="Y90" s="556"/>
      <c r="Z90" s="798"/>
      <c r="AH90" s="606"/>
      <c r="AP90" s="606"/>
      <c r="AQ90" s="986" t="n">
        <v>18</v>
      </c>
      <c r="AR90" s="225"/>
      <c r="AS90" s="226"/>
      <c r="AT90" s="244"/>
      <c r="AU90" s="245"/>
      <c r="AV90" s="244"/>
      <c r="AW90" s="244"/>
      <c r="AX90" s="245"/>
      <c r="AY90" s="246"/>
      <c r="AZ90" s="231"/>
      <c r="BA90" s="230"/>
      <c r="BB90" s="230"/>
      <c r="BC90" s="230"/>
      <c r="BD90" s="230"/>
      <c r="BE90" s="230"/>
      <c r="BF90" s="230"/>
      <c r="BG90" s="230"/>
      <c r="BH90" s="601"/>
      <c r="BI90" s="254"/>
      <c r="BJ90" s="254"/>
      <c r="BK90" s="255"/>
      <c r="BL90" s="254"/>
      <c r="BM90" s="254"/>
      <c r="BN90" s="255"/>
      <c r="BO90" s="556"/>
      <c r="BP90" s="601"/>
      <c r="BQ90" s="784"/>
      <c r="BR90" s="556"/>
      <c r="BS90" s="806"/>
      <c r="BW90" s="556"/>
      <c r="BX90" s="276"/>
      <c r="BY90" s="272"/>
      <c r="BZ90" s="273"/>
      <c r="CA90" s="277"/>
      <c r="CB90" s="278"/>
      <c r="CC90" s="278"/>
      <c r="CD90" s="277"/>
      <c r="CE90" s="239"/>
      <c r="CF90" s="242"/>
      <c r="CG90" s="242"/>
      <c r="CH90" s="242"/>
      <c r="CI90" s="259"/>
      <c r="CJ90" s="259"/>
      <c r="CK90" s="259"/>
      <c r="CL90" s="259"/>
      <c r="CM90" s="279"/>
    </row>
    <row r="91" customFormat="false" ht="12" hidden="false" customHeight="true" outlineLevel="0" collapsed="false">
      <c r="S91" s="220"/>
      <c r="W91" s="663"/>
      <c r="X91" s="274"/>
      <c r="Y91" s="556"/>
      <c r="Z91" s="798"/>
      <c r="AA91" s="662"/>
      <c r="AB91" s="226"/>
      <c r="AC91" s="227"/>
      <c r="AD91" s="226"/>
      <c r="AE91" s="226"/>
      <c r="AF91" s="227"/>
      <c r="AG91" s="226"/>
      <c r="AH91" s="792"/>
      <c r="AI91" s="233" t="s">
        <v>136</v>
      </c>
      <c r="AJ91" s="233"/>
      <c r="AK91" s="234"/>
      <c r="AL91" s="235"/>
      <c r="AM91" s="235"/>
      <c r="AN91" s="236" t="s">
        <v>306</v>
      </c>
      <c r="AO91" s="236"/>
      <c r="AP91" s="794"/>
      <c r="AR91" s="239"/>
      <c r="AS91" s="230"/>
      <c r="AT91" s="230"/>
      <c r="AU91" s="230"/>
      <c r="AV91" s="230"/>
      <c r="AW91" s="230"/>
      <c r="AX91" s="230"/>
      <c r="AY91" s="230"/>
      <c r="AZ91" s="656"/>
      <c r="BA91" s="233" t="s">
        <v>136</v>
      </c>
      <c r="BB91" s="233"/>
      <c r="BC91" s="234"/>
      <c r="BD91" s="235"/>
      <c r="BE91" s="235"/>
      <c r="BF91" s="236" t="s">
        <v>306</v>
      </c>
      <c r="BG91" s="236"/>
      <c r="BH91" s="237"/>
      <c r="BI91" s="226"/>
      <c r="BJ91" s="226"/>
      <c r="BK91" s="227"/>
      <c r="BL91" s="226"/>
      <c r="BM91" s="226"/>
      <c r="BN91" s="227"/>
      <c r="BO91" s="226"/>
      <c r="BP91" s="601"/>
      <c r="BQ91" s="784"/>
      <c r="BR91" s="556"/>
      <c r="BS91" s="806"/>
      <c r="BW91" s="556"/>
      <c r="BX91" s="280" t="s">
        <v>310</v>
      </c>
      <c r="BY91" s="272"/>
      <c r="BZ91" s="273"/>
      <c r="CA91" s="277"/>
      <c r="CB91" s="281" t="s">
        <v>306</v>
      </c>
      <c r="CC91" s="281"/>
      <c r="CD91" s="281"/>
      <c r="CE91" s="281"/>
      <c r="CF91" s="281"/>
      <c r="CG91" s="281"/>
      <c r="CH91" s="281"/>
      <c r="CI91" s="281"/>
      <c r="CJ91" s="281"/>
      <c r="CK91" s="281"/>
      <c r="CL91" s="281"/>
      <c r="CM91" s="281"/>
    </row>
    <row r="92" customFormat="false" ht="12" hidden="false" customHeight="true" outlineLevel="0" collapsed="false">
      <c r="S92" s="220"/>
      <c r="W92" s="663"/>
      <c r="X92" s="274"/>
      <c r="Y92" s="556"/>
      <c r="Z92" s="784"/>
      <c r="AA92" s="256"/>
      <c r="AB92" s="256"/>
      <c r="AC92" s="256"/>
      <c r="AD92" s="256"/>
      <c r="AE92" s="256"/>
      <c r="AF92" s="256"/>
      <c r="AG92" s="256"/>
      <c r="AH92" s="791" t="n">
        <v>18</v>
      </c>
      <c r="AR92" s="607"/>
      <c r="AS92" s="585"/>
      <c r="AT92" s="585"/>
      <c r="AU92" s="621"/>
      <c r="AV92" s="585"/>
      <c r="AW92" s="585"/>
      <c r="AX92" s="621"/>
      <c r="AY92" s="248"/>
      <c r="AZ92" s="220"/>
      <c r="BA92" s="228"/>
      <c r="BB92" s="228"/>
      <c r="BC92" s="570"/>
      <c r="BD92" s="228"/>
      <c r="BE92" s="228"/>
      <c r="BF92" s="570"/>
      <c r="BG92" s="556"/>
      <c r="BH92" s="653" t="n">
        <v>2</v>
      </c>
      <c r="BI92" s="584"/>
      <c r="BJ92" s="584"/>
      <c r="BK92" s="584"/>
      <c r="BL92" s="584"/>
      <c r="BM92" s="584"/>
      <c r="BN92" s="584"/>
      <c r="BO92" s="584"/>
      <c r="BQ92" s="784"/>
      <c r="BR92" s="248"/>
      <c r="BS92" s="809"/>
      <c r="BT92" s="228"/>
      <c r="BU92" s="228"/>
      <c r="BV92" s="570"/>
      <c r="BW92" s="248"/>
      <c r="BX92" s="271"/>
      <c r="BY92" s="272"/>
      <c r="BZ92" s="273"/>
      <c r="CA92" s="282"/>
      <c r="CB92" s="273"/>
      <c r="CC92" s="273"/>
      <c r="CD92" s="282"/>
      <c r="CE92" s="239"/>
      <c r="CF92" s="273"/>
      <c r="CG92" s="273"/>
      <c r="CH92" s="273"/>
      <c r="CI92" s="278"/>
      <c r="CJ92" s="278"/>
      <c r="CK92" s="278"/>
      <c r="CL92" s="278"/>
      <c r="CM92" s="279"/>
    </row>
    <row r="93" customFormat="false" ht="12" hidden="false" customHeight="true" outlineLevel="0" collapsed="false">
      <c r="W93" s="663"/>
      <c r="X93" s="274"/>
      <c r="Y93" s="556"/>
      <c r="Z93" s="784"/>
      <c r="AA93" s="256"/>
      <c r="AB93" s="256"/>
      <c r="AC93" s="256"/>
      <c r="AD93" s="256"/>
      <c r="AE93" s="256"/>
      <c r="AF93" s="256"/>
      <c r="AG93" s="256"/>
      <c r="AH93" s="606"/>
      <c r="AR93" s="607"/>
      <c r="AS93" s="585"/>
      <c r="AT93" s="595"/>
      <c r="AU93" s="619"/>
      <c r="AV93" s="595"/>
      <c r="AW93" s="595"/>
      <c r="AX93" s="619"/>
      <c r="AY93" s="556"/>
      <c r="AZ93" s="220"/>
      <c r="BA93" s="228"/>
      <c r="BB93" s="228"/>
      <c r="BC93" s="570"/>
      <c r="BD93" s="228"/>
      <c r="BE93" s="228"/>
      <c r="BF93" s="570"/>
      <c r="BG93" s="556"/>
      <c r="BH93" s="231"/>
      <c r="BI93" s="230"/>
      <c r="BJ93" s="230"/>
      <c r="BK93" s="230"/>
      <c r="BL93" s="230"/>
      <c r="BM93" s="230"/>
      <c r="BN93" s="230"/>
      <c r="BO93" s="230"/>
      <c r="BQ93" s="784"/>
      <c r="BR93" s="556"/>
      <c r="BS93" s="806"/>
      <c r="BX93" s="271" t="s">
        <v>311</v>
      </c>
      <c r="BY93" s="239"/>
      <c r="BZ93" s="242"/>
      <c r="CA93" s="283"/>
      <c r="CB93" s="284" t="s">
        <v>306</v>
      </c>
      <c r="CC93" s="284"/>
      <c r="CD93" s="284"/>
      <c r="CE93" s="284"/>
      <c r="CF93" s="284"/>
      <c r="CG93" s="284"/>
      <c r="CH93" s="284"/>
      <c r="CI93" s="284"/>
      <c r="CJ93" s="284"/>
      <c r="CK93" s="284"/>
      <c r="CL93" s="284"/>
      <c r="CM93" s="284"/>
    </row>
    <row r="94" customFormat="false" ht="12" hidden="false" customHeight="true" outlineLevel="0" collapsed="false">
      <c r="W94" s="663"/>
      <c r="X94" s="274"/>
      <c r="Y94" s="556"/>
      <c r="Z94" s="784"/>
      <c r="AA94" s="272"/>
      <c r="AB94" s="272"/>
      <c r="AC94" s="602"/>
      <c r="AD94" s="272"/>
      <c r="AE94" s="804"/>
      <c r="AF94" s="274"/>
      <c r="AG94" s="556"/>
      <c r="AH94" s="798"/>
      <c r="AI94" s="662"/>
      <c r="AJ94" s="244"/>
      <c r="AK94" s="245"/>
      <c r="AL94" s="244"/>
      <c r="AM94" s="244"/>
      <c r="AN94" s="245"/>
      <c r="AO94" s="246"/>
      <c r="AP94" s="225"/>
      <c r="AQ94" s="787" t="n">
        <v>31</v>
      </c>
      <c r="AR94" s="607"/>
      <c r="AS94" s="585"/>
      <c r="AT94" s="216"/>
      <c r="AV94" s="216"/>
      <c r="AW94" s="216"/>
      <c r="AY94" s="224" t="n">
        <v>2</v>
      </c>
      <c r="AZ94" s="225"/>
      <c r="BA94" s="226"/>
      <c r="BB94" s="226"/>
      <c r="BC94" s="227"/>
      <c r="BD94" s="226"/>
      <c r="BE94" s="226"/>
      <c r="BF94" s="227"/>
      <c r="BG94" s="605"/>
      <c r="BH94" s="556"/>
      <c r="BI94" s="556"/>
      <c r="BJ94" s="238"/>
      <c r="BK94" s="249"/>
      <c r="BL94" s="238"/>
      <c r="BM94" s="238"/>
      <c r="BN94" s="221"/>
      <c r="BO94" s="248"/>
      <c r="BQ94" s="784"/>
      <c r="BR94" s="784"/>
      <c r="BS94" s="813"/>
      <c r="BT94" s="784"/>
      <c r="BU94" s="784"/>
      <c r="BV94" s="613"/>
      <c r="BW94" s="784"/>
      <c r="BX94" s="285"/>
      <c r="BY94" s="286"/>
      <c r="BZ94" s="287"/>
      <c r="CA94" s="288"/>
      <c r="CB94" s="287"/>
      <c r="CC94" s="287"/>
      <c r="CD94" s="288"/>
      <c r="CE94" s="286"/>
      <c r="CF94" s="287"/>
      <c r="CG94" s="287"/>
      <c r="CH94" s="287"/>
      <c r="CI94" s="289"/>
      <c r="CJ94" s="289"/>
      <c r="CK94" s="289"/>
      <c r="CL94" s="289"/>
      <c r="CM94" s="290"/>
    </row>
    <row r="95" customFormat="false" ht="12" hidden="false" customHeight="true" outlineLevel="0" collapsed="false">
      <c r="W95" s="663"/>
      <c r="X95" s="274"/>
      <c r="Y95" s="556"/>
      <c r="Z95" s="784"/>
      <c r="AA95" s="240"/>
      <c r="AB95" s="272"/>
      <c r="AC95" s="602"/>
      <c r="AD95" s="272"/>
      <c r="AE95" s="804"/>
      <c r="AF95" s="274"/>
      <c r="AG95" s="556"/>
      <c r="AH95" s="784"/>
      <c r="AI95" s="256"/>
      <c r="AJ95" s="256"/>
      <c r="AK95" s="256"/>
      <c r="AL95" s="256"/>
      <c r="AM95" s="256"/>
      <c r="AN95" s="256"/>
      <c r="AO95" s="256"/>
      <c r="AR95" s="607"/>
      <c r="AS95" s="585"/>
      <c r="AT95" s="248"/>
      <c r="AU95" s="576"/>
      <c r="AV95" s="248"/>
      <c r="AW95" s="248"/>
      <c r="AX95" s="576"/>
      <c r="AY95" s="556"/>
      <c r="AZ95" s="228"/>
      <c r="BA95" s="584"/>
      <c r="BB95" s="584"/>
      <c r="BC95" s="584"/>
      <c r="BD95" s="584"/>
      <c r="BE95" s="584"/>
      <c r="BF95" s="584"/>
      <c r="BG95" s="584"/>
      <c r="BH95" s="556"/>
      <c r="BI95" s="556"/>
      <c r="BJ95" s="556"/>
      <c r="BK95" s="806"/>
      <c r="BL95" s="556"/>
      <c r="BM95" s="556"/>
      <c r="BN95" s="274"/>
      <c r="BO95" s="556"/>
      <c r="BQ95" s="784"/>
      <c r="BR95" s="784"/>
      <c r="BS95" s="813"/>
      <c r="BT95" s="784"/>
      <c r="BU95" s="784"/>
      <c r="BV95" s="613"/>
      <c r="BW95" s="784"/>
      <c r="BX95" s="784"/>
      <c r="BY95" s="784"/>
      <c r="BZ95" s="784"/>
      <c r="CA95" s="613"/>
      <c r="CB95" s="784"/>
      <c r="CC95" s="784"/>
      <c r="CD95" s="613"/>
      <c r="CE95" s="784"/>
      <c r="CF95" s="784"/>
      <c r="CG95" s="784"/>
      <c r="CH95" s="784"/>
      <c r="CI95" s="784"/>
      <c r="CJ95" s="784"/>
      <c r="CK95" s="784"/>
      <c r="CL95" s="784"/>
      <c r="CM95" s="556"/>
      <c r="CN95" s="614"/>
    </row>
    <row r="96" customFormat="false" ht="12" hidden="false" customHeight="true" outlineLevel="0" collapsed="false">
      <c r="A96" s="569"/>
      <c r="B96" s="248"/>
      <c r="C96" s="247"/>
      <c r="W96" s="663"/>
      <c r="X96" s="274"/>
      <c r="Y96" s="556"/>
      <c r="Z96" s="784"/>
      <c r="AE96" s="663"/>
      <c r="AF96" s="274"/>
      <c r="AG96" s="556"/>
      <c r="AH96" s="784"/>
      <c r="AM96" s="663"/>
      <c r="AN96" s="274"/>
      <c r="AO96" s="556"/>
      <c r="AP96" s="784"/>
      <c r="AQ96" s="274"/>
      <c r="AR96" s="607"/>
      <c r="AS96" s="585"/>
      <c r="AT96" s="585"/>
      <c r="AU96" s="621"/>
      <c r="AV96" s="585"/>
      <c r="AW96" s="585"/>
      <c r="AX96" s="621"/>
      <c r="AY96" s="248"/>
      <c r="AZ96" s="556"/>
      <c r="BA96" s="556"/>
      <c r="BB96" s="556"/>
      <c r="BC96" s="806"/>
      <c r="BD96" s="556"/>
      <c r="BE96" s="556"/>
      <c r="BF96" s="274"/>
      <c r="BG96" s="556"/>
      <c r="BH96" s="556"/>
      <c r="BI96" s="556"/>
      <c r="BJ96" s="556"/>
      <c r="BK96" s="806"/>
      <c r="BL96" s="556"/>
      <c r="BM96" s="556"/>
      <c r="BN96" s="274"/>
      <c r="BO96" s="556"/>
      <c r="BP96" s="556"/>
      <c r="BQ96" s="556"/>
      <c r="BR96" s="556"/>
      <c r="BS96" s="806"/>
      <c r="BT96" s="556"/>
      <c r="BU96" s="556"/>
      <c r="BV96" s="274"/>
      <c r="BW96" s="556"/>
      <c r="BX96" s="556"/>
      <c r="BY96" s="556"/>
      <c r="BZ96" s="556"/>
      <c r="CA96" s="274"/>
      <c r="CB96" s="556"/>
      <c r="CC96" s="556"/>
      <c r="CD96" s="274"/>
      <c r="CE96" s="556"/>
      <c r="CF96" s="556"/>
      <c r="CG96" s="613"/>
      <c r="CH96" s="613"/>
      <c r="CI96" s="613"/>
      <c r="CJ96" s="613"/>
      <c r="CK96" s="613"/>
      <c r="CL96" s="613"/>
      <c r="CM96" s="556"/>
      <c r="CN96" s="614"/>
    </row>
    <row r="97" customFormat="false" ht="12" hidden="false" customHeight="true" outlineLevel="0" collapsed="false">
      <c r="A97" s="569"/>
      <c r="B97" s="248"/>
      <c r="C97" s="247"/>
      <c r="K97" s="661"/>
      <c r="L97" s="611"/>
      <c r="M97" s="611"/>
      <c r="N97" s="611"/>
      <c r="O97" s="611"/>
      <c r="P97" s="611"/>
      <c r="Q97" s="611"/>
      <c r="R97" s="612"/>
      <c r="W97" s="663"/>
      <c r="X97" s="274"/>
      <c r="Y97" s="556"/>
      <c r="Z97" s="784"/>
      <c r="AE97" s="663"/>
      <c r="AF97" s="274"/>
      <c r="AG97" s="556"/>
      <c r="AH97" s="784"/>
      <c r="AM97" s="663"/>
      <c r="AN97" s="274"/>
      <c r="AO97" s="556"/>
      <c r="AP97" s="784"/>
      <c r="AQ97" s="274"/>
      <c r="AR97" s="607"/>
      <c r="AS97" s="585"/>
      <c r="AT97" s="595"/>
      <c r="AU97" s="619"/>
      <c r="AV97" s="595"/>
      <c r="AW97" s="595"/>
      <c r="AX97" s="619"/>
      <c r="AY97" s="556"/>
      <c r="AZ97" s="556"/>
      <c r="BA97" s="556"/>
      <c r="BB97" s="556"/>
      <c r="BC97" s="806"/>
      <c r="BD97" s="556"/>
      <c r="BE97" s="556"/>
      <c r="BF97" s="274"/>
      <c r="BG97" s="556"/>
      <c r="BH97" s="220"/>
      <c r="BI97" s="248"/>
      <c r="BJ97" s="248"/>
      <c r="BK97" s="809"/>
      <c r="BL97" s="248"/>
      <c r="BM97" s="248"/>
      <c r="BN97" s="576"/>
      <c r="BO97" s="228"/>
      <c r="BP97" s="220"/>
      <c r="BQ97" s="248"/>
      <c r="BR97" s="248"/>
      <c r="BS97" s="809"/>
      <c r="BT97" s="248"/>
      <c r="BU97" s="248"/>
      <c r="BV97" s="576"/>
      <c r="BW97" s="228"/>
      <c r="BX97" s="661"/>
      <c r="BY97" s="646"/>
      <c r="BZ97" s="646"/>
      <c r="CA97" s="646"/>
      <c r="CB97" s="646"/>
      <c r="CC97" s="646"/>
      <c r="CD97" s="646"/>
      <c r="CE97" s="647"/>
      <c r="CF97" s="220"/>
      <c r="CG97" s="219"/>
      <c r="CH97" s="219"/>
      <c r="CI97" s="219"/>
      <c r="CJ97" s="219"/>
      <c r="CK97" s="219"/>
      <c r="CL97" s="219"/>
      <c r="CM97" s="248"/>
      <c r="CN97" s="230"/>
    </row>
    <row r="98" customFormat="false" ht="12" hidden="false" customHeight="true" outlineLevel="0" collapsed="false">
      <c r="A98" s="569"/>
      <c r="B98" s="248"/>
      <c r="C98" s="247"/>
      <c r="K98" s="221"/>
      <c r="L98" s="221"/>
      <c r="M98" s="221"/>
      <c r="N98" s="221"/>
      <c r="O98" s="221"/>
      <c r="P98" s="221"/>
      <c r="Q98" s="221"/>
      <c r="R98" s="221"/>
      <c r="W98" s="663"/>
      <c r="X98" s="274"/>
      <c r="Y98" s="556"/>
      <c r="Z98" s="784"/>
      <c r="AE98" s="663"/>
      <c r="AF98" s="274"/>
      <c r="AG98" s="556"/>
      <c r="AH98" s="784"/>
      <c r="AM98" s="663"/>
      <c r="AN98" s="274"/>
      <c r="AO98" s="556"/>
      <c r="AP98" s="784"/>
      <c r="AQ98" s="274"/>
      <c r="AR98" s="607"/>
      <c r="AS98" s="585"/>
      <c r="AT98" s="595"/>
      <c r="AU98" s="619"/>
      <c r="AV98" s="595"/>
      <c r="AW98" s="595"/>
      <c r="AX98" s="619"/>
      <c r="AY98" s="556"/>
      <c r="AZ98" s="556"/>
      <c r="BA98" s="556"/>
      <c r="BB98" s="556"/>
      <c r="BC98" s="806"/>
      <c r="BD98" s="556"/>
      <c r="BE98" s="556"/>
      <c r="BF98" s="274"/>
      <c r="BG98" s="556"/>
      <c r="BH98" s="220"/>
      <c r="BI98" s="248"/>
      <c r="BJ98" s="248"/>
      <c r="BK98" s="809"/>
      <c r="BL98" s="248"/>
      <c r="BM98" s="248"/>
      <c r="BN98" s="576"/>
      <c r="BO98" s="228"/>
      <c r="BP98" s="220"/>
      <c r="BQ98" s="248"/>
      <c r="BR98" s="248"/>
      <c r="BS98" s="809"/>
      <c r="BT98" s="248"/>
      <c r="BU98" s="248"/>
      <c r="BV98" s="576"/>
      <c r="BW98" s="228"/>
      <c r="BX98" s="221"/>
      <c r="BY98" s="567"/>
      <c r="BZ98" s="567"/>
      <c r="CA98" s="567"/>
      <c r="CB98" s="567"/>
      <c r="CC98" s="567"/>
      <c r="CD98" s="567"/>
      <c r="CE98" s="567"/>
      <c r="CF98" s="220"/>
      <c r="CG98" s="219"/>
      <c r="CH98" s="219"/>
      <c r="CI98" s="219"/>
      <c r="CJ98" s="219"/>
      <c r="CK98" s="219"/>
      <c r="CL98" s="219"/>
      <c r="CM98" s="248"/>
      <c r="CN98" s="230"/>
    </row>
    <row r="99" customFormat="false" ht="12" hidden="false" customHeight="true" outlineLevel="0" collapsed="false">
      <c r="A99" s="790"/>
      <c r="B99" s="228"/>
      <c r="C99" s="220"/>
      <c r="K99" s="221" t="s">
        <v>356</v>
      </c>
      <c r="L99" s="221"/>
      <c r="M99" s="221"/>
      <c r="N99" s="221"/>
      <c r="O99" s="221"/>
      <c r="P99" s="221"/>
      <c r="Q99" s="221"/>
      <c r="R99" s="221"/>
      <c r="W99" s="663"/>
      <c r="X99" s="274"/>
      <c r="Y99" s="556"/>
      <c r="Z99" s="784"/>
      <c r="AE99" s="663"/>
      <c r="AF99" s="274"/>
      <c r="AG99" s="556"/>
      <c r="AH99" s="784"/>
      <c r="AM99" s="663"/>
      <c r="AN99" s="274"/>
      <c r="AO99" s="556"/>
      <c r="AP99" s="784"/>
      <c r="AQ99" s="274"/>
      <c r="AR99" s="607"/>
      <c r="AS99" s="585"/>
      <c r="AT99" s="585"/>
      <c r="AU99" s="621"/>
      <c r="AV99" s="585"/>
      <c r="AW99" s="585"/>
      <c r="AX99" s="621"/>
      <c r="AY99" s="248"/>
      <c r="AZ99" s="556"/>
      <c r="BA99" s="556"/>
      <c r="BB99" s="556"/>
      <c r="BC99" s="806"/>
      <c r="BD99" s="556"/>
      <c r="BE99" s="556"/>
      <c r="BF99" s="274"/>
      <c r="BG99" s="556"/>
      <c r="BH99" s="247"/>
      <c r="BI99" s="595"/>
      <c r="BJ99" s="595"/>
      <c r="BK99" s="814"/>
      <c r="BL99" s="595"/>
      <c r="BM99" s="595"/>
      <c r="BN99" s="619"/>
      <c r="BO99" s="248"/>
      <c r="BP99" s="247"/>
      <c r="BQ99" s="248"/>
      <c r="BR99" s="248"/>
      <c r="BS99" s="809"/>
      <c r="BT99" s="248"/>
      <c r="BU99" s="248"/>
      <c r="BV99" s="576"/>
      <c r="BW99" s="248"/>
      <c r="BX99" s="221" t="s">
        <v>308</v>
      </c>
      <c r="BY99" s="221"/>
      <c r="BZ99" s="221"/>
      <c r="CA99" s="221"/>
      <c r="CB99" s="221"/>
      <c r="CC99" s="221"/>
      <c r="CD99" s="221"/>
      <c r="CE99" s="221"/>
      <c r="CF99" s="220"/>
      <c r="CG99" s="228"/>
      <c r="CH99" s="228"/>
      <c r="CI99" s="228"/>
      <c r="CJ99" s="228"/>
      <c r="CK99" s="228"/>
      <c r="CL99" s="228"/>
      <c r="CM99" s="228"/>
      <c r="CN99" s="229"/>
    </row>
    <row r="100" customFormat="false" ht="12" hidden="false" customHeight="true" outlineLevel="0" collapsed="false">
      <c r="A100" s="790"/>
      <c r="B100" s="228"/>
      <c r="C100" s="220"/>
      <c r="W100" s="663"/>
      <c r="X100" s="274"/>
      <c r="Y100" s="556"/>
      <c r="Z100" s="784"/>
      <c r="AE100" s="663"/>
      <c r="AF100" s="274"/>
      <c r="AG100" s="556"/>
      <c r="AH100" s="784"/>
      <c r="AM100" s="663"/>
      <c r="AN100" s="274"/>
      <c r="AO100" s="556"/>
      <c r="AP100" s="784"/>
      <c r="AQ100" s="274"/>
      <c r="AR100" s="607"/>
      <c r="AS100" s="585"/>
      <c r="AT100" s="595"/>
      <c r="AU100" s="619"/>
      <c r="AV100" s="595"/>
      <c r="AW100" s="595"/>
      <c r="AX100" s="619"/>
      <c r="AY100" s="556"/>
      <c r="AZ100" s="556"/>
      <c r="BA100" s="556"/>
      <c r="BB100" s="556"/>
      <c r="BC100" s="806"/>
      <c r="BD100" s="556"/>
      <c r="BE100" s="556"/>
      <c r="BF100" s="274"/>
      <c r="BG100" s="556"/>
      <c r="BH100" s="247"/>
      <c r="BI100" s="238"/>
      <c r="BJ100" s="238"/>
      <c r="BK100" s="249"/>
      <c r="BL100" s="238"/>
      <c r="BM100" s="238"/>
      <c r="BN100" s="221"/>
      <c r="BO100" s="248"/>
      <c r="BP100" s="247"/>
      <c r="BQ100" s="595"/>
      <c r="BR100" s="595"/>
      <c r="BS100" s="814"/>
      <c r="BT100" s="595"/>
      <c r="BU100" s="595"/>
      <c r="BV100" s="619"/>
      <c r="BW100" s="248"/>
      <c r="BX100" s="220"/>
      <c r="BY100" s="228"/>
      <c r="BZ100" s="228"/>
      <c r="CA100" s="570"/>
      <c r="CB100" s="228"/>
      <c r="CC100" s="228"/>
      <c r="CD100" s="570"/>
      <c r="CE100" s="228"/>
      <c r="CF100" s="228"/>
      <c r="CG100" s="228"/>
      <c r="CH100" s="228"/>
      <c r="CI100" s="228"/>
      <c r="CJ100" s="228"/>
      <c r="CK100" s="228"/>
      <c r="CL100" s="228"/>
      <c r="CM100" s="228"/>
      <c r="CN100" s="229"/>
    </row>
    <row r="101" customFormat="false" ht="12" hidden="false" customHeight="true" outlineLevel="0" collapsed="false">
      <c r="A101" s="790"/>
      <c r="B101" s="228"/>
      <c r="C101" s="220"/>
      <c r="K101" s="226"/>
      <c r="L101" s="226"/>
      <c r="M101" s="227"/>
      <c r="N101" s="226"/>
      <c r="O101" s="226"/>
      <c r="P101" s="227"/>
      <c r="Q101" s="226"/>
      <c r="R101" s="225"/>
      <c r="S101" s="787" t="n">
        <v>20</v>
      </c>
      <c r="T101" s="624"/>
      <c r="U101" s="625"/>
      <c r="V101" s="624"/>
      <c r="W101" s="665"/>
      <c r="X101" s="621"/>
      <c r="Y101" s="585"/>
      <c r="Z101" s="784"/>
      <c r="AE101" s="663"/>
      <c r="AF101" s="274"/>
      <c r="AG101" s="556"/>
      <c r="AH101" s="784"/>
      <c r="AM101" s="663"/>
      <c r="AN101" s="274"/>
      <c r="AO101" s="556"/>
      <c r="AP101" s="784"/>
      <c r="AQ101" s="274"/>
      <c r="AR101" s="607"/>
      <c r="AS101" s="585"/>
      <c r="AT101" s="221"/>
      <c r="AU101" s="221"/>
      <c r="AV101" s="221"/>
      <c r="AW101" s="221"/>
      <c r="AX101" s="221"/>
      <c r="AY101" s="556"/>
      <c r="AZ101" s="607"/>
      <c r="BA101" s="585"/>
      <c r="BB101" s="585"/>
      <c r="BC101" s="805"/>
      <c r="BD101" s="585"/>
      <c r="BE101" s="585"/>
      <c r="BF101" s="621"/>
      <c r="BG101" s="248"/>
      <c r="BH101" s="247"/>
      <c r="BI101" s="221"/>
      <c r="BJ101" s="221"/>
      <c r="BK101" s="249"/>
      <c r="BL101" s="221"/>
      <c r="BM101" s="221"/>
      <c r="BN101" s="221"/>
      <c r="BO101" s="248"/>
      <c r="BP101" s="247"/>
      <c r="BQ101" s="585"/>
      <c r="BR101" s="585"/>
      <c r="BS101" s="805"/>
      <c r="BT101" s="624"/>
      <c r="BU101" s="624"/>
      <c r="BV101" s="625"/>
      <c r="BW101" s="224" t="n">
        <v>4</v>
      </c>
      <c r="BX101" s="225"/>
      <c r="BY101" s="226"/>
      <c r="BZ101" s="226"/>
      <c r="CA101" s="227"/>
      <c r="CB101" s="226"/>
      <c r="CC101" s="226"/>
      <c r="CD101" s="227"/>
      <c r="CE101" s="226"/>
      <c r="CF101" s="220"/>
      <c r="CG101" s="228"/>
      <c r="CH101" s="228"/>
      <c r="CI101" s="228"/>
      <c r="CJ101" s="228"/>
      <c r="CK101" s="228"/>
      <c r="CL101" s="228"/>
      <c r="CM101" s="228"/>
      <c r="CN101" s="229"/>
    </row>
    <row r="102" customFormat="false" ht="12" hidden="false" customHeight="true" outlineLevel="0" collapsed="false">
      <c r="A102" s="790"/>
      <c r="B102" s="228"/>
      <c r="C102" s="220"/>
      <c r="J102" s="606"/>
      <c r="K102" s="256"/>
      <c r="L102" s="256"/>
      <c r="M102" s="256"/>
      <c r="N102" s="256"/>
      <c r="O102" s="256"/>
      <c r="P102" s="256"/>
      <c r="Q102" s="256"/>
      <c r="R102" s="248"/>
      <c r="W102" s="663"/>
      <c r="X102" s="274"/>
      <c r="Y102" s="556"/>
      <c r="Z102" s="784"/>
      <c r="AE102" s="663"/>
      <c r="AF102" s="274"/>
      <c r="AG102" s="556"/>
      <c r="AH102" s="784"/>
      <c r="AM102" s="663"/>
      <c r="AN102" s="274"/>
      <c r="AO102" s="556"/>
      <c r="AP102" s="784"/>
      <c r="AQ102" s="274"/>
      <c r="AR102" s="607"/>
      <c r="AS102" s="585"/>
      <c r="AT102" s="248"/>
      <c r="AU102" s="576"/>
      <c r="AV102" s="248"/>
      <c r="AW102" s="248"/>
      <c r="AX102" s="576"/>
      <c r="AY102" s="556"/>
      <c r="AZ102" s="248"/>
      <c r="BA102" s="595"/>
      <c r="BB102" s="595"/>
      <c r="BC102" s="814"/>
      <c r="BD102" s="595"/>
      <c r="BE102" s="595"/>
      <c r="BF102" s="619"/>
      <c r="BG102" s="556"/>
      <c r="BH102" s="247"/>
      <c r="BI102" s="248"/>
      <c r="BJ102" s="248"/>
      <c r="BK102" s="809"/>
      <c r="BL102" s="248"/>
      <c r="BM102" s="248"/>
      <c r="BN102" s="576"/>
      <c r="BO102" s="248"/>
      <c r="BP102" s="247"/>
      <c r="BQ102" s="626"/>
      <c r="BR102" s="626"/>
      <c r="BS102" s="805"/>
      <c r="BT102" s="626"/>
      <c r="BU102" s="626"/>
      <c r="BV102" s="621"/>
      <c r="BW102" s="248"/>
      <c r="BX102" s="248"/>
      <c r="BY102" s="230"/>
      <c r="BZ102" s="230"/>
      <c r="CA102" s="230"/>
      <c r="CB102" s="230"/>
      <c r="CC102" s="230"/>
      <c r="CD102" s="230"/>
      <c r="CE102" s="230"/>
      <c r="CF102" s="231"/>
      <c r="CG102" s="228"/>
      <c r="CH102" s="228"/>
      <c r="CI102" s="228"/>
      <c r="CJ102" s="228"/>
      <c r="CK102" s="228"/>
      <c r="CL102" s="228"/>
      <c r="CM102" s="228"/>
      <c r="CN102" s="229"/>
    </row>
    <row r="103" customFormat="false" ht="12" hidden="false" customHeight="true" outlineLevel="0" collapsed="false">
      <c r="A103" s="797" t="s">
        <v>357</v>
      </c>
      <c r="C103" s="226"/>
      <c r="D103" s="226"/>
      <c r="E103" s="226"/>
      <c r="F103" s="226"/>
      <c r="G103" s="226"/>
      <c r="H103" s="226"/>
      <c r="I103" s="226"/>
      <c r="J103" s="792"/>
      <c r="K103" s="233" t="s">
        <v>136</v>
      </c>
      <c r="L103" s="233"/>
      <c r="M103" s="234"/>
      <c r="N103" s="235"/>
      <c r="O103" s="235"/>
      <c r="P103" s="236" t="s">
        <v>306</v>
      </c>
      <c r="Q103" s="236"/>
      <c r="R103" s="656"/>
      <c r="W103" s="663"/>
      <c r="X103" s="274"/>
      <c r="Y103" s="556"/>
      <c r="Z103" s="784"/>
      <c r="AE103" s="663"/>
      <c r="AF103" s="274"/>
      <c r="AG103" s="556"/>
      <c r="AH103" s="784"/>
      <c r="AM103" s="663"/>
      <c r="AN103" s="274"/>
      <c r="AO103" s="556"/>
      <c r="AP103" s="784"/>
      <c r="AQ103" s="274"/>
      <c r="AR103" s="607"/>
      <c r="AS103" s="585"/>
      <c r="AT103" s="585"/>
      <c r="AU103" s="621"/>
      <c r="AV103" s="585"/>
      <c r="AW103" s="585"/>
      <c r="AX103" s="621"/>
      <c r="AY103" s="248"/>
      <c r="AZ103" s="247"/>
      <c r="BA103" s="238"/>
      <c r="BB103" s="238"/>
      <c r="BC103" s="249"/>
      <c r="BD103" s="238"/>
      <c r="BE103" s="238"/>
      <c r="BF103" s="221"/>
      <c r="BG103" s="556"/>
      <c r="BH103" s="247"/>
      <c r="BI103" s="595"/>
      <c r="BJ103" s="595"/>
      <c r="BK103" s="814"/>
      <c r="BL103" s="595"/>
      <c r="BM103" s="595"/>
      <c r="BN103" s="619"/>
      <c r="BO103" s="248"/>
      <c r="BP103" s="247"/>
      <c r="BQ103" s="238"/>
      <c r="BR103" s="238"/>
      <c r="BS103" s="249"/>
      <c r="BT103" s="238"/>
      <c r="BU103" s="238"/>
      <c r="BV103" s="221"/>
      <c r="BW103" s="248"/>
      <c r="BX103" s="656"/>
      <c r="BY103" s="233" t="s">
        <v>136</v>
      </c>
      <c r="BZ103" s="233"/>
      <c r="CA103" s="234"/>
      <c r="CB103" s="235"/>
      <c r="CC103" s="235"/>
      <c r="CD103" s="236" t="s">
        <v>306</v>
      </c>
      <c r="CE103" s="236"/>
      <c r="CF103" s="237"/>
      <c r="CG103" s="226"/>
      <c r="CH103" s="226"/>
      <c r="CI103" s="226"/>
      <c r="CJ103" s="226"/>
      <c r="CK103" s="226"/>
      <c r="CL103" s="226"/>
      <c r="CM103" s="226"/>
      <c r="CN103" s="596" t="s">
        <v>149</v>
      </c>
    </row>
    <row r="104" customFormat="false" ht="12" hidden="false" customHeight="true" outlineLevel="0" collapsed="false">
      <c r="C104" s="256"/>
      <c r="D104" s="256"/>
      <c r="E104" s="256"/>
      <c r="F104" s="256"/>
      <c r="G104" s="256"/>
      <c r="H104" s="256"/>
      <c r="I104" s="256"/>
      <c r="J104" s="659"/>
      <c r="K104" s="228"/>
      <c r="L104" s="228"/>
      <c r="M104" s="570"/>
      <c r="N104" s="228"/>
      <c r="O104" s="228"/>
      <c r="P104" s="570"/>
      <c r="Q104" s="248"/>
      <c r="R104" s="228"/>
      <c r="W104" s="663"/>
      <c r="X104" s="274"/>
      <c r="Y104" s="556"/>
      <c r="Z104" s="784"/>
      <c r="AE104" s="663"/>
      <c r="AF104" s="274"/>
      <c r="AG104" s="556"/>
      <c r="AH104" s="784"/>
      <c r="AM104" s="663"/>
      <c r="AN104" s="274"/>
      <c r="AO104" s="556"/>
      <c r="AP104" s="784"/>
      <c r="AQ104" s="274"/>
      <c r="AR104" s="607"/>
      <c r="AS104" s="585"/>
      <c r="AT104" s="595"/>
      <c r="AU104" s="619"/>
      <c r="AV104" s="595"/>
      <c r="AW104" s="595"/>
      <c r="AX104" s="619"/>
      <c r="AY104" s="556"/>
      <c r="AZ104" s="247"/>
      <c r="BA104" s="221"/>
      <c r="BB104" s="221"/>
      <c r="BC104" s="249"/>
      <c r="BD104" s="221"/>
      <c r="BE104" s="221"/>
      <c r="BF104" s="221"/>
      <c r="BG104" s="556"/>
      <c r="BH104" s="247"/>
      <c r="BI104" s="585"/>
      <c r="BJ104" s="585"/>
      <c r="BK104" s="805"/>
      <c r="BL104" s="585"/>
      <c r="BM104" s="585"/>
      <c r="BN104" s="621"/>
      <c r="BO104" s="248"/>
      <c r="BP104" s="220"/>
      <c r="BQ104" s="631"/>
      <c r="BR104" s="631"/>
      <c r="BS104" s="815"/>
      <c r="BT104" s="631"/>
      <c r="BU104" s="631"/>
      <c r="BV104" s="634"/>
      <c r="BW104" s="248"/>
      <c r="BX104" s="228"/>
      <c r="BY104" s="228"/>
      <c r="BZ104" s="228"/>
      <c r="CA104" s="570"/>
      <c r="CB104" s="228"/>
      <c r="CC104" s="228"/>
      <c r="CD104" s="570"/>
      <c r="CE104" s="248"/>
      <c r="CF104" s="243"/>
      <c r="CG104" s="230"/>
      <c r="CH104" s="230"/>
      <c r="CI104" s="230"/>
      <c r="CJ104" s="230"/>
      <c r="CK104" s="230"/>
      <c r="CL104" s="230"/>
      <c r="CM104" s="230"/>
      <c r="CN104" s="229"/>
    </row>
    <row r="105" customFormat="false" ht="12" hidden="false" customHeight="true" outlineLevel="0" collapsed="false">
      <c r="C105" s="256"/>
      <c r="D105" s="256"/>
      <c r="E105" s="256"/>
      <c r="F105" s="256"/>
      <c r="G105" s="256"/>
      <c r="H105" s="256"/>
      <c r="I105" s="256"/>
      <c r="J105" s="659"/>
      <c r="K105" s="226"/>
      <c r="L105" s="226"/>
      <c r="M105" s="227"/>
      <c r="N105" s="226"/>
      <c r="O105" s="226"/>
      <c r="P105" s="227"/>
      <c r="Q105" s="226"/>
      <c r="R105" s="225"/>
      <c r="S105" s="787" t="n">
        <v>19</v>
      </c>
      <c r="T105" s="624"/>
      <c r="U105" s="625"/>
      <c r="V105" s="624"/>
      <c r="W105" s="665"/>
      <c r="X105" s="621"/>
      <c r="Y105" s="585"/>
      <c r="Z105" s="784"/>
      <c r="AE105" s="663"/>
      <c r="AF105" s="274"/>
      <c r="AG105" s="556"/>
      <c r="AH105" s="784"/>
      <c r="AM105" s="663"/>
      <c r="AN105" s="274"/>
      <c r="AO105" s="556"/>
      <c r="AP105" s="784"/>
      <c r="AQ105" s="274"/>
      <c r="AR105" s="607"/>
      <c r="AS105" s="585"/>
      <c r="AT105" s="585"/>
      <c r="AU105" s="621"/>
      <c r="AV105" s="585"/>
      <c r="AW105" s="585"/>
      <c r="AX105" s="621"/>
      <c r="AY105" s="248"/>
      <c r="AZ105" s="247"/>
      <c r="BA105" s="248"/>
      <c r="BB105" s="248"/>
      <c r="BC105" s="809"/>
      <c r="BD105" s="248"/>
      <c r="BE105" s="248"/>
      <c r="BF105" s="576"/>
      <c r="BG105" s="556"/>
      <c r="BH105" s="247"/>
      <c r="BI105" s="626"/>
      <c r="BJ105" s="626"/>
      <c r="BK105" s="805"/>
      <c r="BL105" s="626"/>
      <c r="BM105" s="626"/>
      <c r="BN105" s="621"/>
      <c r="BO105" s="248"/>
      <c r="BP105" s="220"/>
      <c r="BQ105" s="248"/>
      <c r="BR105" s="248"/>
      <c r="BS105" s="809"/>
      <c r="BT105" s="253"/>
      <c r="BU105" s="253"/>
      <c r="BV105" s="636"/>
      <c r="BW105" s="224" t="n">
        <v>3</v>
      </c>
      <c r="BX105" s="225"/>
      <c r="BY105" s="226"/>
      <c r="BZ105" s="226"/>
      <c r="CA105" s="227"/>
      <c r="CB105" s="226"/>
      <c r="CC105" s="226"/>
      <c r="CD105" s="227"/>
      <c r="CE105" s="226"/>
      <c r="CF105" s="231"/>
      <c r="CG105" s="230"/>
      <c r="CH105" s="230"/>
      <c r="CI105" s="230"/>
      <c r="CJ105" s="230"/>
      <c r="CK105" s="230"/>
      <c r="CL105" s="230"/>
      <c r="CM105" s="230"/>
      <c r="CN105" s="229"/>
    </row>
    <row r="106" customFormat="false" ht="12" hidden="false" customHeight="true" outlineLevel="0" collapsed="false">
      <c r="A106" s="790"/>
      <c r="B106" s="248"/>
      <c r="J106" s="247"/>
      <c r="K106" s="256"/>
      <c r="L106" s="256"/>
      <c r="M106" s="256"/>
      <c r="N106" s="256"/>
      <c r="O106" s="256"/>
      <c r="P106" s="256"/>
      <c r="Q106" s="256"/>
      <c r="AE106" s="663"/>
      <c r="AF106" s="274"/>
      <c r="AG106" s="556"/>
      <c r="AH106" s="784"/>
      <c r="AM106" s="663"/>
      <c r="AN106" s="274"/>
      <c r="AO106" s="556"/>
      <c r="AP106" s="784"/>
      <c r="AQ106" s="274"/>
      <c r="AR106" s="607"/>
      <c r="AS106" s="585"/>
      <c r="AT106" s="595"/>
      <c r="AU106" s="619"/>
      <c r="AV106" s="595"/>
      <c r="AW106" s="595"/>
      <c r="AX106" s="619"/>
      <c r="AY106" s="556"/>
      <c r="AZ106" s="247"/>
      <c r="BA106" s="248"/>
      <c r="BB106" s="248"/>
      <c r="BC106" s="809"/>
      <c r="BD106" s="248"/>
      <c r="BE106" s="248"/>
      <c r="BF106" s="576"/>
      <c r="BG106" s="556"/>
      <c r="BH106" s="247"/>
      <c r="BI106" s="238"/>
      <c r="BJ106" s="238"/>
      <c r="BK106" s="249"/>
      <c r="BL106" s="238"/>
      <c r="BM106" s="238"/>
      <c r="BN106" s="221"/>
      <c r="BO106" s="248"/>
      <c r="BP106" s="220"/>
      <c r="BQ106" s="228"/>
      <c r="BR106" s="228"/>
      <c r="BS106" s="570"/>
      <c r="BT106" s="228"/>
      <c r="BU106" s="228"/>
      <c r="BV106" s="570"/>
      <c r="BW106" s="248"/>
      <c r="BX106" s="248"/>
      <c r="BY106" s="932"/>
      <c r="BZ106" s="932"/>
      <c r="CA106" s="932"/>
      <c r="CB106" s="932"/>
      <c r="CC106" s="932"/>
      <c r="CD106" s="932"/>
      <c r="CE106" s="932"/>
      <c r="CF106" s="954"/>
      <c r="CG106" s="916"/>
      <c r="CH106" s="916"/>
      <c r="CI106" s="916"/>
      <c r="CJ106" s="916"/>
      <c r="CK106" s="916"/>
      <c r="CL106" s="916"/>
      <c r="CM106" s="935"/>
      <c r="CN106" s="230"/>
    </row>
    <row r="107" customFormat="false" ht="12" hidden="false" customHeight="true" outlineLevel="0" collapsed="false">
      <c r="A107" s="797" t="s">
        <v>358</v>
      </c>
      <c r="C107" s="226"/>
      <c r="D107" s="226"/>
      <c r="E107" s="226"/>
      <c r="F107" s="226"/>
      <c r="G107" s="226"/>
      <c r="H107" s="226"/>
      <c r="I107" s="226"/>
      <c r="J107" s="225"/>
      <c r="K107" s="624"/>
      <c r="L107" s="624"/>
      <c r="M107" s="625"/>
      <c r="N107" s="624"/>
      <c r="O107" s="665"/>
      <c r="P107" s="621"/>
      <c r="Q107" s="784"/>
      <c r="R107" s="556"/>
      <c r="S107" s="220"/>
      <c r="T107" s="219"/>
      <c r="U107" s="219"/>
      <c r="V107" s="219"/>
      <c r="W107" s="219"/>
      <c r="X107" s="219"/>
      <c r="Y107" s="219"/>
      <c r="Z107" s="248"/>
      <c r="AE107" s="663"/>
      <c r="AF107" s="274"/>
      <c r="AG107" s="556"/>
      <c r="AH107" s="784"/>
      <c r="AM107" s="663"/>
      <c r="AN107" s="274"/>
      <c r="AO107" s="556"/>
      <c r="AP107" s="784"/>
      <c r="AQ107" s="274"/>
      <c r="AR107" s="607"/>
      <c r="AS107" s="585"/>
      <c r="AT107" s="221"/>
      <c r="AU107" s="221"/>
      <c r="AV107" s="221"/>
      <c r="AW107" s="221"/>
      <c r="AX107" s="221"/>
      <c r="AY107" s="556"/>
      <c r="AZ107" s="607"/>
      <c r="BA107" s="585"/>
      <c r="BB107" s="585"/>
      <c r="BC107" s="805"/>
      <c r="BD107" s="585"/>
      <c r="BE107" s="585"/>
      <c r="BF107" s="621"/>
      <c r="BG107" s="248"/>
      <c r="BH107" s="247"/>
      <c r="BI107" s="238"/>
      <c r="BJ107" s="238"/>
      <c r="BK107" s="249"/>
      <c r="BL107" s="238"/>
      <c r="BM107" s="238"/>
      <c r="BN107" s="221"/>
      <c r="BO107" s="248"/>
      <c r="BP107" s="220"/>
      <c r="BQ107" s="228"/>
      <c r="BR107" s="228"/>
      <c r="BS107" s="570"/>
      <c r="BT107" s="228"/>
      <c r="BU107" s="228"/>
      <c r="BV107" s="570"/>
      <c r="BW107" s="248"/>
      <c r="BX107" s="220"/>
      <c r="BY107" s="936"/>
      <c r="BZ107" s="936"/>
      <c r="CA107" s="959"/>
      <c r="CB107" s="971"/>
      <c r="CC107" s="971"/>
      <c r="CD107" s="972"/>
      <c r="CE107" s="968"/>
      <c r="CF107" s="911"/>
      <c r="CG107" s="912"/>
      <c r="CH107" s="912"/>
      <c r="CI107" s="912"/>
      <c r="CJ107" s="912"/>
      <c r="CK107" s="912"/>
      <c r="CL107" s="912"/>
      <c r="CM107" s="912"/>
      <c r="CN107" s="596" t="s">
        <v>151</v>
      </c>
    </row>
    <row r="108" customFormat="false" ht="12" hidden="false" customHeight="true" outlineLevel="0" collapsed="false">
      <c r="C108" s="256"/>
      <c r="D108" s="256"/>
      <c r="E108" s="256"/>
      <c r="F108" s="256"/>
      <c r="G108" s="256"/>
      <c r="H108" s="256"/>
      <c r="I108" s="256"/>
      <c r="J108" s="248"/>
      <c r="AA108" s="247"/>
      <c r="AE108" s="663"/>
      <c r="AF108" s="274"/>
      <c r="AG108" s="556"/>
      <c r="AH108" s="784"/>
      <c r="AM108" s="663"/>
      <c r="AN108" s="274"/>
      <c r="AO108" s="556"/>
      <c r="AP108" s="784"/>
      <c r="AQ108" s="274"/>
      <c r="AR108" s="607"/>
      <c r="AS108" s="585"/>
      <c r="AT108" s="248"/>
      <c r="AU108" s="576"/>
      <c r="AV108" s="248"/>
      <c r="AW108" s="248"/>
      <c r="AX108" s="576"/>
      <c r="AY108" s="556"/>
      <c r="AZ108" s="247"/>
      <c r="BA108" s="595"/>
      <c r="BB108" s="595"/>
      <c r="BC108" s="814"/>
      <c r="BD108" s="595"/>
      <c r="BE108" s="595"/>
      <c r="BF108" s="619"/>
      <c r="BG108" s="248"/>
      <c r="BH108" s="247"/>
      <c r="BI108" s="238"/>
      <c r="BJ108" s="238"/>
      <c r="BK108" s="249"/>
      <c r="BL108" s="238"/>
      <c r="BM108" s="238"/>
      <c r="BN108" s="221"/>
      <c r="BO108" s="248"/>
      <c r="BP108" s="220"/>
      <c r="BQ108" s="228"/>
      <c r="BR108" s="228"/>
      <c r="BS108" s="570"/>
      <c r="BT108" s="228"/>
      <c r="BU108" s="228"/>
      <c r="BV108" s="570"/>
      <c r="BW108" s="248"/>
      <c r="BX108" s="220"/>
      <c r="BY108" s="254"/>
      <c r="BZ108" s="254"/>
      <c r="CA108" s="255"/>
      <c r="CB108" s="254"/>
      <c r="CC108" s="254"/>
      <c r="CD108" s="255"/>
      <c r="CE108" s="228"/>
      <c r="CF108" s="248"/>
      <c r="CG108" s="230"/>
      <c r="CH108" s="230"/>
      <c r="CI108" s="230"/>
      <c r="CJ108" s="230"/>
      <c r="CK108" s="230"/>
      <c r="CL108" s="230"/>
      <c r="CM108" s="230"/>
      <c r="CN108" s="229"/>
    </row>
    <row r="109" customFormat="false" ht="12" hidden="false" customHeight="true" outlineLevel="0" collapsed="false">
      <c r="K109" s="661"/>
      <c r="L109" s="611"/>
      <c r="M109" s="611"/>
      <c r="N109" s="611"/>
      <c r="O109" s="611"/>
      <c r="P109" s="611"/>
      <c r="Q109" s="611"/>
      <c r="R109" s="612"/>
      <c r="S109" s="661"/>
      <c r="T109" s="611"/>
      <c r="U109" s="611"/>
      <c r="V109" s="611"/>
      <c r="W109" s="611"/>
      <c r="X109" s="611"/>
      <c r="Y109" s="611"/>
      <c r="Z109" s="612"/>
      <c r="AE109" s="663"/>
      <c r="AF109" s="274"/>
      <c r="AG109" s="556"/>
      <c r="AH109" s="784"/>
      <c r="AM109" s="663"/>
      <c r="AN109" s="274"/>
      <c r="AO109" s="556"/>
      <c r="AP109" s="784"/>
      <c r="AQ109" s="274"/>
      <c r="AR109" s="607"/>
      <c r="AS109" s="585"/>
      <c r="AT109" s="585"/>
      <c r="AU109" s="621"/>
      <c r="AV109" s="585"/>
      <c r="AW109" s="585"/>
      <c r="AX109" s="621"/>
      <c r="AY109" s="248"/>
      <c r="AZ109" s="556"/>
      <c r="BA109" s="556"/>
      <c r="BB109" s="556"/>
      <c r="BC109" s="806"/>
      <c r="BD109" s="556"/>
      <c r="BE109" s="556"/>
      <c r="BF109" s="274"/>
      <c r="BG109" s="556"/>
      <c r="BH109" s="247"/>
      <c r="BI109" s="238"/>
      <c r="BJ109" s="238"/>
      <c r="BK109" s="249"/>
      <c r="BL109" s="238"/>
      <c r="BM109" s="238"/>
      <c r="BN109" s="221"/>
      <c r="BO109" s="248"/>
      <c r="BP109" s="661"/>
      <c r="BQ109" s="611"/>
      <c r="BR109" s="611"/>
      <c r="BS109" s="611"/>
      <c r="BT109" s="611"/>
      <c r="BU109" s="611"/>
      <c r="BV109" s="611"/>
      <c r="BW109" s="612"/>
      <c r="BX109" s="661"/>
      <c r="BY109" s="611"/>
      <c r="BZ109" s="611"/>
      <c r="CA109" s="611"/>
      <c r="CB109" s="611"/>
      <c r="CC109" s="611"/>
      <c r="CD109" s="611"/>
      <c r="CE109" s="612"/>
      <c r="CN109" s="229"/>
    </row>
    <row r="110" customFormat="false" ht="12" hidden="false" customHeight="true" outlineLevel="0" collapsed="false">
      <c r="K110" s="221"/>
      <c r="L110" s="221"/>
      <c r="M110" s="221"/>
      <c r="N110" s="221"/>
      <c r="O110" s="221"/>
      <c r="P110" s="221"/>
      <c r="Q110" s="221"/>
      <c r="R110" s="221"/>
      <c r="S110" s="221"/>
      <c r="T110" s="221"/>
      <c r="U110" s="221"/>
      <c r="V110" s="221"/>
      <c r="W110" s="221"/>
      <c r="X110" s="221"/>
      <c r="Y110" s="221"/>
      <c r="Z110" s="221"/>
      <c r="AE110" s="663"/>
      <c r="AF110" s="274"/>
      <c r="AG110" s="556"/>
      <c r="AH110" s="784"/>
      <c r="AM110" s="663"/>
      <c r="AN110" s="274"/>
      <c r="AO110" s="556"/>
      <c r="AP110" s="784"/>
      <c r="AQ110" s="274"/>
      <c r="AR110" s="607"/>
      <c r="AS110" s="585"/>
      <c r="AT110" s="585"/>
      <c r="AU110" s="621"/>
      <c r="AV110" s="585"/>
      <c r="AW110" s="585"/>
      <c r="AX110" s="621"/>
      <c r="AY110" s="248"/>
      <c r="AZ110" s="556"/>
      <c r="BA110" s="556"/>
      <c r="BB110" s="556"/>
      <c r="BC110" s="806"/>
      <c r="BD110" s="556"/>
      <c r="BE110" s="556"/>
      <c r="BF110" s="274"/>
      <c r="BG110" s="556"/>
      <c r="BH110" s="247"/>
      <c r="BI110" s="238"/>
      <c r="BJ110" s="238"/>
      <c r="BK110" s="249"/>
      <c r="BL110" s="238"/>
      <c r="BM110" s="238"/>
      <c r="BN110" s="221"/>
      <c r="BO110" s="248"/>
      <c r="BP110" s="221"/>
      <c r="BQ110" s="221"/>
      <c r="BR110" s="221"/>
      <c r="BS110" s="221"/>
      <c r="BT110" s="221"/>
      <c r="BU110" s="221"/>
      <c r="BV110" s="221"/>
      <c r="BW110" s="221"/>
      <c r="BX110" s="221"/>
      <c r="BY110" s="221"/>
      <c r="BZ110" s="221"/>
      <c r="CA110" s="221"/>
      <c r="CB110" s="221"/>
      <c r="CC110" s="221"/>
      <c r="CD110" s="221"/>
      <c r="CE110" s="221"/>
      <c r="CN110" s="229"/>
    </row>
    <row r="111" customFormat="false" ht="12" hidden="false" customHeight="true" outlineLevel="0" collapsed="false">
      <c r="K111" s="221" t="s">
        <v>359</v>
      </c>
      <c r="L111" s="221"/>
      <c r="M111" s="221"/>
      <c r="N111" s="221"/>
      <c r="O111" s="221"/>
      <c r="P111" s="221"/>
      <c r="Q111" s="221"/>
      <c r="R111" s="221"/>
      <c r="S111" s="221" t="s">
        <v>360</v>
      </c>
      <c r="T111" s="221"/>
      <c r="U111" s="221"/>
      <c r="V111" s="221"/>
      <c r="W111" s="221"/>
      <c r="X111" s="221"/>
      <c r="Y111" s="221"/>
      <c r="Z111" s="221"/>
      <c r="AE111" s="663"/>
      <c r="AF111" s="274"/>
      <c r="AG111" s="556"/>
      <c r="AH111" s="784"/>
      <c r="AM111" s="663"/>
      <c r="AN111" s="274"/>
      <c r="AO111" s="556"/>
      <c r="AP111" s="784"/>
      <c r="AQ111" s="274"/>
      <c r="AR111" s="607"/>
      <c r="AS111" s="585"/>
      <c r="AT111" s="595"/>
      <c r="AU111" s="619"/>
      <c r="AV111" s="595"/>
      <c r="AW111" s="595"/>
      <c r="AX111" s="619"/>
      <c r="AY111" s="556"/>
      <c r="AZ111" s="556"/>
      <c r="BA111" s="556"/>
      <c r="BB111" s="556"/>
      <c r="BC111" s="806"/>
      <c r="BD111" s="556"/>
      <c r="BE111" s="556"/>
      <c r="BF111" s="274"/>
      <c r="BG111" s="556"/>
      <c r="BH111" s="220"/>
      <c r="BI111" s="248"/>
      <c r="BJ111" s="248"/>
      <c r="BK111" s="809"/>
      <c r="BL111" s="248"/>
      <c r="BM111" s="248"/>
      <c r="BN111" s="576"/>
      <c r="BO111" s="228"/>
      <c r="BP111" s="221" t="s">
        <v>315</v>
      </c>
      <c r="BQ111" s="221"/>
      <c r="BR111" s="221"/>
      <c r="BS111" s="221"/>
      <c r="BT111" s="221"/>
      <c r="BU111" s="221"/>
      <c r="BV111" s="221"/>
      <c r="BW111" s="221"/>
      <c r="BX111" s="221" t="s">
        <v>309</v>
      </c>
      <c r="BY111" s="221"/>
      <c r="BZ111" s="221"/>
      <c r="CA111" s="221"/>
      <c r="CB111" s="221"/>
      <c r="CC111" s="221"/>
      <c r="CD111" s="221"/>
      <c r="CE111" s="221"/>
      <c r="CF111" s="228"/>
      <c r="CG111" s="228"/>
      <c r="CH111" s="228"/>
      <c r="CI111" s="228"/>
      <c r="CJ111" s="228"/>
      <c r="CK111" s="228"/>
      <c r="CL111" s="228"/>
      <c r="CM111" s="228"/>
      <c r="CN111" s="229"/>
    </row>
    <row r="112" customFormat="false" ht="12" hidden="false" customHeight="true" outlineLevel="0" collapsed="false">
      <c r="AE112" s="663"/>
      <c r="AF112" s="274"/>
      <c r="AG112" s="556"/>
      <c r="AH112" s="784"/>
      <c r="AM112" s="663"/>
      <c r="AN112" s="274"/>
      <c r="AO112" s="556"/>
      <c r="AP112" s="784"/>
      <c r="AQ112" s="274"/>
      <c r="AR112" s="607"/>
      <c r="AS112" s="585"/>
      <c r="AT112" s="585"/>
      <c r="AU112" s="621"/>
      <c r="AV112" s="585"/>
      <c r="AW112" s="585"/>
      <c r="AX112" s="621"/>
      <c r="AY112" s="248"/>
      <c r="AZ112" s="556"/>
      <c r="BA112" s="556"/>
      <c r="BB112" s="556"/>
      <c r="BC112" s="806"/>
      <c r="BD112" s="556"/>
      <c r="BE112" s="556"/>
      <c r="BF112" s="274"/>
      <c r="BG112" s="556"/>
      <c r="BH112" s="223"/>
      <c r="BI112" s="638"/>
      <c r="BJ112" s="638"/>
      <c r="BK112" s="830"/>
      <c r="BL112" s="638"/>
      <c r="BM112" s="638"/>
      <c r="BN112" s="640"/>
      <c r="BO112" s="222"/>
      <c r="BP112" s="220"/>
      <c r="BQ112" s="219"/>
      <c r="BR112" s="219"/>
      <c r="BS112" s="219"/>
      <c r="BT112" s="219"/>
      <c r="BU112" s="219"/>
      <c r="BV112" s="219"/>
      <c r="BW112" s="222"/>
      <c r="BX112" s="223"/>
      <c r="BY112" s="222"/>
      <c r="BZ112" s="222"/>
      <c r="CA112" s="264"/>
      <c r="CB112" s="222"/>
      <c r="CC112" s="222"/>
      <c r="CD112" s="264"/>
      <c r="CE112" s="222"/>
      <c r="CF112" s="223"/>
      <c r="CG112" s="222"/>
      <c r="CH112" s="222"/>
      <c r="CI112" s="222"/>
      <c r="CJ112" s="222"/>
      <c r="CK112" s="222"/>
      <c r="CL112" s="222"/>
      <c r="CM112" s="222"/>
      <c r="CN112" s="643"/>
    </row>
    <row r="113" customFormat="false" ht="12" hidden="false" customHeight="true" outlineLevel="0" collapsed="false">
      <c r="A113" s="569"/>
      <c r="B113" s="219"/>
      <c r="C113" s="219"/>
      <c r="D113" s="219"/>
      <c r="E113" s="219"/>
      <c r="F113" s="219"/>
      <c r="G113" s="248"/>
      <c r="H113" s="796"/>
      <c r="K113" s="220"/>
      <c r="L113" s="228"/>
      <c r="M113" s="570"/>
      <c r="N113" s="228"/>
      <c r="O113" s="228"/>
      <c r="P113" s="570"/>
      <c r="S113" s="226"/>
      <c r="T113" s="226"/>
      <c r="U113" s="227"/>
      <c r="V113" s="226"/>
      <c r="W113" s="226"/>
      <c r="X113" s="227"/>
      <c r="Y113" s="226"/>
      <c r="Z113" s="225"/>
      <c r="AA113" s="787" t="n">
        <v>24</v>
      </c>
      <c r="AB113" s="624"/>
      <c r="AC113" s="625"/>
      <c r="AD113" s="624"/>
      <c r="AE113" s="665"/>
      <c r="AF113" s="621"/>
      <c r="AG113" s="585"/>
      <c r="AH113" s="784"/>
      <c r="AM113" s="663"/>
      <c r="AN113" s="274"/>
      <c r="AO113" s="556"/>
      <c r="AP113" s="784"/>
      <c r="AQ113" s="274"/>
      <c r="AR113" s="607"/>
      <c r="AS113" s="585"/>
      <c r="AT113" s="595"/>
      <c r="AU113" s="619"/>
      <c r="AV113" s="595"/>
      <c r="AW113" s="595"/>
      <c r="AX113" s="619"/>
      <c r="AY113" s="556"/>
      <c r="AZ113" s="556"/>
      <c r="BA113" s="556"/>
      <c r="BB113" s="556"/>
      <c r="BC113" s="806"/>
      <c r="BD113" s="556"/>
      <c r="BE113" s="556"/>
      <c r="BF113" s="274"/>
      <c r="BG113" s="556"/>
      <c r="BH113" s="223"/>
      <c r="BI113" s="638"/>
      <c r="BJ113" s="638"/>
      <c r="BK113" s="830"/>
      <c r="BL113" s="641"/>
      <c r="BM113" s="641"/>
      <c r="BN113" s="642"/>
      <c r="BO113" s="224" t="n">
        <v>8</v>
      </c>
      <c r="BP113" s="225"/>
      <c r="BQ113" s="226"/>
      <c r="BR113" s="226"/>
      <c r="BS113" s="227"/>
      <c r="BT113" s="226"/>
      <c r="BU113" s="226"/>
      <c r="BV113" s="227"/>
      <c r="BW113" s="226"/>
      <c r="BX113" s="220"/>
      <c r="BY113" s="228"/>
      <c r="BZ113" s="228"/>
      <c r="CA113" s="570"/>
      <c r="CB113" s="228"/>
      <c r="CC113" s="228"/>
      <c r="CD113" s="570"/>
      <c r="CE113" s="228"/>
      <c r="CF113" s="220"/>
      <c r="CG113" s="228"/>
      <c r="CH113" s="228"/>
      <c r="CI113" s="228"/>
      <c r="CJ113" s="228"/>
      <c r="CK113" s="228"/>
      <c r="CL113" s="228"/>
      <c r="CM113" s="228"/>
      <c r="CN113" s="643"/>
    </row>
    <row r="114" customFormat="false" ht="12" hidden="false" customHeight="true" outlineLevel="0" collapsed="false">
      <c r="A114" s="569"/>
      <c r="B114" s="219"/>
      <c r="C114" s="219"/>
      <c r="D114" s="219"/>
      <c r="E114" s="219"/>
      <c r="F114" s="219"/>
      <c r="G114" s="248"/>
      <c r="H114" s="796"/>
      <c r="K114" s="220"/>
      <c r="L114" s="228"/>
      <c r="M114" s="570"/>
      <c r="N114" s="228"/>
      <c r="O114" s="228"/>
      <c r="P114" s="570"/>
      <c r="R114" s="791" t="n">
        <v>21</v>
      </c>
      <c r="S114" s="256"/>
      <c r="T114" s="256"/>
      <c r="U114" s="256"/>
      <c r="V114" s="256"/>
      <c r="W114" s="256"/>
      <c r="X114" s="256"/>
      <c r="Y114" s="256"/>
      <c r="Z114" s="248"/>
      <c r="AE114" s="663"/>
      <c r="AF114" s="274"/>
      <c r="AG114" s="556"/>
      <c r="AH114" s="784"/>
      <c r="AM114" s="663"/>
      <c r="AN114" s="274"/>
      <c r="AO114" s="556"/>
      <c r="AP114" s="784"/>
      <c r="AQ114" s="274"/>
      <c r="AR114" s="607"/>
      <c r="AS114" s="585"/>
      <c r="AT114" s="221"/>
      <c r="AU114" s="221"/>
      <c r="AV114" s="221"/>
      <c r="AW114" s="221"/>
      <c r="AX114" s="221"/>
      <c r="AY114" s="556"/>
      <c r="AZ114" s="607"/>
      <c r="BA114" s="585"/>
      <c r="BB114" s="585"/>
      <c r="BC114" s="805"/>
      <c r="BD114" s="585"/>
      <c r="BE114" s="585"/>
      <c r="BF114" s="621"/>
      <c r="BG114" s="248"/>
      <c r="BH114" s="223"/>
      <c r="BI114" s="638"/>
      <c r="BJ114" s="638"/>
      <c r="BK114" s="830"/>
      <c r="BL114" s="638"/>
      <c r="BM114" s="638"/>
      <c r="BN114" s="640"/>
      <c r="BO114" s="222"/>
      <c r="BP114" s="248"/>
      <c r="BQ114" s="230"/>
      <c r="BR114" s="230"/>
      <c r="BS114" s="230"/>
      <c r="BT114" s="230"/>
      <c r="BU114" s="230"/>
      <c r="BV114" s="230"/>
      <c r="BW114" s="230"/>
      <c r="BX114" s="653" t="n">
        <v>5</v>
      </c>
      <c r="BY114" s="240"/>
      <c r="BZ114" s="272"/>
      <c r="CA114" s="602"/>
      <c r="CB114" s="272"/>
      <c r="CC114" s="272"/>
      <c r="CD114" s="602"/>
      <c r="CE114" s="273"/>
      <c r="CF114" s="220"/>
      <c r="CG114" s="228"/>
      <c r="CH114" s="228"/>
      <c r="CI114" s="228"/>
      <c r="CJ114" s="228"/>
      <c r="CK114" s="228"/>
      <c r="CL114" s="228"/>
      <c r="CM114" s="228"/>
      <c r="CN114" s="643"/>
    </row>
    <row r="115" customFormat="false" ht="12" hidden="false" customHeight="true" outlineLevel="0" collapsed="false">
      <c r="A115" s="790"/>
      <c r="B115" s="228"/>
      <c r="C115" s="228"/>
      <c r="D115" s="228"/>
      <c r="E115" s="228"/>
      <c r="F115" s="228"/>
      <c r="G115" s="228"/>
      <c r="H115" s="796"/>
      <c r="K115" s="226"/>
      <c r="L115" s="226"/>
      <c r="M115" s="227"/>
      <c r="N115" s="226"/>
      <c r="O115" s="226"/>
      <c r="P115" s="227"/>
      <c r="Q115" s="226"/>
      <c r="R115" s="792"/>
      <c r="S115" s="233" t="s">
        <v>136</v>
      </c>
      <c r="T115" s="233"/>
      <c r="U115" s="234"/>
      <c r="V115" s="235"/>
      <c r="W115" s="235"/>
      <c r="X115" s="236" t="s">
        <v>306</v>
      </c>
      <c r="Y115" s="236"/>
      <c r="Z115" s="656"/>
      <c r="AE115" s="663"/>
      <c r="AF115" s="274"/>
      <c r="AG115" s="556"/>
      <c r="AH115" s="784"/>
      <c r="AM115" s="663"/>
      <c r="AN115" s="274"/>
      <c r="AO115" s="556"/>
      <c r="AP115" s="784"/>
      <c r="AQ115" s="274"/>
      <c r="AR115" s="607"/>
      <c r="AS115" s="585"/>
      <c r="AT115" s="248"/>
      <c r="AU115" s="576"/>
      <c r="AV115" s="248"/>
      <c r="AW115" s="248"/>
      <c r="AX115" s="576"/>
      <c r="AY115" s="556"/>
      <c r="AZ115" s="248"/>
      <c r="BA115" s="595"/>
      <c r="BB115" s="595"/>
      <c r="BC115" s="814"/>
      <c r="BD115" s="595"/>
      <c r="BE115" s="595"/>
      <c r="BF115" s="619"/>
      <c r="BG115" s="556"/>
      <c r="BH115" s="223"/>
      <c r="BI115" s="638"/>
      <c r="BJ115" s="638"/>
      <c r="BK115" s="830"/>
      <c r="BL115" s="638"/>
      <c r="BM115" s="638"/>
      <c r="BN115" s="640"/>
      <c r="BO115" s="222"/>
      <c r="BP115" s="656"/>
      <c r="BQ115" s="233" t="s">
        <v>136</v>
      </c>
      <c r="BR115" s="233"/>
      <c r="BS115" s="234"/>
      <c r="BT115" s="235"/>
      <c r="BU115" s="235"/>
      <c r="BV115" s="236" t="s">
        <v>306</v>
      </c>
      <c r="BW115" s="236"/>
      <c r="BX115" s="237"/>
      <c r="BY115" s="226"/>
      <c r="BZ115" s="226"/>
      <c r="CA115" s="227"/>
      <c r="CB115" s="226"/>
      <c r="CC115" s="226"/>
      <c r="CD115" s="227"/>
      <c r="CE115" s="226"/>
      <c r="CF115" s="220"/>
      <c r="CG115" s="228"/>
      <c r="CH115" s="228"/>
      <c r="CI115" s="228"/>
      <c r="CJ115" s="228"/>
      <c r="CK115" s="228"/>
      <c r="CL115" s="228"/>
      <c r="CM115" s="228"/>
      <c r="CN115" s="643"/>
    </row>
    <row r="116" customFormat="false" ht="12" hidden="false" customHeight="true" outlineLevel="0" collapsed="false">
      <c r="A116" s="818"/>
      <c r="B116" s="222"/>
      <c r="C116" s="222"/>
      <c r="D116" s="222"/>
      <c r="E116" s="222"/>
      <c r="F116" s="222"/>
      <c r="G116" s="222"/>
      <c r="H116" s="819"/>
      <c r="J116" s="606"/>
      <c r="K116" s="256"/>
      <c r="L116" s="256"/>
      <c r="M116" s="256"/>
      <c r="N116" s="256"/>
      <c r="O116" s="256"/>
      <c r="P116" s="256"/>
      <c r="Q116" s="256"/>
      <c r="R116" s="645"/>
      <c r="S116" s="228"/>
      <c r="T116" s="228"/>
      <c r="U116" s="570"/>
      <c r="V116" s="228"/>
      <c r="W116" s="228"/>
      <c r="X116" s="570"/>
      <c r="Y116" s="248"/>
      <c r="Z116" s="228"/>
      <c r="AE116" s="663"/>
      <c r="AF116" s="274"/>
      <c r="AG116" s="556"/>
      <c r="AH116" s="784"/>
      <c r="AM116" s="663"/>
      <c r="AN116" s="274"/>
      <c r="AO116" s="556"/>
      <c r="AP116" s="784"/>
      <c r="AQ116" s="274"/>
      <c r="AR116" s="607"/>
      <c r="AS116" s="585"/>
      <c r="AT116" s="585"/>
      <c r="AU116" s="621"/>
      <c r="AV116" s="585"/>
      <c r="AW116" s="585"/>
      <c r="AX116" s="621"/>
      <c r="AY116" s="248"/>
      <c r="AZ116" s="247"/>
      <c r="BA116" s="238"/>
      <c r="BB116" s="238"/>
      <c r="BC116" s="249"/>
      <c r="BD116" s="238"/>
      <c r="BE116" s="238"/>
      <c r="BF116" s="221"/>
      <c r="BG116" s="556"/>
      <c r="BH116" s="223"/>
      <c r="BI116" s="638"/>
      <c r="BJ116" s="638"/>
      <c r="BK116" s="830"/>
      <c r="BL116" s="638"/>
      <c r="BM116" s="638"/>
      <c r="BN116" s="640"/>
      <c r="BO116" s="222"/>
      <c r="BP116" s="228"/>
      <c r="BQ116" s="228"/>
      <c r="BR116" s="228"/>
      <c r="BS116" s="570"/>
      <c r="BT116" s="228"/>
      <c r="BU116" s="228"/>
      <c r="BV116" s="570"/>
      <c r="BW116" s="248"/>
      <c r="BX116" s="243"/>
      <c r="BY116" s="230"/>
      <c r="BZ116" s="230"/>
      <c r="CA116" s="230"/>
      <c r="CB116" s="230"/>
      <c r="CC116" s="230"/>
      <c r="CD116" s="230"/>
      <c r="CE116" s="230"/>
      <c r="CF116" s="231"/>
      <c r="CG116" s="228"/>
      <c r="CH116" s="228"/>
      <c r="CI116" s="228"/>
      <c r="CJ116" s="228"/>
      <c r="CK116" s="228"/>
      <c r="CL116" s="228"/>
      <c r="CM116" s="228"/>
      <c r="CN116" s="643"/>
    </row>
    <row r="117" customFormat="false" ht="12" hidden="false" customHeight="true" outlineLevel="0" collapsed="false">
      <c r="J117" s="606"/>
      <c r="K117" s="256"/>
      <c r="L117" s="256"/>
      <c r="M117" s="256"/>
      <c r="N117" s="256"/>
      <c r="O117" s="256"/>
      <c r="P117" s="256"/>
      <c r="Q117" s="256"/>
      <c r="R117" s="659"/>
      <c r="S117" s="226"/>
      <c r="T117" s="226"/>
      <c r="U117" s="227"/>
      <c r="V117" s="226"/>
      <c r="W117" s="226"/>
      <c r="X117" s="227"/>
      <c r="Y117" s="226"/>
      <c r="Z117" s="225"/>
      <c r="AA117" s="787" t="n">
        <v>21</v>
      </c>
      <c r="AB117" s="624"/>
      <c r="AC117" s="625"/>
      <c r="AD117" s="624"/>
      <c r="AE117" s="665"/>
      <c r="AF117" s="621"/>
      <c r="AG117" s="585"/>
      <c r="AH117" s="784"/>
      <c r="AM117" s="663"/>
      <c r="AN117" s="274"/>
      <c r="AO117" s="556"/>
      <c r="AP117" s="784"/>
      <c r="AQ117" s="274"/>
      <c r="AR117" s="607"/>
      <c r="AS117" s="585"/>
      <c r="AT117" s="595"/>
      <c r="AU117" s="619"/>
      <c r="AV117" s="595"/>
      <c r="AW117" s="595"/>
      <c r="AX117" s="619"/>
      <c r="AY117" s="556"/>
      <c r="AZ117" s="247"/>
      <c r="BA117" s="221"/>
      <c r="BB117" s="221"/>
      <c r="BC117" s="249"/>
      <c r="BD117" s="221"/>
      <c r="BE117" s="221"/>
      <c r="BF117" s="221"/>
      <c r="BG117" s="556"/>
      <c r="BH117" s="223"/>
      <c r="BI117" s="638"/>
      <c r="BJ117" s="638"/>
      <c r="BK117" s="830"/>
      <c r="BL117" s="641"/>
      <c r="BM117" s="641"/>
      <c r="BN117" s="642"/>
      <c r="BO117" s="224" t="n">
        <v>5</v>
      </c>
      <c r="BP117" s="225"/>
      <c r="BQ117" s="226"/>
      <c r="BR117" s="226"/>
      <c r="BS117" s="227"/>
      <c r="BT117" s="226"/>
      <c r="BU117" s="226"/>
      <c r="BV117" s="227"/>
      <c r="BW117" s="226"/>
      <c r="BX117" s="231"/>
      <c r="BY117" s="230"/>
      <c r="BZ117" s="230"/>
      <c r="CA117" s="230"/>
      <c r="CB117" s="230"/>
      <c r="CC117" s="230"/>
      <c r="CD117" s="230"/>
      <c r="CE117" s="230"/>
      <c r="CF117" s="231"/>
      <c r="CG117" s="228"/>
      <c r="CH117" s="228"/>
      <c r="CI117" s="228"/>
      <c r="CJ117" s="228"/>
      <c r="CK117" s="228"/>
      <c r="CL117" s="228"/>
      <c r="CM117" s="228"/>
      <c r="CN117" s="643"/>
    </row>
    <row r="118" customFormat="false" ht="12" hidden="false" customHeight="true" outlineLevel="0" collapsed="false">
      <c r="A118" s="797" t="s">
        <v>361</v>
      </c>
      <c r="B118" s="228"/>
      <c r="C118" s="226"/>
      <c r="D118" s="226"/>
      <c r="E118" s="226"/>
      <c r="F118" s="226"/>
      <c r="G118" s="226"/>
      <c r="H118" s="226"/>
      <c r="I118" s="226"/>
      <c r="J118" s="792"/>
      <c r="K118" s="233" t="s">
        <v>136</v>
      </c>
      <c r="L118" s="233"/>
      <c r="M118" s="234"/>
      <c r="N118" s="235"/>
      <c r="O118" s="235"/>
      <c r="P118" s="236" t="s">
        <v>306</v>
      </c>
      <c r="Q118" s="236"/>
      <c r="R118" s="656"/>
      <c r="S118" s="256"/>
      <c r="T118" s="256"/>
      <c r="U118" s="256"/>
      <c r="V118" s="256"/>
      <c r="W118" s="256"/>
      <c r="X118" s="256"/>
      <c r="Y118" s="256"/>
      <c r="Z118" s="248"/>
      <c r="AE118" s="663"/>
      <c r="AF118" s="274"/>
      <c r="AG118" s="556"/>
      <c r="AH118" s="784"/>
      <c r="AM118" s="663"/>
      <c r="AN118" s="274"/>
      <c r="AO118" s="556"/>
      <c r="AP118" s="784"/>
      <c r="AQ118" s="274"/>
      <c r="AR118" s="607"/>
      <c r="AS118" s="585"/>
      <c r="AT118" s="585"/>
      <c r="AU118" s="621"/>
      <c r="AV118" s="585"/>
      <c r="AW118" s="585"/>
      <c r="AX118" s="621"/>
      <c r="AY118" s="248"/>
      <c r="AZ118" s="247"/>
      <c r="BA118" s="248"/>
      <c r="BB118" s="248"/>
      <c r="BC118" s="809"/>
      <c r="BD118" s="248"/>
      <c r="BE118" s="248"/>
      <c r="BF118" s="576"/>
      <c r="BG118" s="556"/>
      <c r="BH118" s="223"/>
      <c r="BI118" s="638"/>
      <c r="BJ118" s="638"/>
      <c r="BK118" s="830"/>
      <c r="BL118" s="638"/>
      <c r="BM118" s="638"/>
      <c r="BN118" s="640"/>
      <c r="BO118" s="224"/>
      <c r="BP118" s="248"/>
      <c r="BQ118" s="230"/>
      <c r="BR118" s="230"/>
      <c r="BS118" s="230"/>
      <c r="BT118" s="230"/>
      <c r="BU118" s="230"/>
      <c r="BV118" s="230"/>
      <c r="BW118" s="230"/>
      <c r="BX118" s="656"/>
      <c r="BY118" s="233" t="s">
        <v>136</v>
      </c>
      <c r="BZ118" s="233"/>
      <c r="CA118" s="234"/>
      <c r="CB118" s="235"/>
      <c r="CC118" s="235"/>
      <c r="CD118" s="236" t="s">
        <v>306</v>
      </c>
      <c r="CE118" s="236"/>
      <c r="CF118" s="237"/>
      <c r="CG118" s="226"/>
      <c r="CH118" s="226"/>
      <c r="CI118" s="226"/>
      <c r="CJ118" s="226"/>
      <c r="CK118" s="226"/>
      <c r="CL118" s="226"/>
      <c r="CM118" s="226"/>
      <c r="CN118" s="596" t="s">
        <v>152</v>
      </c>
    </row>
    <row r="119" customFormat="false" ht="12" hidden="false" customHeight="true" outlineLevel="0" collapsed="false">
      <c r="A119" s="790"/>
      <c r="B119" s="228"/>
      <c r="C119" s="256"/>
      <c r="D119" s="256"/>
      <c r="E119" s="256"/>
      <c r="F119" s="256"/>
      <c r="G119" s="256"/>
      <c r="H119" s="256"/>
      <c r="I119" s="256"/>
      <c r="J119" s="606"/>
      <c r="K119" s="228"/>
      <c r="L119" s="228"/>
      <c r="M119" s="570"/>
      <c r="N119" s="228"/>
      <c r="O119" s="228"/>
      <c r="P119" s="570"/>
      <c r="Q119" s="248"/>
      <c r="R119" s="220"/>
      <c r="S119" s="226"/>
      <c r="T119" s="226"/>
      <c r="U119" s="227"/>
      <c r="V119" s="226"/>
      <c r="W119" s="226"/>
      <c r="X119" s="227"/>
      <c r="Y119" s="226"/>
      <c r="Z119" s="225"/>
      <c r="AA119" s="787" t="n">
        <v>22</v>
      </c>
      <c r="AB119" s="624"/>
      <c r="AC119" s="625"/>
      <c r="AD119" s="624"/>
      <c r="AE119" s="665"/>
      <c r="AF119" s="621"/>
      <c r="AG119" s="585"/>
      <c r="AH119" s="784"/>
      <c r="AM119" s="663"/>
      <c r="AN119" s="274"/>
      <c r="AO119" s="556"/>
      <c r="AP119" s="784"/>
      <c r="AQ119" s="274"/>
      <c r="AR119" s="607"/>
      <c r="AS119" s="585"/>
      <c r="AT119" s="595"/>
      <c r="AU119" s="619"/>
      <c r="AV119" s="595"/>
      <c r="AW119" s="595"/>
      <c r="AX119" s="619"/>
      <c r="AY119" s="556"/>
      <c r="AZ119" s="247"/>
      <c r="BA119" s="248"/>
      <c r="BB119" s="248"/>
      <c r="BC119" s="809"/>
      <c r="BD119" s="248"/>
      <c r="BE119" s="248"/>
      <c r="BF119" s="576"/>
      <c r="BG119" s="556"/>
      <c r="BH119" s="223"/>
      <c r="BI119" s="638"/>
      <c r="BJ119" s="638"/>
      <c r="BK119" s="830"/>
      <c r="BL119" s="641"/>
      <c r="BM119" s="641"/>
      <c r="BN119" s="642"/>
      <c r="BO119" s="224" t="n">
        <v>6</v>
      </c>
      <c r="BP119" s="225"/>
      <c r="BQ119" s="226"/>
      <c r="BR119" s="226"/>
      <c r="BS119" s="227"/>
      <c r="BT119" s="226"/>
      <c r="BU119" s="226"/>
      <c r="BV119" s="227"/>
      <c r="BW119" s="226"/>
      <c r="BX119" s="220"/>
      <c r="BY119" s="228"/>
      <c r="BZ119" s="228"/>
      <c r="CA119" s="570"/>
      <c r="CB119" s="228"/>
      <c r="CC119" s="228"/>
      <c r="CD119" s="570"/>
      <c r="CE119" s="248"/>
      <c r="CF119" s="243"/>
      <c r="CG119" s="230"/>
      <c r="CH119" s="230"/>
      <c r="CI119" s="230"/>
      <c r="CJ119" s="230"/>
      <c r="CK119" s="230"/>
      <c r="CL119" s="230"/>
      <c r="CM119" s="230"/>
      <c r="CN119" s="643"/>
    </row>
    <row r="120" customFormat="false" ht="12" hidden="false" customHeight="true" outlineLevel="0" collapsed="false">
      <c r="A120" s="790"/>
      <c r="B120" s="228"/>
      <c r="C120" s="256"/>
      <c r="D120" s="256"/>
      <c r="E120" s="256"/>
      <c r="F120" s="256"/>
      <c r="G120" s="256"/>
      <c r="H120" s="256"/>
      <c r="I120" s="256"/>
      <c r="J120" s="606"/>
      <c r="K120" s="240"/>
      <c r="L120" s="272"/>
      <c r="M120" s="602"/>
      <c r="N120" s="272"/>
      <c r="O120" s="272"/>
      <c r="P120" s="602"/>
      <c r="Q120" s="273"/>
      <c r="R120" s="820"/>
      <c r="S120" s="256"/>
      <c r="T120" s="256"/>
      <c r="U120" s="256"/>
      <c r="V120" s="256"/>
      <c r="W120" s="256"/>
      <c r="X120" s="256"/>
      <c r="Y120" s="256"/>
      <c r="Z120" s="248"/>
      <c r="AE120" s="663"/>
      <c r="AF120" s="274"/>
      <c r="AG120" s="556"/>
      <c r="AH120" s="784"/>
      <c r="AM120" s="663"/>
      <c r="AN120" s="274"/>
      <c r="AO120" s="556"/>
      <c r="AP120" s="784"/>
      <c r="AQ120" s="274"/>
      <c r="AR120" s="607"/>
      <c r="AS120" s="585"/>
      <c r="AT120" s="221"/>
      <c r="AU120" s="221"/>
      <c r="AV120" s="221"/>
      <c r="AW120" s="221"/>
      <c r="AX120" s="221"/>
      <c r="AY120" s="556"/>
      <c r="AZ120" s="607"/>
      <c r="BA120" s="585"/>
      <c r="BB120" s="585"/>
      <c r="BC120" s="805"/>
      <c r="BD120" s="585"/>
      <c r="BE120" s="585"/>
      <c r="BF120" s="621"/>
      <c r="BG120" s="248"/>
      <c r="BH120" s="223"/>
      <c r="BI120" s="638"/>
      <c r="BJ120" s="638"/>
      <c r="BK120" s="830"/>
      <c r="BL120" s="638"/>
      <c r="BM120" s="638"/>
      <c r="BN120" s="640"/>
      <c r="BO120" s="222"/>
      <c r="BP120" s="248"/>
      <c r="BQ120" s="230"/>
      <c r="BR120" s="230"/>
      <c r="BS120" s="230"/>
      <c r="BT120" s="230"/>
      <c r="BU120" s="230"/>
      <c r="BV120" s="230"/>
      <c r="BW120" s="230"/>
      <c r="BX120" s="603"/>
      <c r="BY120" s="240"/>
      <c r="BZ120" s="272"/>
      <c r="CA120" s="602"/>
      <c r="CB120" s="272"/>
      <c r="CC120" s="272"/>
      <c r="CD120" s="602"/>
      <c r="CE120" s="273"/>
      <c r="CF120" s="231"/>
      <c r="CG120" s="230"/>
      <c r="CH120" s="230"/>
      <c r="CI120" s="230"/>
      <c r="CJ120" s="230"/>
      <c r="CK120" s="230"/>
      <c r="CL120" s="230"/>
      <c r="CM120" s="230"/>
      <c r="CN120" s="643"/>
    </row>
    <row r="121" customFormat="false" ht="12" hidden="false" customHeight="true" outlineLevel="0" collapsed="false">
      <c r="A121" s="790"/>
      <c r="B121" s="228"/>
      <c r="C121" s="228"/>
      <c r="D121" s="228"/>
      <c r="E121" s="228"/>
      <c r="F121" s="228"/>
      <c r="G121" s="228"/>
      <c r="H121" s="819"/>
      <c r="J121" s="606"/>
      <c r="K121" s="226"/>
      <c r="L121" s="226"/>
      <c r="M121" s="227"/>
      <c r="N121" s="226"/>
      <c r="O121" s="226"/>
      <c r="P121" s="227"/>
      <c r="Q121" s="226"/>
      <c r="R121" s="654"/>
      <c r="S121" s="233" t="s">
        <v>136</v>
      </c>
      <c r="T121" s="233"/>
      <c r="U121" s="234"/>
      <c r="V121" s="235"/>
      <c r="W121" s="235"/>
      <c r="X121" s="236" t="s">
        <v>306</v>
      </c>
      <c r="Y121" s="236"/>
      <c r="Z121" s="656"/>
      <c r="AE121" s="663"/>
      <c r="AF121" s="274"/>
      <c r="AG121" s="556"/>
      <c r="AH121" s="784"/>
      <c r="AM121" s="663"/>
      <c r="AN121" s="274"/>
      <c r="AO121" s="556"/>
      <c r="AP121" s="784"/>
      <c r="AQ121" s="274"/>
      <c r="AR121" s="607"/>
      <c r="AS121" s="585"/>
      <c r="AT121" s="248"/>
      <c r="AU121" s="576"/>
      <c r="AV121" s="248"/>
      <c r="AW121" s="248"/>
      <c r="AX121" s="576"/>
      <c r="AY121" s="556"/>
      <c r="AZ121" s="247"/>
      <c r="BA121" s="595"/>
      <c r="BB121" s="595"/>
      <c r="BC121" s="814"/>
      <c r="BD121" s="595"/>
      <c r="BE121" s="595"/>
      <c r="BF121" s="619"/>
      <c r="BG121" s="248"/>
      <c r="BH121" s="223"/>
      <c r="BI121" s="638"/>
      <c r="BJ121" s="638"/>
      <c r="BK121" s="830"/>
      <c r="BL121" s="638"/>
      <c r="BM121" s="638"/>
      <c r="BN121" s="640"/>
      <c r="BO121" s="222"/>
      <c r="BP121" s="656"/>
      <c r="BQ121" s="233" t="s">
        <v>136</v>
      </c>
      <c r="BR121" s="233"/>
      <c r="BS121" s="234"/>
      <c r="BT121" s="235"/>
      <c r="BU121" s="235"/>
      <c r="BV121" s="236" t="s">
        <v>306</v>
      </c>
      <c r="BW121" s="236"/>
      <c r="BX121" s="237"/>
      <c r="BY121" s="226"/>
      <c r="BZ121" s="226"/>
      <c r="CA121" s="227"/>
      <c r="CB121" s="226"/>
      <c r="CC121" s="226"/>
      <c r="CD121" s="227"/>
      <c r="CE121" s="226"/>
      <c r="CF121" s="231"/>
      <c r="CG121" s="228"/>
      <c r="CH121" s="228"/>
      <c r="CI121" s="228"/>
      <c r="CJ121" s="228"/>
      <c r="CK121" s="228"/>
      <c r="CL121" s="228"/>
      <c r="CM121" s="248"/>
      <c r="CN121" s="643"/>
    </row>
    <row r="122" customFormat="false" ht="12" hidden="false" customHeight="true" outlineLevel="0" collapsed="false">
      <c r="A122" s="790"/>
      <c r="B122" s="228"/>
      <c r="C122" s="228"/>
      <c r="D122" s="228"/>
      <c r="E122" s="228"/>
      <c r="F122" s="228"/>
      <c r="G122" s="228"/>
      <c r="H122" s="819"/>
      <c r="K122" s="256"/>
      <c r="L122" s="256"/>
      <c r="M122" s="256"/>
      <c r="N122" s="256"/>
      <c r="O122" s="256"/>
      <c r="P122" s="256"/>
      <c r="Q122" s="256"/>
      <c r="R122" s="791" t="n">
        <v>22</v>
      </c>
      <c r="S122" s="228"/>
      <c r="T122" s="228"/>
      <c r="U122" s="570"/>
      <c r="V122" s="228"/>
      <c r="W122" s="228"/>
      <c r="X122" s="570"/>
      <c r="Y122" s="248"/>
      <c r="Z122" s="228"/>
      <c r="AE122" s="663"/>
      <c r="AF122" s="274"/>
      <c r="AG122" s="556"/>
      <c r="AH122" s="784"/>
      <c r="AM122" s="663"/>
      <c r="AN122" s="274"/>
      <c r="AO122" s="556"/>
      <c r="AP122" s="784"/>
      <c r="AQ122" s="274"/>
      <c r="AR122" s="607"/>
      <c r="AS122" s="585"/>
      <c r="AT122" s="585"/>
      <c r="AU122" s="621"/>
      <c r="AV122" s="585"/>
      <c r="AW122" s="585"/>
      <c r="AX122" s="621"/>
      <c r="AY122" s="248"/>
      <c r="AZ122" s="556"/>
      <c r="BA122" s="556"/>
      <c r="BB122" s="556"/>
      <c r="BC122" s="806"/>
      <c r="BD122" s="556"/>
      <c r="BE122" s="556"/>
      <c r="BF122" s="274"/>
      <c r="BG122" s="556"/>
      <c r="BH122" s="223"/>
      <c r="BI122" s="638"/>
      <c r="BJ122" s="638"/>
      <c r="BK122" s="830"/>
      <c r="BL122" s="638"/>
      <c r="BM122" s="638"/>
      <c r="BN122" s="640"/>
      <c r="BO122" s="222"/>
      <c r="BP122" s="228"/>
      <c r="BQ122" s="228"/>
      <c r="BR122" s="228"/>
      <c r="BS122" s="570"/>
      <c r="BT122" s="228"/>
      <c r="BU122" s="228"/>
      <c r="BV122" s="570"/>
      <c r="BW122" s="248"/>
      <c r="BX122" s="653" t="n">
        <v>6</v>
      </c>
      <c r="BY122" s="932"/>
      <c r="BZ122" s="932"/>
      <c r="CA122" s="932"/>
      <c r="CB122" s="932"/>
      <c r="CC122" s="932"/>
      <c r="CD122" s="932"/>
      <c r="CE122" s="932"/>
      <c r="CF122" s="954"/>
      <c r="CG122" s="916"/>
      <c r="CH122" s="916"/>
      <c r="CI122" s="916"/>
      <c r="CJ122" s="916"/>
      <c r="CK122" s="916"/>
      <c r="CL122" s="916"/>
      <c r="CM122" s="935"/>
      <c r="CN122" s="643"/>
    </row>
    <row r="123" customFormat="false" ht="12" hidden="false" customHeight="true" outlineLevel="0" collapsed="false">
      <c r="A123" s="797" t="s">
        <v>362</v>
      </c>
      <c r="C123" s="226"/>
      <c r="D123" s="226"/>
      <c r="E123" s="226"/>
      <c r="F123" s="226"/>
      <c r="G123" s="226"/>
      <c r="H123" s="226"/>
      <c r="I123" s="226"/>
      <c r="J123" s="225"/>
      <c r="K123" s="624"/>
      <c r="L123" s="624"/>
      <c r="M123" s="625"/>
      <c r="N123" s="624"/>
      <c r="O123" s="665"/>
      <c r="P123" s="621"/>
      <c r="Q123" s="784"/>
      <c r="R123" s="606"/>
      <c r="S123" s="226"/>
      <c r="T123" s="226"/>
      <c r="U123" s="227"/>
      <c r="V123" s="226"/>
      <c r="W123" s="226"/>
      <c r="X123" s="227"/>
      <c r="Y123" s="226"/>
      <c r="Z123" s="225"/>
      <c r="AA123" s="787" t="n">
        <v>23</v>
      </c>
      <c r="AB123" s="624"/>
      <c r="AC123" s="625"/>
      <c r="AD123" s="624"/>
      <c r="AE123" s="665"/>
      <c r="AF123" s="621"/>
      <c r="AG123" s="585"/>
      <c r="AH123" s="784"/>
      <c r="AM123" s="663"/>
      <c r="AN123" s="274"/>
      <c r="AO123" s="556"/>
      <c r="AP123" s="784"/>
      <c r="AQ123" s="274"/>
      <c r="AR123" s="607"/>
      <c r="AS123" s="585"/>
      <c r="AT123" s="595"/>
      <c r="AU123" s="619"/>
      <c r="AV123" s="595"/>
      <c r="AW123" s="595"/>
      <c r="AX123" s="619"/>
      <c r="AY123" s="556"/>
      <c r="AZ123" s="556"/>
      <c r="BA123" s="556"/>
      <c r="BB123" s="556"/>
      <c r="BC123" s="806"/>
      <c r="BD123" s="556"/>
      <c r="BE123" s="556"/>
      <c r="BF123" s="274"/>
      <c r="BG123" s="556"/>
      <c r="BH123" s="223"/>
      <c r="BI123" s="638"/>
      <c r="BJ123" s="638"/>
      <c r="BK123" s="830"/>
      <c r="BL123" s="641"/>
      <c r="BM123" s="641"/>
      <c r="BN123" s="642"/>
      <c r="BO123" s="224" t="n">
        <v>7</v>
      </c>
      <c r="BP123" s="225"/>
      <c r="BQ123" s="226"/>
      <c r="BR123" s="226"/>
      <c r="BS123" s="227"/>
      <c r="BT123" s="226"/>
      <c r="BU123" s="226"/>
      <c r="BV123" s="227"/>
      <c r="BW123" s="226"/>
      <c r="BX123" s="231"/>
      <c r="BY123" s="936"/>
      <c r="BZ123" s="936"/>
      <c r="CA123" s="959"/>
      <c r="CB123" s="971"/>
      <c r="CC123" s="971"/>
      <c r="CD123" s="972"/>
      <c r="CE123" s="968"/>
      <c r="CF123" s="911"/>
      <c r="CG123" s="912"/>
      <c r="CH123" s="912"/>
      <c r="CI123" s="912"/>
      <c r="CJ123" s="912"/>
      <c r="CK123" s="912"/>
      <c r="CL123" s="912"/>
      <c r="CM123" s="912"/>
      <c r="CN123" s="596" t="s">
        <v>153</v>
      </c>
    </row>
    <row r="124" customFormat="false" ht="12" hidden="false" customHeight="true" outlineLevel="0" collapsed="false">
      <c r="C124" s="256"/>
      <c r="D124" s="256"/>
      <c r="E124" s="256"/>
      <c r="F124" s="256"/>
      <c r="G124" s="256"/>
      <c r="H124" s="256"/>
      <c r="I124" s="256"/>
      <c r="S124" s="256"/>
      <c r="T124" s="256"/>
      <c r="U124" s="256"/>
      <c r="V124" s="256"/>
      <c r="W124" s="256"/>
      <c r="X124" s="256"/>
      <c r="Y124" s="256"/>
      <c r="Z124" s="248"/>
      <c r="AM124" s="663"/>
      <c r="AN124" s="274"/>
      <c r="AO124" s="556"/>
      <c r="AP124" s="784"/>
      <c r="AQ124" s="274"/>
      <c r="AR124" s="607"/>
      <c r="AS124" s="585"/>
      <c r="AT124" s="585"/>
      <c r="AU124" s="621"/>
      <c r="AV124" s="585"/>
      <c r="AW124" s="585"/>
      <c r="AX124" s="621"/>
      <c r="AY124" s="248"/>
      <c r="AZ124" s="556"/>
      <c r="BA124" s="556"/>
      <c r="BB124" s="556"/>
      <c r="BC124" s="806"/>
      <c r="BD124" s="556"/>
      <c r="BE124" s="556"/>
      <c r="BF124" s="274"/>
      <c r="BG124" s="556"/>
      <c r="BH124" s="223"/>
      <c r="BI124" s="222"/>
      <c r="BJ124" s="222"/>
      <c r="BK124" s="264"/>
      <c r="BL124" s="222"/>
      <c r="BM124" s="222"/>
      <c r="BN124" s="264"/>
      <c r="BO124" s="222"/>
      <c r="BP124" s="248"/>
      <c r="BQ124" s="584"/>
      <c r="BR124" s="584"/>
      <c r="BS124" s="584"/>
      <c r="BT124" s="584"/>
      <c r="BU124" s="584"/>
      <c r="BV124" s="584"/>
      <c r="BW124" s="584"/>
      <c r="BX124" s="223"/>
      <c r="BY124" s="222"/>
      <c r="BZ124" s="222"/>
      <c r="CA124" s="264"/>
      <c r="CB124" s="222"/>
      <c r="CC124" s="222"/>
      <c r="CD124" s="264"/>
      <c r="CE124" s="222"/>
      <c r="CF124" s="248"/>
      <c r="CG124" s="230"/>
      <c r="CH124" s="230"/>
      <c r="CI124" s="230"/>
      <c r="CJ124" s="230"/>
      <c r="CK124" s="230"/>
      <c r="CL124" s="230"/>
      <c r="CM124" s="230"/>
      <c r="CN124" s="643"/>
    </row>
    <row r="125" customFormat="false" ht="12" hidden="false" customHeight="true" outlineLevel="0" collapsed="false">
      <c r="K125" s="661"/>
      <c r="L125" s="611"/>
      <c r="M125" s="611"/>
      <c r="N125" s="611"/>
      <c r="O125" s="611"/>
      <c r="P125" s="611"/>
      <c r="Q125" s="611"/>
      <c r="R125" s="612"/>
      <c r="W125" s="663"/>
      <c r="X125" s="274"/>
      <c r="Y125" s="556"/>
      <c r="Z125" s="784"/>
      <c r="AM125" s="663"/>
      <c r="AN125" s="274"/>
      <c r="AO125" s="556"/>
      <c r="AP125" s="784"/>
      <c r="AQ125" s="274"/>
      <c r="AR125" s="607"/>
      <c r="AS125" s="585"/>
      <c r="AT125" s="595"/>
      <c r="AU125" s="619"/>
      <c r="AV125" s="595"/>
      <c r="AW125" s="595"/>
      <c r="AX125" s="619"/>
      <c r="AY125" s="556"/>
      <c r="AZ125" s="556"/>
      <c r="BA125" s="556"/>
      <c r="BB125" s="556"/>
      <c r="BC125" s="806"/>
      <c r="BD125" s="556"/>
      <c r="BE125" s="556"/>
      <c r="BF125" s="274"/>
      <c r="BG125" s="556"/>
      <c r="BH125" s="223"/>
      <c r="BI125" s="222"/>
      <c r="BJ125" s="222"/>
      <c r="BK125" s="264"/>
      <c r="BL125" s="222"/>
      <c r="BM125" s="222"/>
      <c r="BN125" s="264"/>
      <c r="BO125" s="222"/>
      <c r="BP125" s="223"/>
      <c r="BQ125" s="638"/>
      <c r="BR125" s="638"/>
      <c r="BS125" s="830"/>
      <c r="BT125" s="638"/>
      <c r="BU125" s="638"/>
      <c r="BV125" s="640"/>
      <c r="BW125" s="222"/>
      <c r="BX125" s="661"/>
      <c r="BY125" s="611"/>
      <c r="BZ125" s="611"/>
      <c r="CA125" s="611"/>
      <c r="CB125" s="611"/>
      <c r="CC125" s="611"/>
      <c r="CD125" s="611"/>
      <c r="CE125" s="612"/>
      <c r="CF125" s="223"/>
      <c r="CG125" s="222"/>
      <c r="CH125" s="222"/>
      <c r="CI125" s="222"/>
      <c r="CJ125" s="222"/>
      <c r="CK125" s="222"/>
      <c r="CL125" s="222"/>
      <c r="CM125" s="222"/>
      <c r="CN125" s="643"/>
    </row>
    <row r="126" customFormat="false" ht="12" hidden="false" customHeight="true" outlineLevel="0" collapsed="false">
      <c r="K126" s="221"/>
      <c r="L126" s="221"/>
      <c r="M126" s="221"/>
      <c r="N126" s="221"/>
      <c r="O126" s="221"/>
      <c r="P126" s="221"/>
      <c r="Q126" s="221"/>
      <c r="R126" s="221"/>
      <c r="W126" s="663"/>
      <c r="X126" s="274"/>
      <c r="Y126" s="556"/>
      <c r="Z126" s="784"/>
      <c r="AM126" s="663"/>
      <c r="AN126" s="274"/>
      <c r="AO126" s="556"/>
      <c r="AP126" s="784"/>
      <c r="AQ126" s="274"/>
      <c r="AR126" s="607"/>
      <c r="AS126" s="585"/>
      <c r="AT126" s="595"/>
      <c r="AU126" s="619"/>
      <c r="AV126" s="595"/>
      <c r="AW126" s="595"/>
      <c r="AX126" s="619"/>
      <c r="AY126" s="556"/>
      <c r="AZ126" s="556"/>
      <c r="BA126" s="556"/>
      <c r="BB126" s="556"/>
      <c r="BC126" s="806"/>
      <c r="BD126" s="556"/>
      <c r="BE126" s="556"/>
      <c r="BF126" s="274"/>
      <c r="BG126" s="556"/>
      <c r="BH126" s="223"/>
      <c r="BI126" s="222"/>
      <c r="BJ126" s="222"/>
      <c r="BK126" s="264"/>
      <c r="BL126" s="222"/>
      <c r="BM126" s="222"/>
      <c r="BN126" s="264"/>
      <c r="BO126" s="222"/>
      <c r="BP126" s="223"/>
      <c r="BQ126" s="638"/>
      <c r="BR126" s="638"/>
      <c r="BS126" s="830"/>
      <c r="BT126" s="638"/>
      <c r="BU126" s="638"/>
      <c r="BV126" s="640"/>
      <c r="BW126" s="222"/>
      <c r="BX126" s="221"/>
      <c r="BY126" s="221"/>
      <c r="BZ126" s="221"/>
      <c r="CA126" s="221"/>
      <c r="CB126" s="221"/>
      <c r="CC126" s="221"/>
      <c r="CD126" s="221"/>
      <c r="CE126" s="221"/>
      <c r="CF126" s="223"/>
      <c r="CG126" s="222"/>
      <c r="CH126" s="222"/>
      <c r="CI126" s="222"/>
      <c r="CJ126" s="222"/>
      <c r="CK126" s="222"/>
      <c r="CL126" s="222"/>
      <c r="CM126" s="222"/>
      <c r="CN126" s="643"/>
    </row>
    <row r="127" customFormat="false" ht="12" hidden="false" customHeight="true" outlineLevel="0" collapsed="false">
      <c r="A127" s="790"/>
      <c r="B127" s="228"/>
      <c r="C127" s="222"/>
      <c r="D127" s="222"/>
      <c r="E127" s="222"/>
      <c r="F127" s="222"/>
      <c r="G127" s="222"/>
      <c r="H127" s="222"/>
      <c r="I127" s="222"/>
      <c r="K127" s="221" t="s">
        <v>363</v>
      </c>
      <c r="L127" s="221"/>
      <c r="M127" s="221"/>
      <c r="N127" s="221"/>
      <c r="O127" s="221"/>
      <c r="P127" s="221"/>
      <c r="Q127" s="221"/>
      <c r="R127" s="221"/>
      <c r="W127" s="663"/>
      <c r="X127" s="274"/>
      <c r="Y127" s="556"/>
      <c r="Z127" s="784"/>
      <c r="AI127" s="556"/>
      <c r="AM127" s="663"/>
      <c r="AN127" s="274"/>
      <c r="AO127" s="556"/>
      <c r="AP127" s="784"/>
      <c r="AQ127" s="274"/>
      <c r="AR127" s="607"/>
      <c r="AS127" s="585"/>
      <c r="AT127" s="221"/>
      <c r="AU127" s="221"/>
      <c r="AV127" s="221"/>
      <c r="AW127" s="221"/>
      <c r="AX127" s="221"/>
      <c r="AY127" s="556"/>
      <c r="AZ127" s="607"/>
      <c r="BA127" s="585"/>
      <c r="BB127" s="585"/>
      <c r="BC127" s="805"/>
      <c r="BD127" s="585"/>
      <c r="BE127" s="585"/>
      <c r="BF127" s="621"/>
      <c r="BG127" s="248"/>
      <c r="BH127" s="223"/>
      <c r="BI127" s="222"/>
      <c r="BJ127" s="222"/>
      <c r="BK127" s="264"/>
      <c r="BL127" s="222"/>
      <c r="BM127" s="222"/>
      <c r="BN127" s="264"/>
      <c r="BO127" s="222"/>
      <c r="BP127" s="223"/>
      <c r="BQ127" s="638"/>
      <c r="BR127" s="638"/>
      <c r="BS127" s="830"/>
      <c r="BT127" s="638"/>
      <c r="BU127" s="638"/>
      <c r="BV127" s="640"/>
      <c r="BW127" s="222"/>
      <c r="BX127" s="221" t="s">
        <v>312</v>
      </c>
      <c r="BY127" s="221"/>
      <c r="BZ127" s="221"/>
      <c r="CA127" s="221"/>
      <c r="CB127" s="221"/>
      <c r="CC127" s="221"/>
      <c r="CD127" s="221"/>
      <c r="CE127" s="221"/>
      <c r="CF127" s="223"/>
      <c r="CG127" s="222"/>
      <c r="CH127" s="222"/>
      <c r="CI127" s="222"/>
      <c r="CJ127" s="222"/>
      <c r="CK127" s="222"/>
      <c r="CL127" s="222"/>
      <c r="CM127" s="222"/>
      <c r="CN127" s="643"/>
    </row>
    <row r="128" customFormat="false" ht="12" hidden="false" customHeight="true" outlineLevel="0" collapsed="false">
      <c r="W128" s="663"/>
      <c r="X128" s="274"/>
      <c r="Y128" s="556"/>
      <c r="Z128" s="784"/>
      <c r="AM128" s="663"/>
      <c r="AN128" s="274"/>
      <c r="AO128" s="556"/>
      <c r="AP128" s="784"/>
      <c r="AQ128" s="274"/>
      <c r="AR128" s="607"/>
      <c r="AS128" s="585"/>
      <c r="AT128" s="248"/>
      <c r="AU128" s="576"/>
      <c r="AV128" s="248"/>
      <c r="AW128" s="248"/>
      <c r="AX128" s="576"/>
      <c r="AY128" s="556"/>
      <c r="AZ128" s="248"/>
      <c r="BA128" s="595"/>
      <c r="BB128" s="595"/>
      <c r="BC128" s="814"/>
      <c r="BD128" s="595"/>
      <c r="BE128" s="595"/>
      <c r="BF128" s="619"/>
      <c r="BG128" s="556"/>
      <c r="BH128" s="223"/>
      <c r="BI128" s="222"/>
      <c r="BJ128" s="222"/>
      <c r="BK128" s="264"/>
      <c r="BL128" s="222"/>
      <c r="BM128" s="222"/>
      <c r="BN128" s="264"/>
      <c r="BO128" s="222"/>
      <c r="BP128" s="223"/>
      <c r="BQ128" s="638"/>
      <c r="BR128" s="638"/>
      <c r="BS128" s="830"/>
      <c r="BT128" s="638"/>
      <c r="BU128" s="638"/>
      <c r="BV128" s="640"/>
      <c r="BW128" s="222"/>
      <c r="BX128" s="223"/>
      <c r="BY128" s="222"/>
      <c r="BZ128" s="222"/>
      <c r="CA128" s="264"/>
      <c r="CB128" s="222"/>
      <c r="CC128" s="222"/>
      <c r="CD128" s="264"/>
      <c r="CE128" s="222"/>
      <c r="CF128" s="223"/>
      <c r="CG128" s="222"/>
      <c r="CH128" s="222"/>
      <c r="CI128" s="222"/>
      <c r="CJ128" s="222"/>
      <c r="CK128" s="222"/>
      <c r="CL128" s="222"/>
      <c r="CM128" s="222"/>
      <c r="CN128" s="643"/>
    </row>
    <row r="129" customFormat="false" ht="12" hidden="false" customHeight="true" outlineLevel="0" collapsed="false">
      <c r="K129" s="226"/>
      <c r="L129" s="226"/>
      <c r="M129" s="227"/>
      <c r="N129" s="226"/>
      <c r="O129" s="226"/>
      <c r="P129" s="227"/>
      <c r="Q129" s="226"/>
      <c r="R129" s="225"/>
      <c r="S129" s="787" t="n">
        <v>24</v>
      </c>
      <c r="T129" s="624"/>
      <c r="U129" s="625"/>
      <c r="V129" s="624"/>
      <c r="W129" s="665"/>
      <c r="X129" s="621"/>
      <c r="Y129" s="585"/>
      <c r="Z129" s="784"/>
      <c r="AM129" s="663"/>
      <c r="AN129" s="274"/>
      <c r="AO129" s="556"/>
      <c r="AP129" s="784"/>
      <c r="AQ129" s="274"/>
      <c r="AR129" s="607"/>
      <c r="AS129" s="585"/>
      <c r="AT129" s="585"/>
      <c r="AU129" s="621"/>
      <c r="AV129" s="585"/>
      <c r="AW129" s="585"/>
      <c r="AX129" s="621"/>
      <c r="AY129" s="248"/>
      <c r="AZ129" s="247"/>
      <c r="BA129" s="238"/>
      <c r="BB129" s="238"/>
      <c r="BC129" s="249"/>
      <c r="BD129" s="238"/>
      <c r="BE129" s="238"/>
      <c r="BF129" s="221"/>
      <c r="BG129" s="556"/>
      <c r="BH129" s="223"/>
      <c r="BI129" s="222"/>
      <c r="BJ129" s="222"/>
      <c r="BK129" s="264"/>
      <c r="BL129" s="222"/>
      <c r="BM129" s="222"/>
      <c r="BN129" s="264"/>
      <c r="BO129" s="222"/>
      <c r="BP129" s="223"/>
      <c r="BQ129" s="638"/>
      <c r="BR129" s="638"/>
      <c r="BS129" s="830"/>
      <c r="BT129" s="641"/>
      <c r="BU129" s="641"/>
      <c r="BV129" s="642"/>
      <c r="BW129" s="224" t="n">
        <v>8</v>
      </c>
      <c r="BX129" s="225"/>
      <c r="BY129" s="226"/>
      <c r="BZ129" s="226"/>
      <c r="CA129" s="227"/>
      <c r="CB129" s="226"/>
      <c r="CC129" s="226"/>
      <c r="CD129" s="227"/>
      <c r="CE129" s="226"/>
      <c r="CF129" s="220"/>
      <c r="CG129" s="228"/>
      <c r="CH129" s="228"/>
      <c r="CI129" s="228"/>
      <c r="CJ129" s="228"/>
      <c r="CK129" s="228"/>
      <c r="CL129" s="228"/>
      <c r="CM129" s="228"/>
      <c r="CN129" s="643"/>
    </row>
    <row r="130" customFormat="false" ht="12" hidden="false" customHeight="true" outlineLevel="0" collapsed="false">
      <c r="J130" s="606"/>
      <c r="K130" s="256"/>
      <c r="L130" s="256"/>
      <c r="M130" s="256"/>
      <c r="N130" s="256"/>
      <c r="O130" s="256"/>
      <c r="P130" s="256"/>
      <c r="Q130" s="256"/>
      <c r="R130" s="248"/>
      <c r="W130" s="663"/>
      <c r="X130" s="274"/>
      <c r="Y130" s="556"/>
      <c r="Z130" s="784"/>
      <c r="AM130" s="663"/>
      <c r="AN130" s="274"/>
      <c r="AO130" s="556"/>
      <c r="AP130" s="784"/>
      <c r="AQ130" s="274"/>
      <c r="AR130" s="607"/>
      <c r="AS130" s="585"/>
      <c r="AT130" s="595"/>
      <c r="AU130" s="619"/>
      <c r="AV130" s="595"/>
      <c r="AW130" s="595"/>
      <c r="AX130" s="619"/>
      <c r="AY130" s="556"/>
      <c r="AZ130" s="247"/>
      <c r="BA130" s="221"/>
      <c r="BB130" s="221"/>
      <c r="BC130" s="249"/>
      <c r="BD130" s="221"/>
      <c r="BE130" s="221"/>
      <c r="BF130" s="221"/>
      <c r="BG130" s="556"/>
      <c r="BH130" s="223"/>
      <c r="BI130" s="222"/>
      <c r="BJ130" s="222"/>
      <c r="BK130" s="264"/>
      <c r="BL130" s="222"/>
      <c r="BM130" s="222"/>
      <c r="BN130" s="264"/>
      <c r="BO130" s="222"/>
      <c r="BP130" s="223"/>
      <c r="BQ130" s="638"/>
      <c r="BR130" s="638"/>
      <c r="BS130" s="830"/>
      <c r="BT130" s="638"/>
      <c r="BU130" s="638"/>
      <c r="BV130" s="640"/>
      <c r="BW130" s="222"/>
      <c r="BX130" s="248"/>
      <c r="BY130" s="230"/>
      <c r="BZ130" s="230"/>
      <c r="CA130" s="230"/>
      <c r="CB130" s="230"/>
      <c r="CC130" s="230"/>
      <c r="CD130" s="230"/>
      <c r="CE130" s="230"/>
      <c r="CF130" s="231"/>
      <c r="CG130" s="228"/>
      <c r="CH130" s="228"/>
      <c r="CI130" s="228"/>
      <c r="CJ130" s="228"/>
      <c r="CK130" s="228"/>
      <c r="CL130" s="228"/>
      <c r="CM130" s="228"/>
      <c r="CN130" s="643"/>
    </row>
    <row r="131" customFormat="false" ht="12" hidden="false" customHeight="true" outlineLevel="0" collapsed="false">
      <c r="A131" s="797" t="s">
        <v>364</v>
      </c>
      <c r="C131" s="226"/>
      <c r="D131" s="226"/>
      <c r="E131" s="226"/>
      <c r="F131" s="226"/>
      <c r="G131" s="226"/>
      <c r="H131" s="226"/>
      <c r="I131" s="226"/>
      <c r="J131" s="792"/>
      <c r="K131" s="233" t="s">
        <v>136</v>
      </c>
      <c r="L131" s="233"/>
      <c r="M131" s="234"/>
      <c r="N131" s="235"/>
      <c r="O131" s="235"/>
      <c r="P131" s="236" t="s">
        <v>306</v>
      </c>
      <c r="Q131" s="236"/>
      <c r="R131" s="656"/>
      <c r="W131" s="663"/>
      <c r="X131" s="274"/>
      <c r="Y131" s="556"/>
      <c r="Z131" s="784"/>
      <c r="AM131" s="663"/>
      <c r="AN131" s="274"/>
      <c r="AO131" s="556"/>
      <c r="AP131" s="784"/>
      <c r="AQ131" s="274"/>
      <c r="AR131" s="607"/>
      <c r="AS131" s="585"/>
      <c r="AT131" s="585"/>
      <c r="AU131" s="621"/>
      <c r="AV131" s="585"/>
      <c r="AW131" s="585"/>
      <c r="AX131" s="621"/>
      <c r="AY131" s="248"/>
      <c r="AZ131" s="247"/>
      <c r="BA131" s="248"/>
      <c r="BB131" s="248"/>
      <c r="BC131" s="809"/>
      <c r="BD131" s="248"/>
      <c r="BE131" s="248"/>
      <c r="BF131" s="576"/>
      <c r="BG131" s="556"/>
      <c r="BH131" s="223"/>
      <c r="BI131" s="222"/>
      <c r="BJ131" s="222"/>
      <c r="BK131" s="264"/>
      <c r="BL131" s="222"/>
      <c r="BM131" s="222"/>
      <c r="BN131" s="264"/>
      <c r="BO131" s="222"/>
      <c r="BP131" s="223"/>
      <c r="BQ131" s="638"/>
      <c r="BR131" s="638"/>
      <c r="BS131" s="830"/>
      <c r="BT131" s="638"/>
      <c r="BU131" s="638"/>
      <c r="BV131" s="640"/>
      <c r="BW131" s="222"/>
      <c r="BX131" s="656"/>
      <c r="BY131" s="233" t="s">
        <v>136</v>
      </c>
      <c r="BZ131" s="233"/>
      <c r="CA131" s="234"/>
      <c r="CB131" s="235"/>
      <c r="CC131" s="235"/>
      <c r="CD131" s="236" t="s">
        <v>306</v>
      </c>
      <c r="CE131" s="236"/>
      <c r="CF131" s="237"/>
      <c r="CG131" s="226"/>
      <c r="CH131" s="226"/>
      <c r="CI131" s="226"/>
      <c r="CJ131" s="226"/>
      <c r="CK131" s="226"/>
      <c r="CL131" s="226"/>
      <c r="CM131" s="226"/>
      <c r="CN131" s="596" t="s">
        <v>154</v>
      </c>
    </row>
    <row r="132" customFormat="false" ht="12" hidden="false" customHeight="true" outlineLevel="0" collapsed="false">
      <c r="C132" s="256"/>
      <c r="D132" s="256"/>
      <c r="E132" s="256"/>
      <c r="F132" s="256"/>
      <c r="G132" s="256"/>
      <c r="H132" s="256"/>
      <c r="I132" s="256"/>
      <c r="J132" s="645"/>
      <c r="K132" s="228"/>
      <c r="L132" s="228"/>
      <c r="M132" s="570"/>
      <c r="N132" s="228"/>
      <c r="O132" s="228"/>
      <c r="P132" s="570"/>
      <c r="Q132" s="248"/>
      <c r="R132" s="228"/>
      <c r="W132" s="663"/>
      <c r="X132" s="274"/>
      <c r="Y132" s="556"/>
      <c r="Z132" s="784"/>
      <c r="AM132" s="663"/>
      <c r="AN132" s="274"/>
      <c r="AO132" s="556"/>
      <c r="AP132" s="784"/>
      <c r="AQ132" s="274"/>
      <c r="AR132" s="607"/>
      <c r="AS132" s="585"/>
      <c r="AT132" s="595"/>
      <c r="AU132" s="619"/>
      <c r="AV132" s="595"/>
      <c r="AW132" s="595"/>
      <c r="AX132" s="619"/>
      <c r="AY132" s="556"/>
      <c r="AZ132" s="247"/>
      <c r="BA132" s="248"/>
      <c r="BB132" s="248"/>
      <c r="BC132" s="809"/>
      <c r="BD132" s="248"/>
      <c r="BE132" s="248"/>
      <c r="BF132" s="576"/>
      <c r="BG132" s="556"/>
      <c r="BH132" s="223"/>
      <c r="BI132" s="222"/>
      <c r="BJ132" s="222"/>
      <c r="BK132" s="264"/>
      <c r="BL132" s="222"/>
      <c r="BM132" s="222"/>
      <c r="BN132" s="264"/>
      <c r="BO132" s="222"/>
      <c r="BP132" s="223"/>
      <c r="BQ132" s="638"/>
      <c r="BR132" s="638"/>
      <c r="BS132" s="830"/>
      <c r="BT132" s="638"/>
      <c r="BU132" s="638"/>
      <c r="BV132" s="640"/>
      <c r="BW132" s="222"/>
      <c r="BX132" s="228"/>
      <c r="BY132" s="228"/>
      <c r="BZ132" s="228"/>
      <c r="CA132" s="570"/>
      <c r="CB132" s="228"/>
      <c r="CC132" s="228"/>
      <c r="CD132" s="570"/>
      <c r="CE132" s="248"/>
      <c r="CF132" s="243"/>
      <c r="CG132" s="230"/>
      <c r="CH132" s="230"/>
      <c r="CI132" s="230"/>
      <c r="CJ132" s="230"/>
      <c r="CK132" s="230"/>
      <c r="CL132" s="230"/>
      <c r="CM132" s="230"/>
      <c r="CN132" s="643"/>
    </row>
    <row r="133" customFormat="false" ht="12" hidden="false" customHeight="true" outlineLevel="0" collapsed="false">
      <c r="C133" s="256"/>
      <c r="D133" s="256"/>
      <c r="E133" s="256"/>
      <c r="F133" s="256"/>
      <c r="G133" s="256"/>
      <c r="H133" s="256"/>
      <c r="I133" s="256"/>
      <c r="J133" s="659"/>
      <c r="K133" s="226"/>
      <c r="L133" s="226"/>
      <c r="M133" s="227"/>
      <c r="N133" s="226"/>
      <c r="O133" s="226"/>
      <c r="P133" s="227"/>
      <c r="Q133" s="226"/>
      <c r="R133" s="225"/>
      <c r="S133" s="787" t="n">
        <v>23</v>
      </c>
      <c r="T133" s="624"/>
      <c r="U133" s="625"/>
      <c r="V133" s="624"/>
      <c r="W133" s="665"/>
      <c r="X133" s="621"/>
      <c r="Y133" s="585"/>
      <c r="Z133" s="784"/>
      <c r="AM133" s="663"/>
      <c r="AN133" s="274"/>
      <c r="AO133" s="556"/>
      <c r="AP133" s="784"/>
      <c r="AQ133" s="274"/>
      <c r="AR133" s="607"/>
      <c r="AS133" s="585"/>
      <c r="AT133" s="221"/>
      <c r="AU133" s="221"/>
      <c r="AV133" s="221"/>
      <c r="AW133" s="221"/>
      <c r="AX133" s="221"/>
      <c r="AY133" s="556"/>
      <c r="AZ133" s="607"/>
      <c r="BA133" s="585"/>
      <c r="BB133" s="585"/>
      <c r="BC133" s="805"/>
      <c r="BD133" s="585"/>
      <c r="BE133" s="585"/>
      <c r="BF133" s="621"/>
      <c r="BG133" s="248"/>
      <c r="BH133" s="223"/>
      <c r="BI133" s="222"/>
      <c r="BJ133" s="222"/>
      <c r="BK133" s="264"/>
      <c r="BL133" s="222"/>
      <c r="BM133" s="222"/>
      <c r="BN133" s="264"/>
      <c r="BO133" s="222"/>
      <c r="BP133" s="223"/>
      <c r="BQ133" s="638"/>
      <c r="BR133" s="638"/>
      <c r="BS133" s="830"/>
      <c r="BT133" s="641"/>
      <c r="BU133" s="641"/>
      <c r="BV133" s="642"/>
      <c r="BW133" s="224" t="n">
        <v>7</v>
      </c>
      <c r="BX133" s="225"/>
      <c r="BY133" s="226"/>
      <c r="BZ133" s="226"/>
      <c r="CA133" s="227"/>
      <c r="CB133" s="226"/>
      <c r="CC133" s="226"/>
      <c r="CD133" s="227"/>
      <c r="CE133" s="226"/>
      <c r="CF133" s="231"/>
      <c r="CG133" s="230"/>
      <c r="CH133" s="230"/>
      <c r="CI133" s="230"/>
      <c r="CJ133" s="230"/>
      <c r="CK133" s="230"/>
      <c r="CL133" s="230"/>
      <c r="CM133" s="230"/>
      <c r="CN133" s="643"/>
    </row>
    <row r="134" customFormat="false" ht="12" hidden="false" customHeight="true" outlineLevel="0" collapsed="false">
      <c r="J134" s="247"/>
      <c r="K134" s="256"/>
      <c r="L134" s="256"/>
      <c r="M134" s="256"/>
      <c r="N134" s="256"/>
      <c r="O134" s="256"/>
      <c r="P134" s="256"/>
      <c r="Q134" s="256"/>
      <c r="AM134" s="663"/>
      <c r="AN134" s="274"/>
      <c r="AO134" s="556"/>
      <c r="AP134" s="784"/>
      <c r="AQ134" s="274"/>
      <c r="AR134" s="607"/>
      <c r="AS134" s="585"/>
      <c r="AT134" s="248"/>
      <c r="AU134" s="576"/>
      <c r="AV134" s="248"/>
      <c r="AW134" s="248"/>
      <c r="AX134" s="576"/>
      <c r="AY134" s="556"/>
      <c r="AZ134" s="247"/>
      <c r="BA134" s="595"/>
      <c r="BB134" s="595"/>
      <c r="BC134" s="814"/>
      <c r="BD134" s="595"/>
      <c r="BE134" s="595"/>
      <c r="BF134" s="619"/>
      <c r="BG134" s="248"/>
      <c r="BH134" s="223"/>
      <c r="BI134" s="222"/>
      <c r="BJ134" s="222"/>
      <c r="BK134" s="264"/>
      <c r="BL134" s="222"/>
      <c r="BM134" s="222"/>
      <c r="BN134" s="264"/>
      <c r="BO134" s="222"/>
      <c r="BP134" s="223"/>
      <c r="BQ134" s="222"/>
      <c r="BR134" s="222"/>
      <c r="BS134" s="264"/>
      <c r="BT134" s="222"/>
      <c r="BU134" s="222"/>
      <c r="BV134" s="264"/>
      <c r="BW134" s="222"/>
      <c r="BX134" s="248"/>
      <c r="BY134" s="932"/>
      <c r="BZ134" s="932"/>
      <c r="CA134" s="932"/>
      <c r="CB134" s="932"/>
      <c r="CC134" s="932"/>
      <c r="CD134" s="932"/>
      <c r="CE134" s="932"/>
      <c r="CF134" s="954"/>
      <c r="CG134" s="916"/>
      <c r="CH134" s="916"/>
      <c r="CI134" s="916"/>
      <c r="CJ134" s="916"/>
      <c r="CK134" s="916"/>
      <c r="CL134" s="916"/>
      <c r="CM134" s="935"/>
      <c r="CN134" s="643"/>
    </row>
    <row r="135" customFormat="false" ht="12" hidden="false" customHeight="true" outlineLevel="0" collapsed="false">
      <c r="A135" s="797" t="s">
        <v>365</v>
      </c>
      <c r="C135" s="226"/>
      <c r="D135" s="226"/>
      <c r="E135" s="226"/>
      <c r="F135" s="226"/>
      <c r="G135" s="226"/>
      <c r="H135" s="226"/>
      <c r="I135" s="226"/>
      <c r="J135" s="225"/>
      <c r="K135" s="624"/>
      <c r="L135" s="624"/>
      <c r="M135" s="625"/>
      <c r="N135" s="624"/>
      <c r="O135" s="665"/>
      <c r="P135" s="621"/>
      <c r="Q135" s="784"/>
      <c r="AM135" s="663"/>
      <c r="AN135" s="274"/>
      <c r="AO135" s="556"/>
      <c r="AP135" s="784"/>
      <c r="AQ135" s="274"/>
      <c r="AR135" s="607"/>
      <c r="AS135" s="585"/>
      <c r="AT135" s="585"/>
      <c r="AU135" s="621"/>
      <c r="AV135" s="585"/>
      <c r="AW135" s="585"/>
      <c r="AX135" s="621"/>
      <c r="AY135" s="248"/>
      <c r="AZ135" s="556"/>
      <c r="BA135" s="556"/>
      <c r="BB135" s="556"/>
      <c r="BC135" s="806"/>
      <c r="BD135" s="556"/>
      <c r="BE135" s="556"/>
      <c r="BF135" s="274"/>
      <c r="BG135" s="556"/>
      <c r="BH135" s="223"/>
      <c r="BI135" s="222"/>
      <c r="BJ135" s="222"/>
      <c r="BK135" s="264"/>
      <c r="BL135" s="222"/>
      <c r="BM135" s="222"/>
      <c r="BN135" s="264"/>
      <c r="BO135" s="222"/>
      <c r="BP135" s="223"/>
      <c r="BQ135" s="222"/>
      <c r="BR135" s="222"/>
      <c r="BS135" s="264"/>
      <c r="BT135" s="222"/>
      <c r="BU135" s="222"/>
      <c r="BV135" s="264"/>
      <c r="BW135" s="222"/>
      <c r="BX135" s="220"/>
      <c r="BY135" s="936"/>
      <c r="BZ135" s="936"/>
      <c r="CA135" s="959"/>
      <c r="CB135" s="971"/>
      <c r="CC135" s="971"/>
      <c r="CD135" s="972"/>
      <c r="CE135" s="968"/>
      <c r="CF135" s="911"/>
      <c r="CG135" s="912"/>
      <c r="CH135" s="912"/>
      <c r="CI135" s="912"/>
      <c r="CJ135" s="912"/>
      <c r="CK135" s="912"/>
      <c r="CL135" s="912"/>
      <c r="CM135" s="912"/>
      <c r="CN135" s="596" t="s">
        <v>313</v>
      </c>
    </row>
    <row r="136" customFormat="false" ht="12" hidden="false" customHeight="true" outlineLevel="0" collapsed="false">
      <c r="C136" s="256"/>
      <c r="D136" s="256"/>
      <c r="E136" s="256"/>
      <c r="F136" s="256"/>
      <c r="G136" s="256"/>
      <c r="H136" s="256"/>
      <c r="I136" s="256"/>
      <c r="AM136" s="663"/>
      <c r="AN136" s="274"/>
      <c r="AO136" s="556"/>
      <c r="AP136" s="784"/>
      <c r="AQ136" s="274"/>
      <c r="AR136" s="607"/>
      <c r="AS136" s="585"/>
      <c r="AT136" s="595"/>
      <c r="AU136" s="619"/>
      <c r="AV136" s="595"/>
      <c r="AW136" s="595"/>
      <c r="AX136" s="619"/>
      <c r="AY136" s="556"/>
      <c r="AZ136" s="556"/>
      <c r="BA136" s="556"/>
      <c r="BB136" s="556"/>
      <c r="BC136" s="806"/>
      <c r="BD136" s="556"/>
      <c r="BE136" s="556"/>
      <c r="BF136" s="274"/>
      <c r="BG136" s="556"/>
      <c r="BH136" s="223"/>
      <c r="BI136" s="222"/>
      <c r="BJ136" s="222"/>
      <c r="BK136" s="264"/>
      <c r="BL136" s="222"/>
      <c r="BM136" s="222"/>
      <c r="BN136" s="264"/>
      <c r="BO136" s="222"/>
      <c r="BP136" s="223"/>
      <c r="BQ136" s="222"/>
      <c r="BR136" s="222"/>
      <c r="BS136" s="264"/>
      <c r="BT136" s="222"/>
      <c r="BU136" s="222"/>
      <c r="BV136" s="264"/>
      <c r="BW136" s="222"/>
      <c r="BX136" s="220"/>
      <c r="BY136" s="254"/>
      <c r="BZ136" s="254"/>
      <c r="CA136" s="255"/>
      <c r="CB136" s="254"/>
      <c r="CC136" s="254"/>
      <c r="CD136" s="255"/>
      <c r="CE136" s="228"/>
      <c r="CF136" s="248"/>
      <c r="CG136" s="230"/>
      <c r="CH136" s="230"/>
      <c r="CI136" s="230"/>
      <c r="CJ136" s="230"/>
      <c r="CK136" s="230"/>
      <c r="CL136" s="230"/>
      <c r="CM136" s="230"/>
      <c r="CN136" s="643"/>
    </row>
    <row r="137" customFormat="false" ht="12" hidden="false" customHeight="true" outlineLevel="0" collapsed="false">
      <c r="K137" s="661"/>
      <c r="L137" s="611"/>
      <c r="M137" s="611"/>
      <c r="N137" s="611"/>
      <c r="O137" s="611"/>
      <c r="P137" s="611"/>
      <c r="Q137" s="611"/>
      <c r="R137" s="612"/>
      <c r="S137" s="661"/>
      <c r="T137" s="611"/>
      <c r="U137" s="611"/>
      <c r="V137" s="611"/>
      <c r="W137" s="611"/>
      <c r="X137" s="611"/>
      <c r="Y137" s="611"/>
      <c r="Z137" s="612"/>
      <c r="AA137" s="661"/>
      <c r="AB137" s="611"/>
      <c r="AC137" s="611"/>
      <c r="AD137" s="611"/>
      <c r="AE137" s="611"/>
      <c r="AF137" s="611"/>
      <c r="AG137" s="611"/>
      <c r="AH137" s="612"/>
      <c r="AM137" s="663"/>
      <c r="AN137" s="274"/>
      <c r="AO137" s="556"/>
      <c r="AP137" s="784"/>
      <c r="AQ137" s="274"/>
      <c r="AR137" s="607"/>
      <c r="AS137" s="585"/>
      <c r="AT137" s="585"/>
      <c r="AU137" s="621"/>
      <c r="AV137" s="585"/>
      <c r="AW137" s="585"/>
      <c r="AX137" s="621"/>
      <c r="AY137" s="248"/>
      <c r="AZ137" s="556"/>
      <c r="BA137" s="556"/>
      <c r="BB137" s="556"/>
      <c r="BC137" s="806"/>
      <c r="BD137" s="556"/>
      <c r="BE137" s="556"/>
      <c r="BF137" s="274"/>
      <c r="BG137" s="556"/>
      <c r="BH137" s="661"/>
      <c r="BI137" s="611"/>
      <c r="BJ137" s="611"/>
      <c r="BK137" s="611"/>
      <c r="BL137" s="611"/>
      <c r="BM137" s="611"/>
      <c r="BN137" s="611"/>
      <c r="BO137" s="612"/>
      <c r="BP137" s="661"/>
      <c r="BQ137" s="611"/>
      <c r="BR137" s="611"/>
      <c r="BS137" s="611"/>
      <c r="BT137" s="611"/>
      <c r="BU137" s="611"/>
      <c r="BV137" s="611"/>
      <c r="BW137" s="612"/>
      <c r="BX137" s="661"/>
      <c r="BY137" s="611"/>
      <c r="BZ137" s="611"/>
      <c r="CA137" s="611"/>
      <c r="CB137" s="611"/>
      <c r="CC137" s="611"/>
      <c r="CD137" s="611"/>
      <c r="CE137" s="612"/>
      <c r="CF137" s="556"/>
      <c r="CG137" s="556"/>
      <c r="CH137" s="556"/>
      <c r="CI137" s="556"/>
      <c r="CJ137" s="556"/>
      <c r="CK137" s="556"/>
      <c r="CL137" s="556"/>
      <c r="CM137" s="556"/>
    </row>
    <row r="138" customFormat="false" ht="12" hidden="false" customHeight="true" outlineLevel="0" collapsed="false">
      <c r="K138" s="221"/>
      <c r="L138" s="221"/>
      <c r="M138" s="221"/>
      <c r="N138" s="221"/>
      <c r="O138" s="221"/>
      <c r="P138" s="221"/>
      <c r="Q138" s="221"/>
      <c r="R138" s="221"/>
      <c r="S138" s="221"/>
      <c r="T138" s="221"/>
      <c r="U138" s="221"/>
      <c r="V138" s="221"/>
      <c r="W138" s="221"/>
      <c r="X138" s="221"/>
      <c r="Y138" s="221"/>
      <c r="Z138" s="221"/>
      <c r="AA138" s="221"/>
      <c r="AB138" s="221"/>
      <c r="AC138" s="221"/>
      <c r="AD138" s="221"/>
      <c r="AE138" s="221"/>
      <c r="AF138" s="221"/>
      <c r="AG138" s="221"/>
      <c r="AH138" s="221"/>
      <c r="AM138" s="663"/>
      <c r="AN138" s="274"/>
      <c r="AO138" s="556"/>
      <c r="AP138" s="784"/>
      <c r="AR138" s="607"/>
      <c r="AS138" s="585"/>
      <c r="AT138" s="585"/>
      <c r="AU138" s="621"/>
      <c r="AV138" s="585"/>
      <c r="AW138" s="585"/>
      <c r="AX138" s="621"/>
      <c r="AY138" s="248"/>
      <c r="AZ138" s="556"/>
      <c r="BA138" s="556"/>
      <c r="BB138" s="556"/>
      <c r="BC138" s="806"/>
      <c r="BD138" s="556"/>
      <c r="BE138" s="556"/>
      <c r="BF138" s="274"/>
      <c r="BG138" s="556"/>
      <c r="BH138" s="221"/>
      <c r="BI138" s="221"/>
      <c r="BJ138" s="221"/>
      <c r="BK138" s="221"/>
      <c r="BL138" s="221"/>
      <c r="BM138" s="221"/>
      <c r="BN138" s="221"/>
      <c r="BO138" s="221"/>
      <c r="BP138" s="221"/>
      <c r="BQ138" s="221"/>
      <c r="BR138" s="221"/>
      <c r="BS138" s="221"/>
      <c r="BT138" s="221"/>
      <c r="BU138" s="221"/>
      <c r="BV138" s="221"/>
      <c r="BW138" s="221"/>
      <c r="BX138" s="221"/>
      <c r="BY138" s="221"/>
      <c r="BZ138" s="221"/>
      <c r="CA138" s="221"/>
      <c r="CB138" s="221"/>
      <c r="CC138" s="221"/>
      <c r="CD138" s="221"/>
      <c r="CE138" s="221"/>
      <c r="CF138" s="556"/>
      <c r="CG138" s="556"/>
      <c r="CH138" s="556"/>
      <c r="CI138" s="556"/>
      <c r="CJ138" s="556"/>
      <c r="CK138" s="556"/>
      <c r="CL138" s="556"/>
      <c r="CM138" s="556"/>
    </row>
    <row r="139" customFormat="false" ht="12" hidden="false" customHeight="true" outlineLevel="0" collapsed="false">
      <c r="K139" s="221" t="s">
        <v>406</v>
      </c>
      <c r="L139" s="221"/>
      <c r="M139" s="221"/>
      <c r="N139" s="221"/>
      <c r="O139" s="221"/>
      <c r="P139" s="221"/>
      <c r="Q139" s="221"/>
      <c r="R139" s="221"/>
      <c r="S139" s="221" t="s">
        <v>407</v>
      </c>
      <c r="T139" s="221"/>
      <c r="U139" s="221"/>
      <c r="V139" s="221"/>
      <c r="W139" s="221"/>
      <c r="X139" s="221"/>
      <c r="Y139" s="221"/>
      <c r="Z139" s="221"/>
      <c r="AA139" s="221" t="s">
        <v>408</v>
      </c>
      <c r="AB139" s="221"/>
      <c r="AC139" s="221"/>
      <c r="AD139" s="221"/>
      <c r="AE139" s="221"/>
      <c r="AF139" s="221"/>
      <c r="AG139" s="221"/>
      <c r="AH139" s="221"/>
      <c r="AM139" s="663"/>
      <c r="AN139" s="274"/>
      <c r="AO139" s="556"/>
      <c r="AP139" s="784"/>
      <c r="AQ139" s="215"/>
      <c r="AR139" s="607"/>
      <c r="AS139" s="585"/>
      <c r="AT139" s="595"/>
      <c r="AU139" s="619"/>
      <c r="AV139" s="595"/>
      <c r="AW139" s="595"/>
      <c r="AX139" s="619"/>
      <c r="AY139" s="556"/>
      <c r="AZ139" s="556"/>
      <c r="BA139" s="556"/>
      <c r="BB139" s="556"/>
      <c r="BC139" s="806"/>
      <c r="BD139" s="556"/>
      <c r="BE139" s="556"/>
      <c r="BF139" s="274"/>
      <c r="BG139" s="556"/>
      <c r="BH139" s="221" t="s">
        <v>334</v>
      </c>
      <c r="BI139" s="221"/>
      <c r="BJ139" s="221"/>
      <c r="BK139" s="221"/>
      <c r="BL139" s="221"/>
      <c r="BM139" s="221"/>
      <c r="BN139" s="221"/>
      <c r="BO139" s="221"/>
      <c r="BP139" s="221" t="s">
        <v>333</v>
      </c>
      <c r="BQ139" s="221"/>
      <c r="BR139" s="221"/>
      <c r="BS139" s="221"/>
      <c r="BT139" s="221"/>
      <c r="BU139" s="221"/>
      <c r="BV139" s="221"/>
      <c r="BW139" s="221"/>
      <c r="BX139" s="221" t="s">
        <v>322</v>
      </c>
      <c r="BY139" s="221"/>
      <c r="BZ139" s="221"/>
      <c r="CA139" s="221"/>
      <c r="CB139" s="221"/>
      <c r="CC139" s="221"/>
      <c r="CD139" s="221"/>
      <c r="CE139" s="221"/>
      <c r="CF139" s="556"/>
      <c r="CG139" s="556"/>
      <c r="CH139" s="556"/>
      <c r="CI139" s="556"/>
      <c r="CJ139" s="556"/>
      <c r="CK139" s="556"/>
      <c r="CL139" s="556"/>
      <c r="CM139" s="556"/>
    </row>
    <row r="140" customFormat="false" ht="12" hidden="false" customHeight="true" outlineLevel="0" collapsed="false">
      <c r="AM140" s="663"/>
      <c r="AN140" s="274"/>
      <c r="AO140" s="556"/>
      <c r="AP140" s="784"/>
      <c r="AQ140" s="215"/>
      <c r="AR140" s="607"/>
      <c r="AS140" s="585"/>
      <c r="AT140" s="595"/>
      <c r="AU140" s="619"/>
      <c r="AV140" s="595"/>
      <c r="AW140" s="595"/>
      <c r="AX140" s="619"/>
      <c r="AY140" s="556"/>
      <c r="AZ140" s="556"/>
      <c r="BA140" s="556"/>
      <c r="BB140" s="556"/>
      <c r="BC140" s="806"/>
      <c r="BD140" s="556"/>
      <c r="BE140" s="556"/>
      <c r="BF140" s="274"/>
      <c r="BG140" s="556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556"/>
      <c r="BY140" s="556"/>
      <c r="BZ140" s="556"/>
      <c r="CA140" s="274"/>
      <c r="CB140" s="556"/>
      <c r="CC140" s="556"/>
      <c r="CD140" s="274"/>
      <c r="CE140" s="556"/>
      <c r="CF140" s="556"/>
      <c r="CG140" s="556"/>
      <c r="CH140" s="556"/>
      <c r="CI140" s="556"/>
      <c r="CJ140" s="556"/>
      <c r="CK140" s="556"/>
      <c r="CL140" s="556"/>
      <c r="CM140" s="556"/>
    </row>
    <row r="141" customFormat="false" ht="12" hidden="false" customHeight="true" outlineLevel="0" collapsed="false">
      <c r="I141" s="228"/>
      <c r="J141" s="228"/>
      <c r="K141" s="228"/>
      <c r="L141" s="228"/>
      <c r="M141" s="570"/>
      <c r="N141" s="228"/>
      <c r="O141" s="228"/>
      <c r="AA141" s="226"/>
      <c r="AB141" s="226"/>
      <c r="AC141" s="227"/>
      <c r="AD141" s="226"/>
      <c r="AE141" s="226"/>
      <c r="AF141" s="227"/>
      <c r="AG141" s="226"/>
      <c r="AH141" s="225"/>
      <c r="AI141" s="787" t="n">
        <v>32</v>
      </c>
      <c r="AJ141" s="624"/>
      <c r="AK141" s="625"/>
      <c r="AL141" s="624"/>
      <c r="AM141" s="665"/>
      <c r="AN141" s="621"/>
      <c r="AO141" s="585"/>
      <c r="AP141" s="784"/>
      <c r="AQ141" s="215"/>
      <c r="AR141" s="607"/>
      <c r="AS141" s="585"/>
      <c r="AT141" s="221"/>
      <c r="AU141" s="221"/>
      <c r="AV141" s="221"/>
      <c r="AW141" s="221"/>
      <c r="AX141" s="221"/>
      <c r="AY141" s="556"/>
      <c r="AZ141" s="607"/>
      <c r="BA141" s="585"/>
      <c r="BB141" s="585"/>
      <c r="BC141" s="805"/>
      <c r="BD141" s="624"/>
      <c r="BE141" s="624"/>
      <c r="BF141" s="625"/>
      <c r="BG141" s="224" t="n">
        <v>16</v>
      </c>
      <c r="BH141" s="225"/>
      <c r="BI141" s="226"/>
      <c r="BJ141" s="226"/>
      <c r="BK141" s="227"/>
      <c r="BL141" s="226"/>
      <c r="BM141" s="226"/>
      <c r="BN141" s="227"/>
      <c r="BO141" s="226"/>
      <c r="BP141" s="220"/>
      <c r="BQ141" s="228"/>
      <c r="BR141" s="228"/>
      <c r="BS141" s="570"/>
      <c r="BT141" s="228"/>
      <c r="BU141" s="228"/>
      <c r="BV141" s="570"/>
      <c r="BW141" s="228"/>
      <c r="BX141" s="220"/>
      <c r="BY141" s="228"/>
      <c r="BZ141" s="228"/>
      <c r="CA141" s="570"/>
      <c r="CB141" s="228"/>
      <c r="CC141" s="228"/>
      <c r="CD141" s="570"/>
      <c r="CE141" s="228"/>
      <c r="CF141" s="556"/>
      <c r="CG141" s="556"/>
      <c r="CH141" s="556"/>
      <c r="CI141" s="556"/>
      <c r="CJ141" s="556"/>
      <c r="CK141" s="556"/>
      <c r="CL141" s="556"/>
      <c r="CM141" s="556"/>
    </row>
    <row r="142" customFormat="false" ht="12" hidden="false" customHeight="true" outlineLevel="0" collapsed="false">
      <c r="I142" s="240"/>
      <c r="J142" s="272"/>
      <c r="K142" s="272"/>
      <c r="L142" s="272"/>
      <c r="M142" s="602"/>
      <c r="N142" s="272"/>
      <c r="O142" s="273"/>
      <c r="X142" s="824"/>
      <c r="Z142" s="791" t="n">
        <v>25</v>
      </c>
      <c r="AA142" s="256"/>
      <c r="AB142" s="256"/>
      <c r="AC142" s="256"/>
      <c r="AD142" s="256"/>
      <c r="AE142" s="256"/>
      <c r="AF142" s="256"/>
      <c r="AG142" s="256"/>
      <c r="AH142" s="248"/>
      <c r="AM142" s="663"/>
      <c r="AN142" s="274"/>
      <c r="AO142" s="556"/>
      <c r="AP142" s="784"/>
      <c r="AQ142" s="215"/>
      <c r="AR142" s="607"/>
      <c r="AS142" s="585"/>
      <c r="AT142" s="248"/>
      <c r="AU142" s="576"/>
      <c r="AV142" s="248"/>
      <c r="AW142" s="248"/>
      <c r="AX142" s="576"/>
      <c r="AY142" s="556"/>
      <c r="AZ142" s="248"/>
      <c r="BA142" s="595"/>
      <c r="BB142" s="595"/>
      <c r="BC142" s="814"/>
      <c r="BD142" s="595"/>
      <c r="BE142" s="595"/>
      <c r="BF142" s="619"/>
      <c r="BG142" s="556"/>
      <c r="BH142" s="248"/>
      <c r="BI142" s="230"/>
      <c r="BJ142" s="230"/>
      <c r="BK142" s="230"/>
      <c r="BL142" s="230"/>
      <c r="BM142" s="230"/>
      <c r="BN142" s="230"/>
      <c r="BO142" s="230"/>
      <c r="BP142" s="653" t="n">
        <v>9</v>
      </c>
      <c r="BQ142" s="240"/>
      <c r="BR142" s="272"/>
      <c r="BS142" s="602"/>
      <c r="BT142" s="272"/>
      <c r="BU142" s="272"/>
      <c r="BV142" s="602"/>
      <c r="BW142" s="273"/>
      <c r="BX142" s="220"/>
      <c r="BY142" s="228"/>
      <c r="BZ142" s="228"/>
      <c r="CA142" s="570"/>
      <c r="CB142" s="228"/>
      <c r="CC142" s="228"/>
      <c r="CD142" s="570"/>
      <c r="CE142" s="228"/>
      <c r="CF142" s="556"/>
      <c r="CG142" s="556"/>
      <c r="CH142" s="556"/>
      <c r="CI142" s="556"/>
      <c r="CJ142" s="556"/>
      <c r="CK142" s="556"/>
      <c r="CL142" s="556"/>
      <c r="CM142" s="556"/>
    </row>
    <row r="143" customFormat="false" ht="12" hidden="false" customHeight="true" outlineLevel="0" collapsed="false">
      <c r="S143" s="226"/>
      <c r="T143" s="226"/>
      <c r="U143" s="227"/>
      <c r="V143" s="226"/>
      <c r="W143" s="226"/>
      <c r="X143" s="227"/>
      <c r="Y143" s="226"/>
      <c r="Z143" s="654"/>
      <c r="AA143" s="233" t="s">
        <v>136</v>
      </c>
      <c r="AB143" s="233"/>
      <c r="AC143" s="234"/>
      <c r="AD143" s="235"/>
      <c r="AE143" s="235"/>
      <c r="AF143" s="236" t="s">
        <v>306</v>
      </c>
      <c r="AG143" s="236"/>
      <c r="AH143" s="656"/>
      <c r="AM143" s="663"/>
      <c r="AN143" s="274"/>
      <c r="AO143" s="556"/>
      <c r="AP143" s="784"/>
      <c r="AQ143" s="215"/>
      <c r="AR143" s="607"/>
      <c r="AS143" s="585"/>
      <c r="AT143" s="585"/>
      <c r="AU143" s="621"/>
      <c r="AV143" s="585"/>
      <c r="AW143" s="585"/>
      <c r="AX143" s="621"/>
      <c r="AY143" s="248"/>
      <c r="AZ143" s="247"/>
      <c r="BA143" s="238"/>
      <c r="BB143" s="238"/>
      <c r="BC143" s="249"/>
      <c r="BD143" s="238"/>
      <c r="BE143" s="238"/>
      <c r="BF143" s="221"/>
      <c r="BG143" s="556"/>
      <c r="BH143" s="656"/>
      <c r="BI143" s="233" t="s">
        <v>136</v>
      </c>
      <c r="BJ143" s="233"/>
      <c r="BK143" s="234"/>
      <c r="BL143" s="235"/>
      <c r="BM143" s="235"/>
      <c r="BN143" s="236" t="s">
        <v>306</v>
      </c>
      <c r="BO143" s="236"/>
      <c r="BP143" s="237"/>
      <c r="BQ143" s="226"/>
      <c r="BR143" s="226"/>
      <c r="BS143" s="227"/>
      <c r="BT143" s="226"/>
      <c r="BU143" s="226"/>
      <c r="BV143" s="227"/>
      <c r="BW143" s="226"/>
      <c r="BX143" s="220"/>
      <c r="BY143" s="228"/>
      <c r="BZ143" s="228"/>
      <c r="CA143" s="570"/>
      <c r="CB143" s="228"/>
      <c r="CC143" s="228"/>
      <c r="CD143" s="570"/>
      <c r="CE143" s="228"/>
      <c r="CF143" s="556"/>
      <c r="CG143" s="556"/>
      <c r="CH143" s="556"/>
      <c r="CI143" s="556"/>
      <c r="CJ143" s="556"/>
      <c r="CK143" s="556"/>
      <c r="CL143" s="556"/>
      <c r="CM143" s="556"/>
    </row>
    <row r="144" customFormat="false" ht="12" hidden="false" customHeight="true" outlineLevel="0" collapsed="false">
      <c r="Q144" s="222"/>
      <c r="R144" s="826"/>
      <c r="S144" s="256"/>
      <c r="T144" s="256"/>
      <c r="U144" s="256"/>
      <c r="V144" s="256"/>
      <c r="W144" s="256"/>
      <c r="X144" s="256"/>
      <c r="Y144" s="256"/>
      <c r="Z144" s="645"/>
      <c r="AA144" s="228"/>
      <c r="AB144" s="228"/>
      <c r="AC144" s="570"/>
      <c r="AD144" s="228"/>
      <c r="AE144" s="228"/>
      <c r="AF144" s="570"/>
      <c r="AG144" s="248"/>
      <c r="AH144" s="228"/>
      <c r="AM144" s="663"/>
      <c r="AN144" s="274"/>
      <c r="AO144" s="556"/>
      <c r="AP144" s="784"/>
      <c r="AQ144" s="215"/>
      <c r="AR144" s="607"/>
      <c r="AS144" s="585"/>
      <c r="AT144" s="595"/>
      <c r="AU144" s="619"/>
      <c r="AV144" s="595"/>
      <c r="AW144" s="595"/>
      <c r="AX144" s="619"/>
      <c r="AY144" s="556"/>
      <c r="AZ144" s="247"/>
      <c r="BA144" s="221"/>
      <c r="BB144" s="221"/>
      <c r="BC144" s="249"/>
      <c r="BD144" s="221"/>
      <c r="BE144" s="221"/>
      <c r="BF144" s="221"/>
      <c r="BG144" s="556"/>
      <c r="BH144" s="228"/>
      <c r="BI144" s="228"/>
      <c r="BJ144" s="228"/>
      <c r="BK144" s="570"/>
      <c r="BL144" s="228"/>
      <c r="BM144" s="228"/>
      <c r="BN144" s="570"/>
      <c r="BO144" s="248"/>
      <c r="BP144" s="243"/>
      <c r="BQ144" s="230"/>
      <c r="BR144" s="230"/>
      <c r="BS144" s="230"/>
      <c r="BT144" s="230"/>
      <c r="BU144" s="230"/>
      <c r="BV144" s="230"/>
      <c r="BW144" s="230"/>
      <c r="BX144" s="601"/>
      <c r="CF144" s="556"/>
      <c r="CG144" s="556"/>
      <c r="CH144" s="556"/>
      <c r="CI144" s="556"/>
      <c r="CJ144" s="556"/>
      <c r="CK144" s="556"/>
      <c r="CL144" s="556"/>
      <c r="CM144" s="556"/>
    </row>
    <row r="145" customFormat="false" ht="12" hidden="false" customHeight="true" outlineLevel="0" collapsed="false">
      <c r="Q145" s="222"/>
      <c r="R145" s="791" t="n">
        <v>25</v>
      </c>
      <c r="S145" s="256"/>
      <c r="T145" s="256"/>
      <c r="U145" s="256"/>
      <c r="V145" s="256"/>
      <c r="W145" s="256"/>
      <c r="X145" s="256"/>
      <c r="Y145" s="256"/>
      <c r="Z145" s="659"/>
      <c r="AA145" s="226"/>
      <c r="AB145" s="226"/>
      <c r="AC145" s="227"/>
      <c r="AD145" s="226"/>
      <c r="AE145" s="226"/>
      <c r="AF145" s="227"/>
      <c r="AG145" s="226"/>
      <c r="AH145" s="225"/>
      <c r="AI145" s="787" t="n">
        <v>25</v>
      </c>
      <c r="AJ145" s="624"/>
      <c r="AK145" s="625"/>
      <c r="AL145" s="624"/>
      <c r="AM145" s="665"/>
      <c r="AN145" s="621"/>
      <c r="AO145" s="585"/>
      <c r="AP145" s="784"/>
      <c r="AQ145" s="215"/>
      <c r="AR145" s="607"/>
      <c r="AS145" s="585"/>
      <c r="AT145" s="585"/>
      <c r="AU145" s="621"/>
      <c r="AV145" s="585"/>
      <c r="AW145" s="585"/>
      <c r="AX145" s="621"/>
      <c r="AY145" s="248"/>
      <c r="AZ145" s="247"/>
      <c r="BA145" s="248"/>
      <c r="BB145" s="248"/>
      <c r="BC145" s="809"/>
      <c r="BD145" s="253"/>
      <c r="BE145" s="253"/>
      <c r="BF145" s="636"/>
      <c r="BG145" s="224" t="n">
        <v>9</v>
      </c>
      <c r="BH145" s="225"/>
      <c r="BI145" s="226"/>
      <c r="BJ145" s="226"/>
      <c r="BK145" s="227"/>
      <c r="BL145" s="226"/>
      <c r="BM145" s="226"/>
      <c r="BN145" s="227"/>
      <c r="BO145" s="226"/>
      <c r="BP145" s="231"/>
      <c r="BQ145" s="230"/>
      <c r="BR145" s="230"/>
      <c r="BS145" s="230"/>
      <c r="BT145" s="230"/>
      <c r="BU145" s="230"/>
      <c r="BV145" s="230"/>
      <c r="BW145" s="230"/>
      <c r="BX145" s="653" t="n">
        <v>9</v>
      </c>
      <c r="CF145" s="556"/>
      <c r="CG145" s="556"/>
      <c r="CH145" s="556"/>
      <c r="CI145" s="556"/>
      <c r="CJ145" s="556"/>
      <c r="CK145" s="556"/>
      <c r="CL145" s="556"/>
      <c r="CM145" s="556"/>
    </row>
    <row r="146" customFormat="false" ht="12" hidden="false" customHeight="true" outlineLevel="0" collapsed="false">
      <c r="K146" s="226"/>
      <c r="L146" s="226"/>
      <c r="M146" s="227"/>
      <c r="N146" s="226"/>
      <c r="O146" s="226"/>
      <c r="P146" s="227"/>
      <c r="Q146" s="226"/>
      <c r="R146" s="654"/>
      <c r="S146" s="233" t="s">
        <v>136</v>
      </c>
      <c r="T146" s="233"/>
      <c r="U146" s="234"/>
      <c r="V146" s="235"/>
      <c r="W146" s="235"/>
      <c r="X146" s="236" t="s">
        <v>306</v>
      </c>
      <c r="Y146" s="236"/>
      <c r="Z146" s="656"/>
      <c r="AA146" s="256"/>
      <c r="AB146" s="256"/>
      <c r="AC146" s="256"/>
      <c r="AD146" s="256"/>
      <c r="AE146" s="256"/>
      <c r="AF146" s="256"/>
      <c r="AG146" s="256"/>
      <c r="AH146" s="248"/>
      <c r="AM146" s="663"/>
      <c r="AN146" s="274"/>
      <c r="AO146" s="556"/>
      <c r="AP146" s="784"/>
      <c r="AQ146" s="215"/>
      <c r="AR146" s="607"/>
      <c r="AS146" s="585"/>
      <c r="AT146" s="595"/>
      <c r="AU146" s="619"/>
      <c r="AV146" s="595"/>
      <c r="AW146" s="595"/>
      <c r="AX146" s="619"/>
      <c r="AY146" s="556"/>
      <c r="AZ146" s="247"/>
      <c r="BA146" s="248"/>
      <c r="BB146" s="248"/>
      <c r="BC146" s="809"/>
      <c r="BD146" s="248"/>
      <c r="BE146" s="248"/>
      <c r="BF146" s="576"/>
      <c r="BG146" s="556"/>
      <c r="BH146" s="248"/>
      <c r="BI146" s="230"/>
      <c r="BJ146" s="230"/>
      <c r="BK146" s="230"/>
      <c r="BL146" s="230"/>
      <c r="BM146" s="230"/>
      <c r="BN146" s="230"/>
      <c r="BO146" s="230"/>
      <c r="BP146" s="656"/>
      <c r="BQ146" s="233" t="s">
        <v>136</v>
      </c>
      <c r="BR146" s="233"/>
      <c r="BS146" s="234"/>
      <c r="BT146" s="235"/>
      <c r="BU146" s="235"/>
      <c r="BV146" s="236" t="s">
        <v>306</v>
      </c>
      <c r="BW146" s="236"/>
      <c r="BX146" s="237"/>
      <c r="BY146" s="226"/>
      <c r="BZ146" s="226"/>
      <c r="CA146" s="227"/>
      <c r="CB146" s="226"/>
      <c r="CC146" s="226"/>
      <c r="CD146" s="227"/>
      <c r="CE146" s="226"/>
      <c r="CF146" s="556"/>
      <c r="CG146" s="556"/>
      <c r="CH146" s="556"/>
      <c r="CI146" s="556"/>
      <c r="CJ146" s="556"/>
      <c r="CK146" s="556"/>
      <c r="CL146" s="556"/>
      <c r="CM146" s="556"/>
    </row>
    <row r="147" customFormat="false" ht="12" hidden="false" customHeight="true" outlineLevel="0" collapsed="false">
      <c r="J147" s="606"/>
      <c r="K147" s="256"/>
      <c r="L147" s="256"/>
      <c r="M147" s="256"/>
      <c r="N147" s="256"/>
      <c r="O147" s="256"/>
      <c r="P147" s="256"/>
      <c r="Q147" s="256"/>
      <c r="R147" s="826"/>
      <c r="S147" s="228"/>
      <c r="T147" s="228"/>
      <c r="U147" s="570"/>
      <c r="V147" s="228"/>
      <c r="W147" s="228"/>
      <c r="X147" s="570"/>
      <c r="Y147" s="248"/>
      <c r="Z147" s="247"/>
      <c r="AA147" s="226"/>
      <c r="AB147" s="226"/>
      <c r="AC147" s="227"/>
      <c r="AD147" s="226"/>
      <c r="AE147" s="226"/>
      <c r="AF147" s="227"/>
      <c r="AG147" s="226"/>
      <c r="AH147" s="225"/>
      <c r="AI147" s="787" t="n">
        <v>28</v>
      </c>
      <c r="AJ147" s="624"/>
      <c r="AK147" s="625"/>
      <c r="AL147" s="624"/>
      <c r="AM147" s="665"/>
      <c r="AN147" s="621"/>
      <c r="AO147" s="585"/>
      <c r="AP147" s="784"/>
      <c r="AQ147" s="215"/>
      <c r="AR147" s="607"/>
      <c r="AS147" s="585"/>
      <c r="AT147" s="221"/>
      <c r="AU147" s="221"/>
      <c r="AV147" s="221"/>
      <c r="AW147" s="221"/>
      <c r="AX147" s="221"/>
      <c r="AY147" s="556"/>
      <c r="AZ147" s="607"/>
      <c r="BA147" s="585"/>
      <c r="BB147" s="585"/>
      <c r="BC147" s="805"/>
      <c r="BD147" s="624"/>
      <c r="BE147" s="624"/>
      <c r="BF147" s="625"/>
      <c r="BG147" s="224" t="n">
        <v>12</v>
      </c>
      <c r="BH147" s="225"/>
      <c r="BI147" s="226"/>
      <c r="BJ147" s="226"/>
      <c r="BK147" s="227"/>
      <c r="BL147" s="226"/>
      <c r="BM147" s="226"/>
      <c r="BN147" s="227"/>
      <c r="BO147" s="226"/>
      <c r="BP147" s="220"/>
      <c r="BQ147" s="228"/>
      <c r="BR147" s="228"/>
      <c r="BS147" s="570"/>
      <c r="BT147" s="228"/>
      <c r="BU147" s="228"/>
      <c r="BV147" s="570"/>
      <c r="BW147" s="248"/>
      <c r="BX147" s="827"/>
      <c r="BY147" s="256"/>
      <c r="BZ147" s="256"/>
      <c r="CA147" s="256"/>
      <c r="CB147" s="256"/>
      <c r="CC147" s="256"/>
      <c r="CD147" s="256"/>
      <c r="CE147" s="256"/>
      <c r="CF147" s="601"/>
      <c r="CG147" s="556"/>
      <c r="CH147" s="556"/>
      <c r="CI147" s="556"/>
      <c r="CJ147" s="556"/>
      <c r="CK147" s="556"/>
      <c r="CL147" s="556"/>
      <c r="CM147" s="556"/>
    </row>
    <row r="148" customFormat="false" ht="12" hidden="false" customHeight="true" outlineLevel="0" collapsed="false">
      <c r="J148" s="606"/>
      <c r="K148" s="256"/>
      <c r="L148" s="256"/>
      <c r="M148" s="256"/>
      <c r="N148" s="256"/>
      <c r="O148" s="256"/>
      <c r="P148" s="256"/>
      <c r="Q148" s="256"/>
      <c r="R148" s="826"/>
      <c r="S148" s="240"/>
      <c r="T148" s="272"/>
      <c r="U148" s="602"/>
      <c r="V148" s="272"/>
      <c r="W148" s="272"/>
      <c r="X148" s="602"/>
      <c r="Y148" s="273"/>
      <c r="Z148" s="820"/>
      <c r="AA148" s="256"/>
      <c r="AB148" s="256"/>
      <c r="AC148" s="256"/>
      <c r="AD148" s="256"/>
      <c r="AE148" s="256"/>
      <c r="AF148" s="256"/>
      <c r="AG148" s="256"/>
      <c r="AH148" s="248"/>
      <c r="AM148" s="663"/>
      <c r="AN148" s="274"/>
      <c r="AO148" s="556"/>
      <c r="AP148" s="784"/>
      <c r="AQ148" s="215"/>
      <c r="AR148" s="607"/>
      <c r="AS148" s="585"/>
      <c r="AT148" s="248"/>
      <c r="AU148" s="576"/>
      <c r="AV148" s="248"/>
      <c r="AW148" s="248"/>
      <c r="AX148" s="576"/>
      <c r="AY148" s="556"/>
      <c r="AZ148" s="247"/>
      <c r="BA148" s="595"/>
      <c r="BB148" s="595"/>
      <c r="BC148" s="814"/>
      <c r="BD148" s="595"/>
      <c r="BE148" s="595"/>
      <c r="BF148" s="619"/>
      <c r="BG148" s="248"/>
      <c r="BH148" s="248"/>
      <c r="BI148" s="230"/>
      <c r="BJ148" s="230"/>
      <c r="BK148" s="230"/>
      <c r="BL148" s="230"/>
      <c r="BM148" s="230"/>
      <c r="BN148" s="230"/>
      <c r="BO148" s="230"/>
      <c r="BP148" s="603"/>
      <c r="BQ148" s="240"/>
      <c r="BR148" s="272"/>
      <c r="BS148" s="602"/>
      <c r="BT148" s="272"/>
      <c r="BU148" s="272"/>
      <c r="BV148" s="602"/>
      <c r="BW148" s="273"/>
      <c r="BX148" s="231"/>
      <c r="BY148" s="230"/>
      <c r="BZ148" s="230"/>
      <c r="CA148" s="230"/>
      <c r="CB148" s="230"/>
      <c r="CC148" s="230"/>
      <c r="CD148" s="230"/>
      <c r="CE148" s="230"/>
      <c r="CF148" s="601"/>
      <c r="CG148" s="556"/>
      <c r="CH148" s="556"/>
      <c r="CI148" s="556"/>
      <c r="CJ148" s="556"/>
      <c r="CK148" s="556"/>
      <c r="CL148" s="556"/>
      <c r="CM148" s="556"/>
    </row>
    <row r="149" customFormat="false" ht="12" hidden="false" customHeight="true" outlineLevel="0" collapsed="false">
      <c r="J149" s="606"/>
      <c r="Q149" s="556"/>
      <c r="R149" s="826"/>
      <c r="S149" s="226"/>
      <c r="T149" s="226"/>
      <c r="U149" s="227"/>
      <c r="V149" s="226"/>
      <c r="W149" s="226"/>
      <c r="X149" s="227"/>
      <c r="Y149" s="226"/>
      <c r="Z149" s="654"/>
      <c r="AA149" s="233" t="s">
        <v>136</v>
      </c>
      <c r="AB149" s="233"/>
      <c r="AC149" s="234"/>
      <c r="AD149" s="235"/>
      <c r="AE149" s="235"/>
      <c r="AF149" s="236" t="s">
        <v>306</v>
      </c>
      <c r="AG149" s="236"/>
      <c r="AH149" s="656"/>
      <c r="AM149" s="663"/>
      <c r="AN149" s="274"/>
      <c r="AO149" s="556"/>
      <c r="AP149" s="784"/>
      <c r="AQ149" s="215"/>
      <c r="AR149" s="607"/>
      <c r="AS149" s="585"/>
      <c r="AT149" s="585"/>
      <c r="AU149" s="621"/>
      <c r="AV149" s="585"/>
      <c r="AW149" s="585"/>
      <c r="AX149" s="621"/>
      <c r="AY149" s="248"/>
      <c r="AZ149" s="556"/>
      <c r="BA149" s="556"/>
      <c r="BB149" s="556"/>
      <c r="BC149" s="806"/>
      <c r="BD149" s="556"/>
      <c r="BE149" s="556"/>
      <c r="BF149" s="274"/>
      <c r="BG149" s="556"/>
      <c r="BH149" s="656"/>
      <c r="BI149" s="233" t="s">
        <v>136</v>
      </c>
      <c r="BJ149" s="233"/>
      <c r="BK149" s="234"/>
      <c r="BL149" s="235"/>
      <c r="BM149" s="235"/>
      <c r="BN149" s="236" t="s">
        <v>306</v>
      </c>
      <c r="BO149" s="236"/>
      <c r="BP149" s="237"/>
      <c r="BQ149" s="226"/>
      <c r="BR149" s="226"/>
      <c r="BS149" s="227"/>
      <c r="BT149" s="226"/>
      <c r="BU149" s="226"/>
      <c r="BV149" s="227"/>
      <c r="BW149" s="226"/>
      <c r="BX149" s="601"/>
      <c r="CE149" s="556"/>
      <c r="CF149" s="601"/>
      <c r="CG149" s="595"/>
      <c r="CH149" s="595"/>
      <c r="CI149" s="595"/>
      <c r="CJ149" s="595"/>
      <c r="CK149" s="595"/>
      <c r="CL149" s="595"/>
      <c r="CM149" s="556"/>
    </row>
    <row r="150" customFormat="false" ht="12" hidden="false" customHeight="true" outlineLevel="0" collapsed="false">
      <c r="J150" s="606"/>
      <c r="Q150" s="556"/>
      <c r="R150" s="556"/>
      <c r="S150" s="604"/>
      <c r="T150" s="604"/>
      <c r="U150" s="604"/>
      <c r="V150" s="604"/>
      <c r="W150" s="604"/>
      <c r="X150" s="604"/>
      <c r="Y150" s="604"/>
      <c r="Z150" s="791" t="n">
        <v>28</v>
      </c>
      <c r="AA150" s="228"/>
      <c r="AB150" s="228"/>
      <c r="AC150" s="570"/>
      <c r="AD150" s="228"/>
      <c r="AE150" s="228"/>
      <c r="AF150" s="570"/>
      <c r="AG150" s="248"/>
      <c r="AH150" s="228"/>
      <c r="AM150" s="663"/>
      <c r="AN150" s="274"/>
      <c r="AO150" s="556"/>
      <c r="AP150" s="784"/>
      <c r="AQ150" s="215"/>
      <c r="AR150" s="607"/>
      <c r="AS150" s="585"/>
      <c r="AT150" s="595"/>
      <c r="AU150" s="619"/>
      <c r="AV150" s="595"/>
      <c r="AW150" s="595"/>
      <c r="AX150" s="619"/>
      <c r="AY150" s="556"/>
      <c r="AZ150" s="556"/>
      <c r="BA150" s="556"/>
      <c r="BB150" s="556"/>
      <c r="BC150" s="806"/>
      <c r="BD150" s="556"/>
      <c r="BE150" s="556"/>
      <c r="BF150" s="274"/>
      <c r="BG150" s="556"/>
      <c r="BH150" s="228"/>
      <c r="BI150" s="228"/>
      <c r="BJ150" s="228"/>
      <c r="BK150" s="570"/>
      <c r="BL150" s="228"/>
      <c r="BM150" s="228"/>
      <c r="BN150" s="570"/>
      <c r="BO150" s="248"/>
      <c r="BP150" s="653" t="n">
        <v>12</v>
      </c>
      <c r="BQ150" s="584"/>
      <c r="BR150" s="584"/>
      <c r="BS150" s="584"/>
      <c r="BT150" s="584"/>
      <c r="BU150" s="584"/>
      <c r="BV150" s="584"/>
      <c r="BW150" s="584"/>
      <c r="BX150" s="556"/>
      <c r="CE150" s="556"/>
      <c r="CF150" s="828"/>
      <c r="CG150" s="585"/>
      <c r="CH150" s="585"/>
      <c r="CI150" s="585"/>
      <c r="CJ150" s="585"/>
      <c r="CK150" s="585"/>
      <c r="CL150" s="585"/>
      <c r="CM150" s="248"/>
    </row>
    <row r="151" customFormat="false" ht="12" hidden="false" customHeight="true" outlineLevel="0" collapsed="false">
      <c r="J151" s="606"/>
      <c r="Q151" s="556"/>
      <c r="R151" s="556"/>
      <c r="S151" s="256"/>
      <c r="T151" s="256"/>
      <c r="U151" s="256"/>
      <c r="V151" s="256"/>
      <c r="W151" s="256"/>
      <c r="X151" s="256"/>
      <c r="Y151" s="256"/>
      <c r="Z151" s="659"/>
      <c r="AA151" s="226"/>
      <c r="AB151" s="226"/>
      <c r="AC151" s="227"/>
      <c r="AD151" s="226"/>
      <c r="AE151" s="226"/>
      <c r="AF151" s="227"/>
      <c r="AG151" s="226"/>
      <c r="AH151" s="225"/>
      <c r="AI151" s="787" t="n">
        <v>29</v>
      </c>
      <c r="AJ151" s="624"/>
      <c r="AK151" s="625"/>
      <c r="AL151" s="624"/>
      <c r="AM151" s="665"/>
      <c r="AN151" s="621"/>
      <c r="AO151" s="585"/>
      <c r="AP151" s="784"/>
      <c r="AQ151" s="215"/>
      <c r="AR151" s="607"/>
      <c r="AS151" s="585"/>
      <c r="AT151" s="585"/>
      <c r="AU151" s="621"/>
      <c r="AV151" s="585"/>
      <c r="AW151" s="585"/>
      <c r="AX151" s="621"/>
      <c r="AY151" s="248"/>
      <c r="AZ151" s="556"/>
      <c r="BA151" s="556"/>
      <c r="BB151" s="556"/>
      <c r="BC151" s="806"/>
      <c r="BD151" s="996"/>
      <c r="BE151" s="996"/>
      <c r="BF151" s="997"/>
      <c r="BG151" s="224" t="n">
        <v>13</v>
      </c>
      <c r="BH151" s="225"/>
      <c r="BI151" s="226"/>
      <c r="BJ151" s="226"/>
      <c r="BK151" s="227"/>
      <c r="BL151" s="226"/>
      <c r="BM151" s="226"/>
      <c r="BN151" s="227"/>
      <c r="BO151" s="226"/>
      <c r="BP151" s="231"/>
      <c r="BQ151" s="230"/>
      <c r="BR151" s="230"/>
      <c r="BS151" s="230"/>
      <c r="BT151" s="230"/>
      <c r="BU151" s="230"/>
      <c r="BV151" s="230"/>
      <c r="BW151" s="230"/>
      <c r="BX151" s="556"/>
      <c r="CE151" s="556"/>
      <c r="CF151" s="231"/>
      <c r="CG151" s="595"/>
      <c r="CH151" s="595"/>
      <c r="CI151" s="595"/>
      <c r="CJ151" s="595"/>
      <c r="CK151" s="595"/>
      <c r="CL151" s="595"/>
    </row>
    <row r="152" customFormat="false" ht="12" hidden="false" customHeight="true" outlineLevel="0" collapsed="false">
      <c r="A152" s="797" t="s">
        <v>409</v>
      </c>
      <c r="C152" s="226"/>
      <c r="D152" s="226"/>
      <c r="E152" s="226"/>
      <c r="F152" s="226"/>
      <c r="G152" s="226"/>
      <c r="H152" s="226"/>
      <c r="I152" s="226"/>
      <c r="J152" s="654"/>
      <c r="K152" s="233" t="s">
        <v>136</v>
      </c>
      <c r="L152" s="233"/>
      <c r="M152" s="234"/>
      <c r="N152" s="235"/>
      <c r="O152" s="235"/>
      <c r="P152" s="236" t="s">
        <v>306</v>
      </c>
      <c r="Q152" s="236"/>
      <c r="R152" s="656"/>
      <c r="S152" s="222"/>
      <c r="T152" s="222"/>
      <c r="U152" s="264"/>
      <c r="V152" s="222"/>
      <c r="W152" s="222"/>
      <c r="X152" s="264"/>
      <c r="Y152" s="222"/>
      <c r="Z152" s="670"/>
      <c r="AA152" s="256"/>
      <c r="AB152" s="256"/>
      <c r="AC152" s="256"/>
      <c r="AD152" s="256"/>
      <c r="AE152" s="256"/>
      <c r="AF152" s="256"/>
      <c r="AG152" s="256"/>
      <c r="AH152" s="248"/>
      <c r="AM152" s="663"/>
      <c r="AN152" s="274"/>
      <c r="AO152" s="556"/>
      <c r="AP152" s="784"/>
      <c r="AQ152" s="215"/>
      <c r="AR152" s="607"/>
      <c r="AS152" s="585"/>
      <c r="AT152" s="595"/>
      <c r="AU152" s="619"/>
      <c r="AV152" s="595"/>
      <c r="AW152" s="595"/>
      <c r="AX152" s="619"/>
      <c r="AY152" s="556"/>
      <c r="AZ152" s="556"/>
      <c r="BA152" s="556"/>
      <c r="BB152" s="556"/>
      <c r="BC152" s="806"/>
      <c r="BD152" s="556"/>
      <c r="BE152" s="556"/>
      <c r="BF152" s="274"/>
      <c r="BG152" s="556"/>
      <c r="BH152" s="248"/>
      <c r="BI152" s="230"/>
      <c r="BJ152" s="230"/>
      <c r="BK152" s="230"/>
      <c r="BL152" s="230"/>
      <c r="BM152" s="230"/>
      <c r="BN152" s="230"/>
      <c r="BO152" s="230"/>
      <c r="BP152" s="223"/>
      <c r="BQ152" s="222"/>
      <c r="BR152" s="222"/>
      <c r="BS152" s="264"/>
      <c r="BT152" s="222"/>
      <c r="BU152" s="222"/>
      <c r="BV152" s="264"/>
      <c r="BW152" s="222"/>
      <c r="BX152" s="656"/>
      <c r="BY152" s="233" t="s">
        <v>136</v>
      </c>
      <c r="BZ152" s="233"/>
      <c r="CA152" s="234"/>
      <c r="CB152" s="235"/>
      <c r="CC152" s="235"/>
      <c r="CD152" s="236" t="s">
        <v>306</v>
      </c>
      <c r="CE152" s="236"/>
      <c r="CF152" s="237"/>
      <c r="CG152" s="226"/>
      <c r="CH152" s="226"/>
      <c r="CI152" s="226"/>
      <c r="CJ152" s="226"/>
      <c r="CK152" s="226"/>
      <c r="CL152" s="226"/>
      <c r="CM152" s="226"/>
      <c r="CN152" s="596" t="s">
        <v>323</v>
      </c>
    </row>
    <row r="153" customFormat="false" ht="12" hidden="false" customHeight="true" outlineLevel="0" collapsed="false">
      <c r="C153" s="256"/>
      <c r="D153" s="256"/>
      <c r="E153" s="256"/>
      <c r="F153" s="256"/>
      <c r="G153" s="256"/>
      <c r="H153" s="256"/>
      <c r="I153" s="256"/>
      <c r="J153" s="606"/>
      <c r="Q153" s="556"/>
      <c r="S153" s="228"/>
      <c r="T153" s="228"/>
      <c r="U153" s="570"/>
      <c r="V153" s="228"/>
      <c r="W153" s="228"/>
      <c r="X153" s="570"/>
      <c r="Y153" s="228"/>
      <c r="Z153" s="247"/>
      <c r="AA153" s="226"/>
      <c r="AB153" s="226"/>
      <c r="AC153" s="227"/>
      <c r="AD153" s="226"/>
      <c r="AE153" s="226"/>
      <c r="AF153" s="227"/>
      <c r="AG153" s="226"/>
      <c r="AH153" s="225"/>
      <c r="AI153" s="787" t="n">
        <v>30</v>
      </c>
      <c r="AJ153" s="624"/>
      <c r="AK153" s="625"/>
      <c r="AL153" s="624"/>
      <c r="AM153" s="665"/>
      <c r="AN153" s="621"/>
      <c r="AO153" s="585"/>
      <c r="AP153" s="784"/>
      <c r="AQ153" s="215"/>
      <c r="AR153" s="607"/>
      <c r="AS153" s="585"/>
      <c r="AT153" s="221"/>
      <c r="AU153" s="221"/>
      <c r="AV153" s="221"/>
      <c r="AW153" s="221"/>
      <c r="AX153" s="221"/>
      <c r="AY153" s="556"/>
      <c r="AZ153" s="607"/>
      <c r="BA153" s="585"/>
      <c r="BB153" s="585"/>
      <c r="BC153" s="805"/>
      <c r="BD153" s="624"/>
      <c r="BE153" s="624"/>
      <c r="BF153" s="625"/>
      <c r="BG153" s="224" t="n">
        <v>14</v>
      </c>
      <c r="BH153" s="225"/>
      <c r="BI153" s="226"/>
      <c r="BJ153" s="226"/>
      <c r="BK153" s="227"/>
      <c r="BL153" s="226"/>
      <c r="BM153" s="226"/>
      <c r="BN153" s="227"/>
      <c r="BO153" s="226"/>
      <c r="BP153" s="220"/>
      <c r="BQ153" s="228"/>
      <c r="BR153" s="228"/>
      <c r="BS153" s="570"/>
      <c r="BT153" s="228"/>
      <c r="BU153" s="228"/>
      <c r="BV153" s="570"/>
      <c r="BW153" s="228"/>
      <c r="CE153" s="556"/>
      <c r="CF153" s="243"/>
      <c r="CG153" s="256"/>
      <c r="CH153" s="256"/>
      <c r="CI153" s="256"/>
      <c r="CJ153" s="256"/>
      <c r="CK153" s="256"/>
      <c r="CL153" s="256"/>
      <c r="CM153" s="256"/>
    </row>
    <row r="154" customFormat="false" ht="12" hidden="false" customHeight="true" outlineLevel="0" collapsed="false">
      <c r="C154" s="256"/>
      <c r="D154" s="256"/>
      <c r="E154" s="256"/>
      <c r="F154" s="256"/>
      <c r="G154" s="256"/>
      <c r="H154" s="256"/>
      <c r="I154" s="256"/>
      <c r="J154" s="606"/>
      <c r="Q154" s="556"/>
      <c r="S154" s="240"/>
      <c r="T154" s="272"/>
      <c r="U154" s="602"/>
      <c r="V154" s="272"/>
      <c r="W154" s="272"/>
      <c r="X154" s="602"/>
      <c r="Y154" s="273"/>
      <c r="Z154" s="791" t="n">
        <v>27</v>
      </c>
      <c r="AA154" s="256"/>
      <c r="AB154" s="256"/>
      <c r="AC154" s="256"/>
      <c r="AD154" s="256"/>
      <c r="AE154" s="256"/>
      <c r="AF154" s="256"/>
      <c r="AG154" s="256"/>
      <c r="AH154" s="248"/>
      <c r="AM154" s="663"/>
      <c r="AN154" s="274"/>
      <c r="AO154" s="556"/>
      <c r="AP154" s="784"/>
      <c r="AQ154" s="274"/>
      <c r="AR154" s="607"/>
      <c r="AS154" s="585"/>
      <c r="AT154" s="248"/>
      <c r="AU154" s="576"/>
      <c r="AV154" s="248"/>
      <c r="AW154" s="248"/>
      <c r="AX154" s="576"/>
      <c r="AY154" s="556"/>
      <c r="AZ154" s="248"/>
      <c r="BA154" s="595"/>
      <c r="BB154" s="595"/>
      <c r="BC154" s="814"/>
      <c r="BD154" s="595"/>
      <c r="BE154" s="595"/>
      <c r="BF154" s="619"/>
      <c r="BG154" s="556"/>
      <c r="BH154" s="248"/>
      <c r="BI154" s="230"/>
      <c r="BJ154" s="230"/>
      <c r="BK154" s="230"/>
      <c r="BL154" s="230"/>
      <c r="BM154" s="230"/>
      <c r="BN154" s="230"/>
      <c r="BO154" s="230"/>
      <c r="BP154" s="653" t="n">
        <v>11</v>
      </c>
      <c r="BQ154" s="240"/>
      <c r="BR154" s="272"/>
      <c r="BS154" s="602"/>
      <c r="BT154" s="272"/>
      <c r="BU154" s="272"/>
      <c r="BV154" s="602"/>
      <c r="BW154" s="273"/>
      <c r="CE154" s="556"/>
      <c r="CF154" s="231"/>
      <c r="CG154" s="256"/>
      <c r="CH154" s="256"/>
      <c r="CI154" s="256"/>
      <c r="CJ154" s="256"/>
      <c r="CK154" s="256"/>
      <c r="CL154" s="256"/>
      <c r="CM154" s="256"/>
    </row>
    <row r="155" customFormat="false" ht="12" hidden="false" customHeight="true" outlineLevel="0" collapsed="false">
      <c r="J155" s="606"/>
      <c r="Q155" s="556"/>
      <c r="S155" s="226"/>
      <c r="T155" s="226"/>
      <c r="U155" s="227"/>
      <c r="V155" s="226"/>
      <c r="W155" s="226"/>
      <c r="X155" s="227"/>
      <c r="Y155" s="226"/>
      <c r="Z155" s="654"/>
      <c r="AA155" s="233" t="s">
        <v>136</v>
      </c>
      <c r="AB155" s="233"/>
      <c r="AC155" s="234"/>
      <c r="AD155" s="235"/>
      <c r="AE155" s="235"/>
      <c r="AF155" s="236" t="s">
        <v>306</v>
      </c>
      <c r="AG155" s="236"/>
      <c r="AH155" s="656"/>
      <c r="AM155" s="663"/>
      <c r="AN155" s="274"/>
      <c r="AO155" s="556"/>
      <c r="AP155" s="784"/>
      <c r="AQ155" s="274"/>
      <c r="AR155" s="607"/>
      <c r="AS155" s="585"/>
      <c r="AT155" s="585"/>
      <c r="AU155" s="621"/>
      <c r="AV155" s="585"/>
      <c r="AW155" s="585"/>
      <c r="AX155" s="621"/>
      <c r="AY155" s="248"/>
      <c r="AZ155" s="247"/>
      <c r="BA155" s="238"/>
      <c r="BB155" s="238"/>
      <c r="BC155" s="249"/>
      <c r="BD155" s="238"/>
      <c r="BE155" s="238"/>
      <c r="BF155" s="221"/>
      <c r="BG155" s="556"/>
      <c r="BH155" s="656"/>
      <c r="BI155" s="233" t="s">
        <v>136</v>
      </c>
      <c r="BJ155" s="233"/>
      <c r="BK155" s="234"/>
      <c r="BL155" s="235"/>
      <c r="BM155" s="235"/>
      <c r="BN155" s="236" t="s">
        <v>306</v>
      </c>
      <c r="BO155" s="236"/>
      <c r="BP155" s="237"/>
      <c r="BQ155" s="226"/>
      <c r="BR155" s="226"/>
      <c r="BS155" s="227"/>
      <c r="BT155" s="226"/>
      <c r="BU155" s="226"/>
      <c r="BV155" s="227"/>
      <c r="BW155" s="226"/>
      <c r="CE155" s="556"/>
      <c r="CF155" s="601"/>
      <c r="CG155" s="556"/>
      <c r="CH155" s="556"/>
      <c r="CI155" s="556"/>
      <c r="CJ155" s="556"/>
      <c r="CK155" s="556"/>
      <c r="CL155" s="556"/>
    </row>
    <row r="156" customFormat="false" ht="12" hidden="false" customHeight="true" outlineLevel="0" collapsed="false">
      <c r="J156" s="606"/>
      <c r="Q156" s="556"/>
      <c r="R156" s="826"/>
      <c r="S156" s="256"/>
      <c r="T156" s="256"/>
      <c r="U156" s="256"/>
      <c r="V156" s="256"/>
      <c r="W156" s="256"/>
      <c r="X156" s="256"/>
      <c r="Y156" s="256"/>
      <c r="Z156" s="645"/>
      <c r="AA156" s="228"/>
      <c r="AB156" s="228"/>
      <c r="AC156" s="570"/>
      <c r="AD156" s="228"/>
      <c r="AE156" s="228"/>
      <c r="AF156" s="570"/>
      <c r="AG156" s="248"/>
      <c r="AH156" s="228"/>
      <c r="AM156" s="663"/>
      <c r="AN156" s="274"/>
      <c r="AO156" s="556"/>
      <c r="AP156" s="784"/>
      <c r="AQ156" s="274"/>
      <c r="AR156" s="607"/>
      <c r="AS156" s="585"/>
      <c r="AT156" s="595"/>
      <c r="AU156" s="619"/>
      <c r="AV156" s="595"/>
      <c r="AW156" s="595"/>
      <c r="AX156" s="619"/>
      <c r="AY156" s="556"/>
      <c r="AZ156" s="247"/>
      <c r="BA156" s="221"/>
      <c r="BB156" s="221"/>
      <c r="BC156" s="249"/>
      <c r="BD156" s="221"/>
      <c r="BE156" s="221"/>
      <c r="BF156" s="221"/>
      <c r="BG156" s="556"/>
      <c r="BH156" s="228"/>
      <c r="BI156" s="228"/>
      <c r="BJ156" s="228"/>
      <c r="BK156" s="570"/>
      <c r="BL156" s="228"/>
      <c r="BM156" s="228"/>
      <c r="BN156" s="570"/>
      <c r="BO156" s="248"/>
      <c r="BP156" s="243"/>
      <c r="BQ156" s="230"/>
      <c r="BR156" s="230"/>
      <c r="BS156" s="230"/>
      <c r="BT156" s="230"/>
      <c r="BU156" s="230"/>
      <c r="BV156" s="230"/>
      <c r="BW156" s="230"/>
      <c r="BX156" s="601"/>
      <c r="CE156" s="556"/>
      <c r="CF156" s="601"/>
      <c r="CG156" s="556"/>
      <c r="CH156" s="556"/>
      <c r="CI156" s="556"/>
      <c r="CJ156" s="556"/>
      <c r="CK156" s="556"/>
      <c r="CL156" s="556"/>
    </row>
    <row r="157" customFormat="false" ht="12" hidden="false" customHeight="true" outlineLevel="0" collapsed="false">
      <c r="J157" s="606"/>
      <c r="K157" s="254"/>
      <c r="L157" s="254"/>
      <c r="M157" s="255"/>
      <c r="N157" s="254"/>
      <c r="O157" s="254"/>
      <c r="P157" s="255"/>
      <c r="Q157" s="556"/>
      <c r="R157" s="826"/>
      <c r="S157" s="256"/>
      <c r="T157" s="256"/>
      <c r="U157" s="256"/>
      <c r="V157" s="256"/>
      <c r="W157" s="256"/>
      <c r="X157" s="256"/>
      <c r="Y157" s="256"/>
      <c r="Z157" s="659"/>
      <c r="AA157" s="226"/>
      <c r="AB157" s="226"/>
      <c r="AC157" s="227"/>
      <c r="AD157" s="226"/>
      <c r="AE157" s="226"/>
      <c r="AF157" s="227"/>
      <c r="AG157" s="226"/>
      <c r="AH157" s="225"/>
      <c r="AI157" s="787" t="n">
        <v>27</v>
      </c>
      <c r="AJ157" s="624"/>
      <c r="AK157" s="625"/>
      <c r="AL157" s="624"/>
      <c r="AM157" s="665"/>
      <c r="AN157" s="621"/>
      <c r="AO157" s="585"/>
      <c r="AP157" s="784"/>
      <c r="AQ157" s="274"/>
      <c r="AR157" s="607"/>
      <c r="AS157" s="585"/>
      <c r="AT157" s="585"/>
      <c r="AU157" s="621"/>
      <c r="AV157" s="585"/>
      <c r="AW157" s="585"/>
      <c r="AX157" s="621"/>
      <c r="AY157" s="248"/>
      <c r="AZ157" s="247"/>
      <c r="BA157" s="248"/>
      <c r="BB157" s="248"/>
      <c r="BC157" s="809"/>
      <c r="BD157" s="253"/>
      <c r="BE157" s="253"/>
      <c r="BF157" s="636"/>
      <c r="BG157" s="224" t="n">
        <v>11</v>
      </c>
      <c r="BH157" s="225"/>
      <c r="BI157" s="226"/>
      <c r="BJ157" s="226"/>
      <c r="BK157" s="227"/>
      <c r="BL157" s="226"/>
      <c r="BM157" s="226"/>
      <c r="BN157" s="227"/>
      <c r="BO157" s="226"/>
      <c r="BP157" s="231"/>
      <c r="BQ157" s="230"/>
      <c r="BR157" s="230"/>
      <c r="BS157" s="230"/>
      <c r="BT157" s="230"/>
      <c r="BU157" s="230"/>
      <c r="BV157" s="230"/>
      <c r="BW157" s="230"/>
      <c r="BX157" s="601"/>
      <c r="BY157" s="254"/>
      <c r="BZ157" s="254"/>
      <c r="CA157" s="255"/>
      <c r="CB157" s="254"/>
      <c r="CC157" s="254"/>
      <c r="CD157" s="255"/>
      <c r="CE157" s="556"/>
      <c r="CF157" s="601"/>
      <c r="CG157" s="556"/>
      <c r="CH157" s="556"/>
      <c r="CI157" s="556"/>
      <c r="CJ157" s="556"/>
      <c r="CK157" s="556"/>
      <c r="CL157" s="556"/>
    </row>
    <row r="158" customFormat="false" ht="12" hidden="false" customHeight="true" outlineLevel="0" collapsed="false">
      <c r="J158" s="606"/>
      <c r="K158" s="226"/>
      <c r="L158" s="226"/>
      <c r="M158" s="227"/>
      <c r="N158" s="226"/>
      <c r="O158" s="226"/>
      <c r="P158" s="227"/>
      <c r="Q158" s="226"/>
      <c r="R158" s="654"/>
      <c r="S158" s="233" t="s">
        <v>136</v>
      </c>
      <c r="T158" s="233"/>
      <c r="U158" s="234"/>
      <c r="V158" s="235"/>
      <c r="W158" s="235"/>
      <c r="X158" s="236" t="s">
        <v>306</v>
      </c>
      <c r="Y158" s="236"/>
      <c r="Z158" s="656"/>
      <c r="AA158" s="256"/>
      <c r="AB158" s="256"/>
      <c r="AC158" s="256"/>
      <c r="AD158" s="256"/>
      <c r="AE158" s="256"/>
      <c r="AF158" s="256"/>
      <c r="AG158" s="256"/>
      <c r="AH158" s="248"/>
      <c r="AM158" s="663"/>
      <c r="AN158" s="274"/>
      <c r="AO158" s="556"/>
      <c r="AP158" s="784"/>
      <c r="AQ158" s="274"/>
      <c r="AR158" s="607"/>
      <c r="AS158" s="585"/>
      <c r="AT158" s="595"/>
      <c r="AU158" s="619"/>
      <c r="AV158" s="595"/>
      <c r="AW158" s="595"/>
      <c r="AX158" s="619"/>
      <c r="AY158" s="556"/>
      <c r="AZ158" s="247"/>
      <c r="BA158" s="248"/>
      <c r="BB158" s="248"/>
      <c r="BC158" s="809"/>
      <c r="BD158" s="248"/>
      <c r="BE158" s="248"/>
      <c r="BF158" s="576"/>
      <c r="BG158" s="556"/>
      <c r="BH158" s="248"/>
      <c r="BI158" s="230"/>
      <c r="BJ158" s="230"/>
      <c r="BK158" s="230"/>
      <c r="BL158" s="230"/>
      <c r="BM158" s="230"/>
      <c r="BN158" s="230"/>
      <c r="BO158" s="230"/>
      <c r="BP158" s="656"/>
      <c r="BQ158" s="233" t="s">
        <v>136</v>
      </c>
      <c r="BR158" s="233"/>
      <c r="BS158" s="234"/>
      <c r="BT158" s="235"/>
      <c r="BU158" s="235"/>
      <c r="BV158" s="236" t="s">
        <v>306</v>
      </c>
      <c r="BW158" s="236"/>
      <c r="BX158" s="237"/>
      <c r="BY158" s="226"/>
      <c r="BZ158" s="226"/>
      <c r="CA158" s="227"/>
      <c r="CB158" s="226"/>
      <c r="CC158" s="226"/>
      <c r="CD158" s="227"/>
      <c r="CE158" s="226"/>
      <c r="CF158" s="601"/>
      <c r="CG158" s="556"/>
      <c r="CH158" s="556"/>
      <c r="CI158" s="556"/>
      <c r="CJ158" s="556"/>
      <c r="CK158" s="556"/>
      <c r="CL158" s="556"/>
    </row>
    <row r="159" customFormat="false" ht="12" hidden="false" customHeight="true" outlineLevel="0" collapsed="false">
      <c r="K159" s="256"/>
      <c r="L159" s="256"/>
      <c r="M159" s="256"/>
      <c r="N159" s="256"/>
      <c r="O159" s="256"/>
      <c r="P159" s="256"/>
      <c r="Q159" s="256"/>
      <c r="R159" s="791" t="n">
        <v>26</v>
      </c>
      <c r="S159" s="228"/>
      <c r="T159" s="228"/>
      <c r="U159" s="570"/>
      <c r="V159" s="228"/>
      <c r="W159" s="228"/>
      <c r="X159" s="570"/>
      <c r="Y159" s="248"/>
      <c r="Z159" s="247"/>
      <c r="AA159" s="226"/>
      <c r="AB159" s="226"/>
      <c r="AC159" s="227"/>
      <c r="AD159" s="226"/>
      <c r="AE159" s="226"/>
      <c r="AF159" s="227"/>
      <c r="AG159" s="226"/>
      <c r="AH159" s="225"/>
      <c r="AI159" s="787" t="n">
        <v>26</v>
      </c>
      <c r="AJ159" s="624"/>
      <c r="AK159" s="625"/>
      <c r="AL159" s="624"/>
      <c r="AM159" s="665"/>
      <c r="AN159" s="621"/>
      <c r="AO159" s="585"/>
      <c r="AP159" s="784"/>
      <c r="AQ159" s="274"/>
      <c r="AR159" s="607"/>
      <c r="AS159" s="585"/>
      <c r="AT159" s="221"/>
      <c r="AU159" s="221"/>
      <c r="AV159" s="221"/>
      <c r="AW159" s="221"/>
      <c r="AX159" s="221"/>
      <c r="AY159" s="556"/>
      <c r="AZ159" s="607"/>
      <c r="BA159" s="585"/>
      <c r="BB159" s="585"/>
      <c r="BC159" s="805"/>
      <c r="BD159" s="624"/>
      <c r="BE159" s="624"/>
      <c r="BF159" s="625"/>
      <c r="BG159" s="224" t="n">
        <v>10</v>
      </c>
      <c r="BH159" s="225"/>
      <c r="BI159" s="226"/>
      <c r="BJ159" s="226"/>
      <c r="BK159" s="227"/>
      <c r="BL159" s="226"/>
      <c r="BM159" s="226"/>
      <c r="BN159" s="227"/>
      <c r="BO159" s="226"/>
      <c r="BP159" s="220"/>
      <c r="BQ159" s="228"/>
      <c r="BR159" s="228"/>
      <c r="BS159" s="570"/>
      <c r="BT159" s="228"/>
      <c r="BU159" s="228"/>
      <c r="BV159" s="570"/>
      <c r="BW159" s="248"/>
      <c r="BX159" s="653" t="n">
        <v>10</v>
      </c>
      <c r="BY159" s="932"/>
      <c r="BZ159" s="932"/>
      <c r="CA159" s="932"/>
      <c r="CB159" s="932"/>
      <c r="CC159" s="932"/>
      <c r="CD159" s="932"/>
      <c r="CE159" s="932"/>
      <c r="CF159" s="954"/>
      <c r="CG159" s="916"/>
      <c r="CH159" s="916"/>
      <c r="CI159" s="916"/>
      <c r="CJ159" s="916"/>
      <c r="CK159" s="916"/>
      <c r="CL159" s="916"/>
      <c r="CM159" s="935"/>
      <c r="CN159" s="643"/>
    </row>
    <row r="160" customFormat="false" ht="12" hidden="false" customHeight="true" outlineLevel="0" collapsed="false">
      <c r="A160" s="797" t="s">
        <v>410</v>
      </c>
      <c r="C160" s="226"/>
      <c r="D160" s="226"/>
      <c r="E160" s="226"/>
      <c r="F160" s="226"/>
      <c r="G160" s="226"/>
      <c r="H160" s="226"/>
      <c r="I160" s="226"/>
      <c r="J160" s="225"/>
      <c r="K160" s="624"/>
      <c r="L160" s="624"/>
      <c r="M160" s="625"/>
      <c r="N160" s="624"/>
      <c r="O160" s="665"/>
      <c r="P160" s="621"/>
      <c r="Q160" s="784"/>
      <c r="R160" s="606"/>
      <c r="S160" s="240"/>
      <c r="T160" s="272"/>
      <c r="U160" s="602"/>
      <c r="V160" s="272"/>
      <c r="W160" s="272"/>
      <c r="X160" s="602"/>
      <c r="Y160" s="273"/>
      <c r="Z160" s="820"/>
      <c r="AA160" s="256"/>
      <c r="AB160" s="256"/>
      <c r="AC160" s="256"/>
      <c r="AD160" s="256"/>
      <c r="AE160" s="256"/>
      <c r="AF160" s="256"/>
      <c r="AG160" s="256"/>
      <c r="AH160" s="248"/>
      <c r="AM160" s="663"/>
      <c r="AN160" s="274"/>
      <c r="AO160" s="556"/>
      <c r="AP160" s="784"/>
      <c r="AQ160" s="274"/>
      <c r="AR160" s="607"/>
      <c r="AS160" s="585"/>
      <c r="AT160" s="248"/>
      <c r="AU160" s="576"/>
      <c r="AV160" s="248"/>
      <c r="AW160" s="248"/>
      <c r="AX160" s="576"/>
      <c r="AY160" s="556"/>
      <c r="AZ160" s="247"/>
      <c r="BA160" s="595"/>
      <c r="BB160" s="595"/>
      <c r="BC160" s="814"/>
      <c r="BD160" s="595"/>
      <c r="BE160" s="595"/>
      <c r="BF160" s="619"/>
      <c r="BG160" s="248"/>
      <c r="BH160" s="248"/>
      <c r="BI160" s="256"/>
      <c r="BJ160" s="256"/>
      <c r="BK160" s="256"/>
      <c r="BL160" s="256"/>
      <c r="BM160" s="256"/>
      <c r="BN160" s="256"/>
      <c r="BO160" s="256"/>
      <c r="BP160" s="603"/>
      <c r="BQ160" s="240"/>
      <c r="BR160" s="272"/>
      <c r="BS160" s="602"/>
      <c r="BT160" s="272"/>
      <c r="BU160" s="272"/>
      <c r="BV160" s="602"/>
      <c r="BW160" s="273"/>
      <c r="BX160" s="231"/>
      <c r="BY160" s="936"/>
      <c r="BZ160" s="936"/>
      <c r="CA160" s="959"/>
      <c r="CB160" s="971"/>
      <c r="CC160" s="971"/>
      <c r="CD160" s="972"/>
      <c r="CE160" s="968"/>
      <c r="CF160" s="911"/>
      <c r="CG160" s="912"/>
      <c r="CH160" s="912"/>
      <c r="CI160" s="912"/>
      <c r="CJ160" s="912"/>
      <c r="CK160" s="912"/>
      <c r="CL160" s="912"/>
      <c r="CM160" s="912"/>
      <c r="CN160" s="596" t="s">
        <v>324</v>
      </c>
    </row>
    <row r="161" customFormat="false" ht="12" hidden="false" customHeight="true" outlineLevel="0" collapsed="false">
      <c r="R161" s="606"/>
      <c r="S161" s="226"/>
      <c r="T161" s="226"/>
      <c r="U161" s="227"/>
      <c r="V161" s="226"/>
      <c r="W161" s="226"/>
      <c r="X161" s="227"/>
      <c r="Y161" s="226"/>
      <c r="Z161" s="654"/>
      <c r="AA161" s="233" t="s">
        <v>136</v>
      </c>
      <c r="AB161" s="233"/>
      <c r="AC161" s="234"/>
      <c r="AD161" s="235"/>
      <c r="AE161" s="235"/>
      <c r="AF161" s="236" t="s">
        <v>306</v>
      </c>
      <c r="AG161" s="236"/>
      <c r="AH161" s="656"/>
      <c r="AM161" s="663"/>
      <c r="AN161" s="274"/>
      <c r="AO161" s="556"/>
      <c r="AP161" s="784"/>
      <c r="AQ161" s="274"/>
      <c r="AR161" s="607"/>
      <c r="AS161" s="585"/>
      <c r="AT161" s="585"/>
      <c r="AU161" s="621"/>
      <c r="AV161" s="585"/>
      <c r="AW161" s="585"/>
      <c r="AX161" s="621"/>
      <c r="AY161" s="248"/>
      <c r="AZ161" s="556"/>
      <c r="BA161" s="556"/>
      <c r="BB161" s="556"/>
      <c r="BC161" s="806"/>
      <c r="BD161" s="556"/>
      <c r="BE161" s="556"/>
      <c r="BF161" s="274"/>
      <c r="BG161" s="556"/>
      <c r="BH161" s="656"/>
      <c r="BI161" s="233" t="s">
        <v>136</v>
      </c>
      <c r="BJ161" s="233"/>
      <c r="BK161" s="234"/>
      <c r="BL161" s="235"/>
      <c r="BM161" s="235"/>
      <c r="BN161" s="236" t="s">
        <v>306</v>
      </c>
      <c r="BO161" s="236"/>
      <c r="BP161" s="237"/>
      <c r="BQ161" s="226"/>
      <c r="BR161" s="226"/>
      <c r="BS161" s="227"/>
      <c r="BT161" s="226"/>
      <c r="BU161" s="226"/>
      <c r="BV161" s="227"/>
      <c r="BW161" s="226"/>
      <c r="BX161" s="231"/>
      <c r="BY161" s="228"/>
      <c r="BZ161" s="228"/>
      <c r="CA161" s="570"/>
      <c r="CB161" s="228"/>
      <c r="CC161" s="228"/>
      <c r="CD161" s="570"/>
      <c r="CE161" s="248"/>
      <c r="CF161" s="1010"/>
      <c r="CG161" s="998"/>
      <c r="CH161" s="998"/>
      <c r="CI161" s="998"/>
      <c r="CJ161" s="998"/>
      <c r="CK161" s="998"/>
      <c r="CL161" s="998"/>
      <c r="CM161" s="998"/>
    </row>
    <row r="162" customFormat="false" ht="12" hidden="false" customHeight="true" outlineLevel="0" collapsed="false">
      <c r="C162" s="256"/>
      <c r="D162" s="256"/>
      <c r="E162" s="256"/>
      <c r="F162" s="256"/>
      <c r="G162" s="256"/>
      <c r="H162" s="256"/>
      <c r="I162" s="256"/>
      <c r="S162" s="604"/>
      <c r="T162" s="604"/>
      <c r="U162" s="604"/>
      <c r="V162" s="604"/>
      <c r="W162" s="604"/>
      <c r="X162" s="604"/>
      <c r="Y162" s="604"/>
      <c r="Z162" s="791" t="n">
        <v>26</v>
      </c>
      <c r="AA162" s="228"/>
      <c r="AB162" s="228"/>
      <c r="AC162" s="570"/>
      <c r="AD162" s="228"/>
      <c r="AE162" s="228"/>
      <c r="AF162" s="570"/>
      <c r="AG162" s="248"/>
      <c r="AH162" s="228"/>
      <c r="AM162" s="663"/>
      <c r="AN162" s="274"/>
      <c r="AO162" s="556"/>
      <c r="AP162" s="784"/>
      <c r="AQ162" s="274"/>
      <c r="AR162" s="607"/>
      <c r="AS162" s="585"/>
      <c r="AT162" s="595"/>
      <c r="AU162" s="619"/>
      <c r="AV162" s="595"/>
      <c r="AW162" s="595"/>
      <c r="AX162" s="619"/>
      <c r="AY162" s="556"/>
      <c r="AZ162" s="556"/>
      <c r="BA162" s="556"/>
      <c r="BB162" s="556"/>
      <c r="BC162" s="806"/>
      <c r="BD162" s="556"/>
      <c r="BE162" s="556"/>
      <c r="BF162" s="274"/>
      <c r="BG162" s="556"/>
      <c r="BH162" s="228"/>
      <c r="BI162" s="228"/>
      <c r="BJ162" s="228"/>
      <c r="BK162" s="570"/>
      <c r="BL162" s="228"/>
      <c r="BM162" s="228"/>
      <c r="BN162" s="570"/>
      <c r="BO162" s="248"/>
      <c r="BP162" s="653" t="n">
        <v>10</v>
      </c>
      <c r="BQ162" s="584"/>
      <c r="BR162" s="584"/>
      <c r="BS162" s="584"/>
      <c r="BT162" s="584"/>
      <c r="BU162" s="584"/>
      <c r="BV162" s="584"/>
      <c r="BW162" s="584"/>
      <c r="BX162" s="247"/>
      <c r="BY162" s="248"/>
      <c r="BZ162" s="248"/>
      <c r="CA162" s="576"/>
      <c r="CB162" s="248"/>
      <c r="CC162" s="248"/>
      <c r="CD162" s="576"/>
      <c r="CE162" s="248"/>
      <c r="CF162" s="248"/>
      <c r="CG162" s="256"/>
      <c r="CH162" s="256"/>
      <c r="CI162" s="256"/>
      <c r="CJ162" s="256"/>
      <c r="CK162" s="256"/>
      <c r="CL162" s="256"/>
      <c r="CM162" s="256"/>
    </row>
    <row r="163" customFormat="false" ht="12" hidden="false" customHeight="true" outlineLevel="0" collapsed="false">
      <c r="J163" s="556"/>
      <c r="K163" s="677"/>
      <c r="L163" s="646"/>
      <c r="M163" s="646"/>
      <c r="N163" s="646"/>
      <c r="O163" s="646"/>
      <c r="P163" s="646"/>
      <c r="Q163" s="646"/>
      <c r="R163" s="647"/>
      <c r="S163" s="256"/>
      <c r="T163" s="256"/>
      <c r="U163" s="256"/>
      <c r="V163" s="256"/>
      <c r="W163" s="256"/>
      <c r="X163" s="256"/>
      <c r="Y163" s="256"/>
      <c r="Z163" s="606"/>
      <c r="AA163" s="226"/>
      <c r="AB163" s="226"/>
      <c r="AC163" s="227"/>
      <c r="AD163" s="226"/>
      <c r="AE163" s="226"/>
      <c r="AF163" s="227"/>
      <c r="AG163" s="226"/>
      <c r="AH163" s="225"/>
      <c r="AI163" s="787" t="n">
        <v>31</v>
      </c>
      <c r="AJ163" s="624"/>
      <c r="AK163" s="625"/>
      <c r="AL163" s="624"/>
      <c r="AM163" s="665"/>
      <c r="AN163" s="621"/>
      <c r="AO163" s="585"/>
      <c r="AP163" s="784"/>
      <c r="AQ163" s="274"/>
      <c r="AR163" s="607"/>
      <c r="AS163" s="585"/>
      <c r="AT163" s="585"/>
      <c r="AU163" s="621"/>
      <c r="AV163" s="585"/>
      <c r="AW163" s="585"/>
      <c r="AX163" s="621"/>
      <c r="AY163" s="248"/>
      <c r="AZ163" s="556"/>
      <c r="BA163" s="556"/>
      <c r="BB163" s="556"/>
      <c r="BC163" s="806"/>
      <c r="BD163" s="996"/>
      <c r="BE163" s="996"/>
      <c r="BF163" s="997"/>
      <c r="BG163" s="224" t="n">
        <v>15</v>
      </c>
      <c r="BH163" s="225"/>
      <c r="BI163" s="226"/>
      <c r="BJ163" s="226"/>
      <c r="BK163" s="227"/>
      <c r="BL163" s="226"/>
      <c r="BM163" s="226"/>
      <c r="BN163" s="227"/>
      <c r="BO163" s="226"/>
      <c r="BP163" s="231"/>
      <c r="BQ163" s="230"/>
      <c r="BR163" s="230"/>
      <c r="BS163" s="230"/>
      <c r="BT163" s="230"/>
      <c r="BU163" s="230"/>
      <c r="BV163" s="230"/>
      <c r="BW163" s="230"/>
      <c r="BX163" s="829" t="s">
        <v>306</v>
      </c>
      <c r="BY163" s="829"/>
      <c r="BZ163" s="829"/>
      <c r="CA163" s="829"/>
      <c r="CB163" s="829"/>
      <c r="CC163" s="829"/>
      <c r="CD163" s="829"/>
      <c r="CE163" s="829"/>
      <c r="CF163" s="223"/>
      <c r="CG163" s="222"/>
      <c r="CH163" s="222"/>
      <c r="CI163" s="222"/>
      <c r="CJ163" s="222"/>
      <c r="CK163" s="222"/>
      <c r="CL163" s="222"/>
      <c r="CM163" s="222"/>
      <c r="CN163" s="643"/>
    </row>
    <row r="164" customFormat="false" ht="12" hidden="false" customHeight="true" outlineLevel="0" collapsed="false">
      <c r="G164" s="556"/>
      <c r="W164" s="663"/>
      <c r="X164" s="274"/>
      <c r="Y164" s="556"/>
      <c r="Z164" s="784"/>
      <c r="AA164" s="256"/>
      <c r="AB164" s="256"/>
      <c r="AC164" s="256"/>
      <c r="AD164" s="256"/>
      <c r="AE164" s="256"/>
      <c r="AF164" s="256"/>
      <c r="AG164" s="256"/>
      <c r="AH164" s="248"/>
      <c r="AQ164" s="274"/>
      <c r="AR164" s="607"/>
      <c r="AS164" s="585"/>
      <c r="AT164" s="595"/>
      <c r="AU164" s="619"/>
      <c r="AV164" s="595"/>
      <c r="AW164" s="595"/>
      <c r="AX164" s="619"/>
      <c r="AY164" s="556"/>
      <c r="AZ164" s="556"/>
      <c r="BA164" s="556"/>
      <c r="BB164" s="556"/>
      <c r="BC164" s="274"/>
      <c r="BD164" s="556"/>
      <c r="BE164" s="556"/>
      <c r="BF164" s="274"/>
      <c r="BG164" s="556"/>
      <c r="BH164" s="248"/>
      <c r="BI164" s="584"/>
      <c r="BJ164" s="584"/>
      <c r="BK164" s="584"/>
      <c r="BL164" s="584"/>
      <c r="BM164" s="584"/>
      <c r="BN164" s="584"/>
      <c r="BO164" s="584"/>
      <c r="BP164" s="223"/>
      <c r="BQ164" s="638"/>
      <c r="BR164" s="638"/>
      <c r="BS164" s="830"/>
      <c r="BT164" s="638"/>
      <c r="BU164" s="638"/>
      <c r="BV164" s="640"/>
      <c r="BW164" s="222"/>
      <c r="CF164" s="223"/>
      <c r="CG164" s="222"/>
      <c r="CH164" s="222"/>
      <c r="CI164" s="222"/>
      <c r="CJ164" s="222"/>
      <c r="CK164" s="222"/>
      <c r="CL164" s="222"/>
      <c r="CM164" s="222"/>
      <c r="CN164" s="643"/>
    </row>
    <row r="165" customFormat="false" ht="12" hidden="false" customHeight="true" outlineLevel="0" collapsed="false">
      <c r="G165" s="556"/>
      <c r="H165" s="556"/>
      <c r="I165" s="556"/>
      <c r="J165" s="556"/>
      <c r="K165" s="221" t="s">
        <v>411</v>
      </c>
      <c r="L165" s="221"/>
      <c r="M165" s="221"/>
      <c r="N165" s="221"/>
      <c r="O165" s="221"/>
      <c r="P165" s="221"/>
      <c r="Q165" s="221"/>
      <c r="R165" s="221"/>
      <c r="W165" s="663"/>
      <c r="X165" s="274"/>
      <c r="Y165" s="556"/>
      <c r="Z165" s="784"/>
      <c r="AE165" s="663"/>
      <c r="AF165" s="274"/>
      <c r="AG165" s="556"/>
      <c r="AH165" s="784"/>
      <c r="AQ165" s="274"/>
      <c r="AR165" s="607"/>
      <c r="AS165" s="585"/>
      <c r="AT165" s="595"/>
      <c r="AU165" s="619"/>
      <c r="AV165" s="595"/>
      <c r="AW165" s="595"/>
      <c r="AX165" s="619"/>
      <c r="AY165" s="556"/>
      <c r="AZ165" s="556"/>
      <c r="BA165" s="556"/>
      <c r="BB165" s="556"/>
      <c r="BC165" s="274"/>
      <c r="BD165" s="556"/>
      <c r="BE165" s="556"/>
      <c r="BF165" s="274"/>
      <c r="BG165" s="556"/>
      <c r="BH165" s="248"/>
      <c r="BI165" s="230"/>
      <c r="BJ165" s="230"/>
      <c r="BK165" s="249"/>
      <c r="BL165" s="230"/>
      <c r="BM165" s="230"/>
      <c r="BN165" s="221"/>
      <c r="BO165" s="230"/>
      <c r="BP165" s="223"/>
      <c r="BQ165" s="638"/>
      <c r="BR165" s="638"/>
      <c r="BS165" s="830"/>
      <c r="BT165" s="638"/>
      <c r="BU165" s="638"/>
      <c r="BV165" s="640"/>
      <c r="BW165" s="222"/>
      <c r="BX165" s="221" t="s">
        <v>325</v>
      </c>
      <c r="BY165" s="221"/>
      <c r="BZ165" s="221"/>
      <c r="CA165" s="221"/>
      <c r="CB165" s="221"/>
      <c r="CC165" s="221"/>
      <c r="CD165" s="221"/>
      <c r="CE165" s="221"/>
      <c r="CF165" s="223"/>
      <c r="CG165" s="222"/>
      <c r="CH165" s="222"/>
      <c r="CI165" s="222"/>
      <c r="CJ165" s="222"/>
      <c r="CK165" s="222"/>
      <c r="CL165" s="222"/>
      <c r="CM165" s="222"/>
      <c r="CN165" s="643"/>
    </row>
    <row r="166" customFormat="false" ht="12" hidden="false" customHeight="true" outlineLevel="0" collapsed="false">
      <c r="A166" s="785"/>
      <c r="B166" s="556"/>
      <c r="C166" s="556"/>
      <c r="D166" s="556"/>
      <c r="E166" s="556"/>
      <c r="F166" s="556"/>
      <c r="G166" s="831"/>
      <c r="W166" s="663"/>
      <c r="X166" s="274"/>
      <c r="Y166" s="556"/>
      <c r="Z166" s="784"/>
      <c r="AE166" s="663"/>
      <c r="AF166" s="274"/>
      <c r="AG166" s="556"/>
      <c r="AH166" s="784"/>
      <c r="AQ166" s="274"/>
      <c r="AR166" s="607"/>
      <c r="AS166" s="585"/>
      <c r="AT166" s="595"/>
      <c r="AU166" s="619"/>
      <c r="AV166" s="595"/>
      <c r="AW166" s="595"/>
      <c r="AX166" s="619"/>
      <c r="AY166" s="556"/>
      <c r="AZ166" s="556"/>
      <c r="BA166" s="556"/>
      <c r="BB166" s="556"/>
      <c r="BC166" s="274"/>
      <c r="BD166" s="556"/>
      <c r="BE166" s="556"/>
      <c r="BF166" s="274"/>
      <c r="BG166" s="556"/>
      <c r="BH166" s="670"/>
      <c r="BI166" s="638"/>
      <c r="BJ166" s="638"/>
      <c r="BK166" s="830"/>
      <c r="BL166" s="638"/>
      <c r="BM166" s="638"/>
      <c r="BN166" s="640"/>
      <c r="BO166" s="222"/>
      <c r="BP166" s="223"/>
      <c r="BQ166" s="638"/>
      <c r="BR166" s="638"/>
      <c r="BS166" s="830"/>
      <c r="BT166" s="638"/>
      <c r="BU166" s="638"/>
      <c r="BV166" s="640"/>
      <c r="BW166" s="222"/>
      <c r="BX166" s="223"/>
      <c r="BY166" s="222"/>
      <c r="BZ166" s="222"/>
      <c r="CA166" s="264"/>
      <c r="CB166" s="222"/>
      <c r="CC166" s="222"/>
      <c r="CD166" s="264"/>
      <c r="CE166" s="222"/>
      <c r="CF166" s="223"/>
      <c r="CG166" s="222"/>
      <c r="CH166" s="222"/>
      <c r="CI166" s="222"/>
      <c r="CJ166" s="222"/>
      <c r="CK166" s="222"/>
      <c r="CL166" s="222"/>
      <c r="CM166" s="222"/>
      <c r="CN166" s="643"/>
    </row>
    <row r="167" customFormat="false" ht="12" hidden="false" customHeight="true" outlineLevel="0" collapsed="false">
      <c r="A167" s="832"/>
      <c r="B167" s="595"/>
      <c r="C167" s="595"/>
      <c r="D167" s="595"/>
      <c r="E167" s="595"/>
      <c r="F167" s="556"/>
      <c r="G167" s="831"/>
      <c r="K167" s="226"/>
      <c r="L167" s="226"/>
      <c r="M167" s="227"/>
      <c r="N167" s="226"/>
      <c r="O167" s="226"/>
      <c r="P167" s="227"/>
      <c r="Q167" s="226"/>
      <c r="R167" s="225"/>
      <c r="S167" s="787" t="n">
        <v>28</v>
      </c>
      <c r="T167" s="624"/>
      <c r="U167" s="625"/>
      <c r="V167" s="624"/>
      <c r="W167" s="665"/>
      <c r="X167" s="621"/>
      <c r="Y167" s="585"/>
      <c r="Z167" s="784"/>
      <c r="AE167" s="663"/>
      <c r="AF167" s="274"/>
      <c r="AG167" s="556"/>
      <c r="AH167" s="784"/>
      <c r="AQ167" s="274"/>
      <c r="AR167" s="607"/>
      <c r="AS167" s="585"/>
      <c r="AT167" s="595"/>
      <c r="AU167" s="619"/>
      <c r="AV167" s="595"/>
      <c r="AW167" s="595"/>
      <c r="AX167" s="619"/>
      <c r="AY167" s="556"/>
      <c r="AZ167" s="556"/>
      <c r="BA167" s="556"/>
      <c r="BB167" s="556"/>
      <c r="BC167" s="274"/>
      <c r="BD167" s="556"/>
      <c r="BE167" s="556"/>
      <c r="BF167" s="274"/>
      <c r="BG167" s="556"/>
      <c r="BH167" s="670"/>
      <c r="BI167" s="638"/>
      <c r="BJ167" s="638"/>
      <c r="BK167" s="830"/>
      <c r="BL167" s="638"/>
      <c r="BM167" s="638"/>
      <c r="BN167" s="640"/>
      <c r="BO167" s="222"/>
      <c r="BP167" s="223"/>
      <c r="BQ167" s="638"/>
      <c r="BR167" s="638"/>
      <c r="BS167" s="830"/>
      <c r="BT167" s="641"/>
      <c r="BU167" s="641"/>
      <c r="BV167" s="642"/>
      <c r="BW167" s="224" t="n">
        <v>12</v>
      </c>
      <c r="BX167" s="225"/>
      <c r="BY167" s="226"/>
      <c r="BZ167" s="226"/>
      <c r="CA167" s="227"/>
      <c r="CB167" s="226"/>
      <c r="CC167" s="226"/>
      <c r="CD167" s="227"/>
      <c r="CE167" s="226"/>
      <c r="CF167" s="220"/>
      <c r="CG167" s="228"/>
      <c r="CH167" s="228"/>
      <c r="CI167" s="228"/>
      <c r="CJ167" s="228"/>
      <c r="CK167" s="228"/>
      <c r="CL167" s="228"/>
      <c r="CM167" s="228"/>
      <c r="CN167" s="643"/>
    </row>
    <row r="168" customFormat="false" ht="12" hidden="false" customHeight="true" outlineLevel="0" collapsed="false">
      <c r="A168" s="797"/>
      <c r="B168" s="585"/>
      <c r="C168" s="585"/>
      <c r="D168" s="585"/>
      <c r="E168" s="585"/>
      <c r="F168" s="248"/>
      <c r="G168" s="831"/>
      <c r="J168" s="606"/>
      <c r="K168" s="256"/>
      <c r="L168" s="256"/>
      <c r="M168" s="256"/>
      <c r="N168" s="256"/>
      <c r="O168" s="256"/>
      <c r="P168" s="256"/>
      <c r="Q168" s="256"/>
      <c r="R168" s="248"/>
      <c r="W168" s="663"/>
      <c r="X168" s="274"/>
      <c r="Y168" s="556"/>
      <c r="Z168" s="784"/>
      <c r="AE168" s="663"/>
      <c r="AF168" s="274"/>
      <c r="AG168" s="556"/>
      <c r="AH168" s="784"/>
      <c r="AQ168" s="274"/>
      <c r="AR168" s="607"/>
      <c r="AS168" s="585"/>
      <c r="AT168" s="595"/>
      <c r="AU168" s="619"/>
      <c r="AV168" s="595"/>
      <c r="AW168" s="595"/>
      <c r="AX168" s="619"/>
      <c r="AY168" s="556"/>
      <c r="AZ168" s="556"/>
      <c r="BA168" s="556"/>
      <c r="BB168" s="556"/>
      <c r="BC168" s="274"/>
      <c r="BD168" s="556"/>
      <c r="BE168" s="556"/>
      <c r="BF168" s="274"/>
      <c r="BG168" s="556"/>
      <c r="BH168" s="670"/>
      <c r="BI168" s="638"/>
      <c r="BJ168" s="638"/>
      <c r="BK168" s="830"/>
      <c r="BL168" s="638"/>
      <c r="BM168" s="638"/>
      <c r="BN168" s="640"/>
      <c r="BO168" s="222"/>
      <c r="BP168" s="223"/>
      <c r="BQ168" s="638"/>
      <c r="BR168" s="638"/>
      <c r="BS168" s="830"/>
      <c r="BT168" s="638"/>
      <c r="BU168" s="638"/>
      <c r="BV168" s="640"/>
      <c r="BW168" s="222"/>
      <c r="BX168" s="248"/>
      <c r="BY168" s="256"/>
      <c r="BZ168" s="256"/>
      <c r="CA168" s="256"/>
      <c r="CB168" s="256"/>
      <c r="CC168" s="256"/>
      <c r="CD168" s="256"/>
      <c r="CE168" s="256"/>
      <c r="CF168" s="231"/>
      <c r="CG168" s="228"/>
      <c r="CH168" s="228"/>
      <c r="CI168" s="228"/>
      <c r="CJ168" s="228"/>
      <c r="CK168" s="228"/>
      <c r="CL168" s="228"/>
      <c r="CM168" s="228"/>
      <c r="CN168" s="643"/>
    </row>
    <row r="169" customFormat="false" ht="12" hidden="false" customHeight="true" outlineLevel="0" collapsed="false">
      <c r="A169" s="797" t="s">
        <v>412</v>
      </c>
      <c r="B169" s="595"/>
      <c r="C169" s="226"/>
      <c r="D169" s="226"/>
      <c r="E169" s="226"/>
      <c r="F169" s="226"/>
      <c r="G169" s="226"/>
      <c r="H169" s="226"/>
      <c r="I169" s="226"/>
      <c r="J169" s="654"/>
      <c r="K169" s="233" t="s">
        <v>136</v>
      </c>
      <c r="L169" s="233"/>
      <c r="M169" s="234"/>
      <c r="N169" s="235"/>
      <c r="O169" s="235"/>
      <c r="P169" s="236" t="s">
        <v>306</v>
      </c>
      <c r="Q169" s="236"/>
      <c r="R169" s="656"/>
      <c r="W169" s="663"/>
      <c r="X169" s="274"/>
      <c r="Y169" s="556"/>
      <c r="Z169" s="784"/>
      <c r="AE169" s="663"/>
      <c r="AF169" s="274"/>
      <c r="AG169" s="556"/>
      <c r="AH169" s="784"/>
      <c r="AQ169" s="274"/>
      <c r="AR169" s="607"/>
      <c r="AS169" s="585"/>
      <c r="AT169" s="595"/>
      <c r="AU169" s="619"/>
      <c r="AV169" s="595"/>
      <c r="AW169" s="595"/>
      <c r="AX169" s="619"/>
      <c r="AY169" s="556"/>
      <c r="AZ169" s="556"/>
      <c r="BA169" s="556"/>
      <c r="BB169" s="556"/>
      <c r="BC169" s="274"/>
      <c r="BD169" s="556"/>
      <c r="BE169" s="556"/>
      <c r="BF169" s="274"/>
      <c r="BG169" s="556"/>
      <c r="BH169" s="670"/>
      <c r="BI169" s="638"/>
      <c r="BJ169" s="638"/>
      <c r="BK169" s="830"/>
      <c r="BL169" s="638"/>
      <c r="BM169" s="638"/>
      <c r="BN169" s="640"/>
      <c r="BO169" s="222"/>
      <c r="BP169" s="223"/>
      <c r="BQ169" s="638"/>
      <c r="BR169" s="638"/>
      <c r="BS169" s="830"/>
      <c r="BT169" s="638"/>
      <c r="BU169" s="638"/>
      <c r="BV169" s="640"/>
      <c r="BW169" s="222"/>
      <c r="BX169" s="656"/>
      <c r="BY169" s="233" t="s">
        <v>136</v>
      </c>
      <c r="BZ169" s="233"/>
      <c r="CA169" s="234"/>
      <c r="CB169" s="235"/>
      <c r="CC169" s="235"/>
      <c r="CD169" s="236" t="s">
        <v>306</v>
      </c>
      <c r="CE169" s="236"/>
      <c r="CF169" s="237"/>
      <c r="CG169" s="226"/>
      <c r="CH169" s="226"/>
      <c r="CI169" s="226"/>
      <c r="CJ169" s="226"/>
      <c r="CK169" s="226"/>
      <c r="CL169" s="226"/>
      <c r="CM169" s="226"/>
      <c r="CN169" s="596" t="s">
        <v>326</v>
      </c>
    </row>
    <row r="170" customFormat="false" ht="12" hidden="false" customHeight="true" outlineLevel="0" collapsed="false">
      <c r="C170" s="256"/>
      <c r="D170" s="256"/>
      <c r="E170" s="256"/>
      <c r="F170" s="256"/>
      <c r="G170" s="256"/>
      <c r="H170" s="256"/>
      <c r="I170" s="256"/>
      <c r="J170" s="606"/>
      <c r="K170" s="228"/>
      <c r="L170" s="228"/>
      <c r="M170" s="570"/>
      <c r="N170" s="228"/>
      <c r="O170" s="228"/>
      <c r="P170" s="570"/>
      <c r="Q170" s="248"/>
      <c r="R170" s="228"/>
      <c r="W170" s="663"/>
      <c r="X170" s="274"/>
      <c r="Y170" s="556"/>
      <c r="Z170" s="784"/>
      <c r="AE170" s="663"/>
      <c r="AF170" s="274"/>
      <c r="AG170" s="556"/>
      <c r="AH170" s="784"/>
      <c r="AQ170" s="274"/>
      <c r="AR170" s="607"/>
      <c r="AS170" s="585"/>
      <c r="AT170" s="595"/>
      <c r="AU170" s="619"/>
      <c r="AV170" s="595"/>
      <c r="AW170" s="595"/>
      <c r="AX170" s="619"/>
      <c r="AY170" s="556"/>
      <c r="AZ170" s="556"/>
      <c r="BA170" s="556"/>
      <c r="BB170" s="556"/>
      <c r="BC170" s="274"/>
      <c r="BD170" s="556"/>
      <c r="BE170" s="556"/>
      <c r="BF170" s="274"/>
      <c r="BG170" s="556"/>
      <c r="BH170" s="670"/>
      <c r="BI170" s="638"/>
      <c r="BJ170" s="638"/>
      <c r="BK170" s="830"/>
      <c r="BL170" s="638"/>
      <c r="BM170" s="638"/>
      <c r="BN170" s="640"/>
      <c r="BO170" s="222"/>
      <c r="BP170" s="223"/>
      <c r="BQ170" s="638"/>
      <c r="BR170" s="638"/>
      <c r="BS170" s="830"/>
      <c r="BT170" s="638"/>
      <c r="BU170" s="638"/>
      <c r="BV170" s="640"/>
      <c r="BW170" s="222"/>
      <c r="BX170" s="228"/>
      <c r="BY170" s="228"/>
      <c r="BZ170" s="228"/>
      <c r="CA170" s="570"/>
      <c r="CB170" s="228"/>
      <c r="CC170" s="228"/>
      <c r="CD170" s="570"/>
      <c r="CE170" s="248"/>
      <c r="CF170" s="243"/>
      <c r="CG170" s="256"/>
      <c r="CH170" s="256"/>
      <c r="CI170" s="256"/>
      <c r="CJ170" s="256"/>
      <c r="CK170" s="256"/>
      <c r="CL170" s="256"/>
      <c r="CM170" s="256"/>
      <c r="CN170" s="643"/>
    </row>
    <row r="171" customFormat="false" ht="12" hidden="false" customHeight="true" outlineLevel="0" collapsed="false">
      <c r="C171" s="256"/>
      <c r="D171" s="256"/>
      <c r="E171" s="256"/>
      <c r="F171" s="256"/>
      <c r="G171" s="256"/>
      <c r="H171" s="256"/>
      <c r="I171" s="256"/>
      <c r="J171" s="606"/>
      <c r="K171" s="226"/>
      <c r="L171" s="226"/>
      <c r="M171" s="227"/>
      <c r="N171" s="226"/>
      <c r="O171" s="226"/>
      <c r="P171" s="227"/>
      <c r="Q171" s="226"/>
      <c r="R171" s="225"/>
      <c r="S171" s="787" t="n">
        <v>27</v>
      </c>
      <c r="T171" s="624"/>
      <c r="U171" s="625"/>
      <c r="V171" s="624"/>
      <c r="W171" s="665"/>
      <c r="X171" s="621"/>
      <c r="Y171" s="585"/>
      <c r="Z171" s="784"/>
      <c r="AE171" s="663"/>
      <c r="AF171" s="274"/>
      <c r="AG171" s="556"/>
      <c r="AH171" s="784"/>
      <c r="AQ171" s="274"/>
      <c r="AR171" s="607"/>
      <c r="AS171" s="585"/>
      <c r="AT171" s="595"/>
      <c r="AU171" s="619"/>
      <c r="AV171" s="595"/>
      <c r="AW171" s="595"/>
      <c r="AX171" s="619"/>
      <c r="AY171" s="556"/>
      <c r="AZ171" s="556"/>
      <c r="BA171" s="556"/>
      <c r="BB171" s="556"/>
      <c r="BC171" s="274"/>
      <c r="BD171" s="556"/>
      <c r="BE171" s="556"/>
      <c r="BF171" s="274"/>
      <c r="BG171" s="556"/>
      <c r="BH171" s="670"/>
      <c r="BI171" s="638"/>
      <c r="BJ171" s="638"/>
      <c r="BK171" s="830"/>
      <c r="BL171" s="638"/>
      <c r="BM171" s="638"/>
      <c r="BN171" s="640"/>
      <c r="BO171" s="222"/>
      <c r="BP171" s="223"/>
      <c r="BQ171" s="638"/>
      <c r="BR171" s="638"/>
      <c r="BS171" s="830"/>
      <c r="BT171" s="641"/>
      <c r="BU171" s="641"/>
      <c r="BV171" s="642"/>
      <c r="BW171" s="224" t="n">
        <v>11</v>
      </c>
      <c r="BX171" s="225"/>
      <c r="BY171" s="226"/>
      <c r="BZ171" s="226"/>
      <c r="CA171" s="227"/>
      <c r="CB171" s="226"/>
      <c r="CC171" s="226"/>
      <c r="CD171" s="227"/>
      <c r="CE171" s="226"/>
      <c r="CF171" s="231"/>
      <c r="CG171" s="256"/>
      <c r="CH171" s="256"/>
      <c r="CI171" s="256"/>
      <c r="CJ171" s="256"/>
      <c r="CK171" s="256"/>
      <c r="CL171" s="256"/>
      <c r="CM171" s="256"/>
      <c r="CN171" s="643"/>
    </row>
    <row r="172" customFormat="false" ht="12" hidden="false" customHeight="true" outlineLevel="0" collapsed="false">
      <c r="G172" s="831"/>
      <c r="K172" s="256"/>
      <c r="L172" s="256"/>
      <c r="M172" s="256"/>
      <c r="N172" s="256"/>
      <c r="O172" s="256"/>
      <c r="P172" s="256"/>
      <c r="Q172" s="256"/>
      <c r="AE172" s="663"/>
      <c r="AF172" s="274"/>
      <c r="AG172" s="556"/>
      <c r="AH172" s="784"/>
      <c r="AQ172" s="274"/>
      <c r="AR172" s="607"/>
      <c r="AS172" s="585"/>
      <c r="AT172" s="595"/>
      <c r="AU172" s="619"/>
      <c r="AV172" s="595"/>
      <c r="AW172" s="595"/>
      <c r="AX172" s="619"/>
      <c r="AY172" s="556"/>
      <c r="AZ172" s="556"/>
      <c r="BA172" s="556"/>
      <c r="BB172" s="556"/>
      <c r="BC172" s="274"/>
      <c r="BD172" s="556"/>
      <c r="BE172" s="556"/>
      <c r="BF172" s="274"/>
      <c r="BG172" s="556"/>
      <c r="BH172" s="670"/>
      <c r="BI172" s="638"/>
      <c r="BJ172" s="638"/>
      <c r="BK172" s="830"/>
      <c r="BL172" s="638"/>
      <c r="BM172" s="638"/>
      <c r="BN172" s="640"/>
      <c r="BO172" s="222"/>
      <c r="BP172" s="223"/>
      <c r="BQ172" s="222"/>
      <c r="BR172" s="222"/>
      <c r="BS172" s="264"/>
      <c r="BT172" s="222"/>
      <c r="BU172" s="222"/>
      <c r="BV172" s="264"/>
      <c r="BW172" s="222"/>
      <c r="BX172" s="248"/>
      <c r="BY172" s="932"/>
      <c r="BZ172" s="932"/>
      <c r="CA172" s="932"/>
      <c r="CB172" s="932"/>
      <c r="CC172" s="932"/>
      <c r="CD172" s="932"/>
      <c r="CE172" s="932"/>
      <c r="CF172" s="954"/>
      <c r="CG172" s="916"/>
      <c r="CH172" s="916"/>
      <c r="CI172" s="916"/>
      <c r="CJ172" s="916"/>
      <c r="CK172" s="916"/>
      <c r="CL172" s="916"/>
      <c r="CM172" s="935"/>
      <c r="CN172" s="643"/>
    </row>
    <row r="173" customFormat="false" ht="12" hidden="false" customHeight="true" outlineLevel="0" collapsed="false">
      <c r="A173" s="797" t="s">
        <v>413</v>
      </c>
      <c r="B173" s="556"/>
      <c r="C173" s="226"/>
      <c r="D173" s="226"/>
      <c r="E173" s="226"/>
      <c r="F173" s="226"/>
      <c r="G173" s="226"/>
      <c r="H173" s="226"/>
      <c r="I173" s="226"/>
      <c r="J173" s="225"/>
      <c r="K173" s="624"/>
      <c r="L173" s="624"/>
      <c r="M173" s="625"/>
      <c r="N173" s="624"/>
      <c r="O173" s="665"/>
      <c r="P173" s="621"/>
      <c r="Q173" s="784"/>
      <c r="AE173" s="663"/>
      <c r="AF173" s="274"/>
      <c r="AG173" s="556"/>
      <c r="AH173" s="784"/>
      <c r="AQ173" s="274"/>
      <c r="AR173" s="607"/>
      <c r="AS173" s="585"/>
      <c r="AT173" s="595"/>
      <c r="AU173" s="619"/>
      <c r="AV173" s="595"/>
      <c r="AW173" s="595"/>
      <c r="AX173" s="619"/>
      <c r="AY173" s="556"/>
      <c r="AZ173" s="556"/>
      <c r="BA173" s="556"/>
      <c r="BB173" s="556"/>
      <c r="BC173" s="274"/>
      <c r="BD173" s="556"/>
      <c r="BE173" s="556"/>
      <c r="BF173" s="274"/>
      <c r="BG173" s="556"/>
      <c r="BH173" s="670"/>
      <c r="BI173" s="638"/>
      <c r="BJ173" s="638"/>
      <c r="BK173" s="830"/>
      <c r="BL173" s="638"/>
      <c r="BM173" s="638"/>
      <c r="BN173" s="640"/>
      <c r="BO173" s="222"/>
      <c r="BP173" s="223"/>
      <c r="BQ173" s="222"/>
      <c r="BR173" s="222"/>
      <c r="BS173" s="264"/>
      <c r="BT173" s="222"/>
      <c r="BU173" s="222"/>
      <c r="BV173" s="264"/>
      <c r="BW173" s="222"/>
      <c r="BX173" s="220"/>
      <c r="BY173" s="936"/>
      <c r="BZ173" s="936"/>
      <c r="CA173" s="959"/>
      <c r="CB173" s="971"/>
      <c r="CC173" s="971"/>
      <c r="CD173" s="972"/>
      <c r="CE173" s="968"/>
      <c r="CF173" s="911"/>
      <c r="CG173" s="912"/>
      <c r="CH173" s="912"/>
      <c r="CI173" s="912"/>
      <c r="CJ173" s="912"/>
      <c r="CK173" s="912"/>
      <c r="CL173" s="912"/>
      <c r="CM173" s="912"/>
      <c r="CN173" s="596" t="s">
        <v>327</v>
      </c>
    </row>
    <row r="174" customFormat="false" ht="12" hidden="false" customHeight="true" outlineLevel="0" collapsed="false">
      <c r="A174" s="785"/>
      <c r="C174" s="256"/>
      <c r="D174" s="256"/>
      <c r="E174" s="256"/>
      <c r="F174" s="256"/>
      <c r="G174" s="256"/>
      <c r="H174" s="256"/>
      <c r="I174" s="256"/>
      <c r="AE174" s="663"/>
      <c r="AF174" s="274"/>
      <c r="AG174" s="556"/>
      <c r="AH174" s="784"/>
      <c r="AQ174" s="274"/>
      <c r="AR174" s="607"/>
      <c r="AS174" s="585"/>
      <c r="AT174" s="595"/>
      <c r="AU174" s="619"/>
      <c r="AV174" s="595"/>
      <c r="AW174" s="595"/>
      <c r="AX174" s="619"/>
      <c r="AY174" s="556"/>
      <c r="AZ174" s="556"/>
      <c r="BA174" s="556"/>
      <c r="BB174" s="556"/>
      <c r="BC174" s="274"/>
      <c r="BD174" s="556"/>
      <c r="BE174" s="556"/>
      <c r="BF174" s="274"/>
      <c r="BG174" s="556"/>
      <c r="BH174" s="670"/>
      <c r="BI174" s="638"/>
      <c r="BJ174" s="638"/>
      <c r="BK174" s="830"/>
      <c r="BL174" s="638"/>
      <c r="BM174" s="638"/>
      <c r="BN174" s="640"/>
      <c r="BO174" s="222"/>
      <c r="BP174" s="223"/>
      <c r="BQ174" s="556"/>
      <c r="BR174" s="556"/>
      <c r="BS174" s="274"/>
      <c r="BT174" s="556"/>
      <c r="BU174" s="556"/>
      <c r="BV174" s="274"/>
      <c r="BW174" s="556"/>
      <c r="BX174" s="220"/>
      <c r="BY174" s="254"/>
      <c r="BZ174" s="254"/>
      <c r="CA174" s="255"/>
      <c r="CB174" s="254"/>
      <c r="CC174" s="254"/>
      <c r="CD174" s="255"/>
      <c r="CE174" s="228"/>
      <c r="CF174" s="248"/>
      <c r="CG174" s="256"/>
      <c r="CH174" s="256"/>
      <c r="CI174" s="256"/>
      <c r="CJ174" s="256"/>
      <c r="CK174" s="256"/>
      <c r="CL174" s="256"/>
      <c r="CM174" s="256"/>
      <c r="CN174" s="596"/>
    </row>
    <row r="175" customFormat="false" ht="12" hidden="false" customHeight="true" outlineLevel="0" collapsed="false">
      <c r="A175" s="818"/>
      <c r="B175" s="248"/>
      <c r="AE175" s="663"/>
      <c r="AF175" s="274"/>
      <c r="AG175" s="556"/>
      <c r="AH175" s="784"/>
      <c r="AQ175" s="274"/>
      <c r="AR175" s="607"/>
      <c r="AS175" s="585"/>
      <c r="AT175" s="595"/>
      <c r="AU175" s="619"/>
      <c r="AV175" s="595"/>
      <c r="AW175" s="595"/>
      <c r="AX175" s="619"/>
      <c r="AY175" s="556"/>
      <c r="AZ175" s="556"/>
      <c r="BA175" s="556"/>
      <c r="BB175" s="556"/>
      <c r="BC175" s="274"/>
      <c r="BD175" s="556"/>
      <c r="BE175" s="556"/>
      <c r="BF175" s="274"/>
      <c r="BG175" s="556"/>
      <c r="BH175" s="670"/>
      <c r="BI175" s="638"/>
      <c r="BJ175" s="638"/>
      <c r="BK175" s="830"/>
      <c r="BL175" s="638"/>
      <c r="BM175" s="638"/>
      <c r="BN175" s="640"/>
      <c r="BO175" s="222"/>
      <c r="BP175" s="223"/>
      <c r="BQ175" s="222"/>
      <c r="BR175" s="222"/>
      <c r="BS175" s="264"/>
      <c r="BT175" s="222"/>
      <c r="BU175" s="222"/>
      <c r="BV175" s="264"/>
      <c r="BW175" s="222"/>
      <c r="BX175" s="223"/>
      <c r="BY175" s="222"/>
      <c r="BZ175" s="222"/>
      <c r="CA175" s="264"/>
      <c r="CB175" s="222"/>
      <c r="CC175" s="222"/>
      <c r="CD175" s="264"/>
      <c r="CE175" s="222"/>
      <c r="CF175" s="556"/>
      <c r="CG175" s="556"/>
      <c r="CH175" s="556"/>
      <c r="CI175" s="556"/>
      <c r="CJ175" s="556"/>
      <c r="CK175" s="556"/>
      <c r="CL175" s="556"/>
    </row>
    <row r="176" customFormat="false" ht="12" hidden="false" customHeight="true" outlineLevel="0" collapsed="false">
      <c r="A176" s="818"/>
      <c r="K176" s="661"/>
      <c r="L176" s="611"/>
      <c r="M176" s="611"/>
      <c r="N176" s="611"/>
      <c r="O176" s="611"/>
      <c r="P176" s="611"/>
      <c r="Q176" s="611"/>
      <c r="R176" s="612"/>
      <c r="S176" s="661"/>
      <c r="T176" s="611"/>
      <c r="U176" s="611"/>
      <c r="V176" s="611"/>
      <c r="W176" s="611"/>
      <c r="X176" s="611"/>
      <c r="Y176" s="611"/>
      <c r="Z176" s="612"/>
      <c r="AE176" s="663"/>
      <c r="AF176" s="274"/>
      <c r="AG176" s="556"/>
      <c r="AH176" s="784"/>
      <c r="AQ176" s="274"/>
      <c r="AR176" s="607"/>
      <c r="AS176" s="585"/>
      <c r="AT176" s="221"/>
      <c r="AU176" s="221"/>
      <c r="AV176" s="221"/>
      <c r="AW176" s="221"/>
      <c r="AX176" s="221"/>
      <c r="AY176" s="556"/>
      <c r="AZ176" s="607"/>
      <c r="BA176" s="585"/>
      <c r="BB176" s="585"/>
      <c r="BC176" s="621"/>
      <c r="BD176" s="585"/>
      <c r="BE176" s="585"/>
      <c r="BF176" s="621"/>
      <c r="BG176" s="248"/>
      <c r="BH176" s="556"/>
      <c r="BI176" s="556"/>
      <c r="BJ176" s="556"/>
      <c r="BK176" s="806"/>
      <c r="BL176" s="556"/>
      <c r="BM176" s="556"/>
      <c r="BN176" s="274"/>
      <c r="BO176" s="556"/>
      <c r="BP176" s="661"/>
      <c r="BQ176" s="611"/>
      <c r="BR176" s="611"/>
      <c r="BS176" s="611"/>
      <c r="BT176" s="611"/>
      <c r="BU176" s="611"/>
      <c r="BV176" s="611"/>
      <c r="BW176" s="612"/>
      <c r="BX176" s="661"/>
      <c r="BY176" s="611"/>
      <c r="BZ176" s="611"/>
      <c r="CA176" s="611"/>
      <c r="CB176" s="611"/>
      <c r="CC176" s="611"/>
      <c r="CD176" s="611"/>
      <c r="CE176" s="612"/>
      <c r="CF176" s="220"/>
      <c r="CG176" s="219"/>
      <c r="CH176" s="219"/>
      <c r="CI176" s="219"/>
      <c r="CJ176" s="219"/>
      <c r="CK176" s="219"/>
      <c r="CL176" s="219"/>
      <c r="CM176" s="248"/>
      <c r="CN176" s="229"/>
    </row>
    <row r="177" customFormat="false" ht="12" hidden="false" customHeight="true" outlineLevel="0" collapsed="false">
      <c r="A177" s="818"/>
      <c r="B177" s="222"/>
      <c r="C177" s="222"/>
      <c r="D177" s="222"/>
      <c r="E177" s="222"/>
      <c r="F177" s="222"/>
      <c r="G177" s="222"/>
      <c r="H177" s="819"/>
      <c r="K177" s="221"/>
      <c r="L177" s="221"/>
      <c r="M177" s="221"/>
      <c r="N177" s="221"/>
      <c r="O177" s="221"/>
      <c r="P177" s="221"/>
      <c r="Q177" s="221"/>
      <c r="R177" s="221"/>
      <c r="S177" s="221"/>
      <c r="T177" s="221"/>
      <c r="U177" s="221"/>
      <c r="V177" s="221"/>
      <c r="W177" s="221"/>
      <c r="X177" s="221"/>
      <c r="Y177" s="221"/>
      <c r="Z177" s="221"/>
      <c r="AE177" s="663"/>
      <c r="AF177" s="274"/>
      <c r="AG177" s="556"/>
      <c r="AH177" s="784"/>
      <c r="AQ177" s="274"/>
      <c r="AR177" s="607"/>
      <c r="AS177" s="585"/>
      <c r="AT177" s="221"/>
      <c r="AU177" s="221"/>
      <c r="AV177" s="221"/>
      <c r="AW177" s="221"/>
      <c r="AX177" s="221"/>
      <c r="AY177" s="556"/>
      <c r="AZ177" s="607"/>
      <c r="BA177" s="585"/>
      <c r="BB177" s="585"/>
      <c r="BC177" s="621"/>
      <c r="BD177" s="585"/>
      <c r="BE177" s="585"/>
      <c r="BF177" s="621"/>
      <c r="BG177" s="248"/>
      <c r="BH177" s="556"/>
      <c r="BI177" s="556"/>
      <c r="BJ177" s="556"/>
      <c r="BK177" s="806"/>
      <c r="BL177" s="556"/>
      <c r="BM177" s="556"/>
      <c r="BN177" s="274"/>
      <c r="BO177" s="556"/>
      <c r="BP177" s="221"/>
      <c r="BQ177" s="221"/>
      <c r="BR177" s="221"/>
      <c r="BS177" s="221"/>
      <c r="BT177" s="221"/>
      <c r="BU177" s="221"/>
      <c r="BV177" s="221"/>
      <c r="BW177" s="221"/>
      <c r="BX177" s="221"/>
      <c r="BY177" s="221"/>
      <c r="BZ177" s="221"/>
      <c r="CA177" s="221"/>
      <c r="CB177" s="221"/>
      <c r="CC177" s="221"/>
      <c r="CD177" s="221"/>
      <c r="CE177" s="221"/>
      <c r="CF177" s="220"/>
      <c r="CG177" s="219"/>
      <c r="CH177" s="219"/>
      <c r="CI177" s="219"/>
      <c r="CJ177" s="219"/>
      <c r="CK177" s="219"/>
      <c r="CL177" s="219"/>
      <c r="CM177" s="248"/>
      <c r="CN177" s="229"/>
    </row>
    <row r="178" customFormat="false" ht="12" hidden="false" customHeight="true" outlineLevel="0" collapsed="false">
      <c r="A178" s="818"/>
      <c r="B178" s="222"/>
      <c r="C178" s="222"/>
      <c r="D178" s="222"/>
      <c r="E178" s="222"/>
      <c r="F178" s="222"/>
      <c r="G178" s="222"/>
      <c r="H178" s="819"/>
      <c r="K178" s="221" t="s">
        <v>414</v>
      </c>
      <c r="L178" s="221"/>
      <c r="M178" s="221"/>
      <c r="N178" s="221"/>
      <c r="O178" s="221"/>
      <c r="P178" s="221"/>
      <c r="Q178" s="221"/>
      <c r="R178" s="221"/>
      <c r="S178" s="221" t="s">
        <v>415</v>
      </c>
      <c r="T178" s="221"/>
      <c r="U178" s="221"/>
      <c r="V178" s="221"/>
      <c r="W178" s="221"/>
      <c r="X178" s="221"/>
      <c r="Y178" s="221"/>
      <c r="Z178" s="221"/>
      <c r="AE178" s="663"/>
      <c r="AF178" s="274"/>
      <c r="AG178" s="556"/>
      <c r="AH178" s="784"/>
      <c r="AQ178" s="274"/>
      <c r="AR178" s="607"/>
      <c r="AS178" s="585"/>
      <c r="AT178" s="248"/>
      <c r="AU178" s="576"/>
      <c r="AV178" s="248"/>
      <c r="AW178" s="248"/>
      <c r="AX178" s="576"/>
      <c r="AY178" s="556"/>
      <c r="AZ178" s="248"/>
      <c r="BA178" s="595"/>
      <c r="BB178" s="595"/>
      <c r="BC178" s="619"/>
      <c r="BD178" s="595"/>
      <c r="BE178" s="595"/>
      <c r="BF178" s="619"/>
      <c r="BG178" s="556"/>
      <c r="BH178" s="556"/>
      <c r="BI178" s="556"/>
      <c r="BJ178" s="556"/>
      <c r="BK178" s="806"/>
      <c r="BL178" s="556"/>
      <c r="BM178" s="556"/>
      <c r="BN178" s="274"/>
      <c r="BO178" s="556"/>
      <c r="BP178" s="221" t="s">
        <v>335</v>
      </c>
      <c r="BQ178" s="221"/>
      <c r="BR178" s="221"/>
      <c r="BS178" s="221"/>
      <c r="BT178" s="221"/>
      <c r="BU178" s="221"/>
      <c r="BV178" s="221"/>
      <c r="BW178" s="221"/>
      <c r="BX178" s="221" t="s">
        <v>328</v>
      </c>
      <c r="BY178" s="221"/>
      <c r="BZ178" s="221"/>
      <c r="CA178" s="221"/>
      <c r="CB178" s="221"/>
      <c r="CC178" s="221"/>
      <c r="CD178" s="221"/>
      <c r="CE178" s="221"/>
      <c r="CF178" s="228"/>
      <c r="CG178" s="228"/>
      <c r="CH178" s="228"/>
      <c r="CI178" s="228"/>
      <c r="CJ178" s="228"/>
      <c r="CK178" s="228"/>
      <c r="CL178" s="228"/>
      <c r="CM178" s="228"/>
      <c r="CN178" s="229"/>
    </row>
    <row r="179" customFormat="false" ht="12" hidden="false" customHeight="true" outlineLevel="0" collapsed="false">
      <c r="A179" s="818"/>
      <c r="B179" s="222"/>
      <c r="C179" s="222"/>
      <c r="D179" s="222"/>
      <c r="E179" s="222"/>
      <c r="F179" s="222"/>
      <c r="G179" s="222"/>
      <c r="H179" s="819"/>
      <c r="AE179" s="663"/>
      <c r="AF179" s="274"/>
      <c r="AG179" s="556"/>
      <c r="AH179" s="784"/>
      <c r="AQ179" s="274"/>
      <c r="AR179" s="607"/>
      <c r="AS179" s="585"/>
      <c r="AT179" s="585"/>
      <c r="AU179" s="621"/>
      <c r="AV179" s="585"/>
      <c r="AW179" s="585"/>
      <c r="AX179" s="621"/>
      <c r="AY179" s="248"/>
      <c r="AZ179" s="247"/>
      <c r="BA179" s="238"/>
      <c r="BB179" s="238"/>
      <c r="BC179" s="221"/>
      <c r="BD179" s="238"/>
      <c r="BE179" s="238"/>
      <c r="BF179" s="221"/>
      <c r="BG179" s="556"/>
      <c r="BH179" s="556"/>
      <c r="BI179" s="595"/>
      <c r="BJ179" s="595"/>
      <c r="BK179" s="814"/>
      <c r="BL179" s="595"/>
      <c r="BM179" s="595"/>
      <c r="BN179" s="619"/>
      <c r="BO179" s="556"/>
      <c r="BP179" s="220"/>
      <c r="BQ179" s="219"/>
      <c r="BR179" s="219"/>
      <c r="BS179" s="219"/>
      <c r="BT179" s="219"/>
      <c r="BU179" s="219"/>
      <c r="BV179" s="219"/>
      <c r="BW179" s="222"/>
      <c r="BX179" s="223"/>
      <c r="BY179" s="222"/>
      <c r="BZ179" s="222"/>
      <c r="CA179" s="264"/>
      <c r="CB179" s="222"/>
      <c r="CC179" s="222"/>
      <c r="CD179" s="264"/>
      <c r="CE179" s="222"/>
      <c r="CF179" s="223"/>
      <c r="CG179" s="222"/>
      <c r="CH179" s="222"/>
      <c r="CI179" s="222"/>
      <c r="CJ179" s="222"/>
      <c r="CK179" s="222"/>
      <c r="CL179" s="222"/>
      <c r="CM179" s="222"/>
      <c r="CN179" s="643"/>
    </row>
    <row r="180" customFormat="false" ht="12" hidden="false" customHeight="true" outlineLevel="0" collapsed="false">
      <c r="A180" s="790"/>
      <c r="B180" s="228"/>
      <c r="C180" s="228"/>
      <c r="D180" s="228"/>
      <c r="E180" s="228"/>
      <c r="F180" s="228"/>
      <c r="G180" s="228"/>
      <c r="H180" s="819"/>
      <c r="S180" s="226"/>
      <c r="T180" s="226"/>
      <c r="U180" s="227"/>
      <c r="V180" s="226"/>
      <c r="W180" s="226"/>
      <c r="X180" s="227"/>
      <c r="Y180" s="226"/>
      <c r="Z180" s="225"/>
      <c r="AA180" s="787" t="n">
        <v>32</v>
      </c>
      <c r="AB180" s="624"/>
      <c r="AC180" s="625"/>
      <c r="AD180" s="624"/>
      <c r="AE180" s="665"/>
      <c r="AF180" s="621"/>
      <c r="AG180" s="585"/>
      <c r="AH180" s="784"/>
      <c r="AQ180" s="274"/>
      <c r="AR180" s="607"/>
      <c r="AS180" s="585"/>
      <c r="AT180" s="595"/>
      <c r="AU180" s="619"/>
      <c r="AV180" s="595"/>
      <c r="AW180" s="595"/>
      <c r="AX180" s="619"/>
      <c r="AY180" s="556"/>
      <c r="AZ180" s="247"/>
      <c r="BA180" s="221"/>
      <c r="BB180" s="221"/>
      <c r="BC180" s="221"/>
      <c r="BD180" s="221"/>
      <c r="BE180" s="221"/>
      <c r="BF180" s="221"/>
      <c r="BG180" s="556"/>
      <c r="BH180" s="607"/>
      <c r="BI180" s="585"/>
      <c r="BJ180" s="585"/>
      <c r="BK180" s="805"/>
      <c r="BL180" s="624"/>
      <c r="BM180" s="624"/>
      <c r="BN180" s="625"/>
      <c r="BO180" s="224" t="n">
        <v>16</v>
      </c>
      <c r="BP180" s="225"/>
      <c r="BQ180" s="226"/>
      <c r="BR180" s="226"/>
      <c r="BS180" s="227"/>
      <c r="BT180" s="226"/>
      <c r="BU180" s="226"/>
      <c r="BV180" s="227"/>
      <c r="BW180" s="226"/>
      <c r="BX180" s="220"/>
      <c r="BY180" s="228"/>
      <c r="BZ180" s="228"/>
      <c r="CA180" s="570"/>
      <c r="CB180" s="228"/>
      <c r="CC180" s="228"/>
      <c r="CD180" s="570"/>
      <c r="CE180" s="228"/>
      <c r="CF180" s="220"/>
      <c r="CG180" s="228"/>
      <c r="CH180" s="228"/>
      <c r="CI180" s="228"/>
      <c r="CJ180" s="228"/>
      <c r="CK180" s="228"/>
      <c r="CL180" s="228"/>
      <c r="CM180" s="228"/>
      <c r="CN180" s="643"/>
    </row>
    <row r="181" customFormat="false" ht="12" hidden="false" customHeight="true" outlineLevel="0" collapsed="false">
      <c r="A181" s="790"/>
      <c r="B181" s="228"/>
      <c r="C181" s="228"/>
      <c r="D181" s="228"/>
      <c r="E181" s="228"/>
      <c r="F181" s="228"/>
      <c r="G181" s="228"/>
      <c r="R181" s="791" t="n">
        <v>29</v>
      </c>
      <c r="S181" s="256"/>
      <c r="T181" s="256"/>
      <c r="U181" s="256"/>
      <c r="V181" s="256"/>
      <c r="W181" s="256"/>
      <c r="X181" s="256"/>
      <c r="Y181" s="256"/>
      <c r="Z181" s="248"/>
      <c r="AE181" s="663"/>
      <c r="AF181" s="274"/>
      <c r="AG181" s="556"/>
      <c r="AH181" s="784"/>
      <c r="AQ181" s="274"/>
      <c r="AR181" s="607"/>
      <c r="AS181" s="585"/>
      <c r="AT181" s="585"/>
      <c r="AU181" s="621"/>
      <c r="AV181" s="585"/>
      <c r="AW181" s="585"/>
      <c r="AX181" s="621"/>
      <c r="AY181" s="248"/>
      <c r="AZ181" s="247"/>
      <c r="BA181" s="248"/>
      <c r="BB181" s="248"/>
      <c r="BC181" s="576"/>
      <c r="BD181" s="248"/>
      <c r="BE181" s="248"/>
      <c r="BF181" s="576"/>
      <c r="BG181" s="556"/>
      <c r="BH181" s="247"/>
      <c r="BI181" s="595"/>
      <c r="BJ181" s="595"/>
      <c r="BK181" s="814"/>
      <c r="BL181" s="595"/>
      <c r="BM181" s="595"/>
      <c r="BN181" s="619"/>
      <c r="BO181" s="556"/>
      <c r="BP181" s="248"/>
      <c r="BQ181" s="256"/>
      <c r="BR181" s="256"/>
      <c r="BS181" s="256"/>
      <c r="BT181" s="256"/>
      <c r="BU181" s="256"/>
      <c r="BV181" s="256"/>
      <c r="BW181" s="256"/>
      <c r="BX181" s="653" t="n">
        <v>13</v>
      </c>
      <c r="BY181" s="240"/>
      <c r="BZ181" s="272"/>
      <c r="CA181" s="602"/>
      <c r="CB181" s="272"/>
      <c r="CC181" s="272"/>
      <c r="CD181" s="602"/>
      <c r="CE181" s="273"/>
      <c r="CF181" s="220"/>
      <c r="CG181" s="228"/>
      <c r="CH181" s="228"/>
      <c r="CI181" s="228"/>
      <c r="CJ181" s="228"/>
      <c r="CK181" s="228"/>
      <c r="CL181" s="228"/>
      <c r="CM181" s="228"/>
      <c r="CN181" s="643"/>
    </row>
    <row r="182" customFormat="false" ht="12" hidden="false" customHeight="true" outlineLevel="0" collapsed="false">
      <c r="H182" s="819"/>
      <c r="K182" s="226"/>
      <c r="L182" s="226"/>
      <c r="M182" s="227"/>
      <c r="N182" s="226"/>
      <c r="O182" s="226"/>
      <c r="P182" s="227"/>
      <c r="Q182" s="226"/>
      <c r="R182" s="654"/>
      <c r="S182" s="233" t="s">
        <v>136</v>
      </c>
      <c r="T182" s="233"/>
      <c r="U182" s="234"/>
      <c r="V182" s="235"/>
      <c r="W182" s="235"/>
      <c r="X182" s="236" t="s">
        <v>306</v>
      </c>
      <c r="Y182" s="236"/>
      <c r="Z182" s="656"/>
      <c r="AE182" s="663"/>
      <c r="AF182" s="274"/>
      <c r="AG182" s="556"/>
      <c r="AH182" s="784"/>
      <c r="AQ182" s="274"/>
      <c r="AR182" s="607"/>
      <c r="AS182" s="585"/>
      <c r="AT182" s="595"/>
      <c r="AU182" s="619"/>
      <c r="AV182" s="595"/>
      <c r="AW182" s="595"/>
      <c r="AX182" s="619"/>
      <c r="AY182" s="556"/>
      <c r="AZ182" s="247"/>
      <c r="BA182" s="248"/>
      <c r="BB182" s="248"/>
      <c r="BC182" s="576"/>
      <c r="BD182" s="248"/>
      <c r="BE182" s="248"/>
      <c r="BF182" s="576"/>
      <c r="BG182" s="556"/>
      <c r="BH182" s="556"/>
      <c r="BI182" s="556"/>
      <c r="BJ182" s="556"/>
      <c r="BK182" s="806"/>
      <c r="BL182" s="556"/>
      <c r="BM182" s="556"/>
      <c r="BN182" s="274"/>
      <c r="BO182" s="556"/>
      <c r="BP182" s="656"/>
      <c r="BQ182" s="233" t="s">
        <v>136</v>
      </c>
      <c r="BR182" s="233"/>
      <c r="BS182" s="234"/>
      <c r="BT182" s="235"/>
      <c r="BU182" s="235"/>
      <c r="BV182" s="236" t="s">
        <v>306</v>
      </c>
      <c r="BW182" s="236"/>
      <c r="BX182" s="237"/>
      <c r="BY182" s="226"/>
      <c r="BZ182" s="226"/>
      <c r="CA182" s="227"/>
      <c r="CB182" s="226"/>
      <c r="CC182" s="226"/>
      <c r="CD182" s="227"/>
      <c r="CE182" s="226"/>
      <c r="CF182" s="220"/>
      <c r="CG182" s="228"/>
      <c r="CH182" s="228"/>
      <c r="CI182" s="228"/>
      <c r="CJ182" s="228"/>
      <c r="CK182" s="228"/>
      <c r="CL182" s="228"/>
      <c r="CM182" s="228"/>
      <c r="CN182" s="643"/>
    </row>
    <row r="183" customFormat="false" ht="12" hidden="false" customHeight="true" outlineLevel="0" collapsed="false">
      <c r="H183" s="819"/>
      <c r="J183" s="606"/>
      <c r="K183" s="256"/>
      <c r="L183" s="256"/>
      <c r="M183" s="256"/>
      <c r="N183" s="256"/>
      <c r="O183" s="256"/>
      <c r="P183" s="256"/>
      <c r="Q183" s="256"/>
      <c r="R183" s="645"/>
      <c r="S183" s="228"/>
      <c r="T183" s="228"/>
      <c r="U183" s="570"/>
      <c r="V183" s="228"/>
      <c r="W183" s="228"/>
      <c r="X183" s="570"/>
      <c r="Y183" s="248"/>
      <c r="Z183" s="228"/>
      <c r="AE183" s="663"/>
      <c r="AF183" s="274"/>
      <c r="AG183" s="556"/>
      <c r="AH183" s="784"/>
      <c r="AQ183" s="274"/>
      <c r="AR183" s="607"/>
      <c r="AS183" s="585"/>
      <c r="AT183" s="221"/>
      <c r="AU183" s="221"/>
      <c r="AV183" s="221"/>
      <c r="AW183" s="221"/>
      <c r="AX183" s="221"/>
      <c r="AY183" s="556"/>
      <c r="AZ183" s="607"/>
      <c r="BA183" s="585"/>
      <c r="BB183" s="585"/>
      <c r="BC183" s="621"/>
      <c r="BD183" s="585"/>
      <c r="BE183" s="585"/>
      <c r="BF183" s="621"/>
      <c r="BG183" s="248"/>
      <c r="BH183" s="556"/>
      <c r="BI183" s="556"/>
      <c r="BJ183" s="556"/>
      <c r="BK183" s="806"/>
      <c r="BL183" s="556"/>
      <c r="BM183" s="556"/>
      <c r="BN183" s="274"/>
      <c r="BO183" s="556"/>
      <c r="BP183" s="228"/>
      <c r="BQ183" s="228"/>
      <c r="BR183" s="228"/>
      <c r="BS183" s="570"/>
      <c r="BT183" s="228"/>
      <c r="BU183" s="228"/>
      <c r="BV183" s="570"/>
      <c r="BW183" s="248"/>
      <c r="BX183" s="243"/>
      <c r="BY183" s="256"/>
      <c r="BZ183" s="256"/>
      <c r="CA183" s="256"/>
      <c r="CB183" s="256"/>
      <c r="CC183" s="256"/>
      <c r="CD183" s="256"/>
      <c r="CE183" s="256"/>
      <c r="CF183" s="231"/>
      <c r="CG183" s="228"/>
      <c r="CH183" s="228"/>
      <c r="CI183" s="228"/>
      <c r="CJ183" s="228"/>
      <c r="CK183" s="228"/>
      <c r="CL183" s="228"/>
      <c r="CM183" s="228"/>
      <c r="CN183" s="643"/>
    </row>
    <row r="184" customFormat="false" ht="12" hidden="false" customHeight="true" outlineLevel="0" collapsed="false">
      <c r="H184" s="819"/>
      <c r="J184" s="606"/>
      <c r="K184" s="256"/>
      <c r="L184" s="256"/>
      <c r="M184" s="256"/>
      <c r="N184" s="256"/>
      <c r="O184" s="256"/>
      <c r="P184" s="256"/>
      <c r="Q184" s="256"/>
      <c r="R184" s="659"/>
      <c r="S184" s="226"/>
      <c r="T184" s="226"/>
      <c r="U184" s="227"/>
      <c r="V184" s="226"/>
      <c r="W184" s="226"/>
      <c r="X184" s="227"/>
      <c r="Y184" s="226"/>
      <c r="Z184" s="225"/>
      <c r="AA184" s="787" t="n">
        <v>29</v>
      </c>
      <c r="AB184" s="624"/>
      <c r="AC184" s="625"/>
      <c r="AD184" s="624"/>
      <c r="AE184" s="665"/>
      <c r="AF184" s="621"/>
      <c r="AG184" s="585"/>
      <c r="AH184" s="784"/>
      <c r="AQ184" s="274"/>
      <c r="AR184" s="607"/>
      <c r="AS184" s="585"/>
      <c r="AT184" s="248"/>
      <c r="AU184" s="576"/>
      <c r="AV184" s="248"/>
      <c r="AW184" s="248"/>
      <c r="AX184" s="576"/>
      <c r="AY184" s="556"/>
      <c r="AZ184" s="247"/>
      <c r="BA184" s="595"/>
      <c r="BB184" s="595"/>
      <c r="BC184" s="619"/>
      <c r="BD184" s="595"/>
      <c r="BE184" s="595"/>
      <c r="BF184" s="619"/>
      <c r="BG184" s="248"/>
      <c r="BH184" s="556"/>
      <c r="BI184" s="556"/>
      <c r="BJ184" s="556"/>
      <c r="BK184" s="806"/>
      <c r="BL184" s="996"/>
      <c r="BM184" s="996"/>
      <c r="BN184" s="997"/>
      <c r="BO184" s="224" t="n">
        <v>13</v>
      </c>
      <c r="BP184" s="225"/>
      <c r="BQ184" s="226"/>
      <c r="BR184" s="226"/>
      <c r="BS184" s="227"/>
      <c r="BT184" s="226"/>
      <c r="BU184" s="226"/>
      <c r="BV184" s="227"/>
      <c r="BW184" s="226"/>
      <c r="BX184" s="231"/>
      <c r="BY184" s="256"/>
      <c r="BZ184" s="256"/>
      <c r="CA184" s="256"/>
      <c r="CB184" s="256"/>
      <c r="CC184" s="256"/>
      <c r="CD184" s="256"/>
      <c r="CE184" s="256"/>
      <c r="CF184" s="231"/>
      <c r="CG184" s="228"/>
      <c r="CH184" s="228"/>
      <c r="CI184" s="228"/>
      <c r="CJ184" s="228"/>
      <c r="CK184" s="228"/>
      <c r="CL184" s="228"/>
      <c r="CM184" s="228"/>
      <c r="CN184" s="643"/>
    </row>
    <row r="185" customFormat="false" ht="12" hidden="false" customHeight="true" outlineLevel="0" collapsed="false">
      <c r="A185" s="797" t="s">
        <v>416</v>
      </c>
      <c r="B185" s="228"/>
      <c r="C185" s="226"/>
      <c r="D185" s="226"/>
      <c r="E185" s="226"/>
      <c r="F185" s="226"/>
      <c r="G185" s="226"/>
      <c r="H185" s="226"/>
      <c r="I185" s="226"/>
      <c r="J185" s="654"/>
      <c r="K185" s="233" t="s">
        <v>136</v>
      </c>
      <c r="L185" s="233"/>
      <c r="M185" s="234"/>
      <c r="N185" s="235"/>
      <c r="O185" s="235"/>
      <c r="P185" s="236" t="s">
        <v>306</v>
      </c>
      <c r="Q185" s="236"/>
      <c r="R185" s="656"/>
      <c r="S185" s="256"/>
      <c r="T185" s="256"/>
      <c r="U185" s="256"/>
      <c r="V185" s="256"/>
      <c r="W185" s="256"/>
      <c r="X185" s="256"/>
      <c r="Y185" s="256"/>
      <c r="Z185" s="248"/>
      <c r="AE185" s="663"/>
      <c r="AF185" s="274"/>
      <c r="AG185" s="556"/>
      <c r="AH185" s="784"/>
      <c r="AQ185" s="274"/>
      <c r="AR185" s="607"/>
      <c r="AS185" s="585"/>
      <c r="AT185" s="585"/>
      <c r="AU185" s="621"/>
      <c r="AV185" s="585"/>
      <c r="AW185" s="585"/>
      <c r="AX185" s="621"/>
      <c r="AY185" s="248"/>
      <c r="AZ185" s="556"/>
      <c r="BA185" s="556"/>
      <c r="BB185" s="556"/>
      <c r="BC185" s="274"/>
      <c r="BD185" s="556"/>
      <c r="BE185" s="556"/>
      <c r="BF185" s="274"/>
      <c r="BG185" s="556"/>
      <c r="BH185" s="556"/>
      <c r="BI185" s="556"/>
      <c r="BJ185" s="556"/>
      <c r="BK185" s="806"/>
      <c r="BL185" s="556"/>
      <c r="BM185" s="556"/>
      <c r="BN185" s="274"/>
      <c r="BO185" s="556"/>
      <c r="BP185" s="248"/>
      <c r="BQ185" s="256"/>
      <c r="BR185" s="256"/>
      <c r="BS185" s="256"/>
      <c r="BT185" s="256"/>
      <c r="BU185" s="256"/>
      <c r="BV185" s="256"/>
      <c r="BW185" s="256"/>
      <c r="BX185" s="656"/>
      <c r="BY185" s="233" t="s">
        <v>136</v>
      </c>
      <c r="BZ185" s="233"/>
      <c r="CA185" s="234"/>
      <c r="CB185" s="235"/>
      <c r="CC185" s="235"/>
      <c r="CD185" s="236" t="s">
        <v>306</v>
      </c>
      <c r="CE185" s="236"/>
      <c r="CF185" s="237"/>
      <c r="CG185" s="226"/>
      <c r="CH185" s="226"/>
      <c r="CI185" s="226"/>
      <c r="CJ185" s="226"/>
      <c r="CK185" s="226"/>
      <c r="CL185" s="226"/>
      <c r="CM185" s="226"/>
      <c r="CN185" s="596" t="s">
        <v>329</v>
      </c>
    </row>
    <row r="186" customFormat="false" ht="12" hidden="false" customHeight="true" outlineLevel="0" collapsed="false">
      <c r="C186" s="256"/>
      <c r="D186" s="256"/>
      <c r="E186" s="256"/>
      <c r="F186" s="256"/>
      <c r="G186" s="256"/>
      <c r="H186" s="256"/>
      <c r="I186" s="256"/>
      <c r="J186" s="606"/>
      <c r="K186" s="228"/>
      <c r="L186" s="228"/>
      <c r="M186" s="570"/>
      <c r="N186" s="228"/>
      <c r="O186" s="228"/>
      <c r="P186" s="570"/>
      <c r="Q186" s="248"/>
      <c r="R186" s="220"/>
      <c r="S186" s="226"/>
      <c r="T186" s="226"/>
      <c r="U186" s="227"/>
      <c r="V186" s="226"/>
      <c r="W186" s="226"/>
      <c r="X186" s="227"/>
      <c r="Y186" s="226"/>
      <c r="Z186" s="225"/>
      <c r="AA186" s="787" t="n">
        <v>30</v>
      </c>
      <c r="AB186" s="624"/>
      <c r="AC186" s="625"/>
      <c r="AD186" s="624"/>
      <c r="AE186" s="665"/>
      <c r="AF186" s="621"/>
      <c r="AG186" s="585"/>
      <c r="AH186" s="784"/>
      <c r="AQ186" s="274"/>
      <c r="AR186" s="607"/>
      <c r="AS186" s="585"/>
      <c r="AT186" s="595"/>
      <c r="AU186" s="619"/>
      <c r="AV186" s="595"/>
      <c r="AW186" s="595"/>
      <c r="AX186" s="619"/>
      <c r="AY186" s="556"/>
      <c r="AZ186" s="556"/>
      <c r="BA186" s="556"/>
      <c r="BB186" s="556"/>
      <c r="BC186" s="274"/>
      <c r="BD186" s="556"/>
      <c r="BE186" s="556"/>
      <c r="BF186" s="274"/>
      <c r="BG186" s="556"/>
      <c r="BH186" s="556"/>
      <c r="BI186" s="556"/>
      <c r="BJ186" s="556"/>
      <c r="BK186" s="806"/>
      <c r="BL186" s="996"/>
      <c r="BM186" s="996"/>
      <c r="BN186" s="997"/>
      <c r="BO186" s="224" t="n">
        <v>14</v>
      </c>
      <c r="BP186" s="225"/>
      <c r="BQ186" s="226"/>
      <c r="BR186" s="226"/>
      <c r="BS186" s="227"/>
      <c r="BT186" s="226"/>
      <c r="BU186" s="226"/>
      <c r="BV186" s="227"/>
      <c r="BW186" s="226"/>
      <c r="BX186" s="220"/>
      <c r="BY186" s="228"/>
      <c r="BZ186" s="228"/>
      <c r="CA186" s="570"/>
      <c r="CB186" s="228"/>
      <c r="CC186" s="228"/>
      <c r="CD186" s="570"/>
      <c r="CE186" s="248"/>
      <c r="CF186" s="243"/>
      <c r="CG186" s="256"/>
      <c r="CH186" s="256"/>
      <c r="CI186" s="256"/>
      <c r="CJ186" s="256"/>
      <c r="CK186" s="256"/>
      <c r="CL186" s="256"/>
      <c r="CM186" s="256"/>
      <c r="CN186" s="643"/>
    </row>
    <row r="187" customFormat="false" ht="12" hidden="false" customHeight="true" outlineLevel="0" collapsed="false">
      <c r="C187" s="256"/>
      <c r="D187" s="256"/>
      <c r="E187" s="256"/>
      <c r="F187" s="256"/>
      <c r="G187" s="256"/>
      <c r="H187" s="256"/>
      <c r="I187" s="256"/>
      <c r="J187" s="606"/>
      <c r="K187" s="240"/>
      <c r="L187" s="272"/>
      <c r="M187" s="602"/>
      <c r="N187" s="272"/>
      <c r="O187" s="272"/>
      <c r="P187" s="602"/>
      <c r="Q187" s="273"/>
      <c r="R187" s="820"/>
      <c r="S187" s="256"/>
      <c r="T187" s="256"/>
      <c r="U187" s="256"/>
      <c r="V187" s="256"/>
      <c r="W187" s="256"/>
      <c r="X187" s="256"/>
      <c r="Y187" s="256"/>
      <c r="Z187" s="248"/>
      <c r="AE187" s="663"/>
      <c r="AF187" s="274"/>
      <c r="AG187" s="556"/>
      <c r="AH187" s="784"/>
      <c r="AN187" s="678"/>
      <c r="AO187" s="266"/>
      <c r="AP187" s="267"/>
      <c r="AQ187" s="267"/>
      <c r="AR187" s="267"/>
      <c r="AS187" s="267"/>
      <c r="AT187" s="267"/>
      <c r="AU187" s="555"/>
      <c r="AV187" s="267"/>
      <c r="AW187" s="267"/>
      <c r="AX187" s="268"/>
      <c r="AY187" s="269"/>
      <c r="AZ187" s="269"/>
      <c r="BA187" s="269"/>
      <c r="BB187" s="269"/>
      <c r="BC187" s="679"/>
      <c r="BD187" s="556"/>
      <c r="BE187" s="556"/>
      <c r="BF187" s="274"/>
      <c r="BG187" s="556"/>
      <c r="BH187" s="556"/>
      <c r="BI187" s="556"/>
      <c r="BJ187" s="556"/>
      <c r="BK187" s="806"/>
      <c r="BL187" s="556"/>
      <c r="BM187" s="556"/>
      <c r="BN187" s="274"/>
      <c r="BO187" s="556"/>
      <c r="BP187" s="248"/>
      <c r="BQ187" s="256"/>
      <c r="BR187" s="256"/>
      <c r="BS187" s="256"/>
      <c r="BT187" s="256"/>
      <c r="BU187" s="256"/>
      <c r="BV187" s="256"/>
      <c r="BW187" s="256"/>
      <c r="BX187" s="603"/>
      <c r="BY187" s="240"/>
      <c r="BZ187" s="272"/>
      <c r="CA187" s="602"/>
      <c r="CB187" s="272"/>
      <c r="CC187" s="272"/>
      <c r="CD187" s="602"/>
      <c r="CE187" s="273"/>
      <c r="CF187" s="231"/>
      <c r="CG187" s="256"/>
      <c r="CH187" s="256"/>
      <c r="CI187" s="256"/>
      <c r="CJ187" s="256"/>
      <c r="CK187" s="256"/>
      <c r="CL187" s="256"/>
      <c r="CM187" s="256"/>
      <c r="CN187" s="643"/>
    </row>
    <row r="188" customFormat="false" ht="12" hidden="false" customHeight="true" outlineLevel="0" collapsed="false">
      <c r="J188" s="606"/>
      <c r="K188" s="226"/>
      <c r="L188" s="226"/>
      <c r="M188" s="227"/>
      <c r="N188" s="226"/>
      <c r="O188" s="226"/>
      <c r="P188" s="227"/>
      <c r="Q188" s="226"/>
      <c r="R188" s="654"/>
      <c r="S188" s="233" t="s">
        <v>136</v>
      </c>
      <c r="T188" s="233"/>
      <c r="U188" s="234"/>
      <c r="V188" s="235"/>
      <c r="W188" s="235"/>
      <c r="X188" s="236" t="s">
        <v>306</v>
      </c>
      <c r="Y188" s="236"/>
      <c r="Z188" s="656"/>
      <c r="AE188" s="663"/>
      <c r="AF188" s="274"/>
      <c r="AG188" s="556"/>
      <c r="AH188" s="784"/>
      <c r="AN188" s="271" t="s">
        <v>135</v>
      </c>
      <c r="AO188" s="272"/>
      <c r="AP188" s="273"/>
      <c r="AQ188" s="556"/>
      <c r="AR188" s="293" t="s">
        <v>306</v>
      </c>
      <c r="AS188" s="293"/>
      <c r="AT188" s="293"/>
      <c r="AU188" s="293"/>
      <c r="AV188" s="293"/>
      <c r="AW188" s="293"/>
      <c r="AX188" s="293"/>
      <c r="AY188" s="293"/>
      <c r="AZ188" s="293"/>
      <c r="BA188" s="293"/>
      <c r="BB188" s="293"/>
      <c r="BC188" s="293"/>
      <c r="BD188" s="556"/>
      <c r="BE188" s="556"/>
      <c r="BF188" s="274"/>
      <c r="BG188" s="556"/>
      <c r="BH188" s="556"/>
      <c r="BI188" s="556"/>
      <c r="BJ188" s="556"/>
      <c r="BK188" s="806"/>
      <c r="BL188" s="556"/>
      <c r="BM188" s="556"/>
      <c r="BN188" s="274"/>
      <c r="BO188" s="556"/>
      <c r="BP188" s="656"/>
      <c r="BQ188" s="233" t="s">
        <v>136</v>
      </c>
      <c r="BR188" s="233"/>
      <c r="BS188" s="234"/>
      <c r="BT188" s="235"/>
      <c r="BU188" s="235"/>
      <c r="BV188" s="236" t="s">
        <v>306</v>
      </c>
      <c r="BW188" s="236"/>
      <c r="BX188" s="237"/>
      <c r="BY188" s="226"/>
      <c r="BZ188" s="226"/>
      <c r="CA188" s="227"/>
      <c r="CB188" s="226"/>
      <c r="CC188" s="226"/>
      <c r="CD188" s="227"/>
      <c r="CE188" s="226"/>
      <c r="CF188" s="231"/>
      <c r="CG188" s="228"/>
      <c r="CH188" s="228"/>
      <c r="CI188" s="228"/>
      <c r="CJ188" s="228"/>
      <c r="CK188" s="228"/>
      <c r="CL188" s="228"/>
      <c r="CM188" s="248"/>
      <c r="CN188" s="643"/>
    </row>
    <row r="189" customFormat="false" ht="12" hidden="false" customHeight="true" outlineLevel="0" collapsed="false">
      <c r="K189" s="256"/>
      <c r="L189" s="256"/>
      <c r="M189" s="256"/>
      <c r="N189" s="256"/>
      <c r="O189" s="256"/>
      <c r="P189" s="256"/>
      <c r="Q189" s="256"/>
      <c r="R189" s="791" t="n">
        <v>30</v>
      </c>
      <c r="S189" s="228"/>
      <c r="T189" s="228"/>
      <c r="U189" s="570"/>
      <c r="V189" s="228"/>
      <c r="W189" s="228"/>
      <c r="X189" s="570"/>
      <c r="Y189" s="248"/>
      <c r="Z189" s="228"/>
      <c r="AE189" s="663"/>
      <c r="AF189" s="274"/>
      <c r="AG189" s="556"/>
      <c r="AH189" s="784"/>
      <c r="AN189" s="680"/>
      <c r="AO189" s="272"/>
      <c r="AP189" s="273"/>
      <c r="AQ189" s="278"/>
      <c r="AR189" s="278"/>
      <c r="AS189" s="278"/>
      <c r="AT189" s="278"/>
      <c r="AU189" s="283"/>
      <c r="AV189" s="242"/>
      <c r="AW189" s="242"/>
      <c r="AX189" s="283"/>
      <c r="AY189" s="259"/>
      <c r="AZ189" s="259"/>
      <c r="BA189" s="259"/>
      <c r="BB189" s="259"/>
      <c r="BC189" s="681"/>
      <c r="BD189" s="585"/>
      <c r="BE189" s="585"/>
      <c r="BF189" s="621"/>
      <c r="BG189" s="248"/>
      <c r="BH189" s="556"/>
      <c r="BI189" s="556"/>
      <c r="BJ189" s="556"/>
      <c r="BK189" s="806"/>
      <c r="BL189" s="556"/>
      <c r="BM189" s="556"/>
      <c r="BN189" s="274"/>
      <c r="BO189" s="556"/>
      <c r="BP189" s="228"/>
      <c r="BQ189" s="228"/>
      <c r="BR189" s="228"/>
      <c r="BS189" s="570"/>
      <c r="BT189" s="228"/>
      <c r="BU189" s="228"/>
      <c r="BV189" s="570"/>
      <c r="BW189" s="248"/>
      <c r="BX189" s="653" t="n">
        <v>14</v>
      </c>
      <c r="BY189" s="932"/>
      <c r="BZ189" s="932"/>
      <c r="CA189" s="932"/>
      <c r="CB189" s="932"/>
      <c r="CC189" s="932"/>
      <c r="CD189" s="932"/>
      <c r="CE189" s="932"/>
      <c r="CF189" s="954"/>
      <c r="CG189" s="916"/>
      <c r="CH189" s="916"/>
      <c r="CI189" s="916"/>
      <c r="CJ189" s="916"/>
      <c r="CK189" s="916"/>
      <c r="CL189" s="916"/>
      <c r="CM189" s="935"/>
      <c r="CN189" s="643"/>
    </row>
    <row r="190" customFormat="false" ht="12" hidden="false" customHeight="true" outlineLevel="0" collapsed="false">
      <c r="A190" s="797" t="s">
        <v>418</v>
      </c>
      <c r="C190" s="226"/>
      <c r="D190" s="226"/>
      <c r="E190" s="226"/>
      <c r="F190" s="226"/>
      <c r="G190" s="226"/>
      <c r="H190" s="226"/>
      <c r="I190" s="226"/>
      <c r="J190" s="225"/>
      <c r="K190" s="624"/>
      <c r="L190" s="624"/>
      <c r="M190" s="625"/>
      <c r="N190" s="624"/>
      <c r="O190" s="665"/>
      <c r="P190" s="621"/>
      <c r="Q190" s="784"/>
      <c r="R190" s="606"/>
      <c r="S190" s="226"/>
      <c r="T190" s="226"/>
      <c r="U190" s="227"/>
      <c r="V190" s="226"/>
      <c r="W190" s="226"/>
      <c r="X190" s="227"/>
      <c r="Y190" s="226"/>
      <c r="Z190" s="225"/>
      <c r="AA190" s="787" t="n">
        <v>31</v>
      </c>
      <c r="AB190" s="624"/>
      <c r="AC190" s="625"/>
      <c r="AD190" s="624"/>
      <c r="AE190" s="665"/>
      <c r="AF190" s="621"/>
      <c r="AG190" s="585"/>
      <c r="AH190" s="784"/>
      <c r="AN190" s="271" t="s">
        <v>310</v>
      </c>
      <c r="AO190" s="272"/>
      <c r="AP190" s="273"/>
      <c r="AQ190" s="278"/>
      <c r="AR190" s="281" t="s">
        <v>306</v>
      </c>
      <c r="AS190" s="281"/>
      <c r="AT190" s="281"/>
      <c r="AU190" s="281"/>
      <c r="AV190" s="281"/>
      <c r="AW190" s="281"/>
      <c r="AX190" s="281"/>
      <c r="AY190" s="281"/>
      <c r="AZ190" s="281"/>
      <c r="BA190" s="281"/>
      <c r="BB190" s="281"/>
      <c r="BC190" s="281"/>
      <c r="BD190" s="595"/>
      <c r="BE190" s="595"/>
      <c r="BF190" s="619"/>
      <c r="BG190" s="556"/>
      <c r="BH190" s="556"/>
      <c r="BI190" s="556"/>
      <c r="BJ190" s="556"/>
      <c r="BK190" s="806"/>
      <c r="BL190" s="996"/>
      <c r="BM190" s="996"/>
      <c r="BN190" s="997"/>
      <c r="BO190" s="224" t="n">
        <v>15</v>
      </c>
      <c r="BP190" s="225"/>
      <c r="BQ190" s="226"/>
      <c r="BR190" s="226"/>
      <c r="BS190" s="227"/>
      <c r="BT190" s="226"/>
      <c r="BU190" s="226"/>
      <c r="BV190" s="227"/>
      <c r="BW190" s="226"/>
      <c r="BX190" s="231"/>
      <c r="BY190" s="936"/>
      <c r="BZ190" s="936"/>
      <c r="CA190" s="959"/>
      <c r="CB190" s="971"/>
      <c r="CC190" s="971"/>
      <c r="CD190" s="972"/>
      <c r="CE190" s="968"/>
      <c r="CF190" s="911"/>
      <c r="CG190" s="912"/>
      <c r="CH190" s="912"/>
      <c r="CI190" s="912"/>
      <c r="CJ190" s="912"/>
      <c r="CK190" s="912"/>
      <c r="CL190" s="912"/>
      <c r="CM190" s="912"/>
      <c r="CN190" s="596" t="s">
        <v>330</v>
      </c>
    </row>
    <row r="191" customFormat="false" ht="12" hidden="false" customHeight="true" outlineLevel="0" collapsed="false">
      <c r="C191" s="256"/>
      <c r="D191" s="256"/>
      <c r="E191" s="256"/>
      <c r="F191" s="256"/>
      <c r="G191" s="256"/>
      <c r="H191" s="256"/>
      <c r="I191" s="256"/>
      <c r="J191" s="248"/>
      <c r="S191" s="256"/>
      <c r="T191" s="256"/>
      <c r="U191" s="256"/>
      <c r="V191" s="256"/>
      <c r="W191" s="256"/>
      <c r="X191" s="256"/>
      <c r="Y191" s="256"/>
      <c r="Z191" s="248"/>
      <c r="AN191" s="271"/>
      <c r="AO191" s="272"/>
      <c r="AP191" s="273"/>
      <c r="AQ191" s="273"/>
      <c r="AR191" s="273"/>
      <c r="AS191" s="273"/>
      <c r="AT191" s="273"/>
      <c r="AU191" s="283"/>
      <c r="AV191" s="273"/>
      <c r="AW191" s="273"/>
      <c r="AX191" s="282"/>
      <c r="AY191" s="278"/>
      <c r="AZ191" s="278"/>
      <c r="BA191" s="278"/>
      <c r="BB191" s="278"/>
      <c r="BC191" s="681"/>
      <c r="BD191" s="238"/>
      <c r="BE191" s="238"/>
      <c r="BF191" s="221"/>
      <c r="BG191" s="556"/>
      <c r="BH191" s="556"/>
      <c r="BI191" s="556"/>
      <c r="BJ191" s="556"/>
      <c r="BK191" s="274"/>
      <c r="BL191" s="556"/>
      <c r="BM191" s="556"/>
      <c r="BN191" s="274"/>
      <c r="BO191" s="556"/>
      <c r="BP191" s="248"/>
      <c r="BQ191" s="604"/>
      <c r="BR191" s="604"/>
      <c r="BS191" s="604"/>
      <c r="BT191" s="604"/>
      <c r="BU191" s="604"/>
      <c r="BV191" s="604"/>
      <c r="BW191" s="604"/>
      <c r="BX191" s="223"/>
      <c r="BY191" s="222"/>
      <c r="BZ191" s="222"/>
      <c r="CA191" s="264"/>
      <c r="CB191" s="222"/>
      <c r="CC191" s="222"/>
      <c r="CD191" s="264"/>
      <c r="CE191" s="222"/>
      <c r="CF191" s="248"/>
      <c r="CG191" s="256"/>
      <c r="CH191" s="256"/>
      <c r="CI191" s="256"/>
      <c r="CJ191" s="256"/>
      <c r="CK191" s="256"/>
      <c r="CL191" s="256"/>
      <c r="CM191" s="256"/>
      <c r="CN191" s="643"/>
    </row>
    <row r="192" customFormat="false" ht="12" hidden="false" customHeight="true" outlineLevel="0" collapsed="false">
      <c r="K192" s="661"/>
      <c r="L192" s="611"/>
      <c r="M192" s="611"/>
      <c r="N192" s="611"/>
      <c r="O192" s="611"/>
      <c r="P192" s="611"/>
      <c r="Q192" s="611"/>
      <c r="R192" s="612"/>
      <c r="W192" s="663"/>
      <c r="X192" s="274"/>
      <c r="Y192" s="556"/>
      <c r="AN192" s="271" t="s">
        <v>311</v>
      </c>
      <c r="AO192" s="239"/>
      <c r="AP192" s="242"/>
      <c r="AQ192" s="259"/>
      <c r="AR192" s="284" t="s">
        <v>306</v>
      </c>
      <c r="AS192" s="284"/>
      <c r="AT192" s="284"/>
      <c r="AU192" s="284"/>
      <c r="AV192" s="284"/>
      <c r="AW192" s="284"/>
      <c r="AX192" s="284"/>
      <c r="AY192" s="284"/>
      <c r="AZ192" s="284"/>
      <c r="BA192" s="284"/>
      <c r="BB192" s="284"/>
      <c r="BC192" s="284"/>
      <c r="BD192" s="221"/>
      <c r="BE192" s="221"/>
      <c r="BF192" s="221"/>
      <c r="BG192" s="556"/>
      <c r="BH192" s="607"/>
      <c r="BI192" s="585"/>
      <c r="BJ192" s="585"/>
      <c r="BK192" s="621"/>
      <c r="BL192" s="585"/>
      <c r="BM192" s="585"/>
      <c r="BN192" s="621"/>
      <c r="BO192" s="248"/>
      <c r="BP192" s="223"/>
      <c r="BQ192" s="638"/>
      <c r="BR192" s="638"/>
      <c r="BS192" s="830"/>
      <c r="BT192" s="638"/>
      <c r="BU192" s="638"/>
      <c r="BV192" s="640"/>
      <c r="BW192" s="222"/>
      <c r="BX192" s="218"/>
      <c r="BY192" s="218"/>
      <c r="BZ192" s="218"/>
      <c r="CA192" s="218"/>
      <c r="CB192" s="218"/>
      <c r="CC192" s="218"/>
      <c r="CD192" s="218"/>
      <c r="CE192" s="218"/>
      <c r="CF192" s="223"/>
      <c r="CG192" s="222"/>
      <c r="CH192" s="222"/>
      <c r="CI192" s="222"/>
      <c r="CJ192" s="222"/>
      <c r="CK192" s="222"/>
      <c r="CL192" s="222"/>
      <c r="CM192" s="222"/>
      <c r="CN192" s="643"/>
    </row>
    <row r="193" customFormat="false" ht="12" hidden="false" customHeight="true" outlineLevel="0" collapsed="false">
      <c r="K193" s="221"/>
      <c r="L193" s="221"/>
      <c r="M193" s="221"/>
      <c r="N193" s="221"/>
      <c r="O193" s="221"/>
      <c r="P193" s="221"/>
      <c r="Q193" s="221"/>
      <c r="R193" s="221"/>
      <c r="W193" s="663"/>
      <c r="X193" s="274"/>
      <c r="Y193" s="556"/>
      <c r="Z193" s="784"/>
      <c r="AN193" s="285"/>
      <c r="AO193" s="286"/>
      <c r="AP193" s="287"/>
      <c r="AQ193" s="287"/>
      <c r="AR193" s="287"/>
      <c r="AS193" s="287"/>
      <c r="AT193" s="287"/>
      <c r="AU193" s="557"/>
      <c r="AV193" s="287"/>
      <c r="AW193" s="287"/>
      <c r="AX193" s="288"/>
      <c r="AY193" s="289"/>
      <c r="AZ193" s="289"/>
      <c r="BA193" s="289"/>
      <c r="BB193" s="289"/>
      <c r="BC193" s="682"/>
      <c r="BD193" s="221"/>
      <c r="BE193" s="221"/>
      <c r="BF193" s="221"/>
      <c r="BG193" s="556"/>
      <c r="BH193" s="607"/>
      <c r="BI193" s="585"/>
      <c r="BJ193" s="585"/>
      <c r="BK193" s="621"/>
      <c r="BL193" s="585"/>
      <c r="BM193" s="585"/>
      <c r="BN193" s="621"/>
      <c r="BO193" s="248"/>
      <c r="BP193" s="223"/>
      <c r="BQ193" s="638"/>
      <c r="BR193" s="638"/>
      <c r="BS193" s="830"/>
      <c r="BT193" s="638"/>
      <c r="BU193" s="638"/>
      <c r="BV193" s="640"/>
      <c r="BW193" s="222"/>
      <c r="BX193" s="567"/>
      <c r="BY193" s="567"/>
      <c r="BZ193" s="567"/>
      <c r="CA193" s="567"/>
      <c r="CB193" s="567"/>
      <c r="CC193" s="567"/>
      <c r="CD193" s="567"/>
      <c r="CE193" s="567"/>
      <c r="CF193" s="223"/>
      <c r="CG193" s="222"/>
      <c r="CH193" s="222"/>
      <c r="CI193" s="222"/>
      <c r="CJ193" s="222"/>
      <c r="CK193" s="222"/>
      <c r="CL193" s="222"/>
      <c r="CM193" s="222"/>
      <c r="CN193" s="643"/>
    </row>
    <row r="194" customFormat="false" ht="12" hidden="false" customHeight="true" outlineLevel="0" collapsed="false">
      <c r="K194" s="221" t="s">
        <v>419</v>
      </c>
      <c r="L194" s="221"/>
      <c r="M194" s="221"/>
      <c r="N194" s="221"/>
      <c r="O194" s="221"/>
      <c r="P194" s="221"/>
      <c r="Q194" s="221"/>
      <c r="R194" s="221"/>
      <c r="W194" s="663"/>
      <c r="X194" s="274"/>
      <c r="Y194" s="556"/>
      <c r="Z194" s="784"/>
      <c r="AQ194" s="274"/>
      <c r="AR194" s="607"/>
      <c r="AS194" s="585"/>
      <c r="AT194" s="585"/>
      <c r="AU194" s="621"/>
      <c r="AV194" s="585"/>
      <c r="AW194" s="585"/>
      <c r="AX194" s="621"/>
      <c r="AY194" s="248"/>
      <c r="AZ194" s="247"/>
      <c r="BA194" s="248"/>
      <c r="BB194" s="248"/>
      <c r="BC194" s="576"/>
      <c r="BD194" s="248"/>
      <c r="BE194" s="248"/>
      <c r="BF194" s="576"/>
      <c r="BG194" s="556"/>
      <c r="BH194" s="248"/>
      <c r="BI194" s="595"/>
      <c r="BJ194" s="595"/>
      <c r="BK194" s="619"/>
      <c r="BL194" s="595"/>
      <c r="BM194" s="595"/>
      <c r="BN194" s="619"/>
      <c r="BO194" s="556"/>
      <c r="BP194" s="223"/>
      <c r="BQ194" s="638"/>
      <c r="BR194" s="638"/>
      <c r="BS194" s="830"/>
      <c r="BT194" s="638"/>
      <c r="BU194" s="638"/>
      <c r="BV194" s="640"/>
      <c r="BW194" s="222"/>
      <c r="BX194" s="221" t="s">
        <v>336</v>
      </c>
      <c r="BY194" s="221"/>
      <c r="BZ194" s="221"/>
      <c r="CA194" s="221"/>
      <c r="CB194" s="221"/>
      <c r="CC194" s="221"/>
      <c r="CD194" s="221"/>
      <c r="CE194" s="221"/>
      <c r="CF194" s="223"/>
      <c r="CG194" s="222"/>
      <c r="CH194" s="222"/>
      <c r="CI194" s="222"/>
      <c r="CJ194" s="222"/>
      <c r="CK194" s="222"/>
      <c r="CL194" s="222"/>
      <c r="CM194" s="222"/>
      <c r="CN194" s="643"/>
    </row>
    <row r="195" customFormat="false" ht="12" hidden="false" customHeight="true" outlineLevel="0" collapsed="false">
      <c r="W195" s="663"/>
      <c r="X195" s="274"/>
      <c r="Y195" s="556"/>
      <c r="Z195" s="784"/>
      <c r="AQ195" s="274"/>
      <c r="BH195" s="248"/>
      <c r="BI195" s="556"/>
      <c r="BJ195" s="556"/>
      <c r="BK195" s="274"/>
      <c r="BL195" s="556"/>
      <c r="BM195" s="556"/>
      <c r="BN195" s="274"/>
      <c r="BO195" s="556"/>
      <c r="BP195" s="223"/>
      <c r="BQ195" s="638"/>
      <c r="BR195" s="638"/>
      <c r="BS195" s="830"/>
      <c r="BT195" s="638"/>
      <c r="BU195" s="638"/>
      <c r="BV195" s="640"/>
      <c r="BW195" s="222"/>
      <c r="BX195" s="223"/>
      <c r="BY195" s="222"/>
      <c r="BZ195" s="222"/>
      <c r="CA195" s="264"/>
      <c r="CB195" s="222"/>
      <c r="CC195" s="222"/>
      <c r="CD195" s="264"/>
      <c r="CE195" s="222"/>
      <c r="CF195" s="223"/>
      <c r="CG195" s="222"/>
      <c r="CH195" s="222"/>
      <c r="CI195" s="222"/>
      <c r="CJ195" s="222"/>
      <c r="CK195" s="222"/>
      <c r="CL195" s="222"/>
      <c r="CM195" s="222"/>
      <c r="CN195" s="643"/>
    </row>
    <row r="196" customFormat="false" ht="12" hidden="false" customHeight="true" outlineLevel="0" collapsed="false">
      <c r="K196" s="226"/>
      <c r="L196" s="226"/>
      <c r="M196" s="227"/>
      <c r="N196" s="226"/>
      <c r="O196" s="226"/>
      <c r="P196" s="227"/>
      <c r="Q196" s="226"/>
      <c r="R196" s="225"/>
      <c r="S196" s="787" t="n">
        <v>32</v>
      </c>
      <c r="T196" s="624"/>
      <c r="U196" s="625"/>
      <c r="V196" s="624"/>
      <c r="W196" s="665"/>
      <c r="X196" s="621"/>
      <c r="Y196" s="585"/>
      <c r="Z196" s="784"/>
      <c r="AQ196" s="274"/>
      <c r="BH196" s="248"/>
      <c r="BI196" s="556"/>
      <c r="BJ196" s="556"/>
      <c r="BK196" s="274"/>
      <c r="BL196" s="556"/>
      <c r="BM196" s="556"/>
      <c r="BN196" s="274"/>
      <c r="BO196" s="556"/>
      <c r="BP196" s="223"/>
      <c r="BQ196" s="638"/>
      <c r="BR196" s="638"/>
      <c r="BS196" s="830"/>
      <c r="BT196" s="641"/>
      <c r="BU196" s="641"/>
      <c r="BV196" s="642"/>
      <c r="BW196" s="224" t="n">
        <v>16</v>
      </c>
      <c r="BX196" s="225"/>
      <c r="BY196" s="226"/>
      <c r="BZ196" s="226"/>
      <c r="CA196" s="227"/>
      <c r="CB196" s="226"/>
      <c r="CC196" s="226"/>
      <c r="CD196" s="227"/>
      <c r="CE196" s="226"/>
      <c r="CF196" s="220"/>
      <c r="CG196" s="228"/>
      <c r="CH196" s="228"/>
      <c r="CI196" s="228"/>
      <c r="CJ196" s="228"/>
      <c r="CK196" s="228"/>
      <c r="CL196" s="228"/>
      <c r="CM196" s="228"/>
      <c r="CN196" s="643"/>
    </row>
    <row r="197" customFormat="false" ht="12" hidden="false" customHeight="true" outlineLevel="0" collapsed="false">
      <c r="J197" s="606"/>
      <c r="K197" s="256"/>
      <c r="L197" s="256"/>
      <c r="M197" s="256"/>
      <c r="N197" s="256"/>
      <c r="O197" s="256"/>
      <c r="P197" s="256"/>
      <c r="Q197" s="256"/>
      <c r="R197" s="248"/>
      <c r="W197" s="663"/>
      <c r="X197" s="274"/>
      <c r="Y197" s="556"/>
      <c r="Z197" s="784"/>
      <c r="AQ197" s="274"/>
      <c r="BH197" s="248"/>
      <c r="BI197" s="556"/>
      <c r="BJ197" s="556"/>
      <c r="BK197" s="274"/>
      <c r="BL197" s="556"/>
      <c r="BM197" s="556"/>
      <c r="BN197" s="274"/>
      <c r="BO197" s="556"/>
      <c r="BP197" s="223"/>
      <c r="BQ197" s="638"/>
      <c r="BR197" s="638"/>
      <c r="BS197" s="830"/>
      <c r="BT197" s="638"/>
      <c r="BU197" s="638"/>
      <c r="BV197" s="640"/>
      <c r="BW197" s="222"/>
      <c r="BX197" s="248"/>
      <c r="BY197" s="256"/>
      <c r="BZ197" s="256"/>
      <c r="CA197" s="256"/>
      <c r="CB197" s="256"/>
      <c r="CC197" s="256"/>
      <c r="CD197" s="256"/>
      <c r="CE197" s="256"/>
      <c r="CF197" s="231"/>
      <c r="CG197" s="228"/>
      <c r="CH197" s="228"/>
      <c r="CI197" s="228"/>
      <c r="CJ197" s="228"/>
      <c r="CK197" s="228"/>
      <c r="CL197" s="228"/>
      <c r="CM197" s="228"/>
      <c r="CN197" s="643"/>
    </row>
    <row r="198" customFormat="false" ht="12" hidden="false" customHeight="true" outlineLevel="0" collapsed="false">
      <c r="A198" s="797" t="s">
        <v>420</v>
      </c>
      <c r="C198" s="226"/>
      <c r="D198" s="226"/>
      <c r="E198" s="226"/>
      <c r="F198" s="226"/>
      <c r="G198" s="226"/>
      <c r="H198" s="226"/>
      <c r="I198" s="226"/>
      <c r="J198" s="654"/>
      <c r="K198" s="233" t="s">
        <v>136</v>
      </c>
      <c r="L198" s="233"/>
      <c r="M198" s="234"/>
      <c r="N198" s="235"/>
      <c r="O198" s="235"/>
      <c r="P198" s="236" t="s">
        <v>306</v>
      </c>
      <c r="Q198" s="236"/>
      <c r="R198" s="656"/>
      <c r="W198" s="663"/>
      <c r="X198" s="274"/>
      <c r="Y198" s="556"/>
      <c r="Z198" s="784"/>
      <c r="AQ198" s="274"/>
      <c r="BH198" s="248"/>
      <c r="BI198" s="556"/>
      <c r="BJ198" s="556"/>
      <c r="BK198" s="274"/>
      <c r="BL198" s="556"/>
      <c r="BM198" s="556"/>
      <c r="BN198" s="274"/>
      <c r="BO198" s="556"/>
      <c r="BP198" s="223"/>
      <c r="BQ198" s="638"/>
      <c r="BR198" s="638"/>
      <c r="BS198" s="830"/>
      <c r="BT198" s="638"/>
      <c r="BU198" s="638"/>
      <c r="BV198" s="640"/>
      <c r="BW198" s="222"/>
      <c r="BX198" s="656"/>
      <c r="BY198" s="233" t="s">
        <v>136</v>
      </c>
      <c r="BZ198" s="233"/>
      <c r="CA198" s="234"/>
      <c r="CB198" s="235"/>
      <c r="CC198" s="235"/>
      <c r="CD198" s="236" t="s">
        <v>306</v>
      </c>
      <c r="CE198" s="236"/>
      <c r="CF198" s="237"/>
      <c r="CG198" s="226"/>
      <c r="CH198" s="226"/>
      <c r="CI198" s="226"/>
      <c r="CJ198" s="226"/>
      <c r="CK198" s="226"/>
      <c r="CL198" s="226"/>
      <c r="CM198" s="226"/>
      <c r="CN198" s="596" t="s">
        <v>337</v>
      </c>
    </row>
    <row r="199" customFormat="false" ht="12" hidden="false" customHeight="true" outlineLevel="0" collapsed="false">
      <c r="C199" s="256"/>
      <c r="D199" s="256"/>
      <c r="E199" s="256"/>
      <c r="F199" s="256"/>
      <c r="G199" s="256"/>
      <c r="H199" s="256"/>
      <c r="I199" s="256"/>
      <c r="J199" s="645"/>
      <c r="K199" s="228"/>
      <c r="L199" s="228"/>
      <c r="M199" s="570"/>
      <c r="N199" s="228"/>
      <c r="O199" s="228"/>
      <c r="P199" s="570"/>
      <c r="Q199" s="248"/>
      <c r="R199" s="228"/>
      <c r="W199" s="663"/>
      <c r="X199" s="274"/>
      <c r="Y199" s="556"/>
      <c r="Z199" s="784"/>
      <c r="AQ199" s="274"/>
      <c r="BH199" s="248"/>
      <c r="BI199" s="613"/>
      <c r="BJ199" s="613"/>
      <c r="BK199" s="613"/>
      <c r="BL199" s="613"/>
      <c r="BM199" s="613"/>
      <c r="BN199" s="613"/>
      <c r="BO199" s="556"/>
      <c r="BP199" s="223"/>
      <c r="BQ199" s="638"/>
      <c r="BR199" s="638"/>
      <c r="BS199" s="830"/>
      <c r="BT199" s="638"/>
      <c r="BU199" s="638"/>
      <c r="BV199" s="640"/>
      <c r="BW199" s="222"/>
      <c r="BX199" s="228"/>
      <c r="BY199" s="228"/>
      <c r="BZ199" s="228"/>
      <c r="CA199" s="570"/>
      <c r="CB199" s="228"/>
      <c r="CC199" s="228"/>
      <c r="CD199" s="570"/>
      <c r="CE199" s="248"/>
      <c r="CF199" s="243"/>
      <c r="CG199" s="256"/>
      <c r="CH199" s="256"/>
      <c r="CI199" s="256"/>
      <c r="CJ199" s="256"/>
      <c r="CK199" s="256"/>
      <c r="CL199" s="256"/>
      <c r="CM199" s="256"/>
      <c r="CN199" s="643"/>
    </row>
    <row r="200" customFormat="false" ht="12" hidden="false" customHeight="true" outlineLevel="0" collapsed="false">
      <c r="C200" s="256"/>
      <c r="D200" s="256"/>
      <c r="E200" s="256"/>
      <c r="F200" s="256"/>
      <c r="G200" s="256"/>
      <c r="H200" s="256"/>
      <c r="I200" s="256"/>
      <c r="J200" s="645"/>
      <c r="K200" s="226"/>
      <c r="L200" s="226"/>
      <c r="M200" s="227"/>
      <c r="N200" s="226"/>
      <c r="O200" s="226"/>
      <c r="P200" s="227"/>
      <c r="Q200" s="226"/>
      <c r="R200" s="225"/>
      <c r="S200" s="787" t="n">
        <v>31</v>
      </c>
      <c r="T200" s="624"/>
      <c r="U200" s="625"/>
      <c r="V200" s="624"/>
      <c r="W200" s="665"/>
      <c r="X200" s="621"/>
      <c r="Y200" s="585"/>
      <c r="Z200" s="784"/>
      <c r="AQ200" s="274"/>
      <c r="BH200" s="248"/>
      <c r="BI200" s="556"/>
      <c r="BJ200" s="556"/>
      <c r="BK200" s="274"/>
      <c r="BL200" s="556"/>
      <c r="BM200" s="556"/>
      <c r="BN200" s="274"/>
      <c r="BO200" s="556"/>
      <c r="BP200" s="223"/>
      <c r="BQ200" s="638"/>
      <c r="BR200" s="638"/>
      <c r="BS200" s="830"/>
      <c r="BT200" s="641"/>
      <c r="BU200" s="641"/>
      <c r="BV200" s="642"/>
      <c r="BW200" s="224" t="n">
        <v>15</v>
      </c>
      <c r="BX200" s="225"/>
      <c r="BY200" s="226"/>
      <c r="BZ200" s="226"/>
      <c r="CA200" s="227"/>
      <c r="CB200" s="226"/>
      <c r="CC200" s="226"/>
      <c r="CD200" s="227"/>
      <c r="CE200" s="226"/>
      <c r="CF200" s="231"/>
      <c r="CG200" s="256"/>
      <c r="CH200" s="256"/>
      <c r="CI200" s="256"/>
      <c r="CJ200" s="256"/>
      <c r="CK200" s="256"/>
      <c r="CL200" s="256"/>
      <c r="CM200" s="256"/>
      <c r="CN200" s="643"/>
    </row>
    <row r="201" customFormat="false" ht="12" hidden="false" customHeight="true" outlineLevel="0" collapsed="false">
      <c r="I201" s="228"/>
      <c r="J201" s="228"/>
      <c r="K201" s="256"/>
      <c r="L201" s="256"/>
      <c r="M201" s="256"/>
      <c r="N201" s="256"/>
      <c r="O201" s="256"/>
      <c r="P201" s="256"/>
      <c r="Q201" s="256"/>
      <c r="R201" s="248"/>
      <c r="AQ201" s="274"/>
      <c r="BH201" s="248"/>
      <c r="BI201" s="556"/>
      <c r="BJ201" s="556"/>
      <c r="BK201" s="274"/>
      <c r="BL201" s="556"/>
      <c r="BM201" s="556"/>
      <c r="BN201" s="274"/>
      <c r="BO201" s="556"/>
      <c r="BP201" s="223"/>
      <c r="BQ201" s="222"/>
      <c r="BR201" s="222"/>
      <c r="BS201" s="264"/>
      <c r="BT201" s="222"/>
      <c r="BU201" s="222"/>
      <c r="BV201" s="264"/>
      <c r="BW201" s="222"/>
      <c r="BX201" s="248"/>
      <c r="BY201" s="932"/>
      <c r="BZ201" s="932"/>
      <c r="CA201" s="932"/>
      <c r="CB201" s="932"/>
      <c r="CC201" s="932"/>
      <c r="CD201" s="932"/>
      <c r="CE201" s="932"/>
      <c r="CF201" s="954"/>
      <c r="CG201" s="916"/>
      <c r="CH201" s="916"/>
      <c r="CI201" s="916"/>
      <c r="CJ201" s="916"/>
      <c r="CK201" s="916"/>
      <c r="CL201" s="916"/>
      <c r="CM201" s="935"/>
      <c r="CN201" s="643"/>
    </row>
    <row r="202" customFormat="false" ht="12" hidden="false" customHeight="true" outlineLevel="0" collapsed="false">
      <c r="A202" s="797" t="s">
        <v>421</v>
      </c>
      <c r="B202" s="222"/>
      <c r="C202" s="226"/>
      <c r="D202" s="226"/>
      <c r="E202" s="226"/>
      <c r="F202" s="226"/>
      <c r="G202" s="226"/>
      <c r="H202" s="226"/>
      <c r="I202" s="226"/>
      <c r="J202" s="225"/>
      <c r="K202" s="624"/>
      <c r="L202" s="624"/>
      <c r="M202" s="625"/>
      <c r="N202" s="624"/>
      <c r="O202" s="665"/>
      <c r="P202" s="621"/>
      <c r="Q202" s="784"/>
      <c r="AQ202" s="274"/>
      <c r="AR202" s="607"/>
      <c r="AS202" s="585"/>
      <c r="AT202" s="221"/>
      <c r="AU202" s="221"/>
      <c r="AV202" s="221"/>
      <c r="AW202" s="221"/>
      <c r="AX202" s="221"/>
      <c r="AY202" s="556"/>
      <c r="AZ202" s="607"/>
      <c r="BA202" s="585"/>
      <c r="BB202" s="585"/>
      <c r="BC202" s="621"/>
      <c r="BD202" s="585"/>
      <c r="BE202" s="585"/>
      <c r="BF202" s="621"/>
      <c r="BG202" s="248"/>
      <c r="BH202" s="556"/>
      <c r="BI202" s="556"/>
      <c r="BJ202" s="556"/>
      <c r="BK202" s="274"/>
      <c r="BL202" s="556"/>
      <c r="BM202" s="556"/>
      <c r="BN202" s="274"/>
      <c r="BO202" s="556"/>
      <c r="BP202" s="223"/>
      <c r="BQ202" s="222"/>
      <c r="BR202" s="222"/>
      <c r="BS202" s="264"/>
      <c r="BT202" s="222"/>
      <c r="BU202" s="222"/>
      <c r="BV202" s="264"/>
      <c r="BW202" s="222"/>
      <c r="BX202" s="220"/>
      <c r="BY202" s="936"/>
      <c r="BZ202" s="936"/>
      <c r="CA202" s="959"/>
      <c r="CB202" s="971"/>
      <c r="CC202" s="971"/>
      <c r="CD202" s="972"/>
      <c r="CE202" s="968"/>
      <c r="CF202" s="911"/>
      <c r="CG202" s="912"/>
      <c r="CH202" s="912"/>
      <c r="CI202" s="912"/>
      <c r="CJ202" s="912"/>
      <c r="CK202" s="912"/>
      <c r="CL202" s="912"/>
      <c r="CM202" s="912"/>
      <c r="CN202" s="596" t="s">
        <v>338</v>
      </c>
    </row>
    <row r="203" customFormat="false" ht="12" hidden="false" customHeight="true" outlineLevel="0" collapsed="false">
      <c r="C203" s="256"/>
      <c r="D203" s="256"/>
      <c r="E203" s="256"/>
      <c r="F203" s="256"/>
      <c r="G203" s="256"/>
      <c r="H203" s="256"/>
      <c r="I203" s="256"/>
      <c r="J203" s="222"/>
      <c r="P203" s="824"/>
      <c r="AQ203" s="274"/>
      <c r="AR203" s="607"/>
      <c r="AS203" s="585"/>
      <c r="AT203" s="248"/>
      <c r="AU203" s="576"/>
      <c r="AV203" s="248"/>
      <c r="AW203" s="248"/>
      <c r="AX203" s="576"/>
      <c r="AY203" s="556"/>
      <c r="AZ203" s="248"/>
      <c r="BA203" s="595"/>
      <c r="BB203" s="595"/>
      <c r="BC203" s="619"/>
      <c r="BD203" s="595"/>
      <c r="BE203" s="595"/>
      <c r="BF203" s="619"/>
      <c r="BG203" s="556"/>
      <c r="BH203" s="556"/>
      <c r="BI203" s="556"/>
      <c r="BJ203" s="556"/>
      <c r="BK203" s="274"/>
      <c r="BL203" s="556"/>
      <c r="BM203" s="556"/>
      <c r="BN203" s="274"/>
      <c r="BO203" s="556"/>
      <c r="BP203" s="556"/>
      <c r="BQ203" s="556"/>
      <c r="BR203" s="556"/>
      <c r="BS203" s="274"/>
      <c r="BT203" s="556"/>
      <c r="BU203" s="556"/>
      <c r="BV203" s="274"/>
      <c r="BW203" s="556"/>
      <c r="BX203" s="220"/>
      <c r="BY203" s="254"/>
      <c r="BZ203" s="254"/>
      <c r="CA203" s="255"/>
      <c r="CB203" s="254"/>
      <c r="CC203" s="254"/>
      <c r="CD203" s="255"/>
      <c r="CE203" s="228"/>
      <c r="CF203" s="248"/>
      <c r="CG203" s="256"/>
      <c r="CH203" s="256"/>
      <c r="CI203" s="256"/>
      <c r="CJ203" s="256"/>
      <c r="CK203" s="256"/>
      <c r="CL203" s="256"/>
      <c r="CM203" s="256"/>
      <c r="CN203" s="596"/>
    </row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</sheetData>
  <mergeCells count="497">
    <mergeCell ref="CG1:CN1"/>
    <mergeCell ref="K2:R2"/>
    <mergeCell ref="S2:Z2"/>
    <mergeCell ref="AA2:AH2"/>
    <mergeCell ref="AI2:AP2"/>
    <mergeCell ref="AR2:AY2"/>
    <mergeCell ref="AZ2:BG2"/>
    <mergeCell ref="BH2:BO2"/>
    <mergeCell ref="BP2:BW2"/>
    <mergeCell ref="BX2:CF2"/>
    <mergeCell ref="CG2:CN2"/>
    <mergeCell ref="AI5:AO5"/>
    <mergeCell ref="BA5:BG5"/>
    <mergeCell ref="AI7:AJ7"/>
    <mergeCell ref="AL7:AM7"/>
    <mergeCell ref="AN7:AO7"/>
    <mergeCell ref="BA7:BB7"/>
    <mergeCell ref="BD7:BE7"/>
    <mergeCell ref="BF7:BG7"/>
    <mergeCell ref="AA8:AG8"/>
    <mergeCell ref="BI8:BO8"/>
    <mergeCell ref="AA9:AF9"/>
    <mergeCell ref="AS9:AY9"/>
    <mergeCell ref="BI9:BO9"/>
    <mergeCell ref="AS10:AT10"/>
    <mergeCell ref="AV10:AW10"/>
    <mergeCell ref="AX10:AY10"/>
    <mergeCell ref="AI11:AO11"/>
    <mergeCell ref="BA11:BG11"/>
    <mergeCell ref="BA12:BG12"/>
    <mergeCell ref="AA13:AB13"/>
    <mergeCell ref="AD13:AE13"/>
    <mergeCell ref="AF13:AG13"/>
    <mergeCell ref="AS13:AY13"/>
    <mergeCell ref="BI13:BJ13"/>
    <mergeCell ref="BL13:BM13"/>
    <mergeCell ref="BN13:BO13"/>
    <mergeCell ref="S14:Y14"/>
    <mergeCell ref="BQ14:BW14"/>
    <mergeCell ref="S15:Y15"/>
    <mergeCell ref="AS15:AY15"/>
    <mergeCell ref="BQ15:BW15"/>
    <mergeCell ref="AS16:AT16"/>
    <mergeCell ref="AV16:AW16"/>
    <mergeCell ref="AX16:AY16"/>
    <mergeCell ref="AI17:AO17"/>
    <mergeCell ref="BA17:BG17"/>
    <mergeCell ref="BA18:BG18"/>
    <mergeCell ref="AI19:AJ19"/>
    <mergeCell ref="AL19:AM19"/>
    <mergeCell ref="AN19:AO19"/>
    <mergeCell ref="AS19:AY19"/>
    <mergeCell ref="BA19:BB19"/>
    <mergeCell ref="BD19:BE19"/>
    <mergeCell ref="BF19:BG19"/>
    <mergeCell ref="AA20:AG20"/>
    <mergeCell ref="BI20:BO20"/>
    <mergeCell ref="BI21:BO21"/>
    <mergeCell ref="AI23:AO23"/>
    <mergeCell ref="BA23:BG23"/>
    <mergeCell ref="S25:T25"/>
    <mergeCell ref="V25:W25"/>
    <mergeCell ref="X25:Y25"/>
    <mergeCell ref="BQ25:BR25"/>
    <mergeCell ref="BT25:BU25"/>
    <mergeCell ref="BV25:BW25"/>
    <mergeCell ref="K26:Q26"/>
    <mergeCell ref="BY26:CE26"/>
    <mergeCell ref="K27:Q27"/>
    <mergeCell ref="BY27:CE27"/>
    <mergeCell ref="AI29:AO29"/>
    <mergeCell ref="BA29:BG29"/>
    <mergeCell ref="AI31:AJ31"/>
    <mergeCell ref="AL31:AM31"/>
    <mergeCell ref="AN31:AO31"/>
    <mergeCell ref="BA31:BB31"/>
    <mergeCell ref="BD31:BE31"/>
    <mergeCell ref="BF31:BG31"/>
    <mergeCell ref="AA32:AG32"/>
    <mergeCell ref="BI32:BO32"/>
    <mergeCell ref="AA33:AG33"/>
    <mergeCell ref="AS33:AY33"/>
    <mergeCell ref="BI33:BO33"/>
    <mergeCell ref="AS34:AT34"/>
    <mergeCell ref="AV34:AW34"/>
    <mergeCell ref="AX34:AY34"/>
    <mergeCell ref="AI35:AO35"/>
    <mergeCell ref="BA35:BG35"/>
    <mergeCell ref="BA36:BG36"/>
    <mergeCell ref="AA37:AB37"/>
    <mergeCell ref="AD37:AE37"/>
    <mergeCell ref="AF37:AG37"/>
    <mergeCell ref="AS37:AY37"/>
    <mergeCell ref="BI37:BJ37"/>
    <mergeCell ref="BL37:BM37"/>
    <mergeCell ref="BN37:BO37"/>
    <mergeCell ref="S38:Y38"/>
    <mergeCell ref="BQ38:BW38"/>
    <mergeCell ref="S39:Y39"/>
    <mergeCell ref="AS39:AY39"/>
    <mergeCell ref="BQ39:BW39"/>
    <mergeCell ref="AS40:AT40"/>
    <mergeCell ref="AV40:AW40"/>
    <mergeCell ref="AX40:AY40"/>
    <mergeCell ref="AI41:AO41"/>
    <mergeCell ref="BA41:BG41"/>
    <mergeCell ref="BA42:BG42"/>
    <mergeCell ref="AI43:AJ43"/>
    <mergeCell ref="AL43:AM43"/>
    <mergeCell ref="AN43:AO43"/>
    <mergeCell ref="AS43:AY43"/>
    <mergeCell ref="BA43:BB43"/>
    <mergeCell ref="BD43:BE43"/>
    <mergeCell ref="BF43:BG43"/>
    <mergeCell ref="AA44:AG44"/>
    <mergeCell ref="BI44:BO44"/>
    <mergeCell ref="AA45:AG45"/>
    <mergeCell ref="BI45:BO45"/>
    <mergeCell ref="AI47:AO47"/>
    <mergeCell ref="BA47:BG47"/>
    <mergeCell ref="K49:L49"/>
    <mergeCell ref="N49:O49"/>
    <mergeCell ref="P49:Q49"/>
    <mergeCell ref="BY49:BZ49"/>
    <mergeCell ref="CB49:CC49"/>
    <mergeCell ref="CD49:CE49"/>
    <mergeCell ref="C50:I50"/>
    <mergeCell ref="CG50:CM50"/>
    <mergeCell ref="C51:I51"/>
    <mergeCell ref="CG51:CM51"/>
    <mergeCell ref="AI53:AO53"/>
    <mergeCell ref="BA53:BG53"/>
    <mergeCell ref="AI55:AJ55"/>
    <mergeCell ref="AL55:AM55"/>
    <mergeCell ref="AN55:AO55"/>
    <mergeCell ref="BA55:BB55"/>
    <mergeCell ref="BD55:BE55"/>
    <mergeCell ref="BF55:BG55"/>
    <mergeCell ref="AA56:AG56"/>
    <mergeCell ref="BI56:BO56"/>
    <mergeCell ref="AA57:AG57"/>
    <mergeCell ref="AS57:AY57"/>
    <mergeCell ref="BI57:BO57"/>
    <mergeCell ref="AS58:AT58"/>
    <mergeCell ref="AV58:AW58"/>
    <mergeCell ref="AX58:AY58"/>
    <mergeCell ref="AI59:AO59"/>
    <mergeCell ref="BA59:BG59"/>
    <mergeCell ref="BA60:BG60"/>
    <mergeCell ref="AA61:AB61"/>
    <mergeCell ref="AD61:AE61"/>
    <mergeCell ref="AF61:AG61"/>
    <mergeCell ref="AS61:AY61"/>
    <mergeCell ref="BI61:BJ61"/>
    <mergeCell ref="BL61:BM61"/>
    <mergeCell ref="BN61:BO61"/>
    <mergeCell ref="S62:Y62"/>
    <mergeCell ref="BQ62:BW62"/>
    <mergeCell ref="S63:Y63"/>
    <mergeCell ref="AS63:AY63"/>
    <mergeCell ref="BQ63:BW63"/>
    <mergeCell ref="AS64:AT64"/>
    <mergeCell ref="AV64:AW64"/>
    <mergeCell ref="AX64:AY64"/>
    <mergeCell ref="AI65:AO65"/>
    <mergeCell ref="BA65:BG65"/>
    <mergeCell ref="BA66:BG66"/>
    <mergeCell ref="AI67:AJ67"/>
    <mergeCell ref="AL67:AM67"/>
    <mergeCell ref="AN67:AO67"/>
    <mergeCell ref="AS67:AY67"/>
    <mergeCell ref="BA67:BB67"/>
    <mergeCell ref="BD67:BE67"/>
    <mergeCell ref="BF67:BG67"/>
    <mergeCell ref="AA68:AG68"/>
    <mergeCell ref="BI68:BO68"/>
    <mergeCell ref="AA69:AG69"/>
    <mergeCell ref="BI69:BO69"/>
    <mergeCell ref="AI71:AO71"/>
    <mergeCell ref="BA71:BG71"/>
    <mergeCell ref="S73:T73"/>
    <mergeCell ref="V73:W73"/>
    <mergeCell ref="X73:Y73"/>
    <mergeCell ref="BQ73:BR73"/>
    <mergeCell ref="BT73:BU73"/>
    <mergeCell ref="BV73:BW73"/>
    <mergeCell ref="K74:Q74"/>
    <mergeCell ref="BY74:CE74"/>
    <mergeCell ref="K75:Q75"/>
    <mergeCell ref="BY75:CE75"/>
    <mergeCell ref="AI77:AO77"/>
    <mergeCell ref="BA77:BG77"/>
    <mergeCell ref="C78:I78"/>
    <mergeCell ref="CG78:CM78"/>
    <mergeCell ref="AI79:AJ79"/>
    <mergeCell ref="AL79:AM79"/>
    <mergeCell ref="AN79:AO79"/>
    <mergeCell ref="BA79:BB79"/>
    <mergeCell ref="BD79:BE79"/>
    <mergeCell ref="BF79:BG79"/>
    <mergeCell ref="AA80:AG80"/>
    <mergeCell ref="BI80:BO80"/>
    <mergeCell ref="AA81:AG81"/>
    <mergeCell ref="AS81:AY81"/>
    <mergeCell ref="BI81:BO81"/>
    <mergeCell ref="AS82:AT82"/>
    <mergeCell ref="AV82:AW82"/>
    <mergeCell ref="AX82:AY82"/>
    <mergeCell ref="AI83:AO83"/>
    <mergeCell ref="BA83:BG83"/>
    <mergeCell ref="BA84:BG84"/>
    <mergeCell ref="AA85:AB85"/>
    <mergeCell ref="AD85:AE85"/>
    <mergeCell ref="AF85:AG85"/>
    <mergeCell ref="AS85:AY85"/>
    <mergeCell ref="BI85:BJ85"/>
    <mergeCell ref="BL85:BM85"/>
    <mergeCell ref="BN85:BO85"/>
    <mergeCell ref="S86:Y86"/>
    <mergeCell ref="BQ86:BW86"/>
    <mergeCell ref="AS87:AY87"/>
    <mergeCell ref="BQ87:BW87"/>
    <mergeCell ref="AS88:AT88"/>
    <mergeCell ref="AV88:AW88"/>
    <mergeCell ref="AX88:AY88"/>
    <mergeCell ref="AI89:AO89"/>
    <mergeCell ref="BA89:BG89"/>
    <mergeCell ref="CB89:CM89"/>
    <mergeCell ref="BA90:BG90"/>
    <mergeCell ref="AI91:AJ91"/>
    <mergeCell ref="AL91:AM91"/>
    <mergeCell ref="AN91:AO91"/>
    <mergeCell ref="AS91:AY91"/>
    <mergeCell ref="BA91:BB91"/>
    <mergeCell ref="BD91:BE91"/>
    <mergeCell ref="BF91:BG91"/>
    <mergeCell ref="CB91:CM91"/>
    <mergeCell ref="AA92:AG92"/>
    <mergeCell ref="BI92:BO92"/>
    <mergeCell ref="AA93:AG93"/>
    <mergeCell ref="BI93:BO93"/>
    <mergeCell ref="CB93:CM93"/>
    <mergeCell ref="AI95:AO95"/>
    <mergeCell ref="BA95:BG95"/>
    <mergeCell ref="K99:R99"/>
    <mergeCell ref="BX99:CE99"/>
    <mergeCell ref="K102:Q102"/>
    <mergeCell ref="BY102:CE102"/>
    <mergeCell ref="K103:L103"/>
    <mergeCell ref="N103:O103"/>
    <mergeCell ref="P103:Q103"/>
    <mergeCell ref="BY103:BZ103"/>
    <mergeCell ref="CB103:CC103"/>
    <mergeCell ref="CD103:CE103"/>
    <mergeCell ref="C104:I104"/>
    <mergeCell ref="CG104:CM104"/>
    <mergeCell ref="C105:I105"/>
    <mergeCell ref="CG105:CM105"/>
    <mergeCell ref="K106:Q106"/>
    <mergeCell ref="BY106:CE106"/>
    <mergeCell ref="C108:I108"/>
    <mergeCell ref="CG108:CM108"/>
    <mergeCell ref="K111:R111"/>
    <mergeCell ref="S111:Z111"/>
    <mergeCell ref="BP111:BW111"/>
    <mergeCell ref="BX111:CE111"/>
    <mergeCell ref="S114:Y114"/>
    <mergeCell ref="BQ114:BW114"/>
    <mergeCell ref="S115:T115"/>
    <mergeCell ref="V115:W115"/>
    <mergeCell ref="X115:Y115"/>
    <mergeCell ref="BQ115:BR115"/>
    <mergeCell ref="BT115:BU115"/>
    <mergeCell ref="BV115:BW115"/>
    <mergeCell ref="K116:Q116"/>
    <mergeCell ref="BY116:CE116"/>
    <mergeCell ref="K117:Q117"/>
    <mergeCell ref="BY117:CE117"/>
    <mergeCell ref="K118:L118"/>
    <mergeCell ref="N118:O118"/>
    <mergeCell ref="P118:Q118"/>
    <mergeCell ref="S118:Y118"/>
    <mergeCell ref="BQ118:BW118"/>
    <mergeCell ref="BY118:BZ118"/>
    <mergeCell ref="CB118:CC118"/>
    <mergeCell ref="CD118:CE118"/>
    <mergeCell ref="C119:I119"/>
    <mergeCell ref="CG119:CM119"/>
    <mergeCell ref="C120:I120"/>
    <mergeCell ref="S120:Y120"/>
    <mergeCell ref="BQ120:BW120"/>
    <mergeCell ref="CG120:CM120"/>
    <mergeCell ref="S121:T121"/>
    <mergeCell ref="V121:W121"/>
    <mergeCell ref="X121:Y121"/>
    <mergeCell ref="BQ121:BR121"/>
    <mergeCell ref="BT121:BU121"/>
    <mergeCell ref="BV121:BW121"/>
    <mergeCell ref="K122:Q122"/>
    <mergeCell ref="BY122:CE122"/>
    <mergeCell ref="C124:I124"/>
    <mergeCell ref="S124:Y124"/>
    <mergeCell ref="BQ124:BW124"/>
    <mergeCell ref="CG124:CM124"/>
    <mergeCell ref="K127:R127"/>
    <mergeCell ref="BX127:CE127"/>
    <mergeCell ref="K130:Q130"/>
    <mergeCell ref="BY130:CE130"/>
    <mergeCell ref="K131:L131"/>
    <mergeCell ref="N131:O131"/>
    <mergeCell ref="P131:Q131"/>
    <mergeCell ref="BY131:BZ131"/>
    <mergeCell ref="CB131:CC131"/>
    <mergeCell ref="CD131:CE131"/>
    <mergeCell ref="C132:I132"/>
    <mergeCell ref="CG132:CM132"/>
    <mergeCell ref="C133:I133"/>
    <mergeCell ref="CG133:CM133"/>
    <mergeCell ref="K134:Q134"/>
    <mergeCell ref="BY134:CE134"/>
    <mergeCell ref="C136:I136"/>
    <mergeCell ref="CG136:CM136"/>
    <mergeCell ref="K139:R139"/>
    <mergeCell ref="S139:Z139"/>
    <mergeCell ref="AA139:AH139"/>
    <mergeCell ref="BH139:BO139"/>
    <mergeCell ref="BP139:BW139"/>
    <mergeCell ref="BX139:CE139"/>
    <mergeCell ref="AA142:AG142"/>
    <mergeCell ref="BI142:BO142"/>
    <mergeCell ref="AA143:AB143"/>
    <mergeCell ref="AD143:AE143"/>
    <mergeCell ref="AF143:AG143"/>
    <mergeCell ref="BI143:BJ143"/>
    <mergeCell ref="BL143:BM143"/>
    <mergeCell ref="BN143:BO143"/>
    <mergeCell ref="S144:Y144"/>
    <mergeCell ref="BQ144:BW144"/>
    <mergeCell ref="S145:Y145"/>
    <mergeCell ref="BQ145:BW145"/>
    <mergeCell ref="S146:T146"/>
    <mergeCell ref="V146:W146"/>
    <mergeCell ref="X146:Y146"/>
    <mergeCell ref="AA146:AG146"/>
    <mergeCell ref="BI146:BO146"/>
    <mergeCell ref="BQ146:BR146"/>
    <mergeCell ref="BT146:BU146"/>
    <mergeCell ref="BV146:BW146"/>
    <mergeCell ref="K147:Q147"/>
    <mergeCell ref="BY147:CE147"/>
    <mergeCell ref="K148:Q148"/>
    <mergeCell ref="AA148:AG148"/>
    <mergeCell ref="BI148:BO148"/>
    <mergeCell ref="BY148:CE148"/>
    <mergeCell ref="AA149:AB149"/>
    <mergeCell ref="AD149:AE149"/>
    <mergeCell ref="AF149:AG149"/>
    <mergeCell ref="BI149:BJ149"/>
    <mergeCell ref="BL149:BM149"/>
    <mergeCell ref="BN149:BO149"/>
    <mergeCell ref="S150:Y150"/>
    <mergeCell ref="BQ150:BW150"/>
    <mergeCell ref="S151:Y151"/>
    <mergeCell ref="BQ151:BW151"/>
    <mergeCell ref="K152:L152"/>
    <mergeCell ref="N152:O152"/>
    <mergeCell ref="P152:Q152"/>
    <mergeCell ref="AA152:AG152"/>
    <mergeCell ref="BI152:BO152"/>
    <mergeCell ref="BY152:BZ152"/>
    <mergeCell ref="CB152:CC152"/>
    <mergeCell ref="CD152:CE152"/>
    <mergeCell ref="C153:I153"/>
    <mergeCell ref="CG153:CM153"/>
    <mergeCell ref="C154:I154"/>
    <mergeCell ref="AA154:AG154"/>
    <mergeCell ref="BI154:BO154"/>
    <mergeCell ref="CG154:CM154"/>
    <mergeCell ref="AA155:AB155"/>
    <mergeCell ref="AD155:AE155"/>
    <mergeCell ref="AF155:AG155"/>
    <mergeCell ref="BI155:BJ155"/>
    <mergeCell ref="BL155:BM155"/>
    <mergeCell ref="BN155:BO155"/>
    <mergeCell ref="S156:Y156"/>
    <mergeCell ref="BQ156:BW156"/>
    <mergeCell ref="S157:Y157"/>
    <mergeCell ref="BQ157:BW157"/>
    <mergeCell ref="S158:T158"/>
    <mergeCell ref="V158:W158"/>
    <mergeCell ref="X158:Y158"/>
    <mergeCell ref="AA158:AG158"/>
    <mergeCell ref="BI158:BO158"/>
    <mergeCell ref="BQ158:BR158"/>
    <mergeCell ref="BT158:BU158"/>
    <mergeCell ref="BV158:BW158"/>
    <mergeCell ref="K159:Q159"/>
    <mergeCell ref="BY159:CE159"/>
    <mergeCell ref="AA160:AG160"/>
    <mergeCell ref="BI160:BO160"/>
    <mergeCell ref="AA161:AB161"/>
    <mergeCell ref="AD161:AE161"/>
    <mergeCell ref="AF161:AG161"/>
    <mergeCell ref="BI161:BJ161"/>
    <mergeCell ref="BL161:BM161"/>
    <mergeCell ref="BN161:BO161"/>
    <mergeCell ref="C162:I162"/>
    <mergeCell ref="S162:Y162"/>
    <mergeCell ref="BQ162:BW162"/>
    <mergeCell ref="CG162:CM162"/>
    <mergeCell ref="S163:Y163"/>
    <mergeCell ref="BQ163:BW163"/>
    <mergeCell ref="BX163:CE163"/>
    <mergeCell ref="AA164:AG164"/>
    <mergeCell ref="BI164:BO164"/>
    <mergeCell ref="K165:R165"/>
    <mergeCell ref="BX165:CE165"/>
    <mergeCell ref="K168:Q168"/>
    <mergeCell ref="BY168:CE168"/>
    <mergeCell ref="K169:L169"/>
    <mergeCell ref="N169:O169"/>
    <mergeCell ref="P169:Q169"/>
    <mergeCell ref="BY169:BZ169"/>
    <mergeCell ref="CB169:CC169"/>
    <mergeCell ref="CD169:CE169"/>
    <mergeCell ref="C170:I170"/>
    <mergeCell ref="CG170:CM170"/>
    <mergeCell ref="C171:I171"/>
    <mergeCell ref="CG171:CM171"/>
    <mergeCell ref="K172:Q172"/>
    <mergeCell ref="BY172:CE172"/>
    <mergeCell ref="C174:I174"/>
    <mergeCell ref="CG174:CM174"/>
    <mergeCell ref="K178:R178"/>
    <mergeCell ref="S178:Z178"/>
    <mergeCell ref="BP178:BW178"/>
    <mergeCell ref="BX178:CE178"/>
    <mergeCell ref="S181:Y181"/>
    <mergeCell ref="BQ181:BW181"/>
    <mergeCell ref="S182:T182"/>
    <mergeCell ref="V182:W182"/>
    <mergeCell ref="X182:Y182"/>
    <mergeCell ref="BQ182:BR182"/>
    <mergeCell ref="BT182:BU182"/>
    <mergeCell ref="BV182:BW182"/>
    <mergeCell ref="K183:Q183"/>
    <mergeCell ref="BY183:CE183"/>
    <mergeCell ref="K184:Q184"/>
    <mergeCell ref="BY184:CE184"/>
    <mergeCell ref="K185:L185"/>
    <mergeCell ref="N185:O185"/>
    <mergeCell ref="P185:Q185"/>
    <mergeCell ref="S185:Y185"/>
    <mergeCell ref="BQ185:BW185"/>
    <mergeCell ref="BY185:BZ185"/>
    <mergeCell ref="CB185:CC185"/>
    <mergeCell ref="CD185:CE185"/>
    <mergeCell ref="C186:I186"/>
    <mergeCell ref="CG186:CM186"/>
    <mergeCell ref="C187:I187"/>
    <mergeCell ref="S187:Y187"/>
    <mergeCell ref="BQ187:BW187"/>
    <mergeCell ref="CG187:CM187"/>
    <mergeCell ref="S188:T188"/>
    <mergeCell ref="V188:W188"/>
    <mergeCell ref="X188:Y188"/>
    <mergeCell ref="AR188:BC188"/>
    <mergeCell ref="BQ188:BR188"/>
    <mergeCell ref="BT188:BU188"/>
    <mergeCell ref="BV188:BW188"/>
    <mergeCell ref="K189:Q189"/>
    <mergeCell ref="BY189:CE189"/>
    <mergeCell ref="AR190:BC190"/>
    <mergeCell ref="C191:I191"/>
    <mergeCell ref="S191:Y191"/>
    <mergeCell ref="BQ191:BW191"/>
    <mergeCell ref="CG191:CM191"/>
    <mergeCell ref="AR192:BC192"/>
    <mergeCell ref="BX192:CE192"/>
    <mergeCell ref="K194:R194"/>
    <mergeCell ref="BX194:CE194"/>
    <mergeCell ref="K197:Q197"/>
    <mergeCell ref="BY197:CE197"/>
    <mergeCell ref="K198:L198"/>
    <mergeCell ref="N198:O198"/>
    <mergeCell ref="P198:Q198"/>
    <mergeCell ref="BY198:BZ198"/>
    <mergeCell ref="CB198:CC198"/>
    <mergeCell ref="CD198:CE198"/>
    <mergeCell ref="C199:I199"/>
    <mergeCell ref="CG199:CM199"/>
    <mergeCell ref="C200:I200"/>
    <mergeCell ref="CG200:CM200"/>
    <mergeCell ref="K201:Q201"/>
    <mergeCell ref="BY201:CE201"/>
    <mergeCell ref="C203:I203"/>
    <mergeCell ref="CG203:CM203"/>
  </mergeCells>
  <printOptions headings="false" gridLines="false" gridLinesSet="true" horizontalCentered="true" verticalCentered="false"/>
  <pageMargins left="0.196527777777778" right="0.196527777777778" top="0.314583333333333" bottom="0.354166666666667" header="0.196527777777778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TAB/13/ 032e</oddHeader>
    <oddFooter>&amp;LF.F.T.T. / C.F.A. / I.F.E.F.
Formation Arbitrage&amp;C&amp;A&amp;R&amp;F
mise à jour : 07-2013</oddFooter>
  </headerFooter>
  <rowBreaks count="1" manualBreakCount="1">
    <brk id="9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53515625" defaultRowHeight="12.75" zeroHeight="true" outlineLevelRow="0" outlineLevelCol="0"/>
  <cols>
    <col collapsed="false" customWidth="true" hidden="false" outlineLevel="0" max="11" min="1" style="28" width="6.7"/>
    <col collapsed="false" customWidth="true" hidden="false" outlineLevel="0" max="12" min="12" style="28" width="6.28"/>
    <col collapsed="false" customWidth="true" hidden="false" outlineLevel="0" max="13" min="13" style="28" width="6.85"/>
    <col collapsed="false" customWidth="true" hidden="false" outlineLevel="0" max="24" min="14" style="28" width="6.7"/>
    <col collapsed="false" customWidth="true" hidden="false" outlineLevel="0" max="25" min="25" style="28" width="6.28"/>
    <col collapsed="false" customWidth="false" hidden="true" outlineLevel="0" max="34" min="26" style="28" width="11.53"/>
    <col collapsed="false" customWidth="true" hidden="false" outlineLevel="0" max="36" min="35" style="28" width="6.28"/>
    <col collapsed="false" customWidth="false" hidden="true" outlineLevel="0" max="257" min="37" style="28" width="11.53"/>
    <col collapsed="false" customWidth="false" hidden="true" outlineLevel="0" max="16384" min="258" style="0" width="11.53"/>
  </cols>
  <sheetData>
    <row r="1" s="34" customFormat="true" ht="6" hidden="false" customHeight="true" outlineLevel="0" collapsed="false">
      <c r="A1" s="29"/>
      <c r="B1" s="30"/>
      <c r="C1" s="30"/>
      <c r="D1" s="31"/>
      <c r="E1" s="31"/>
      <c r="F1" s="30"/>
      <c r="G1" s="30"/>
      <c r="H1" s="30"/>
      <c r="I1" s="30"/>
      <c r="J1" s="30"/>
      <c r="K1" s="30"/>
      <c r="L1" s="32"/>
      <c r="M1" s="33" t="s">
        <v>110</v>
      </c>
      <c r="N1" s="29"/>
      <c r="O1" s="30"/>
      <c r="P1" s="30"/>
      <c r="Q1" s="31"/>
      <c r="R1" s="31"/>
      <c r="S1" s="30"/>
      <c r="T1" s="30"/>
      <c r="U1" s="30"/>
      <c r="V1" s="30"/>
      <c r="W1" s="30"/>
      <c r="X1" s="30"/>
      <c r="Y1" s="32"/>
    </row>
    <row r="2" s="34" customFormat="true" ht="20.1" hidden="false" customHeight="true" outlineLevel="0" collapsed="false">
      <c r="A2" s="35" t="s">
        <v>111</v>
      </c>
      <c r="B2" s="35"/>
      <c r="C2" s="35"/>
      <c r="D2" s="136"/>
      <c r="E2" s="136"/>
      <c r="F2" s="136"/>
      <c r="G2" s="136"/>
      <c r="H2" s="136"/>
      <c r="I2" s="136"/>
      <c r="J2" s="136"/>
      <c r="K2" s="136"/>
      <c r="L2" s="40"/>
      <c r="M2" s="33" t="s">
        <v>110</v>
      </c>
      <c r="N2" s="35" t="s">
        <v>111</v>
      </c>
      <c r="O2" s="35"/>
      <c r="P2" s="35"/>
      <c r="Q2" s="136"/>
      <c r="R2" s="136"/>
      <c r="S2" s="136"/>
      <c r="T2" s="136"/>
      <c r="U2" s="136"/>
      <c r="V2" s="136"/>
      <c r="W2" s="136"/>
      <c r="X2" s="136"/>
      <c r="Y2" s="40"/>
    </row>
    <row r="3" s="34" customFormat="true" ht="6" hidden="false" customHeight="true" outlineLevel="0" collapsed="false">
      <c r="A3" s="41"/>
      <c r="B3" s="42"/>
      <c r="C3" s="42"/>
      <c r="D3" s="43"/>
      <c r="E3" s="43"/>
      <c r="F3" s="28"/>
      <c r="G3" s="28"/>
      <c r="H3" s="28"/>
      <c r="I3" s="28"/>
      <c r="J3" s="28"/>
      <c r="K3" s="28"/>
      <c r="L3" s="40"/>
      <c r="M3" s="33" t="s">
        <v>110</v>
      </c>
      <c r="N3" s="41"/>
      <c r="O3" s="42"/>
      <c r="P3" s="42"/>
      <c r="Q3" s="43"/>
      <c r="R3" s="43"/>
      <c r="S3" s="28"/>
      <c r="T3" s="28"/>
      <c r="U3" s="28"/>
      <c r="V3" s="28"/>
      <c r="W3" s="28"/>
      <c r="X3" s="28"/>
      <c r="Y3" s="40"/>
    </row>
    <row r="4" s="34" customFormat="true" ht="20.1" hidden="false" customHeight="true" outlineLevel="0" collapsed="false">
      <c r="A4" s="35" t="s">
        <v>112</v>
      </c>
      <c r="B4" s="35"/>
      <c r="C4" s="35"/>
      <c r="D4" s="137"/>
      <c r="E4" s="137"/>
      <c r="F4" s="137"/>
      <c r="G4" s="137"/>
      <c r="H4" s="137"/>
      <c r="I4" s="137"/>
      <c r="J4" s="137"/>
      <c r="K4" s="137"/>
      <c r="L4" s="48"/>
      <c r="M4" s="33" t="s">
        <v>110</v>
      </c>
      <c r="N4" s="35" t="s">
        <v>112</v>
      </c>
      <c r="O4" s="35"/>
      <c r="P4" s="35"/>
      <c r="Q4" s="137"/>
      <c r="R4" s="137"/>
      <c r="S4" s="137"/>
      <c r="T4" s="137"/>
      <c r="U4" s="137"/>
      <c r="V4" s="137"/>
      <c r="W4" s="137"/>
      <c r="X4" s="137"/>
      <c r="Y4" s="48"/>
    </row>
    <row r="5" s="34" customFormat="true" ht="6" hidden="false" customHeight="true" outlineLevel="0" collapsed="false">
      <c r="A5" s="49"/>
      <c r="B5" s="50"/>
      <c r="C5" s="50"/>
      <c r="D5" s="51"/>
      <c r="E5" s="51"/>
      <c r="F5" s="51"/>
      <c r="G5" s="52"/>
      <c r="H5" s="51"/>
      <c r="I5" s="51"/>
      <c r="J5" s="51"/>
      <c r="K5" s="51"/>
      <c r="L5" s="48"/>
      <c r="M5" s="33" t="s">
        <v>110</v>
      </c>
      <c r="N5" s="49"/>
      <c r="O5" s="50"/>
      <c r="P5" s="50"/>
      <c r="Q5" s="51"/>
      <c r="R5" s="51"/>
      <c r="S5" s="51"/>
      <c r="T5" s="52"/>
      <c r="U5" s="51"/>
      <c r="V5" s="51"/>
      <c r="W5" s="51"/>
      <c r="X5" s="51"/>
      <c r="Y5" s="48"/>
    </row>
    <row r="6" s="34" customFormat="true" ht="20.1" hidden="false" customHeight="true" outlineLevel="0" collapsed="false">
      <c r="A6" s="53" t="s">
        <v>113</v>
      </c>
      <c r="B6" s="53"/>
      <c r="C6" s="53"/>
      <c r="D6" s="53"/>
      <c r="E6" s="138"/>
      <c r="F6" s="138"/>
      <c r="G6" s="138"/>
      <c r="J6" s="50" t="s">
        <v>114</v>
      </c>
      <c r="K6" s="55"/>
      <c r="L6" s="48"/>
      <c r="M6" s="33" t="s">
        <v>110</v>
      </c>
      <c r="N6" s="53" t="s">
        <v>113</v>
      </c>
      <c r="O6" s="53"/>
      <c r="P6" s="53"/>
      <c r="Q6" s="53"/>
      <c r="R6" s="138"/>
      <c r="S6" s="138"/>
      <c r="T6" s="138"/>
      <c r="W6" s="50" t="s">
        <v>114</v>
      </c>
      <c r="X6" s="55"/>
      <c r="Y6" s="48"/>
    </row>
    <row r="7" s="34" customFormat="true" ht="6" hidden="false" customHeight="true" outlineLevel="0" collapsed="false">
      <c r="A7" s="56"/>
      <c r="B7" s="57"/>
      <c r="C7" s="57"/>
      <c r="D7" s="57"/>
      <c r="E7" s="57"/>
      <c r="F7" s="57"/>
      <c r="G7" s="28"/>
      <c r="H7" s="58"/>
      <c r="I7" s="28"/>
      <c r="J7" s="28"/>
      <c r="K7" s="28"/>
      <c r="L7" s="48"/>
      <c r="M7" s="33" t="s">
        <v>110</v>
      </c>
      <c r="N7" s="56"/>
      <c r="O7" s="57"/>
      <c r="P7" s="57"/>
      <c r="Q7" s="57"/>
      <c r="R7" s="57"/>
      <c r="S7" s="57"/>
      <c r="T7" s="28"/>
      <c r="U7" s="58"/>
      <c r="V7" s="28"/>
      <c r="W7" s="28"/>
      <c r="X7" s="28"/>
      <c r="Y7" s="48"/>
    </row>
    <row r="8" s="34" customFormat="true" ht="20.1" hidden="false" customHeight="true" outlineLevel="0" collapsed="false">
      <c r="A8" s="59" t="s">
        <v>115</v>
      </c>
      <c r="B8" s="59"/>
      <c r="C8" s="60"/>
      <c r="D8" s="60"/>
      <c r="E8" s="60"/>
      <c r="F8" s="60"/>
      <c r="G8" s="60"/>
      <c r="I8" s="61" t="s">
        <v>116</v>
      </c>
      <c r="J8" s="62"/>
      <c r="K8" s="63"/>
      <c r="L8" s="48"/>
      <c r="M8" s="33" t="s">
        <v>110</v>
      </c>
      <c r="N8" s="59" t="s">
        <v>115</v>
      </c>
      <c r="O8" s="59"/>
      <c r="P8" s="60"/>
      <c r="Q8" s="60"/>
      <c r="R8" s="60"/>
      <c r="S8" s="60"/>
      <c r="T8" s="60"/>
      <c r="V8" s="61" t="s">
        <v>116</v>
      </c>
      <c r="W8" s="62"/>
      <c r="X8" s="63"/>
      <c r="Y8" s="48"/>
      <c r="AK8" s="55"/>
    </row>
    <row r="9" s="34" customFormat="true" ht="6" hidden="false" customHeight="true" outlineLevel="0" collapsed="false">
      <c r="A9" s="64"/>
      <c r="B9" s="65"/>
      <c r="C9" s="66"/>
      <c r="D9" s="67"/>
      <c r="E9" s="67"/>
      <c r="F9" s="67"/>
      <c r="G9" s="67"/>
      <c r="H9" s="67"/>
      <c r="I9" s="67"/>
      <c r="J9" s="67"/>
      <c r="K9" s="67"/>
      <c r="L9" s="48"/>
      <c r="M9" s="33" t="s">
        <v>110</v>
      </c>
      <c r="N9" s="64"/>
      <c r="O9" s="65"/>
      <c r="P9" s="66"/>
      <c r="Q9" s="67"/>
      <c r="R9" s="67"/>
      <c r="S9" s="67"/>
      <c r="T9" s="67"/>
      <c r="U9" s="67"/>
      <c r="V9" s="67"/>
      <c r="W9" s="67"/>
      <c r="X9" s="67"/>
      <c r="Y9" s="48"/>
    </row>
    <row r="10" s="34" customFormat="true" ht="18" hidden="false" customHeight="true" outlineLevel="0" collapsed="false">
      <c r="A10" s="68"/>
      <c r="B10" s="69"/>
      <c r="C10" s="70"/>
      <c r="D10" s="71"/>
      <c r="E10" s="72"/>
      <c r="F10" s="73" t="s">
        <v>117</v>
      </c>
      <c r="G10" s="73"/>
      <c r="H10" s="73"/>
      <c r="I10" s="73"/>
      <c r="J10" s="73"/>
      <c r="K10" s="73"/>
      <c r="L10" s="73"/>
      <c r="M10" s="33" t="s">
        <v>110</v>
      </c>
      <c r="N10" s="68"/>
      <c r="O10" s="69"/>
      <c r="P10" s="70"/>
      <c r="Q10" s="71"/>
      <c r="R10" s="72"/>
      <c r="S10" s="73" t="s">
        <v>117</v>
      </c>
      <c r="T10" s="73"/>
      <c r="U10" s="73"/>
      <c r="V10" s="73"/>
      <c r="W10" s="73"/>
      <c r="X10" s="73"/>
      <c r="Y10" s="73"/>
    </row>
    <row r="11" s="34" customFormat="true" ht="15" hidden="false" customHeight="true" outlineLevel="0" collapsed="false">
      <c r="A11" s="74" t="s">
        <v>118</v>
      </c>
      <c r="B11" s="74"/>
      <c r="C11" s="74"/>
      <c r="D11" s="74"/>
      <c r="E11" s="74"/>
      <c r="F11" s="75" t="n">
        <v>1</v>
      </c>
      <c r="G11" s="76" t="n">
        <v>2</v>
      </c>
      <c r="H11" s="76" t="n">
        <v>3</v>
      </c>
      <c r="I11" s="76" t="n">
        <v>4</v>
      </c>
      <c r="J11" s="75" t="n">
        <v>5</v>
      </c>
      <c r="K11" s="76" t="n">
        <v>6</v>
      </c>
      <c r="L11" s="76" t="n">
        <v>7</v>
      </c>
      <c r="M11" s="33" t="s">
        <v>110</v>
      </c>
      <c r="N11" s="74" t="s">
        <v>118</v>
      </c>
      <c r="O11" s="74"/>
      <c r="P11" s="74"/>
      <c r="Q11" s="74"/>
      <c r="R11" s="74"/>
      <c r="S11" s="75" t="n">
        <v>1</v>
      </c>
      <c r="T11" s="76" t="n">
        <v>2</v>
      </c>
      <c r="U11" s="76" t="n">
        <v>3</v>
      </c>
      <c r="V11" s="76" t="n">
        <v>4</v>
      </c>
      <c r="W11" s="75" t="n">
        <v>5</v>
      </c>
      <c r="X11" s="76" t="n">
        <v>6</v>
      </c>
      <c r="Y11" s="76" t="n">
        <v>7</v>
      </c>
    </row>
    <row r="12" s="34" customFormat="true" ht="15" hidden="false" customHeight="true" outlineLevel="0" collapsed="false">
      <c r="A12" s="77"/>
      <c r="B12" s="78"/>
      <c r="C12" s="79"/>
      <c r="D12" s="79"/>
      <c r="E12" s="80"/>
      <c r="F12" s="81" t="s">
        <v>119</v>
      </c>
      <c r="G12" s="81"/>
      <c r="H12" s="81"/>
      <c r="I12" s="81"/>
      <c r="J12" s="81"/>
      <c r="K12" s="81"/>
      <c r="L12" s="81"/>
      <c r="M12" s="33" t="s">
        <v>110</v>
      </c>
      <c r="N12" s="77"/>
      <c r="O12" s="78"/>
      <c r="P12" s="79"/>
      <c r="Q12" s="79"/>
      <c r="R12" s="80"/>
      <c r="S12" s="81" t="s">
        <v>119</v>
      </c>
      <c r="T12" s="81"/>
      <c r="U12" s="81"/>
      <c r="V12" s="81"/>
      <c r="W12" s="81"/>
      <c r="X12" s="81"/>
      <c r="Y12" s="81"/>
    </row>
    <row r="13" s="34" customFormat="true" ht="15" hidden="false" customHeight="true" outlineLevel="0" collapsed="false">
      <c r="A13" s="82"/>
      <c r="B13" s="83"/>
      <c r="C13" s="84"/>
      <c r="D13" s="84"/>
      <c r="E13" s="85"/>
      <c r="F13" s="48"/>
      <c r="G13" s="86"/>
      <c r="H13" s="86"/>
      <c r="I13" s="86"/>
      <c r="J13" s="86"/>
      <c r="K13" s="86"/>
      <c r="L13" s="86"/>
      <c r="M13" s="33" t="s">
        <v>110</v>
      </c>
      <c r="N13" s="82"/>
      <c r="O13" s="83"/>
      <c r="P13" s="84"/>
      <c r="Q13" s="84"/>
      <c r="R13" s="85"/>
      <c r="S13" s="48"/>
      <c r="T13" s="86"/>
      <c r="U13" s="86"/>
      <c r="V13" s="86"/>
      <c r="W13" s="86"/>
      <c r="X13" s="86"/>
      <c r="Y13" s="86"/>
    </row>
    <row r="14" s="34" customFormat="true" ht="15" hidden="false" customHeight="true" outlineLevel="0" collapsed="false">
      <c r="A14" s="87"/>
      <c r="B14" s="88"/>
      <c r="C14" s="89"/>
      <c r="D14" s="89"/>
      <c r="E14" s="90"/>
      <c r="F14" s="48"/>
      <c r="G14" s="86"/>
      <c r="H14" s="86"/>
      <c r="I14" s="86"/>
      <c r="J14" s="86"/>
      <c r="K14" s="86"/>
      <c r="L14" s="86"/>
      <c r="M14" s="33" t="s">
        <v>110</v>
      </c>
      <c r="N14" s="87"/>
      <c r="O14" s="88"/>
      <c r="P14" s="89"/>
      <c r="Q14" s="89"/>
      <c r="R14" s="90"/>
      <c r="S14" s="48"/>
      <c r="T14" s="86"/>
      <c r="U14" s="86"/>
      <c r="V14" s="86"/>
      <c r="W14" s="86"/>
      <c r="X14" s="86"/>
      <c r="Y14" s="86"/>
    </row>
    <row r="15" s="34" customFormat="true" ht="15" hidden="false" customHeight="true" outlineLevel="0" collapsed="false">
      <c r="A15" s="87"/>
      <c r="B15" s="88"/>
      <c r="C15" s="89"/>
      <c r="D15" s="89"/>
      <c r="E15" s="90"/>
      <c r="F15" s="48"/>
      <c r="G15" s="86"/>
      <c r="H15" s="86"/>
      <c r="I15" s="86"/>
      <c r="J15" s="86"/>
      <c r="K15" s="86"/>
      <c r="L15" s="86"/>
      <c r="M15" s="33" t="s">
        <v>110</v>
      </c>
      <c r="N15" s="87"/>
      <c r="O15" s="88"/>
      <c r="P15" s="89"/>
      <c r="Q15" s="89"/>
      <c r="R15" s="90"/>
      <c r="S15" s="48"/>
      <c r="T15" s="86"/>
      <c r="U15" s="86"/>
      <c r="V15" s="86"/>
      <c r="W15" s="86"/>
      <c r="X15" s="86"/>
      <c r="Y15" s="86"/>
    </row>
    <row r="16" s="34" customFormat="true" ht="15" hidden="false" customHeight="true" outlineLevel="0" collapsed="false">
      <c r="A16" s="87"/>
      <c r="B16" s="88"/>
      <c r="C16" s="89"/>
      <c r="D16" s="89"/>
      <c r="E16" s="90"/>
      <c r="F16" s="48"/>
      <c r="G16" s="86"/>
      <c r="H16" s="86"/>
      <c r="I16" s="86"/>
      <c r="J16" s="86"/>
      <c r="K16" s="86"/>
      <c r="L16" s="86"/>
      <c r="M16" s="33" t="s">
        <v>110</v>
      </c>
      <c r="N16" s="87"/>
      <c r="O16" s="88"/>
      <c r="P16" s="89"/>
      <c r="Q16" s="89"/>
      <c r="R16" s="90"/>
      <c r="S16" s="48"/>
      <c r="T16" s="86"/>
      <c r="U16" s="86"/>
      <c r="V16" s="86"/>
      <c r="W16" s="86"/>
      <c r="X16" s="86"/>
      <c r="Y16" s="86"/>
    </row>
    <row r="17" s="34" customFormat="true" ht="15" hidden="false" customHeight="true" outlineLevel="0" collapsed="false">
      <c r="A17" s="87"/>
      <c r="B17" s="88"/>
      <c r="C17" s="89"/>
      <c r="D17" s="89"/>
      <c r="E17" s="90"/>
      <c r="F17" s="48"/>
      <c r="G17" s="86"/>
      <c r="H17" s="86"/>
      <c r="I17" s="86"/>
      <c r="J17" s="86"/>
      <c r="K17" s="86"/>
      <c r="L17" s="86"/>
      <c r="M17" s="33" t="s">
        <v>110</v>
      </c>
      <c r="N17" s="87"/>
      <c r="O17" s="88"/>
      <c r="P17" s="89"/>
      <c r="Q17" s="89"/>
      <c r="R17" s="90"/>
      <c r="S17" s="48"/>
      <c r="T17" s="86"/>
      <c r="U17" s="86"/>
      <c r="V17" s="86"/>
      <c r="W17" s="86"/>
      <c r="X17" s="86"/>
      <c r="Y17" s="86"/>
    </row>
    <row r="18" s="34" customFormat="true" ht="15" hidden="false" customHeight="true" outlineLevel="0" collapsed="false">
      <c r="A18" s="91"/>
      <c r="B18" s="92"/>
      <c r="C18" s="93"/>
      <c r="D18" s="94"/>
      <c r="E18" s="94" t="s">
        <v>120</v>
      </c>
      <c r="F18" s="95"/>
      <c r="G18" s="96"/>
      <c r="H18" s="96"/>
      <c r="I18" s="96"/>
      <c r="J18" s="96"/>
      <c r="K18" s="96"/>
      <c r="L18" s="96"/>
      <c r="M18" s="33" t="s">
        <v>110</v>
      </c>
      <c r="N18" s="91"/>
      <c r="O18" s="92"/>
      <c r="P18" s="93"/>
      <c r="Q18" s="94"/>
      <c r="R18" s="94" t="s">
        <v>120</v>
      </c>
      <c r="S18" s="95"/>
      <c r="T18" s="96"/>
      <c r="U18" s="96"/>
      <c r="V18" s="96"/>
      <c r="W18" s="96"/>
      <c r="X18" s="96"/>
      <c r="Y18" s="96"/>
    </row>
    <row r="19" s="34" customFormat="true" ht="20.1" hidden="false" customHeight="true" outlineLevel="0" collapsed="false">
      <c r="A19" s="97"/>
      <c r="B19" s="98"/>
      <c r="C19" s="99" t="s">
        <v>121</v>
      </c>
      <c r="D19" s="100"/>
      <c r="E19" s="101"/>
      <c r="F19" s="102"/>
      <c r="G19" s="103"/>
      <c r="H19" s="103"/>
      <c r="I19" s="103"/>
      <c r="J19" s="103"/>
      <c r="K19" s="103"/>
      <c r="L19" s="103"/>
      <c r="M19" s="33" t="s">
        <v>110</v>
      </c>
      <c r="N19" s="97"/>
      <c r="O19" s="98"/>
      <c r="P19" s="99" t="s">
        <v>121</v>
      </c>
      <c r="Q19" s="100"/>
      <c r="R19" s="104"/>
      <c r="S19" s="102"/>
      <c r="T19" s="103"/>
      <c r="U19" s="103"/>
      <c r="V19" s="103"/>
      <c r="W19" s="103"/>
      <c r="X19" s="103"/>
      <c r="Y19" s="103"/>
    </row>
    <row r="20" s="34" customFormat="true" ht="15" hidden="false" customHeight="true" outlineLevel="0" collapsed="false">
      <c r="A20" s="87"/>
      <c r="B20" s="88"/>
      <c r="C20" s="89"/>
      <c r="D20" s="89"/>
      <c r="E20" s="90"/>
      <c r="F20" s="48"/>
      <c r="G20" s="86"/>
      <c r="H20" s="86"/>
      <c r="I20" s="86"/>
      <c r="J20" s="86"/>
      <c r="K20" s="86"/>
      <c r="L20" s="86"/>
      <c r="M20" s="33" t="s">
        <v>110</v>
      </c>
      <c r="N20" s="87"/>
      <c r="O20" s="88"/>
      <c r="P20" s="89"/>
      <c r="Q20" s="89"/>
      <c r="R20" s="90"/>
      <c r="S20" s="48"/>
      <c r="T20" s="86"/>
      <c r="U20" s="86"/>
      <c r="V20" s="86"/>
      <c r="W20" s="86"/>
      <c r="X20" s="86"/>
      <c r="Y20" s="86"/>
    </row>
    <row r="21" s="34" customFormat="true" ht="15" hidden="false" customHeight="true" outlineLevel="0" collapsed="false">
      <c r="A21" s="87"/>
      <c r="B21" s="88"/>
      <c r="C21" s="89"/>
      <c r="D21" s="89"/>
      <c r="E21" s="90"/>
      <c r="F21" s="48"/>
      <c r="G21" s="86"/>
      <c r="H21" s="86"/>
      <c r="I21" s="86"/>
      <c r="J21" s="86"/>
      <c r="K21" s="86"/>
      <c r="L21" s="86"/>
      <c r="M21" s="33" t="s">
        <v>110</v>
      </c>
      <c r="N21" s="87"/>
      <c r="O21" s="88"/>
      <c r="P21" s="89"/>
      <c r="Q21" s="89"/>
      <c r="R21" s="90"/>
      <c r="S21" s="48"/>
      <c r="T21" s="86"/>
      <c r="U21" s="86"/>
      <c r="V21" s="86"/>
      <c r="W21" s="86"/>
      <c r="X21" s="86"/>
      <c r="Y21" s="86"/>
    </row>
    <row r="22" s="34" customFormat="true" ht="15" hidden="false" customHeight="true" outlineLevel="0" collapsed="false">
      <c r="A22" s="87"/>
      <c r="B22" s="88"/>
      <c r="C22" s="89"/>
      <c r="D22" s="89"/>
      <c r="E22" s="90"/>
      <c r="F22" s="48"/>
      <c r="G22" s="86"/>
      <c r="H22" s="86"/>
      <c r="I22" s="86"/>
      <c r="J22" s="86"/>
      <c r="K22" s="86"/>
      <c r="L22" s="86"/>
      <c r="M22" s="33" t="s">
        <v>110</v>
      </c>
      <c r="N22" s="87"/>
      <c r="O22" s="88"/>
      <c r="P22" s="89"/>
      <c r="Q22" s="89"/>
      <c r="R22" s="90"/>
      <c r="S22" s="48"/>
      <c r="T22" s="86"/>
      <c r="U22" s="86"/>
      <c r="V22" s="86"/>
      <c r="W22" s="86"/>
      <c r="X22" s="86"/>
      <c r="Y22" s="86"/>
    </row>
    <row r="23" s="34" customFormat="true" ht="15" hidden="false" customHeight="true" outlineLevel="0" collapsed="false">
      <c r="A23" s="87"/>
      <c r="B23" s="88"/>
      <c r="C23" s="89"/>
      <c r="D23" s="89"/>
      <c r="E23" s="90"/>
      <c r="F23" s="48"/>
      <c r="G23" s="86"/>
      <c r="H23" s="86"/>
      <c r="I23" s="86"/>
      <c r="J23" s="86"/>
      <c r="K23" s="86"/>
      <c r="L23" s="86"/>
      <c r="M23" s="33" t="s">
        <v>110</v>
      </c>
      <c r="N23" s="87"/>
      <c r="O23" s="88"/>
      <c r="P23" s="89"/>
      <c r="Q23" s="89"/>
      <c r="R23" s="90"/>
      <c r="S23" s="48"/>
      <c r="T23" s="86"/>
      <c r="U23" s="86"/>
      <c r="V23" s="86"/>
      <c r="W23" s="86"/>
      <c r="X23" s="86"/>
      <c r="Y23" s="86"/>
    </row>
    <row r="24" s="34" customFormat="true" ht="15" hidden="false" customHeight="true" outlineLevel="0" collapsed="false">
      <c r="A24" s="87"/>
      <c r="B24" s="88"/>
      <c r="C24" s="89"/>
      <c r="D24" s="89"/>
      <c r="E24" s="90"/>
      <c r="F24" s="48"/>
      <c r="G24" s="86"/>
      <c r="H24" s="86"/>
      <c r="I24" s="86"/>
      <c r="J24" s="86"/>
      <c r="K24" s="86"/>
      <c r="L24" s="86"/>
      <c r="M24" s="33" t="s">
        <v>110</v>
      </c>
      <c r="N24" s="87"/>
      <c r="O24" s="88"/>
      <c r="P24" s="89"/>
      <c r="Q24" s="89"/>
      <c r="R24" s="90"/>
      <c r="S24" s="48"/>
      <c r="T24" s="86"/>
      <c r="U24" s="86"/>
      <c r="V24" s="86"/>
      <c r="W24" s="86"/>
      <c r="X24" s="86"/>
      <c r="Y24" s="86"/>
    </row>
    <row r="25" s="34" customFormat="true" ht="15" hidden="false" customHeight="true" outlineLevel="0" collapsed="false">
      <c r="A25" s="91"/>
      <c r="B25" s="92"/>
      <c r="C25" s="93"/>
      <c r="D25" s="94"/>
      <c r="E25" s="94" t="s">
        <v>120</v>
      </c>
      <c r="F25" s="95"/>
      <c r="G25" s="96"/>
      <c r="H25" s="96"/>
      <c r="I25" s="96"/>
      <c r="J25" s="96"/>
      <c r="K25" s="96"/>
      <c r="L25" s="96"/>
      <c r="M25" s="33" t="s">
        <v>110</v>
      </c>
      <c r="N25" s="91"/>
      <c r="O25" s="92"/>
      <c r="P25" s="93"/>
      <c r="Q25" s="94"/>
      <c r="R25" s="94" t="s">
        <v>120</v>
      </c>
      <c r="S25" s="95"/>
      <c r="T25" s="96"/>
      <c r="U25" s="96"/>
      <c r="V25" s="96"/>
      <c r="W25" s="96"/>
      <c r="X25" s="96"/>
      <c r="Y25" s="96"/>
    </row>
    <row r="26" s="34" customFormat="true" ht="15" hidden="false" customHeight="true" outlineLevel="0" collapsed="false">
      <c r="A26" s="105"/>
      <c r="B26" s="106"/>
      <c r="C26" s="28"/>
      <c r="D26" s="28"/>
      <c r="E26" s="28"/>
      <c r="F26" s="28"/>
      <c r="G26" s="28"/>
      <c r="H26" s="28"/>
      <c r="I26" s="28"/>
      <c r="J26" s="28"/>
      <c r="K26" s="28"/>
      <c r="L26" s="107"/>
      <c r="M26" s="33" t="s">
        <v>110</v>
      </c>
      <c r="N26" s="105"/>
      <c r="O26" s="106"/>
      <c r="P26" s="28"/>
      <c r="Q26" s="28"/>
      <c r="R26" s="28"/>
      <c r="S26" s="28"/>
      <c r="T26" s="28"/>
      <c r="U26" s="28"/>
      <c r="V26" s="28"/>
      <c r="W26" s="28"/>
      <c r="X26" s="28"/>
      <c r="Y26" s="107"/>
    </row>
    <row r="27" s="34" customFormat="true" ht="20.1" hidden="false" customHeight="true" outlineLevel="0" collapsed="false">
      <c r="A27" s="108" t="s">
        <v>122</v>
      </c>
      <c r="B27" s="108"/>
      <c r="C27" s="108"/>
      <c r="D27" s="108"/>
      <c r="E27" s="108"/>
      <c r="F27" s="109" t="s">
        <v>123</v>
      </c>
      <c r="G27" s="110" t="s">
        <v>124</v>
      </c>
      <c r="H27" s="110" t="s">
        <v>125</v>
      </c>
      <c r="I27" s="28"/>
      <c r="J27" s="28"/>
      <c r="K27" s="28"/>
      <c r="L27" s="48"/>
      <c r="M27" s="33" t="s">
        <v>110</v>
      </c>
      <c r="N27" s="108" t="s">
        <v>122</v>
      </c>
      <c r="O27" s="108"/>
      <c r="P27" s="108"/>
      <c r="Q27" s="108"/>
      <c r="R27" s="108"/>
      <c r="S27" s="111" t="s">
        <v>123</v>
      </c>
      <c r="T27" s="112" t="s">
        <v>124</v>
      </c>
      <c r="U27" s="112" t="s">
        <v>125</v>
      </c>
      <c r="V27" s="28"/>
      <c r="W27" s="28"/>
      <c r="X27" s="28"/>
      <c r="Y27" s="48"/>
    </row>
    <row r="28" s="34" customFormat="true" ht="15" hidden="false" customHeight="true" outlineLevel="0" collapsed="false">
      <c r="A28" s="113"/>
      <c r="B28" s="114"/>
      <c r="C28" s="28"/>
      <c r="D28" s="28"/>
      <c r="E28" s="48"/>
      <c r="F28" s="115"/>
      <c r="G28" s="116"/>
      <c r="H28" s="116"/>
      <c r="I28" s="28"/>
      <c r="J28" s="28"/>
      <c r="K28" s="28"/>
      <c r="L28" s="48"/>
      <c r="M28" s="33" t="s">
        <v>110</v>
      </c>
      <c r="N28" s="113"/>
      <c r="O28" s="114"/>
      <c r="P28" s="28"/>
      <c r="Q28" s="28"/>
      <c r="R28" s="48"/>
      <c r="S28" s="115"/>
      <c r="T28" s="116"/>
      <c r="U28" s="116"/>
      <c r="V28" s="28"/>
      <c r="W28" s="28"/>
      <c r="X28" s="28"/>
      <c r="Y28" s="48"/>
    </row>
    <row r="29" s="34" customFormat="true" ht="15" hidden="false" customHeight="true" outlineLevel="0" collapsed="false">
      <c r="A29" s="113"/>
      <c r="B29" s="114"/>
      <c r="C29" s="28"/>
      <c r="D29" s="28"/>
      <c r="E29" s="48"/>
      <c r="F29" s="48"/>
      <c r="G29" s="86"/>
      <c r="H29" s="86"/>
      <c r="I29" s="28"/>
      <c r="J29" s="28"/>
      <c r="K29" s="28"/>
      <c r="L29" s="48"/>
      <c r="M29" s="33" t="s">
        <v>110</v>
      </c>
      <c r="N29" s="113"/>
      <c r="O29" s="114"/>
      <c r="P29" s="28"/>
      <c r="Q29" s="28"/>
      <c r="R29" s="48"/>
      <c r="S29" s="48"/>
      <c r="T29" s="86"/>
      <c r="U29" s="86"/>
      <c r="V29" s="28"/>
      <c r="W29" s="28"/>
      <c r="X29" s="28"/>
      <c r="Y29" s="48"/>
    </row>
    <row r="30" s="34" customFormat="true" ht="15" hidden="false" customHeight="true" outlineLevel="0" collapsed="false">
      <c r="A30" s="117"/>
      <c r="B30" s="118"/>
      <c r="C30" s="28"/>
      <c r="D30" s="28"/>
      <c r="E30" s="48"/>
      <c r="F30" s="95"/>
      <c r="G30" s="96"/>
      <c r="H30" s="96"/>
      <c r="I30" s="28"/>
      <c r="J30" s="28"/>
      <c r="K30" s="28"/>
      <c r="L30" s="48"/>
      <c r="M30" s="33" t="s">
        <v>110</v>
      </c>
      <c r="N30" s="117"/>
      <c r="O30" s="118"/>
      <c r="P30" s="28"/>
      <c r="Q30" s="28"/>
      <c r="R30" s="48"/>
      <c r="S30" s="95"/>
      <c r="T30" s="96"/>
      <c r="U30" s="96"/>
      <c r="V30" s="28"/>
      <c r="W30" s="28"/>
      <c r="X30" s="28"/>
      <c r="Y30" s="48"/>
    </row>
    <row r="31" s="34" customFormat="true" ht="15" hidden="false" customHeight="true" outlineLevel="0" collapsed="false">
      <c r="A31" s="119"/>
      <c r="B31" s="120"/>
      <c r="C31" s="30"/>
      <c r="D31" s="30"/>
      <c r="E31" s="115"/>
      <c r="F31" s="115"/>
      <c r="G31" s="116"/>
      <c r="H31" s="116"/>
      <c r="I31" s="28"/>
      <c r="J31" s="28"/>
      <c r="K31" s="28"/>
      <c r="L31" s="48"/>
      <c r="M31" s="33" t="s">
        <v>110</v>
      </c>
      <c r="N31" s="119"/>
      <c r="O31" s="120"/>
      <c r="P31" s="30"/>
      <c r="Q31" s="30"/>
      <c r="R31" s="115"/>
      <c r="S31" s="115"/>
      <c r="T31" s="116"/>
      <c r="U31" s="116"/>
      <c r="V31" s="28"/>
      <c r="W31" s="28"/>
      <c r="X31" s="28"/>
      <c r="Y31" s="48"/>
    </row>
    <row r="32" s="34" customFormat="true" ht="15" hidden="false" customHeight="true" outlineLevel="0" collapsed="false">
      <c r="A32" s="113"/>
      <c r="B32" s="114"/>
      <c r="C32" s="28"/>
      <c r="D32" s="28"/>
      <c r="E32" s="48"/>
      <c r="F32" s="48"/>
      <c r="G32" s="86"/>
      <c r="H32" s="86"/>
      <c r="I32" s="28"/>
      <c r="J32" s="28"/>
      <c r="K32" s="28"/>
      <c r="L32" s="48"/>
      <c r="M32" s="33" t="s">
        <v>110</v>
      </c>
      <c r="N32" s="113"/>
      <c r="O32" s="114"/>
      <c r="P32" s="28"/>
      <c r="Q32" s="28"/>
      <c r="R32" s="48"/>
      <c r="S32" s="48"/>
      <c r="T32" s="86"/>
      <c r="U32" s="86"/>
      <c r="V32" s="28"/>
      <c r="W32" s="28"/>
      <c r="X32" s="28"/>
      <c r="Y32" s="48"/>
    </row>
    <row r="33" s="34" customFormat="true" ht="15" hidden="false" customHeight="true" outlineLevel="0" collapsed="false">
      <c r="A33" s="121"/>
      <c r="B33" s="122"/>
      <c r="C33" s="123"/>
      <c r="D33" s="123"/>
      <c r="E33" s="95"/>
      <c r="F33" s="95"/>
      <c r="G33" s="96"/>
      <c r="H33" s="96"/>
      <c r="I33" s="28"/>
      <c r="J33" s="28"/>
      <c r="K33" s="28"/>
      <c r="L33" s="48"/>
      <c r="M33" s="33" t="s">
        <v>110</v>
      </c>
      <c r="N33" s="121"/>
      <c r="O33" s="122"/>
      <c r="P33" s="123"/>
      <c r="Q33" s="123"/>
      <c r="R33" s="95"/>
      <c r="S33" s="95"/>
      <c r="T33" s="96"/>
      <c r="U33" s="96"/>
      <c r="V33" s="28"/>
      <c r="W33" s="28"/>
      <c r="X33" s="28"/>
      <c r="Y33" s="48"/>
    </row>
    <row r="34" s="34" customFormat="true" ht="12.75" hidden="false" customHeight="true" outlineLevel="0" collapsed="false">
      <c r="A34" s="124" t="s">
        <v>126</v>
      </c>
      <c r="B34" s="125"/>
      <c r="C34" s="28"/>
      <c r="D34" s="28"/>
      <c r="E34" s="28"/>
      <c r="F34" s="28"/>
      <c r="G34" s="28"/>
      <c r="H34" s="28"/>
      <c r="I34" s="28"/>
      <c r="J34" s="28"/>
      <c r="K34" s="28"/>
      <c r="L34" s="48"/>
      <c r="M34" s="33" t="s">
        <v>110</v>
      </c>
      <c r="N34" s="124" t="s">
        <v>126</v>
      </c>
      <c r="O34" s="125"/>
      <c r="P34" s="28"/>
      <c r="Q34" s="28"/>
      <c r="R34" s="28"/>
      <c r="S34" s="28"/>
      <c r="T34" s="28"/>
      <c r="U34" s="28"/>
      <c r="V34" s="28"/>
      <c r="W34" s="28"/>
      <c r="X34" s="28"/>
      <c r="Y34" s="48"/>
    </row>
    <row r="35" s="34" customFormat="true" ht="12.75" hidden="false" customHeight="true" outlineLevel="0" collapsed="false">
      <c r="A35" s="124"/>
      <c r="B35" s="125"/>
      <c r="C35" s="28"/>
      <c r="D35" s="28"/>
      <c r="E35" s="28"/>
      <c r="F35" s="28"/>
      <c r="G35" s="28"/>
      <c r="H35" s="28"/>
      <c r="I35" s="28"/>
      <c r="J35" s="28"/>
      <c r="K35" s="28"/>
      <c r="L35" s="48"/>
      <c r="M35" s="33" t="s">
        <v>110</v>
      </c>
      <c r="N35" s="124"/>
      <c r="O35" s="125"/>
      <c r="P35" s="28"/>
      <c r="Q35" s="28"/>
      <c r="R35" s="28"/>
      <c r="S35" s="28"/>
      <c r="T35" s="28"/>
      <c r="U35" s="28"/>
      <c r="V35" s="28"/>
      <c r="W35" s="28"/>
      <c r="X35" s="28"/>
      <c r="Y35" s="48"/>
    </row>
    <row r="36" s="34" customFormat="true" ht="12.75" hidden="false" customHeight="true" outlineLevel="0" collapsed="false">
      <c r="A36" s="126" t="s">
        <v>127</v>
      </c>
      <c r="B36" s="127"/>
      <c r="C36" s="28"/>
      <c r="D36" s="28"/>
      <c r="E36" s="28"/>
      <c r="F36" s="28"/>
      <c r="G36" s="28"/>
      <c r="H36" s="28"/>
      <c r="I36" s="28"/>
      <c r="J36" s="28"/>
      <c r="K36" s="28"/>
      <c r="L36" s="48"/>
      <c r="M36" s="33" t="s">
        <v>110</v>
      </c>
      <c r="N36" s="126" t="s">
        <v>127</v>
      </c>
      <c r="O36" s="127"/>
      <c r="P36" s="28"/>
      <c r="Q36" s="28"/>
      <c r="R36" s="28"/>
      <c r="S36" s="28"/>
      <c r="T36" s="28"/>
      <c r="U36" s="28"/>
      <c r="V36" s="28"/>
      <c r="W36" s="28"/>
      <c r="X36" s="28"/>
      <c r="Y36" s="48"/>
    </row>
    <row r="37" s="34" customFormat="true" ht="12.75" hidden="false" customHeight="true" outlineLevel="0" collapsed="false">
      <c r="A37" s="126"/>
      <c r="B37" s="127"/>
      <c r="C37" s="28"/>
      <c r="D37" s="28"/>
      <c r="E37" s="28"/>
      <c r="F37" s="28"/>
      <c r="G37" s="28"/>
      <c r="H37" s="28"/>
      <c r="I37" s="28"/>
      <c r="J37" s="28"/>
      <c r="K37" s="28"/>
      <c r="L37" s="48"/>
      <c r="M37" s="33" t="s">
        <v>110</v>
      </c>
      <c r="N37" s="126"/>
      <c r="O37" s="127"/>
      <c r="P37" s="28"/>
      <c r="Q37" s="28"/>
      <c r="R37" s="28"/>
      <c r="S37" s="28"/>
      <c r="T37" s="28"/>
      <c r="U37" s="28"/>
      <c r="V37" s="28"/>
      <c r="W37" s="28"/>
      <c r="X37" s="28"/>
      <c r="Y37" s="48"/>
    </row>
    <row r="38" s="34" customFormat="true" ht="12.75" hidden="false" customHeight="true" outlineLevel="0" collapsed="false">
      <c r="A38" s="126"/>
      <c r="B38" s="127"/>
      <c r="C38" s="28"/>
      <c r="D38" s="28"/>
      <c r="E38" s="28"/>
      <c r="F38" s="28"/>
      <c r="G38" s="28"/>
      <c r="H38" s="28"/>
      <c r="I38" s="28"/>
      <c r="J38" s="28"/>
      <c r="K38" s="28"/>
      <c r="L38" s="48"/>
      <c r="M38" s="33" t="s">
        <v>110</v>
      </c>
      <c r="N38" s="126"/>
      <c r="O38" s="127"/>
      <c r="P38" s="28"/>
      <c r="Q38" s="28"/>
      <c r="R38" s="28"/>
      <c r="S38" s="28"/>
      <c r="T38" s="28"/>
      <c r="U38" s="28"/>
      <c r="V38" s="28"/>
      <c r="W38" s="28"/>
      <c r="X38" s="28"/>
      <c r="Y38" s="48"/>
    </row>
    <row r="39" s="34" customFormat="true" ht="12.75" hidden="false" customHeight="true" outlineLevel="0" collapsed="false">
      <c r="A39" s="128"/>
      <c r="B39" s="129"/>
      <c r="C39" s="130"/>
      <c r="D39" s="130"/>
      <c r="E39" s="130"/>
      <c r="F39" s="130"/>
      <c r="G39" s="130"/>
      <c r="H39" s="130"/>
      <c r="I39" s="130"/>
      <c r="J39" s="130"/>
      <c r="K39" s="130"/>
      <c r="L39" s="95"/>
      <c r="M39" s="33" t="s">
        <v>110</v>
      </c>
      <c r="N39" s="12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95"/>
    </row>
    <row r="40" s="34" customFormat="true" ht="17.1" hidden="false" customHeight="true" outlineLevel="0" collapsed="false">
      <c r="A40" s="131"/>
      <c r="B40" s="131"/>
      <c r="C40" s="51"/>
      <c r="D40" s="51"/>
      <c r="E40" s="51"/>
      <c r="F40" s="51"/>
      <c r="G40" s="51"/>
      <c r="H40" s="51"/>
      <c r="I40" s="51"/>
      <c r="J40" s="51"/>
      <c r="K40" s="51"/>
      <c r="L40" s="28"/>
      <c r="M40" s="51"/>
      <c r="N40" s="131"/>
      <c r="O40" s="131"/>
      <c r="P40" s="51"/>
      <c r="Q40" s="51"/>
      <c r="R40" s="51"/>
      <c r="S40" s="51"/>
      <c r="T40" s="51"/>
      <c r="U40" s="51"/>
      <c r="V40" s="51"/>
      <c r="W40" s="51"/>
      <c r="X40" s="51"/>
      <c r="Y40" s="28"/>
    </row>
    <row r="41" s="34" customFormat="true" ht="9.95" hidden="false" customHeight="true" outlineLevel="0" collapsed="false">
      <c r="A41" s="34" t="s">
        <v>128</v>
      </c>
      <c r="M41" s="132"/>
      <c r="N41" s="34" t="s">
        <v>128</v>
      </c>
    </row>
    <row r="42" s="34" customFormat="true" ht="17.1" hidden="false" customHeight="true" outlineLevel="0" collapsed="false">
      <c r="M42" s="132"/>
    </row>
    <row r="43" s="34" customFormat="true" ht="6" hidden="false" customHeight="true" outlineLevel="0" collapsed="false">
      <c r="A43" s="29"/>
      <c r="B43" s="30"/>
      <c r="C43" s="30"/>
      <c r="D43" s="31"/>
      <c r="E43" s="31"/>
      <c r="F43" s="30"/>
      <c r="G43" s="30"/>
      <c r="H43" s="30"/>
      <c r="I43" s="30"/>
      <c r="J43" s="30"/>
      <c r="K43" s="30"/>
      <c r="L43" s="32"/>
      <c r="M43" s="33" t="s">
        <v>110</v>
      </c>
      <c r="N43" s="29"/>
      <c r="O43" s="30"/>
      <c r="P43" s="30"/>
      <c r="Q43" s="31"/>
      <c r="R43" s="31"/>
      <c r="S43" s="30"/>
      <c r="T43" s="30"/>
      <c r="U43" s="30"/>
      <c r="V43" s="30"/>
      <c r="W43" s="30"/>
      <c r="X43" s="30"/>
      <c r="Y43" s="32"/>
    </row>
    <row r="44" s="34" customFormat="true" ht="20.1" hidden="false" customHeight="true" outlineLevel="0" collapsed="false">
      <c r="A44" s="35" t="s">
        <v>111</v>
      </c>
      <c r="B44" s="35"/>
      <c r="C44" s="35"/>
      <c r="D44" s="136"/>
      <c r="E44" s="136"/>
      <c r="F44" s="136"/>
      <c r="G44" s="136"/>
      <c r="H44" s="136"/>
      <c r="I44" s="136"/>
      <c r="J44" s="136"/>
      <c r="K44" s="136"/>
      <c r="L44" s="40"/>
      <c r="M44" s="33" t="s">
        <v>110</v>
      </c>
      <c r="N44" s="35" t="s">
        <v>111</v>
      </c>
      <c r="O44" s="35"/>
      <c r="P44" s="35"/>
      <c r="Q44" s="136"/>
      <c r="R44" s="136"/>
      <c r="S44" s="136"/>
      <c r="T44" s="136"/>
      <c r="U44" s="136"/>
      <c r="V44" s="136"/>
      <c r="W44" s="136"/>
      <c r="X44" s="136"/>
      <c r="Y44" s="40"/>
    </row>
    <row r="45" s="34" customFormat="true" ht="6" hidden="false" customHeight="true" outlineLevel="0" collapsed="false">
      <c r="A45" s="41"/>
      <c r="B45" s="42"/>
      <c r="C45" s="42"/>
      <c r="D45" s="43"/>
      <c r="E45" s="43"/>
      <c r="F45" s="28"/>
      <c r="G45" s="28"/>
      <c r="H45" s="28"/>
      <c r="I45" s="28"/>
      <c r="J45" s="28"/>
      <c r="K45" s="28"/>
      <c r="L45" s="40"/>
      <c r="M45" s="33" t="s">
        <v>110</v>
      </c>
      <c r="N45" s="41"/>
      <c r="O45" s="42"/>
      <c r="P45" s="42"/>
      <c r="Q45" s="43"/>
      <c r="R45" s="43"/>
      <c r="S45" s="28"/>
      <c r="T45" s="28"/>
      <c r="U45" s="28"/>
      <c r="V45" s="28"/>
      <c r="W45" s="28"/>
      <c r="X45" s="28"/>
      <c r="Y45" s="40"/>
    </row>
    <row r="46" s="34" customFormat="true" ht="20.1" hidden="false" customHeight="true" outlineLevel="0" collapsed="false">
      <c r="A46" s="35" t="s">
        <v>112</v>
      </c>
      <c r="B46" s="35"/>
      <c r="C46" s="35"/>
      <c r="D46" s="137"/>
      <c r="E46" s="137"/>
      <c r="F46" s="137"/>
      <c r="G46" s="137"/>
      <c r="H46" s="137"/>
      <c r="I46" s="137"/>
      <c r="J46" s="137"/>
      <c r="K46" s="137"/>
      <c r="L46" s="48"/>
      <c r="M46" s="33" t="s">
        <v>110</v>
      </c>
      <c r="N46" s="35" t="s">
        <v>112</v>
      </c>
      <c r="O46" s="35"/>
      <c r="P46" s="35"/>
      <c r="Q46" s="137"/>
      <c r="R46" s="137"/>
      <c r="S46" s="137"/>
      <c r="T46" s="137"/>
      <c r="U46" s="137"/>
      <c r="V46" s="137"/>
      <c r="W46" s="137"/>
      <c r="X46" s="137"/>
      <c r="Y46" s="48"/>
    </row>
    <row r="47" s="34" customFormat="true" ht="6" hidden="false" customHeight="true" outlineLevel="0" collapsed="false">
      <c r="A47" s="49"/>
      <c r="B47" s="50"/>
      <c r="C47" s="50"/>
      <c r="D47" s="51"/>
      <c r="E47" s="51"/>
      <c r="F47" s="51"/>
      <c r="G47" s="52"/>
      <c r="H47" s="51"/>
      <c r="I47" s="51"/>
      <c r="J47" s="51"/>
      <c r="K47" s="51"/>
      <c r="L47" s="48"/>
      <c r="M47" s="33" t="s">
        <v>110</v>
      </c>
      <c r="N47" s="49"/>
      <c r="O47" s="50"/>
      <c r="P47" s="50"/>
      <c r="Q47" s="51"/>
      <c r="R47" s="51"/>
      <c r="S47" s="51"/>
      <c r="T47" s="52"/>
      <c r="U47" s="51"/>
      <c r="V47" s="51"/>
      <c r="W47" s="51"/>
      <c r="X47" s="51"/>
      <c r="Y47" s="48"/>
    </row>
    <row r="48" s="34" customFormat="true" ht="20.1" hidden="false" customHeight="true" outlineLevel="0" collapsed="false">
      <c r="A48" s="53" t="s">
        <v>113</v>
      </c>
      <c r="B48" s="53"/>
      <c r="C48" s="53"/>
      <c r="D48" s="53"/>
      <c r="E48" s="138"/>
      <c r="F48" s="138"/>
      <c r="G48" s="138"/>
      <c r="J48" s="50" t="s">
        <v>114</v>
      </c>
      <c r="K48" s="55"/>
      <c r="L48" s="48"/>
      <c r="M48" s="33" t="s">
        <v>110</v>
      </c>
      <c r="N48" s="53" t="s">
        <v>113</v>
      </c>
      <c r="O48" s="53"/>
      <c r="P48" s="53"/>
      <c r="Q48" s="53"/>
      <c r="R48" s="138"/>
      <c r="S48" s="138"/>
      <c r="T48" s="138"/>
      <c r="W48" s="50" t="s">
        <v>114</v>
      </c>
      <c r="X48" s="55"/>
      <c r="Y48" s="48"/>
    </row>
    <row r="49" s="34" customFormat="true" ht="6" hidden="false" customHeight="true" outlineLevel="0" collapsed="false">
      <c r="A49" s="56"/>
      <c r="B49" s="57"/>
      <c r="C49" s="57"/>
      <c r="D49" s="57"/>
      <c r="E49" s="57"/>
      <c r="F49" s="57"/>
      <c r="G49" s="28"/>
      <c r="H49" s="58"/>
      <c r="I49" s="28"/>
      <c r="J49" s="28"/>
      <c r="K49" s="28"/>
      <c r="L49" s="48"/>
      <c r="M49" s="33" t="s">
        <v>110</v>
      </c>
      <c r="N49" s="56"/>
      <c r="O49" s="57"/>
      <c r="P49" s="57"/>
      <c r="Q49" s="57"/>
      <c r="R49" s="57"/>
      <c r="S49" s="57"/>
      <c r="T49" s="28"/>
      <c r="U49" s="58"/>
      <c r="V49" s="28"/>
      <c r="W49" s="28"/>
      <c r="X49" s="28"/>
      <c r="Y49" s="48"/>
    </row>
    <row r="50" s="34" customFormat="true" ht="20.1" hidden="false" customHeight="true" outlineLevel="0" collapsed="false">
      <c r="A50" s="59" t="s">
        <v>115</v>
      </c>
      <c r="B50" s="59"/>
      <c r="C50" s="60"/>
      <c r="D50" s="60"/>
      <c r="E50" s="60"/>
      <c r="F50" s="60"/>
      <c r="G50" s="60"/>
      <c r="I50" s="61" t="s">
        <v>116</v>
      </c>
      <c r="J50" s="62"/>
      <c r="K50" s="63"/>
      <c r="L50" s="48"/>
      <c r="M50" s="33" t="s">
        <v>110</v>
      </c>
      <c r="N50" s="59" t="s">
        <v>115</v>
      </c>
      <c r="O50" s="59"/>
      <c r="P50" s="60"/>
      <c r="Q50" s="60"/>
      <c r="R50" s="60"/>
      <c r="S50" s="60"/>
      <c r="T50" s="60"/>
      <c r="V50" s="61" t="s">
        <v>116</v>
      </c>
      <c r="W50" s="62"/>
      <c r="X50" s="63"/>
      <c r="Y50" s="48"/>
      <c r="AK50" s="55"/>
    </row>
    <row r="51" s="34" customFormat="true" ht="6" hidden="false" customHeight="true" outlineLevel="0" collapsed="false">
      <c r="A51" s="64"/>
      <c r="B51" s="65"/>
      <c r="C51" s="66"/>
      <c r="D51" s="67"/>
      <c r="E51" s="67"/>
      <c r="F51" s="67"/>
      <c r="G51" s="67"/>
      <c r="H51" s="67"/>
      <c r="I51" s="67"/>
      <c r="J51" s="67"/>
      <c r="K51" s="67"/>
      <c r="L51" s="48"/>
      <c r="M51" s="33" t="s">
        <v>110</v>
      </c>
      <c r="N51" s="64"/>
      <c r="O51" s="65"/>
      <c r="P51" s="66"/>
      <c r="Q51" s="67"/>
      <c r="R51" s="67"/>
      <c r="S51" s="67"/>
      <c r="T51" s="67"/>
      <c r="U51" s="67"/>
      <c r="V51" s="67"/>
      <c r="W51" s="67"/>
      <c r="X51" s="67"/>
      <c r="Y51" s="48"/>
    </row>
    <row r="52" s="34" customFormat="true" ht="18" hidden="false" customHeight="true" outlineLevel="0" collapsed="false">
      <c r="A52" s="68"/>
      <c r="B52" s="69"/>
      <c r="C52" s="70"/>
      <c r="D52" s="71"/>
      <c r="E52" s="72"/>
      <c r="F52" s="73" t="s">
        <v>117</v>
      </c>
      <c r="G52" s="73"/>
      <c r="H52" s="73"/>
      <c r="I52" s="73"/>
      <c r="J52" s="73"/>
      <c r="K52" s="73"/>
      <c r="L52" s="73"/>
      <c r="M52" s="33" t="s">
        <v>110</v>
      </c>
      <c r="N52" s="68"/>
      <c r="O52" s="69"/>
      <c r="P52" s="70"/>
      <c r="Q52" s="71"/>
      <c r="R52" s="72"/>
      <c r="S52" s="73" t="s">
        <v>117</v>
      </c>
      <c r="T52" s="73"/>
      <c r="U52" s="73"/>
      <c r="V52" s="73"/>
      <c r="W52" s="73"/>
      <c r="X52" s="73"/>
      <c r="Y52" s="73"/>
    </row>
    <row r="53" s="34" customFormat="true" ht="15" hidden="false" customHeight="true" outlineLevel="0" collapsed="false">
      <c r="A53" s="74" t="s">
        <v>118</v>
      </c>
      <c r="B53" s="74"/>
      <c r="C53" s="74"/>
      <c r="D53" s="74"/>
      <c r="E53" s="74"/>
      <c r="F53" s="75" t="n">
        <v>1</v>
      </c>
      <c r="G53" s="76" t="n">
        <v>2</v>
      </c>
      <c r="H53" s="76" t="n">
        <v>3</v>
      </c>
      <c r="I53" s="76" t="n">
        <v>4</v>
      </c>
      <c r="J53" s="75" t="n">
        <v>5</v>
      </c>
      <c r="K53" s="76" t="n">
        <v>6</v>
      </c>
      <c r="L53" s="76" t="n">
        <v>7</v>
      </c>
      <c r="M53" s="33" t="s">
        <v>110</v>
      </c>
      <c r="N53" s="74" t="s">
        <v>118</v>
      </c>
      <c r="O53" s="74"/>
      <c r="P53" s="74"/>
      <c r="Q53" s="74"/>
      <c r="R53" s="74"/>
      <c r="S53" s="75" t="n">
        <v>1</v>
      </c>
      <c r="T53" s="76" t="n">
        <v>2</v>
      </c>
      <c r="U53" s="76" t="n">
        <v>3</v>
      </c>
      <c r="V53" s="76" t="n">
        <v>4</v>
      </c>
      <c r="W53" s="75" t="n">
        <v>5</v>
      </c>
      <c r="X53" s="76" t="n">
        <v>6</v>
      </c>
      <c r="Y53" s="76" t="n">
        <v>7</v>
      </c>
    </row>
    <row r="54" s="34" customFormat="true" ht="15" hidden="false" customHeight="true" outlineLevel="0" collapsed="false">
      <c r="A54" s="77"/>
      <c r="B54" s="78"/>
      <c r="C54" s="79"/>
      <c r="D54" s="79"/>
      <c r="E54" s="80"/>
      <c r="F54" s="81" t="s">
        <v>119</v>
      </c>
      <c r="G54" s="81"/>
      <c r="H54" s="81"/>
      <c r="I54" s="81"/>
      <c r="J54" s="81"/>
      <c r="K54" s="81"/>
      <c r="L54" s="81"/>
      <c r="M54" s="33" t="s">
        <v>110</v>
      </c>
      <c r="N54" s="77"/>
      <c r="O54" s="78"/>
      <c r="P54" s="79"/>
      <c r="Q54" s="79"/>
      <c r="R54" s="80"/>
      <c r="S54" s="81" t="s">
        <v>119</v>
      </c>
      <c r="T54" s="81"/>
      <c r="U54" s="81"/>
      <c r="V54" s="81"/>
      <c r="W54" s="81"/>
      <c r="X54" s="81"/>
      <c r="Y54" s="81"/>
    </row>
    <row r="55" s="34" customFormat="true" ht="15" hidden="false" customHeight="true" outlineLevel="0" collapsed="false">
      <c r="A55" s="82"/>
      <c r="B55" s="83"/>
      <c r="C55" s="84"/>
      <c r="D55" s="84"/>
      <c r="E55" s="85"/>
      <c r="F55" s="48"/>
      <c r="G55" s="86"/>
      <c r="H55" s="86"/>
      <c r="I55" s="86"/>
      <c r="J55" s="86"/>
      <c r="K55" s="86"/>
      <c r="L55" s="86"/>
      <c r="M55" s="33" t="s">
        <v>110</v>
      </c>
      <c r="N55" s="82"/>
      <c r="O55" s="83"/>
      <c r="P55" s="84"/>
      <c r="Q55" s="84"/>
      <c r="R55" s="85"/>
      <c r="S55" s="48"/>
      <c r="T55" s="86"/>
      <c r="U55" s="86"/>
      <c r="V55" s="86"/>
      <c r="W55" s="86"/>
      <c r="X55" s="86"/>
      <c r="Y55" s="86"/>
    </row>
    <row r="56" s="34" customFormat="true" ht="15" hidden="false" customHeight="true" outlineLevel="0" collapsed="false">
      <c r="A56" s="87"/>
      <c r="B56" s="88"/>
      <c r="C56" s="89"/>
      <c r="D56" s="89"/>
      <c r="E56" s="90"/>
      <c r="F56" s="48"/>
      <c r="G56" s="86"/>
      <c r="H56" s="86"/>
      <c r="I56" s="86"/>
      <c r="J56" s="86"/>
      <c r="K56" s="86"/>
      <c r="L56" s="86"/>
      <c r="M56" s="33" t="s">
        <v>110</v>
      </c>
      <c r="N56" s="87"/>
      <c r="O56" s="88"/>
      <c r="P56" s="89"/>
      <c r="Q56" s="89"/>
      <c r="R56" s="90"/>
      <c r="S56" s="48"/>
      <c r="T56" s="86"/>
      <c r="U56" s="86"/>
      <c r="V56" s="86"/>
      <c r="W56" s="86"/>
      <c r="X56" s="86"/>
      <c r="Y56" s="86"/>
    </row>
    <row r="57" s="34" customFormat="true" ht="15" hidden="false" customHeight="true" outlineLevel="0" collapsed="false">
      <c r="A57" s="87"/>
      <c r="B57" s="88"/>
      <c r="C57" s="89"/>
      <c r="D57" s="89"/>
      <c r="E57" s="90"/>
      <c r="F57" s="48"/>
      <c r="G57" s="86"/>
      <c r="H57" s="86"/>
      <c r="I57" s="86"/>
      <c r="J57" s="86"/>
      <c r="K57" s="86"/>
      <c r="L57" s="86"/>
      <c r="M57" s="33" t="s">
        <v>110</v>
      </c>
      <c r="N57" s="87"/>
      <c r="O57" s="88"/>
      <c r="P57" s="89"/>
      <c r="Q57" s="89"/>
      <c r="R57" s="90"/>
      <c r="S57" s="48"/>
      <c r="T57" s="86"/>
      <c r="U57" s="86"/>
      <c r="V57" s="86"/>
      <c r="W57" s="86"/>
      <c r="X57" s="86"/>
      <c r="Y57" s="86"/>
    </row>
    <row r="58" s="34" customFormat="true" ht="15" hidden="false" customHeight="true" outlineLevel="0" collapsed="false">
      <c r="A58" s="87"/>
      <c r="B58" s="88"/>
      <c r="C58" s="89"/>
      <c r="D58" s="89"/>
      <c r="E58" s="90"/>
      <c r="F58" s="48"/>
      <c r="G58" s="86"/>
      <c r="H58" s="86"/>
      <c r="I58" s="86"/>
      <c r="J58" s="86"/>
      <c r="K58" s="86"/>
      <c r="L58" s="86"/>
      <c r="M58" s="33" t="s">
        <v>110</v>
      </c>
      <c r="N58" s="87"/>
      <c r="O58" s="88"/>
      <c r="P58" s="89"/>
      <c r="Q58" s="89"/>
      <c r="R58" s="90"/>
      <c r="S58" s="48"/>
      <c r="T58" s="86"/>
      <c r="U58" s="86"/>
      <c r="V58" s="86"/>
      <c r="W58" s="86"/>
      <c r="X58" s="86"/>
      <c r="Y58" s="86"/>
    </row>
    <row r="59" s="34" customFormat="true" ht="15" hidden="false" customHeight="true" outlineLevel="0" collapsed="false">
      <c r="A59" s="87"/>
      <c r="B59" s="88"/>
      <c r="C59" s="89"/>
      <c r="D59" s="89"/>
      <c r="E59" s="90"/>
      <c r="F59" s="48"/>
      <c r="G59" s="86"/>
      <c r="H59" s="86"/>
      <c r="I59" s="86"/>
      <c r="J59" s="86"/>
      <c r="K59" s="86"/>
      <c r="L59" s="86"/>
      <c r="M59" s="33" t="s">
        <v>110</v>
      </c>
      <c r="N59" s="87"/>
      <c r="O59" s="88"/>
      <c r="P59" s="89"/>
      <c r="Q59" s="89"/>
      <c r="R59" s="90"/>
      <c r="S59" s="48"/>
      <c r="T59" s="86"/>
      <c r="U59" s="86"/>
      <c r="V59" s="86"/>
      <c r="W59" s="86"/>
      <c r="X59" s="86"/>
      <c r="Y59" s="86"/>
    </row>
    <row r="60" s="34" customFormat="true" ht="15" hidden="false" customHeight="true" outlineLevel="0" collapsed="false">
      <c r="A60" s="133"/>
      <c r="B60" s="134"/>
      <c r="C60" s="89"/>
      <c r="D60" s="123"/>
      <c r="E60" s="94" t="s">
        <v>120</v>
      </c>
      <c r="F60" s="48"/>
      <c r="G60" s="86"/>
      <c r="H60" s="86"/>
      <c r="I60" s="86"/>
      <c r="J60" s="86"/>
      <c r="K60" s="86"/>
      <c r="L60" s="86"/>
      <c r="M60" s="33" t="s">
        <v>110</v>
      </c>
      <c r="N60" s="133"/>
      <c r="O60" s="134"/>
      <c r="P60" s="89"/>
      <c r="Q60" s="94"/>
      <c r="R60" s="94" t="s">
        <v>120</v>
      </c>
      <c r="S60" s="48"/>
      <c r="T60" s="86"/>
      <c r="U60" s="86"/>
      <c r="V60" s="86"/>
      <c r="W60" s="86"/>
      <c r="X60" s="86"/>
      <c r="Y60" s="86"/>
    </row>
    <row r="61" s="34" customFormat="true" ht="20.1" hidden="false" customHeight="true" outlineLevel="0" collapsed="false">
      <c r="A61" s="97"/>
      <c r="B61" s="98"/>
      <c r="C61" s="99" t="s">
        <v>121</v>
      </c>
      <c r="D61" s="100"/>
      <c r="E61" s="104"/>
      <c r="F61" s="102"/>
      <c r="G61" s="103"/>
      <c r="H61" s="103"/>
      <c r="I61" s="103"/>
      <c r="J61" s="103"/>
      <c r="K61" s="103"/>
      <c r="L61" s="103"/>
      <c r="M61" s="33" t="s">
        <v>110</v>
      </c>
      <c r="N61" s="97"/>
      <c r="O61" s="98"/>
      <c r="P61" s="99" t="s">
        <v>121</v>
      </c>
      <c r="Q61" s="100"/>
      <c r="R61" s="104"/>
      <c r="S61" s="102"/>
      <c r="T61" s="103"/>
      <c r="U61" s="103"/>
      <c r="V61" s="103"/>
      <c r="W61" s="103"/>
      <c r="X61" s="103"/>
      <c r="Y61" s="103"/>
    </row>
    <row r="62" s="34" customFormat="true" ht="15" hidden="false" customHeight="true" outlineLevel="0" collapsed="false">
      <c r="A62" s="87"/>
      <c r="B62" s="88"/>
      <c r="C62" s="89"/>
      <c r="D62" s="89"/>
      <c r="E62" s="90"/>
      <c r="F62" s="48"/>
      <c r="G62" s="86"/>
      <c r="H62" s="86"/>
      <c r="I62" s="86"/>
      <c r="J62" s="86"/>
      <c r="K62" s="86"/>
      <c r="L62" s="86"/>
      <c r="M62" s="33" t="s">
        <v>110</v>
      </c>
      <c r="N62" s="87"/>
      <c r="O62" s="88"/>
      <c r="P62" s="89"/>
      <c r="Q62" s="89"/>
      <c r="R62" s="90"/>
      <c r="S62" s="48"/>
      <c r="T62" s="86"/>
      <c r="U62" s="86"/>
      <c r="V62" s="86"/>
      <c r="W62" s="86"/>
      <c r="X62" s="86"/>
      <c r="Y62" s="86"/>
    </row>
    <row r="63" s="34" customFormat="true" ht="15" hidden="false" customHeight="true" outlineLevel="0" collapsed="false">
      <c r="A63" s="87"/>
      <c r="B63" s="88"/>
      <c r="C63" s="89"/>
      <c r="D63" s="89"/>
      <c r="E63" s="90"/>
      <c r="F63" s="48"/>
      <c r="G63" s="86"/>
      <c r="H63" s="86"/>
      <c r="I63" s="86"/>
      <c r="J63" s="86"/>
      <c r="K63" s="86"/>
      <c r="L63" s="86"/>
      <c r="M63" s="33" t="s">
        <v>110</v>
      </c>
      <c r="N63" s="87"/>
      <c r="O63" s="88"/>
      <c r="P63" s="89"/>
      <c r="Q63" s="89"/>
      <c r="R63" s="90"/>
      <c r="S63" s="48"/>
      <c r="T63" s="86"/>
      <c r="U63" s="86"/>
      <c r="V63" s="86"/>
      <c r="W63" s="86"/>
      <c r="X63" s="86"/>
      <c r="Y63" s="86"/>
    </row>
    <row r="64" s="34" customFormat="true" ht="15" hidden="false" customHeight="true" outlineLevel="0" collapsed="false">
      <c r="A64" s="87"/>
      <c r="B64" s="88"/>
      <c r="C64" s="89"/>
      <c r="D64" s="89"/>
      <c r="E64" s="90"/>
      <c r="F64" s="48"/>
      <c r="G64" s="86"/>
      <c r="H64" s="86"/>
      <c r="I64" s="86"/>
      <c r="J64" s="86"/>
      <c r="K64" s="86"/>
      <c r="L64" s="86"/>
      <c r="M64" s="33" t="s">
        <v>110</v>
      </c>
      <c r="N64" s="87"/>
      <c r="O64" s="88"/>
      <c r="P64" s="89"/>
      <c r="Q64" s="89"/>
      <c r="R64" s="90"/>
      <c r="S64" s="48"/>
      <c r="T64" s="86"/>
      <c r="U64" s="86"/>
      <c r="V64" s="86"/>
      <c r="W64" s="86"/>
      <c r="X64" s="86"/>
      <c r="Y64" s="86"/>
    </row>
    <row r="65" s="34" customFormat="true" ht="15" hidden="false" customHeight="true" outlineLevel="0" collapsed="false">
      <c r="A65" s="87"/>
      <c r="B65" s="88"/>
      <c r="C65" s="89"/>
      <c r="D65" s="89"/>
      <c r="E65" s="90"/>
      <c r="F65" s="48"/>
      <c r="G65" s="86"/>
      <c r="H65" s="86"/>
      <c r="I65" s="86"/>
      <c r="J65" s="86"/>
      <c r="K65" s="86"/>
      <c r="L65" s="86"/>
      <c r="M65" s="33" t="s">
        <v>110</v>
      </c>
      <c r="N65" s="87"/>
      <c r="O65" s="88"/>
      <c r="P65" s="89"/>
      <c r="Q65" s="89"/>
      <c r="R65" s="90"/>
      <c r="S65" s="48"/>
      <c r="T65" s="86"/>
      <c r="U65" s="86"/>
      <c r="V65" s="86"/>
      <c r="W65" s="86"/>
      <c r="X65" s="86"/>
      <c r="Y65" s="86"/>
    </row>
    <row r="66" s="34" customFormat="true" ht="15" hidden="false" customHeight="true" outlineLevel="0" collapsed="false">
      <c r="A66" s="87"/>
      <c r="B66" s="88"/>
      <c r="C66" s="89"/>
      <c r="D66" s="89"/>
      <c r="E66" s="90"/>
      <c r="F66" s="48"/>
      <c r="G66" s="86"/>
      <c r="H66" s="86"/>
      <c r="I66" s="86"/>
      <c r="J66" s="86"/>
      <c r="K66" s="86"/>
      <c r="L66" s="86"/>
      <c r="M66" s="33" t="s">
        <v>110</v>
      </c>
      <c r="N66" s="87"/>
      <c r="O66" s="88"/>
      <c r="P66" s="89"/>
      <c r="Q66" s="89"/>
      <c r="R66" s="90"/>
      <c r="S66" s="48"/>
      <c r="T66" s="86"/>
      <c r="U66" s="86"/>
      <c r="V66" s="86"/>
      <c r="W66" s="86"/>
      <c r="X66" s="86"/>
      <c r="Y66" s="86"/>
    </row>
    <row r="67" s="34" customFormat="true" ht="15" hidden="false" customHeight="true" outlineLevel="0" collapsed="false">
      <c r="A67" s="91"/>
      <c r="B67" s="92"/>
      <c r="C67" s="93"/>
      <c r="D67" s="123"/>
      <c r="E67" s="94" t="s">
        <v>120</v>
      </c>
      <c r="F67" s="95"/>
      <c r="G67" s="96"/>
      <c r="H67" s="96"/>
      <c r="I67" s="96"/>
      <c r="J67" s="96"/>
      <c r="K67" s="96"/>
      <c r="L67" s="96"/>
      <c r="M67" s="33" t="s">
        <v>110</v>
      </c>
      <c r="N67" s="91"/>
      <c r="O67" s="92"/>
      <c r="P67" s="93"/>
      <c r="Q67" s="94"/>
      <c r="R67" s="94" t="s">
        <v>120</v>
      </c>
      <c r="S67" s="95"/>
      <c r="T67" s="96"/>
      <c r="U67" s="96"/>
      <c r="V67" s="96"/>
      <c r="W67" s="96"/>
      <c r="X67" s="96"/>
      <c r="Y67" s="86"/>
    </row>
    <row r="68" s="34" customFormat="true" ht="15" hidden="false" customHeight="true" outlineLevel="0" collapsed="false">
      <c r="A68" s="105"/>
      <c r="B68" s="106"/>
      <c r="C68" s="28"/>
      <c r="D68" s="28"/>
      <c r="E68" s="28"/>
      <c r="F68" s="28"/>
      <c r="G68" s="28"/>
      <c r="H68" s="28"/>
      <c r="I68" s="28"/>
      <c r="J68" s="28"/>
      <c r="K68" s="28"/>
      <c r="L68" s="135"/>
      <c r="M68" s="33" t="s">
        <v>110</v>
      </c>
      <c r="N68" s="105"/>
      <c r="O68" s="106"/>
      <c r="P68" s="28"/>
      <c r="Q68" s="28"/>
      <c r="R68" s="28"/>
      <c r="S68" s="28"/>
      <c r="T68" s="28"/>
      <c r="U68" s="28"/>
      <c r="V68" s="28"/>
      <c r="W68" s="28"/>
      <c r="X68" s="28"/>
      <c r="Y68" s="107"/>
    </row>
    <row r="69" s="34" customFormat="true" ht="20.1" hidden="false" customHeight="true" outlineLevel="0" collapsed="false">
      <c r="A69" s="108" t="s">
        <v>122</v>
      </c>
      <c r="B69" s="108"/>
      <c r="C69" s="108"/>
      <c r="D69" s="108"/>
      <c r="E69" s="108"/>
      <c r="F69" s="109" t="s">
        <v>123</v>
      </c>
      <c r="G69" s="110" t="s">
        <v>124</v>
      </c>
      <c r="H69" s="110" t="s">
        <v>125</v>
      </c>
      <c r="I69" s="28"/>
      <c r="J69" s="28"/>
      <c r="K69" s="28"/>
      <c r="L69" s="48"/>
      <c r="M69" s="33" t="s">
        <v>110</v>
      </c>
      <c r="N69" s="108" t="s">
        <v>122</v>
      </c>
      <c r="O69" s="108"/>
      <c r="P69" s="108"/>
      <c r="Q69" s="108"/>
      <c r="R69" s="108"/>
      <c r="S69" s="111" t="s">
        <v>123</v>
      </c>
      <c r="T69" s="112" t="s">
        <v>124</v>
      </c>
      <c r="U69" s="112" t="s">
        <v>125</v>
      </c>
      <c r="V69" s="28"/>
      <c r="W69" s="28"/>
      <c r="X69" s="28"/>
      <c r="Y69" s="48"/>
    </row>
    <row r="70" s="34" customFormat="true" ht="15" hidden="false" customHeight="true" outlineLevel="0" collapsed="false">
      <c r="A70" s="113"/>
      <c r="B70" s="114"/>
      <c r="C70" s="28"/>
      <c r="D70" s="28"/>
      <c r="E70" s="48"/>
      <c r="F70" s="115"/>
      <c r="G70" s="116"/>
      <c r="H70" s="116"/>
      <c r="I70" s="28"/>
      <c r="J70" s="28"/>
      <c r="K70" s="28"/>
      <c r="L70" s="48"/>
      <c r="M70" s="33" t="s">
        <v>110</v>
      </c>
      <c r="N70" s="113"/>
      <c r="O70" s="114"/>
      <c r="P70" s="28"/>
      <c r="Q70" s="28"/>
      <c r="R70" s="48"/>
      <c r="S70" s="115"/>
      <c r="T70" s="116"/>
      <c r="U70" s="116"/>
      <c r="V70" s="28"/>
      <c r="W70" s="28"/>
      <c r="X70" s="28"/>
      <c r="Y70" s="48"/>
    </row>
    <row r="71" s="34" customFormat="true" ht="15" hidden="false" customHeight="true" outlineLevel="0" collapsed="false">
      <c r="A71" s="113"/>
      <c r="B71" s="114"/>
      <c r="C71" s="28"/>
      <c r="D71" s="28"/>
      <c r="E71" s="48"/>
      <c r="F71" s="48"/>
      <c r="G71" s="86"/>
      <c r="H71" s="86"/>
      <c r="I71" s="28"/>
      <c r="J71" s="28"/>
      <c r="K71" s="28"/>
      <c r="L71" s="48"/>
      <c r="M71" s="33" t="s">
        <v>110</v>
      </c>
      <c r="N71" s="113"/>
      <c r="O71" s="114"/>
      <c r="P71" s="28"/>
      <c r="Q71" s="28"/>
      <c r="R71" s="48"/>
      <c r="S71" s="48"/>
      <c r="T71" s="86"/>
      <c r="U71" s="86"/>
      <c r="V71" s="28"/>
      <c r="W71" s="28"/>
      <c r="X71" s="28"/>
      <c r="Y71" s="48"/>
    </row>
    <row r="72" s="34" customFormat="true" ht="15" hidden="false" customHeight="true" outlineLevel="0" collapsed="false">
      <c r="A72" s="117"/>
      <c r="B72" s="118"/>
      <c r="C72" s="28"/>
      <c r="D72" s="28"/>
      <c r="E72" s="48"/>
      <c r="F72" s="95"/>
      <c r="G72" s="96"/>
      <c r="H72" s="96"/>
      <c r="I72" s="28"/>
      <c r="J72" s="28"/>
      <c r="K72" s="28"/>
      <c r="L72" s="48"/>
      <c r="M72" s="33" t="s">
        <v>110</v>
      </c>
      <c r="N72" s="117"/>
      <c r="O72" s="118"/>
      <c r="P72" s="28"/>
      <c r="Q72" s="28"/>
      <c r="R72" s="48"/>
      <c r="S72" s="95"/>
      <c r="T72" s="96"/>
      <c r="U72" s="96"/>
      <c r="V72" s="28"/>
      <c r="W72" s="28"/>
      <c r="X72" s="28"/>
      <c r="Y72" s="48"/>
    </row>
    <row r="73" s="34" customFormat="true" ht="15" hidden="false" customHeight="true" outlineLevel="0" collapsed="false">
      <c r="A73" s="119"/>
      <c r="B73" s="120"/>
      <c r="C73" s="30"/>
      <c r="D73" s="30"/>
      <c r="E73" s="115"/>
      <c r="F73" s="115"/>
      <c r="G73" s="116"/>
      <c r="H73" s="116"/>
      <c r="I73" s="28"/>
      <c r="J73" s="28"/>
      <c r="K73" s="28"/>
      <c r="L73" s="48"/>
      <c r="M73" s="33" t="s">
        <v>110</v>
      </c>
      <c r="N73" s="119"/>
      <c r="O73" s="120"/>
      <c r="P73" s="30"/>
      <c r="Q73" s="30"/>
      <c r="R73" s="115"/>
      <c r="S73" s="115"/>
      <c r="T73" s="116"/>
      <c r="U73" s="116"/>
      <c r="V73" s="28"/>
      <c r="W73" s="28"/>
      <c r="X73" s="28"/>
      <c r="Y73" s="48"/>
    </row>
    <row r="74" s="34" customFormat="true" ht="15" hidden="false" customHeight="true" outlineLevel="0" collapsed="false">
      <c r="A74" s="113"/>
      <c r="B74" s="114"/>
      <c r="C74" s="28"/>
      <c r="D74" s="28"/>
      <c r="E74" s="48"/>
      <c r="F74" s="48"/>
      <c r="G74" s="86"/>
      <c r="H74" s="86"/>
      <c r="I74" s="28"/>
      <c r="J74" s="28"/>
      <c r="K74" s="28"/>
      <c r="L74" s="48"/>
      <c r="M74" s="33" t="s">
        <v>110</v>
      </c>
      <c r="N74" s="113"/>
      <c r="O74" s="114"/>
      <c r="P74" s="28"/>
      <c r="Q74" s="28"/>
      <c r="R74" s="48"/>
      <c r="S74" s="48"/>
      <c r="T74" s="86"/>
      <c r="U74" s="86"/>
      <c r="V74" s="28"/>
      <c r="W74" s="28"/>
      <c r="X74" s="28"/>
      <c r="Y74" s="48"/>
    </row>
    <row r="75" s="34" customFormat="true" ht="15" hidden="false" customHeight="true" outlineLevel="0" collapsed="false">
      <c r="A75" s="121"/>
      <c r="B75" s="122"/>
      <c r="C75" s="123"/>
      <c r="D75" s="123"/>
      <c r="E75" s="95"/>
      <c r="F75" s="95"/>
      <c r="G75" s="96"/>
      <c r="H75" s="96"/>
      <c r="I75" s="28"/>
      <c r="J75" s="28"/>
      <c r="K75" s="28"/>
      <c r="L75" s="48"/>
      <c r="M75" s="33" t="s">
        <v>110</v>
      </c>
      <c r="N75" s="121"/>
      <c r="O75" s="122"/>
      <c r="P75" s="123"/>
      <c r="Q75" s="123"/>
      <c r="R75" s="95"/>
      <c r="S75" s="95"/>
      <c r="T75" s="96"/>
      <c r="U75" s="96"/>
      <c r="V75" s="28"/>
      <c r="W75" s="28"/>
      <c r="X75" s="28"/>
      <c r="Y75" s="48"/>
    </row>
    <row r="76" s="34" customFormat="true" ht="12.75" hidden="false" customHeight="true" outlineLevel="0" collapsed="false">
      <c r="A76" s="124" t="s">
        <v>126</v>
      </c>
      <c r="B76" s="125"/>
      <c r="C76" s="28"/>
      <c r="D76" s="28"/>
      <c r="E76" s="28"/>
      <c r="F76" s="28"/>
      <c r="G76" s="28"/>
      <c r="H76" s="28"/>
      <c r="I76" s="28"/>
      <c r="J76" s="28"/>
      <c r="K76" s="28"/>
      <c r="L76" s="48"/>
      <c r="M76" s="33" t="s">
        <v>110</v>
      </c>
      <c r="N76" s="124" t="s">
        <v>126</v>
      </c>
      <c r="O76" s="125"/>
      <c r="P76" s="28"/>
      <c r="Q76" s="28"/>
      <c r="R76" s="28"/>
      <c r="S76" s="28"/>
      <c r="T76" s="28"/>
      <c r="U76" s="28"/>
      <c r="V76" s="28"/>
      <c r="W76" s="28"/>
      <c r="X76" s="28"/>
      <c r="Y76" s="48"/>
    </row>
    <row r="77" s="34" customFormat="true" ht="12.75" hidden="false" customHeight="true" outlineLevel="0" collapsed="false">
      <c r="A77" s="124"/>
      <c r="B77" s="125"/>
      <c r="C77" s="28"/>
      <c r="D77" s="28"/>
      <c r="E77" s="28"/>
      <c r="F77" s="28"/>
      <c r="G77" s="28"/>
      <c r="H77" s="28"/>
      <c r="I77" s="28"/>
      <c r="J77" s="28"/>
      <c r="K77" s="28"/>
      <c r="L77" s="48"/>
      <c r="M77" s="33" t="s">
        <v>110</v>
      </c>
      <c r="N77" s="124"/>
      <c r="O77" s="125"/>
      <c r="P77" s="28"/>
      <c r="Q77" s="28"/>
      <c r="R77" s="28"/>
      <c r="S77" s="28"/>
      <c r="T77" s="28"/>
      <c r="U77" s="28"/>
      <c r="V77" s="28"/>
      <c r="W77" s="28"/>
      <c r="X77" s="28"/>
      <c r="Y77" s="48"/>
    </row>
    <row r="78" s="34" customFormat="true" ht="12.75" hidden="false" customHeight="true" outlineLevel="0" collapsed="false">
      <c r="A78" s="126" t="s">
        <v>127</v>
      </c>
      <c r="B78" s="127"/>
      <c r="C78" s="28"/>
      <c r="D78" s="28"/>
      <c r="E78" s="28"/>
      <c r="F78" s="28"/>
      <c r="G78" s="28"/>
      <c r="H78" s="28"/>
      <c r="I78" s="28"/>
      <c r="J78" s="28"/>
      <c r="K78" s="28"/>
      <c r="L78" s="48"/>
      <c r="M78" s="33" t="s">
        <v>110</v>
      </c>
      <c r="N78" s="126" t="s">
        <v>127</v>
      </c>
      <c r="O78" s="127"/>
      <c r="P78" s="28"/>
      <c r="Q78" s="28"/>
      <c r="R78" s="28"/>
      <c r="S78" s="28"/>
      <c r="T78" s="28"/>
      <c r="U78" s="28"/>
      <c r="V78" s="28"/>
      <c r="W78" s="28"/>
      <c r="X78" s="28"/>
      <c r="Y78" s="48"/>
    </row>
    <row r="79" s="34" customFormat="true" ht="12.75" hidden="false" customHeight="true" outlineLevel="0" collapsed="false">
      <c r="A79" s="126"/>
      <c r="B79" s="127"/>
      <c r="C79" s="28"/>
      <c r="D79" s="28"/>
      <c r="E79" s="28"/>
      <c r="F79" s="28"/>
      <c r="G79" s="28"/>
      <c r="H79" s="28"/>
      <c r="I79" s="28"/>
      <c r="J79" s="28"/>
      <c r="K79" s="28"/>
      <c r="L79" s="48"/>
      <c r="M79" s="33" t="s">
        <v>110</v>
      </c>
      <c r="N79" s="126"/>
      <c r="O79" s="127"/>
      <c r="P79" s="28"/>
      <c r="Q79" s="28"/>
      <c r="R79" s="28"/>
      <c r="S79" s="28"/>
      <c r="T79" s="28"/>
      <c r="U79" s="28"/>
      <c r="V79" s="28"/>
      <c r="W79" s="28"/>
      <c r="X79" s="28"/>
      <c r="Y79" s="48"/>
    </row>
    <row r="80" s="34" customFormat="true" ht="12.75" hidden="false" customHeight="true" outlineLevel="0" collapsed="false">
      <c r="A80" s="126"/>
      <c r="B80" s="127"/>
      <c r="C80" s="28"/>
      <c r="D80" s="28"/>
      <c r="E80" s="28"/>
      <c r="F80" s="28"/>
      <c r="G80" s="28"/>
      <c r="H80" s="28"/>
      <c r="I80" s="28"/>
      <c r="J80" s="28"/>
      <c r="K80" s="28"/>
      <c r="L80" s="48"/>
      <c r="M80" s="33" t="s">
        <v>110</v>
      </c>
      <c r="N80" s="126"/>
      <c r="O80" s="127"/>
      <c r="P80" s="28"/>
      <c r="Q80" s="28"/>
      <c r="R80" s="28"/>
      <c r="S80" s="28"/>
      <c r="T80" s="28"/>
      <c r="U80" s="28"/>
      <c r="V80" s="28"/>
      <c r="W80" s="28"/>
      <c r="X80" s="28"/>
      <c r="Y80" s="48"/>
    </row>
    <row r="81" s="34" customFormat="true" ht="12.75" hidden="false" customHeight="true" outlineLevel="0" collapsed="false">
      <c r="A81" s="128"/>
      <c r="B81" s="129"/>
      <c r="C81" s="130"/>
      <c r="D81" s="130"/>
      <c r="E81" s="130"/>
      <c r="F81" s="130"/>
      <c r="G81" s="130"/>
      <c r="H81" s="130"/>
      <c r="I81" s="130"/>
      <c r="J81" s="130"/>
      <c r="K81" s="130"/>
      <c r="L81" s="95"/>
      <c r="M81" s="33" t="s">
        <v>110</v>
      </c>
      <c r="N81" s="12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95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</sheetData>
  <mergeCells count="48">
    <mergeCell ref="A2:C2"/>
    <mergeCell ref="D2:K2"/>
    <mergeCell ref="N2:P2"/>
    <mergeCell ref="Q2:X2"/>
    <mergeCell ref="A4:C4"/>
    <mergeCell ref="D4:K4"/>
    <mergeCell ref="N4:P4"/>
    <mergeCell ref="Q4:X4"/>
    <mergeCell ref="A6:D6"/>
    <mergeCell ref="E6:G6"/>
    <mergeCell ref="N6:Q6"/>
    <mergeCell ref="R6:T6"/>
    <mergeCell ref="A8:B8"/>
    <mergeCell ref="C8:G8"/>
    <mergeCell ref="N8:O8"/>
    <mergeCell ref="P8:T8"/>
    <mergeCell ref="F10:L10"/>
    <mergeCell ref="S10:Y10"/>
    <mergeCell ref="A11:E11"/>
    <mergeCell ref="N11:R11"/>
    <mergeCell ref="F12:L12"/>
    <mergeCell ref="S12:Y12"/>
    <mergeCell ref="A27:E27"/>
    <mergeCell ref="N27:R27"/>
    <mergeCell ref="A44:C44"/>
    <mergeCell ref="D44:K44"/>
    <mergeCell ref="N44:P44"/>
    <mergeCell ref="Q44:X44"/>
    <mergeCell ref="A46:C46"/>
    <mergeCell ref="D46:K46"/>
    <mergeCell ref="N46:P46"/>
    <mergeCell ref="Q46:X46"/>
    <mergeCell ref="A48:D48"/>
    <mergeCell ref="E48:G48"/>
    <mergeCell ref="N48:Q48"/>
    <mergeCell ref="R48:T48"/>
    <mergeCell ref="A50:B50"/>
    <mergeCell ref="C50:G50"/>
    <mergeCell ref="N50:O50"/>
    <mergeCell ref="P50:T50"/>
    <mergeCell ref="F52:L52"/>
    <mergeCell ref="S52:Y52"/>
    <mergeCell ref="A53:E53"/>
    <mergeCell ref="N53:R53"/>
    <mergeCell ref="F54:L54"/>
    <mergeCell ref="S54:Y54"/>
    <mergeCell ref="A69:E69"/>
    <mergeCell ref="N69:R69"/>
  </mergeCells>
  <printOptions headings="false" gridLines="false" gridLinesSet="true" horizontalCentered="true" verticalCentered="true"/>
  <pageMargins left="0.236111111111111" right="0.236111111111111" top="0.157638888888889" bottom="0.354166666666667" header="0.118055555555556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RB/13/ 002</oddHeader>
    <oddFooter>&amp;LF.F.T.T. / C.F.A. / I.F.E.F.
Formation Arbitrage&amp;C&amp;A&amp;R&amp;F
mise à jour : 07-2013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1" width="3.56"/>
    <col collapsed="false" customWidth="true" hidden="false" outlineLevel="0" max="9" min="2" style="1012" width="3.56"/>
    <col collapsed="false" customWidth="true" hidden="false" outlineLevel="0" max="10" min="10" style="1012" width="5.56"/>
    <col collapsed="false" customWidth="true" hidden="false" outlineLevel="0" max="12" min="11" style="1012" width="3.56"/>
    <col collapsed="false" customWidth="true" hidden="false" outlineLevel="0" max="13" min="13" style="1013" width="3.56"/>
    <col collapsed="false" customWidth="true" hidden="false" outlineLevel="0" max="15" min="14" style="1012" width="3.56"/>
    <col collapsed="false" customWidth="true" hidden="false" outlineLevel="0" max="16" min="16" style="1013" width="3.56"/>
    <col collapsed="false" customWidth="true" hidden="false" outlineLevel="0" max="17" min="17" style="1012" width="3.56"/>
    <col collapsed="false" customWidth="true" hidden="false" outlineLevel="0" max="18" min="18" style="1012" width="4.41"/>
    <col collapsed="false" customWidth="true" hidden="false" outlineLevel="0" max="20" min="19" style="1012" width="3.56"/>
    <col collapsed="false" customWidth="true" hidden="false" outlineLevel="0" max="21" min="21" style="1013" width="3.56"/>
    <col collapsed="false" customWidth="true" hidden="false" outlineLevel="0" max="23" min="22" style="1012" width="3.56"/>
    <col collapsed="false" customWidth="true" hidden="false" outlineLevel="0" max="24" min="24" style="1013" width="3.56"/>
    <col collapsed="false" customWidth="true" hidden="false" outlineLevel="0" max="25" min="25" style="1012" width="3.56"/>
    <col collapsed="false" customWidth="true" hidden="false" outlineLevel="0" max="26" min="26" style="1012" width="4.41"/>
    <col collapsed="false" customWidth="true" hidden="false" outlineLevel="0" max="28" min="27" style="1012" width="3.56"/>
    <col collapsed="false" customWidth="true" hidden="false" outlineLevel="0" max="29" min="29" style="1013" width="3.56"/>
    <col collapsed="false" customWidth="true" hidden="false" outlineLevel="0" max="31" min="30" style="1012" width="3.56"/>
    <col collapsed="false" customWidth="true" hidden="false" outlineLevel="0" max="32" min="32" style="1013" width="3.56"/>
    <col collapsed="false" customWidth="true" hidden="false" outlineLevel="0" max="33" min="33" style="1012" width="3.56"/>
    <col collapsed="false" customWidth="true" hidden="false" outlineLevel="0" max="34" min="34" style="1012" width="4.41"/>
    <col collapsed="false" customWidth="true" hidden="false" outlineLevel="0" max="35" min="35" style="1013" width="3.56"/>
    <col collapsed="false" customWidth="true" hidden="false" outlineLevel="0" max="36" min="36" style="1012" width="4.41"/>
    <col collapsed="false" customWidth="true" hidden="false" outlineLevel="0" max="38" min="37" style="1012" width="3.56"/>
    <col collapsed="false" customWidth="true" hidden="false" outlineLevel="0" max="39" min="39" style="1013" width="3.56"/>
    <col collapsed="false" customWidth="true" hidden="false" outlineLevel="0" max="41" min="40" style="1012" width="3.56"/>
    <col collapsed="false" customWidth="true" hidden="false" outlineLevel="0" max="42" min="42" style="1013" width="3.56"/>
    <col collapsed="false" customWidth="true" hidden="false" outlineLevel="0" max="43" min="43" style="1012" width="3.56"/>
    <col collapsed="false" customWidth="true" hidden="false" outlineLevel="0" max="44" min="44" style="1012" width="4.41"/>
    <col collapsed="false" customWidth="true" hidden="false" outlineLevel="0" max="46" min="45" style="1012" width="3.56"/>
    <col collapsed="false" customWidth="true" hidden="false" outlineLevel="0" max="47" min="47" style="1013" width="3.56"/>
    <col collapsed="false" customWidth="true" hidden="false" outlineLevel="0" max="49" min="48" style="1012" width="3.56"/>
    <col collapsed="false" customWidth="true" hidden="false" outlineLevel="0" max="50" min="50" style="1013" width="3.56"/>
    <col collapsed="false" customWidth="true" hidden="false" outlineLevel="0" max="51" min="51" style="1012" width="3.56"/>
    <col collapsed="false" customWidth="true" hidden="false" outlineLevel="0" max="52" min="52" style="1012" width="4.41"/>
    <col collapsed="false" customWidth="true" hidden="false" outlineLevel="0" max="54" min="53" style="1012" width="3.56"/>
    <col collapsed="false" customWidth="true" hidden="false" outlineLevel="0" max="55" min="55" style="1013" width="3.56"/>
    <col collapsed="false" customWidth="true" hidden="false" outlineLevel="0" max="57" min="56" style="1012" width="3.56"/>
    <col collapsed="false" customWidth="true" hidden="false" outlineLevel="0" max="58" min="58" style="1013" width="3.56"/>
    <col collapsed="false" customWidth="true" hidden="false" outlineLevel="0" max="59" min="59" style="1012" width="3.56"/>
    <col collapsed="false" customWidth="true" hidden="false" outlineLevel="0" max="60" min="60" style="1012" width="4.41"/>
    <col collapsed="false" customWidth="true" hidden="false" outlineLevel="0" max="62" min="61" style="1012" width="3.56"/>
    <col collapsed="false" customWidth="true" hidden="false" outlineLevel="0" max="63" min="63" style="1013" width="3.56"/>
    <col collapsed="false" customWidth="true" hidden="false" outlineLevel="0" max="65" min="64" style="1012" width="3.56"/>
    <col collapsed="false" customWidth="true" hidden="false" outlineLevel="0" max="66" min="66" style="1013" width="3.56"/>
    <col collapsed="false" customWidth="true" hidden="false" outlineLevel="0" max="67" min="67" style="1012" width="3.56"/>
    <col collapsed="false" customWidth="true" hidden="false" outlineLevel="0" max="68" min="68" style="1012" width="4.41"/>
    <col collapsed="false" customWidth="true" hidden="false" outlineLevel="0" max="70" min="69" style="1012" width="3.56"/>
    <col collapsed="false" customWidth="true" hidden="false" outlineLevel="0" max="71" min="71" style="1013" width="3.56"/>
    <col collapsed="false" customWidth="true" hidden="false" outlineLevel="0" max="73" min="72" style="1012" width="3.56"/>
    <col collapsed="false" customWidth="true" hidden="false" outlineLevel="0" max="74" min="74" style="1013" width="3.56"/>
    <col collapsed="false" customWidth="true" hidden="false" outlineLevel="0" max="75" min="75" style="1012" width="3.56"/>
    <col collapsed="false" customWidth="true" hidden="false" outlineLevel="0" max="76" min="76" style="1012" width="4.41"/>
    <col collapsed="false" customWidth="true" hidden="false" outlineLevel="0" max="83" min="77" style="1012" width="3.56"/>
    <col collapsed="false" customWidth="true" hidden="false" outlineLevel="0" max="84" min="84" style="1014" width="3.56"/>
    <col collapsed="false" customWidth="true" hidden="false" outlineLevel="0" max="85" min="85" style="1012" width="3.56"/>
    <col collapsed="false" customWidth="false" hidden="false" outlineLevel="0" max="95" min="86" style="1012" width="10.28"/>
    <col collapsed="false" customWidth="true" hidden="false" outlineLevel="0" max="96" min="96" style="1012" width="5.71"/>
    <col collapsed="false" customWidth="false" hidden="false" outlineLevel="0" max="257" min="97" style="1012" width="10.28"/>
  </cols>
  <sheetData>
    <row r="1" customFormat="false" ht="15.75" hidden="false" customHeight="true" outlineLevel="0" collapsed="false">
      <c r="A1" s="783"/>
      <c r="B1" s="215"/>
      <c r="C1" s="215"/>
      <c r="D1" s="215"/>
      <c r="E1" s="215"/>
      <c r="F1" s="215"/>
      <c r="G1" s="215"/>
      <c r="H1" s="215"/>
      <c r="I1" s="215"/>
      <c r="J1" s="215"/>
      <c r="K1" s="650"/>
      <c r="L1" s="592"/>
      <c r="M1" s="592"/>
      <c r="N1" s="592"/>
      <c r="O1" s="592"/>
      <c r="P1" s="592"/>
      <c r="Q1" s="592"/>
      <c r="R1" s="593"/>
      <c r="S1" s="650"/>
      <c r="T1" s="592"/>
      <c r="U1" s="592"/>
      <c r="V1" s="592"/>
      <c r="W1" s="592"/>
      <c r="X1" s="592"/>
      <c r="Y1" s="592"/>
      <c r="Z1" s="592"/>
      <c r="AA1" s="650"/>
      <c r="AB1" s="592"/>
      <c r="AC1" s="592"/>
      <c r="AD1" s="592"/>
      <c r="AE1" s="592"/>
      <c r="AF1" s="592"/>
      <c r="AG1" s="592"/>
      <c r="AH1" s="593"/>
      <c r="AI1" s="650"/>
      <c r="AJ1" s="215"/>
      <c r="AK1" s="592"/>
      <c r="AL1" s="592"/>
      <c r="AM1" s="592"/>
      <c r="AN1" s="592"/>
      <c r="AO1" s="592"/>
      <c r="AP1" s="592"/>
      <c r="AQ1" s="593"/>
      <c r="AR1" s="650"/>
      <c r="AS1" s="592"/>
      <c r="AT1" s="592"/>
      <c r="AU1" s="592"/>
      <c r="AV1" s="592"/>
      <c r="AW1" s="592"/>
      <c r="AX1" s="592"/>
      <c r="AY1" s="592"/>
      <c r="AZ1" s="650"/>
      <c r="BA1" s="592"/>
      <c r="BB1" s="592"/>
      <c r="BC1" s="592"/>
      <c r="BD1" s="592"/>
      <c r="BE1" s="592"/>
      <c r="BF1" s="592"/>
      <c r="BG1" s="593"/>
      <c r="BH1" s="650"/>
      <c r="BI1" s="592"/>
      <c r="BJ1" s="592"/>
      <c r="BK1" s="592"/>
      <c r="BL1" s="592"/>
      <c r="BM1" s="592"/>
      <c r="BN1" s="592"/>
      <c r="BO1" s="593"/>
      <c r="BP1" s="650"/>
      <c r="BQ1" s="592"/>
      <c r="BR1" s="592"/>
      <c r="BS1" s="592"/>
      <c r="BT1" s="592"/>
      <c r="BU1" s="592"/>
      <c r="BV1" s="592"/>
      <c r="BW1" s="592"/>
      <c r="BX1" s="593"/>
      <c r="BY1" s="779"/>
      <c r="BZ1" s="779"/>
      <c r="CA1" s="779"/>
      <c r="CB1" s="779"/>
      <c r="CC1" s="779"/>
      <c r="CD1" s="779"/>
      <c r="CE1" s="779"/>
      <c r="CF1" s="779"/>
      <c r="CG1" s="596"/>
    </row>
    <row r="2" customFormat="false" ht="15.75" hidden="false" customHeight="true" outlineLevel="0" collapsed="false">
      <c r="A2" s="783"/>
      <c r="B2" s="215"/>
      <c r="C2" s="215"/>
      <c r="D2" s="215"/>
      <c r="E2" s="215"/>
      <c r="F2" s="215"/>
      <c r="G2" s="215"/>
      <c r="H2" s="215"/>
      <c r="I2" s="567"/>
      <c r="J2" s="567"/>
      <c r="K2" s="780" t="s">
        <v>346</v>
      </c>
      <c r="L2" s="780"/>
      <c r="M2" s="780"/>
      <c r="N2" s="780"/>
      <c r="O2" s="780"/>
      <c r="P2" s="780"/>
      <c r="Q2" s="780"/>
      <c r="R2" s="780"/>
      <c r="S2" s="780" t="s">
        <v>403</v>
      </c>
      <c r="T2" s="780"/>
      <c r="U2" s="780"/>
      <c r="V2" s="780"/>
      <c r="W2" s="780"/>
      <c r="X2" s="780"/>
      <c r="Y2" s="780"/>
      <c r="Z2" s="780"/>
      <c r="AA2" s="780" t="s">
        <v>404</v>
      </c>
      <c r="AB2" s="780"/>
      <c r="AC2" s="780"/>
      <c r="AD2" s="780"/>
      <c r="AE2" s="780"/>
      <c r="AF2" s="780"/>
      <c r="AG2" s="780"/>
      <c r="AH2" s="780"/>
      <c r="AI2" s="613" t="s">
        <v>435</v>
      </c>
      <c r="AJ2" s="613"/>
      <c r="AK2" s="613"/>
      <c r="AL2" s="613"/>
      <c r="AM2" s="613"/>
      <c r="AN2" s="613"/>
      <c r="AO2" s="613"/>
      <c r="AP2" s="613"/>
      <c r="AQ2" s="613"/>
      <c r="AR2" s="780" t="s">
        <v>345</v>
      </c>
      <c r="AS2" s="780"/>
      <c r="AT2" s="780"/>
      <c r="AU2" s="780"/>
      <c r="AV2" s="780"/>
      <c r="AW2" s="780"/>
      <c r="AX2" s="780"/>
      <c r="AY2" s="780"/>
      <c r="AZ2" s="780" t="s">
        <v>319</v>
      </c>
      <c r="BA2" s="780"/>
      <c r="BB2" s="780"/>
      <c r="BC2" s="780"/>
      <c r="BD2" s="780"/>
      <c r="BE2" s="780"/>
      <c r="BF2" s="780"/>
      <c r="BG2" s="780"/>
      <c r="BH2" s="780" t="s">
        <v>317</v>
      </c>
      <c r="BI2" s="780"/>
      <c r="BJ2" s="780"/>
      <c r="BK2" s="780"/>
      <c r="BL2" s="780"/>
      <c r="BM2" s="780"/>
      <c r="BN2" s="780"/>
      <c r="BO2" s="780"/>
      <c r="BP2" s="780" t="s">
        <v>318</v>
      </c>
      <c r="BQ2" s="780"/>
      <c r="BR2" s="780"/>
      <c r="BS2" s="780"/>
      <c r="BT2" s="780"/>
      <c r="BU2" s="780"/>
      <c r="BV2" s="780"/>
      <c r="BW2" s="780"/>
      <c r="BX2" s="780"/>
      <c r="BY2" s="221"/>
      <c r="BZ2" s="221"/>
      <c r="CA2" s="221"/>
      <c r="CB2" s="221"/>
      <c r="CC2" s="221"/>
      <c r="CD2" s="221"/>
      <c r="CE2" s="221"/>
      <c r="CF2" s="221"/>
      <c r="CG2" s="590"/>
    </row>
    <row r="3" customFormat="false" ht="15.75" hidden="false" customHeight="true" outlineLevel="0" collapsed="false">
      <c r="A3" s="785"/>
      <c r="B3" s="786"/>
      <c r="C3" s="786"/>
      <c r="D3" s="786"/>
      <c r="E3" s="786"/>
      <c r="F3" s="786"/>
      <c r="G3" s="786"/>
      <c r="H3" s="786"/>
      <c r="I3" s="291"/>
      <c r="J3" s="228"/>
      <c r="K3" s="228"/>
      <c r="L3" s="228"/>
      <c r="M3" s="570"/>
      <c r="N3" s="228"/>
      <c r="O3" s="228"/>
      <c r="P3" s="570"/>
      <c r="Q3" s="567"/>
      <c r="R3" s="567"/>
      <c r="S3" s="228"/>
      <c r="T3" s="228"/>
      <c r="U3" s="570"/>
      <c r="V3" s="228"/>
      <c r="W3" s="228"/>
      <c r="X3" s="570"/>
      <c r="Y3" s="228"/>
      <c r="Z3" s="215"/>
      <c r="AA3" s="215"/>
      <c r="AB3" s="215"/>
      <c r="AC3" s="216"/>
      <c r="AD3" s="215"/>
      <c r="AE3" s="215"/>
      <c r="AF3" s="216"/>
      <c r="AG3" s="215"/>
      <c r="AH3" s="215"/>
      <c r="AI3" s="216"/>
      <c r="AJ3" s="221"/>
      <c r="AK3" s="221"/>
      <c r="AL3" s="221"/>
      <c r="AM3" s="221"/>
      <c r="AN3" s="221"/>
      <c r="AO3" s="221"/>
      <c r="AP3" s="221"/>
      <c r="AQ3" s="221"/>
      <c r="AR3" s="221"/>
      <c r="AS3" s="221"/>
      <c r="AT3" s="221"/>
      <c r="AU3" s="221"/>
      <c r="AV3" s="221"/>
      <c r="AW3" s="221"/>
      <c r="AX3" s="221"/>
      <c r="AY3" s="221"/>
      <c r="AZ3" s="221"/>
      <c r="BA3" s="221"/>
      <c r="BB3" s="221"/>
      <c r="BC3" s="221"/>
      <c r="BD3" s="221"/>
      <c r="BE3" s="221"/>
      <c r="BF3" s="221"/>
      <c r="BG3" s="221"/>
      <c r="BH3" s="221"/>
      <c r="BI3" s="221"/>
      <c r="BJ3" s="221"/>
      <c r="BK3" s="221"/>
      <c r="BL3" s="221"/>
      <c r="BM3" s="221"/>
      <c r="BN3" s="221"/>
      <c r="BO3" s="221"/>
      <c r="BP3" s="221"/>
      <c r="BQ3" s="221"/>
      <c r="BR3" s="221"/>
      <c r="BS3" s="221"/>
      <c r="BT3" s="221"/>
      <c r="BU3" s="221"/>
      <c r="BV3" s="221"/>
      <c r="BW3" s="221"/>
      <c r="BX3" s="221"/>
      <c r="BY3" s="221"/>
      <c r="BZ3" s="221"/>
      <c r="CA3" s="221"/>
      <c r="CB3" s="221"/>
      <c r="CC3" s="221"/>
      <c r="CD3" s="221"/>
      <c r="CE3" s="221"/>
      <c r="CF3" s="221"/>
      <c r="CG3" s="590"/>
    </row>
    <row r="4" customFormat="false" ht="12" hidden="false" customHeight="true" outlineLevel="0" collapsed="false">
      <c r="A4" s="783"/>
      <c r="B4" s="215"/>
      <c r="C4" s="215"/>
      <c r="D4" s="215"/>
      <c r="E4" s="215"/>
      <c r="F4" s="215"/>
      <c r="G4" s="215"/>
      <c r="H4" s="215"/>
      <c r="I4" s="215"/>
      <c r="J4" s="228"/>
      <c r="K4" s="228"/>
      <c r="L4" s="228"/>
      <c r="M4" s="570"/>
      <c r="N4" s="228"/>
      <c r="O4" s="228"/>
      <c r="P4" s="570"/>
      <c r="Q4" s="567"/>
      <c r="R4" s="567"/>
      <c r="S4" s="240"/>
      <c r="T4" s="272"/>
      <c r="U4" s="602"/>
      <c r="V4" s="272"/>
      <c r="W4" s="272"/>
      <c r="X4" s="602"/>
      <c r="Y4" s="273"/>
      <c r="Z4" s="215"/>
      <c r="AA4" s="215"/>
      <c r="AB4" s="215"/>
      <c r="AC4" s="216"/>
      <c r="AD4" s="215"/>
      <c r="AE4" s="215"/>
      <c r="AF4" s="216"/>
      <c r="AG4" s="215"/>
      <c r="AH4" s="215"/>
      <c r="AI4" s="216"/>
      <c r="AJ4" s="248"/>
      <c r="AK4" s="215"/>
      <c r="AL4" s="216"/>
      <c r="AM4" s="216"/>
      <c r="AN4" s="216"/>
      <c r="AO4" s="216"/>
      <c r="AP4" s="216"/>
      <c r="AQ4" s="224" t="n">
        <v>1</v>
      </c>
      <c r="AR4" s="225"/>
      <c r="AS4" s="226"/>
      <c r="AT4" s="226"/>
      <c r="AU4" s="227"/>
      <c r="AV4" s="226"/>
      <c r="AW4" s="226"/>
      <c r="AX4" s="227"/>
      <c r="AY4" s="226"/>
      <c r="AZ4" s="215"/>
      <c r="BA4" s="215"/>
      <c r="BB4" s="215"/>
      <c r="BC4" s="216"/>
      <c r="BD4" s="215"/>
      <c r="BE4" s="215"/>
      <c r="BF4" s="216"/>
      <c r="BG4" s="215"/>
      <c r="BH4" s="215"/>
      <c r="BI4" s="215"/>
      <c r="BJ4" s="215"/>
      <c r="BK4" s="216"/>
      <c r="BL4" s="215"/>
      <c r="BM4" s="215"/>
      <c r="BN4" s="216"/>
      <c r="BO4" s="215"/>
      <c r="BP4" s="215"/>
      <c r="BQ4" s="215"/>
      <c r="BR4" s="215"/>
      <c r="BS4" s="216"/>
      <c r="BT4" s="215"/>
      <c r="BU4" s="215"/>
      <c r="BV4" s="216"/>
      <c r="BW4" s="215"/>
      <c r="BX4" s="215"/>
      <c r="BY4" s="215"/>
      <c r="BZ4" s="215"/>
      <c r="CA4" s="215"/>
      <c r="CB4" s="215"/>
      <c r="CC4" s="215"/>
      <c r="CD4" s="215"/>
      <c r="CE4" s="215"/>
      <c r="CF4" s="590"/>
      <c r="CG4" s="215"/>
    </row>
    <row r="5" customFormat="false" ht="12" hidden="false" customHeight="true" outlineLevel="0" collapsed="false">
      <c r="A5" s="783"/>
      <c r="B5" s="215"/>
      <c r="C5" s="215"/>
      <c r="D5" s="215"/>
      <c r="E5" s="215"/>
      <c r="F5" s="215"/>
      <c r="G5" s="215"/>
      <c r="H5" s="215"/>
      <c r="I5" s="215"/>
      <c r="J5" s="228"/>
      <c r="K5" s="228"/>
      <c r="L5" s="228"/>
      <c r="M5" s="570"/>
      <c r="N5" s="228"/>
      <c r="O5" s="228"/>
      <c r="P5" s="570"/>
      <c r="Q5" s="567"/>
      <c r="R5" s="567"/>
      <c r="S5" s="215"/>
      <c r="T5" s="215"/>
      <c r="U5" s="216"/>
      <c r="V5" s="215"/>
      <c r="W5" s="215"/>
      <c r="X5" s="216"/>
      <c r="Y5" s="215"/>
      <c r="Z5" s="215"/>
      <c r="AA5" s="215"/>
      <c r="AB5" s="215"/>
      <c r="AC5" s="216"/>
      <c r="AD5" s="215"/>
      <c r="AE5" s="215"/>
      <c r="AF5" s="216"/>
      <c r="AG5" s="215"/>
      <c r="AH5" s="556"/>
      <c r="AI5" s="216"/>
      <c r="AJ5" s="248"/>
      <c r="AK5" s="248"/>
      <c r="AL5" s="248"/>
      <c r="AM5" s="576"/>
      <c r="AN5" s="248"/>
      <c r="AO5" s="248"/>
      <c r="AP5" s="576"/>
      <c r="AQ5" s="556"/>
      <c r="AR5" s="228"/>
      <c r="AS5" s="230"/>
      <c r="AT5" s="230"/>
      <c r="AU5" s="230"/>
      <c r="AV5" s="230"/>
      <c r="AW5" s="230"/>
      <c r="AX5" s="230"/>
      <c r="AY5" s="230"/>
      <c r="AZ5" s="601"/>
      <c r="BA5" s="215"/>
      <c r="BB5" s="215"/>
      <c r="BC5" s="216"/>
      <c r="BD5" s="215"/>
      <c r="BE5" s="215"/>
      <c r="BF5" s="216"/>
      <c r="BG5" s="215"/>
      <c r="BH5" s="215"/>
      <c r="BI5" s="215"/>
      <c r="BJ5" s="215"/>
      <c r="BK5" s="216"/>
      <c r="BL5" s="215"/>
      <c r="BM5" s="215"/>
      <c r="BN5" s="216"/>
      <c r="BO5" s="215"/>
      <c r="BP5" s="215"/>
      <c r="BQ5" s="215"/>
      <c r="BR5" s="215"/>
      <c r="BS5" s="216"/>
      <c r="BT5" s="215"/>
      <c r="BU5" s="215"/>
      <c r="BV5" s="216"/>
      <c r="BW5" s="215"/>
      <c r="BX5" s="215"/>
      <c r="BY5" s="215"/>
      <c r="BZ5" s="215"/>
      <c r="CA5" s="215"/>
      <c r="CB5" s="215"/>
      <c r="CC5" s="215"/>
      <c r="CD5" s="215"/>
      <c r="CE5" s="215"/>
      <c r="CF5" s="590"/>
      <c r="CG5" s="215"/>
    </row>
    <row r="6" customFormat="false" ht="12" hidden="false" customHeight="true" outlineLevel="0" collapsed="false">
      <c r="A6" s="783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6"/>
      <c r="N6" s="215"/>
      <c r="O6" s="215"/>
      <c r="P6" s="216"/>
      <c r="Q6" s="567"/>
      <c r="R6" s="567"/>
      <c r="S6" s="215"/>
      <c r="T6" s="215"/>
      <c r="U6" s="216"/>
      <c r="V6" s="215"/>
      <c r="W6" s="215"/>
      <c r="X6" s="216"/>
      <c r="Y6" s="215"/>
      <c r="Z6" s="228"/>
      <c r="AA6" s="215"/>
      <c r="AB6" s="215"/>
      <c r="AC6" s="216"/>
      <c r="AD6" s="215"/>
      <c r="AE6" s="215"/>
      <c r="AF6" s="216"/>
      <c r="AG6" s="215"/>
      <c r="AH6" s="215"/>
      <c r="AI6" s="216"/>
      <c r="AJ6" s="607"/>
      <c r="AK6" s="585"/>
      <c r="AL6" s="585"/>
      <c r="AM6" s="621"/>
      <c r="AN6" s="585"/>
      <c r="AO6" s="585"/>
      <c r="AP6" s="621"/>
      <c r="AQ6" s="248"/>
      <c r="AR6" s="220"/>
      <c r="AS6" s="655"/>
      <c r="AT6" s="655"/>
      <c r="AU6" s="219"/>
      <c r="AV6" s="655"/>
      <c r="AW6" s="655"/>
      <c r="AX6" s="219"/>
      <c r="AY6" s="556"/>
      <c r="AZ6" s="653" t="n">
        <v>1</v>
      </c>
      <c r="BA6" s="215"/>
      <c r="BB6" s="215"/>
      <c r="BC6" s="216"/>
      <c r="BD6" s="215"/>
      <c r="BE6" s="215"/>
      <c r="BF6" s="216"/>
      <c r="BG6" s="215"/>
      <c r="BH6" s="215"/>
      <c r="BI6" s="215"/>
      <c r="BJ6" s="215"/>
      <c r="BK6" s="216"/>
      <c r="BL6" s="215"/>
      <c r="BM6" s="215"/>
      <c r="BN6" s="216"/>
      <c r="BO6" s="215"/>
      <c r="BP6" s="215"/>
      <c r="BQ6" s="215"/>
      <c r="BR6" s="215"/>
      <c r="BS6" s="216"/>
      <c r="BT6" s="215"/>
      <c r="BU6" s="215"/>
      <c r="BV6" s="216"/>
      <c r="BW6" s="215"/>
      <c r="BX6" s="215"/>
      <c r="BY6" s="215"/>
      <c r="BZ6" s="215"/>
      <c r="CA6" s="215"/>
      <c r="CB6" s="215"/>
      <c r="CC6" s="215"/>
      <c r="CD6" s="215"/>
      <c r="CE6" s="215"/>
      <c r="CF6" s="590"/>
      <c r="CG6" s="215"/>
    </row>
    <row r="7" customFormat="false" ht="12" hidden="false" customHeight="true" outlineLevel="0" collapsed="false">
      <c r="A7" s="783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6"/>
      <c r="N7" s="215"/>
      <c r="O7" s="215"/>
      <c r="P7" s="216"/>
      <c r="Q7" s="567"/>
      <c r="R7" s="567"/>
      <c r="S7" s="215"/>
      <c r="T7" s="215"/>
      <c r="U7" s="216"/>
      <c r="V7" s="215"/>
      <c r="W7" s="215"/>
      <c r="X7" s="216"/>
      <c r="Y7" s="215"/>
      <c r="Z7" s="215"/>
      <c r="AA7" s="215"/>
      <c r="AB7" s="215"/>
      <c r="AC7" s="216"/>
      <c r="AD7" s="215"/>
      <c r="AE7" s="215"/>
      <c r="AF7" s="216"/>
      <c r="AG7" s="215"/>
      <c r="AH7" s="215"/>
      <c r="AI7" s="216"/>
      <c r="AJ7" s="247"/>
      <c r="AK7" s="595"/>
      <c r="AL7" s="595"/>
      <c r="AM7" s="619"/>
      <c r="AN7" s="595"/>
      <c r="AO7" s="595"/>
      <c r="AP7" s="619"/>
      <c r="AQ7" s="556"/>
      <c r="AR7" s="656"/>
      <c r="AS7" s="233" t="s">
        <v>136</v>
      </c>
      <c r="AT7" s="233"/>
      <c r="AU7" s="234"/>
      <c r="AV7" s="235"/>
      <c r="AW7" s="235"/>
      <c r="AX7" s="236" t="s">
        <v>306</v>
      </c>
      <c r="AY7" s="236"/>
      <c r="AZ7" s="237"/>
      <c r="BA7" s="226"/>
      <c r="BB7" s="226"/>
      <c r="BC7" s="227"/>
      <c r="BD7" s="226"/>
      <c r="BE7" s="226"/>
      <c r="BF7" s="227"/>
      <c r="BG7" s="226"/>
      <c r="BH7" s="215"/>
      <c r="BI7" s="215"/>
      <c r="BJ7" s="215"/>
      <c r="BK7" s="216"/>
      <c r="BL7" s="215"/>
      <c r="BM7" s="215"/>
      <c r="BN7" s="216"/>
      <c r="BO7" s="215"/>
      <c r="BP7" s="215"/>
      <c r="BQ7" s="215"/>
      <c r="BR7" s="215"/>
      <c r="BS7" s="216"/>
      <c r="BT7" s="215"/>
      <c r="BU7" s="215"/>
      <c r="BV7" s="216"/>
      <c r="BW7" s="215"/>
      <c r="BX7" s="215"/>
      <c r="BY7" s="215"/>
      <c r="BZ7" s="215"/>
      <c r="CA7" s="215"/>
      <c r="CB7" s="215"/>
      <c r="CC7" s="215"/>
      <c r="CD7" s="215"/>
      <c r="CE7" s="215"/>
      <c r="CF7" s="590"/>
      <c r="CG7" s="215"/>
    </row>
    <row r="8" customFormat="false" ht="12" hidden="false" customHeight="true" outlineLevel="0" collapsed="false">
      <c r="A8" s="783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6"/>
      <c r="N8" s="215"/>
      <c r="O8" s="215"/>
      <c r="P8" s="216"/>
      <c r="Q8" s="567"/>
      <c r="R8" s="567"/>
      <c r="S8" s="215"/>
      <c r="T8" s="215"/>
      <c r="U8" s="216"/>
      <c r="V8" s="215"/>
      <c r="W8" s="215"/>
      <c r="X8" s="216"/>
      <c r="Y8" s="215"/>
      <c r="Z8" s="248"/>
      <c r="AA8" s="215"/>
      <c r="AB8" s="215"/>
      <c r="AC8" s="216"/>
      <c r="AD8" s="215"/>
      <c r="AE8" s="215"/>
      <c r="AF8" s="216"/>
      <c r="AG8" s="215"/>
      <c r="AH8" s="215"/>
      <c r="AI8" s="986" t="n">
        <v>17</v>
      </c>
      <c r="AJ8" s="225"/>
      <c r="AK8" s="226"/>
      <c r="AL8" s="226"/>
      <c r="AM8" s="227"/>
      <c r="AN8" s="226"/>
      <c r="AO8" s="226"/>
      <c r="AP8" s="227"/>
      <c r="AQ8" s="226"/>
      <c r="AR8" s="239"/>
      <c r="AS8" s="272"/>
      <c r="AT8" s="272"/>
      <c r="AU8" s="602"/>
      <c r="AV8" s="272"/>
      <c r="AW8" s="272"/>
      <c r="AX8" s="602"/>
      <c r="AY8" s="273"/>
      <c r="AZ8" s="243"/>
      <c r="BA8" s="230"/>
      <c r="BB8" s="230"/>
      <c r="BC8" s="230"/>
      <c r="BD8" s="230"/>
      <c r="BE8" s="230"/>
      <c r="BF8" s="230"/>
      <c r="BG8" s="230"/>
      <c r="BH8" s="601"/>
      <c r="BI8" s="215"/>
      <c r="BJ8" s="215"/>
      <c r="BK8" s="216"/>
      <c r="BL8" s="215"/>
      <c r="BM8" s="215"/>
      <c r="BN8" s="216"/>
      <c r="BO8" s="215"/>
      <c r="BP8" s="215"/>
      <c r="BQ8" s="215"/>
      <c r="BR8" s="215"/>
      <c r="BS8" s="216"/>
      <c r="BT8" s="215"/>
      <c r="BU8" s="215"/>
      <c r="BV8" s="216"/>
      <c r="BW8" s="215"/>
      <c r="BX8" s="215"/>
      <c r="BY8" s="215"/>
      <c r="BZ8" s="215"/>
      <c r="CA8" s="215"/>
      <c r="CB8" s="215"/>
      <c r="CC8" s="215"/>
      <c r="CD8" s="215"/>
      <c r="CE8" s="215"/>
      <c r="CF8" s="590"/>
      <c r="CG8" s="215"/>
    </row>
    <row r="9" customFormat="false" ht="12" hidden="false" customHeight="true" outlineLevel="0" collapsed="false">
      <c r="A9" s="783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6"/>
      <c r="N9" s="215"/>
      <c r="O9" s="215"/>
      <c r="P9" s="216"/>
      <c r="Q9" s="567"/>
      <c r="R9" s="567"/>
      <c r="S9" s="215"/>
      <c r="T9" s="215"/>
      <c r="U9" s="216"/>
      <c r="V9" s="215"/>
      <c r="W9" s="215"/>
      <c r="X9" s="216"/>
      <c r="Y9" s="215"/>
      <c r="Z9" s="556"/>
      <c r="AA9" s="215"/>
      <c r="AB9" s="215"/>
      <c r="AC9" s="216"/>
      <c r="AD9" s="215"/>
      <c r="AE9" s="215"/>
      <c r="AF9" s="216"/>
      <c r="AG9" s="215"/>
      <c r="AH9" s="274" t="n">
        <v>17</v>
      </c>
      <c r="AI9" s="987"/>
      <c r="AJ9" s="228"/>
      <c r="AK9" s="230"/>
      <c r="AL9" s="230"/>
      <c r="AM9" s="230"/>
      <c r="AN9" s="230"/>
      <c r="AO9" s="230"/>
      <c r="AP9" s="230"/>
      <c r="AQ9" s="230"/>
      <c r="AR9" s="603"/>
      <c r="AS9" s="240"/>
      <c r="AT9" s="272"/>
      <c r="AU9" s="602"/>
      <c r="AV9" s="272"/>
      <c r="AW9" s="272"/>
      <c r="AX9" s="602"/>
      <c r="AY9" s="273"/>
      <c r="AZ9" s="231"/>
      <c r="BA9" s="230"/>
      <c r="BB9" s="230"/>
      <c r="BC9" s="230"/>
      <c r="BD9" s="230"/>
      <c r="BE9" s="230"/>
      <c r="BF9" s="230"/>
      <c r="BG9" s="230"/>
      <c r="BH9" s="601"/>
      <c r="BI9" s="215"/>
      <c r="BJ9" s="215"/>
      <c r="BK9" s="216"/>
      <c r="BL9" s="215"/>
      <c r="BM9" s="215"/>
      <c r="BN9" s="216"/>
      <c r="BO9" s="215"/>
      <c r="BP9" s="215"/>
      <c r="BQ9" s="215"/>
      <c r="BR9" s="215"/>
      <c r="BS9" s="216"/>
      <c r="BT9" s="215"/>
      <c r="BU9" s="215"/>
      <c r="BV9" s="216"/>
      <c r="BW9" s="215"/>
      <c r="BX9" s="215"/>
      <c r="BY9" s="215"/>
      <c r="BZ9" s="215"/>
      <c r="CA9" s="215"/>
      <c r="CB9" s="215"/>
      <c r="CC9" s="215"/>
      <c r="CD9" s="215"/>
      <c r="CE9" s="215"/>
      <c r="CF9" s="590"/>
      <c r="CG9" s="215"/>
    </row>
    <row r="10" customFormat="false" ht="12" hidden="false" customHeight="true" outlineLevel="0" collapsed="false">
      <c r="A10" s="783"/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6"/>
      <c r="N10" s="215"/>
      <c r="O10" s="215"/>
      <c r="P10" s="216"/>
      <c r="Q10" s="567"/>
      <c r="R10" s="567"/>
      <c r="S10" s="215"/>
      <c r="T10" s="215"/>
      <c r="U10" s="216"/>
      <c r="V10" s="215"/>
      <c r="W10" s="215"/>
      <c r="X10" s="216"/>
      <c r="Y10" s="215"/>
      <c r="Z10" s="248"/>
      <c r="AA10" s="226"/>
      <c r="AB10" s="226"/>
      <c r="AC10" s="227"/>
      <c r="AD10" s="226"/>
      <c r="AE10" s="226"/>
      <c r="AF10" s="227"/>
      <c r="AG10" s="226"/>
      <c r="AH10" s="225"/>
      <c r="AI10" s="989"/>
      <c r="AJ10" s="232"/>
      <c r="AK10" s="233" t="s">
        <v>136</v>
      </c>
      <c r="AL10" s="233"/>
      <c r="AM10" s="234"/>
      <c r="AN10" s="235"/>
      <c r="AO10" s="235"/>
      <c r="AP10" s="236" t="s">
        <v>306</v>
      </c>
      <c r="AQ10" s="236"/>
      <c r="AR10" s="237"/>
      <c r="AS10" s="226"/>
      <c r="AT10" s="226"/>
      <c r="AU10" s="227"/>
      <c r="AV10" s="226"/>
      <c r="AW10" s="226"/>
      <c r="AX10" s="227"/>
      <c r="AY10" s="226"/>
      <c r="AZ10" s="601"/>
      <c r="BA10" s="215"/>
      <c r="BB10" s="215"/>
      <c r="BC10" s="216"/>
      <c r="BD10" s="215"/>
      <c r="BE10" s="215"/>
      <c r="BF10" s="216"/>
      <c r="BG10" s="556"/>
      <c r="BH10" s="601"/>
      <c r="BI10" s="215"/>
      <c r="BJ10" s="215"/>
      <c r="BK10" s="216"/>
      <c r="BL10" s="215"/>
      <c r="BM10" s="215"/>
      <c r="BN10" s="216"/>
      <c r="BO10" s="215"/>
      <c r="BP10" s="215"/>
      <c r="BQ10" s="215"/>
      <c r="BR10" s="215"/>
      <c r="BS10" s="216"/>
      <c r="BT10" s="215"/>
      <c r="BU10" s="215"/>
      <c r="BV10" s="216"/>
      <c r="BW10" s="215"/>
      <c r="BX10" s="215"/>
      <c r="BY10" s="215"/>
      <c r="BZ10" s="215"/>
      <c r="CA10" s="215"/>
      <c r="CB10" s="215"/>
      <c r="CC10" s="215"/>
      <c r="CD10" s="215"/>
      <c r="CE10" s="215"/>
      <c r="CF10" s="590"/>
      <c r="CG10" s="215"/>
    </row>
    <row r="11" customFormat="false" ht="12" hidden="false" customHeight="true" outlineLevel="0" collapsed="false">
      <c r="A11" s="790"/>
      <c r="B11" s="228"/>
      <c r="C11" s="228"/>
      <c r="D11" s="228"/>
      <c r="E11" s="228"/>
      <c r="F11" s="228"/>
      <c r="G11" s="228"/>
      <c r="H11" s="220"/>
      <c r="I11" s="215"/>
      <c r="J11" s="215"/>
      <c r="K11" s="215"/>
      <c r="L11" s="215"/>
      <c r="M11" s="216"/>
      <c r="N11" s="215"/>
      <c r="O11" s="215"/>
      <c r="P11" s="274"/>
      <c r="Q11" s="567"/>
      <c r="R11" s="567"/>
      <c r="S11" s="215"/>
      <c r="T11" s="215"/>
      <c r="U11" s="216"/>
      <c r="V11" s="215"/>
      <c r="W11" s="215"/>
      <c r="X11" s="216"/>
      <c r="Y11" s="215"/>
      <c r="Z11" s="606"/>
      <c r="AA11" s="256"/>
      <c r="AB11" s="256"/>
      <c r="AC11" s="256"/>
      <c r="AD11" s="256"/>
      <c r="AE11" s="256"/>
      <c r="AF11" s="256"/>
      <c r="AG11" s="256"/>
      <c r="AH11" s="613"/>
      <c r="AI11" s="989"/>
      <c r="AJ11" s="239"/>
      <c r="AK11" s="240"/>
      <c r="AL11" s="240"/>
      <c r="AM11" s="241"/>
      <c r="AN11" s="240"/>
      <c r="AO11" s="240"/>
      <c r="AP11" s="241"/>
      <c r="AQ11" s="242"/>
      <c r="AR11" s="988" t="n">
        <v>16</v>
      </c>
      <c r="AS11" s="584"/>
      <c r="AT11" s="584"/>
      <c r="AU11" s="584"/>
      <c r="AV11" s="584"/>
      <c r="AW11" s="584"/>
      <c r="AX11" s="584"/>
      <c r="AY11" s="584"/>
      <c r="AZ11" s="556"/>
      <c r="BA11" s="215"/>
      <c r="BB11" s="215"/>
      <c r="BC11" s="216"/>
      <c r="BD11" s="215"/>
      <c r="BE11" s="215"/>
      <c r="BF11" s="216"/>
      <c r="BG11" s="556"/>
      <c r="BH11" s="601"/>
      <c r="BI11" s="215"/>
      <c r="BJ11" s="215"/>
      <c r="BK11" s="216"/>
      <c r="BL11" s="215"/>
      <c r="BM11" s="215"/>
      <c r="BN11" s="216"/>
      <c r="BO11" s="215"/>
      <c r="BP11" s="215"/>
      <c r="BQ11" s="215"/>
      <c r="BR11" s="215"/>
      <c r="BS11" s="216"/>
      <c r="BT11" s="215"/>
      <c r="BU11" s="215"/>
      <c r="BV11" s="216"/>
      <c r="BW11" s="215"/>
      <c r="BX11" s="215"/>
      <c r="BY11" s="215"/>
      <c r="BZ11" s="215"/>
      <c r="CA11" s="215"/>
      <c r="CB11" s="215"/>
      <c r="CC11" s="215"/>
      <c r="CD11" s="215"/>
      <c r="CE11" s="215"/>
      <c r="CF11" s="590"/>
      <c r="CG11" s="215"/>
    </row>
    <row r="12" customFormat="false" ht="12" hidden="false" customHeight="true" outlineLevel="0" collapsed="false">
      <c r="A12" s="790"/>
      <c r="B12" s="228"/>
      <c r="C12" s="228"/>
      <c r="D12" s="228"/>
      <c r="E12" s="228"/>
      <c r="F12" s="228"/>
      <c r="G12" s="228"/>
      <c r="H12" s="220"/>
      <c r="I12" s="215"/>
      <c r="J12" s="215"/>
      <c r="K12" s="215"/>
      <c r="L12" s="215"/>
      <c r="M12" s="216"/>
      <c r="N12" s="215"/>
      <c r="O12" s="215"/>
      <c r="P12" s="274"/>
      <c r="Q12" s="567"/>
      <c r="R12" s="567"/>
      <c r="S12" s="215"/>
      <c r="T12" s="215"/>
      <c r="U12" s="216"/>
      <c r="V12" s="215"/>
      <c r="W12" s="215"/>
      <c r="X12" s="216"/>
      <c r="Y12" s="215"/>
      <c r="Z12" s="791" t="n">
        <v>17</v>
      </c>
      <c r="AA12" s="256"/>
      <c r="AB12" s="256"/>
      <c r="AC12" s="257"/>
      <c r="AD12" s="256"/>
      <c r="AE12" s="256"/>
      <c r="AF12" s="257"/>
      <c r="AG12" s="215"/>
      <c r="AH12" s="556"/>
      <c r="AI12" s="990" t="n">
        <v>16</v>
      </c>
      <c r="AJ12" s="225"/>
      <c r="AK12" s="226"/>
      <c r="AL12" s="244"/>
      <c r="AM12" s="245"/>
      <c r="AN12" s="244"/>
      <c r="AO12" s="244"/>
      <c r="AP12" s="245"/>
      <c r="AQ12" s="246"/>
      <c r="AR12" s="231"/>
      <c r="AS12" s="230"/>
      <c r="AT12" s="230"/>
      <c r="AU12" s="230"/>
      <c r="AV12" s="230"/>
      <c r="AW12" s="230"/>
      <c r="AX12" s="230"/>
      <c r="AY12" s="230"/>
      <c r="AZ12" s="556"/>
      <c r="BA12" s="215"/>
      <c r="BB12" s="215"/>
      <c r="BC12" s="216"/>
      <c r="BD12" s="215"/>
      <c r="BE12" s="215"/>
      <c r="BF12" s="216"/>
      <c r="BG12" s="556"/>
      <c r="BH12" s="653" t="n">
        <v>1</v>
      </c>
      <c r="BI12" s="215"/>
      <c r="BJ12" s="215"/>
      <c r="BK12" s="216"/>
      <c r="BL12" s="215"/>
      <c r="BM12" s="215"/>
      <c r="BN12" s="216"/>
      <c r="BO12" s="215"/>
      <c r="BP12" s="215"/>
      <c r="BQ12" s="215"/>
      <c r="BR12" s="215"/>
      <c r="BS12" s="216"/>
      <c r="BT12" s="215"/>
      <c r="BU12" s="215"/>
      <c r="BV12" s="216"/>
      <c r="BW12" s="215"/>
      <c r="BX12" s="215"/>
      <c r="BY12" s="215"/>
      <c r="BZ12" s="215"/>
      <c r="CA12" s="215"/>
      <c r="CB12" s="215"/>
      <c r="CC12" s="215"/>
      <c r="CD12" s="215"/>
      <c r="CE12" s="215"/>
      <c r="CF12" s="590"/>
      <c r="CG12" s="215"/>
    </row>
    <row r="13" customFormat="false" ht="12" hidden="false" customHeight="true" outlineLevel="0" collapsed="false">
      <c r="A13" s="790"/>
      <c r="B13" s="228"/>
      <c r="C13" s="228"/>
      <c r="D13" s="228"/>
      <c r="E13" s="228"/>
      <c r="F13" s="228"/>
      <c r="G13" s="228"/>
      <c r="H13" s="220"/>
      <c r="I13" s="215"/>
      <c r="J13" s="215"/>
      <c r="K13" s="215"/>
      <c r="L13" s="215"/>
      <c r="M13" s="216"/>
      <c r="N13" s="215"/>
      <c r="O13" s="215"/>
      <c r="P13" s="274"/>
      <c r="Q13" s="567"/>
      <c r="R13" s="567"/>
      <c r="S13" s="226"/>
      <c r="T13" s="226"/>
      <c r="U13" s="227"/>
      <c r="V13" s="226"/>
      <c r="W13" s="226"/>
      <c r="X13" s="227"/>
      <c r="Y13" s="226"/>
      <c r="Z13" s="792"/>
      <c r="AA13" s="233" t="s">
        <v>136</v>
      </c>
      <c r="AB13" s="233"/>
      <c r="AC13" s="234"/>
      <c r="AD13" s="235"/>
      <c r="AE13" s="235"/>
      <c r="AF13" s="236" t="s">
        <v>306</v>
      </c>
      <c r="AG13" s="236"/>
      <c r="AH13" s="656"/>
      <c r="AI13" s="216"/>
      <c r="AJ13" s="239"/>
      <c r="AK13" s="230"/>
      <c r="AL13" s="230"/>
      <c r="AM13" s="230"/>
      <c r="AN13" s="230"/>
      <c r="AO13" s="230"/>
      <c r="AP13" s="230"/>
      <c r="AQ13" s="230"/>
      <c r="AR13" s="242"/>
      <c r="AS13" s="261"/>
      <c r="AT13" s="261"/>
      <c r="AU13" s="283"/>
      <c r="AV13" s="260"/>
      <c r="AW13" s="260"/>
      <c r="AX13" s="283"/>
      <c r="AY13" s="261"/>
      <c r="AZ13" s="658"/>
      <c r="BA13" s="233" t="s">
        <v>136</v>
      </c>
      <c r="BB13" s="233"/>
      <c r="BC13" s="234"/>
      <c r="BD13" s="235"/>
      <c r="BE13" s="235"/>
      <c r="BF13" s="236" t="s">
        <v>306</v>
      </c>
      <c r="BG13" s="236"/>
      <c r="BH13" s="237"/>
      <c r="BI13" s="226"/>
      <c r="BJ13" s="226"/>
      <c r="BK13" s="227"/>
      <c r="BL13" s="226"/>
      <c r="BM13" s="226"/>
      <c r="BN13" s="227"/>
      <c r="BO13" s="226"/>
      <c r="BP13" s="215"/>
      <c r="BQ13" s="215"/>
      <c r="BR13" s="215"/>
      <c r="BS13" s="216"/>
      <c r="BT13" s="215"/>
      <c r="BU13" s="215"/>
      <c r="BV13" s="216"/>
      <c r="BW13" s="215"/>
      <c r="BX13" s="215"/>
      <c r="BY13" s="215"/>
      <c r="BZ13" s="215"/>
      <c r="CA13" s="215"/>
      <c r="CB13" s="215"/>
      <c r="CC13" s="215"/>
      <c r="CD13" s="215"/>
      <c r="CE13" s="215"/>
      <c r="CF13" s="590"/>
      <c r="CG13" s="215"/>
    </row>
    <row r="14" customFormat="false" ht="12" hidden="false" customHeight="true" outlineLevel="0" collapsed="false">
      <c r="A14" s="790"/>
      <c r="B14" s="228"/>
      <c r="C14" s="228"/>
      <c r="D14" s="228"/>
      <c r="E14" s="228"/>
      <c r="F14" s="228"/>
      <c r="G14" s="228"/>
      <c r="H14" s="220"/>
      <c r="I14" s="215"/>
      <c r="J14" s="215"/>
      <c r="K14" s="215"/>
      <c r="L14" s="215"/>
      <c r="M14" s="216"/>
      <c r="N14" s="215"/>
      <c r="O14" s="215"/>
      <c r="P14" s="216"/>
      <c r="Q14" s="215"/>
      <c r="R14" s="659"/>
      <c r="S14" s="256"/>
      <c r="T14" s="256"/>
      <c r="U14" s="256"/>
      <c r="V14" s="256"/>
      <c r="W14" s="256"/>
      <c r="X14" s="256"/>
      <c r="Y14" s="256"/>
      <c r="Z14" s="606"/>
      <c r="AA14" s="215"/>
      <c r="AB14" s="215"/>
      <c r="AC14" s="216"/>
      <c r="AD14" s="215"/>
      <c r="AE14" s="215"/>
      <c r="AF14" s="216"/>
      <c r="AG14" s="215"/>
      <c r="AH14" s="215"/>
      <c r="AI14" s="986" t="n">
        <v>9</v>
      </c>
      <c r="AJ14" s="225"/>
      <c r="AK14" s="226"/>
      <c r="AL14" s="226"/>
      <c r="AM14" s="227"/>
      <c r="AN14" s="226"/>
      <c r="AO14" s="226"/>
      <c r="AP14" s="227"/>
      <c r="AQ14" s="226"/>
      <c r="AR14" s="239"/>
      <c r="AS14" s="272"/>
      <c r="AT14" s="272"/>
      <c r="AU14" s="602"/>
      <c r="AV14" s="272"/>
      <c r="AW14" s="272"/>
      <c r="AX14" s="602"/>
      <c r="AY14" s="273"/>
      <c r="AZ14" s="215"/>
      <c r="BA14" s="215"/>
      <c r="BB14" s="215"/>
      <c r="BC14" s="216"/>
      <c r="BD14" s="215"/>
      <c r="BE14" s="215"/>
      <c r="BF14" s="216"/>
      <c r="BG14" s="556"/>
      <c r="BH14" s="243"/>
      <c r="BI14" s="230"/>
      <c r="BJ14" s="230"/>
      <c r="BK14" s="230"/>
      <c r="BL14" s="230"/>
      <c r="BM14" s="230"/>
      <c r="BN14" s="230"/>
      <c r="BO14" s="230"/>
      <c r="BP14" s="601"/>
      <c r="BQ14" s="215"/>
      <c r="BR14" s="215"/>
      <c r="BS14" s="216"/>
      <c r="BT14" s="215"/>
      <c r="BU14" s="215"/>
      <c r="BV14" s="216"/>
      <c r="BW14" s="215"/>
      <c r="BX14" s="215"/>
      <c r="BY14" s="215"/>
      <c r="BZ14" s="215"/>
      <c r="CA14" s="215"/>
      <c r="CB14" s="215"/>
      <c r="CC14" s="215"/>
      <c r="CD14" s="215"/>
      <c r="CE14" s="215"/>
      <c r="CF14" s="590"/>
      <c r="CG14" s="215"/>
    </row>
    <row r="15" customFormat="false" ht="12" hidden="false" customHeight="true" outlineLevel="0" collapsed="false">
      <c r="A15" s="790"/>
      <c r="B15" s="228"/>
      <c r="C15" s="228"/>
      <c r="D15" s="228"/>
      <c r="E15" s="228"/>
      <c r="F15" s="228"/>
      <c r="G15" s="228"/>
      <c r="H15" s="220"/>
      <c r="I15" s="215"/>
      <c r="J15" s="215"/>
      <c r="K15" s="215"/>
      <c r="L15" s="215"/>
      <c r="M15" s="216"/>
      <c r="N15" s="215"/>
      <c r="O15" s="215"/>
      <c r="P15" s="274"/>
      <c r="Q15" s="215"/>
      <c r="R15" s="659"/>
      <c r="S15" s="256"/>
      <c r="T15" s="256"/>
      <c r="U15" s="256"/>
      <c r="V15" s="256"/>
      <c r="W15" s="256"/>
      <c r="X15" s="256"/>
      <c r="Y15" s="256"/>
      <c r="Z15" s="606"/>
      <c r="AA15" s="215"/>
      <c r="AB15" s="215"/>
      <c r="AC15" s="216"/>
      <c r="AD15" s="215"/>
      <c r="AE15" s="215"/>
      <c r="AF15" s="216"/>
      <c r="AG15" s="215"/>
      <c r="AH15" s="556"/>
      <c r="AI15" s="987"/>
      <c r="AJ15" s="228"/>
      <c r="AK15" s="230"/>
      <c r="AL15" s="230"/>
      <c r="AM15" s="230"/>
      <c r="AN15" s="230"/>
      <c r="AO15" s="230"/>
      <c r="AP15" s="230"/>
      <c r="AQ15" s="230"/>
      <c r="AR15" s="988" t="n">
        <v>9</v>
      </c>
      <c r="AS15" s="240"/>
      <c r="AT15" s="272"/>
      <c r="AU15" s="602"/>
      <c r="AV15" s="272"/>
      <c r="AW15" s="272"/>
      <c r="AX15" s="602"/>
      <c r="AY15" s="273"/>
      <c r="AZ15" s="215"/>
      <c r="BA15" s="215"/>
      <c r="BB15" s="215"/>
      <c r="BC15" s="216"/>
      <c r="BD15" s="215"/>
      <c r="BE15" s="215"/>
      <c r="BF15" s="216"/>
      <c r="BG15" s="556"/>
      <c r="BH15" s="231"/>
      <c r="BI15" s="230"/>
      <c r="BJ15" s="230"/>
      <c r="BK15" s="230"/>
      <c r="BL15" s="230"/>
      <c r="BM15" s="230"/>
      <c r="BN15" s="230"/>
      <c r="BO15" s="230"/>
      <c r="BP15" s="601"/>
      <c r="BQ15" s="215"/>
      <c r="BR15" s="215"/>
      <c r="BS15" s="216"/>
      <c r="BT15" s="215"/>
      <c r="BU15" s="215"/>
      <c r="BV15" s="216"/>
      <c r="BW15" s="215"/>
      <c r="BX15" s="215"/>
      <c r="BY15" s="215"/>
      <c r="BZ15" s="215"/>
      <c r="CA15" s="215"/>
      <c r="CB15" s="215"/>
      <c r="CC15" s="215"/>
      <c r="CD15" s="215"/>
      <c r="CE15" s="215"/>
      <c r="CF15" s="590"/>
      <c r="CG15" s="215"/>
    </row>
    <row r="16" customFormat="false" ht="12" hidden="false" customHeight="true" outlineLevel="0" collapsed="false">
      <c r="A16" s="790"/>
      <c r="B16" s="228"/>
      <c r="C16" s="228"/>
      <c r="D16" s="228"/>
      <c r="E16" s="228"/>
      <c r="F16" s="228"/>
      <c r="G16" s="228"/>
      <c r="H16" s="220"/>
      <c r="I16" s="215"/>
      <c r="J16" s="215"/>
      <c r="K16" s="215"/>
      <c r="L16" s="215"/>
      <c r="M16" s="216"/>
      <c r="N16" s="215"/>
      <c r="O16" s="215"/>
      <c r="P16" s="274"/>
      <c r="Q16" s="215"/>
      <c r="R16" s="659"/>
      <c r="S16" s="240"/>
      <c r="T16" s="272"/>
      <c r="U16" s="602"/>
      <c r="V16" s="272"/>
      <c r="W16" s="272"/>
      <c r="X16" s="602"/>
      <c r="Y16" s="215"/>
      <c r="Z16" s="606"/>
      <c r="AA16" s="226"/>
      <c r="AB16" s="226"/>
      <c r="AC16" s="227"/>
      <c r="AD16" s="226"/>
      <c r="AE16" s="226"/>
      <c r="AF16" s="227"/>
      <c r="AG16" s="226"/>
      <c r="AH16" s="225"/>
      <c r="AI16" s="989"/>
      <c r="AJ16" s="232"/>
      <c r="AK16" s="233" t="s">
        <v>136</v>
      </c>
      <c r="AL16" s="233"/>
      <c r="AM16" s="234"/>
      <c r="AN16" s="235"/>
      <c r="AO16" s="235"/>
      <c r="AP16" s="236" t="s">
        <v>306</v>
      </c>
      <c r="AQ16" s="236"/>
      <c r="AR16" s="795"/>
      <c r="AS16" s="226"/>
      <c r="AT16" s="226"/>
      <c r="AU16" s="227"/>
      <c r="AV16" s="226"/>
      <c r="AW16" s="226"/>
      <c r="AX16" s="227"/>
      <c r="AY16" s="226"/>
      <c r="AZ16" s="215"/>
      <c r="BA16" s="215"/>
      <c r="BB16" s="215"/>
      <c r="BC16" s="216"/>
      <c r="BD16" s="215"/>
      <c r="BE16" s="215"/>
      <c r="BF16" s="216"/>
      <c r="BG16" s="556"/>
      <c r="BH16" s="601"/>
      <c r="BI16" s="215"/>
      <c r="BJ16" s="215"/>
      <c r="BK16" s="216"/>
      <c r="BL16" s="215"/>
      <c r="BM16" s="215"/>
      <c r="BN16" s="216"/>
      <c r="BO16" s="556"/>
      <c r="BP16" s="601"/>
      <c r="BQ16" s="215"/>
      <c r="BR16" s="215"/>
      <c r="BS16" s="216"/>
      <c r="BT16" s="215"/>
      <c r="BU16" s="215"/>
      <c r="BV16" s="216"/>
      <c r="BW16" s="215"/>
      <c r="BX16" s="215"/>
      <c r="BY16" s="215"/>
      <c r="BZ16" s="215"/>
      <c r="CA16" s="215"/>
      <c r="CB16" s="215"/>
      <c r="CC16" s="215"/>
      <c r="CD16" s="215"/>
      <c r="CE16" s="215"/>
      <c r="CF16" s="590"/>
      <c r="CG16" s="215"/>
    </row>
    <row r="17" customFormat="false" ht="12" hidden="false" customHeight="true" outlineLevel="0" collapsed="false">
      <c r="A17" s="790"/>
      <c r="B17" s="228"/>
      <c r="C17" s="228"/>
      <c r="D17" s="228"/>
      <c r="E17" s="228"/>
      <c r="F17" s="228"/>
      <c r="G17" s="228"/>
      <c r="H17" s="220"/>
      <c r="I17" s="215"/>
      <c r="J17" s="215"/>
      <c r="K17" s="215"/>
      <c r="L17" s="215"/>
      <c r="M17" s="216"/>
      <c r="N17" s="215"/>
      <c r="O17" s="215"/>
      <c r="P17" s="274"/>
      <c r="Q17" s="215"/>
      <c r="R17" s="659"/>
      <c r="S17" s="215"/>
      <c r="T17" s="215"/>
      <c r="U17" s="216"/>
      <c r="V17" s="215"/>
      <c r="W17" s="215"/>
      <c r="X17" s="216"/>
      <c r="Y17" s="215"/>
      <c r="Z17" s="556"/>
      <c r="AA17" s="256"/>
      <c r="AB17" s="256"/>
      <c r="AC17" s="256"/>
      <c r="AD17" s="256"/>
      <c r="AE17" s="256"/>
      <c r="AF17" s="256"/>
      <c r="AG17" s="256"/>
      <c r="AH17" s="613" t="n">
        <v>24</v>
      </c>
      <c r="AI17" s="989"/>
      <c r="AJ17" s="239"/>
      <c r="AK17" s="240"/>
      <c r="AL17" s="240"/>
      <c r="AM17" s="241"/>
      <c r="AN17" s="240"/>
      <c r="AO17" s="240"/>
      <c r="AP17" s="241"/>
      <c r="AQ17" s="242"/>
      <c r="AR17" s="243"/>
      <c r="AS17" s="230"/>
      <c r="AT17" s="230"/>
      <c r="AU17" s="230"/>
      <c r="AV17" s="230"/>
      <c r="AW17" s="230"/>
      <c r="AX17" s="230"/>
      <c r="AY17" s="230"/>
      <c r="AZ17" s="601"/>
      <c r="BA17" s="215"/>
      <c r="BB17" s="215"/>
      <c r="BC17" s="216"/>
      <c r="BD17" s="215"/>
      <c r="BE17" s="215"/>
      <c r="BF17" s="216"/>
      <c r="BG17" s="556"/>
      <c r="BH17" s="601"/>
      <c r="BI17" s="215"/>
      <c r="BJ17" s="215"/>
      <c r="BK17" s="216"/>
      <c r="BL17" s="215"/>
      <c r="BM17" s="215"/>
      <c r="BN17" s="216"/>
      <c r="BO17" s="556"/>
      <c r="BP17" s="601"/>
      <c r="BQ17" s="215"/>
      <c r="BR17" s="215"/>
      <c r="BS17" s="216"/>
      <c r="BT17" s="215"/>
      <c r="BU17" s="215"/>
      <c r="BV17" s="216"/>
      <c r="BW17" s="215"/>
      <c r="BX17" s="215"/>
      <c r="BY17" s="215"/>
      <c r="BZ17" s="215"/>
      <c r="CA17" s="215"/>
      <c r="CB17" s="215"/>
      <c r="CC17" s="215"/>
      <c r="CD17" s="215"/>
      <c r="CE17" s="215"/>
      <c r="CF17" s="590"/>
      <c r="CG17" s="215"/>
    </row>
    <row r="18" customFormat="false" ht="12" hidden="false" customHeight="true" outlineLevel="0" collapsed="false">
      <c r="A18" s="790"/>
      <c r="B18" s="228"/>
      <c r="C18" s="228"/>
      <c r="D18" s="228"/>
      <c r="E18" s="228"/>
      <c r="F18" s="228"/>
      <c r="G18" s="228"/>
      <c r="H18" s="220"/>
      <c r="I18" s="215"/>
      <c r="J18" s="215"/>
      <c r="K18" s="215"/>
      <c r="L18" s="215"/>
      <c r="M18" s="216"/>
      <c r="N18" s="215"/>
      <c r="O18" s="215"/>
      <c r="P18" s="274"/>
      <c r="Q18" s="215"/>
      <c r="R18" s="659"/>
      <c r="S18" s="215"/>
      <c r="T18" s="215"/>
      <c r="U18" s="216"/>
      <c r="V18" s="215"/>
      <c r="W18" s="215"/>
      <c r="X18" s="216"/>
      <c r="Y18" s="215"/>
      <c r="Z18" s="556"/>
      <c r="AA18" s="256"/>
      <c r="AB18" s="215"/>
      <c r="AC18" s="216"/>
      <c r="AD18" s="215"/>
      <c r="AE18" s="215"/>
      <c r="AF18" s="216"/>
      <c r="AG18" s="215"/>
      <c r="AH18" s="556"/>
      <c r="AI18" s="990" t="n">
        <v>24</v>
      </c>
      <c r="AJ18" s="225"/>
      <c r="AK18" s="226"/>
      <c r="AL18" s="244"/>
      <c r="AM18" s="245"/>
      <c r="AN18" s="244"/>
      <c r="AO18" s="244"/>
      <c r="AP18" s="245"/>
      <c r="AQ18" s="246"/>
      <c r="AR18" s="231"/>
      <c r="AS18" s="230"/>
      <c r="AT18" s="230"/>
      <c r="AU18" s="230"/>
      <c r="AV18" s="230"/>
      <c r="AW18" s="230"/>
      <c r="AX18" s="230"/>
      <c r="AY18" s="230"/>
      <c r="AZ18" s="601"/>
      <c r="BA18" s="254"/>
      <c r="BB18" s="254"/>
      <c r="BC18" s="255"/>
      <c r="BD18" s="254"/>
      <c r="BE18" s="254"/>
      <c r="BF18" s="255"/>
      <c r="BG18" s="556"/>
      <c r="BH18" s="601"/>
      <c r="BI18" s="215"/>
      <c r="BJ18" s="215"/>
      <c r="BK18" s="216"/>
      <c r="BL18" s="215"/>
      <c r="BM18" s="215"/>
      <c r="BN18" s="216"/>
      <c r="BO18" s="556"/>
      <c r="BP18" s="601"/>
      <c r="BQ18" s="215"/>
      <c r="BR18" s="215"/>
      <c r="BS18" s="216"/>
      <c r="BT18" s="215"/>
      <c r="BU18" s="215"/>
      <c r="BV18" s="216"/>
      <c r="BW18" s="215"/>
      <c r="BX18" s="215"/>
      <c r="BY18" s="215"/>
      <c r="BZ18" s="215"/>
      <c r="CA18" s="215"/>
      <c r="CB18" s="215"/>
      <c r="CC18" s="215"/>
      <c r="CD18" s="215"/>
      <c r="CE18" s="215"/>
      <c r="CF18" s="590"/>
      <c r="CG18" s="215"/>
    </row>
    <row r="19" customFormat="false" ht="12" hidden="false" customHeight="true" outlineLevel="0" collapsed="false">
      <c r="A19" s="790"/>
      <c r="B19" s="228"/>
      <c r="C19" s="228"/>
      <c r="D19" s="228"/>
      <c r="E19" s="228"/>
      <c r="F19" s="228"/>
      <c r="G19" s="228"/>
      <c r="H19" s="220"/>
      <c r="I19" s="215"/>
      <c r="J19" s="254"/>
      <c r="K19" s="254"/>
      <c r="L19" s="254"/>
      <c r="M19" s="255"/>
      <c r="N19" s="254"/>
      <c r="O19" s="254"/>
      <c r="P19" s="274"/>
      <c r="Q19" s="215"/>
      <c r="R19" s="659"/>
      <c r="S19" s="215"/>
      <c r="T19" s="215"/>
      <c r="U19" s="216"/>
      <c r="V19" s="215"/>
      <c r="W19" s="215"/>
      <c r="X19" s="216"/>
      <c r="Y19" s="215"/>
      <c r="Z19" s="556"/>
      <c r="AA19" s="215"/>
      <c r="AB19" s="215"/>
      <c r="AC19" s="216"/>
      <c r="AD19" s="215"/>
      <c r="AE19" s="215"/>
      <c r="AF19" s="216"/>
      <c r="AG19" s="215"/>
      <c r="AH19" s="215"/>
      <c r="AI19" s="216"/>
      <c r="AJ19" s="239"/>
      <c r="AK19" s="584"/>
      <c r="AL19" s="584"/>
      <c r="AM19" s="584"/>
      <c r="AN19" s="584"/>
      <c r="AO19" s="584"/>
      <c r="AP19" s="584"/>
      <c r="AQ19" s="584"/>
      <c r="AR19" s="656"/>
      <c r="AS19" s="233" t="s">
        <v>136</v>
      </c>
      <c r="AT19" s="233"/>
      <c r="AU19" s="234"/>
      <c r="AV19" s="235"/>
      <c r="AW19" s="235"/>
      <c r="AX19" s="236" t="s">
        <v>306</v>
      </c>
      <c r="AY19" s="236"/>
      <c r="AZ19" s="795"/>
      <c r="BA19" s="226"/>
      <c r="BB19" s="226"/>
      <c r="BC19" s="227"/>
      <c r="BD19" s="226"/>
      <c r="BE19" s="226"/>
      <c r="BF19" s="227"/>
      <c r="BG19" s="226"/>
      <c r="BH19" s="601"/>
      <c r="BI19" s="215"/>
      <c r="BJ19" s="215"/>
      <c r="BK19" s="216"/>
      <c r="BL19" s="215"/>
      <c r="BM19" s="215"/>
      <c r="BN19" s="216"/>
      <c r="BO19" s="556"/>
      <c r="BP19" s="601"/>
      <c r="BQ19" s="215"/>
      <c r="BR19" s="215"/>
      <c r="BS19" s="216"/>
      <c r="BT19" s="215"/>
      <c r="BU19" s="215"/>
      <c r="BV19" s="216"/>
      <c r="BW19" s="215"/>
      <c r="BX19" s="215"/>
      <c r="BY19" s="215"/>
      <c r="BZ19" s="215"/>
      <c r="CA19" s="215"/>
      <c r="CB19" s="215"/>
      <c r="CC19" s="215"/>
      <c r="CD19" s="215"/>
      <c r="CE19" s="215"/>
      <c r="CF19" s="590"/>
      <c r="CG19" s="215"/>
    </row>
    <row r="20" customFormat="false" ht="12" hidden="false" customHeight="true" outlineLevel="0" collapsed="false">
      <c r="A20" s="790"/>
      <c r="B20" s="228"/>
      <c r="C20" s="228"/>
      <c r="D20" s="228"/>
      <c r="E20" s="228"/>
      <c r="F20" s="228"/>
      <c r="G20" s="228"/>
      <c r="H20" s="796"/>
      <c r="I20" s="215"/>
      <c r="J20" s="215"/>
      <c r="K20" s="215"/>
      <c r="L20" s="215"/>
      <c r="M20" s="216"/>
      <c r="N20" s="215"/>
      <c r="O20" s="215"/>
      <c r="P20" s="216"/>
      <c r="Q20" s="215"/>
      <c r="R20" s="659"/>
      <c r="S20" s="215"/>
      <c r="T20" s="215"/>
      <c r="U20" s="216"/>
      <c r="V20" s="215"/>
      <c r="W20" s="215"/>
      <c r="X20" s="216"/>
      <c r="Y20" s="215"/>
      <c r="Z20" s="215"/>
      <c r="AA20" s="215"/>
      <c r="AB20" s="215"/>
      <c r="AC20" s="216"/>
      <c r="AD20" s="215"/>
      <c r="AE20" s="215"/>
      <c r="AF20" s="216"/>
      <c r="AG20" s="215"/>
      <c r="AH20" s="215"/>
      <c r="AI20" s="216"/>
      <c r="AJ20" s="607"/>
      <c r="AK20" s="585"/>
      <c r="AL20" s="585"/>
      <c r="AM20" s="621"/>
      <c r="AN20" s="585"/>
      <c r="AO20" s="585"/>
      <c r="AP20" s="621"/>
      <c r="AQ20" s="248"/>
      <c r="AR20" s="220"/>
      <c r="AS20" s="228"/>
      <c r="AT20" s="228"/>
      <c r="AU20" s="570"/>
      <c r="AV20" s="228"/>
      <c r="AW20" s="228"/>
      <c r="AX20" s="570"/>
      <c r="AY20" s="556"/>
      <c r="AZ20" s="653" t="n">
        <v>8</v>
      </c>
      <c r="BA20" s="584"/>
      <c r="BB20" s="584"/>
      <c r="BC20" s="584"/>
      <c r="BD20" s="584"/>
      <c r="BE20" s="584"/>
      <c r="BF20" s="584"/>
      <c r="BG20" s="584"/>
      <c r="BH20" s="220"/>
      <c r="BI20" s="228"/>
      <c r="BJ20" s="228"/>
      <c r="BK20" s="570"/>
      <c r="BL20" s="228"/>
      <c r="BM20" s="228"/>
      <c r="BN20" s="570"/>
      <c r="BO20" s="248"/>
      <c r="BP20" s="601"/>
      <c r="BQ20" s="215"/>
      <c r="BR20" s="215"/>
      <c r="BS20" s="216"/>
      <c r="BT20" s="215"/>
      <c r="BU20" s="215"/>
      <c r="BV20" s="216"/>
      <c r="BW20" s="215"/>
      <c r="BX20" s="215"/>
      <c r="BY20" s="215"/>
      <c r="BZ20" s="215"/>
      <c r="CA20" s="215"/>
      <c r="CB20" s="215"/>
      <c r="CC20" s="215"/>
      <c r="CD20" s="215"/>
      <c r="CE20" s="215"/>
      <c r="CF20" s="590"/>
      <c r="CG20" s="215"/>
    </row>
    <row r="21" customFormat="false" ht="12" hidden="false" customHeight="true" outlineLevel="0" collapsed="false">
      <c r="A21" s="790"/>
      <c r="B21" s="228"/>
      <c r="C21" s="228"/>
      <c r="D21" s="228"/>
      <c r="E21" s="228"/>
      <c r="F21" s="228"/>
      <c r="G21" s="228"/>
      <c r="H21" s="796"/>
      <c r="I21" s="215"/>
      <c r="J21" s="215"/>
      <c r="K21" s="215"/>
      <c r="L21" s="215"/>
      <c r="M21" s="216"/>
      <c r="N21" s="215"/>
      <c r="O21" s="215"/>
      <c r="P21" s="216"/>
      <c r="Q21" s="215"/>
      <c r="R21" s="659"/>
      <c r="S21" s="215"/>
      <c r="T21" s="215"/>
      <c r="U21" s="216"/>
      <c r="V21" s="215"/>
      <c r="W21" s="215"/>
      <c r="X21" s="216"/>
      <c r="Y21" s="215"/>
      <c r="Z21" s="215"/>
      <c r="AA21" s="215"/>
      <c r="AB21" s="215"/>
      <c r="AC21" s="216"/>
      <c r="AD21" s="215"/>
      <c r="AE21" s="215"/>
      <c r="AF21" s="216"/>
      <c r="AG21" s="215"/>
      <c r="AH21" s="215"/>
      <c r="AI21" s="216"/>
      <c r="AJ21" s="248"/>
      <c r="AK21" s="595"/>
      <c r="AL21" s="595"/>
      <c r="AM21" s="619"/>
      <c r="AN21" s="595"/>
      <c r="AO21" s="595"/>
      <c r="AP21" s="619"/>
      <c r="AQ21" s="556"/>
      <c r="AR21" s="220"/>
      <c r="AS21" s="228"/>
      <c r="AT21" s="228"/>
      <c r="AU21" s="570"/>
      <c r="AV21" s="228"/>
      <c r="AW21" s="228"/>
      <c r="AX21" s="570"/>
      <c r="AY21" s="556"/>
      <c r="AZ21" s="231"/>
      <c r="BA21" s="230"/>
      <c r="BB21" s="230"/>
      <c r="BC21" s="230"/>
      <c r="BD21" s="230"/>
      <c r="BE21" s="230"/>
      <c r="BF21" s="230"/>
      <c r="BG21" s="230"/>
      <c r="BH21" s="215"/>
      <c r="BI21" s="215"/>
      <c r="BJ21" s="215"/>
      <c r="BK21" s="216"/>
      <c r="BL21" s="215"/>
      <c r="BM21" s="215"/>
      <c r="BN21" s="216"/>
      <c r="BO21" s="215"/>
      <c r="BP21" s="601"/>
      <c r="BQ21" s="215"/>
      <c r="BR21" s="215"/>
      <c r="BS21" s="216"/>
      <c r="BT21" s="215"/>
      <c r="BU21" s="215"/>
      <c r="BV21" s="216"/>
      <c r="BW21" s="215"/>
      <c r="BX21" s="215"/>
      <c r="BY21" s="215"/>
      <c r="BZ21" s="215"/>
      <c r="CA21" s="215"/>
      <c r="CB21" s="215"/>
      <c r="CC21" s="215"/>
      <c r="CD21" s="215"/>
      <c r="CE21" s="215"/>
      <c r="CF21" s="590"/>
      <c r="CG21" s="215"/>
    </row>
    <row r="22" customFormat="false" ht="12" hidden="false" customHeight="true" outlineLevel="0" collapsed="false">
      <c r="A22" s="790"/>
      <c r="B22" s="228"/>
      <c r="C22" s="228"/>
      <c r="D22" s="228"/>
      <c r="E22" s="228"/>
      <c r="F22" s="228"/>
      <c r="G22" s="228"/>
      <c r="H22" s="796"/>
      <c r="I22" s="215"/>
      <c r="J22" s="215"/>
      <c r="K22" s="215"/>
      <c r="L22" s="215"/>
      <c r="M22" s="216"/>
      <c r="N22" s="215"/>
      <c r="O22" s="215"/>
      <c r="P22" s="216"/>
      <c r="Q22" s="215"/>
      <c r="R22" s="659"/>
      <c r="S22" s="215"/>
      <c r="T22" s="215"/>
      <c r="U22" s="216"/>
      <c r="V22" s="215"/>
      <c r="W22" s="215"/>
      <c r="X22" s="216"/>
      <c r="Y22" s="215"/>
      <c r="Z22" s="215"/>
      <c r="AA22" s="215"/>
      <c r="AB22" s="215"/>
      <c r="AC22" s="216"/>
      <c r="AD22" s="215"/>
      <c r="AE22" s="215"/>
      <c r="AF22" s="216"/>
      <c r="AG22" s="215"/>
      <c r="AH22" s="556"/>
      <c r="AI22" s="216"/>
      <c r="AJ22" s="248"/>
      <c r="AK22" s="215"/>
      <c r="AL22" s="216"/>
      <c r="AM22" s="216"/>
      <c r="AN22" s="216"/>
      <c r="AO22" s="216"/>
      <c r="AP22" s="216"/>
      <c r="AQ22" s="224" t="n">
        <v>8</v>
      </c>
      <c r="AR22" s="793"/>
      <c r="AS22" s="226"/>
      <c r="AT22" s="226"/>
      <c r="AU22" s="227"/>
      <c r="AV22" s="226"/>
      <c r="AW22" s="226"/>
      <c r="AX22" s="227"/>
      <c r="AY22" s="605"/>
      <c r="AZ22" s="601"/>
      <c r="BA22" s="238"/>
      <c r="BB22" s="238"/>
      <c r="BC22" s="221"/>
      <c r="BD22" s="238"/>
      <c r="BE22" s="238"/>
      <c r="BF22" s="221"/>
      <c r="BG22" s="248"/>
      <c r="BH22" s="215"/>
      <c r="BI22" s="215"/>
      <c r="BJ22" s="215"/>
      <c r="BK22" s="216"/>
      <c r="BL22" s="215"/>
      <c r="BM22" s="215"/>
      <c r="BN22" s="216"/>
      <c r="BO22" s="556"/>
      <c r="BP22" s="601"/>
      <c r="BQ22" s="215"/>
      <c r="BR22" s="215"/>
      <c r="BS22" s="216"/>
      <c r="BT22" s="215"/>
      <c r="BU22" s="215"/>
      <c r="BV22" s="216"/>
      <c r="BW22" s="215"/>
      <c r="BX22" s="215"/>
      <c r="BY22" s="215"/>
      <c r="BZ22" s="215"/>
      <c r="CA22" s="215"/>
      <c r="CB22" s="215"/>
      <c r="CC22" s="215"/>
      <c r="CD22" s="215"/>
      <c r="CE22" s="215"/>
      <c r="CF22" s="590"/>
      <c r="CG22" s="215"/>
    </row>
    <row r="23" customFormat="false" ht="12" hidden="false" customHeight="true" outlineLevel="0" collapsed="false">
      <c r="A23" s="790"/>
      <c r="B23" s="228"/>
      <c r="C23" s="228"/>
      <c r="D23" s="228"/>
      <c r="E23" s="228"/>
      <c r="F23" s="228"/>
      <c r="G23" s="228"/>
      <c r="H23" s="796"/>
      <c r="I23" s="215"/>
      <c r="J23" s="228"/>
      <c r="K23" s="228"/>
      <c r="L23" s="228"/>
      <c r="M23" s="570"/>
      <c r="N23" s="228"/>
      <c r="O23" s="228"/>
      <c r="P23" s="570"/>
      <c r="Q23" s="215"/>
      <c r="R23" s="659"/>
      <c r="S23" s="215"/>
      <c r="T23" s="215"/>
      <c r="U23" s="216"/>
      <c r="V23" s="215"/>
      <c r="W23" s="215"/>
      <c r="X23" s="216"/>
      <c r="Y23" s="215"/>
      <c r="Z23" s="215"/>
      <c r="AA23" s="228"/>
      <c r="AB23" s="228"/>
      <c r="AC23" s="570"/>
      <c r="AD23" s="228"/>
      <c r="AE23" s="248"/>
      <c r="AF23" s="216"/>
      <c r="AG23" s="215"/>
      <c r="AH23" s="215"/>
      <c r="AI23" s="216"/>
      <c r="AJ23" s="248"/>
      <c r="AK23" s="248"/>
      <c r="AL23" s="248"/>
      <c r="AM23" s="576"/>
      <c r="AN23" s="248"/>
      <c r="AO23" s="248"/>
      <c r="AP23" s="576"/>
      <c r="AQ23" s="556"/>
      <c r="AR23" s="228"/>
      <c r="AS23" s="230"/>
      <c r="AT23" s="230"/>
      <c r="AU23" s="230"/>
      <c r="AV23" s="230"/>
      <c r="AW23" s="230"/>
      <c r="AX23" s="230"/>
      <c r="AY23" s="230"/>
      <c r="AZ23" s="215"/>
      <c r="BA23" s="556"/>
      <c r="BB23" s="556"/>
      <c r="BC23" s="274"/>
      <c r="BD23" s="556"/>
      <c r="BE23" s="556"/>
      <c r="BF23" s="274"/>
      <c r="BG23" s="556"/>
      <c r="BH23" s="215"/>
      <c r="BI23" s="215"/>
      <c r="BJ23" s="215"/>
      <c r="BK23" s="216"/>
      <c r="BL23" s="215"/>
      <c r="BM23" s="215"/>
      <c r="BN23" s="216"/>
      <c r="BO23" s="556"/>
      <c r="BP23" s="601"/>
      <c r="BQ23" s="215"/>
      <c r="BR23" s="215"/>
      <c r="BS23" s="216"/>
      <c r="BT23" s="215"/>
      <c r="BU23" s="215"/>
      <c r="BV23" s="216"/>
      <c r="BW23" s="215"/>
      <c r="BX23" s="215"/>
      <c r="BY23" s="215"/>
      <c r="BZ23" s="215"/>
      <c r="CA23" s="215"/>
      <c r="CB23" s="215"/>
      <c r="CC23" s="215"/>
      <c r="CD23" s="215"/>
      <c r="CE23" s="215"/>
      <c r="CF23" s="590"/>
      <c r="CG23" s="215"/>
    </row>
    <row r="24" customFormat="false" ht="12" hidden="false" customHeight="true" outlineLevel="0" collapsed="false">
      <c r="A24" s="790"/>
      <c r="B24" s="228"/>
      <c r="C24" s="228"/>
      <c r="D24" s="228"/>
      <c r="E24" s="228"/>
      <c r="F24" s="228"/>
      <c r="G24" s="228"/>
      <c r="H24" s="796"/>
      <c r="I24" s="215"/>
      <c r="J24" s="228"/>
      <c r="K24" s="228"/>
      <c r="L24" s="228"/>
      <c r="M24" s="570"/>
      <c r="N24" s="228"/>
      <c r="O24" s="228"/>
      <c r="P24" s="570"/>
      <c r="Q24" s="215"/>
      <c r="R24" s="791" t="n">
        <v>17</v>
      </c>
      <c r="S24" s="215"/>
      <c r="T24" s="215"/>
      <c r="U24" s="216"/>
      <c r="V24" s="215"/>
      <c r="W24" s="215"/>
      <c r="X24" s="216"/>
      <c r="Y24" s="215"/>
      <c r="Z24" s="215"/>
      <c r="AA24" s="215"/>
      <c r="AB24" s="215"/>
      <c r="AC24" s="216"/>
      <c r="AD24" s="215"/>
      <c r="AE24" s="215"/>
      <c r="AF24" s="216"/>
      <c r="AG24" s="215"/>
      <c r="AH24" s="215"/>
      <c r="AI24" s="216"/>
      <c r="AJ24" s="607"/>
      <c r="AK24" s="585"/>
      <c r="AL24" s="585"/>
      <c r="AM24" s="621"/>
      <c r="AN24" s="585"/>
      <c r="AO24" s="585"/>
      <c r="AP24" s="621"/>
      <c r="AQ24" s="248"/>
      <c r="AR24" s="248"/>
      <c r="AS24" s="247"/>
      <c r="AT24" s="248"/>
      <c r="AU24" s="576"/>
      <c r="AV24" s="248"/>
      <c r="AW24" s="248"/>
      <c r="AX24" s="576"/>
      <c r="AY24" s="556"/>
      <c r="AZ24" s="556"/>
      <c r="BA24" s="556"/>
      <c r="BB24" s="556"/>
      <c r="BC24" s="274"/>
      <c r="BD24" s="556"/>
      <c r="BE24" s="556"/>
      <c r="BF24" s="274"/>
      <c r="BG24" s="215"/>
      <c r="BH24" s="215"/>
      <c r="BI24" s="215"/>
      <c r="BJ24" s="215"/>
      <c r="BK24" s="216"/>
      <c r="BL24" s="215"/>
      <c r="BM24" s="215"/>
      <c r="BN24" s="216"/>
      <c r="BO24" s="556"/>
      <c r="BP24" s="653" t="n">
        <v>1</v>
      </c>
      <c r="BQ24" s="215"/>
      <c r="BR24" s="215"/>
      <c r="BS24" s="216"/>
      <c r="BT24" s="215"/>
      <c r="BU24" s="215"/>
      <c r="BV24" s="216"/>
      <c r="BW24" s="215"/>
      <c r="BX24" s="215"/>
      <c r="BY24" s="215"/>
      <c r="BZ24" s="215"/>
      <c r="CA24" s="215"/>
      <c r="CB24" s="215"/>
      <c r="CC24" s="215"/>
      <c r="CD24" s="215"/>
      <c r="CE24" s="215"/>
      <c r="CF24" s="590"/>
      <c r="CG24" s="215"/>
    </row>
    <row r="25" customFormat="false" ht="12" hidden="false" customHeight="true" outlineLevel="0" collapsed="false">
      <c r="A25" s="790"/>
      <c r="B25" s="228"/>
      <c r="C25" s="228"/>
      <c r="D25" s="228"/>
      <c r="E25" s="228"/>
      <c r="F25" s="228"/>
      <c r="G25" s="228"/>
      <c r="H25" s="796"/>
      <c r="I25" s="215"/>
      <c r="J25" s="228"/>
      <c r="K25" s="226"/>
      <c r="L25" s="226"/>
      <c r="M25" s="227"/>
      <c r="N25" s="226"/>
      <c r="O25" s="226"/>
      <c r="P25" s="227"/>
      <c r="Q25" s="226"/>
      <c r="R25" s="792"/>
      <c r="S25" s="233" t="s">
        <v>136</v>
      </c>
      <c r="T25" s="233"/>
      <c r="U25" s="234"/>
      <c r="V25" s="235"/>
      <c r="W25" s="235"/>
      <c r="X25" s="236" t="s">
        <v>306</v>
      </c>
      <c r="Y25" s="236"/>
      <c r="Z25" s="658"/>
      <c r="AA25" s="215"/>
      <c r="AB25" s="215"/>
      <c r="AC25" s="216"/>
      <c r="AD25" s="215"/>
      <c r="AE25" s="215"/>
      <c r="AF25" s="216"/>
      <c r="AG25" s="215"/>
      <c r="AH25" s="215"/>
      <c r="AI25" s="216"/>
      <c r="AJ25" s="220"/>
      <c r="AK25" s="254"/>
      <c r="AL25" s="254"/>
      <c r="AM25" s="255"/>
      <c r="AN25" s="254"/>
      <c r="AO25" s="254"/>
      <c r="AP25" s="255"/>
      <c r="AQ25" s="215"/>
      <c r="AR25" s="248"/>
      <c r="AS25" s="248"/>
      <c r="AT25" s="215"/>
      <c r="AU25" s="216"/>
      <c r="AV25" s="215"/>
      <c r="AW25" s="215"/>
      <c r="AX25" s="216"/>
      <c r="AY25" s="215"/>
      <c r="AZ25" s="215"/>
      <c r="BA25" s="215"/>
      <c r="BB25" s="215"/>
      <c r="BC25" s="216"/>
      <c r="BD25" s="215"/>
      <c r="BE25" s="215"/>
      <c r="BF25" s="216"/>
      <c r="BG25" s="215"/>
      <c r="BH25" s="658"/>
      <c r="BI25" s="233" t="s">
        <v>136</v>
      </c>
      <c r="BJ25" s="233"/>
      <c r="BK25" s="234"/>
      <c r="BL25" s="235"/>
      <c r="BM25" s="235"/>
      <c r="BN25" s="236" t="s">
        <v>306</v>
      </c>
      <c r="BO25" s="236"/>
      <c r="BP25" s="237"/>
      <c r="BQ25" s="226"/>
      <c r="BR25" s="226"/>
      <c r="BS25" s="227"/>
      <c r="BT25" s="226"/>
      <c r="BU25" s="226"/>
      <c r="BV25" s="227"/>
      <c r="BW25" s="226"/>
      <c r="BX25" s="215"/>
      <c r="BY25" s="215"/>
      <c r="BZ25" s="215"/>
      <c r="CA25" s="215"/>
      <c r="CB25" s="215"/>
      <c r="CC25" s="215"/>
      <c r="CD25" s="215"/>
      <c r="CE25" s="215"/>
      <c r="CF25" s="590"/>
      <c r="CG25" s="215"/>
    </row>
    <row r="26" customFormat="false" ht="12" hidden="false" customHeight="true" outlineLevel="0" collapsed="false">
      <c r="A26" s="790"/>
      <c r="B26" s="228"/>
      <c r="C26" s="228"/>
      <c r="D26" s="228"/>
      <c r="E26" s="228"/>
      <c r="F26" s="228"/>
      <c r="G26" s="228"/>
      <c r="H26" s="796"/>
      <c r="I26" s="215"/>
      <c r="J26" s="673"/>
      <c r="K26" s="256"/>
      <c r="L26" s="256"/>
      <c r="M26" s="256"/>
      <c r="N26" s="256"/>
      <c r="O26" s="256"/>
      <c r="P26" s="256"/>
      <c r="Q26" s="256"/>
      <c r="R26" s="659"/>
      <c r="S26" s="228"/>
      <c r="T26" s="228"/>
      <c r="U26" s="570"/>
      <c r="V26" s="228"/>
      <c r="W26" s="228"/>
      <c r="X26" s="570"/>
      <c r="Y26" s="228"/>
      <c r="Z26" s="215"/>
      <c r="AA26" s="215"/>
      <c r="AB26" s="215"/>
      <c r="AC26" s="216"/>
      <c r="AD26" s="215"/>
      <c r="AE26" s="215"/>
      <c r="AF26" s="216"/>
      <c r="AG26" s="215"/>
      <c r="AH26" s="215"/>
      <c r="AI26" s="216"/>
      <c r="AJ26" s="607"/>
      <c r="AK26" s="585"/>
      <c r="AL26" s="585"/>
      <c r="AM26" s="621"/>
      <c r="AN26" s="585"/>
      <c r="AO26" s="585"/>
      <c r="AP26" s="621"/>
      <c r="AQ26" s="248"/>
      <c r="AR26" s="215"/>
      <c r="AS26" s="215"/>
      <c r="AT26" s="215"/>
      <c r="AU26" s="216"/>
      <c r="AV26" s="215"/>
      <c r="AW26" s="215"/>
      <c r="AX26" s="216"/>
      <c r="AY26" s="215"/>
      <c r="AZ26" s="215"/>
      <c r="BA26" s="215"/>
      <c r="BB26" s="215"/>
      <c r="BC26" s="216"/>
      <c r="BD26" s="215"/>
      <c r="BE26" s="215"/>
      <c r="BF26" s="216"/>
      <c r="BG26" s="215"/>
      <c r="BH26" s="215"/>
      <c r="BI26" s="215"/>
      <c r="BJ26" s="215"/>
      <c r="BK26" s="216"/>
      <c r="BL26" s="215"/>
      <c r="BM26" s="215"/>
      <c r="BN26" s="216"/>
      <c r="BO26" s="556"/>
      <c r="BP26" s="243"/>
      <c r="BQ26" s="230"/>
      <c r="BR26" s="230"/>
      <c r="BS26" s="230"/>
      <c r="BT26" s="230"/>
      <c r="BU26" s="230"/>
      <c r="BV26" s="230"/>
      <c r="BW26" s="230"/>
      <c r="BX26" s="601"/>
      <c r="BY26" s="215"/>
      <c r="BZ26" s="215"/>
      <c r="CA26" s="215"/>
      <c r="CB26" s="215"/>
      <c r="CC26" s="215"/>
      <c r="CD26" s="215"/>
      <c r="CE26" s="215"/>
      <c r="CF26" s="590"/>
      <c r="CG26" s="215"/>
    </row>
    <row r="27" customFormat="false" ht="12" hidden="false" customHeight="true" outlineLevel="0" collapsed="false">
      <c r="A27" s="790"/>
      <c r="B27" s="228"/>
      <c r="C27" s="228"/>
      <c r="D27" s="228"/>
      <c r="E27" s="228"/>
      <c r="F27" s="228"/>
      <c r="G27" s="228"/>
      <c r="H27" s="796"/>
      <c r="I27" s="215"/>
      <c r="J27" s="645"/>
      <c r="K27" s="256"/>
      <c r="L27" s="256"/>
      <c r="M27" s="256"/>
      <c r="N27" s="256"/>
      <c r="O27" s="256"/>
      <c r="P27" s="256"/>
      <c r="Q27" s="256"/>
      <c r="R27" s="659"/>
      <c r="S27" s="228"/>
      <c r="T27" s="228"/>
      <c r="U27" s="570"/>
      <c r="V27" s="228"/>
      <c r="W27" s="228"/>
      <c r="X27" s="570"/>
      <c r="Y27" s="228"/>
      <c r="Z27" s="215"/>
      <c r="AA27" s="215"/>
      <c r="AB27" s="215"/>
      <c r="AC27" s="216"/>
      <c r="AD27" s="215"/>
      <c r="AE27" s="215"/>
      <c r="AF27" s="216"/>
      <c r="AG27" s="215"/>
      <c r="AH27" s="215"/>
      <c r="AI27" s="216"/>
      <c r="AJ27" s="248"/>
      <c r="AK27" s="595"/>
      <c r="AL27" s="595"/>
      <c r="AM27" s="619"/>
      <c r="AN27" s="595"/>
      <c r="AO27" s="595"/>
      <c r="AP27" s="619"/>
      <c r="AQ27" s="556"/>
      <c r="AR27" s="215"/>
      <c r="AS27" s="215"/>
      <c r="AT27" s="215"/>
      <c r="AU27" s="216"/>
      <c r="AV27" s="215"/>
      <c r="AW27" s="215"/>
      <c r="AX27" s="216"/>
      <c r="AY27" s="215"/>
      <c r="AZ27" s="215"/>
      <c r="BA27" s="215"/>
      <c r="BB27" s="215"/>
      <c r="BC27" s="216"/>
      <c r="BD27" s="215"/>
      <c r="BE27" s="215"/>
      <c r="BF27" s="216"/>
      <c r="BG27" s="215"/>
      <c r="BH27" s="215"/>
      <c r="BI27" s="215"/>
      <c r="BJ27" s="215"/>
      <c r="BK27" s="216"/>
      <c r="BL27" s="215"/>
      <c r="BM27" s="215"/>
      <c r="BN27" s="216"/>
      <c r="BO27" s="556"/>
      <c r="BP27" s="231"/>
      <c r="BQ27" s="230"/>
      <c r="BR27" s="230"/>
      <c r="BS27" s="230"/>
      <c r="BT27" s="230"/>
      <c r="BU27" s="230"/>
      <c r="BV27" s="230"/>
      <c r="BW27" s="230"/>
      <c r="BX27" s="601"/>
      <c r="BY27" s="215"/>
      <c r="BZ27" s="215"/>
      <c r="CA27" s="215"/>
      <c r="CB27" s="215"/>
      <c r="CC27" s="215"/>
      <c r="CD27" s="215"/>
      <c r="CE27" s="215"/>
      <c r="CF27" s="590"/>
      <c r="CG27" s="215"/>
    </row>
    <row r="28" customFormat="false" ht="12" hidden="false" customHeight="true" outlineLevel="0" collapsed="false">
      <c r="A28" s="783"/>
      <c r="B28" s="215"/>
      <c r="C28" s="215"/>
      <c r="D28" s="215"/>
      <c r="E28" s="215"/>
      <c r="F28" s="215"/>
      <c r="G28" s="215"/>
      <c r="H28" s="215"/>
      <c r="I28" s="215"/>
      <c r="J28" s="606"/>
      <c r="K28" s="215"/>
      <c r="L28" s="215"/>
      <c r="M28" s="216"/>
      <c r="N28" s="215"/>
      <c r="O28" s="215"/>
      <c r="P28" s="216"/>
      <c r="Q28" s="215"/>
      <c r="R28" s="659"/>
      <c r="S28" s="215"/>
      <c r="T28" s="215"/>
      <c r="U28" s="216"/>
      <c r="V28" s="215"/>
      <c r="W28" s="215"/>
      <c r="X28" s="216"/>
      <c r="Y28" s="215"/>
      <c r="Z28" s="215"/>
      <c r="AA28" s="215"/>
      <c r="AB28" s="215"/>
      <c r="AC28" s="216"/>
      <c r="AD28" s="215"/>
      <c r="AE28" s="215"/>
      <c r="AF28" s="216"/>
      <c r="AG28" s="215"/>
      <c r="AH28" s="215"/>
      <c r="AI28" s="787"/>
      <c r="AJ28" s="248"/>
      <c r="AK28" s="215"/>
      <c r="AL28" s="216"/>
      <c r="AM28" s="216"/>
      <c r="AN28" s="216"/>
      <c r="AO28" s="216"/>
      <c r="AP28" s="216"/>
      <c r="AQ28" s="224" t="n">
        <v>5</v>
      </c>
      <c r="AR28" s="225"/>
      <c r="AS28" s="226"/>
      <c r="AT28" s="226"/>
      <c r="AU28" s="227"/>
      <c r="AV28" s="226"/>
      <c r="AW28" s="226"/>
      <c r="AX28" s="227"/>
      <c r="AY28" s="226"/>
      <c r="AZ28" s="215"/>
      <c r="BA28" s="215"/>
      <c r="BB28" s="215"/>
      <c r="BC28" s="216"/>
      <c r="BD28" s="215"/>
      <c r="BE28" s="215"/>
      <c r="BF28" s="216"/>
      <c r="BG28" s="215"/>
      <c r="BH28" s="215"/>
      <c r="BI28" s="215"/>
      <c r="BJ28" s="215"/>
      <c r="BK28" s="216"/>
      <c r="BL28" s="215"/>
      <c r="BM28" s="215"/>
      <c r="BN28" s="216"/>
      <c r="BO28" s="556"/>
      <c r="BP28" s="601"/>
      <c r="BQ28" s="215"/>
      <c r="BR28" s="215"/>
      <c r="BS28" s="216"/>
      <c r="BT28" s="215"/>
      <c r="BU28" s="215"/>
      <c r="BV28" s="216"/>
      <c r="BW28" s="556"/>
      <c r="BX28" s="601"/>
      <c r="BY28" s="215"/>
      <c r="BZ28" s="215"/>
      <c r="CA28" s="215"/>
      <c r="CB28" s="215"/>
      <c r="CC28" s="215"/>
      <c r="CD28" s="215"/>
      <c r="CE28" s="215"/>
      <c r="CF28" s="590"/>
      <c r="CG28" s="215"/>
    </row>
    <row r="29" customFormat="false" ht="12" hidden="false" customHeight="true" outlineLevel="0" collapsed="false">
      <c r="A29" s="783"/>
      <c r="B29" s="215"/>
      <c r="C29" s="215"/>
      <c r="D29" s="215"/>
      <c r="E29" s="215"/>
      <c r="F29" s="215"/>
      <c r="G29" s="215"/>
      <c r="H29" s="626"/>
      <c r="I29" s="215"/>
      <c r="J29" s="606"/>
      <c r="K29" s="215"/>
      <c r="L29" s="215"/>
      <c r="M29" s="216"/>
      <c r="N29" s="215"/>
      <c r="O29" s="215"/>
      <c r="P29" s="216"/>
      <c r="Q29" s="215"/>
      <c r="R29" s="659"/>
      <c r="S29" s="215"/>
      <c r="T29" s="215"/>
      <c r="U29" s="216"/>
      <c r="V29" s="215"/>
      <c r="W29" s="215"/>
      <c r="X29" s="216"/>
      <c r="Y29" s="215"/>
      <c r="Z29" s="215"/>
      <c r="AA29" s="215"/>
      <c r="AB29" s="215"/>
      <c r="AC29" s="216"/>
      <c r="AD29" s="215"/>
      <c r="AE29" s="215"/>
      <c r="AF29" s="216"/>
      <c r="AG29" s="215"/>
      <c r="AH29" s="556"/>
      <c r="AI29" s="216"/>
      <c r="AJ29" s="248"/>
      <c r="AK29" s="248"/>
      <c r="AL29" s="248"/>
      <c r="AM29" s="576"/>
      <c r="AN29" s="248"/>
      <c r="AO29" s="248"/>
      <c r="AP29" s="576"/>
      <c r="AQ29" s="556"/>
      <c r="AR29" s="228"/>
      <c r="AS29" s="230"/>
      <c r="AT29" s="230"/>
      <c r="AU29" s="230"/>
      <c r="AV29" s="230"/>
      <c r="AW29" s="230"/>
      <c r="AX29" s="230"/>
      <c r="AY29" s="230"/>
      <c r="AZ29" s="601"/>
      <c r="BA29" s="215"/>
      <c r="BB29" s="215"/>
      <c r="BC29" s="216"/>
      <c r="BD29" s="215"/>
      <c r="BE29" s="215"/>
      <c r="BF29" s="216"/>
      <c r="BG29" s="215"/>
      <c r="BH29" s="215"/>
      <c r="BI29" s="215"/>
      <c r="BJ29" s="215"/>
      <c r="BK29" s="216"/>
      <c r="BL29" s="215"/>
      <c r="BM29" s="215"/>
      <c r="BN29" s="216"/>
      <c r="BO29" s="556"/>
      <c r="BP29" s="601"/>
      <c r="BQ29" s="215"/>
      <c r="BR29" s="215"/>
      <c r="BS29" s="216"/>
      <c r="BT29" s="215"/>
      <c r="BU29" s="215"/>
      <c r="BV29" s="216"/>
      <c r="BW29" s="556"/>
      <c r="BX29" s="601"/>
      <c r="BY29" s="215"/>
      <c r="BZ29" s="215"/>
      <c r="CA29" s="215"/>
      <c r="CB29" s="215"/>
      <c r="CC29" s="215"/>
      <c r="CD29" s="215"/>
      <c r="CE29" s="215"/>
      <c r="CF29" s="590"/>
      <c r="CG29" s="215"/>
    </row>
    <row r="30" customFormat="false" ht="12" hidden="false" customHeight="true" outlineLevel="0" collapsed="false">
      <c r="A30" s="783"/>
      <c r="B30" s="215"/>
      <c r="C30" s="215"/>
      <c r="D30" s="215"/>
      <c r="E30" s="215"/>
      <c r="F30" s="215"/>
      <c r="G30" s="215"/>
      <c r="H30" s="626"/>
      <c r="I30" s="215"/>
      <c r="J30" s="606"/>
      <c r="K30" s="215"/>
      <c r="L30" s="215"/>
      <c r="M30" s="216"/>
      <c r="N30" s="215"/>
      <c r="O30" s="215"/>
      <c r="P30" s="216"/>
      <c r="Q30" s="215"/>
      <c r="R30" s="659"/>
      <c r="S30" s="215"/>
      <c r="T30" s="215"/>
      <c r="U30" s="216"/>
      <c r="V30" s="215"/>
      <c r="W30" s="215"/>
      <c r="X30" s="216"/>
      <c r="Y30" s="215"/>
      <c r="Z30" s="215"/>
      <c r="AA30" s="215"/>
      <c r="AB30" s="215"/>
      <c r="AC30" s="216"/>
      <c r="AD30" s="215"/>
      <c r="AE30" s="215"/>
      <c r="AF30" s="216"/>
      <c r="AG30" s="215"/>
      <c r="AH30" s="215"/>
      <c r="AI30" s="216"/>
      <c r="AJ30" s="607"/>
      <c r="AK30" s="585"/>
      <c r="AL30" s="585"/>
      <c r="AM30" s="621"/>
      <c r="AN30" s="585"/>
      <c r="AO30" s="585"/>
      <c r="AP30" s="621"/>
      <c r="AQ30" s="248"/>
      <c r="AR30" s="220"/>
      <c r="AS30" s="655"/>
      <c r="AT30" s="655"/>
      <c r="AU30" s="219"/>
      <c r="AV30" s="655"/>
      <c r="AW30" s="655"/>
      <c r="AX30" s="219"/>
      <c r="AY30" s="556"/>
      <c r="AZ30" s="653" t="n">
        <v>5</v>
      </c>
      <c r="BA30" s="215"/>
      <c r="BB30" s="215"/>
      <c r="BC30" s="216"/>
      <c r="BD30" s="215"/>
      <c r="BE30" s="215"/>
      <c r="BF30" s="216"/>
      <c r="BG30" s="215"/>
      <c r="BH30" s="215"/>
      <c r="BI30" s="215"/>
      <c r="BJ30" s="215"/>
      <c r="BK30" s="216"/>
      <c r="BL30" s="215"/>
      <c r="BM30" s="215"/>
      <c r="BN30" s="216"/>
      <c r="BO30" s="556"/>
      <c r="BP30" s="601"/>
      <c r="BQ30" s="215"/>
      <c r="BR30" s="215"/>
      <c r="BS30" s="216"/>
      <c r="BT30" s="215"/>
      <c r="BU30" s="215"/>
      <c r="BV30" s="216"/>
      <c r="BW30" s="556"/>
      <c r="BX30" s="601"/>
      <c r="BY30" s="215"/>
      <c r="BZ30" s="215"/>
      <c r="CA30" s="215"/>
      <c r="CB30" s="215"/>
      <c r="CC30" s="215"/>
      <c r="CD30" s="215"/>
      <c r="CE30" s="215"/>
      <c r="CF30" s="590"/>
      <c r="CG30" s="215"/>
    </row>
    <row r="31" customFormat="false" ht="12" hidden="false" customHeight="true" outlineLevel="0" collapsed="false">
      <c r="A31" s="790"/>
      <c r="B31" s="228"/>
      <c r="C31" s="228"/>
      <c r="D31" s="228"/>
      <c r="E31" s="228"/>
      <c r="F31" s="228"/>
      <c r="G31" s="248"/>
      <c r="H31" s="626"/>
      <c r="I31" s="215"/>
      <c r="J31" s="606"/>
      <c r="K31" s="215"/>
      <c r="L31" s="215"/>
      <c r="M31" s="216"/>
      <c r="N31" s="215"/>
      <c r="O31" s="215"/>
      <c r="P31" s="216"/>
      <c r="Q31" s="215"/>
      <c r="R31" s="659"/>
      <c r="S31" s="215"/>
      <c r="T31" s="215"/>
      <c r="U31" s="216"/>
      <c r="V31" s="215"/>
      <c r="W31" s="215"/>
      <c r="X31" s="216"/>
      <c r="Y31" s="215"/>
      <c r="Z31" s="556"/>
      <c r="AA31" s="215"/>
      <c r="AB31" s="215"/>
      <c r="AC31" s="216"/>
      <c r="AD31" s="215"/>
      <c r="AE31" s="215"/>
      <c r="AF31" s="216"/>
      <c r="AG31" s="215"/>
      <c r="AH31" s="215"/>
      <c r="AI31" s="216"/>
      <c r="AJ31" s="220"/>
      <c r="AK31" s="254"/>
      <c r="AL31" s="254"/>
      <c r="AM31" s="255"/>
      <c r="AN31" s="254"/>
      <c r="AO31" s="254"/>
      <c r="AP31" s="255"/>
      <c r="AQ31" s="215"/>
      <c r="AR31" s="656"/>
      <c r="AS31" s="233" t="s">
        <v>136</v>
      </c>
      <c r="AT31" s="233"/>
      <c r="AU31" s="234"/>
      <c r="AV31" s="235"/>
      <c r="AW31" s="235"/>
      <c r="AX31" s="236" t="s">
        <v>306</v>
      </c>
      <c r="AY31" s="236"/>
      <c r="AZ31" s="237"/>
      <c r="BA31" s="226"/>
      <c r="BB31" s="226"/>
      <c r="BC31" s="227"/>
      <c r="BD31" s="226"/>
      <c r="BE31" s="226"/>
      <c r="BF31" s="227"/>
      <c r="BG31" s="226"/>
      <c r="BH31" s="215"/>
      <c r="BI31" s="215"/>
      <c r="BJ31" s="215"/>
      <c r="BK31" s="216"/>
      <c r="BL31" s="215"/>
      <c r="BM31" s="215"/>
      <c r="BN31" s="216"/>
      <c r="BO31" s="215"/>
      <c r="BP31" s="601"/>
      <c r="BQ31" s="215"/>
      <c r="BR31" s="215"/>
      <c r="BS31" s="216"/>
      <c r="BT31" s="215"/>
      <c r="BU31" s="215"/>
      <c r="BV31" s="216"/>
      <c r="BW31" s="556"/>
      <c r="BX31" s="601"/>
      <c r="BY31" s="215"/>
      <c r="BZ31" s="215"/>
      <c r="CA31" s="215"/>
      <c r="CB31" s="215"/>
      <c r="CC31" s="215"/>
      <c r="CD31" s="215"/>
      <c r="CE31" s="215"/>
      <c r="CF31" s="590"/>
      <c r="CG31" s="215"/>
    </row>
    <row r="32" customFormat="false" ht="12" hidden="false" customHeight="true" outlineLevel="0" collapsed="false">
      <c r="A32" s="790"/>
      <c r="B32" s="228"/>
      <c r="C32" s="228"/>
      <c r="D32" s="228"/>
      <c r="E32" s="228"/>
      <c r="F32" s="228"/>
      <c r="G32" s="248"/>
      <c r="H32" s="626"/>
      <c r="I32" s="215"/>
      <c r="J32" s="606"/>
      <c r="K32" s="215"/>
      <c r="L32" s="215"/>
      <c r="M32" s="216"/>
      <c r="N32" s="215"/>
      <c r="O32" s="215"/>
      <c r="P32" s="216"/>
      <c r="Q32" s="215"/>
      <c r="R32" s="659"/>
      <c r="S32" s="215"/>
      <c r="T32" s="215"/>
      <c r="U32" s="216"/>
      <c r="V32" s="215"/>
      <c r="W32" s="215"/>
      <c r="X32" s="216"/>
      <c r="Y32" s="215"/>
      <c r="Z32" s="556"/>
      <c r="AA32" s="215"/>
      <c r="AB32" s="215"/>
      <c r="AC32" s="216"/>
      <c r="AD32" s="215"/>
      <c r="AE32" s="215"/>
      <c r="AF32" s="216"/>
      <c r="AG32" s="215"/>
      <c r="AH32" s="215"/>
      <c r="AI32" s="986" t="n">
        <v>21</v>
      </c>
      <c r="AJ32" s="225"/>
      <c r="AK32" s="226"/>
      <c r="AL32" s="226"/>
      <c r="AM32" s="227"/>
      <c r="AN32" s="226"/>
      <c r="AO32" s="226"/>
      <c r="AP32" s="227"/>
      <c r="AQ32" s="226"/>
      <c r="AR32" s="239"/>
      <c r="AS32" s="272"/>
      <c r="AT32" s="272"/>
      <c r="AU32" s="602"/>
      <c r="AV32" s="272"/>
      <c r="AW32" s="272"/>
      <c r="AX32" s="602"/>
      <c r="AY32" s="273"/>
      <c r="AZ32" s="243"/>
      <c r="BA32" s="230"/>
      <c r="BB32" s="230"/>
      <c r="BC32" s="230"/>
      <c r="BD32" s="230"/>
      <c r="BE32" s="230"/>
      <c r="BF32" s="230"/>
      <c r="BG32" s="230"/>
      <c r="BH32" s="601"/>
      <c r="BI32" s="215"/>
      <c r="BJ32" s="215"/>
      <c r="BK32" s="216"/>
      <c r="BL32" s="215"/>
      <c r="BM32" s="215"/>
      <c r="BN32" s="216"/>
      <c r="BO32" s="215"/>
      <c r="BP32" s="601"/>
      <c r="BQ32" s="215"/>
      <c r="BR32" s="215"/>
      <c r="BS32" s="216"/>
      <c r="BT32" s="215"/>
      <c r="BU32" s="215"/>
      <c r="BV32" s="216"/>
      <c r="BW32" s="556"/>
      <c r="BX32" s="601"/>
      <c r="BY32" s="215"/>
      <c r="BZ32" s="215"/>
      <c r="CA32" s="215"/>
      <c r="CB32" s="215"/>
      <c r="CC32" s="215"/>
      <c r="CD32" s="215"/>
      <c r="CE32" s="215"/>
      <c r="CF32" s="590"/>
      <c r="CG32" s="215"/>
    </row>
    <row r="33" customFormat="false" ht="12" hidden="false" customHeight="true" outlineLevel="0" collapsed="false">
      <c r="A33" s="790"/>
      <c r="B33" s="228"/>
      <c r="C33" s="228"/>
      <c r="D33" s="228"/>
      <c r="E33" s="228"/>
      <c r="F33" s="228"/>
      <c r="G33" s="248"/>
      <c r="H33" s="626"/>
      <c r="I33" s="215"/>
      <c r="J33" s="606"/>
      <c r="K33" s="215"/>
      <c r="L33" s="215"/>
      <c r="M33" s="216"/>
      <c r="N33" s="215"/>
      <c r="O33" s="215"/>
      <c r="P33" s="216"/>
      <c r="Q33" s="215"/>
      <c r="R33" s="659"/>
      <c r="S33" s="215"/>
      <c r="T33" s="215"/>
      <c r="U33" s="216"/>
      <c r="V33" s="215"/>
      <c r="W33" s="215"/>
      <c r="X33" s="216"/>
      <c r="Y33" s="215"/>
      <c r="Z33" s="556"/>
      <c r="AA33" s="215"/>
      <c r="AB33" s="215"/>
      <c r="AC33" s="216"/>
      <c r="AD33" s="215"/>
      <c r="AE33" s="215"/>
      <c r="AF33" s="216"/>
      <c r="AG33" s="215"/>
      <c r="AH33" s="274" t="n">
        <v>21</v>
      </c>
      <c r="AI33" s="987"/>
      <c r="AJ33" s="228"/>
      <c r="AK33" s="230"/>
      <c r="AL33" s="230"/>
      <c r="AM33" s="230"/>
      <c r="AN33" s="230"/>
      <c r="AO33" s="230"/>
      <c r="AP33" s="230"/>
      <c r="AQ33" s="230"/>
      <c r="AR33" s="603"/>
      <c r="AS33" s="240"/>
      <c r="AT33" s="272"/>
      <c r="AU33" s="602"/>
      <c r="AV33" s="272"/>
      <c r="AW33" s="272"/>
      <c r="AX33" s="602"/>
      <c r="AY33" s="273"/>
      <c r="AZ33" s="231"/>
      <c r="BA33" s="230"/>
      <c r="BB33" s="230"/>
      <c r="BC33" s="230"/>
      <c r="BD33" s="230"/>
      <c r="BE33" s="230"/>
      <c r="BF33" s="230"/>
      <c r="BG33" s="230"/>
      <c r="BH33" s="601"/>
      <c r="BI33" s="215"/>
      <c r="BJ33" s="215"/>
      <c r="BK33" s="216"/>
      <c r="BL33" s="215"/>
      <c r="BM33" s="215"/>
      <c r="BN33" s="216"/>
      <c r="BO33" s="215"/>
      <c r="BP33" s="601"/>
      <c r="BQ33" s="215"/>
      <c r="BR33" s="215"/>
      <c r="BS33" s="216"/>
      <c r="BT33" s="215"/>
      <c r="BU33" s="215"/>
      <c r="BV33" s="216"/>
      <c r="BW33" s="556"/>
      <c r="BX33" s="601"/>
      <c r="BY33" s="215"/>
      <c r="BZ33" s="215"/>
      <c r="CA33" s="215"/>
      <c r="CB33" s="215"/>
      <c r="CC33" s="215"/>
      <c r="CD33" s="215"/>
      <c r="CE33" s="215"/>
      <c r="CF33" s="590"/>
      <c r="CG33" s="215"/>
    </row>
    <row r="34" customFormat="false" ht="12" hidden="false" customHeight="true" outlineLevel="0" collapsed="false">
      <c r="A34" s="790"/>
      <c r="B34" s="228"/>
      <c r="C34" s="228"/>
      <c r="D34" s="228"/>
      <c r="E34" s="228"/>
      <c r="F34" s="228"/>
      <c r="G34" s="248"/>
      <c r="H34" s="626"/>
      <c r="I34" s="215"/>
      <c r="J34" s="606"/>
      <c r="K34" s="215"/>
      <c r="L34" s="215"/>
      <c r="M34" s="216"/>
      <c r="N34" s="215"/>
      <c r="O34" s="215"/>
      <c r="P34" s="216"/>
      <c r="Q34" s="215"/>
      <c r="R34" s="659"/>
      <c r="S34" s="215"/>
      <c r="T34" s="215"/>
      <c r="U34" s="216"/>
      <c r="V34" s="215"/>
      <c r="W34" s="215"/>
      <c r="X34" s="216"/>
      <c r="Y34" s="215"/>
      <c r="Z34" s="556"/>
      <c r="AA34" s="226"/>
      <c r="AB34" s="226"/>
      <c r="AC34" s="227"/>
      <c r="AD34" s="226"/>
      <c r="AE34" s="226"/>
      <c r="AF34" s="227"/>
      <c r="AG34" s="226"/>
      <c r="AH34" s="225"/>
      <c r="AI34" s="989"/>
      <c r="AJ34" s="232"/>
      <c r="AK34" s="233" t="s">
        <v>136</v>
      </c>
      <c r="AL34" s="233"/>
      <c r="AM34" s="234"/>
      <c r="AN34" s="235"/>
      <c r="AO34" s="235"/>
      <c r="AP34" s="236" t="s">
        <v>306</v>
      </c>
      <c r="AQ34" s="236"/>
      <c r="AR34" s="237"/>
      <c r="AS34" s="226"/>
      <c r="AT34" s="226"/>
      <c r="AU34" s="227"/>
      <c r="AV34" s="226"/>
      <c r="AW34" s="226"/>
      <c r="AX34" s="227"/>
      <c r="AY34" s="226"/>
      <c r="AZ34" s="601"/>
      <c r="BA34" s="215"/>
      <c r="BB34" s="215"/>
      <c r="BC34" s="216"/>
      <c r="BD34" s="215"/>
      <c r="BE34" s="215"/>
      <c r="BF34" s="216"/>
      <c r="BG34" s="556"/>
      <c r="BH34" s="601"/>
      <c r="BI34" s="215"/>
      <c r="BJ34" s="215"/>
      <c r="BK34" s="216"/>
      <c r="BL34" s="215"/>
      <c r="BM34" s="215"/>
      <c r="BN34" s="216"/>
      <c r="BO34" s="215"/>
      <c r="BP34" s="601"/>
      <c r="BQ34" s="215"/>
      <c r="BR34" s="215"/>
      <c r="BS34" s="216"/>
      <c r="BT34" s="215"/>
      <c r="BU34" s="215"/>
      <c r="BV34" s="216"/>
      <c r="BW34" s="556"/>
      <c r="BX34" s="601"/>
      <c r="BY34" s="215"/>
      <c r="BZ34" s="215"/>
      <c r="CA34" s="215"/>
      <c r="CB34" s="215"/>
      <c r="CC34" s="215"/>
      <c r="CD34" s="215"/>
      <c r="CE34" s="215"/>
      <c r="CF34" s="590"/>
      <c r="CG34" s="215"/>
    </row>
    <row r="35" customFormat="false" ht="12" hidden="false" customHeight="true" outlineLevel="0" collapsed="false">
      <c r="A35" s="790"/>
      <c r="B35" s="228"/>
      <c r="C35" s="228"/>
      <c r="D35" s="228"/>
      <c r="E35" s="228"/>
      <c r="F35" s="228"/>
      <c r="G35" s="248"/>
      <c r="H35" s="626"/>
      <c r="I35" s="215"/>
      <c r="J35" s="606"/>
      <c r="K35" s="215"/>
      <c r="L35" s="215"/>
      <c r="M35" s="216"/>
      <c r="N35" s="215"/>
      <c r="O35" s="215"/>
      <c r="P35" s="216"/>
      <c r="Q35" s="215"/>
      <c r="R35" s="659"/>
      <c r="S35" s="215"/>
      <c r="T35" s="215"/>
      <c r="U35" s="216"/>
      <c r="V35" s="215"/>
      <c r="W35" s="215"/>
      <c r="X35" s="216"/>
      <c r="Y35" s="215"/>
      <c r="Z35" s="606"/>
      <c r="AA35" s="256"/>
      <c r="AB35" s="256"/>
      <c r="AC35" s="256"/>
      <c r="AD35" s="256"/>
      <c r="AE35" s="256"/>
      <c r="AF35" s="256"/>
      <c r="AG35" s="256"/>
      <c r="AH35" s="613"/>
      <c r="AI35" s="989"/>
      <c r="AJ35" s="239"/>
      <c r="AK35" s="240"/>
      <c r="AL35" s="240"/>
      <c r="AM35" s="241"/>
      <c r="AN35" s="240"/>
      <c r="AO35" s="240"/>
      <c r="AP35" s="241"/>
      <c r="AQ35" s="242"/>
      <c r="AR35" s="988" t="n">
        <v>12</v>
      </c>
      <c r="AS35" s="584"/>
      <c r="AT35" s="584"/>
      <c r="AU35" s="584"/>
      <c r="AV35" s="584"/>
      <c r="AW35" s="584"/>
      <c r="AX35" s="584"/>
      <c r="AY35" s="584"/>
      <c r="AZ35" s="556"/>
      <c r="BA35" s="215"/>
      <c r="BB35" s="215"/>
      <c r="BC35" s="216"/>
      <c r="BD35" s="215"/>
      <c r="BE35" s="215"/>
      <c r="BF35" s="216"/>
      <c r="BG35" s="556"/>
      <c r="BH35" s="601"/>
      <c r="BI35" s="215"/>
      <c r="BJ35" s="215"/>
      <c r="BK35" s="216"/>
      <c r="BL35" s="215"/>
      <c r="BM35" s="215"/>
      <c r="BN35" s="216"/>
      <c r="BO35" s="215"/>
      <c r="BP35" s="601"/>
      <c r="BQ35" s="215"/>
      <c r="BR35" s="215"/>
      <c r="BS35" s="216"/>
      <c r="BT35" s="215"/>
      <c r="BU35" s="215"/>
      <c r="BV35" s="216"/>
      <c r="BW35" s="556"/>
      <c r="BX35" s="601"/>
      <c r="BY35" s="215"/>
      <c r="BZ35" s="215"/>
      <c r="CA35" s="215"/>
      <c r="CB35" s="215"/>
      <c r="CC35" s="215"/>
      <c r="CD35" s="215"/>
      <c r="CE35" s="215"/>
      <c r="CF35" s="590"/>
      <c r="CG35" s="215"/>
    </row>
    <row r="36" customFormat="false" ht="12" hidden="false" customHeight="true" outlineLevel="0" collapsed="false">
      <c r="A36" s="790"/>
      <c r="B36" s="228"/>
      <c r="C36" s="228"/>
      <c r="D36" s="228"/>
      <c r="E36" s="228"/>
      <c r="F36" s="228"/>
      <c r="G36" s="248"/>
      <c r="H36" s="626"/>
      <c r="I36" s="215"/>
      <c r="J36" s="606"/>
      <c r="K36" s="215"/>
      <c r="L36" s="215"/>
      <c r="M36" s="216"/>
      <c r="N36" s="215"/>
      <c r="O36" s="215"/>
      <c r="P36" s="216"/>
      <c r="Q36" s="215"/>
      <c r="R36" s="659"/>
      <c r="S36" s="215"/>
      <c r="T36" s="215"/>
      <c r="U36" s="216"/>
      <c r="V36" s="215"/>
      <c r="W36" s="215"/>
      <c r="X36" s="216"/>
      <c r="Y36" s="215"/>
      <c r="Z36" s="606"/>
      <c r="AA36" s="256"/>
      <c r="AB36" s="256"/>
      <c r="AC36" s="257"/>
      <c r="AD36" s="256"/>
      <c r="AE36" s="256"/>
      <c r="AF36" s="257"/>
      <c r="AG36" s="215"/>
      <c r="AH36" s="556"/>
      <c r="AI36" s="990" t="n">
        <v>12</v>
      </c>
      <c r="AJ36" s="225"/>
      <c r="AK36" s="226"/>
      <c r="AL36" s="244"/>
      <c r="AM36" s="245"/>
      <c r="AN36" s="244"/>
      <c r="AO36" s="244"/>
      <c r="AP36" s="245"/>
      <c r="AQ36" s="246"/>
      <c r="AR36" s="231"/>
      <c r="AS36" s="230"/>
      <c r="AT36" s="230"/>
      <c r="AU36" s="230"/>
      <c r="AV36" s="230"/>
      <c r="AW36" s="230"/>
      <c r="AX36" s="230"/>
      <c r="AY36" s="230"/>
      <c r="AZ36" s="556"/>
      <c r="BA36" s="215"/>
      <c r="BB36" s="215"/>
      <c r="BC36" s="216"/>
      <c r="BD36" s="215"/>
      <c r="BE36" s="215"/>
      <c r="BF36" s="216"/>
      <c r="BG36" s="556"/>
      <c r="BH36" s="601"/>
      <c r="BI36" s="215"/>
      <c r="BJ36" s="215"/>
      <c r="BK36" s="216"/>
      <c r="BL36" s="215"/>
      <c r="BM36" s="215"/>
      <c r="BN36" s="216"/>
      <c r="BO36" s="215"/>
      <c r="BP36" s="601"/>
      <c r="BQ36" s="215"/>
      <c r="BR36" s="215"/>
      <c r="BS36" s="216"/>
      <c r="BT36" s="215"/>
      <c r="BU36" s="215"/>
      <c r="BV36" s="216"/>
      <c r="BW36" s="556"/>
      <c r="BX36" s="601"/>
      <c r="BY36" s="215"/>
      <c r="BZ36" s="215"/>
      <c r="CA36" s="215"/>
      <c r="CB36" s="215"/>
      <c r="CC36" s="215"/>
      <c r="CD36" s="215"/>
      <c r="CE36" s="215"/>
      <c r="CF36" s="590"/>
      <c r="CG36" s="215"/>
    </row>
    <row r="37" customFormat="false" ht="12" hidden="false" customHeight="true" outlineLevel="0" collapsed="false">
      <c r="A37" s="790"/>
      <c r="B37" s="228"/>
      <c r="C37" s="228"/>
      <c r="D37" s="228"/>
      <c r="E37" s="228"/>
      <c r="F37" s="228"/>
      <c r="G37" s="248"/>
      <c r="H37" s="626"/>
      <c r="I37" s="215"/>
      <c r="J37" s="606"/>
      <c r="K37" s="215"/>
      <c r="L37" s="215"/>
      <c r="M37" s="216"/>
      <c r="N37" s="215"/>
      <c r="O37" s="215"/>
      <c r="P37" s="216"/>
      <c r="Q37" s="215"/>
      <c r="R37" s="606"/>
      <c r="S37" s="226"/>
      <c r="T37" s="226"/>
      <c r="U37" s="227"/>
      <c r="V37" s="226"/>
      <c r="W37" s="226"/>
      <c r="X37" s="227"/>
      <c r="Y37" s="226"/>
      <c r="Z37" s="792"/>
      <c r="AA37" s="233" t="s">
        <v>136</v>
      </c>
      <c r="AB37" s="233"/>
      <c r="AC37" s="234"/>
      <c r="AD37" s="235"/>
      <c r="AE37" s="235"/>
      <c r="AF37" s="236" t="s">
        <v>306</v>
      </c>
      <c r="AG37" s="236"/>
      <c r="AH37" s="656"/>
      <c r="AI37" s="216"/>
      <c r="AJ37" s="239"/>
      <c r="AK37" s="230"/>
      <c r="AL37" s="230"/>
      <c r="AM37" s="230"/>
      <c r="AN37" s="230"/>
      <c r="AO37" s="230"/>
      <c r="AP37" s="230"/>
      <c r="AQ37" s="230"/>
      <c r="AR37" s="242"/>
      <c r="AS37" s="261"/>
      <c r="AT37" s="261"/>
      <c r="AU37" s="283"/>
      <c r="AV37" s="260"/>
      <c r="AW37" s="260"/>
      <c r="AX37" s="283"/>
      <c r="AY37" s="261"/>
      <c r="AZ37" s="658"/>
      <c r="BA37" s="233" t="s">
        <v>136</v>
      </c>
      <c r="BB37" s="233"/>
      <c r="BC37" s="234"/>
      <c r="BD37" s="235"/>
      <c r="BE37" s="235"/>
      <c r="BF37" s="236" t="s">
        <v>306</v>
      </c>
      <c r="BG37" s="236"/>
      <c r="BH37" s="237"/>
      <c r="BI37" s="226"/>
      <c r="BJ37" s="226"/>
      <c r="BK37" s="227"/>
      <c r="BL37" s="226"/>
      <c r="BM37" s="226"/>
      <c r="BN37" s="227"/>
      <c r="BO37" s="226"/>
      <c r="BP37" s="601"/>
      <c r="BQ37" s="215"/>
      <c r="BR37" s="215"/>
      <c r="BS37" s="216"/>
      <c r="BT37" s="215"/>
      <c r="BU37" s="215"/>
      <c r="BV37" s="216"/>
      <c r="BW37" s="556"/>
      <c r="BX37" s="601"/>
      <c r="BY37" s="215"/>
      <c r="BZ37" s="215"/>
      <c r="CA37" s="215"/>
      <c r="CB37" s="215"/>
      <c r="CC37" s="215"/>
      <c r="CD37" s="215"/>
      <c r="CE37" s="215"/>
      <c r="CF37" s="590"/>
      <c r="CG37" s="215"/>
    </row>
    <row r="38" customFormat="false" ht="12" hidden="false" customHeight="true" outlineLevel="0" collapsed="false">
      <c r="A38" s="790"/>
      <c r="B38" s="228"/>
      <c r="C38" s="228"/>
      <c r="D38" s="228"/>
      <c r="E38" s="228"/>
      <c r="F38" s="228"/>
      <c r="G38" s="248"/>
      <c r="H38" s="626"/>
      <c r="I38" s="215"/>
      <c r="J38" s="606"/>
      <c r="K38" s="215"/>
      <c r="L38" s="215"/>
      <c r="M38" s="216"/>
      <c r="N38" s="215"/>
      <c r="O38" s="215"/>
      <c r="P38" s="216"/>
      <c r="Q38" s="215"/>
      <c r="R38" s="220"/>
      <c r="S38" s="604"/>
      <c r="T38" s="604"/>
      <c r="U38" s="604"/>
      <c r="V38" s="604"/>
      <c r="W38" s="604"/>
      <c r="X38" s="604"/>
      <c r="Y38" s="604"/>
      <c r="Z38" s="791" t="n">
        <v>20</v>
      </c>
      <c r="AA38" s="215"/>
      <c r="AB38" s="215"/>
      <c r="AC38" s="216"/>
      <c r="AD38" s="215"/>
      <c r="AE38" s="215"/>
      <c r="AF38" s="216"/>
      <c r="AG38" s="215"/>
      <c r="AH38" s="215"/>
      <c r="AI38" s="986" t="n">
        <v>13</v>
      </c>
      <c r="AJ38" s="225"/>
      <c r="AK38" s="226"/>
      <c r="AL38" s="226"/>
      <c r="AM38" s="227"/>
      <c r="AN38" s="226"/>
      <c r="AO38" s="226"/>
      <c r="AP38" s="227"/>
      <c r="AQ38" s="226"/>
      <c r="AR38" s="239"/>
      <c r="AS38" s="272"/>
      <c r="AT38" s="272"/>
      <c r="AU38" s="602"/>
      <c r="AV38" s="272"/>
      <c r="AW38" s="272"/>
      <c r="AX38" s="602"/>
      <c r="AY38" s="273"/>
      <c r="AZ38" s="215"/>
      <c r="BA38" s="215"/>
      <c r="BB38" s="215"/>
      <c r="BC38" s="216"/>
      <c r="BD38" s="215"/>
      <c r="BE38" s="215"/>
      <c r="BF38" s="216"/>
      <c r="BG38" s="556"/>
      <c r="BH38" s="653" t="n">
        <v>4</v>
      </c>
      <c r="BI38" s="584"/>
      <c r="BJ38" s="584"/>
      <c r="BK38" s="584"/>
      <c r="BL38" s="584"/>
      <c r="BM38" s="584"/>
      <c r="BN38" s="584"/>
      <c r="BO38" s="584"/>
      <c r="BP38" s="215"/>
      <c r="BQ38" s="215"/>
      <c r="BR38" s="215"/>
      <c r="BS38" s="216"/>
      <c r="BT38" s="215"/>
      <c r="BU38" s="215"/>
      <c r="BV38" s="216"/>
      <c r="BW38" s="556"/>
      <c r="BX38" s="601"/>
      <c r="BY38" s="215"/>
      <c r="BZ38" s="215"/>
      <c r="CA38" s="215"/>
      <c r="CB38" s="215"/>
      <c r="CC38" s="215"/>
      <c r="CD38" s="215"/>
      <c r="CE38" s="215"/>
      <c r="CF38" s="590"/>
      <c r="CG38" s="215"/>
    </row>
    <row r="39" customFormat="false" ht="12" hidden="false" customHeight="true" outlineLevel="0" collapsed="false">
      <c r="A39" s="790"/>
      <c r="B39" s="228"/>
      <c r="C39" s="228"/>
      <c r="D39" s="228"/>
      <c r="E39" s="228"/>
      <c r="F39" s="228"/>
      <c r="G39" s="248"/>
      <c r="H39" s="626"/>
      <c r="I39" s="215"/>
      <c r="J39" s="606"/>
      <c r="K39" s="215"/>
      <c r="L39" s="215"/>
      <c r="M39" s="216"/>
      <c r="N39" s="215"/>
      <c r="O39" s="215"/>
      <c r="P39" s="216"/>
      <c r="Q39" s="215"/>
      <c r="R39" s="220"/>
      <c r="S39" s="256"/>
      <c r="T39" s="256"/>
      <c r="U39" s="256"/>
      <c r="V39" s="256"/>
      <c r="W39" s="256"/>
      <c r="X39" s="256"/>
      <c r="Y39" s="256"/>
      <c r="Z39" s="606"/>
      <c r="AA39" s="215"/>
      <c r="AB39" s="215"/>
      <c r="AC39" s="216"/>
      <c r="AD39" s="215"/>
      <c r="AE39" s="215"/>
      <c r="AF39" s="216"/>
      <c r="AG39" s="215"/>
      <c r="AH39" s="556"/>
      <c r="AI39" s="987"/>
      <c r="AJ39" s="228"/>
      <c r="AK39" s="230"/>
      <c r="AL39" s="230"/>
      <c r="AM39" s="230"/>
      <c r="AN39" s="230"/>
      <c r="AO39" s="230"/>
      <c r="AP39" s="230"/>
      <c r="AQ39" s="230"/>
      <c r="AR39" s="988" t="n">
        <v>13</v>
      </c>
      <c r="AS39" s="240"/>
      <c r="AT39" s="272"/>
      <c r="AU39" s="602"/>
      <c r="AV39" s="272"/>
      <c r="AW39" s="272"/>
      <c r="AX39" s="602"/>
      <c r="AY39" s="273"/>
      <c r="AZ39" s="215"/>
      <c r="BA39" s="215"/>
      <c r="BB39" s="215"/>
      <c r="BC39" s="216"/>
      <c r="BD39" s="215"/>
      <c r="BE39" s="215"/>
      <c r="BF39" s="216"/>
      <c r="BG39" s="556"/>
      <c r="BH39" s="231"/>
      <c r="BI39" s="230"/>
      <c r="BJ39" s="230"/>
      <c r="BK39" s="230"/>
      <c r="BL39" s="230"/>
      <c r="BM39" s="230"/>
      <c r="BN39" s="230"/>
      <c r="BO39" s="230"/>
      <c r="BP39" s="215"/>
      <c r="BQ39" s="215"/>
      <c r="BR39" s="215"/>
      <c r="BS39" s="216"/>
      <c r="BT39" s="215"/>
      <c r="BU39" s="215"/>
      <c r="BV39" s="216"/>
      <c r="BW39" s="556"/>
      <c r="BX39" s="601"/>
      <c r="BY39" s="215"/>
      <c r="BZ39" s="215"/>
      <c r="CA39" s="215"/>
      <c r="CB39" s="215"/>
      <c r="CC39" s="215"/>
      <c r="CD39" s="215"/>
      <c r="CE39" s="215"/>
      <c r="CF39" s="590"/>
      <c r="CG39" s="215"/>
    </row>
    <row r="40" customFormat="false" ht="12" hidden="false" customHeight="true" outlineLevel="0" collapsed="false">
      <c r="A40" s="790"/>
      <c r="B40" s="228"/>
      <c r="C40" s="228"/>
      <c r="D40" s="228"/>
      <c r="E40" s="228"/>
      <c r="F40" s="228"/>
      <c r="G40" s="248"/>
      <c r="H40" s="626"/>
      <c r="I40" s="215"/>
      <c r="J40" s="606"/>
      <c r="K40" s="215"/>
      <c r="L40" s="215"/>
      <c r="M40" s="216"/>
      <c r="N40" s="215"/>
      <c r="O40" s="215"/>
      <c r="P40" s="216"/>
      <c r="Q40" s="215"/>
      <c r="R40" s="220"/>
      <c r="S40" s="215"/>
      <c r="T40" s="215"/>
      <c r="U40" s="216"/>
      <c r="V40" s="215"/>
      <c r="W40" s="215"/>
      <c r="X40" s="216"/>
      <c r="Y40" s="215"/>
      <c r="Z40" s="606"/>
      <c r="AA40" s="226"/>
      <c r="AB40" s="226"/>
      <c r="AC40" s="227"/>
      <c r="AD40" s="226"/>
      <c r="AE40" s="226"/>
      <c r="AF40" s="227"/>
      <c r="AG40" s="226"/>
      <c r="AH40" s="225"/>
      <c r="AI40" s="989"/>
      <c r="AJ40" s="232"/>
      <c r="AK40" s="233" t="s">
        <v>136</v>
      </c>
      <c r="AL40" s="233"/>
      <c r="AM40" s="234"/>
      <c r="AN40" s="235"/>
      <c r="AO40" s="235"/>
      <c r="AP40" s="236" t="s">
        <v>306</v>
      </c>
      <c r="AQ40" s="236"/>
      <c r="AR40" s="237"/>
      <c r="AS40" s="226"/>
      <c r="AT40" s="226"/>
      <c r="AU40" s="227"/>
      <c r="AV40" s="226"/>
      <c r="AW40" s="226"/>
      <c r="AX40" s="227"/>
      <c r="AY40" s="226"/>
      <c r="AZ40" s="215"/>
      <c r="BA40" s="215"/>
      <c r="BB40" s="215"/>
      <c r="BC40" s="216"/>
      <c r="BD40" s="215"/>
      <c r="BE40" s="215"/>
      <c r="BF40" s="216"/>
      <c r="BG40" s="556"/>
      <c r="BH40" s="601"/>
      <c r="BI40" s="215"/>
      <c r="BJ40" s="215"/>
      <c r="BK40" s="216"/>
      <c r="BL40" s="215"/>
      <c r="BM40" s="215"/>
      <c r="BN40" s="216"/>
      <c r="BO40" s="556"/>
      <c r="BP40" s="215"/>
      <c r="BQ40" s="215"/>
      <c r="BR40" s="215"/>
      <c r="BS40" s="216"/>
      <c r="BT40" s="215"/>
      <c r="BU40" s="215"/>
      <c r="BV40" s="216"/>
      <c r="BW40" s="556"/>
      <c r="BX40" s="601"/>
      <c r="BY40" s="215"/>
      <c r="BZ40" s="215"/>
      <c r="CA40" s="215"/>
      <c r="CB40" s="215"/>
      <c r="CC40" s="215"/>
      <c r="CD40" s="215"/>
      <c r="CE40" s="215"/>
      <c r="CF40" s="590"/>
      <c r="CG40" s="215"/>
    </row>
    <row r="41" customFormat="false" ht="12" hidden="false" customHeight="true" outlineLevel="0" collapsed="false">
      <c r="A41" s="790"/>
      <c r="B41" s="228"/>
      <c r="C41" s="228"/>
      <c r="D41" s="228"/>
      <c r="E41" s="228"/>
      <c r="F41" s="228"/>
      <c r="G41" s="248"/>
      <c r="H41" s="626"/>
      <c r="I41" s="215"/>
      <c r="J41" s="606"/>
      <c r="K41" s="215"/>
      <c r="L41" s="215"/>
      <c r="M41" s="216"/>
      <c r="N41" s="215"/>
      <c r="O41" s="215"/>
      <c r="P41" s="216"/>
      <c r="Q41" s="215"/>
      <c r="R41" s="215"/>
      <c r="S41" s="215"/>
      <c r="T41" s="215"/>
      <c r="U41" s="216"/>
      <c r="V41" s="215"/>
      <c r="W41" s="215"/>
      <c r="X41" s="216"/>
      <c r="Y41" s="215"/>
      <c r="Z41" s="556"/>
      <c r="AA41" s="256"/>
      <c r="AB41" s="256"/>
      <c r="AC41" s="256"/>
      <c r="AD41" s="256"/>
      <c r="AE41" s="256"/>
      <c r="AF41" s="256"/>
      <c r="AG41" s="256"/>
      <c r="AH41" s="613" t="n">
        <v>20</v>
      </c>
      <c r="AI41" s="989"/>
      <c r="AJ41" s="239"/>
      <c r="AK41" s="240"/>
      <c r="AL41" s="240"/>
      <c r="AM41" s="241"/>
      <c r="AN41" s="240"/>
      <c r="AO41" s="240"/>
      <c r="AP41" s="241"/>
      <c r="AQ41" s="242"/>
      <c r="AR41" s="243"/>
      <c r="AS41" s="230"/>
      <c r="AT41" s="230"/>
      <c r="AU41" s="230"/>
      <c r="AV41" s="230"/>
      <c r="AW41" s="230"/>
      <c r="AX41" s="230"/>
      <c r="AY41" s="230"/>
      <c r="AZ41" s="601"/>
      <c r="BA41" s="215"/>
      <c r="BB41" s="215"/>
      <c r="BC41" s="216"/>
      <c r="BD41" s="215"/>
      <c r="BE41" s="215"/>
      <c r="BF41" s="216"/>
      <c r="BG41" s="556"/>
      <c r="BH41" s="601"/>
      <c r="BI41" s="215"/>
      <c r="BJ41" s="215"/>
      <c r="BK41" s="216"/>
      <c r="BL41" s="215"/>
      <c r="BM41" s="215"/>
      <c r="BN41" s="216"/>
      <c r="BO41" s="556"/>
      <c r="BP41" s="215"/>
      <c r="BQ41" s="215"/>
      <c r="BR41" s="215"/>
      <c r="BS41" s="216"/>
      <c r="BT41" s="215"/>
      <c r="BU41" s="215"/>
      <c r="BV41" s="216"/>
      <c r="BW41" s="556"/>
      <c r="BX41" s="601"/>
      <c r="BY41" s="215"/>
      <c r="BZ41" s="215"/>
      <c r="CA41" s="215"/>
      <c r="CB41" s="215"/>
      <c r="CC41" s="215"/>
      <c r="CD41" s="215"/>
      <c r="CE41" s="215"/>
      <c r="CF41" s="590"/>
      <c r="CG41" s="215"/>
    </row>
    <row r="42" customFormat="false" ht="12" hidden="false" customHeight="true" outlineLevel="0" collapsed="false">
      <c r="A42" s="783"/>
      <c r="B42" s="215"/>
      <c r="C42" s="215"/>
      <c r="D42" s="215"/>
      <c r="E42" s="215"/>
      <c r="F42" s="215"/>
      <c r="G42" s="215"/>
      <c r="H42" s="215"/>
      <c r="I42" s="215"/>
      <c r="J42" s="606"/>
      <c r="K42" s="215"/>
      <c r="L42" s="215"/>
      <c r="M42" s="216"/>
      <c r="N42" s="215"/>
      <c r="O42" s="215"/>
      <c r="P42" s="216"/>
      <c r="Q42" s="215"/>
      <c r="R42" s="215"/>
      <c r="S42" s="215"/>
      <c r="T42" s="215"/>
      <c r="U42" s="216"/>
      <c r="V42" s="215"/>
      <c r="W42" s="215"/>
      <c r="X42" s="216"/>
      <c r="Y42" s="215"/>
      <c r="Z42" s="556"/>
      <c r="AA42" s="256"/>
      <c r="AB42" s="215"/>
      <c r="AC42" s="216"/>
      <c r="AD42" s="215"/>
      <c r="AE42" s="215"/>
      <c r="AF42" s="216"/>
      <c r="AG42" s="215"/>
      <c r="AH42" s="556"/>
      <c r="AI42" s="990" t="n">
        <v>20</v>
      </c>
      <c r="AJ42" s="225"/>
      <c r="AK42" s="226"/>
      <c r="AL42" s="244"/>
      <c r="AM42" s="245"/>
      <c r="AN42" s="244"/>
      <c r="AO42" s="244"/>
      <c r="AP42" s="245"/>
      <c r="AQ42" s="246"/>
      <c r="AR42" s="231"/>
      <c r="AS42" s="230"/>
      <c r="AT42" s="230"/>
      <c r="AU42" s="230"/>
      <c r="AV42" s="230"/>
      <c r="AW42" s="230"/>
      <c r="AX42" s="230"/>
      <c r="AY42" s="230"/>
      <c r="AZ42" s="601"/>
      <c r="BA42" s="254"/>
      <c r="BB42" s="254"/>
      <c r="BC42" s="255"/>
      <c r="BD42" s="254"/>
      <c r="BE42" s="254"/>
      <c r="BF42" s="255"/>
      <c r="BG42" s="556"/>
      <c r="BH42" s="601"/>
      <c r="BI42" s="215"/>
      <c r="BJ42" s="215"/>
      <c r="BK42" s="216"/>
      <c r="BL42" s="215"/>
      <c r="BM42" s="215"/>
      <c r="BN42" s="216"/>
      <c r="BO42" s="556"/>
      <c r="BP42" s="215"/>
      <c r="BQ42" s="215"/>
      <c r="BR42" s="215"/>
      <c r="BS42" s="216"/>
      <c r="BT42" s="215"/>
      <c r="BU42" s="215"/>
      <c r="BV42" s="216"/>
      <c r="BW42" s="556"/>
      <c r="BX42" s="601"/>
      <c r="BY42" s="215"/>
      <c r="BZ42" s="215"/>
      <c r="CA42" s="215"/>
      <c r="CB42" s="215"/>
      <c r="CC42" s="215"/>
      <c r="CD42" s="215"/>
      <c r="CE42" s="215"/>
      <c r="CF42" s="590"/>
      <c r="CG42" s="215"/>
    </row>
    <row r="43" customFormat="false" ht="12" hidden="false" customHeight="true" outlineLevel="0" collapsed="false">
      <c r="A43" s="783"/>
      <c r="B43" s="215"/>
      <c r="C43" s="215"/>
      <c r="D43" s="215"/>
      <c r="E43" s="215"/>
      <c r="F43" s="215"/>
      <c r="G43" s="215"/>
      <c r="H43" s="215"/>
      <c r="I43" s="215"/>
      <c r="J43" s="606"/>
      <c r="K43" s="215"/>
      <c r="L43" s="215"/>
      <c r="M43" s="216"/>
      <c r="N43" s="215"/>
      <c r="O43" s="215"/>
      <c r="P43" s="216"/>
      <c r="Q43" s="215"/>
      <c r="R43" s="215"/>
      <c r="S43" s="215"/>
      <c r="T43" s="215"/>
      <c r="U43" s="216"/>
      <c r="V43" s="215"/>
      <c r="W43" s="215"/>
      <c r="X43" s="216"/>
      <c r="Y43" s="215"/>
      <c r="Z43" s="556"/>
      <c r="AA43" s="215"/>
      <c r="AB43" s="215"/>
      <c r="AC43" s="216"/>
      <c r="AD43" s="215"/>
      <c r="AE43" s="215"/>
      <c r="AF43" s="216"/>
      <c r="AG43" s="215"/>
      <c r="AH43" s="215"/>
      <c r="AI43" s="216"/>
      <c r="AJ43" s="239"/>
      <c r="AK43" s="230"/>
      <c r="AL43" s="230"/>
      <c r="AM43" s="230"/>
      <c r="AN43" s="230"/>
      <c r="AO43" s="230"/>
      <c r="AP43" s="230"/>
      <c r="AQ43" s="230"/>
      <c r="AR43" s="656"/>
      <c r="AS43" s="233" t="s">
        <v>136</v>
      </c>
      <c r="AT43" s="233"/>
      <c r="AU43" s="234"/>
      <c r="AV43" s="235"/>
      <c r="AW43" s="235"/>
      <c r="AX43" s="236" t="s">
        <v>306</v>
      </c>
      <c r="AY43" s="236"/>
      <c r="AZ43" s="237"/>
      <c r="BA43" s="226"/>
      <c r="BB43" s="226"/>
      <c r="BC43" s="227"/>
      <c r="BD43" s="226"/>
      <c r="BE43" s="226"/>
      <c r="BF43" s="227"/>
      <c r="BG43" s="226"/>
      <c r="BH43" s="601"/>
      <c r="BI43" s="215"/>
      <c r="BJ43" s="215"/>
      <c r="BK43" s="216"/>
      <c r="BL43" s="215"/>
      <c r="BM43" s="215"/>
      <c r="BN43" s="216"/>
      <c r="BO43" s="556"/>
      <c r="BP43" s="215"/>
      <c r="BQ43" s="215"/>
      <c r="BR43" s="215"/>
      <c r="BS43" s="216"/>
      <c r="BT43" s="215"/>
      <c r="BU43" s="215"/>
      <c r="BV43" s="216"/>
      <c r="BW43" s="556"/>
      <c r="BX43" s="601"/>
      <c r="BY43" s="215"/>
      <c r="BZ43" s="215"/>
      <c r="CA43" s="215"/>
      <c r="CB43" s="215"/>
      <c r="CC43" s="215"/>
      <c r="CD43" s="215"/>
      <c r="CE43" s="215"/>
      <c r="CF43" s="590"/>
      <c r="CG43" s="215"/>
    </row>
    <row r="44" customFormat="false" ht="12" hidden="false" customHeight="true" outlineLevel="0" collapsed="false">
      <c r="A44" s="783"/>
      <c r="B44" s="215"/>
      <c r="C44" s="215"/>
      <c r="D44" s="215"/>
      <c r="E44" s="215"/>
      <c r="F44" s="215"/>
      <c r="G44" s="215"/>
      <c r="H44" s="215"/>
      <c r="I44" s="215"/>
      <c r="J44" s="606"/>
      <c r="K44" s="215"/>
      <c r="L44" s="215"/>
      <c r="M44" s="216"/>
      <c r="N44" s="215"/>
      <c r="O44" s="215"/>
      <c r="P44" s="216"/>
      <c r="Q44" s="215"/>
      <c r="R44" s="215"/>
      <c r="S44" s="215"/>
      <c r="T44" s="215"/>
      <c r="U44" s="216"/>
      <c r="V44" s="215"/>
      <c r="W44" s="215"/>
      <c r="X44" s="216"/>
      <c r="Y44" s="215"/>
      <c r="Z44" s="215"/>
      <c r="AA44" s="215"/>
      <c r="AB44" s="215"/>
      <c r="AC44" s="216"/>
      <c r="AD44" s="215"/>
      <c r="AE44" s="215"/>
      <c r="AF44" s="216"/>
      <c r="AG44" s="215"/>
      <c r="AH44" s="215"/>
      <c r="AI44" s="216"/>
      <c r="AJ44" s="607"/>
      <c r="AK44" s="585"/>
      <c r="AL44" s="585"/>
      <c r="AM44" s="621"/>
      <c r="AN44" s="585"/>
      <c r="AO44" s="585"/>
      <c r="AP44" s="621"/>
      <c r="AQ44" s="248"/>
      <c r="AR44" s="220"/>
      <c r="AS44" s="228"/>
      <c r="AT44" s="228"/>
      <c r="AU44" s="570"/>
      <c r="AV44" s="228"/>
      <c r="AW44" s="228"/>
      <c r="AX44" s="570"/>
      <c r="AY44" s="556"/>
      <c r="AZ44" s="653" t="n">
        <v>4</v>
      </c>
      <c r="BA44" s="584"/>
      <c r="BB44" s="584"/>
      <c r="BC44" s="584"/>
      <c r="BD44" s="584"/>
      <c r="BE44" s="584"/>
      <c r="BF44" s="584"/>
      <c r="BG44" s="584"/>
      <c r="BH44" s="220"/>
      <c r="BI44" s="228"/>
      <c r="BJ44" s="228"/>
      <c r="BK44" s="570"/>
      <c r="BL44" s="228"/>
      <c r="BM44" s="228"/>
      <c r="BN44" s="570"/>
      <c r="BO44" s="248"/>
      <c r="BP44" s="215"/>
      <c r="BQ44" s="215"/>
      <c r="BR44" s="215"/>
      <c r="BS44" s="216"/>
      <c r="BT44" s="215"/>
      <c r="BU44" s="215"/>
      <c r="BV44" s="216"/>
      <c r="BW44" s="556"/>
      <c r="BX44" s="601"/>
      <c r="BY44" s="215"/>
      <c r="BZ44" s="215"/>
      <c r="CA44" s="215"/>
      <c r="CB44" s="215"/>
      <c r="CC44" s="215"/>
      <c r="CD44" s="215"/>
      <c r="CE44" s="215"/>
      <c r="CF44" s="590"/>
      <c r="CG44" s="215"/>
    </row>
    <row r="45" customFormat="false" ht="12" hidden="false" customHeight="true" outlineLevel="0" collapsed="false">
      <c r="A45" s="783"/>
      <c r="B45" s="215"/>
      <c r="C45" s="215"/>
      <c r="D45" s="215"/>
      <c r="E45" s="215"/>
      <c r="F45" s="215"/>
      <c r="G45" s="215"/>
      <c r="H45" s="215"/>
      <c r="I45" s="215"/>
      <c r="J45" s="606"/>
      <c r="K45" s="215"/>
      <c r="L45" s="215"/>
      <c r="M45" s="216"/>
      <c r="N45" s="215"/>
      <c r="O45" s="215"/>
      <c r="P45" s="216"/>
      <c r="Q45" s="215"/>
      <c r="R45" s="215"/>
      <c r="S45" s="215"/>
      <c r="T45" s="215"/>
      <c r="U45" s="216"/>
      <c r="V45" s="215"/>
      <c r="W45" s="215"/>
      <c r="X45" s="216"/>
      <c r="Y45" s="215"/>
      <c r="Z45" s="215"/>
      <c r="AA45" s="215"/>
      <c r="AB45" s="215"/>
      <c r="AC45" s="216"/>
      <c r="AD45" s="215"/>
      <c r="AE45" s="215"/>
      <c r="AF45" s="216"/>
      <c r="AG45" s="215"/>
      <c r="AH45" s="215"/>
      <c r="AI45" s="216"/>
      <c r="AJ45" s="248"/>
      <c r="AK45" s="595"/>
      <c r="AL45" s="595"/>
      <c r="AM45" s="619"/>
      <c r="AN45" s="595"/>
      <c r="AO45" s="595"/>
      <c r="AP45" s="619"/>
      <c r="AQ45" s="556"/>
      <c r="AR45" s="220"/>
      <c r="AS45" s="228"/>
      <c r="AT45" s="228"/>
      <c r="AU45" s="570"/>
      <c r="AV45" s="228"/>
      <c r="AW45" s="228"/>
      <c r="AX45" s="570"/>
      <c r="AY45" s="556"/>
      <c r="AZ45" s="231"/>
      <c r="BA45" s="230"/>
      <c r="BB45" s="230"/>
      <c r="BC45" s="230"/>
      <c r="BD45" s="230"/>
      <c r="BE45" s="230"/>
      <c r="BF45" s="230"/>
      <c r="BG45" s="230"/>
      <c r="BH45" s="215"/>
      <c r="BI45" s="215"/>
      <c r="BJ45" s="215"/>
      <c r="BK45" s="216"/>
      <c r="BL45" s="215"/>
      <c r="BM45" s="215"/>
      <c r="BN45" s="216"/>
      <c r="BO45" s="215"/>
      <c r="BP45" s="215"/>
      <c r="BQ45" s="215"/>
      <c r="BR45" s="215"/>
      <c r="BS45" s="216"/>
      <c r="BT45" s="215"/>
      <c r="BU45" s="215"/>
      <c r="BV45" s="216"/>
      <c r="BW45" s="556"/>
      <c r="BX45" s="601"/>
      <c r="BY45" s="215"/>
      <c r="BZ45" s="215"/>
      <c r="CA45" s="215"/>
      <c r="CB45" s="215"/>
      <c r="CC45" s="215"/>
      <c r="CD45" s="215"/>
      <c r="CE45" s="215"/>
      <c r="CF45" s="590"/>
      <c r="CG45" s="215"/>
    </row>
    <row r="46" customFormat="false" ht="12" hidden="false" customHeight="true" outlineLevel="0" collapsed="false">
      <c r="A46" s="783"/>
      <c r="B46" s="215"/>
      <c r="C46" s="215"/>
      <c r="D46" s="215"/>
      <c r="E46" s="215"/>
      <c r="F46" s="215"/>
      <c r="G46" s="215"/>
      <c r="H46" s="215"/>
      <c r="I46" s="215"/>
      <c r="J46" s="606"/>
      <c r="K46" s="215"/>
      <c r="L46" s="215"/>
      <c r="M46" s="216"/>
      <c r="N46" s="215"/>
      <c r="O46" s="215"/>
      <c r="P46" s="216"/>
      <c r="Q46" s="215"/>
      <c r="R46" s="215"/>
      <c r="S46" s="215"/>
      <c r="T46" s="215"/>
      <c r="U46" s="216"/>
      <c r="V46" s="215"/>
      <c r="W46" s="215"/>
      <c r="X46" s="216"/>
      <c r="Y46" s="215"/>
      <c r="Z46" s="215"/>
      <c r="AA46" s="215"/>
      <c r="AB46" s="215"/>
      <c r="AC46" s="216"/>
      <c r="AD46" s="215"/>
      <c r="AE46" s="215"/>
      <c r="AF46" s="216"/>
      <c r="AG46" s="215"/>
      <c r="AH46" s="556"/>
      <c r="AI46" s="787"/>
      <c r="AJ46" s="248"/>
      <c r="AK46" s="215"/>
      <c r="AL46" s="216"/>
      <c r="AM46" s="216"/>
      <c r="AN46" s="216"/>
      <c r="AO46" s="216"/>
      <c r="AP46" s="216"/>
      <c r="AQ46" s="224" t="n">
        <v>4</v>
      </c>
      <c r="AR46" s="225"/>
      <c r="AS46" s="226"/>
      <c r="AT46" s="226"/>
      <c r="AU46" s="227"/>
      <c r="AV46" s="226"/>
      <c r="AW46" s="226"/>
      <c r="AX46" s="227"/>
      <c r="AY46" s="605"/>
      <c r="AZ46" s="601"/>
      <c r="BA46" s="238"/>
      <c r="BB46" s="238"/>
      <c r="BC46" s="221"/>
      <c r="BD46" s="238"/>
      <c r="BE46" s="238"/>
      <c r="BF46" s="221"/>
      <c r="BG46" s="248"/>
      <c r="BH46" s="215"/>
      <c r="BI46" s="215"/>
      <c r="BJ46" s="215"/>
      <c r="BK46" s="216"/>
      <c r="BL46" s="215"/>
      <c r="BM46" s="215"/>
      <c r="BN46" s="216"/>
      <c r="BO46" s="215"/>
      <c r="BP46" s="215"/>
      <c r="BQ46" s="215"/>
      <c r="BR46" s="215"/>
      <c r="BS46" s="216"/>
      <c r="BT46" s="215"/>
      <c r="BU46" s="215"/>
      <c r="BV46" s="216"/>
      <c r="BW46" s="556"/>
      <c r="BX46" s="601"/>
      <c r="BY46" s="215"/>
      <c r="BZ46" s="215"/>
      <c r="CA46" s="215"/>
      <c r="CB46" s="215"/>
      <c r="CC46" s="215"/>
      <c r="CD46" s="215"/>
      <c r="CE46" s="215"/>
      <c r="CF46" s="590"/>
      <c r="CG46" s="215"/>
    </row>
    <row r="47" customFormat="false" ht="12" hidden="false" customHeight="true" outlineLevel="0" collapsed="false">
      <c r="A47" s="783"/>
      <c r="B47" s="215"/>
      <c r="C47" s="215"/>
      <c r="D47" s="215"/>
      <c r="E47" s="215"/>
      <c r="F47" s="215"/>
      <c r="G47" s="215"/>
      <c r="H47" s="215"/>
      <c r="I47" s="215"/>
      <c r="J47" s="606"/>
      <c r="K47" s="215"/>
      <c r="L47" s="215"/>
      <c r="M47" s="216"/>
      <c r="N47" s="215"/>
      <c r="O47" s="215"/>
      <c r="P47" s="216"/>
      <c r="Q47" s="215"/>
      <c r="R47" s="215"/>
      <c r="S47" s="215"/>
      <c r="T47" s="215"/>
      <c r="U47" s="216"/>
      <c r="V47" s="215"/>
      <c r="W47" s="215"/>
      <c r="X47" s="216"/>
      <c r="Y47" s="215"/>
      <c r="Z47" s="215"/>
      <c r="AA47" s="228"/>
      <c r="AB47" s="228"/>
      <c r="AC47" s="570"/>
      <c r="AD47" s="228"/>
      <c r="AE47" s="248"/>
      <c r="AF47" s="216"/>
      <c r="AG47" s="215"/>
      <c r="AH47" s="215"/>
      <c r="AI47" s="216"/>
      <c r="AJ47" s="248"/>
      <c r="AK47" s="248"/>
      <c r="AL47" s="248"/>
      <c r="AM47" s="576"/>
      <c r="AN47" s="248"/>
      <c r="AO47" s="248"/>
      <c r="AP47" s="576"/>
      <c r="AQ47" s="556"/>
      <c r="AR47" s="228"/>
      <c r="AS47" s="230"/>
      <c r="AT47" s="230"/>
      <c r="AU47" s="230"/>
      <c r="AV47" s="230"/>
      <c r="AW47" s="230"/>
      <c r="AX47" s="230"/>
      <c r="AY47" s="230"/>
      <c r="AZ47" s="215"/>
      <c r="BA47" s="556"/>
      <c r="BB47" s="556"/>
      <c r="BC47" s="274"/>
      <c r="BD47" s="556"/>
      <c r="BE47" s="556"/>
      <c r="BF47" s="274"/>
      <c r="BG47" s="556"/>
      <c r="BH47" s="215"/>
      <c r="BI47" s="215"/>
      <c r="BJ47" s="215"/>
      <c r="BK47" s="216"/>
      <c r="BL47" s="215"/>
      <c r="BM47" s="215"/>
      <c r="BN47" s="216"/>
      <c r="BO47" s="215"/>
      <c r="BP47" s="215"/>
      <c r="BQ47" s="215"/>
      <c r="BR47" s="215"/>
      <c r="BS47" s="216"/>
      <c r="BT47" s="215"/>
      <c r="BU47" s="215"/>
      <c r="BV47" s="216"/>
      <c r="BW47" s="556"/>
      <c r="BX47" s="601"/>
      <c r="BY47" s="215"/>
      <c r="BZ47" s="215"/>
      <c r="CA47" s="215"/>
      <c r="CB47" s="215"/>
      <c r="CC47" s="215"/>
      <c r="CD47" s="215"/>
      <c r="CE47" s="215"/>
      <c r="CF47" s="590"/>
      <c r="CG47" s="215"/>
    </row>
    <row r="48" customFormat="false" ht="12" hidden="false" customHeight="true" outlineLevel="0" collapsed="false">
      <c r="A48" s="783"/>
      <c r="B48" s="215"/>
      <c r="C48" s="215"/>
      <c r="D48" s="215"/>
      <c r="E48" s="215"/>
      <c r="F48" s="215"/>
      <c r="G48" s="215"/>
      <c r="H48" s="215"/>
      <c r="I48" s="215"/>
      <c r="J48" s="606"/>
      <c r="K48" s="215"/>
      <c r="L48" s="215"/>
      <c r="M48" s="216"/>
      <c r="N48" s="215"/>
      <c r="O48" s="215"/>
      <c r="P48" s="216"/>
      <c r="Q48" s="215"/>
      <c r="R48" s="215"/>
      <c r="S48" s="215"/>
      <c r="T48" s="215"/>
      <c r="U48" s="216"/>
      <c r="V48" s="215"/>
      <c r="W48" s="215"/>
      <c r="X48" s="216"/>
      <c r="Y48" s="215"/>
      <c r="Z48" s="215"/>
      <c r="AA48" s="215"/>
      <c r="AB48" s="215"/>
      <c r="AC48" s="216"/>
      <c r="AD48" s="215"/>
      <c r="AE48" s="215"/>
      <c r="AF48" s="216"/>
      <c r="AG48" s="215"/>
      <c r="AH48" s="215"/>
      <c r="AI48" s="216"/>
      <c r="AJ48" s="607"/>
      <c r="AK48" s="585"/>
      <c r="AL48" s="585"/>
      <c r="AM48" s="621"/>
      <c r="AN48" s="585"/>
      <c r="AO48" s="585"/>
      <c r="AP48" s="621"/>
      <c r="AQ48" s="248"/>
      <c r="AR48" s="215"/>
      <c r="AS48" s="215"/>
      <c r="AT48" s="215"/>
      <c r="AU48" s="216"/>
      <c r="AV48" s="215"/>
      <c r="AW48" s="215"/>
      <c r="AX48" s="216"/>
      <c r="AY48" s="215"/>
      <c r="AZ48" s="215"/>
      <c r="BA48" s="215"/>
      <c r="BB48" s="215"/>
      <c r="BC48" s="216"/>
      <c r="BD48" s="215"/>
      <c r="BE48" s="215"/>
      <c r="BF48" s="216"/>
      <c r="BG48" s="215"/>
      <c r="BH48" s="215"/>
      <c r="BI48" s="215"/>
      <c r="BJ48" s="215"/>
      <c r="BK48" s="216"/>
      <c r="BL48" s="215"/>
      <c r="BM48" s="215"/>
      <c r="BN48" s="216"/>
      <c r="BO48" s="215"/>
      <c r="BP48" s="215"/>
      <c r="BQ48" s="215"/>
      <c r="BR48" s="215"/>
      <c r="BS48" s="216"/>
      <c r="BT48" s="215"/>
      <c r="BU48" s="215"/>
      <c r="BV48" s="216"/>
      <c r="BW48" s="556"/>
      <c r="BX48" s="601"/>
      <c r="BY48" s="215"/>
      <c r="BZ48" s="215"/>
      <c r="CA48" s="215"/>
      <c r="CB48" s="215"/>
      <c r="CC48" s="215"/>
      <c r="CD48" s="215"/>
      <c r="CE48" s="215"/>
      <c r="CF48" s="590"/>
      <c r="CG48" s="215"/>
    </row>
    <row r="49" customFormat="false" ht="12" hidden="false" customHeight="true" outlineLevel="0" collapsed="false">
      <c r="A49" s="797" t="s">
        <v>354</v>
      </c>
      <c r="B49" s="215"/>
      <c r="C49" s="226"/>
      <c r="D49" s="226"/>
      <c r="E49" s="226"/>
      <c r="F49" s="226"/>
      <c r="G49" s="226"/>
      <c r="H49" s="226"/>
      <c r="I49" s="226"/>
      <c r="J49" s="792"/>
      <c r="K49" s="233" t="s">
        <v>136</v>
      </c>
      <c r="L49" s="233"/>
      <c r="M49" s="234"/>
      <c r="N49" s="235"/>
      <c r="O49" s="235"/>
      <c r="P49" s="236" t="s">
        <v>306</v>
      </c>
      <c r="Q49" s="236"/>
      <c r="R49" s="232"/>
      <c r="S49" s="215"/>
      <c r="T49" s="215"/>
      <c r="U49" s="216"/>
      <c r="V49" s="215"/>
      <c r="W49" s="215"/>
      <c r="X49" s="216"/>
      <c r="Y49" s="215"/>
      <c r="Z49" s="215"/>
      <c r="AA49" s="215"/>
      <c r="AB49" s="215"/>
      <c r="AC49" s="216"/>
      <c r="AD49" s="215"/>
      <c r="AE49" s="215"/>
      <c r="AF49" s="216"/>
      <c r="AG49" s="215"/>
      <c r="AH49" s="215"/>
      <c r="AI49" s="216"/>
      <c r="AJ49" s="247"/>
      <c r="AK49" s="595"/>
      <c r="AL49" s="595"/>
      <c r="AM49" s="619"/>
      <c r="AN49" s="595"/>
      <c r="AO49" s="595"/>
      <c r="AP49" s="619"/>
      <c r="AQ49" s="556"/>
      <c r="AR49" s="215"/>
      <c r="AS49" s="215"/>
      <c r="AT49" s="215"/>
      <c r="AU49" s="216"/>
      <c r="AV49" s="215"/>
      <c r="AW49" s="215"/>
      <c r="AX49" s="216"/>
      <c r="AY49" s="215"/>
      <c r="AZ49" s="215"/>
      <c r="BA49" s="215"/>
      <c r="BB49" s="215"/>
      <c r="BC49" s="216"/>
      <c r="BD49" s="215"/>
      <c r="BE49" s="215"/>
      <c r="BF49" s="216"/>
      <c r="BG49" s="215"/>
      <c r="BH49" s="215"/>
      <c r="BI49" s="215"/>
      <c r="BJ49" s="215"/>
      <c r="BK49" s="216"/>
      <c r="BL49" s="215"/>
      <c r="BM49" s="215"/>
      <c r="BN49" s="216"/>
      <c r="BO49" s="215"/>
      <c r="BP49" s="781"/>
      <c r="BQ49" s="233" t="s">
        <v>136</v>
      </c>
      <c r="BR49" s="233"/>
      <c r="BS49" s="234"/>
      <c r="BT49" s="235"/>
      <c r="BU49" s="235"/>
      <c r="BV49" s="236" t="s">
        <v>306</v>
      </c>
      <c r="BW49" s="236"/>
      <c r="BX49" s="237"/>
      <c r="BY49" s="226"/>
      <c r="BZ49" s="226"/>
      <c r="CA49" s="226"/>
      <c r="CB49" s="226"/>
      <c r="CC49" s="226"/>
      <c r="CD49" s="226"/>
      <c r="CE49" s="226"/>
      <c r="CF49" s="782" t="s">
        <v>307</v>
      </c>
      <c r="CG49" s="215"/>
    </row>
    <row r="50" customFormat="false" ht="12" hidden="false" customHeight="true" outlineLevel="0" collapsed="false">
      <c r="A50" s="783"/>
      <c r="B50" s="215"/>
      <c r="C50" s="256"/>
      <c r="D50" s="256"/>
      <c r="E50" s="256"/>
      <c r="F50" s="256"/>
      <c r="G50" s="256"/>
      <c r="H50" s="256"/>
      <c r="I50" s="256"/>
      <c r="J50" s="606"/>
      <c r="K50" s="215"/>
      <c r="L50" s="215"/>
      <c r="M50" s="216"/>
      <c r="N50" s="215"/>
      <c r="O50" s="215"/>
      <c r="P50" s="216"/>
      <c r="Q50" s="215"/>
      <c r="R50" s="215"/>
      <c r="S50" s="215"/>
      <c r="T50" s="215"/>
      <c r="U50" s="216"/>
      <c r="V50" s="215"/>
      <c r="W50" s="215"/>
      <c r="X50" s="216"/>
      <c r="Y50" s="215"/>
      <c r="Z50" s="215"/>
      <c r="AA50" s="215"/>
      <c r="AB50" s="215"/>
      <c r="AC50" s="216"/>
      <c r="AD50" s="215"/>
      <c r="AE50" s="215"/>
      <c r="AF50" s="216"/>
      <c r="AG50" s="215"/>
      <c r="AH50" s="215"/>
      <c r="AI50" s="216"/>
      <c r="AJ50" s="607"/>
      <c r="AK50" s="585"/>
      <c r="AL50" s="585"/>
      <c r="AM50" s="621"/>
      <c r="AN50" s="585"/>
      <c r="AO50" s="585"/>
      <c r="AP50" s="621"/>
      <c r="AQ50" s="248"/>
      <c r="AR50" s="215"/>
      <c r="AS50" s="215"/>
      <c r="AT50" s="215"/>
      <c r="AU50" s="216"/>
      <c r="AV50" s="215"/>
      <c r="AW50" s="215"/>
      <c r="AX50" s="216"/>
      <c r="AY50" s="215"/>
      <c r="AZ50" s="215"/>
      <c r="BA50" s="215"/>
      <c r="BB50" s="215"/>
      <c r="BC50" s="216"/>
      <c r="BD50" s="215"/>
      <c r="BE50" s="215"/>
      <c r="BF50" s="216"/>
      <c r="BG50" s="215"/>
      <c r="BH50" s="215"/>
      <c r="BI50" s="215"/>
      <c r="BJ50" s="215"/>
      <c r="BK50" s="216"/>
      <c r="BL50" s="215"/>
      <c r="BM50" s="215"/>
      <c r="BN50" s="216"/>
      <c r="BO50" s="215"/>
      <c r="BP50" s="215"/>
      <c r="BQ50" s="215"/>
      <c r="BR50" s="215"/>
      <c r="BS50" s="216"/>
      <c r="BT50" s="215"/>
      <c r="BU50" s="215"/>
      <c r="BV50" s="216"/>
      <c r="BW50" s="556"/>
      <c r="BX50" s="243"/>
      <c r="BY50" s="230"/>
      <c r="BZ50" s="230"/>
      <c r="CA50" s="230"/>
      <c r="CB50" s="230"/>
      <c r="CC50" s="230"/>
      <c r="CD50" s="230"/>
      <c r="CE50" s="230"/>
      <c r="CF50" s="590"/>
      <c r="CG50" s="215"/>
    </row>
    <row r="51" customFormat="false" ht="12" hidden="false" customHeight="true" outlineLevel="0" collapsed="false">
      <c r="A51" s="783"/>
      <c r="B51" s="215"/>
      <c r="C51" s="256"/>
      <c r="D51" s="256"/>
      <c r="E51" s="256"/>
      <c r="F51" s="256"/>
      <c r="G51" s="256"/>
      <c r="H51" s="256"/>
      <c r="I51" s="256"/>
      <c r="J51" s="606"/>
      <c r="K51" s="215"/>
      <c r="L51" s="215"/>
      <c r="M51" s="216"/>
      <c r="N51" s="215"/>
      <c r="O51" s="215"/>
      <c r="P51" s="216"/>
      <c r="Q51" s="215"/>
      <c r="R51" s="215"/>
      <c r="S51" s="215"/>
      <c r="T51" s="215"/>
      <c r="U51" s="216"/>
      <c r="V51" s="215"/>
      <c r="W51" s="215"/>
      <c r="X51" s="216"/>
      <c r="Y51" s="215"/>
      <c r="Z51" s="215"/>
      <c r="AA51" s="215"/>
      <c r="AB51" s="215"/>
      <c r="AC51" s="216"/>
      <c r="AD51" s="215"/>
      <c r="AE51" s="215"/>
      <c r="AF51" s="216"/>
      <c r="AG51" s="215"/>
      <c r="AH51" s="215"/>
      <c r="AI51" s="216"/>
      <c r="AJ51" s="248"/>
      <c r="AK51" s="595"/>
      <c r="AL51" s="595"/>
      <c r="AM51" s="619"/>
      <c r="AN51" s="595"/>
      <c r="AO51" s="595"/>
      <c r="AP51" s="619"/>
      <c r="AQ51" s="556"/>
      <c r="AR51" s="215"/>
      <c r="AS51" s="215"/>
      <c r="AT51" s="215"/>
      <c r="AU51" s="216"/>
      <c r="AV51" s="215"/>
      <c r="AW51" s="215"/>
      <c r="AX51" s="216"/>
      <c r="AY51" s="215"/>
      <c r="AZ51" s="215"/>
      <c r="BA51" s="215"/>
      <c r="BB51" s="215"/>
      <c r="BC51" s="216"/>
      <c r="BD51" s="215"/>
      <c r="BE51" s="215"/>
      <c r="BF51" s="216"/>
      <c r="BG51" s="215"/>
      <c r="BH51" s="215"/>
      <c r="BI51" s="215"/>
      <c r="BJ51" s="215"/>
      <c r="BK51" s="216"/>
      <c r="BL51" s="215"/>
      <c r="BM51" s="215"/>
      <c r="BN51" s="216"/>
      <c r="BO51" s="215"/>
      <c r="BP51" s="215"/>
      <c r="BQ51" s="215"/>
      <c r="BR51" s="215"/>
      <c r="BS51" s="216"/>
      <c r="BT51" s="215"/>
      <c r="BU51" s="215"/>
      <c r="BV51" s="216"/>
      <c r="BW51" s="556"/>
      <c r="BX51" s="231"/>
      <c r="BY51" s="230"/>
      <c r="BZ51" s="230"/>
      <c r="CA51" s="230"/>
      <c r="CB51" s="230"/>
      <c r="CC51" s="230"/>
      <c r="CD51" s="230"/>
      <c r="CE51" s="230"/>
      <c r="CF51" s="590"/>
      <c r="CG51" s="215"/>
    </row>
    <row r="52" customFormat="false" ht="12" hidden="false" customHeight="true" outlineLevel="0" collapsed="false">
      <c r="A52" s="783"/>
      <c r="B52" s="215"/>
      <c r="C52" s="215"/>
      <c r="D52" s="215"/>
      <c r="E52" s="215"/>
      <c r="F52" s="215"/>
      <c r="G52" s="215"/>
      <c r="H52" s="215"/>
      <c r="I52" s="215"/>
      <c r="J52" s="606"/>
      <c r="K52" s="215"/>
      <c r="L52" s="215"/>
      <c r="M52" s="216"/>
      <c r="N52" s="215"/>
      <c r="O52" s="215"/>
      <c r="P52" s="216"/>
      <c r="Q52" s="215"/>
      <c r="R52" s="215"/>
      <c r="S52" s="215"/>
      <c r="T52" s="215"/>
      <c r="U52" s="216"/>
      <c r="V52" s="215"/>
      <c r="W52" s="215"/>
      <c r="X52" s="216"/>
      <c r="Y52" s="215"/>
      <c r="Z52" s="215"/>
      <c r="AA52" s="215"/>
      <c r="AB52" s="215"/>
      <c r="AC52" s="216"/>
      <c r="AD52" s="215"/>
      <c r="AE52" s="215"/>
      <c r="AF52" s="216"/>
      <c r="AG52" s="215"/>
      <c r="AH52" s="215"/>
      <c r="AI52" s="787"/>
      <c r="AJ52" s="248"/>
      <c r="AK52" s="215"/>
      <c r="AL52" s="216"/>
      <c r="AM52" s="216"/>
      <c r="AN52" s="216"/>
      <c r="AO52" s="216"/>
      <c r="AP52" s="216"/>
      <c r="AQ52" s="224" t="n">
        <v>3</v>
      </c>
      <c r="AR52" s="225"/>
      <c r="AS52" s="226"/>
      <c r="AT52" s="226"/>
      <c r="AU52" s="227"/>
      <c r="AV52" s="226"/>
      <c r="AW52" s="226"/>
      <c r="AX52" s="227"/>
      <c r="AY52" s="226"/>
      <c r="AZ52" s="215"/>
      <c r="BA52" s="215"/>
      <c r="BB52" s="215"/>
      <c r="BC52" s="216"/>
      <c r="BD52" s="215"/>
      <c r="BE52" s="215"/>
      <c r="BF52" s="216"/>
      <c r="BG52" s="215"/>
      <c r="BH52" s="215"/>
      <c r="BI52" s="215"/>
      <c r="BJ52" s="215"/>
      <c r="BK52" s="216"/>
      <c r="BL52" s="215"/>
      <c r="BM52" s="215"/>
      <c r="BN52" s="216"/>
      <c r="BO52" s="215"/>
      <c r="BP52" s="215"/>
      <c r="BQ52" s="215"/>
      <c r="BR52" s="215"/>
      <c r="BS52" s="216"/>
      <c r="BT52" s="215"/>
      <c r="BU52" s="215"/>
      <c r="BV52" s="216"/>
      <c r="BW52" s="556"/>
      <c r="BX52" s="601"/>
      <c r="BY52" s="215"/>
      <c r="BZ52" s="215"/>
      <c r="CA52" s="215"/>
      <c r="CB52" s="215"/>
      <c r="CC52" s="215"/>
      <c r="CD52" s="215"/>
      <c r="CE52" s="556"/>
      <c r="CF52" s="590"/>
      <c r="CG52" s="215"/>
    </row>
    <row r="53" customFormat="false" ht="12" hidden="false" customHeight="true" outlineLevel="0" collapsed="false">
      <c r="A53" s="783"/>
      <c r="B53" s="215"/>
      <c r="C53" s="215"/>
      <c r="D53" s="215"/>
      <c r="E53" s="215"/>
      <c r="F53" s="215"/>
      <c r="G53" s="215"/>
      <c r="H53" s="215"/>
      <c r="I53" s="215"/>
      <c r="J53" s="606"/>
      <c r="K53" s="215"/>
      <c r="L53" s="215"/>
      <c r="M53" s="216"/>
      <c r="N53" s="215"/>
      <c r="O53" s="215"/>
      <c r="P53" s="216"/>
      <c r="Q53" s="215"/>
      <c r="R53" s="215"/>
      <c r="S53" s="215"/>
      <c r="T53" s="215"/>
      <c r="U53" s="216"/>
      <c r="V53" s="215"/>
      <c r="W53" s="215"/>
      <c r="X53" s="216"/>
      <c r="Y53" s="215"/>
      <c r="Z53" s="215"/>
      <c r="AA53" s="215"/>
      <c r="AB53" s="215"/>
      <c r="AC53" s="216"/>
      <c r="AD53" s="215"/>
      <c r="AE53" s="215"/>
      <c r="AF53" s="216"/>
      <c r="AG53" s="215"/>
      <c r="AH53" s="556"/>
      <c r="AI53" s="216"/>
      <c r="AJ53" s="248"/>
      <c r="AK53" s="248"/>
      <c r="AL53" s="248"/>
      <c r="AM53" s="576"/>
      <c r="AN53" s="248"/>
      <c r="AO53" s="248"/>
      <c r="AP53" s="576"/>
      <c r="AQ53" s="556"/>
      <c r="AR53" s="228"/>
      <c r="AS53" s="230"/>
      <c r="AT53" s="230"/>
      <c r="AU53" s="230"/>
      <c r="AV53" s="230"/>
      <c r="AW53" s="230"/>
      <c r="AX53" s="230"/>
      <c r="AY53" s="230"/>
      <c r="AZ53" s="601"/>
      <c r="BA53" s="215"/>
      <c r="BB53" s="215"/>
      <c r="BC53" s="216"/>
      <c r="BD53" s="215"/>
      <c r="BE53" s="215"/>
      <c r="BF53" s="216"/>
      <c r="BG53" s="215"/>
      <c r="BH53" s="215"/>
      <c r="BI53" s="215"/>
      <c r="BJ53" s="215"/>
      <c r="BK53" s="216"/>
      <c r="BL53" s="215"/>
      <c r="BM53" s="215"/>
      <c r="BN53" s="216"/>
      <c r="BO53" s="215"/>
      <c r="BP53" s="215"/>
      <c r="BQ53" s="215"/>
      <c r="BR53" s="215"/>
      <c r="BS53" s="216"/>
      <c r="BT53" s="215"/>
      <c r="BU53" s="215"/>
      <c r="BV53" s="216"/>
      <c r="BW53" s="556"/>
      <c r="BX53" s="601"/>
      <c r="BY53" s="215"/>
      <c r="BZ53" s="215"/>
      <c r="CA53" s="215"/>
      <c r="CB53" s="215"/>
      <c r="CC53" s="215"/>
      <c r="CD53" s="215"/>
      <c r="CE53" s="556"/>
      <c r="CF53" s="590"/>
      <c r="CG53" s="215"/>
    </row>
    <row r="54" customFormat="false" ht="12" hidden="false" customHeight="true" outlineLevel="0" collapsed="false">
      <c r="A54" s="783"/>
      <c r="B54" s="215"/>
      <c r="C54" s="215"/>
      <c r="D54" s="215"/>
      <c r="E54" s="215"/>
      <c r="F54" s="215"/>
      <c r="G54" s="215"/>
      <c r="H54" s="215"/>
      <c r="I54" s="215"/>
      <c r="J54" s="606"/>
      <c r="K54" s="215"/>
      <c r="L54" s="215"/>
      <c r="M54" s="216"/>
      <c r="N54" s="215"/>
      <c r="O54" s="215"/>
      <c r="P54" s="216"/>
      <c r="Q54" s="215"/>
      <c r="R54" s="215"/>
      <c r="S54" s="215"/>
      <c r="T54" s="215"/>
      <c r="U54" s="216"/>
      <c r="V54" s="215"/>
      <c r="W54" s="215"/>
      <c r="X54" s="216"/>
      <c r="Y54" s="215"/>
      <c r="Z54" s="215"/>
      <c r="AA54" s="215"/>
      <c r="AB54" s="215"/>
      <c r="AC54" s="216"/>
      <c r="AD54" s="215"/>
      <c r="AE54" s="215"/>
      <c r="AF54" s="216"/>
      <c r="AG54" s="215"/>
      <c r="AH54" s="215"/>
      <c r="AI54" s="216"/>
      <c r="AJ54" s="607"/>
      <c r="AK54" s="585"/>
      <c r="AL54" s="585"/>
      <c r="AM54" s="621"/>
      <c r="AN54" s="585"/>
      <c r="AO54" s="585"/>
      <c r="AP54" s="621"/>
      <c r="AQ54" s="248"/>
      <c r="AR54" s="220"/>
      <c r="AS54" s="655"/>
      <c r="AT54" s="655"/>
      <c r="AU54" s="219"/>
      <c r="AV54" s="655"/>
      <c r="AW54" s="655"/>
      <c r="AX54" s="219"/>
      <c r="AY54" s="556"/>
      <c r="AZ54" s="653" t="n">
        <v>3</v>
      </c>
      <c r="BA54" s="215"/>
      <c r="BB54" s="215"/>
      <c r="BC54" s="216"/>
      <c r="BD54" s="215"/>
      <c r="BE54" s="215"/>
      <c r="BF54" s="216"/>
      <c r="BG54" s="215"/>
      <c r="BH54" s="215"/>
      <c r="BI54" s="215"/>
      <c r="BJ54" s="215"/>
      <c r="BK54" s="216"/>
      <c r="BL54" s="215"/>
      <c r="BM54" s="215"/>
      <c r="BN54" s="216"/>
      <c r="BO54" s="215"/>
      <c r="BP54" s="215"/>
      <c r="BQ54" s="215"/>
      <c r="BR54" s="215"/>
      <c r="BS54" s="216"/>
      <c r="BT54" s="215"/>
      <c r="BU54" s="215"/>
      <c r="BV54" s="216"/>
      <c r="BW54" s="556"/>
      <c r="BX54" s="601"/>
      <c r="BY54" s="215"/>
      <c r="BZ54" s="215"/>
      <c r="CA54" s="215"/>
      <c r="CB54" s="215"/>
      <c r="CC54" s="215"/>
      <c r="CD54" s="215"/>
      <c r="CE54" s="556"/>
      <c r="CF54" s="590"/>
      <c r="CG54" s="215"/>
    </row>
    <row r="55" customFormat="false" ht="12" hidden="false" customHeight="true" outlineLevel="0" collapsed="false">
      <c r="A55" s="783"/>
      <c r="B55" s="215"/>
      <c r="C55" s="215"/>
      <c r="D55" s="215"/>
      <c r="E55" s="215"/>
      <c r="F55" s="215"/>
      <c r="G55" s="215"/>
      <c r="H55" s="215"/>
      <c r="I55" s="215"/>
      <c r="J55" s="606"/>
      <c r="K55" s="215"/>
      <c r="L55" s="215"/>
      <c r="M55" s="216"/>
      <c r="N55" s="215"/>
      <c r="O55" s="215"/>
      <c r="P55" s="216"/>
      <c r="Q55" s="215"/>
      <c r="R55" s="215"/>
      <c r="S55" s="215"/>
      <c r="T55" s="215"/>
      <c r="U55" s="216"/>
      <c r="V55" s="215"/>
      <c r="W55" s="215"/>
      <c r="X55" s="216"/>
      <c r="Y55" s="215"/>
      <c r="Z55" s="215"/>
      <c r="AA55" s="215"/>
      <c r="AB55" s="215"/>
      <c r="AC55" s="216"/>
      <c r="AD55" s="215"/>
      <c r="AE55" s="215"/>
      <c r="AF55" s="216"/>
      <c r="AG55" s="215"/>
      <c r="AH55" s="215"/>
      <c r="AI55" s="216"/>
      <c r="AJ55" s="247"/>
      <c r="AK55" s="595"/>
      <c r="AL55" s="595"/>
      <c r="AM55" s="619"/>
      <c r="AN55" s="595"/>
      <c r="AO55" s="595"/>
      <c r="AP55" s="619"/>
      <c r="AQ55" s="556"/>
      <c r="AR55" s="656"/>
      <c r="AS55" s="233" t="s">
        <v>136</v>
      </c>
      <c r="AT55" s="233"/>
      <c r="AU55" s="234"/>
      <c r="AV55" s="235"/>
      <c r="AW55" s="235"/>
      <c r="AX55" s="236" t="s">
        <v>306</v>
      </c>
      <c r="AY55" s="236"/>
      <c r="AZ55" s="237"/>
      <c r="BA55" s="226"/>
      <c r="BB55" s="226"/>
      <c r="BC55" s="227"/>
      <c r="BD55" s="226"/>
      <c r="BE55" s="226"/>
      <c r="BF55" s="227"/>
      <c r="BG55" s="226"/>
      <c r="BH55" s="215"/>
      <c r="BI55" s="215"/>
      <c r="BJ55" s="215"/>
      <c r="BK55" s="216"/>
      <c r="BL55" s="215"/>
      <c r="BM55" s="215"/>
      <c r="BN55" s="216"/>
      <c r="BO55" s="215"/>
      <c r="BP55" s="215"/>
      <c r="BQ55" s="215"/>
      <c r="BR55" s="215"/>
      <c r="BS55" s="216"/>
      <c r="BT55" s="215"/>
      <c r="BU55" s="215"/>
      <c r="BV55" s="216"/>
      <c r="BW55" s="556"/>
      <c r="BX55" s="601"/>
      <c r="BY55" s="215"/>
      <c r="BZ55" s="215"/>
      <c r="CA55" s="215"/>
      <c r="CB55" s="215"/>
      <c r="CC55" s="215"/>
      <c r="CD55" s="215"/>
      <c r="CE55" s="556"/>
      <c r="CF55" s="590"/>
      <c r="CG55" s="215"/>
    </row>
    <row r="56" customFormat="false" ht="12" hidden="false" customHeight="true" outlineLevel="0" collapsed="false">
      <c r="A56" s="783"/>
      <c r="B56" s="215"/>
      <c r="C56" s="215"/>
      <c r="D56" s="215"/>
      <c r="E56" s="215"/>
      <c r="F56" s="215"/>
      <c r="G56" s="215"/>
      <c r="H56" s="215"/>
      <c r="I56" s="215"/>
      <c r="J56" s="606"/>
      <c r="K56" s="215"/>
      <c r="L56" s="215"/>
      <c r="M56" s="216"/>
      <c r="N56" s="215"/>
      <c r="O56" s="215"/>
      <c r="P56" s="216"/>
      <c r="Q56" s="215"/>
      <c r="R56" s="215"/>
      <c r="S56" s="215"/>
      <c r="T56" s="215"/>
      <c r="U56" s="216"/>
      <c r="V56" s="215"/>
      <c r="W56" s="215"/>
      <c r="X56" s="216"/>
      <c r="Y56" s="215"/>
      <c r="Z56" s="556"/>
      <c r="AA56" s="215"/>
      <c r="AB56" s="215"/>
      <c r="AC56" s="216"/>
      <c r="AD56" s="215"/>
      <c r="AE56" s="215"/>
      <c r="AF56" s="216"/>
      <c r="AG56" s="215"/>
      <c r="AH56" s="215"/>
      <c r="AI56" s="986" t="n">
        <v>19</v>
      </c>
      <c r="AJ56" s="225"/>
      <c r="AK56" s="226"/>
      <c r="AL56" s="226"/>
      <c r="AM56" s="227"/>
      <c r="AN56" s="226"/>
      <c r="AO56" s="226"/>
      <c r="AP56" s="227"/>
      <c r="AQ56" s="226"/>
      <c r="AR56" s="239"/>
      <c r="AS56" s="272"/>
      <c r="AT56" s="272"/>
      <c r="AU56" s="602"/>
      <c r="AV56" s="272"/>
      <c r="AW56" s="272"/>
      <c r="AX56" s="602"/>
      <c r="AY56" s="273"/>
      <c r="AZ56" s="243"/>
      <c r="BA56" s="230"/>
      <c r="BB56" s="230"/>
      <c r="BC56" s="230"/>
      <c r="BD56" s="230"/>
      <c r="BE56" s="230"/>
      <c r="BF56" s="230"/>
      <c r="BG56" s="230"/>
      <c r="BH56" s="601"/>
      <c r="BI56" s="215"/>
      <c r="BJ56" s="215"/>
      <c r="BK56" s="216"/>
      <c r="BL56" s="215"/>
      <c r="BM56" s="215"/>
      <c r="BN56" s="216"/>
      <c r="BO56" s="215"/>
      <c r="BP56" s="215"/>
      <c r="BQ56" s="215"/>
      <c r="BR56" s="215"/>
      <c r="BS56" s="216"/>
      <c r="BT56" s="215"/>
      <c r="BU56" s="215"/>
      <c r="BV56" s="216"/>
      <c r="BW56" s="556"/>
      <c r="BX56" s="601"/>
      <c r="BY56" s="215"/>
      <c r="BZ56" s="215"/>
      <c r="CA56" s="215"/>
      <c r="CB56" s="215"/>
      <c r="CC56" s="215"/>
      <c r="CD56" s="215"/>
      <c r="CE56" s="556"/>
      <c r="CF56" s="590"/>
      <c r="CG56" s="215"/>
    </row>
    <row r="57" customFormat="false" ht="12" hidden="false" customHeight="true" outlineLevel="0" collapsed="false">
      <c r="A57" s="783"/>
      <c r="B57" s="215"/>
      <c r="C57" s="215"/>
      <c r="D57" s="215"/>
      <c r="E57" s="215"/>
      <c r="F57" s="215"/>
      <c r="G57" s="215"/>
      <c r="H57" s="215"/>
      <c r="I57" s="215"/>
      <c r="J57" s="606"/>
      <c r="K57" s="215"/>
      <c r="L57" s="215"/>
      <c r="M57" s="216"/>
      <c r="N57" s="215"/>
      <c r="O57" s="215"/>
      <c r="P57" s="216"/>
      <c r="Q57" s="215"/>
      <c r="R57" s="215"/>
      <c r="S57" s="215"/>
      <c r="T57" s="215"/>
      <c r="U57" s="216"/>
      <c r="V57" s="215"/>
      <c r="W57" s="215"/>
      <c r="X57" s="216"/>
      <c r="Y57" s="215"/>
      <c r="Z57" s="556"/>
      <c r="AA57" s="215"/>
      <c r="AB57" s="215"/>
      <c r="AC57" s="216"/>
      <c r="AD57" s="215"/>
      <c r="AE57" s="215"/>
      <c r="AF57" s="216"/>
      <c r="AG57" s="215"/>
      <c r="AH57" s="274" t="n">
        <v>19</v>
      </c>
      <c r="AI57" s="987"/>
      <c r="AJ57" s="228"/>
      <c r="AK57" s="230"/>
      <c r="AL57" s="230"/>
      <c r="AM57" s="230"/>
      <c r="AN57" s="230"/>
      <c r="AO57" s="230"/>
      <c r="AP57" s="230"/>
      <c r="AQ57" s="230"/>
      <c r="AR57" s="988"/>
      <c r="AS57" s="240"/>
      <c r="AT57" s="272"/>
      <c r="AU57" s="602"/>
      <c r="AV57" s="272"/>
      <c r="AW57" s="272"/>
      <c r="AX57" s="602"/>
      <c r="AY57" s="273"/>
      <c r="AZ57" s="231"/>
      <c r="BA57" s="230"/>
      <c r="BB57" s="230"/>
      <c r="BC57" s="230"/>
      <c r="BD57" s="230"/>
      <c r="BE57" s="230"/>
      <c r="BF57" s="230"/>
      <c r="BG57" s="230"/>
      <c r="BH57" s="601"/>
      <c r="BI57" s="215"/>
      <c r="BJ57" s="215"/>
      <c r="BK57" s="216"/>
      <c r="BL57" s="215"/>
      <c r="BM57" s="215"/>
      <c r="BN57" s="216"/>
      <c r="BO57" s="215"/>
      <c r="BP57" s="215"/>
      <c r="BQ57" s="215"/>
      <c r="BR57" s="215"/>
      <c r="BS57" s="216"/>
      <c r="BT57" s="215"/>
      <c r="BU57" s="215"/>
      <c r="BV57" s="216"/>
      <c r="BW57" s="556"/>
      <c r="BX57" s="601"/>
      <c r="BY57" s="215"/>
      <c r="BZ57" s="215"/>
      <c r="CA57" s="215"/>
      <c r="CB57" s="215"/>
      <c r="CC57" s="215"/>
      <c r="CD57" s="215"/>
      <c r="CE57" s="556"/>
      <c r="CF57" s="590"/>
      <c r="CG57" s="215"/>
    </row>
    <row r="58" customFormat="false" ht="12" hidden="false" customHeight="true" outlineLevel="0" collapsed="false">
      <c r="A58" s="783"/>
      <c r="B58" s="215"/>
      <c r="C58" s="215"/>
      <c r="D58" s="215"/>
      <c r="E58" s="215"/>
      <c r="F58" s="215"/>
      <c r="G58" s="215"/>
      <c r="H58" s="215"/>
      <c r="I58" s="215"/>
      <c r="J58" s="606"/>
      <c r="K58" s="215"/>
      <c r="L58" s="215"/>
      <c r="M58" s="216"/>
      <c r="N58" s="215"/>
      <c r="O58" s="215"/>
      <c r="P58" s="216"/>
      <c r="Q58" s="215"/>
      <c r="R58" s="215"/>
      <c r="S58" s="215"/>
      <c r="T58" s="215"/>
      <c r="U58" s="216"/>
      <c r="V58" s="215"/>
      <c r="W58" s="215"/>
      <c r="X58" s="216"/>
      <c r="Y58" s="215"/>
      <c r="Z58" s="556"/>
      <c r="AA58" s="226"/>
      <c r="AB58" s="226"/>
      <c r="AC58" s="227"/>
      <c r="AD58" s="226"/>
      <c r="AE58" s="226"/>
      <c r="AF58" s="227"/>
      <c r="AG58" s="226"/>
      <c r="AH58" s="225"/>
      <c r="AI58" s="989"/>
      <c r="AJ58" s="232"/>
      <c r="AK58" s="233" t="s">
        <v>136</v>
      </c>
      <c r="AL58" s="233"/>
      <c r="AM58" s="234"/>
      <c r="AN58" s="235"/>
      <c r="AO58" s="235"/>
      <c r="AP58" s="236" t="s">
        <v>306</v>
      </c>
      <c r="AQ58" s="236"/>
      <c r="AR58" s="237"/>
      <c r="AS58" s="226"/>
      <c r="AT58" s="226"/>
      <c r="AU58" s="227"/>
      <c r="AV58" s="226"/>
      <c r="AW58" s="226"/>
      <c r="AX58" s="227"/>
      <c r="AY58" s="226"/>
      <c r="AZ58" s="601"/>
      <c r="BA58" s="215"/>
      <c r="BB58" s="215"/>
      <c r="BC58" s="216"/>
      <c r="BD58" s="215"/>
      <c r="BE58" s="215"/>
      <c r="BF58" s="216"/>
      <c r="BG58" s="556"/>
      <c r="BH58" s="601"/>
      <c r="BI58" s="215"/>
      <c r="BJ58" s="215"/>
      <c r="BK58" s="216"/>
      <c r="BL58" s="215"/>
      <c r="BM58" s="215"/>
      <c r="BN58" s="216"/>
      <c r="BO58" s="215"/>
      <c r="BP58" s="215"/>
      <c r="BQ58" s="215"/>
      <c r="BR58" s="215"/>
      <c r="BS58" s="216"/>
      <c r="BT58" s="215"/>
      <c r="BU58" s="215"/>
      <c r="BV58" s="216"/>
      <c r="BW58" s="556"/>
      <c r="BX58" s="601"/>
      <c r="BY58" s="215"/>
      <c r="BZ58" s="215"/>
      <c r="CA58" s="215"/>
      <c r="CB58" s="215"/>
      <c r="CC58" s="215"/>
      <c r="CD58" s="215"/>
      <c r="CE58" s="556"/>
      <c r="CF58" s="590"/>
      <c r="CG58" s="215"/>
    </row>
    <row r="59" customFormat="false" ht="12" hidden="false" customHeight="true" outlineLevel="0" collapsed="false">
      <c r="A59" s="783"/>
      <c r="B59" s="215"/>
      <c r="C59" s="215"/>
      <c r="D59" s="215"/>
      <c r="E59" s="215"/>
      <c r="F59" s="215"/>
      <c r="G59" s="215"/>
      <c r="H59" s="215"/>
      <c r="I59" s="215"/>
      <c r="J59" s="606"/>
      <c r="K59" s="215"/>
      <c r="L59" s="215"/>
      <c r="M59" s="216"/>
      <c r="N59" s="215"/>
      <c r="O59" s="215"/>
      <c r="P59" s="216"/>
      <c r="Q59" s="215"/>
      <c r="R59" s="215"/>
      <c r="S59" s="215"/>
      <c r="T59" s="215"/>
      <c r="U59" s="216"/>
      <c r="V59" s="215"/>
      <c r="W59" s="215"/>
      <c r="X59" s="216"/>
      <c r="Y59" s="215"/>
      <c r="Z59" s="606"/>
      <c r="AA59" s="256"/>
      <c r="AB59" s="256"/>
      <c r="AC59" s="256"/>
      <c r="AD59" s="256"/>
      <c r="AE59" s="256"/>
      <c r="AF59" s="256"/>
      <c r="AG59" s="256"/>
      <c r="AH59" s="613"/>
      <c r="AI59" s="989"/>
      <c r="AJ59" s="239"/>
      <c r="AK59" s="240"/>
      <c r="AL59" s="240"/>
      <c r="AM59" s="241"/>
      <c r="AN59" s="240"/>
      <c r="AO59" s="240"/>
      <c r="AP59" s="241"/>
      <c r="AQ59" s="242"/>
      <c r="AR59" s="988" t="n">
        <v>14</v>
      </c>
      <c r="AS59" s="584"/>
      <c r="AT59" s="584"/>
      <c r="AU59" s="584"/>
      <c r="AV59" s="584"/>
      <c r="AW59" s="584"/>
      <c r="AX59" s="584"/>
      <c r="AY59" s="584"/>
      <c r="AZ59" s="556"/>
      <c r="BA59" s="215"/>
      <c r="BB59" s="215"/>
      <c r="BC59" s="216"/>
      <c r="BD59" s="215"/>
      <c r="BE59" s="215"/>
      <c r="BF59" s="216"/>
      <c r="BG59" s="556"/>
      <c r="BH59" s="601"/>
      <c r="BI59" s="215"/>
      <c r="BJ59" s="215"/>
      <c r="BK59" s="216"/>
      <c r="BL59" s="215"/>
      <c r="BM59" s="215"/>
      <c r="BN59" s="216"/>
      <c r="BO59" s="215"/>
      <c r="BP59" s="215"/>
      <c r="BQ59" s="215"/>
      <c r="BR59" s="215"/>
      <c r="BS59" s="216"/>
      <c r="BT59" s="215"/>
      <c r="BU59" s="215"/>
      <c r="BV59" s="216"/>
      <c r="BW59" s="556"/>
      <c r="BX59" s="601"/>
      <c r="BY59" s="215"/>
      <c r="BZ59" s="215"/>
      <c r="CA59" s="215"/>
      <c r="CB59" s="215"/>
      <c r="CC59" s="215"/>
      <c r="CD59" s="215"/>
      <c r="CE59" s="556"/>
      <c r="CF59" s="590"/>
      <c r="CG59" s="215"/>
    </row>
    <row r="60" customFormat="false" ht="12" hidden="false" customHeight="true" outlineLevel="0" collapsed="false">
      <c r="A60" s="783"/>
      <c r="B60" s="215"/>
      <c r="C60" s="215"/>
      <c r="D60" s="215"/>
      <c r="E60" s="215"/>
      <c r="F60" s="215"/>
      <c r="G60" s="215"/>
      <c r="H60" s="215"/>
      <c r="I60" s="215"/>
      <c r="J60" s="606"/>
      <c r="K60" s="215"/>
      <c r="L60" s="215"/>
      <c r="M60" s="216"/>
      <c r="N60" s="215"/>
      <c r="O60" s="215"/>
      <c r="P60" s="216"/>
      <c r="Q60" s="215"/>
      <c r="R60" s="215"/>
      <c r="S60" s="215"/>
      <c r="T60" s="215"/>
      <c r="U60" s="216"/>
      <c r="V60" s="215"/>
      <c r="W60" s="215"/>
      <c r="X60" s="216"/>
      <c r="Y60" s="215"/>
      <c r="Z60" s="791" t="n">
        <v>19</v>
      </c>
      <c r="AA60" s="256"/>
      <c r="AB60" s="256"/>
      <c r="AC60" s="257"/>
      <c r="AD60" s="256"/>
      <c r="AE60" s="256"/>
      <c r="AF60" s="257"/>
      <c r="AG60" s="215"/>
      <c r="AH60" s="556"/>
      <c r="AI60" s="990" t="n">
        <v>14</v>
      </c>
      <c r="AJ60" s="225"/>
      <c r="AK60" s="226"/>
      <c r="AL60" s="244"/>
      <c r="AM60" s="245"/>
      <c r="AN60" s="244"/>
      <c r="AO60" s="244"/>
      <c r="AP60" s="245"/>
      <c r="AQ60" s="246"/>
      <c r="AR60" s="231"/>
      <c r="AS60" s="230"/>
      <c r="AT60" s="230"/>
      <c r="AU60" s="230"/>
      <c r="AV60" s="230"/>
      <c r="AW60" s="230"/>
      <c r="AX60" s="230"/>
      <c r="AY60" s="230"/>
      <c r="AZ60" s="556"/>
      <c r="BA60" s="215"/>
      <c r="BB60" s="215"/>
      <c r="BC60" s="216"/>
      <c r="BD60" s="215"/>
      <c r="BE60" s="215"/>
      <c r="BF60" s="216"/>
      <c r="BG60" s="556"/>
      <c r="BH60" s="653" t="n">
        <v>3</v>
      </c>
      <c r="BI60" s="215"/>
      <c r="BJ60" s="215"/>
      <c r="BK60" s="216"/>
      <c r="BL60" s="215"/>
      <c r="BM60" s="215"/>
      <c r="BN60" s="216"/>
      <c r="BO60" s="215"/>
      <c r="BP60" s="215"/>
      <c r="BQ60" s="215"/>
      <c r="BR60" s="215"/>
      <c r="BS60" s="216"/>
      <c r="BT60" s="215"/>
      <c r="BU60" s="215"/>
      <c r="BV60" s="216"/>
      <c r="BW60" s="556"/>
      <c r="BX60" s="601"/>
      <c r="BY60" s="215"/>
      <c r="BZ60" s="215"/>
      <c r="CA60" s="215"/>
      <c r="CB60" s="215"/>
      <c r="CC60" s="215"/>
      <c r="CD60" s="215"/>
      <c r="CE60" s="556"/>
      <c r="CF60" s="590"/>
      <c r="CG60" s="215"/>
    </row>
    <row r="61" customFormat="false" ht="12" hidden="false" customHeight="true" outlineLevel="0" collapsed="false">
      <c r="A61" s="783"/>
      <c r="B61" s="215"/>
      <c r="C61" s="215"/>
      <c r="D61" s="215"/>
      <c r="E61" s="215"/>
      <c r="F61" s="215"/>
      <c r="G61" s="215"/>
      <c r="H61" s="215"/>
      <c r="I61" s="215"/>
      <c r="J61" s="606"/>
      <c r="K61" s="215"/>
      <c r="L61" s="215"/>
      <c r="M61" s="216"/>
      <c r="N61" s="215"/>
      <c r="O61" s="215"/>
      <c r="P61" s="216"/>
      <c r="Q61" s="215"/>
      <c r="R61" s="215"/>
      <c r="S61" s="226"/>
      <c r="T61" s="226"/>
      <c r="U61" s="227"/>
      <c r="V61" s="226"/>
      <c r="W61" s="226"/>
      <c r="X61" s="227"/>
      <c r="Y61" s="226"/>
      <c r="Z61" s="792"/>
      <c r="AA61" s="233" t="s">
        <v>136</v>
      </c>
      <c r="AB61" s="233"/>
      <c r="AC61" s="234"/>
      <c r="AD61" s="235"/>
      <c r="AE61" s="235"/>
      <c r="AF61" s="236" t="s">
        <v>306</v>
      </c>
      <c r="AG61" s="236"/>
      <c r="AH61" s="656"/>
      <c r="AI61" s="216"/>
      <c r="AJ61" s="239"/>
      <c r="AK61" s="230"/>
      <c r="AL61" s="230"/>
      <c r="AM61" s="230"/>
      <c r="AN61" s="230"/>
      <c r="AO61" s="230"/>
      <c r="AP61" s="230"/>
      <c r="AQ61" s="230"/>
      <c r="AR61" s="242"/>
      <c r="AS61" s="261"/>
      <c r="AT61" s="261"/>
      <c r="AU61" s="283"/>
      <c r="AV61" s="260"/>
      <c r="AW61" s="260"/>
      <c r="AX61" s="283"/>
      <c r="AY61" s="261"/>
      <c r="AZ61" s="658"/>
      <c r="BA61" s="233" t="s">
        <v>136</v>
      </c>
      <c r="BB61" s="233"/>
      <c r="BC61" s="234"/>
      <c r="BD61" s="235"/>
      <c r="BE61" s="235"/>
      <c r="BF61" s="236" t="s">
        <v>306</v>
      </c>
      <c r="BG61" s="236"/>
      <c r="BH61" s="237"/>
      <c r="BI61" s="226"/>
      <c r="BJ61" s="226"/>
      <c r="BK61" s="227"/>
      <c r="BL61" s="226"/>
      <c r="BM61" s="226"/>
      <c r="BN61" s="227"/>
      <c r="BO61" s="226"/>
      <c r="BP61" s="215"/>
      <c r="BQ61" s="215"/>
      <c r="BR61" s="215"/>
      <c r="BS61" s="216"/>
      <c r="BT61" s="215"/>
      <c r="BU61" s="215"/>
      <c r="BV61" s="216"/>
      <c r="BW61" s="215"/>
      <c r="BX61" s="601"/>
      <c r="BY61" s="215"/>
      <c r="BZ61" s="215"/>
      <c r="CA61" s="215"/>
      <c r="CB61" s="215"/>
      <c r="CC61" s="215"/>
      <c r="CD61" s="215"/>
      <c r="CE61" s="556"/>
      <c r="CF61" s="590"/>
      <c r="CG61" s="215"/>
    </row>
    <row r="62" customFormat="false" ht="12" hidden="false" customHeight="true" outlineLevel="0" collapsed="false">
      <c r="A62" s="783"/>
      <c r="B62" s="215"/>
      <c r="C62" s="215"/>
      <c r="D62" s="215"/>
      <c r="E62" s="215"/>
      <c r="F62" s="215"/>
      <c r="G62" s="215"/>
      <c r="H62" s="215"/>
      <c r="I62" s="215"/>
      <c r="J62" s="606"/>
      <c r="K62" s="215"/>
      <c r="L62" s="215"/>
      <c r="M62" s="216"/>
      <c r="N62" s="215"/>
      <c r="O62" s="215"/>
      <c r="P62" s="216"/>
      <c r="Q62" s="215"/>
      <c r="R62" s="606"/>
      <c r="S62" s="256"/>
      <c r="T62" s="256"/>
      <c r="U62" s="256"/>
      <c r="V62" s="256"/>
      <c r="W62" s="256"/>
      <c r="X62" s="256"/>
      <c r="Y62" s="256"/>
      <c r="Z62" s="606"/>
      <c r="AA62" s="215"/>
      <c r="AB62" s="215"/>
      <c r="AC62" s="216"/>
      <c r="AD62" s="215"/>
      <c r="AE62" s="215"/>
      <c r="AF62" s="216"/>
      <c r="AG62" s="215"/>
      <c r="AH62" s="215"/>
      <c r="AI62" s="986" t="n">
        <v>11</v>
      </c>
      <c r="AJ62" s="225"/>
      <c r="AK62" s="226"/>
      <c r="AL62" s="226"/>
      <c r="AM62" s="227"/>
      <c r="AN62" s="226"/>
      <c r="AO62" s="226"/>
      <c r="AP62" s="227"/>
      <c r="AQ62" s="226"/>
      <c r="AR62" s="239"/>
      <c r="AS62" s="272"/>
      <c r="AT62" s="272"/>
      <c r="AU62" s="602"/>
      <c r="AV62" s="272"/>
      <c r="AW62" s="272"/>
      <c r="AX62" s="602"/>
      <c r="AY62" s="273"/>
      <c r="AZ62" s="215"/>
      <c r="BA62" s="215"/>
      <c r="BB62" s="215"/>
      <c r="BC62" s="216"/>
      <c r="BD62" s="215"/>
      <c r="BE62" s="215"/>
      <c r="BF62" s="216"/>
      <c r="BG62" s="556"/>
      <c r="BH62" s="243"/>
      <c r="BI62" s="230"/>
      <c r="BJ62" s="230"/>
      <c r="BK62" s="230"/>
      <c r="BL62" s="230"/>
      <c r="BM62" s="230"/>
      <c r="BN62" s="230"/>
      <c r="BO62" s="230"/>
      <c r="BP62" s="601"/>
      <c r="BQ62" s="215"/>
      <c r="BR62" s="215"/>
      <c r="BS62" s="216"/>
      <c r="BT62" s="215"/>
      <c r="BU62" s="215"/>
      <c r="BV62" s="216"/>
      <c r="BW62" s="215"/>
      <c r="BX62" s="601"/>
      <c r="BY62" s="215"/>
      <c r="BZ62" s="215"/>
      <c r="CA62" s="215"/>
      <c r="CB62" s="215"/>
      <c r="CC62" s="215"/>
      <c r="CD62" s="215"/>
      <c r="CE62" s="556"/>
      <c r="CF62" s="590"/>
      <c r="CG62" s="215"/>
    </row>
    <row r="63" customFormat="false" ht="12" hidden="false" customHeight="true" outlineLevel="0" collapsed="false">
      <c r="A63" s="783"/>
      <c r="B63" s="215"/>
      <c r="C63" s="215"/>
      <c r="D63" s="215"/>
      <c r="E63" s="215"/>
      <c r="F63" s="215"/>
      <c r="G63" s="215"/>
      <c r="H63" s="215"/>
      <c r="I63" s="215"/>
      <c r="J63" s="606"/>
      <c r="K63" s="215"/>
      <c r="L63" s="215"/>
      <c r="M63" s="216"/>
      <c r="N63" s="215"/>
      <c r="O63" s="215"/>
      <c r="P63" s="216"/>
      <c r="Q63" s="215"/>
      <c r="R63" s="606"/>
      <c r="S63" s="256"/>
      <c r="T63" s="256"/>
      <c r="U63" s="256"/>
      <c r="V63" s="256"/>
      <c r="W63" s="256"/>
      <c r="X63" s="256"/>
      <c r="Y63" s="256"/>
      <c r="Z63" s="606"/>
      <c r="AA63" s="215"/>
      <c r="AB63" s="215"/>
      <c r="AC63" s="216"/>
      <c r="AD63" s="215"/>
      <c r="AE63" s="215"/>
      <c r="AF63" s="216"/>
      <c r="AG63" s="215"/>
      <c r="AH63" s="556"/>
      <c r="AI63" s="987"/>
      <c r="AJ63" s="228"/>
      <c r="AK63" s="230"/>
      <c r="AL63" s="230"/>
      <c r="AM63" s="230"/>
      <c r="AN63" s="230"/>
      <c r="AO63" s="230"/>
      <c r="AP63" s="230"/>
      <c r="AQ63" s="230"/>
      <c r="AR63" s="988" t="n">
        <v>11</v>
      </c>
      <c r="AS63" s="240"/>
      <c r="AT63" s="272"/>
      <c r="AU63" s="602"/>
      <c r="AV63" s="272"/>
      <c r="AW63" s="272"/>
      <c r="AX63" s="602"/>
      <c r="AY63" s="273"/>
      <c r="AZ63" s="215"/>
      <c r="BA63" s="215"/>
      <c r="BB63" s="215"/>
      <c r="BC63" s="216"/>
      <c r="BD63" s="215"/>
      <c r="BE63" s="215"/>
      <c r="BF63" s="216"/>
      <c r="BG63" s="556"/>
      <c r="BH63" s="231"/>
      <c r="BI63" s="230"/>
      <c r="BJ63" s="230"/>
      <c r="BK63" s="230"/>
      <c r="BL63" s="230"/>
      <c r="BM63" s="230"/>
      <c r="BN63" s="230"/>
      <c r="BO63" s="230"/>
      <c r="BP63" s="601"/>
      <c r="BQ63" s="215"/>
      <c r="BR63" s="215"/>
      <c r="BS63" s="216"/>
      <c r="BT63" s="215"/>
      <c r="BU63" s="215"/>
      <c r="BV63" s="216"/>
      <c r="BW63" s="215"/>
      <c r="BX63" s="601"/>
      <c r="BY63" s="215"/>
      <c r="BZ63" s="215"/>
      <c r="CA63" s="215"/>
      <c r="CB63" s="215"/>
      <c r="CC63" s="215"/>
      <c r="CD63" s="215"/>
      <c r="CE63" s="556"/>
      <c r="CF63" s="590"/>
      <c r="CG63" s="215"/>
    </row>
    <row r="64" customFormat="false" ht="12" hidden="false" customHeight="true" outlineLevel="0" collapsed="false">
      <c r="A64" s="783"/>
      <c r="B64" s="215"/>
      <c r="C64" s="215"/>
      <c r="D64" s="215"/>
      <c r="E64" s="215"/>
      <c r="F64" s="215"/>
      <c r="G64" s="215"/>
      <c r="H64" s="215"/>
      <c r="I64" s="215"/>
      <c r="J64" s="606"/>
      <c r="K64" s="228"/>
      <c r="L64" s="228"/>
      <c r="M64" s="570"/>
      <c r="N64" s="228"/>
      <c r="O64" s="228"/>
      <c r="P64" s="570"/>
      <c r="Q64" s="228"/>
      <c r="R64" s="606"/>
      <c r="S64" s="215"/>
      <c r="T64" s="215"/>
      <c r="U64" s="216"/>
      <c r="V64" s="215"/>
      <c r="W64" s="215"/>
      <c r="X64" s="274"/>
      <c r="Y64" s="215"/>
      <c r="Z64" s="606"/>
      <c r="AA64" s="226"/>
      <c r="AB64" s="226"/>
      <c r="AC64" s="227"/>
      <c r="AD64" s="226"/>
      <c r="AE64" s="226"/>
      <c r="AF64" s="227"/>
      <c r="AG64" s="226"/>
      <c r="AH64" s="225"/>
      <c r="AI64" s="989"/>
      <c r="AJ64" s="232"/>
      <c r="AK64" s="233" t="s">
        <v>136</v>
      </c>
      <c r="AL64" s="233"/>
      <c r="AM64" s="234"/>
      <c r="AN64" s="235"/>
      <c r="AO64" s="235"/>
      <c r="AP64" s="236" t="s">
        <v>306</v>
      </c>
      <c r="AQ64" s="236"/>
      <c r="AR64" s="237"/>
      <c r="AS64" s="226"/>
      <c r="AT64" s="226"/>
      <c r="AU64" s="227"/>
      <c r="AV64" s="226"/>
      <c r="AW64" s="226"/>
      <c r="AX64" s="227"/>
      <c r="AY64" s="226"/>
      <c r="AZ64" s="215"/>
      <c r="BA64" s="215"/>
      <c r="BB64" s="215"/>
      <c r="BC64" s="216"/>
      <c r="BD64" s="215"/>
      <c r="BE64" s="215"/>
      <c r="BF64" s="216"/>
      <c r="BG64" s="556"/>
      <c r="BH64" s="601"/>
      <c r="BI64" s="215"/>
      <c r="BJ64" s="215"/>
      <c r="BK64" s="216"/>
      <c r="BL64" s="215"/>
      <c r="BM64" s="215"/>
      <c r="BN64" s="216"/>
      <c r="BO64" s="556"/>
      <c r="BP64" s="601"/>
      <c r="BQ64" s="215"/>
      <c r="BR64" s="215"/>
      <c r="BS64" s="216"/>
      <c r="BT64" s="215"/>
      <c r="BU64" s="215"/>
      <c r="BV64" s="216"/>
      <c r="BW64" s="215"/>
      <c r="BX64" s="601"/>
      <c r="BY64" s="215"/>
      <c r="BZ64" s="215"/>
      <c r="CA64" s="215"/>
      <c r="CB64" s="215"/>
      <c r="CC64" s="215"/>
      <c r="CD64" s="215"/>
      <c r="CE64" s="556"/>
      <c r="CF64" s="590"/>
      <c r="CG64" s="215"/>
    </row>
    <row r="65" customFormat="false" ht="12" hidden="false" customHeight="true" outlineLevel="0" collapsed="false">
      <c r="A65" s="783"/>
      <c r="B65" s="215"/>
      <c r="C65" s="215"/>
      <c r="D65" s="215"/>
      <c r="E65" s="215"/>
      <c r="F65" s="215"/>
      <c r="G65" s="215"/>
      <c r="H65" s="215"/>
      <c r="I65" s="215"/>
      <c r="J65" s="606"/>
      <c r="K65" s="228"/>
      <c r="L65" s="228"/>
      <c r="M65" s="570"/>
      <c r="N65" s="228"/>
      <c r="O65" s="228"/>
      <c r="P65" s="570"/>
      <c r="Q65" s="228"/>
      <c r="R65" s="606"/>
      <c r="S65" s="215"/>
      <c r="T65" s="215"/>
      <c r="U65" s="216"/>
      <c r="V65" s="215"/>
      <c r="W65" s="215"/>
      <c r="X65" s="274"/>
      <c r="Y65" s="215"/>
      <c r="Z65" s="556"/>
      <c r="AA65" s="256"/>
      <c r="AB65" s="256"/>
      <c r="AC65" s="256"/>
      <c r="AD65" s="256"/>
      <c r="AE65" s="256"/>
      <c r="AF65" s="256"/>
      <c r="AG65" s="256"/>
      <c r="AH65" s="613" t="n">
        <v>22</v>
      </c>
      <c r="AI65" s="989"/>
      <c r="AJ65" s="239"/>
      <c r="AK65" s="240"/>
      <c r="AL65" s="240"/>
      <c r="AM65" s="241"/>
      <c r="AN65" s="240"/>
      <c r="AO65" s="240"/>
      <c r="AP65" s="241"/>
      <c r="AQ65" s="242"/>
      <c r="AR65" s="243"/>
      <c r="AS65" s="230"/>
      <c r="AT65" s="230"/>
      <c r="AU65" s="230"/>
      <c r="AV65" s="230"/>
      <c r="AW65" s="230"/>
      <c r="AX65" s="230"/>
      <c r="AY65" s="230"/>
      <c r="AZ65" s="601"/>
      <c r="BA65" s="215"/>
      <c r="BB65" s="215"/>
      <c r="BC65" s="216"/>
      <c r="BD65" s="215"/>
      <c r="BE65" s="215"/>
      <c r="BF65" s="216"/>
      <c r="BG65" s="556"/>
      <c r="BH65" s="601"/>
      <c r="BI65" s="215"/>
      <c r="BJ65" s="215"/>
      <c r="BK65" s="216"/>
      <c r="BL65" s="215"/>
      <c r="BM65" s="215"/>
      <c r="BN65" s="216"/>
      <c r="BO65" s="556"/>
      <c r="BP65" s="601"/>
      <c r="BQ65" s="215"/>
      <c r="BR65" s="215"/>
      <c r="BS65" s="216"/>
      <c r="BT65" s="215"/>
      <c r="BU65" s="215"/>
      <c r="BV65" s="216"/>
      <c r="BW65" s="215"/>
      <c r="BX65" s="601"/>
      <c r="BY65" s="215"/>
      <c r="BZ65" s="215"/>
      <c r="CA65" s="215"/>
      <c r="CB65" s="215"/>
      <c r="CC65" s="215"/>
      <c r="CD65" s="215"/>
      <c r="CE65" s="556"/>
      <c r="CF65" s="590"/>
      <c r="CG65" s="215"/>
    </row>
    <row r="66" customFormat="false" ht="12" hidden="false" customHeight="true" outlineLevel="0" collapsed="false">
      <c r="A66" s="783"/>
      <c r="B66" s="215"/>
      <c r="C66" s="215"/>
      <c r="D66" s="215"/>
      <c r="E66" s="215"/>
      <c r="F66" s="215"/>
      <c r="G66" s="215"/>
      <c r="H66" s="215"/>
      <c r="I66" s="215"/>
      <c r="J66" s="606"/>
      <c r="K66" s="215"/>
      <c r="L66" s="215"/>
      <c r="M66" s="216"/>
      <c r="N66" s="215"/>
      <c r="O66" s="215"/>
      <c r="P66" s="216"/>
      <c r="Q66" s="215"/>
      <c r="R66" s="606"/>
      <c r="S66" s="215"/>
      <c r="T66" s="215"/>
      <c r="U66" s="216"/>
      <c r="V66" s="215"/>
      <c r="W66" s="215"/>
      <c r="X66" s="274"/>
      <c r="Y66" s="215"/>
      <c r="Z66" s="556"/>
      <c r="AA66" s="256"/>
      <c r="AB66" s="215"/>
      <c r="AC66" s="216"/>
      <c r="AD66" s="215"/>
      <c r="AE66" s="215"/>
      <c r="AF66" s="216"/>
      <c r="AG66" s="215"/>
      <c r="AH66" s="556"/>
      <c r="AI66" s="990" t="n">
        <v>22</v>
      </c>
      <c r="AJ66" s="225"/>
      <c r="AK66" s="226"/>
      <c r="AL66" s="244"/>
      <c r="AM66" s="245"/>
      <c r="AN66" s="244"/>
      <c r="AO66" s="244"/>
      <c r="AP66" s="245"/>
      <c r="AQ66" s="246"/>
      <c r="AR66" s="231"/>
      <c r="AS66" s="230"/>
      <c r="AT66" s="230"/>
      <c r="AU66" s="230"/>
      <c r="AV66" s="230"/>
      <c r="AW66" s="230"/>
      <c r="AX66" s="230"/>
      <c r="AY66" s="230"/>
      <c r="AZ66" s="601"/>
      <c r="BA66" s="254"/>
      <c r="BB66" s="254"/>
      <c r="BC66" s="255"/>
      <c r="BD66" s="254"/>
      <c r="BE66" s="254"/>
      <c r="BF66" s="255"/>
      <c r="BG66" s="556"/>
      <c r="BH66" s="601"/>
      <c r="BI66" s="215"/>
      <c r="BJ66" s="215"/>
      <c r="BK66" s="216"/>
      <c r="BL66" s="215"/>
      <c r="BM66" s="215"/>
      <c r="BN66" s="216"/>
      <c r="BO66" s="556"/>
      <c r="BP66" s="601"/>
      <c r="BQ66" s="215"/>
      <c r="BR66" s="215"/>
      <c r="BS66" s="216"/>
      <c r="BT66" s="215"/>
      <c r="BU66" s="215"/>
      <c r="BV66" s="216"/>
      <c r="BW66" s="215"/>
      <c r="BX66" s="601"/>
      <c r="BY66" s="215"/>
      <c r="BZ66" s="215"/>
      <c r="CA66" s="215"/>
      <c r="CB66" s="215"/>
      <c r="CC66" s="215"/>
      <c r="CD66" s="215"/>
      <c r="CE66" s="556"/>
      <c r="CF66" s="590"/>
      <c r="CG66" s="215"/>
    </row>
    <row r="67" customFormat="false" ht="12" hidden="false" customHeight="true" outlineLevel="0" collapsed="false">
      <c r="A67" s="783"/>
      <c r="B67" s="215"/>
      <c r="C67" s="215"/>
      <c r="D67" s="215"/>
      <c r="E67" s="215"/>
      <c r="F67" s="215"/>
      <c r="G67" s="215"/>
      <c r="H67" s="215"/>
      <c r="I67" s="215"/>
      <c r="J67" s="606"/>
      <c r="K67" s="215"/>
      <c r="L67" s="215"/>
      <c r="M67" s="216"/>
      <c r="N67" s="215"/>
      <c r="O67" s="215"/>
      <c r="P67" s="216"/>
      <c r="Q67" s="215"/>
      <c r="R67" s="606"/>
      <c r="S67" s="215"/>
      <c r="T67" s="215"/>
      <c r="U67" s="216"/>
      <c r="V67" s="215"/>
      <c r="W67" s="215"/>
      <c r="X67" s="274"/>
      <c r="Y67" s="215"/>
      <c r="Z67" s="556"/>
      <c r="AA67" s="215"/>
      <c r="AB67" s="215"/>
      <c r="AC67" s="216"/>
      <c r="AD67" s="215"/>
      <c r="AE67" s="215"/>
      <c r="AF67" s="216"/>
      <c r="AG67" s="215"/>
      <c r="AH67" s="215"/>
      <c r="AI67" s="216"/>
      <c r="AJ67" s="239"/>
      <c r="AK67" s="230"/>
      <c r="AL67" s="230"/>
      <c r="AM67" s="230"/>
      <c r="AN67" s="230"/>
      <c r="AO67" s="230"/>
      <c r="AP67" s="230"/>
      <c r="AQ67" s="230"/>
      <c r="AR67" s="656"/>
      <c r="AS67" s="233" t="s">
        <v>136</v>
      </c>
      <c r="AT67" s="233"/>
      <c r="AU67" s="234"/>
      <c r="AV67" s="235"/>
      <c r="AW67" s="235"/>
      <c r="AX67" s="236" t="s">
        <v>306</v>
      </c>
      <c r="AY67" s="236"/>
      <c r="AZ67" s="237"/>
      <c r="BA67" s="226"/>
      <c r="BB67" s="226"/>
      <c r="BC67" s="227"/>
      <c r="BD67" s="226"/>
      <c r="BE67" s="226"/>
      <c r="BF67" s="227"/>
      <c r="BG67" s="226"/>
      <c r="BH67" s="601"/>
      <c r="BI67" s="215"/>
      <c r="BJ67" s="215"/>
      <c r="BK67" s="216"/>
      <c r="BL67" s="215"/>
      <c r="BM67" s="215"/>
      <c r="BN67" s="216"/>
      <c r="BO67" s="556"/>
      <c r="BP67" s="601"/>
      <c r="BQ67" s="215"/>
      <c r="BR67" s="215"/>
      <c r="BS67" s="216"/>
      <c r="BT67" s="215"/>
      <c r="BU67" s="215"/>
      <c r="BV67" s="216"/>
      <c r="BW67" s="215"/>
      <c r="BX67" s="601"/>
      <c r="BY67" s="215"/>
      <c r="BZ67" s="215"/>
      <c r="CA67" s="215"/>
      <c r="CB67" s="215"/>
      <c r="CC67" s="215"/>
      <c r="CD67" s="215"/>
      <c r="CE67" s="556"/>
      <c r="CF67" s="590"/>
      <c r="CG67" s="215"/>
    </row>
    <row r="68" customFormat="false" ht="12" hidden="false" customHeight="true" outlineLevel="0" collapsed="false">
      <c r="A68" s="783"/>
      <c r="B68" s="215"/>
      <c r="C68" s="215"/>
      <c r="D68" s="215"/>
      <c r="E68" s="215"/>
      <c r="F68" s="215"/>
      <c r="G68" s="215"/>
      <c r="H68" s="215"/>
      <c r="I68" s="215"/>
      <c r="J68" s="606"/>
      <c r="K68" s="215"/>
      <c r="L68" s="215"/>
      <c r="M68" s="216"/>
      <c r="N68" s="215"/>
      <c r="O68" s="215"/>
      <c r="P68" s="216"/>
      <c r="Q68" s="215"/>
      <c r="R68" s="606"/>
      <c r="S68" s="215"/>
      <c r="T68" s="215"/>
      <c r="U68" s="216"/>
      <c r="V68" s="215"/>
      <c r="W68" s="215"/>
      <c r="X68" s="274"/>
      <c r="Y68" s="248"/>
      <c r="Z68" s="215"/>
      <c r="AA68" s="215"/>
      <c r="AB68" s="215"/>
      <c r="AC68" s="216"/>
      <c r="AD68" s="215"/>
      <c r="AE68" s="215"/>
      <c r="AF68" s="216"/>
      <c r="AG68" s="215"/>
      <c r="AH68" s="215"/>
      <c r="AI68" s="216"/>
      <c r="AJ68" s="607"/>
      <c r="AK68" s="585"/>
      <c r="AL68" s="585"/>
      <c r="AM68" s="621"/>
      <c r="AN68" s="585"/>
      <c r="AO68" s="585"/>
      <c r="AP68" s="621"/>
      <c r="AQ68" s="248"/>
      <c r="AR68" s="220"/>
      <c r="AS68" s="228"/>
      <c r="AT68" s="228"/>
      <c r="AU68" s="570"/>
      <c r="AV68" s="228"/>
      <c r="AW68" s="228"/>
      <c r="AX68" s="570"/>
      <c r="AY68" s="556"/>
      <c r="AZ68" s="653" t="n">
        <v>6</v>
      </c>
      <c r="BA68" s="584"/>
      <c r="BB68" s="584"/>
      <c r="BC68" s="584"/>
      <c r="BD68" s="584"/>
      <c r="BE68" s="584"/>
      <c r="BF68" s="584"/>
      <c r="BG68" s="584"/>
      <c r="BH68" s="220"/>
      <c r="BI68" s="228"/>
      <c r="BJ68" s="228"/>
      <c r="BK68" s="570"/>
      <c r="BL68" s="228"/>
      <c r="BM68" s="228"/>
      <c r="BN68" s="570"/>
      <c r="BO68" s="248"/>
      <c r="BP68" s="601"/>
      <c r="BQ68" s="215"/>
      <c r="BR68" s="215"/>
      <c r="BS68" s="216"/>
      <c r="BT68" s="215"/>
      <c r="BU68" s="215"/>
      <c r="BV68" s="216"/>
      <c r="BW68" s="215"/>
      <c r="BX68" s="601"/>
      <c r="BY68" s="215"/>
      <c r="BZ68" s="215"/>
      <c r="CA68" s="215"/>
      <c r="CB68" s="215"/>
      <c r="CC68" s="215"/>
      <c r="CD68" s="215"/>
      <c r="CE68" s="556"/>
      <c r="CF68" s="590"/>
      <c r="CG68" s="215"/>
    </row>
    <row r="69" customFormat="false" ht="12" hidden="false" customHeight="true" outlineLevel="0" collapsed="false">
      <c r="A69" s="783"/>
      <c r="B69" s="215"/>
      <c r="C69" s="215"/>
      <c r="D69" s="215"/>
      <c r="E69" s="215"/>
      <c r="F69" s="215"/>
      <c r="G69" s="215"/>
      <c r="H69" s="215"/>
      <c r="I69" s="215"/>
      <c r="J69" s="606"/>
      <c r="K69" s="215"/>
      <c r="L69" s="215"/>
      <c r="M69" s="216"/>
      <c r="N69" s="215"/>
      <c r="O69" s="215"/>
      <c r="P69" s="216"/>
      <c r="Q69" s="215"/>
      <c r="R69" s="606"/>
      <c r="S69" s="215"/>
      <c r="T69" s="215"/>
      <c r="U69" s="216"/>
      <c r="V69" s="215"/>
      <c r="W69" s="215"/>
      <c r="X69" s="274"/>
      <c r="Y69" s="215"/>
      <c r="Z69" s="215"/>
      <c r="AA69" s="215"/>
      <c r="AB69" s="215"/>
      <c r="AC69" s="216"/>
      <c r="AD69" s="215"/>
      <c r="AE69" s="215"/>
      <c r="AF69" s="216"/>
      <c r="AG69" s="215"/>
      <c r="AH69" s="215"/>
      <c r="AI69" s="216"/>
      <c r="AJ69" s="248"/>
      <c r="AK69" s="595"/>
      <c r="AL69" s="595"/>
      <c r="AM69" s="619"/>
      <c r="AN69" s="595"/>
      <c r="AO69" s="595"/>
      <c r="AP69" s="619"/>
      <c r="AQ69" s="556"/>
      <c r="AR69" s="220"/>
      <c r="AS69" s="228"/>
      <c r="AT69" s="228"/>
      <c r="AU69" s="570"/>
      <c r="AV69" s="228"/>
      <c r="AW69" s="228"/>
      <c r="AX69" s="570"/>
      <c r="AY69" s="556"/>
      <c r="AZ69" s="231"/>
      <c r="BA69" s="230"/>
      <c r="BB69" s="230"/>
      <c r="BC69" s="230"/>
      <c r="BD69" s="230"/>
      <c r="BE69" s="230"/>
      <c r="BF69" s="230"/>
      <c r="BG69" s="230"/>
      <c r="BH69" s="215"/>
      <c r="BI69" s="215"/>
      <c r="BJ69" s="215"/>
      <c r="BK69" s="216"/>
      <c r="BL69" s="215"/>
      <c r="BM69" s="215"/>
      <c r="BN69" s="216"/>
      <c r="BO69" s="215"/>
      <c r="BP69" s="601"/>
      <c r="BQ69" s="215"/>
      <c r="BR69" s="215"/>
      <c r="BS69" s="216"/>
      <c r="BT69" s="215"/>
      <c r="BU69" s="215"/>
      <c r="BV69" s="216"/>
      <c r="BW69" s="215"/>
      <c r="BX69" s="601"/>
      <c r="BY69" s="215"/>
      <c r="BZ69" s="215"/>
      <c r="CA69" s="215"/>
      <c r="CB69" s="215"/>
      <c r="CC69" s="215"/>
      <c r="CD69" s="215"/>
      <c r="CE69" s="556"/>
      <c r="CF69" s="590"/>
      <c r="CG69" s="215"/>
    </row>
    <row r="70" customFormat="false" ht="12" hidden="false" customHeight="true" outlineLevel="0" collapsed="false">
      <c r="A70" s="783"/>
      <c r="B70" s="215"/>
      <c r="C70" s="215"/>
      <c r="D70" s="215"/>
      <c r="E70" s="215"/>
      <c r="F70" s="215"/>
      <c r="G70" s="215"/>
      <c r="H70" s="215"/>
      <c r="I70" s="215"/>
      <c r="J70" s="606"/>
      <c r="K70" s="215"/>
      <c r="L70" s="215"/>
      <c r="M70" s="216"/>
      <c r="N70" s="215"/>
      <c r="O70" s="215"/>
      <c r="P70" s="216"/>
      <c r="Q70" s="215"/>
      <c r="R70" s="606"/>
      <c r="S70" s="215"/>
      <c r="T70" s="215"/>
      <c r="U70" s="216"/>
      <c r="V70" s="215"/>
      <c r="W70" s="215"/>
      <c r="X70" s="274"/>
      <c r="Y70" s="215"/>
      <c r="Z70" s="215"/>
      <c r="AA70" s="215"/>
      <c r="AB70" s="215"/>
      <c r="AC70" s="216"/>
      <c r="AD70" s="215"/>
      <c r="AE70" s="215"/>
      <c r="AF70" s="216"/>
      <c r="AG70" s="215"/>
      <c r="AH70" s="556"/>
      <c r="AI70" s="787"/>
      <c r="AJ70" s="248"/>
      <c r="AK70" s="215"/>
      <c r="AL70" s="216"/>
      <c r="AM70" s="216"/>
      <c r="AN70" s="216"/>
      <c r="AO70" s="216"/>
      <c r="AP70" s="216"/>
      <c r="AQ70" s="224" t="n">
        <v>6</v>
      </c>
      <c r="AR70" s="225"/>
      <c r="AS70" s="226"/>
      <c r="AT70" s="226"/>
      <c r="AU70" s="227"/>
      <c r="AV70" s="226"/>
      <c r="AW70" s="226"/>
      <c r="AX70" s="227"/>
      <c r="AY70" s="605"/>
      <c r="AZ70" s="601"/>
      <c r="BA70" s="238"/>
      <c r="BB70" s="238"/>
      <c r="BC70" s="221"/>
      <c r="BD70" s="238"/>
      <c r="BE70" s="238"/>
      <c r="BF70" s="221"/>
      <c r="BG70" s="248"/>
      <c r="BH70" s="215"/>
      <c r="BI70" s="215"/>
      <c r="BJ70" s="215"/>
      <c r="BK70" s="216"/>
      <c r="BL70" s="215"/>
      <c r="BM70" s="215"/>
      <c r="BN70" s="216"/>
      <c r="BO70" s="556"/>
      <c r="BP70" s="601"/>
      <c r="BQ70" s="215"/>
      <c r="BR70" s="215"/>
      <c r="BS70" s="216"/>
      <c r="BT70" s="215"/>
      <c r="BU70" s="215"/>
      <c r="BV70" s="216"/>
      <c r="BW70" s="215"/>
      <c r="BX70" s="601"/>
      <c r="BY70" s="215"/>
      <c r="BZ70" s="215"/>
      <c r="CA70" s="215"/>
      <c r="CB70" s="215"/>
      <c r="CC70" s="215"/>
      <c r="CD70" s="215"/>
      <c r="CE70" s="556"/>
      <c r="CF70" s="590"/>
      <c r="CG70" s="215"/>
    </row>
    <row r="71" customFormat="false" ht="12" hidden="false" customHeight="true" outlineLevel="0" collapsed="false">
      <c r="A71" s="783"/>
      <c r="B71" s="215"/>
      <c r="C71" s="215"/>
      <c r="D71" s="215"/>
      <c r="E71" s="215"/>
      <c r="F71" s="215"/>
      <c r="G71" s="215"/>
      <c r="H71" s="215"/>
      <c r="I71" s="215"/>
      <c r="J71" s="606"/>
      <c r="K71" s="215"/>
      <c r="L71" s="215"/>
      <c r="M71" s="216"/>
      <c r="N71" s="215"/>
      <c r="O71" s="215"/>
      <c r="P71" s="216"/>
      <c r="Q71" s="556"/>
      <c r="R71" s="606"/>
      <c r="S71" s="215"/>
      <c r="T71" s="240"/>
      <c r="U71" s="602"/>
      <c r="V71" s="272"/>
      <c r="W71" s="272"/>
      <c r="X71" s="602"/>
      <c r="Y71" s="215"/>
      <c r="Z71" s="215"/>
      <c r="AA71" s="228"/>
      <c r="AB71" s="228"/>
      <c r="AC71" s="570"/>
      <c r="AD71" s="228"/>
      <c r="AE71" s="248"/>
      <c r="AF71" s="216"/>
      <c r="AG71" s="215"/>
      <c r="AH71" s="215"/>
      <c r="AI71" s="216"/>
      <c r="AJ71" s="248"/>
      <c r="AK71" s="248"/>
      <c r="AL71" s="248"/>
      <c r="AM71" s="576"/>
      <c r="AN71" s="248"/>
      <c r="AO71" s="248"/>
      <c r="AP71" s="576"/>
      <c r="AQ71" s="556"/>
      <c r="AR71" s="228"/>
      <c r="AS71" s="230"/>
      <c r="AT71" s="230"/>
      <c r="AU71" s="230"/>
      <c r="AV71" s="230"/>
      <c r="AW71" s="230"/>
      <c r="AX71" s="230"/>
      <c r="AY71" s="230"/>
      <c r="AZ71" s="215"/>
      <c r="BA71" s="556"/>
      <c r="BB71" s="556"/>
      <c r="BC71" s="274"/>
      <c r="BD71" s="556"/>
      <c r="BE71" s="556"/>
      <c r="BF71" s="274"/>
      <c r="BG71" s="556"/>
      <c r="BH71" s="215"/>
      <c r="BI71" s="215"/>
      <c r="BJ71" s="215"/>
      <c r="BK71" s="216"/>
      <c r="BL71" s="215"/>
      <c r="BM71" s="215"/>
      <c r="BN71" s="216"/>
      <c r="BO71" s="556"/>
      <c r="BP71" s="601"/>
      <c r="BQ71" s="215"/>
      <c r="BR71" s="215"/>
      <c r="BS71" s="216"/>
      <c r="BT71" s="215"/>
      <c r="BU71" s="215"/>
      <c r="BV71" s="216"/>
      <c r="BW71" s="215"/>
      <c r="BX71" s="601"/>
      <c r="BY71" s="215"/>
      <c r="BZ71" s="215"/>
      <c r="CA71" s="215"/>
      <c r="CB71" s="215"/>
      <c r="CC71" s="215"/>
      <c r="CD71" s="215"/>
      <c r="CE71" s="556"/>
      <c r="CF71" s="590"/>
      <c r="CG71" s="215"/>
    </row>
    <row r="72" customFormat="false" ht="12" hidden="false" customHeight="true" outlineLevel="0" collapsed="false">
      <c r="A72" s="783"/>
      <c r="B72" s="215"/>
      <c r="C72" s="215"/>
      <c r="D72" s="215"/>
      <c r="E72" s="215"/>
      <c r="F72" s="215"/>
      <c r="G72" s="215"/>
      <c r="H72" s="215"/>
      <c r="I72" s="215"/>
      <c r="J72" s="606"/>
      <c r="K72" s="215"/>
      <c r="L72" s="215"/>
      <c r="M72" s="216"/>
      <c r="N72" s="215"/>
      <c r="O72" s="215"/>
      <c r="P72" s="216"/>
      <c r="Q72" s="556"/>
      <c r="R72" s="606"/>
      <c r="S72" s="215"/>
      <c r="T72" s="215"/>
      <c r="U72" s="216"/>
      <c r="V72" s="215"/>
      <c r="W72" s="215"/>
      <c r="X72" s="216"/>
      <c r="Y72" s="215"/>
      <c r="Z72" s="215"/>
      <c r="AA72" s="228"/>
      <c r="AB72" s="215"/>
      <c r="AC72" s="216"/>
      <c r="AD72" s="215"/>
      <c r="AE72" s="215"/>
      <c r="AF72" s="216"/>
      <c r="AG72" s="215"/>
      <c r="AH72" s="215"/>
      <c r="AI72" s="216"/>
      <c r="AJ72" s="607"/>
      <c r="AK72" s="585"/>
      <c r="AL72" s="585"/>
      <c r="AM72" s="621"/>
      <c r="AN72" s="585"/>
      <c r="AO72" s="585"/>
      <c r="AP72" s="621"/>
      <c r="AQ72" s="248"/>
      <c r="AR72" s="215"/>
      <c r="AS72" s="215"/>
      <c r="AT72" s="215"/>
      <c r="AU72" s="216"/>
      <c r="AV72" s="215"/>
      <c r="AW72" s="215"/>
      <c r="AX72" s="216"/>
      <c r="AY72" s="215"/>
      <c r="AZ72" s="215"/>
      <c r="BA72" s="215"/>
      <c r="BB72" s="215"/>
      <c r="BC72" s="216"/>
      <c r="BD72" s="215"/>
      <c r="BE72" s="215"/>
      <c r="BF72" s="216"/>
      <c r="BG72" s="215"/>
      <c r="BH72" s="215"/>
      <c r="BI72" s="215"/>
      <c r="BJ72" s="215"/>
      <c r="BK72" s="216"/>
      <c r="BL72" s="215"/>
      <c r="BM72" s="215"/>
      <c r="BN72" s="216"/>
      <c r="BO72" s="556"/>
      <c r="BP72" s="601"/>
      <c r="BQ72" s="215"/>
      <c r="BR72" s="215"/>
      <c r="BS72" s="216"/>
      <c r="BT72" s="215"/>
      <c r="BU72" s="215"/>
      <c r="BV72" s="216"/>
      <c r="BW72" s="215"/>
      <c r="BX72" s="601"/>
      <c r="BY72" s="215"/>
      <c r="BZ72" s="215"/>
      <c r="CA72" s="215"/>
      <c r="CB72" s="215"/>
      <c r="CC72" s="215"/>
      <c r="CD72" s="215"/>
      <c r="CE72" s="556"/>
      <c r="CF72" s="590"/>
      <c r="CG72" s="215"/>
    </row>
    <row r="73" customFormat="false" ht="12" hidden="false" customHeight="true" outlineLevel="0" collapsed="false">
      <c r="A73" s="783"/>
      <c r="B73" s="215"/>
      <c r="C73" s="215"/>
      <c r="D73" s="215"/>
      <c r="E73" s="215"/>
      <c r="F73" s="215"/>
      <c r="G73" s="215"/>
      <c r="H73" s="215"/>
      <c r="I73" s="215"/>
      <c r="J73" s="606"/>
      <c r="K73" s="226"/>
      <c r="L73" s="226"/>
      <c r="M73" s="227"/>
      <c r="N73" s="226"/>
      <c r="O73" s="226"/>
      <c r="P73" s="227"/>
      <c r="Q73" s="226"/>
      <c r="R73" s="792"/>
      <c r="S73" s="233" t="s">
        <v>136</v>
      </c>
      <c r="T73" s="233"/>
      <c r="U73" s="234"/>
      <c r="V73" s="235"/>
      <c r="W73" s="235"/>
      <c r="X73" s="236" t="s">
        <v>306</v>
      </c>
      <c r="Y73" s="236"/>
      <c r="Z73" s="658"/>
      <c r="AA73" s="215"/>
      <c r="AB73" s="215"/>
      <c r="AC73" s="216"/>
      <c r="AD73" s="215"/>
      <c r="AE73" s="215"/>
      <c r="AF73" s="216"/>
      <c r="AG73" s="215"/>
      <c r="AH73" s="215"/>
      <c r="AI73" s="216"/>
      <c r="AJ73" s="247"/>
      <c r="AK73" s="595"/>
      <c r="AL73" s="595"/>
      <c r="AM73" s="619"/>
      <c r="AN73" s="595"/>
      <c r="AO73" s="595"/>
      <c r="AP73" s="619"/>
      <c r="AQ73" s="556"/>
      <c r="AR73" s="215"/>
      <c r="AS73" s="215"/>
      <c r="AT73" s="215"/>
      <c r="AU73" s="216"/>
      <c r="AV73" s="215"/>
      <c r="AW73" s="215"/>
      <c r="AX73" s="216"/>
      <c r="AY73" s="215"/>
      <c r="AZ73" s="215"/>
      <c r="BA73" s="215"/>
      <c r="BB73" s="215"/>
      <c r="BC73" s="216"/>
      <c r="BD73" s="215"/>
      <c r="BE73" s="215"/>
      <c r="BF73" s="216"/>
      <c r="BG73" s="215"/>
      <c r="BH73" s="658"/>
      <c r="BI73" s="233" t="s">
        <v>136</v>
      </c>
      <c r="BJ73" s="233"/>
      <c r="BK73" s="234"/>
      <c r="BL73" s="235"/>
      <c r="BM73" s="235"/>
      <c r="BN73" s="236" t="s">
        <v>306</v>
      </c>
      <c r="BO73" s="236"/>
      <c r="BP73" s="237"/>
      <c r="BQ73" s="226"/>
      <c r="BR73" s="226"/>
      <c r="BS73" s="227"/>
      <c r="BT73" s="226"/>
      <c r="BU73" s="226"/>
      <c r="BV73" s="227"/>
      <c r="BW73" s="226"/>
      <c r="BX73" s="601"/>
      <c r="BY73" s="215"/>
      <c r="BZ73" s="215"/>
      <c r="CA73" s="215"/>
      <c r="CB73" s="215"/>
      <c r="CC73" s="215"/>
      <c r="CD73" s="215"/>
      <c r="CE73" s="556"/>
      <c r="CF73" s="590"/>
      <c r="CG73" s="215"/>
    </row>
    <row r="74" customFormat="false" ht="12" hidden="false" customHeight="true" outlineLevel="0" collapsed="false">
      <c r="A74" s="783"/>
      <c r="B74" s="215"/>
      <c r="C74" s="215"/>
      <c r="D74" s="215"/>
      <c r="E74" s="215"/>
      <c r="F74" s="215"/>
      <c r="G74" s="215"/>
      <c r="H74" s="215"/>
      <c r="I74" s="215"/>
      <c r="J74" s="215"/>
      <c r="K74" s="604"/>
      <c r="L74" s="604"/>
      <c r="M74" s="604"/>
      <c r="N74" s="604"/>
      <c r="O74" s="604"/>
      <c r="P74" s="604"/>
      <c r="Q74" s="604"/>
      <c r="R74" s="791" t="n">
        <v>18</v>
      </c>
      <c r="S74" s="215"/>
      <c r="T74" s="215"/>
      <c r="U74" s="216"/>
      <c r="V74" s="215"/>
      <c r="W74" s="215"/>
      <c r="X74" s="216"/>
      <c r="Y74" s="215"/>
      <c r="Z74" s="215"/>
      <c r="AA74" s="215"/>
      <c r="AB74" s="215"/>
      <c r="AC74" s="216"/>
      <c r="AD74" s="215"/>
      <c r="AE74" s="215"/>
      <c r="AF74" s="216"/>
      <c r="AG74" s="215"/>
      <c r="AH74" s="215"/>
      <c r="AI74" s="216"/>
      <c r="AJ74" s="607"/>
      <c r="AK74" s="585"/>
      <c r="AL74" s="585"/>
      <c r="AM74" s="621"/>
      <c r="AN74" s="585"/>
      <c r="AO74" s="585"/>
      <c r="AP74" s="621"/>
      <c r="AQ74" s="248"/>
      <c r="AR74" s="215"/>
      <c r="AS74" s="215"/>
      <c r="AT74" s="215"/>
      <c r="AU74" s="216"/>
      <c r="AV74" s="215"/>
      <c r="AW74" s="215"/>
      <c r="AX74" s="216"/>
      <c r="AY74" s="215"/>
      <c r="AZ74" s="215"/>
      <c r="BA74" s="215"/>
      <c r="BB74" s="215"/>
      <c r="BC74" s="216"/>
      <c r="BD74" s="215"/>
      <c r="BE74" s="215"/>
      <c r="BF74" s="216"/>
      <c r="BG74" s="215"/>
      <c r="BH74" s="215"/>
      <c r="BI74" s="215"/>
      <c r="BJ74" s="215"/>
      <c r="BK74" s="216"/>
      <c r="BL74" s="215"/>
      <c r="BM74" s="215"/>
      <c r="BN74" s="216"/>
      <c r="BO74" s="556"/>
      <c r="BP74" s="653" t="n">
        <v>2</v>
      </c>
      <c r="BQ74" s="584"/>
      <c r="BR74" s="584"/>
      <c r="BS74" s="584"/>
      <c r="BT74" s="584"/>
      <c r="BU74" s="584"/>
      <c r="BV74" s="584"/>
      <c r="BW74" s="584"/>
      <c r="BX74" s="215"/>
      <c r="BY74" s="215"/>
      <c r="BZ74" s="215"/>
      <c r="CA74" s="215"/>
      <c r="CB74" s="215"/>
      <c r="CC74" s="215"/>
      <c r="CD74" s="215"/>
      <c r="CE74" s="556"/>
      <c r="CF74" s="590"/>
      <c r="CG74" s="215"/>
    </row>
    <row r="75" customFormat="false" ht="12" hidden="false" customHeight="true" outlineLevel="0" collapsed="false">
      <c r="A75" s="783"/>
      <c r="B75" s="215"/>
      <c r="C75" s="215"/>
      <c r="D75" s="215"/>
      <c r="E75" s="215"/>
      <c r="F75" s="215"/>
      <c r="G75" s="215"/>
      <c r="H75" s="215"/>
      <c r="I75" s="215"/>
      <c r="J75" s="215"/>
      <c r="K75" s="256"/>
      <c r="L75" s="256"/>
      <c r="M75" s="256"/>
      <c r="N75" s="256"/>
      <c r="O75" s="256"/>
      <c r="P75" s="256"/>
      <c r="Q75" s="256"/>
      <c r="R75" s="606"/>
      <c r="S75" s="215"/>
      <c r="T75" s="215"/>
      <c r="U75" s="216"/>
      <c r="V75" s="215"/>
      <c r="W75" s="215"/>
      <c r="X75" s="216"/>
      <c r="Y75" s="215"/>
      <c r="Z75" s="215"/>
      <c r="AA75" s="215"/>
      <c r="AB75" s="215"/>
      <c r="AC75" s="216"/>
      <c r="AD75" s="215"/>
      <c r="AE75" s="215"/>
      <c r="AF75" s="216"/>
      <c r="AG75" s="215"/>
      <c r="AH75" s="215"/>
      <c r="AI75" s="216"/>
      <c r="AJ75" s="248"/>
      <c r="AK75" s="595"/>
      <c r="AL75" s="595"/>
      <c r="AM75" s="619"/>
      <c r="AN75" s="595"/>
      <c r="AO75" s="595"/>
      <c r="AP75" s="619"/>
      <c r="AQ75" s="556"/>
      <c r="AR75" s="215"/>
      <c r="AS75" s="215"/>
      <c r="AT75" s="215"/>
      <c r="AU75" s="216"/>
      <c r="AV75" s="215"/>
      <c r="AW75" s="215"/>
      <c r="AX75" s="216"/>
      <c r="AY75" s="215"/>
      <c r="AZ75" s="215"/>
      <c r="BA75" s="215"/>
      <c r="BB75" s="215"/>
      <c r="BC75" s="216"/>
      <c r="BD75" s="215"/>
      <c r="BE75" s="215"/>
      <c r="BF75" s="216"/>
      <c r="BG75" s="215"/>
      <c r="BH75" s="215"/>
      <c r="BI75" s="215"/>
      <c r="BJ75" s="215"/>
      <c r="BK75" s="216"/>
      <c r="BL75" s="215"/>
      <c r="BM75" s="215"/>
      <c r="BN75" s="216"/>
      <c r="BO75" s="556"/>
      <c r="BP75" s="231"/>
      <c r="BQ75" s="230"/>
      <c r="BR75" s="230"/>
      <c r="BS75" s="230"/>
      <c r="BT75" s="230"/>
      <c r="BU75" s="230"/>
      <c r="BV75" s="230"/>
      <c r="BW75" s="230"/>
      <c r="BX75" s="215"/>
      <c r="BY75" s="215"/>
      <c r="BZ75" s="215"/>
      <c r="CA75" s="215"/>
      <c r="CB75" s="215"/>
      <c r="CC75" s="215"/>
      <c r="CD75" s="215"/>
      <c r="CE75" s="215"/>
      <c r="CF75" s="783"/>
      <c r="CG75" s="215"/>
    </row>
    <row r="76" customFormat="false" ht="12" hidden="false" customHeight="true" outlineLevel="0" collapsed="false">
      <c r="A76" s="783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6"/>
      <c r="N76" s="215"/>
      <c r="O76" s="663"/>
      <c r="P76" s="274"/>
      <c r="Q76" s="556"/>
      <c r="R76" s="798"/>
      <c r="S76" s="215"/>
      <c r="T76" s="272"/>
      <c r="U76" s="602"/>
      <c r="V76" s="272"/>
      <c r="W76" s="272"/>
      <c r="X76" s="602"/>
      <c r="Y76" s="272"/>
      <c r="Z76" s="273"/>
      <c r="AA76" s="215"/>
      <c r="AB76" s="215"/>
      <c r="AC76" s="216"/>
      <c r="AD76" s="215"/>
      <c r="AE76" s="215"/>
      <c r="AF76" s="216"/>
      <c r="AG76" s="215"/>
      <c r="AH76" s="215"/>
      <c r="AI76" s="787"/>
      <c r="AJ76" s="248"/>
      <c r="AK76" s="215"/>
      <c r="AL76" s="216"/>
      <c r="AM76" s="216"/>
      <c r="AN76" s="216"/>
      <c r="AO76" s="216"/>
      <c r="AP76" s="216"/>
      <c r="AQ76" s="224" t="n">
        <v>7</v>
      </c>
      <c r="AR76" s="225"/>
      <c r="AS76" s="226"/>
      <c r="AT76" s="226"/>
      <c r="AU76" s="227"/>
      <c r="AV76" s="226"/>
      <c r="AW76" s="226"/>
      <c r="AX76" s="227"/>
      <c r="AY76" s="226"/>
      <c r="AZ76" s="215"/>
      <c r="BA76" s="215"/>
      <c r="BB76" s="215"/>
      <c r="BC76" s="216"/>
      <c r="BD76" s="215"/>
      <c r="BE76" s="215"/>
      <c r="BF76" s="216"/>
      <c r="BG76" s="215"/>
      <c r="BH76" s="215"/>
      <c r="BI76" s="215"/>
      <c r="BJ76" s="215"/>
      <c r="BK76" s="216"/>
      <c r="BL76" s="215"/>
      <c r="BM76" s="215"/>
      <c r="BN76" s="216"/>
      <c r="BO76" s="556"/>
      <c r="BP76" s="601"/>
      <c r="BQ76" s="784"/>
      <c r="BR76" s="556"/>
      <c r="BS76" s="806"/>
      <c r="BT76" s="215"/>
      <c r="BU76" s="215"/>
      <c r="BV76" s="216"/>
      <c r="BW76" s="556"/>
      <c r="BX76" s="556"/>
      <c r="BY76" s="556"/>
      <c r="BZ76" s="215"/>
      <c r="CA76" s="215"/>
      <c r="CB76" s="215"/>
      <c r="CC76" s="215"/>
      <c r="CD76" s="215"/>
      <c r="CE76" s="556"/>
      <c r="CF76" s="590"/>
      <c r="CG76" s="215"/>
    </row>
    <row r="77" customFormat="false" ht="12" hidden="false" customHeight="true" outlineLevel="0" collapsed="false">
      <c r="A77" s="797" t="s">
        <v>355</v>
      </c>
      <c r="B77" s="215"/>
      <c r="C77" s="226"/>
      <c r="D77" s="226"/>
      <c r="E77" s="226"/>
      <c r="F77" s="226"/>
      <c r="G77" s="226"/>
      <c r="H77" s="226"/>
      <c r="I77" s="226"/>
      <c r="J77" s="225"/>
      <c r="K77" s="624"/>
      <c r="L77" s="624"/>
      <c r="M77" s="625"/>
      <c r="N77" s="624"/>
      <c r="O77" s="665"/>
      <c r="P77" s="621"/>
      <c r="Q77" s="585"/>
      <c r="R77" s="798"/>
      <c r="S77" s="215"/>
      <c r="T77" s="240"/>
      <c r="U77" s="602"/>
      <c r="V77" s="272"/>
      <c r="W77" s="272"/>
      <c r="X77" s="602"/>
      <c r="Y77" s="272"/>
      <c r="Z77" s="273"/>
      <c r="AA77" s="215"/>
      <c r="AB77" s="215"/>
      <c r="AC77" s="216"/>
      <c r="AD77" s="215"/>
      <c r="AE77" s="215"/>
      <c r="AF77" s="216"/>
      <c r="AG77" s="215"/>
      <c r="AH77" s="556"/>
      <c r="AI77" s="216"/>
      <c r="AJ77" s="248"/>
      <c r="AK77" s="248"/>
      <c r="AL77" s="248"/>
      <c r="AM77" s="576"/>
      <c r="AN77" s="248"/>
      <c r="AO77" s="248"/>
      <c r="AP77" s="576"/>
      <c r="AQ77" s="556"/>
      <c r="AR77" s="228"/>
      <c r="AS77" s="230"/>
      <c r="AT77" s="230"/>
      <c r="AU77" s="230"/>
      <c r="AV77" s="230"/>
      <c r="AW77" s="230"/>
      <c r="AX77" s="230"/>
      <c r="AY77" s="230"/>
      <c r="AZ77" s="601"/>
      <c r="BA77" s="215"/>
      <c r="BB77" s="215"/>
      <c r="BC77" s="216"/>
      <c r="BD77" s="215"/>
      <c r="BE77" s="215"/>
      <c r="BF77" s="216"/>
      <c r="BG77" s="215"/>
      <c r="BH77" s="215"/>
      <c r="BI77" s="215"/>
      <c r="BJ77" s="215"/>
      <c r="BK77" s="216"/>
      <c r="BL77" s="215"/>
      <c r="BM77" s="215"/>
      <c r="BN77" s="216"/>
      <c r="BO77" s="556"/>
      <c r="BP77" s="601"/>
      <c r="BQ77" s="585"/>
      <c r="BR77" s="585"/>
      <c r="BS77" s="805"/>
      <c r="BT77" s="624"/>
      <c r="BU77" s="624"/>
      <c r="BV77" s="625"/>
      <c r="BW77" s="624"/>
      <c r="BX77" s="793"/>
      <c r="BY77" s="226"/>
      <c r="BZ77" s="226"/>
      <c r="CA77" s="226"/>
      <c r="CB77" s="226"/>
      <c r="CC77" s="226"/>
      <c r="CD77" s="226"/>
      <c r="CE77" s="226"/>
      <c r="CF77" s="782" t="s">
        <v>148</v>
      </c>
      <c r="CG77" s="215"/>
    </row>
    <row r="78" customFormat="false" ht="12" hidden="false" customHeight="true" outlineLevel="0" collapsed="false">
      <c r="A78" s="783"/>
      <c r="B78" s="215"/>
      <c r="C78" s="256"/>
      <c r="D78" s="256"/>
      <c r="E78" s="256"/>
      <c r="F78" s="256"/>
      <c r="G78" s="256"/>
      <c r="H78" s="256"/>
      <c r="I78" s="256"/>
      <c r="J78" s="215"/>
      <c r="K78" s="215"/>
      <c r="L78" s="215"/>
      <c r="M78" s="216"/>
      <c r="N78" s="215"/>
      <c r="O78" s="215"/>
      <c r="P78" s="216"/>
      <c r="Q78" s="556"/>
      <c r="R78" s="606"/>
      <c r="S78" s="215"/>
      <c r="T78" s="215"/>
      <c r="U78" s="216"/>
      <c r="V78" s="215"/>
      <c r="W78" s="215"/>
      <c r="X78" s="216"/>
      <c r="Y78" s="215"/>
      <c r="Z78" s="215"/>
      <c r="AA78" s="215"/>
      <c r="AB78" s="215"/>
      <c r="AC78" s="216"/>
      <c r="AD78" s="215"/>
      <c r="AE78" s="215"/>
      <c r="AF78" s="216"/>
      <c r="AG78" s="215"/>
      <c r="AH78" s="215"/>
      <c r="AI78" s="216"/>
      <c r="AJ78" s="607"/>
      <c r="AK78" s="585"/>
      <c r="AL78" s="585"/>
      <c r="AM78" s="621"/>
      <c r="AN78" s="585"/>
      <c r="AO78" s="585"/>
      <c r="AP78" s="621"/>
      <c r="AQ78" s="248"/>
      <c r="AR78" s="220"/>
      <c r="AS78" s="655"/>
      <c r="AT78" s="655"/>
      <c r="AU78" s="219"/>
      <c r="AV78" s="655"/>
      <c r="AW78" s="655"/>
      <c r="AX78" s="219"/>
      <c r="AY78" s="556"/>
      <c r="AZ78" s="653" t="n">
        <v>7</v>
      </c>
      <c r="BA78" s="215"/>
      <c r="BB78" s="215"/>
      <c r="BC78" s="216"/>
      <c r="BD78" s="215"/>
      <c r="BE78" s="215"/>
      <c r="BF78" s="216"/>
      <c r="BG78" s="215"/>
      <c r="BH78" s="215"/>
      <c r="BI78" s="215"/>
      <c r="BJ78" s="215"/>
      <c r="BK78" s="216"/>
      <c r="BL78" s="215"/>
      <c r="BM78" s="215"/>
      <c r="BN78" s="216"/>
      <c r="BO78" s="556"/>
      <c r="BP78" s="601"/>
      <c r="BQ78" s="215"/>
      <c r="BR78" s="215"/>
      <c r="BS78" s="216"/>
      <c r="BT78" s="215"/>
      <c r="BU78" s="215"/>
      <c r="BV78" s="216"/>
      <c r="BW78" s="556"/>
      <c r="BX78" s="248"/>
      <c r="BY78" s="230"/>
      <c r="BZ78" s="230"/>
      <c r="CA78" s="230"/>
      <c r="CB78" s="230"/>
      <c r="CC78" s="230"/>
      <c r="CD78" s="230"/>
      <c r="CE78" s="230"/>
      <c r="CF78" s="590"/>
      <c r="CG78" s="215"/>
    </row>
    <row r="79" customFormat="false" ht="12" hidden="false" customHeight="true" outlineLevel="0" collapsed="false">
      <c r="A79" s="783"/>
      <c r="B79" s="215"/>
      <c r="C79" s="228"/>
      <c r="D79" s="228"/>
      <c r="E79" s="228"/>
      <c r="F79" s="228"/>
      <c r="G79" s="228"/>
      <c r="H79" s="228"/>
      <c r="I79" s="228"/>
      <c r="J79" s="215"/>
      <c r="K79" s="254"/>
      <c r="L79" s="254"/>
      <c r="M79" s="255"/>
      <c r="N79" s="254"/>
      <c r="O79" s="254"/>
      <c r="P79" s="255"/>
      <c r="Q79" s="556"/>
      <c r="R79" s="606"/>
      <c r="S79" s="215"/>
      <c r="T79" s="215"/>
      <c r="U79" s="216"/>
      <c r="V79" s="215"/>
      <c r="W79" s="215"/>
      <c r="X79" s="216"/>
      <c r="Y79" s="215"/>
      <c r="Z79" s="215"/>
      <c r="AA79" s="215"/>
      <c r="AB79" s="215"/>
      <c r="AC79" s="216"/>
      <c r="AD79" s="215"/>
      <c r="AE79" s="215"/>
      <c r="AF79" s="216"/>
      <c r="AG79" s="215"/>
      <c r="AH79" s="215"/>
      <c r="AI79" s="216"/>
      <c r="AJ79" s="247"/>
      <c r="AK79" s="595"/>
      <c r="AL79" s="595"/>
      <c r="AM79" s="619"/>
      <c r="AN79" s="595"/>
      <c r="AO79" s="595"/>
      <c r="AP79" s="619"/>
      <c r="AQ79" s="556"/>
      <c r="AR79" s="656"/>
      <c r="AS79" s="233" t="s">
        <v>136</v>
      </c>
      <c r="AT79" s="233"/>
      <c r="AU79" s="234"/>
      <c r="AV79" s="235"/>
      <c r="AW79" s="235"/>
      <c r="AX79" s="236" t="s">
        <v>306</v>
      </c>
      <c r="AY79" s="236"/>
      <c r="AZ79" s="237"/>
      <c r="BA79" s="226"/>
      <c r="BB79" s="226"/>
      <c r="BC79" s="227"/>
      <c r="BD79" s="226"/>
      <c r="BE79" s="226"/>
      <c r="BF79" s="227"/>
      <c r="BG79" s="226"/>
      <c r="BH79" s="215"/>
      <c r="BI79" s="215"/>
      <c r="BJ79" s="215"/>
      <c r="BK79" s="216"/>
      <c r="BL79" s="215"/>
      <c r="BM79" s="215"/>
      <c r="BN79" s="216"/>
      <c r="BO79" s="215"/>
      <c r="BP79" s="601"/>
      <c r="BQ79" s="215"/>
      <c r="BR79" s="215"/>
      <c r="BS79" s="216"/>
      <c r="BT79" s="215"/>
      <c r="BU79" s="215"/>
      <c r="BV79" s="216"/>
      <c r="BW79" s="556"/>
      <c r="BX79" s="556"/>
      <c r="BY79" s="556"/>
      <c r="BZ79" s="215"/>
      <c r="CA79" s="215"/>
      <c r="CB79" s="215"/>
      <c r="CC79" s="215"/>
      <c r="CD79" s="215"/>
      <c r="CE79" s="556"/>
      <c r="CF79" s="590"/>
      <c r="CG79" s="215"/>
    </row>
    <row r="80" customFormat="false" ht="12" hidden="false" customHeight="true" outlineLevel="0" collapsed="false">
      <c r="A80" s="783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6"/>
      <c r="N80" s="215"/>
      <c r="O80" s="215"/>
      <c r="P80" s="216"/>
      <c r="Q80" s="215"/>
      <c r="R80" s="606"/>
      <c r="S80" s="215"/>
      <c r="T80" s="215"/>
      <c r="U80" s="216"/>
      <c r="V80" s="215"/>
      <c r="W80" s="215"/>
      <c r="X80" s="216"/>
      <c r="Y80" s="215"/>
      <c r="Z80" s="556"/>
      <c r="AA80" s="215"/>
      <c r="AB80" s="215"/>
      <c r="AC80" s="216"/>
      <c r="AD80" s="215"/>
      <c r="AE80" s="215"/>
      <c r="AF80" s="216"/>
      <c r="AG80" s="215"/>
      <c r="AH80" s="215"/>
      <c r="AI80" s="986" t="n">
        <v>23</v>
      </c>
      <c r="AJ80" s="225"/>
      <c r="AK80" s="226"/>
      <c r="AL80" s="226"/>
      <c r="AM80" s="227"/>
      <c r="AN80" s="226"/>
      <c r="AO80" s="226"/>
      <c r="AP80" s="227"/>
      <c r="AQ80" s="226"/>
      <c r="AR80" s="239"/>
      <c r="AS80" s="272"/>
      <c r="AT80" s="272"/>
      <c r="AU80" s="602"/>
      <c r="AV80" s="272"/>
      <c r="AW80" s="272"/>
      <c r="AX80" s="602"/>
      <c r="AY80" s="273"/>
      <c r="AZ80" s="243"/>
      <c r="BA80" s="230"/>
      <c r="BB80" s="230"/>
      <c r="BC80" s="230"/>
      <c r="BD80" s="230"/>
      <c r="BE80" s="230"/>
      <c r="BF80" s="230"/>
      <c r="BG80" s="230"/>
      <c r="BH80" s="601"/>
      <c r="BI80" s="215"/>
      <c r="BJ80" s="215"/>
      <c r="BK80" s="216"/>
      <c r="BL80" s="215"/>
      <c r="BM80" s="215"/>
      <c r="BN80" s="216"/>
      <c r="BO80" s="215"/>
      <c r="BP80" s="601"/>
      <c r="BQ80" s="215"/>
      <c r="BR80" s="215"/>
      <c r="BS80" s="216"/>
      <c r="BT80" s="215"/>
      <c r="BU80" s="215"/>
      <c r="BV80" s="216"/>
      <c r="BW80" s="556"/>
      <c r="BX80" s="556"/>
      <c r="BY80" s="556"/>
      <c r="BZ80" s="215"/>
      <c r="CA80" s="215"/>
      <c r="CB80" s="215"/>
      <c r="CC80" s="215"/>
      <c r="CD80" s="215"/>
      <c r="CE80" s="556"/>
      <c r="CF80" s="590"/>
      <c r="CG80" s="215"/>
    </row>
    <row r="81" customFormat="false" ht="12" hidden="false" customHeight="true" outlineLevel="0" collapsed="false">
      <c r="A81" s="783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6"/>
      <c r="N81" s="215"/>
      <c r="O81" s="215"/>
      <c r="P81" s="216"/>
      <c r="Q81" s="215"/>
      <c r="R81" s="606"/>
      <c r="S81" s="220"/>
      <c r="T81" s="228"/>
      <c r="U81" s="570"/>
      <c r="V81" s="228"/>
      <c r="W81" s="228"/>
      <c r="X81" s="570"/>
      <c r="Y81" s="228"/>
      <c r="Z81" s="248"/>
      <c r="AA81" s="215"/>
      <c r="AB81" s="215"/>
      <c r="AC81" s="216"/>
      <c r="AD81" s="215"/>
      <c r="AE81" s="215"/>
      <c r="AF81" s="216"/>
      <c r="AG81" s="215"/>
      <c r="AH81" s="274" t="n">
        <v>23</v>
      </c>
      <c r="AI81" s="987"/>
      <c r="AJ81" s="228"/>
      <c r="AK81" s="230"/>
      <c r="AL81" s="230"/>
      <c r="AM81" s="230"/>
      <c r="AN81" s="230"/>
      <c r="AO81" s="230"/>
      <c r="AP81" s="230"/>
      <c r="AQ81" s="230"/>
      <c r="AR81" s="603"/>
      <c r="AS81" s="240"/>
      <c r="AT81" s="272"/>
      <c r="AU81" s="602"/>
      <c r="AV81" s="272"/>
      <c r="AW81" s="272"/>
      <c r="AX81" s="602"/>
      <c r="AY81" s="273"/>
      <c r="AZ81" s="231"/>
      <c r="BA81" s="230"/>
      <c r="BB81" s="230"/>
      <c r="BC81" s="230"/>
      <c r="BD81" s="230"/>
      <c r="BE81" s="230"/>
      <c r="BF81" s="230"/>
      <c r="BG81" s="230"/>
      <c r="BH81" s="601"/>
      <c r="BI81" s="215"/>
      <c r="BJ81" s="215"/>
      <c r="BK81" s="216"/>
      <c r="BL81" s="215"/>
      <c r="BM81" s="215"/>
      <c r="BN81" s="216"/>
      <c r="BO81" s="215"/>
      <c r="BP81" s="601"/>
      <c r="BQ81" s="215"/>
      <c r="BR81" s="215"/>
      <c r="BS81" s="216"/>
      <c r="BT81" s="215"/>
      <c r="BU81" s="215"/>
      <c r="BV81" s="216"/>
      <c r="BW81" s="556"/>
      <c r="BX81" s="556"/>
      <c r="BY81" s="556"/>
      <c r="BZ81" s="215"/>
      <c r="CA81" s="215"/>
      <c r="CB81" s="215"/>
      <c r="CC81" s="215"/>
      <c r="CD81" s="215"/>
      <c r="CE81" s="556"/>
      <c r="CF81" s="590"/>
      <c r="CG81" s="215"/>
    </row>
    <row r="82" customFormat="false" ht="12" hidden="false" customHeight="true" outlineLevel="0" collapsed="false">
      <c r="A82" s="783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6"/>
      <c r="N82" s="215"/>
      <c r="O82" s="215"/>
      <c r="P82" s="216"/>
      <c r="Q82" s="215"/>
      <c r="R82" s="606"/>
      <c r="S82" s="220"/>
      <c r="T82" s="228"/>
      <c r="U82" s="570"/>
      <c r="V82" s="228"/>
      <c r="W82" s="228"/>
      <c r="X82" s="570"/>
      <c r="Y82" s="228"/>
      <c r="Z82" s="248"/>
      <c r="AA82" s="226"/>
      <c r="AB82" s="226"/>
      <c r="AC82" s="227"/>
      <c r="AD82" s="226"/>
      <c r="AE82" s="226"/>
      <c r="AF82" s="227"/>
      <c r="AG82" s="226"/>
      <c r="AH82" s="225"/>
      <c r="AI82" s="989"/>
      <c r="AJ82" s="232"/>
      <c r="AK82" s="233" t="s">
        <v>136</v>
      </c>
      <c r="AL82" s="233"/>
      <c r="AM82" s="234"/>
      <c r="AN82" s="235"/>
      <c r="AO82" s="235"/>
      <c r="AP82" s="236" t="s">
        <v>306</v>
      </c>
      <c r="AQ82" s="236"/>
      <c r="AR82" s="237"/>
      <c r="AS82" s="226"/>
      <c r="AT82" s="226"/>
      <c r="AU82" s="227"/>
      <c r="AV82" s="226"/>
      <c r="AW82" s="226"/>
      <c r="AX82" s="227"/>
      <c r="AY82" s="226"/>
      <c r="AZ82" s="601"/>
      <c r="BA82" s="215"/>
      <c r="BB82" s="215"/>
      <c r="BC82" s="216"/>
      <c r="BD82" s="215"/>
      <c r="BE82" s="215"/>
      <c r="BF82" s="216"/>
      <c r="BG82" s="556"/>
      <c r="BH82" s="601"/>
      <c r="BI82" s="215"/>
      <c r="BJ82" s="215"/>
      <c r="BK82" s="216"/>
      <c r="BL82" s="215"/>
      <c r="BM82" s="215"/>
      <c r="BN82" s="216"/>
      <c r="BO82" s="215"/>
      <c r="BP82" s="601"/>
      <c r="BQ82" s="215"/>
      <c r="BR82" s="215"/>
      <c r="BS82" s="216"/>
      <c r="BT82" s="215"/>
      <c r="BU82" s="215"/>
      <c r="BV82" s="216"/>
      <c r="BW82" s="556"/>
      <c r="BX82" s="556"/>
      <c r="BY82" s="556"/>
      <c r="BZ82" s="215"/>
      <c r="CA82" s="215"/>
      <c r="CB82" s="215"/>
      <c r="CC82" s="215"/>
      <c r="CD82" s="215"/>
      <c r="CE82" s="556"/>
      <c r="CF82" s="590"/>
      <c r="CG82" s="215"/>
    </row>
    <row r="83" customFormat="false" ht="12" hidden="false" customHeight="true" outlineLevel="0" collapsed="false">
      <c r="A83" s="783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6"/>
      <c r="N83" s="215"/>
      <c r="O83" s="215"/>
      <c r="P83" s="216"/>
      <c r="Q83" s="215"/>
      <c r="R83" s="606"/>
      <c r="S83" s="220"/>
      <c r="T83" s="240"/>
      <c r="U83" s="602"/>
      <c r="V83" s="272"/>
      <c r="W83" s="272"/>
      <c r="X83" s="602"/>
      <c r="Y83" s="272"/>
      <c r="Z83" s="799"/>
      <c r="AA83" s="256"/>
      <c r="AB83" s="256"/>
      <c r="AC83" s="256"/>
      <c r="AD83" s="256"/>
      <c r="AE83" s="256"/>
      <c r="AF83" s="256"/>
      <c r="AG83" s="256"/>
      <c r="AH83" s="613"/>
      <c r="AI83" s="989"/>
      <c r="AJ83" s="239"/>
      <c r="AK83" s="240"/>
      <c r="AL83" s="240"/>
      <c r="AM83" s="241"/>
      <c r="AN83" s="240"/>
      <c r="AO83" s="240"/>
      <c r="AP83" s="241"/>
      <c r="AQ83" s="242"/>
      <c r="AR83" s="988" t="n">
        <v>10</v>
      </c>
      <c r="AS83" s="584"/>
      <c r="AT83" s="584"/>
      <c r="AU83" s="584"/>
      <c r="AV83" s="584"/>
      <c r="AW83" s="584"/>
      <c r="AX83" s="584"/>
      <c r="AY83" s="584"/>
      <c r="AZ83" s="556"/>
      <c r="BA83" s="215"/>
      <c r="BB83" s="215"/>
      <c r="BC83" s="216"/>
      <c r="BD83" s="215"/>
      <c r="BE83" s="215"/>
      <c r="BF83" s="216"/>
      <c r="BG83" s="556"/>
      <c r="BH83" s="601"/>
      <c r="BI83" s="215"/>
      <c r="BJ83" s="215"/>
      <c r="BK83" s="216"/>
      <c r="BL83" s="215"/>
      <c r="BM83" s="215"/>
      <c r="BN83" s="216"/>
      <c r="BO83" s="215"/>
      <c r="BP83" s="601"/>
      <c r="BQ83" s="215"/>
      <c r="BR83" s="215"/>
      <c r="BS83" s="216"/>
      <c r="BT83" s="215"/>
      <c r="BU83" s="215"/>
      <c r="BV83" s="216"/>
      <c r="BW83" s="556"/>
      <c r="BX83" s="556"/>
      <c r="BY83" s="556"/>
      <c r="BZ83" s="215"/>
      <c r="CA83" s="215"/>
      <c r="CB83" s="215"/>
      <c r="CC83" s="215"/>
      <c r="CD83" s="215"/>
      <c r="CE83" s="556"/>
      <c r="CF83" s="590"/>
      <c r="CG83" s="215"/>
    </row>
    <row r="84" customFormat="false" ht="12" hidden="false" customHeight="true" outlineLevel="0" collapsed="false">
      <c r="A84" s="783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6"/>
      <c r="N84" s="215"/>
      <c r="O84" s="215"/>
      <c r="P84" s="216"/>
      <c r="Q84" s="215"/>
      <c r="R84" s="606"/>
      <c r="S84" s="220"/>
      <c r="T84" s="215"/>
      <c r="U84" s="216"/>
      <c r="V84" s="215"/>
      <c r="W84" s="215"/>
      <c r="X84" s="216"/>
      <c r="Y84" s="215"/>
      <c r="Z84" s="606"/>
      <c r="AA84" s="256"/>
      <c r="AB84" s="256"/>
      <c r="AC84" s="257"/>
      <c r="AD84" s="256"/>
      <c r="AE84" s="256"/>
      <c r="AF84" s="257"/>
      <c r="AG84" s="215"/>
      <c r="AH84" s="556"/>
      <c r="AI84" s="990" t="n">
        <v>10</v>
      </c>
      <c r="AJ84" s="225"/>
      <c r="AK84" s="226"/>
      <c r="AL84" s="244"/>
      <c r="AM84" s="245"/>
      <c r="AN84" s="244"/>
      <c r="AO84" s="244"/>
      <c r="AP84" s="245"/>
      <c r="AQ84" s="246"/>
      <c r="AR84" s="231"/>
      <c r="AS84" s="230"/>
      <c r="AT84" s="230"/>
      <c r="AU84" s="230"/>
      <c r="AV84" s="230"/>
      <c r="AW84" s="230"/>
      <c r="AX84" s="230"/>
      <c r="AY84" s="230"/>
      <c r="AZ84" s="556"/>
      <c r="BA84" s="215"/>
      <c r="BB84" s="215"/>
      <c r="BC84" s="216"/>
      <c r="BD84" s="215"/>
      <c r="BE84" s="215"/>
      <c r="BF84" s="216"/>
      <c r="BG84" s="556"/>
      <c r="BH84" s="601"/>
      <c r="BI84" s="215"/>
      <c r="BJ84" s="215"/>
      <c r="BK84" s="216"/>
      <c r="BL84" s="215"/>
      <c r="BM84" s="215"/>
      <c r="BN84" s="216"/>
      <c r="BO84" s="215"/>
      <c r="BP84" s="601"/>
      <c r="BQ84" s="215"/>
      <c r="BR84" s="215"/>
      <c r="BS84" s="216"/>
      <c r="BT84" s="215"/>
      <c r="BU84" s="215"/>
      <c r="BV84" s="216"/>
      <c r="BW84" s="556"/>
      <c r="BX84" s="556"/>
      <c r="BY84" s="556"/>
      <c r="BZ84" s="215"/>
      <c r="CA84" s="215"/>
      <c r="CB84" s="215"/>
      <c r="CC84" s="215"/>
      <c r="CD84" s="215"/>
      <c r="CE84" s="556"/>
      <c r="CF84" s="590"/>
      <c r="CG84" s="215"/>
    </row>
    <row r="85" customFormat="false" ht="12" hidden="false" customHeight="true" outlineLevel="0" collapsed="false">
      <c r="A85" s="783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6"/>
      <c r="N85" s="215"/>
      <c r="O85" s="215"/>
      <c r="P85" s="216"/>
      <c r="Q85" s="215"/>
      <c r="R85" s="606"/>
      <c r="S85" s="226"/>
      <c r="T85" s="226"/>
      <c r="U85" s="227"/>
      <c r="V85" s="226"/>
      <c r="W85" s="226"/>
      <c r="X85" s="227"/>
      <c r="Y85" s="226"/>
      <c r="Z85" s="792"/>
      <c r="AA85" s="233" t="s">
        <v>136</v>
      </c>
      <c r="AB85" s="233"/>
      <c r="AC85" s="234"/>
      <c r="AD85" s="235"/>
      <c r="AE85" s="235"/>
      <c r="AF85" s="236" t="s">
        <v>306</v>
      </c>
      <c r="AG85" s="236"/>
      <c r="AH85" s="656"/>
      <c r="AI85" s="216"/>
      <c r="AJ85" s="239"/>
      <c r="AK85" s="230"/>
      <c r="AL85" s="230"/>
      <c r="AM85" s="230"/>
      <c r="AN85" s="230"/>
      <c r="AO85" s="230"/>
      <c r="AP85" s="230"/>
      <c r="AQ85" s="230"/>
      <c r="AR85" s="242"/>
      <c r="AS85" s="261"/>
      <c r="AT85" s="261"/>
      <c r="AU85" s="283"/>
      <c r="AV85" s="260"/>
      <c r="AW85" s="260"/>
      <c r="AX85" s="283"/>
      <c r="AY85" s="261"/>
      <c r="AZ85" s="658"/>
      <c r="BA85" s="233" t="s">
        <v>136</v>
      </c>
      <c r="BB85" s="233"/>
      <c r="BC85" s="234"/>
      <c r="BD85" s="235"/>
      <c r="BE85" s="235"/>
      <c r="BF85" s="236" t="s">
        <v>306</v>
      </c>
      <c r="BG85" s="236"/>
      <c r="BH85" s="237"/>
      <c r="BI85" s="226"/>
      <c r="BJ85" s="226"/>
      <c r="BK85" s="227"/>
      <c r="BL85" s="226"/>
      <c r="BM85" s="226"/>
      <c r="BN85" s="227"/>
      <c r="BO85" s="226"/>
      <c r="BP85" s="601"/>
      <c r="BQ85" s="215"/>
      <c r="BR85" s="215"/>
      <c r="BS85" s="216"/>
      <c r="BT85" s="215"/>
      <c r="BU85" s="215"/>
      <c r="BV85" s="216"/>
      <c r="BW85" s="556"/>
      <c r="BX85" s="556"/>
      <c r="BY85" s="556"/>
      <c r="BZ85" s="215"/>
      <c r="CA85" s="215"/>
      <c r="CB85" s="215"/>
      <c r="CC85" s="215"/>
      <c r="CD85" s="215"/>
      <c r="CE85" s="556"/>
      <c r="CF85" s="590"/>
      <c r="CG85" s="215"/>
    </row>
    <row r="86" customFormat="false" ht="12" hidden="false" customHeight="true" outlineLevel="0" collapsed="false">
      <c r="A86" s="783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6"/>
      <c r="N86" s="215"/>
      <c r="O86" s="215"/>
      <c r="P86" s="216"/>
      <c r="Q86" s="215"/>
      <c r="R86" s="215"/>
      <c r="S86" s="604"/>
      <c r="T86" s="604"/>
      <c r="U86" s="604"/>
      <c r="V86" s="604"/>
      <c r="W86" s="604"/>
      <c r="X86" s="604"/>
      <c r="Y86" s="604"/>
      <c r="Z86" s="791" t="n">
        <v>18</v>
      </c>
      <c r="AA86" s="215"/>
      <c r="AB86" s="215"/>
      <c r="AC86" s="216"/>
      <c r="AD86" s="215"/>
      <c r="AE86" s="215"/>
      <c r="AF86" s="216"/>
      <c r="AG86" s="215"/>
      <c r="AH86" s="215"/>
      <c r="AI86" s="986" t="n">
        <v>15</v>
      </c>
      <c r="AJ86" s="225"/>
      <c r="AK86" s="226"/>
      <c r="AL86" s="226"/>
      <c r="AM86" s="227"/>
      <c r="AN86" s="226"/>
      <c r="AO86" s="226"/>
      <c r="AP86" s="227"/>
      <c r="AQ86" s="226"/>
      <c r="AR86" s="239"/>
      <c r="AS86" s="272"/>
      <c r="AT86" s="272"/>
      <c r="AU86" s="602"/>
      <c r="AV86" s="272"/>
      <c r="AW86" s="272"/>
      <c r="AX86" s="602"/>
      <c r="AY86" s="273"/>
      <c r="AZ86" s="215"/>
      <c r="BA86" s="215"/>
      <c r="BB86" s="215"/>
      <c r="BC86" s="216"/>
      <c r="BD86" s="215"/>
      <c r="BE86" s="215"/>
      <c r="BF86" s="216"/>
      <c r="BG86" s="556"/>
      <c r="BH86" s="653" t="n">
        <v>2</v>
      </c>
      <c r="BI86" s="584"/>
      <c r="BJ86" s="584"/>
      <c r="BK86" s="584"/>
      <c r="BL86" s="584"/>
      <c r="BM86" s="584"/>
      <c r="BN86" s="584"/>
      <c r="BO86" s="584"/>
      <c r="BP86" s="215"/>
      <c r="BQ86" s="215"/>
      <c r="BR86" s="215"/>
      <c r="BS86" s="216"/>
      <c r="BT86" s="215"/>
      <c r="BU86" s="215"/>
      <c r="BV86" s="216"/>
      <c r="BW86" s="556"/>
      <c r="BX86" s="556"/>
      <c r="BY86" s="556"/>
      <c r="BZ86" s="215"/>
      <c r="CA86" s="215"/>
      <c r="CB86" s="215"/>
      <c r="CC86" s="215"/>
      <c r="CD86" s="215"/>
      <c r="CE86" s="556"/>
      <c r="CF86" s="590"/>
      <c r="CG86" s="215"/>
    </row>
    <row r="87" customFormat="false" ht="12" hidden="false" customHeight="true" outlineLevel="0" collapsed="false">
      <c r="A87" s="783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6"/>
      <c r="N87" s="215"/>
      <c r="O87" s="215"/>
      <c r="P87" s="216"/>
      <c r="Q87" s="215"/>
      <c r="R87" s="215"/>
      <c r="S87" s="256"/>
      <c r="T87" s="215"/>
      <c r="U87" s="216"/>
      <c r="V87" s="215"/>
      <c r="W87" s="663"/>
      <c r="X87" s="274"/>
      <c r="Y87" s="556"/>
      <c r="Z87" s="606"/>
      <c r="AA87" s="215"/>
      <c r="AB87" s="215"/>
      <c r="AC87" s="216"/>
      <c r="AD87" s="215"/>
      <c r="AE87" s="215"/>
      <c r="AF87" s="216"/>
      <c r="AG87" s="215"/>
      <c r="AH87" s="556"/>
      <c r="AI87" s="987"/>
      <c r="AJ87" s="228"/>
      <c r="AK87" s="230"/>
      <c r="AL87" s="230"/>
      <c r="AM87" s="230"/>
      <c r="AN87" s="230"/>
      <c r="AO87" s="230"/>
      <c r="AP87" s="230"/>
      <c r="AQ87" s="230"/>
      <c r="AR87" s="988" t="n">
        <v>15</v>
      </c>
      <c r="AS87" s="240"/>
      <c r="AT87" s="272"/>
      <c r="AU87" s="602"/>
      <c r="AV87" s="272"/>
      <c r="AW87" s="272"/>
      <c r="AX87" s="602"/>
      <c r="AY87" s="273"/>
      <c r="AZ87" s="215"/>
      <c r="BA87" s="215"/>
      <c r="BB87" s="215"/>
      <c r="BC87" s="216"/>
      <c r="BD87" s="215"/>
      <c r="BE87" s="215"/>
      <c r="BF87" s="216"/>
      <c r="BG87" s="556"/>
      <c r="BH87" s="231"/>
      <c r="BI87" s="230"/>
      <c r="BJ87" s="230"/>
      <c r="BK87" s="230"/>
      <c r="BL87" s="230"/>
      <c r="BM87" s="230"/>
      <c r="BN87" s="230"/>
      <c r="BO87" s="230"/>
      <c r="BP87" s="215"/>
      <c r="BQ87" s="215"/>
      <c r="BR87" s="215"/>
      <c r="BS87" s="216"/>
      <c r="BT87" s="215"/>
      <c r="BU87" s="215"/>
      <c r="BV87" s="216"/>
      <c r="BW87" s="556"/>
      <c r="BX87" s="556"/>
      <c r="BY87" s="556"/>
      <c r="BZ87" s="215"/>
      <c r="CA87" s="215"/>
      <c r="CB87" s="215"/>
      <c r="CC87" s="215"/>
      <c r="CD87" s="215"/>
      <c r="CE87" s="556"/>
      <c r="CF87" s="590"/>
      <c r="CG87" s="215"/>
    </row>
    <row r="88" customFormat="false" ht="12" hidden="false" customHeight="true" outlineLevel="0" collapsed="false">
      <c r="A88" s="783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6"/>
      <c r="N88" s="215"/>
      <c r="O88" s="215"/>
      <c r="P88" s="216"/>
      <c r="Q88" s="215"/>
      <c r="R88" s="215"/>
      <c r="S88" s="220"/>
      <c r="T88" s="272"/>
      <c r="U88" s="602"/>
      <c r="V88" s="272"/>
      <c r="W88" s="804"/>
      <c r="X88" s="602"/>
      <c r="Y88" s="556"/>
      <c r="Z88" s="798"/>
      <c r="AA88" s="226"/>
      <c r="AB88" s="226"/>
      <c r="AC88" s="227"/>
      <c r="AD88" s="226"/>
      <c r="AE88" s="226"/>
      <c r="AF88" s="227"/>
      <c r="AG88" s="226"/>
      <c r="AH88" s="225"/>
      <c r="AI88" s="989"/>
      <c r="AJ88" s="232"/>
      <c r="AK88" s="233" t="s">
        <v>136</v>
      </c>
      <c r="AL88" s="233"/>
      <c r="AM88" s="234"/>
      <c r="AN88" s="235"/>
      <c r="AO88" s="235"/>
      <c r="AP88" s="236" t="s">
        <v>306</v>
      </c>
      <c r="AQ88" s="236"/>
      <c r="AR88" s="237"/>
      <c r="AS88" s="226"/>
      <c r="AT88" s="226"/>
      <c r="AU88" s="227"/>
      <c r="AV88" s="226"/>
      <c r="AW88" s="226"/>
      <c r="AX88" s="227"/>
      <c r="AY88" s="226"/>
      <c r="AZ88" s="215"/>
      <c r="BA88" s="215"/>
      <c r="BB88" s="215"/>
      <c r="BC88" s="216"/>
      <c r="BD88" s="215"/>
      <c r="BE88" s="215"/>
      <c r="BF88" s="216"/>
      <c r="BG88" s="556"/>
      <c r="BH88" s="601"/>
      <c r="BI88" s="784"/>
      <c r="BJ88" s="556"/>
      <c r="BK88" s="806"/>
      <c r="BL88" s="215"/>
      <c r="BM88" s="215"/>
      <c r="BN88" s="216"/>
      <c r="BO88" s="556"/>
      <c r="BP88" s="265"/>
      <c r="BQ88" s="266"/>
      <c r="BR88" s="267"/>
      <c r="BS88" s="268"/>
      <c r="BT88" s="267"/>
      <c r="BU88" s="267"/>
      <c r="BV88" s="268"/>
      <c r="BW88" s="266"/>
      <c r="BX88" s="267"/>
      <c r="BY88" s="267"/>
      <c r="BZ88" s="267"/>
      <c r="CA88" s="269"/>
      <c r="CB88" s="269"/>
      <c r="CC88" s="269"/>
      <c r="CD88" s="269"/>
      <c r="CE88" s="270"/>
      <c r="CF88" s="590"/>
      <c r="CG88" s="215"/>
    </row>
    <row r="89" customFormat="false" ht="12" hidden="false" customHeight="true" outlineLevel="0" collapsed="false">
      <c r="A89" s="783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6"/>
      <c r="N89" s="215"/>
      <c r="O89" s="215"/>
      <c r="P89" s="216"/>
      <c r="Q89" s="215"/>
      <c r="R89" s="215"/>
      <c r="S89" s="220"/>
      <c r="T89" s="240"/>
      <c r="U89" s="602"/>
      <c r="V89" s="272"/>
      <c r="W89" s="804"/>
      <c r="X89" s="602"/>
      <c r="Y89" s="556"/>
      <c r="Z89" s="784"/>
      <c r="AA89" s="256"/>
      <c r="AB89" s="256"/>
      <c r="AC89" s="256"/>
      <c r="AD89" s="256"/>
      <c r="AE89" s="256"/>
      <c r="AF89" s="256"/>
      <c r="AG89" s="256"/>
      <c r="AH89" s="613" t="n">
        <v>18</v>
      </c>
      <c r="AI89" s="989"/>
      <c r="AJ89" s="239"/>
      <c r="AK89" s="240"/>
      <c r="AL89" s="240"/>
      <c r="AM89" s="241"/>
      <c r="AN89" s="240"/>
      <c r="AO89" s="240"/>
      <c r="AP89" s="241"/>
      <c r="AQ89" s="242"/>
      <c r="AR89" s="243"/>
      <c r="AS89" s="230"/>
      <c r="AT89" s="230"/>
      <c r="AU89" s="230"/>
      <c r="AV89" s="230"/>
      <c r="AW89" s="230"/>
      <c r="AX89" s="230"/>
      <c r="AY89" s="230"/>
      <c r="AZ89" s="601"/>
      <c r="BA89" s="215"/>
      <c r="BB89" s="215"/>
      <c r="BC89" s="216"/>
      <c r="BD89" s="215"/>
      <c r="BE89" s="215"/>
      <c r="BF89" s="216"/>
      <c r="BG89" s="556"/>
      <c r="BH89" s="601"/>
      <c r="BI89" s="784"/>
      <c r="BJ89" s="556"/>
      <c r="BK89" s="806"/>
      <c r="BL89" s="215"/>
      <c r="BM89" s="215"/>
      <c r="BN89" s="216"/>
      <c r="BO89" s="556"/>
      <c r="BP89" s="271" t="s">
        <v>135</v>
      </c>
      <c r="BQ89" s="272"/>
      <c r="BR89" s="273"/>
      <c r="BS89" s="274"/>
      <c r="BT89" s="293" t="s">
        <v>306</v>
      </c>
      <c r="BU89" s="293"/>
      <c r="BV89" s="293"/>
      <c r="BW89" s="293"/>
      <c r="BX89" s="293"/>
      <c r="BY89" s="293"/>
      <c r="BZ89" s="293"/>
      <c r="CA89" s="293"/>
      <c r="CB89" s="293"/>
      <c r="CC89" s="293"/>
      <c r="CD89" s="293"/>
      <c r="CE89" s="293"/>
      <c r="CF89" s="590"/>
      <c r="CG89" s="215"/>
    </row>
    <row r="90" customFormat="false" ht="12" hidden="false" customHeight="true" outlineLevel="0" collapsed="false">
      <c r="A90" s="783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6"/>
      <c r="N90" s="215"/>
      <c r="O90" s="215"/>
      <c r="P90" s="216"/>
      <c r="Q90" s="215"/>
      <c r="R90" s="215"/>
      <c r="S90" s="220"/>
      <c r="T90" s="215"/>
      <c r="U90" s="216"/>
      <c r="V90" s="215"/>
      <c r="W90" s="663"/>
      <c r="X90" s="274"/>
      <c r="Y90" s="556"/>
      <c r="Z90" s="784"/>
      <c r="AA90" s="256"/>
      <c r="AB90" s="215"/>
      <c r="AC90" s="216"/>
      <c r="AD90" s="215"/>
      <c r="AE90" s="663"/>
      <c r="AF90" s="274"/>
      <c r="AG90" s="556"/>
      <c r="AH90" s="556"/>
      <c r="AI90" s="990" t="n">
        <v>18</v>
      </c>
      <c r="AJ90" s="225"/>
      <c r="AK90" s="226"/>
      <c r="AL90" s="244"/>
      <c r="AM90" s="245"/>
      <c r="AN90" s="244"/>
      <c r="AO90" s="244"/>
      <c r="AP90" s="245"/>
      <c r="AQ90" s="246"/>
      <c r="AR90" s="231"/>
      <c r="AS90" s="230"/>
      <c r="AT90" s="230"/>
      <c r="AU90" s="230"/>
      <c r="AV90" s="230"/>
      <c r="AW90" s="230"/>
      <c r="AX90" s="230"/>
      <c r="AY90" s="230"/>
      <c r="AZ90" s="601"/>
      <c r="BA90" s="254"/>
      <c r="BB90" s="254"/>
      <c r="BC90" s="255"/>
      <c r="BD90" s="254"/>
      <c r="BE90" s="254"/>
      <c r="BF90" s="255"/>
      <c r="BG90" s="556"/>
      <c r="BH90" s="601"/>
      <c r="BI90" s="784"/>
      <c r="BJ90" s="556"/>
      <c r="BK90" s="806"/>
      <c r="BL90" s="215"/>
      <c r="BM90" s="215"/>
      <c r="BN90" s="216"/>
      <c r="BO90" s="556"/>
      <c r="BP90" s="276"/>
      <c r="BQ90" s="272"/>
      <c r="BR90" s="273"/>
      <c r="BS90" s="277"/>
      <c r="BT90" s="278"/>
      <c r="BU90" s="278"/>
      <c r="BV90" s="277"/>
      <c r="BW90" s="239"/>
      <c r="BX90" s="242"/>
      <c r="BY90" s="242"/>
      <c r="BZ90" s="242"/>
      <c r="CA90" s="259"/>
      <c r="CB90" s="259"/>
      <c r="CC90" s="259"/>
      <c r="CD90" s="259"/>
      <c r="CE90" s="279"/>
      <c r="CF90" s="590"/>
      <c r="CG90" s="215"/>
    </row>
    <row r="91" customFormat="false" ht="12" hidden="false" customHeight="true" outlineLevel="0" collapsed="false">
      <c r="A91" s="783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6"/>
      <c r="N91" s="215"/>
      <c r="O91" s="215"/>
      <c r="P91" s="216"/>
      <c r="Q91" s="215"/>
      <c r="R91" s="215"/>
      <c r="S91" s="220"/>
      <c r="T91" s="215"/>
      <c r="U91" s="216"/>
      <c r="V91" s="215"/>
      <c r="W91" s="663"/>
      <c r="X91" s="274"/>
      <c r="Y91" s="556"/>
      <c r="Z91" s="784"/>
      <c r="AA91" s="215"/>
      <c r="AB91" s="215"/>
      <c r="AC91" s="216"/>
      <c r="AD91" s="215"/>
      <c r="AE91" s="663"/>
      <c r="AF91" s="274"/>
      <c r="AG91" s="556"/>
      <c r="AH91" s="215"/>
      <c r="AI91" s="216"/>
      <c r="AJ91" s="239"/>
      <c r="AK91" s="230"/>
      <c r="AL91" s="230"/>
      <c r="AM91" s="230"/>
      <c r="AN91" s="230"/>
      <c r="AO91" s="230"/>
      <c r="AP91" s="230"/>
      <c r="AQ91" s="230"/>
      <c r="AR91" s="656"/>
      <c r="AS91" s="233" t="s">
        <v>136</v>
      </c>
      <c r="AT91" s="233"/>
      <c r="AU91" s="234"/>
      <c r="AV91" s="235"/>
      <c r="AW91" s="235"/>
      <c r="AX91" s="236" t="s">
        <v>306</v>
      </c>
      <c r="AY91" s="236"/>
      <c r="AZ91" s="237"/>
      <c r="BA91" s="226"/>
      <c r="BB91" s="226"/>
      <c r="BC91" s="227"/>
      <c r="BD91" s="226"/>
      <c r="BE91" s="226"/>
      <c r="BF91" s="227"/>
      <c r="BG91" s="226"/>
      <c r="BH91" s="601"/>
      <c r="BI91" s="784"/>
      <c r="BJ91" s="556"/>
      <c r="BK91" s="806"/>
      <c r="BL91" s="215"/>
      <c r="BM91" s="215"/>
      <c r="BN91" s="216"/>
      <c r="BO91" s="556"/>
      <c r="BP91" s="280" t="s">
        <v>310</v>
      </c>
      <c r="BQ91" s="272"/>
      <c r="BR91" s="273"/>
      <c r="BS91" s="277"/>
      <c r="BT91" s="281" t="s">
        <v>306</v>
      </c>
      <c r="BU91" s="281"/>
      <c r="BV91" s="281"/>
      <c r="BW91" s="281"/>
      <c r="BX91" s="281"/>
      <c r="BY91" s="281"/>
      <c r="BZ91" s="281"/>
      <c r="CA91" s="281"/>
      <c r="CB91" s="281"/>
      <c r="CC91" s="281"/>
      <c r="CD91" s="281"/>
      <c r="CE91" s="281"/>
      <c r="CF91" s="590"/>
      <c r="CG91" s="215"/>
    </row>
    <row r="92" customFormat="false" ht="12" hidden="false" customHeight="true" outlineLevel="0" collapsed="false">
      <c r="A92" s="783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6"/>
      <c r="N92" s="215"/>
      <c r="O92" s="215"/>
      <c r="P92" s="216"/>
      <c r="Q92" s="215"/>
      <c r="R92" s="215"/>
      <c r="S92" s="220"/>
      <c r="T92" s="215"/>
      <c r="U92" s="216"/>
      <c r="V92" s="215"/>
      <c r="W92" s="663"/>
      <c r="X92" s="274"/>
      <c r="Y92" s="556"/>
      <c r="Z92" s="784"/>
      <c r="AA92" s="215"/>
      <c r="AB92" s="215"/>
      <c r="AC92" s="216"/>
      <c r="AD92" s="215"/>
      <c r="AE92" s="663"/>
      <c r="AF92" s="274"/>
      <c r="AG92" s="556"/>
      <c r="AH92" s="215"/>
      <c r="AI92" s="216"/>
      <c r="AJ92" s="607"/>
      <c r="AK92" s="585"/>
      <c r="AL92" s="585"/>
      <c r="AM92" s="621"/>
      <c r="AN92" s="585"/>
      <c r="AO92" s="585"/>
      <c r="AP92" s="621"/>
      <c r="AQ92" s="248"/>
      <c r="AR92" s="220"/>
      <c r="AS92" s="228"/>
      <c r="AT92" s="228"/>
      <c r="AU92" s="570"/>
      <c r="AV92" s="228"/>
      <c r="AW92" s="228"/>
      <c r="AX92" s="570"/>
      <c r="AY92" s="556"/>
      <c r="AZ92" s="653" t="n">
        <v>2</v>
      </c>
      <c r="BA92" s="584"/>
      <c r="BB92" s="584"/>
      <c r="BC92" s="584"/>
      <c r="BD92" s="584"/>
      <c r="BE92" s="584"/>
      <c r="BF92" s="584"/>
      <c r="BG92" s="584"/>
      <c r="BH92" s="215"/>
      <c r="BI92" s="784"/>
      <c r="BJ92" s="248"/>
      <c r="BK92" s="809"/>
      <c r="BL92" s="228"/>
      <c r="BM92" s="228"/>
      <c r="BN92" s="570"/>
      <c r="BO92" s="248"/>
      <c r="BP92" s="271"/>
      <c r="BQ92" s="272"/>
      <c r="BR92" s="273"/>
      <c r="BS92" s="282"/>
      <c r="BT92" s="273"/>
      <c r="BU92" s="273"/>
      <c r="BV92" s="282"/>
      <c r="BW92" s="239"/>
      <c r="BX92" s="273"/>
      <c r="BY92" s="273"/>
      <c r="BZ92" s="273"/>
      <c r="CA92" s="278"/>
      <c r="CB92" s="278"/>
      <c r="CC92" s="278"/>
      <c r="CD92" s="278"/>
      <c r="CE92" s="279"/>
      <c r="CF92" s="590"/>
      <c r="CG92" s="215"/>
    </row>
    <row r="93" customFormat="false" ht="12" hidden="false" customHeight="true" outlineLevel="0" collapsed="false">
      <c r="A93" s="783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6"/>
      <c r="N93" s="215"/>
      <c r="O93" s="215"/>
      <c r="P93" s="216"/>
      <c r="Q93" s="215"/>
      <c r="R93" s="215"/>
      <c r="S93" s="215"/>
      <c r="T93" s="215"/>
      <c r="U93" s="216"/>
      <c r="V93" s="215"/>
      <c r="W93" s="663"/>
      <c r="X93" s="274"/>
      <c r="Y93" s="556"/>
      <c r="Z93" s="784"/>
      <c r="AA93" s="215"/>
      <c r="AB93" s="215"/>
      <c r="AC93" s="216"/>
      <c r="AD93" s="215"/>
      <c r="AE93" s="663"/>
      <c r="AF93" s="274"/>
      <c r="AG93" s="556"/>
      <c r="AH93" s="215"/>
      <c r="AI93" s="215"/>
      <c r="AJ93" s="607"/>
      <c r="AK93" s="585"/>
      <c r="AL93" s="595"/>
      <c r="AM93" s="619"/>
      <c r="AN93" s="595"/>
      <c r="AO93" s="595"/>
      <c r="AP93" s="619"/>
      <c r="AQ93" s="556"/>
      <c r="AR93" s="220"/>
      <c r="AS93" s="228"/>
      <c r="AT93" s="228"/>
      <c r="AU93" s="570"/>
      <c r="AV93" s="228"/>
      <c r="AW93" s="228"/>
      <c r="AX93" s="570"/>
      <c r="AY93" s="556"/>
      <c r="AZ93" s="231"/>
      <c r="BA93" s="230"/>
      <c r="BB93" s="230"/>
      <c r="BC93" s="230"/>
      <c r="BD93" s="230"/>
      <c r="BE93" s="230"/>
      <c r="BF93" s="230"/>
      <c r="BG93" s="230"/>
      <c r="BH93" s="215"/>
      <c r="BI93" s="784"/>
      <c r="BJ93" s="556"/>
      <c r="BK93" s="806"/>
      <c r="BL93" s="215"/>
      <c r="BM93" s="215"/>
      <c r="BN93" s="216"/>
      <c r="BO93" s="215"/>
      <c r="BP93" s="271" t="s">
        <v>311</v>
      </c>
      <c r="BQ93" s="239"/>
      <c r="BR93" s="242"/>
      <c r="BS93" s="283"/>
      <c r="BT93" s="284" t="s">
        <v>306</v>
      </c>
      <c r="BU93" s="284"/>
      <c r="BV93" s="284"/>
      <c r="BW93" s="284"/>
      <c r="BX93" s="284"/>
      <c r="BY93" s="284"/>
      <c r="BZ93" s="284"/>
      <c r="CA93" s="284"/>
      <c r="CB93" s="284"/>
      <c r="CC93" s="284"/>
      <c r="CD93" s="284"/>
      <c r="CE93" s="284"/>
      <c r="CF93" s="590"/>
      <c r="CG93" s="215"/>
    </row>
    <row r="94" customFormat="false" ht="12" hidden="false" customHeight="true" outlineLevel="0" collapsed="false">
      <c r="A94" s="783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6"/>
      <c r="N94" s="215"/>
      <c r="O94" s="215"/>
      <c r="P94" s="216"/>
      <c r="Q94" s="215"/>
      <c r="R94" s="215"/>
      <c r="S94" s="215"/>
      <c r="T94" s="215"/>
      <c r="U94" s="216"/>
      <c r="V94" s="215"/>
      <c r="W94" s="663"/>
      <c r="X94" s="274"/>
      <c r="Y94" s="556"/>
      <c r="Z94" s="784"/>
      <c r="AA94" s="215"/>
      <c r="AB94" s="215"/>
      <c r="AC94" s="216"/>
      <c r="AD94" s="215"/>
      <c r="AE94" s="663"/>
      <c r="AF94" s="274"/>
      <c r="AG94" s="556"/>
      <c r="AH94" s="556"/>
      <c r="AI94" s="215"/>
      <c r="AJ94" s="607"/>
      <c r="AK94" s="585"/>
      <c r="AL94" s="216"/>
      <c r="AM94" s="216"/>
      <c r="AN94" s="216"/>
      <c r="AO94" s="216"/>
      <c r="AP94" s="216"/>
      <c r="AQ94" s="224" t="n">
        <v>2</v>
      </c>
      <c r="AR94" s="225"/>
      <c r="AS94" s="226"/>
      <c r="AT94" s="226"/>
      <c r="AU94" s="227"/>
      <c r="AV94" s="226"/>
      <c r="AW94" s="226"/>
      <c r="AX94" s="227"/>
      <c r="AY94" s="605"/>
      <c r="AZ94" s="556"/>
      <c r="BA94" s="556"/>
      <c r="BB94" s="238"/>
      <c r="BC94" s="249"/>
      <c r="BD94" s="238"/>
      <c r="BE94" s="238"/>
      <c r="BF94" s="221"/>
      <c r="BG94" s="248"/>
      <c r="BH94" s="215"/>
      <c r="BI94" s="784"/>
      <c r="BJ94" s="784"/>
      <c r="BK94" s="813"/>
      <c r="BL94" s="784"/>
      <c r="BM94" s="784"/>
      <c r="BN94" s="613"/>
      <c r="BO94" s="784"/>
      <c r="BP94" s="285"/>
      <c r="BQ94" s="286"/>
      <c r="BR94" s="287"/>
      <c r="BS94" s="288"/>
      <c r="BT94" s="287"/>
      <c r="BU94" s="287"/>
      <c r="BV94" s="288"/>
      <c r="BW94" s="286"/>
      <c r="BX94" s="287"/>
      <c r="BY94" s="287"/>
      <c r="BZ94" s="287"/>
      <c r="CA94" s="289"/>
      <c r="CB94" s="289"/>
      <c r="CC94" s="289"/>
      <c r="CD94" s="289"/>
      <c r="CE94" s="290"/>
      <c r="CF94" s="590"/>
      <c r="CG94" s="215"/>
    </row>
    <row r="95" customFormat="false" ht="12" hidden="false" customHeight="true" outlineLevel="0" collapsed="false">
      <c r="A95" s="783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6"/>
      <c r="N95" s="215"/>
      <c r="O95" s="215"/>
      <c r="P95" s="216"/>
      <c r="Q95" s="215"/>
      <c r="R95" s="215"/>
      <c r="S95" s="215"/>
      <c r="T95" s="215"/>
      <c r="U95" s="216"/>
      <c r="V95" s="215"/>
      <c r="W95" s="663"/>
      <c r="X95" s="274"/>
      <c r="Y95" s="556"/>
      <c r="Z95" s="784"/>
      <c r="AA95" s="228"/>
      <c r="AB95" s="228"/>
      <c r="AC95" s="570"/>
      <c r="AD95" s="228"/>
      <c r="AE95" s="669"/>
      <c r="AF95" s="274"/>
      <c r="AG95" s="556"/>
      <c r="AH95" s="215"/>
      <c r="AI95" s="215"/>
      <c r="AJ95" s="607"/>
      <c r="AK95" s="585"/>
      <c r="AL95" s="248"/>
      <c r="AM95" s="576"/>
      <c r="AN95" s="248"/>
      <c r="AO95" s="248"/>
      <c r="AP95" s="576"/>
      <c r="AQ95" s="556"/>
      <c r="AR95" s="228"/>
      <c r="AS95" s="584"/>
      <c r="AT95" s="584"/>
      <c r="AU95" s="584"/>
      <c r="AV95" s="584"/>
      <c r="AW95" s="584"/>
      <c r="AX95" s="584"/>
      <c r="AY95" s="584"/>
      <c r="AZ95" s="556"/>
      <c r="BA95" s="556"/>
      <c r="BB95" s="556"/>
      <c r="BC95" s="806"/>
      <c r="BD95" s="556"/>
      <c r="BE95" s="556"/>
      <c r="BF95" s="274"/>
      <c r="BG95" s="556"/>
      <c r="BH95" s="215"/>
      <c r="BI95" s="784"/>
      <c r="BJ95" s="784"/>
      <c r="BK95" s="813"/>
      <c r="BL95" s="784"/>
      <c r="BM95" s="784"/>
      <c r="BN95" s="613"/>
      <c r="BO95" s="784"/>
      <c r="BP95" s="784"/>
      <c r="BQ95" s="784"/>
      <c r="BR95" s="784"/>
      <c r="BS95" s="613"/>
      <c r="BT95" s="784"/>
      <c r="BU95" s="784"/>
      <c r="BV95" s="613"/>
      <c r="BW95" s="784"/>
      <c r="BX95" s="784"/>
      <c r="BY95" s="784"/>
      <c r="BZ95" s="784"/>
      <c r="CA95" s="784"/>
      <c r="CB95" s="784"/>
      <c r="CC95" s="784"/>
      <c r="CD95" s="784"/>
      <c r="CE95" s="556"/>
      <c r="CF95" s="614"/>
      <c r="CG95" s="215"/>
    </row>
    <row r="96" customFormat="false" ht="12" hidden="false" customHeight="true" outlineLevel="0" collapsed="false">
      <c r="A96" s="569"/>
      <c r="B96" s="248"/>
      <c r="C96" s="247"/>
      <c r="D96" s="215"/>
      <c r="E96" s="215"/>
      <c r="F96" s="215"/>
      <c r="G96" s="215"/>
      <c r="H96" s="215"/>
      <c r="I96" s="215"/>
      <c r="J96" s="215"/>
      <c r="K96" s="215"/>
      <c r="L96" s="215"/>
      <c r="M96" s="216"/>
      <c r="N96" s="215"/>
      <c r="O96" s="215"/>
      <c r="P96" s="216"/>
      <c r="Q96" s="215"/>
      <c r="R96" s="215"/>
      <c r="S96" s="215"/>
      <c r="T96" s="215"/>
      <c r="U96" s="216"/>
      <c r="V96" s="215"/>
      <c r="W96" s="663"/>
      <c r="X96" s="274"/>
      <c r="Y96" s="556"/>
      <c r="Z96" s="784"/>
      <c r="AA96" s="215"/>
      <c r="AB96" s="215"/>
      <c r="AC96" s="216"/>
      <c r="AD96" s="215"/>
      <c r="AE96" s="663"/>
      <c r="AF96" s="274"/>
      <c r="AG96" s="556"/>
      <c r="AH96" s="784"/>
      <c r="AI96" s="215"/>
      <c r="AJ96" s="607"/>
      <c r="AK96" s="585"/>
      <c r="AL96" s="585"/>
      <c r="AM96" s="621"/>
      <c r="AN96" s="585"/>
      <c r="AO96" s="585"/>
      <c r="AP96" s="621"/>
      <c r="AQ96" s="248"/>
      <c r="AR96" s="556"/>
      <c r="AS96" s="556"/>
      <c r="AT96" s="556"/>
      <c r="AU96" s="806"/>
      <c r="AV96" s="556"/>
      <c r="AW96" s="556"/>
      <c r="AX96" s="274"/>
      <c r="AY96" s="556"/>
      <c r="AZ96" s="556"/>
      <c r="BA96" s="556"/>
      <c r="BB96" s="556"/>
      <c r="BC96" s="806"/>
      <c r="BD96" s="556"/>
      <c r="BE96" s="556"/>
      <c r="BF96" s="274"/>
      <c r="BG96" s="556"/>
      <c r="BH96" s="556"/>
      <c r="BI96" s="556"/>
      <c r="BJ96" s="556"/>
      <c r="BK96" s="806"/>
      <c r="BL96" s="556"/>
      <c r="BM96" s="556"/>
      <c r="BN96" s="274"/>
      <c r="BO96" s="556"/>
      <c r="BP96" s="556"/>
      <c r="BQ96" s="556"/>
      <c r="BR96" s="556"/>
      <c r="BS96" s="274"/>
      <c r="BT96" s="556"/>
      <c r="BU96" s="556"/>
      <c r="BV96" s="274"/>
      <c r="BW96" s="556"/>
      <c r="BX96" s="556"/>
      <c r="BY96" s="613"/>
      <c r="BZ96" s="613"/>
      <c r="CA96" s="613"/>
      <c r="CB96" s="613"/>
      <c r="CC96" s="613"/>
      <c r="CD96" s="613"/>
      <c r="CE96" s="556"/>
      <c r="CF96" s="614"/>
      <c r="CG96" s="215"/>
    </row>
    <row r="97" customFormat="false" ht="12" hidden="false" customHeight="true" outlineLevel="0" collapsed="false">
      <c r="A97" s="569"/>
      <c r="B97" s="248"/>
      <c r="C97" s="247"/>
      <c r="D97" s="215"/>
      <c r="E97" s="215"/>
      <c r="F97" s="215"/>
      <c r="G97" s="215"/>
      <c r="H97" s="215"/>
      <c r="I97" s="215"/>
      <c r="J97" s="215"/>
      <c r="K97" s="661"/>
      <c r="L97" s="611"/>
      <c r="M97" s="611"/>
      <c r="N97" s="611"/>
      <c r="O97" s="611"/>
      <c r="P97" s="611"/>
      <c r="Q97" s="611"/>
      <c r="R97" s="612"/>
      <c r="S97" s="215"/>
      <c r="T97" s="215"/>
      <c r="U97" s="216"/>
      <c r="V97" s="215"/>
      <c r="W97" s="663"/>
      <c r="X97" s="274"/>
      <c r="Y97" s="556"/>
      <c r="Z97" s="784"/>
      <c r="AA97" s="215"/>
      <c r="AB97" s="215"/>
      <c r="AC97" s="216"/>
      <c r="AD97" s="215"/>
      <c r="AE97" s="663"/>
      <c r="AF97" s="274"/>
      <c r="AG97" s="556"/>
      <c r="AH97" s="784"/>
      <c r="AI97" s="215"/>
      <c r="AJ97" s="607"/>
      <c r="AK97" s="585"/>
      <c r="AL97" s="595"/>
      <c r="AM97" s="619"/>
      <c r="AN97" s="595"/>
      <c r="AO97" s="595"/>
      <c r="AP97" s="619"/>
      <c r="AQ97" s="556"/>
      <c r="AR97" s="556"/>
      <c r="AS97" s="556"/>
      <c r="AT97" s="556"/>
      <c r="AU97" s="806"/>
      <c r="AV97" s="556"/>
      <c r="AW97" s="556"/>
      <c r="AX97" s="274"/>
      <c r="AY97" s="556"/>
      <c r="AZ97" s="220"/>
      <c r="BA97" s="248"/>
      <c r="BB97" s="248"/>
      <c r="BC97" s="809"/>
      <c r="BD97" s="248"/>
      <c r="BE97" s="248"/>
      <c r="BF97" s="576"/>
      <c r="BG97" s="228"/>
      <c r="BH97" s="220"/>
      <c r="BI97" s="248"/>
      <c r="BJ97" s="248"/>
      <c r="BK97" s="809"/>
      <c r="BL97" s="248"/>
      <c r="BM97" s="248"/>
      <c r="BN97" s="576"/>
      <c r="BO97" s="228"/>
      <c r="BP97" s="661"/>
      <c r="BQ97" s="646"/>
      <c r="BR97" s="646"/>
      <c r="BS97" s="646"/>
      <c r="BT97" s="646"/>
      <c r="BU97" s="646"/>
      <c r="BV97" s="646"/>
      <c r="BW97" s="647"/>
      <c r="BX97" s="220"/>
      <c r="BY97" s="219"/>
      <c r="BZ97" s="219"/>
      <c r="CA97" s="219"/>
      <c r="CB97" s="219"/>
      <c r="CC97" s="219"/>
      <c r="CD97" s="219"/>
      <c r="CE97" s="248"/>
      <c r="CF97" s="230"/>
      <c r="CG97" s="215"/>
    </row>
    <row r="98" customFormat="false" ht="12" hidden="false" customHeight="true" outlineLevel="0" collapsed="false">
      <c r="A98" s="569"/>
      <c r="B98" s="248"/>
      <c r="C98" s="247"/>
      <c r="D98" s="215"/>
      <c r="E98" s="215"/>
      <c r="F98" s="215"/>
      <c r="G98" s="215"/>
      <c r="H98" s="215"/>
      <c r="I98" s="215"/>
      <c r="J98" s="215"/>
      <c r="K98" s="221"/>
      <c r="L98" s="221"/>
      <c r="M98" s="221"/>
      <c r="N98" s="221"/>
      <c r="O98" s="221"/>
      <c r="P98" s="221"/>
      <c r="Q98" s="221"/>
      <c r="R98" s="221"/>
      <c r="S98" s="215"/>
      <c r="T98" s="215"/>
      <c r="U98" s="216"/>
      <c r="V98" s="215"/>
      <c r="W98" s="663"/>
      <c r="X98" s="274"/>
      <c r="Y98" s="556"/>
      <c r="Z98" s="784"/>
      <c r="AA98" s="215"/>
      <c r="AB98" s="215"/>
      <c r="AC98" s="216"/>
      <c r="AD98" s="215"/>
      <c r="AE98" s="663"/>
      <c r="AF98" s="274"/>
      <c r="AG98" s="556"/>
      <c r="AH98" s="784"/>
      <c r="AI98" s="215"/>
      <c r="AJ98" s="607"/>
      <c r="AK98" s="585"/>
      <c r="AL98" s="595"/>
      <c r="AM98" s="619"/>
      <c r="AN98" s="595"/>
      <c r="AO98" s="595"/>
      <c r="AP98" s="619"/>
      <c r="AQ98" s="556"/>
      <c r="AR98" s="556"/>
      <c r="AS98" s="556"/>
      <c r="AT98" s="556"/>
      <c r="AU98" s="806"/>
      <c r="AV98" s="556"/>
      <c r="AW98" s="556"/>
      <c r="AX98" s="274"/>
      <c r="AY98" s="556"/>
      <c r="AZ98" s="220"/>
      <c r="BA98" s="248"/>
      <c r="BB98" s="248"/>
      <c r="BC98" s="809"/>
      <c r="BD98" s="248"/>
      <c r="BE98" s="248"/>
      <c r="BF98" s="576"/>
      <c r="BG98" s="228"/>
      <c r="BH98" s="220"/>
      <c r="BI98" s="248"/>
      <c r="BJ98" s="248"/>
      <c r="BK98" s="809"/>
      <c r="BL98" s="248"/>
      <c r="BM98" s="248"/>
      <c r="BN98" s="576"/>
      <c r="BO98" s="228"/>
      <c r="BP98" s="221"/>
      <c r="BQ98" s="567"/>
      <c r="BR98" s="567"/>
      <c r="BS98" s="567"/>
      <c r="BT98" s="567"/>
      <c r="BU98" s="567"/>
      <c r="BV98" s="567"/>
      <c r="BW98" s="567"/>
      <c r="BX98" s="220"/>
      <c r="BY98" s="219"/>
      <c r="BZ98" s="219"/>
      <c r="CA98" s="219"/>
      <c r="CB98" s="219"/>
      <c r="CC98" s="219"/>
      <c r="CD98" s="219"/>
      <c r="CE98" s="248"/>
      <c r="CF98" s="230"/>
      <c r="CG98" s="215"/>
    </row>
    <row r="99" customFormat="false" ht="12" hidden="false" customHeight="true" outlineLevel="0" collapsed="false">
      <c r="A99" s="790"/>
      <c r="B99" s="228"/>
      <c r="C99" s="220"/>
      <c r="D99" s="215"/>
      <c r="E99" s="215"/>
      <c r="F99" s="215"/>
      <c r="G99" s="215"/>
      <c r="H99" s="215"/>
      <c r="I99" s="215"/>
      <c r="J99" s="215"/>
      <c r="K99" s="221" t="s">
        <v>356</v>
      </c>
      <c r="L99" s="221"/>
      <c r="M99" s="221"/>
      <c r="N99" s="221"/>
      <c r="O99" s="221"/>
      <c r="P99" s="221"/>
      <c r="Q99" s="221"/>
      <c r="R99" s="221"/>
      <c r="S99" s="215"/>
      <c r="T99" s="215"/>
      <c r="U99" s="216"/>
      <c r="V99" s="215"/>
      <c r="W99" s="663"/>
      <c r="X99" s="274"/>
      <c r="Y99" s="556"/>
      <c r="Z99" s="784"/>
      <c r="AA99" s="215"/>
      <c r="AB99" s="215"/>
      <c r="AC99" s="216"/>
      <c r="AD99" s="215"/>
      <c r="AE99" s="663"/>
      <c r="AF99" s="274"/>
      <c r="AG99" s="556"/>
      <c r="AH99" s="784"/>
      <c r="AI99" s="215"/>
      <c r="AJ99" s="607"/>
      <c r="AK99" s="585"/>
      <c r="AL99" s="585"/>
      <c r="AM99" s="621"/>
      <c r="AN99" s="585"/>
      <c r="AO99" s="585"/>
      <c r="AP99" s="621"/>
      <c r="AQ99" s="248"/>
      <c r="AR99" s="556"/>
      <c r="AS99" s="556"/>
      <c r="AT99" s="556"/>
      <c r="AU99" s="806"/>
      <c r="AV99" s="556"/>
      <c r="AW99" s="556"/>
      <c r="AX99" s="274"/>
      <c r="AY99" s="556"/>
      <c r="AZ99" s="247"/>
      <c r="BA99" s="595"/>
      <c r="BB99" s="595"/>
      <c r="BC99" s="814"/>
      <c r="BD99" s="595"/>
      <c r="BE99" s="595"/>
      <c r="BF99" s="619"/>
      <c r="BG99" s="248"/>
      <c r="BH99" s="247"/>
      <c r="BI99" s="248"/>
      <c r="BJ99" s="248"/>
      <c r="BK99" s="809"/>
      <c r="BL99" s="248"/>
      <c r="BM99" s="248"/>
      <c r="BN99" s="576"/>
      <c r="BO99" s="248"/>
      <c r="BP99" s="221" t="s">
        <v>308</v>
      </c>
      <c r="BQ99" s="221"/>
      <c r="BR99" s="221"/>
      <c r="BS99" s="221"/>
      <c r="BT99" s="221"/>
      <c r="BU99" s="221"/>
      <c r="BV99" s="221"/>
      <c r="BW99" s="221"/>
      <c r="BX99" s="220"/>
      <c r="BY99" s="228"/>
      <c r="BZ99" s="228"/>
      <c r="CA99" s="228"/>
      <c r="CB99" s="228"/>
      <c r="CC99" s="228"/>
      <c r="CD99" s="228"/>
      <c r="CE99" s="228"/>
      <c r="CF99" s="229"/>
      <c r="CG99" s="215"/>
    </row>
    <row r="100" customFormat="false" ht="12" hidden="false" customHeight="true" outlineLevel="0" collapsed="false">
      <c r="A100" s="790"/>
      <c r="B100" s="228"/>
      <c r="C100" s="220"/>
      <c r="D100" s="215"/>
      <c r="E100" s="215"/>
      <c r="F100" s="215"/>
      <c r="G100" s="215"/>
      <c r="H100" s="215"/>
      <c r="I100" s="215"/>
      <c r="J100" s="215"/>
      <c r="K100" s="215"/>
      <c r="L100" s="215"/>
      <c r="M100" s="216"/>
      <c r="N100" s="215"/>
      <c r="O100" s="215"/>
      <c r="P100" s="216"/>
      <c r="Q100" s="215"/>
      <c r="R100" s="215"/>
      <c r="S100" s="215"/>
      <c r="T100" s="215"/>
      <c r="U100" s="216"/>
      <c r="V100" s="215"/>
      <c r="W100" s="663"/>
      <c r="X100" s="274"/>
      <c r="Y100" s="556"/>
      <c r="Z100" s="784"/>
      <c r="AA100" s="215"/>
      <c r="AB100" s="215"/>
      <c r="AC100" s="216"/>
      <c r="AD100" s="215"/>
      <c r="AE100" s="663"/>
      <c r="AF100" s="274"/>
      <c r="AG100" s="556"/>
      <c r="AH100" s="784"/>
      <c r="AI100" s="215"/>
      <c r="AJ100" s="607"/>
      <c r="AK100" s="585"/>
      <c r="AL100" s="595"/>
      <c r="AM100" s="619"/>
      <c r="AN100" s="595"/>
      <c r="AO100" s="595"/>
      <c r="AP100" s="619"/>
      <c r="AQ100" s="556"/>
      <c r="AR100" s="556"/>
      <c r="AS100" s="556"/>
      <c r="AT100" s="556"/>
      <c r="AU100" s="806"/>
      <c r="AV100" s="556"/>
      <c r="AW100" s="556"/>
      <c r="AX100" s="274"/>
      <c r="AY100" s="556"/>
      <c r="AZ100" s="247"/>
      <c r="BA100" s="238"/>
      <c r="BB100" s="238"/>
      <c r="BC100" s="249"/>
      <c r="BD100" s="238"/>
      <c r="BE100" s="238"/>
      <c r="BF100" s="221"/>
      <c r="BG100" s="248"/>
      <c r="BH100" s="247"/>
      <c r="BI100" s="595"/>
      <c r="BJ100" s="595"/>
      <c r="BK100" s="814"/>
      <c r="BL100" s="595"/>
      <c r="BM100" s="595"/>
      <c r="BN100" s="619"/>
      <c r="BO100" s="248"/>
      <c r="BP100" s="220"/>
      <c r="BQ100" s="228"/>
      <c r="BR100" s="228"/>
      <c r="BS100" s="570"/>
      <c r="BT100" s="228"/>
      <c r="BU100" s="228"/>
      <c r="BV100" s="570"/>
      <c r="BW100" s="228"/>
      <c r="BX100" s="228"/>
      <c r="BY100" s="228"/>
      <c r="BZ100" s="228"/>
      <c r="CA100" s="228"/>
      <c r="CB100" s="228"/>
      <c r="CC100" s="228"/>
      <c r="CD100" s="228"/>
      <c r="CE100" s="228"/>
      <c r="CF100" s="229"/>
      <c r="CG100" s="215"/>
    </row>
    <row r="101" customFormat="false" ht="12" hidden="false" customHeight="true" outlineLevel="0" collapsed="false">
      <c r="A101" s="790"/>
      <c r="B101" s="228"/>
      <c r="C101" s="220"/>
      <c r="D101" s="215"/>
      <c r="E101" s="215"/>
      <c r="F101" s="215"/>
      <c r="G101" s="215"/>
      <c r="H101" s="215"/>
      <c r="I101" s="215"/>
      <c r="J101" s="215"/>
      <c r="K101" s="226"/>
      <c r="L101" s="226"/>
      <c r="M101" s="227"/>
      <c r="N101" s="226"/>
      <c r="O101" s="226"/>
      <c r="P101" s="227"/>
      <c r="Q101" s="226"/>
      <c r="R101" s="225"/>
      <c r="S101" s="787" t="n">
        <v>20</v>
      </c>
      <c r="T101" s="624"/>
      <c r="U101" s="625"/>
      <c r="V101" s="624"/>
      <c r="W101" s="665"/>
      <c r="X101" s="621"/>
      <c r="Y101" s="585"/>
      <c r="Z101" s="784"/>
      <c r="AA101" s="215"/>
      <c r="AB101" s="215"/>
      <c r="AC101" s="216"/>
      <c r="AD101" s="215"/>
      <c r="AE101" s="663"/>
      <c r="AF101" s="274"/>
      <c r="AG101" s="556"/>
      <c r="AH101" s="784"/>
      <c r="AI101" s="215"/>
      <c r="AJ101" s="607"/>
      <c r="AK101" s="585"/>
      <c r="AL101" s="221"/>
      <c r="AM101" s="221"/>
      <c r="AN101" s="221"/>
      <c r="AO101" s="221"/>
      <c r="AP101" s="221"/>
      <c r="AQ101" s="556"/>
      <c r="AR101" s="607"/>
      <c r="AS101" s="585"/>
      <c r="AT101" s="585"/>
      <c r="AU101" s="805"/>
      <c r="AV101" s="585"/>
      <c r="AW101" s="585"/>
      <c r="AX101" s="621"/>
      <c r="AY101" s="248"/>
      <c r="AZ101" s="247"/>
      <c r="BA101" s="221"/>
      <c r="BB101" s="221"/>
      <c r="BC101" s="249"/>
      <c r="BD101" s="221"/>
      <c r="BE101" s="221"/>
      <c r="BF101" s="221"/>
      <c r="BG101" s="248"/>
      <c r="BH101" s="247"/>
      <c r="BI101" s="585"/>
      <c r="BJ101" s="585"/>
      <c r="BK101" s="805"/>
      <c r="BL101" s="624"/>
      <c r="BM101" s="624"/>
      <c r="BN101" s="625"/>
      <c r="BO101" s="224" t="n">
        <v>4</v>
      </c>
      <c r="BP101" s="225"/>
      <c r="BQ101" s="226"/>
      <c r="BR101" s="226"/>
      <c r="BS101" s="227"/>
      <c r="BT101" s="226"/>
      <c r="BU101" s="226"/>
      <c r="BV101" s="227"/>
      <c r="BW101" s="226"/>
      <c r="BX101" s="220"/>
      <c r="BY101" s="228"/>
      <c r="BZ101" s="228"/>
      <c r="CA101" s="228"/>
      <c r="CB101" s="228"/>
      <c r="CC101" s="228"/>
      <c r="CD101" s="228"/>
      <c r="CE101" s="228"/>
      <c r="CF101" s="229"/>
      <c r="CG101" s="215"/>
    </row>
    <row r="102" customFormat="false" ht="12" hidden="false" customHeight="true" outlineLevel="0" collapsed="false">
      <c r="A102" s="790"/>
      <c r="B102" s="228"/>
      <c r="C102" s="220"/>
      <c r="D102" s="215"/>
      <c r="E102" s="215"/>
      <c r="F102" s="215"/>
      <c r="G102" s="215"/>
      <c r="H102" s="215"/>
      <c r="I102" s="215"/>
      <c r="J102" s="606"/>
      <c r="K102" s="256"/>
      <c r="L102" s="256"/>
      <c r="M102" s="256"/>
      <c r="N102" s="256"/>
      <c r="O102" s="256"/>
      <c r="P102" s="256"/>
      <c r="Q102" s="256"/>
      <c r="R102" s="248"/>
      <c r="S102" s="215"/>
      <c r="T102" s="215"/>
      <c r="U102" s="216"/>
      <c r="V102" s="215"/>
      <c r="W102" s="663"/>
      <c r="X102" s="274"/>
      <c r="Y102" s="556"/>
      <c r="Z102" s="784"/>
      <c r="AA102" s="215"/>
      <c r="AB102" s="215"/>
      <c r="AC102" s="216"/>
      <c r="AD102" s="215"/>
      <c r="AE102" s="663"/>
      <c r="AF102" s="274"/>
      <c r="AG102" s="556"/>
      <c r="AH102" s="784"/>
      <c r="AI102" s="215"/>
      <c r="AJ102" s="607"/>
      <c r="AK102" s="585"/>
      <c r="AL102" s="248"/>
      <c r="AM102" s="576"/>
      <c r="AN102" s="248"/>
      <c r="AO102" s="248"/>
      <c r="AP102" s="576"/>
      <c r="AQ102" s="556"/>
      <c r="AR102" s="248"/>
      <c r="AS102" s="595"/>
      <c r="AT102" s="595"/>
      <c r="AU102" s="814"/>
      <c r="AV102" s="595"/>
      <c r="AW102" s="595"/>
      <c r="AX102" s="619"/>
      <c r="AY102" s="556"/>
      <c r="AZ102" s="247"/>
      <c r="BA102" s="248"/>
      <c r="BB102" s="248"/>
      <c r="BC102" s="809"/>
      <c r="BD102" s="248"/>
      <c r="BE102" s="248"/>
      <c r="BF102" s="576"/>
      <c r="BG102" s="248"/>
      <c r="BH102" s="247"/>
      <c r="BI102" s="626"/>
      <c r="BJ102" s="626"/>
      <c r="BK102" s="805"/>
      <c r="BL102" s="626"/>
      <c r="BM102" s="626"/>
      <c r="BN102" s="621"/>
      <c r="BO102" s="248"/>
      <c r="BP102" s="248"/>
      <c r="BQ102" s="230"/>
      <c r="BR102" s="230"/>
      <c r="BS102" s="230"/>
      <c r="BT102" s="230"/>
      <c r="BU102" s="230"/>
      <c r="BV102" s="230"/>
      <c r="BW102" s="230"/>
      <c r="BX102" s="231"/>
      <c r="BY102" s="228"/>
      <c r="BZ102" s="228"/>
      <c r="CA102" s="228"/>
      <c r="CB102" s="228"/>
      <c r="CC102" s="228"/>
      <c r="CD102" s="228"/>
      <c r="CE102" s="228"/>
      <c r="CF102" s="229"/>
      <c r="CG102" s="215"/>
    </row>
    <row r="103" customFormat="false" ht="12" hidden="false" customHeight="true" outlineLevel="0" collapsed="false">
      <c r="A103" s="797" t="s">
        <v>357</v>
      </c>
      <c r="B103" s="215"/>
      <c r="C103" s="226"/>
      <c r="D103" s="226"/>
      <c r="E103" s="226"/>
      <c r="F103" s="226"/>
      <c r="G103" s="226"/>
      <c r="H103" s="226"/>
      <c r="I103" s="226"/>
      <c r="J103" s="792"/>
      <c r="K103" s="233" t="s">
        <v>136</v>
      </c>
      <c r="L103" s="233"/>
      <c r="M103" s="234"/>
      <c r="N103" s="235"/>
      <c r="O103" s="235"/>
      <c r="P103" s="236" t="s">
        <v>306</v>
      </c>
      <c r="Q103" s="236"/>
      <c r="R103" s="656"/>
      <c r="S103" s="215"/>
      <c r="T103" s="215"/>
      <c r="U103" s="216"/>
      <c r="V103" s="215"/>
      <c r="W103" s="663"/>
      <c r="X103" s="274"/>
      <c r="Y103" s="556"/>
      <c r="Z103" s="784"/>
      <c r="AA103" s="215"/>
      <c r="AB103" s="215"/>
      <c r="AC103" s="216"/>
      <c r="AD103" s="215"/>
      <c r="AE103" s="663"/>
      <c r="AF103" s="274"/>
      <c r="AG103" s="556"/>
      <c r="AH103" s="784"/>
      <c r="AI103" s="215"/>
      <c r="AJ103" s="607"/>
      <c r="AK103" s="585"/>
      <c r="AL103" s="585"/>
      <c r="AM103" s="621"/>
      <c r="AN103" s="585"/>
      <c r="AO103" s="585"/>
      <c r="AP103" s="621"/>
      <c r="AQ103" s="248"/>
      <c r="AR103" s="247"/>
      <c r="AS103" s="238"/>
      <c r="AT103" s="238"/>
      <c r="AU103" s="249"/>
      <c r="AV103" s="238"/>
      <c r="AW103" s="238"/>
      <c r="AX103" s="221"/>
      <c r="AY103" s="556"/>
      <c r="AZ103" s="247"/>
      <c r="BA103" s="595"/>
      <c r="BB103" s="595"/>
      <c r="BC103" s="814"/>
      <c r="BD103" s="595"/>
      <c r="BE103" s="595"/>
      <c r="BF103" s="619"/>
      <c r="BG103" s="248"/>
      <c r="BH103" s="247"/>
      <c r="BI103" s="238"/>
      <c r="BJ103" s="238"/>
      <c r="BK103" s="249"/>
      <c r="BL103" s="238"/>
      <c r="BM103" s="238"/>
      <c r="BN103" s="221"/>
      <c r="BO103" s="248"/>
      <c r="BP103" s="656"/>
      <c r="BQ103" s="233" t="s">
        <v>136</v>
      </c>
      <c r="BR103" s="233"/>
      <c r="BS103" s="234"/>
      <c r="BT103" s="235"/>
      <c r="BU103" s="235"/>
      <c r="BV103" s="236" t="s">
        <v>306</v>
      </c>
      <c r="BW103" s="236"/>
      <c r="BX103" s="237"/>
      <c r="BY103" s="226"/>
      <c r="BZ103" s="226"/>
      <c r="CA103" s="226"/>
      <c r="CB103" s="226"/>
      <c r="CC103" s="226"/>
      <c r="CD103" s="226"/>
      <c r="CE103" s="226"/>
      <c r="CF103" s="596" t="s">
        <v>149</v>
      </c>
      <c r="CG103" s="215"/>
    </row>
    <row r="104" customFormat="false" ht="12" hidden="false" customHeight="true" outlineLevel="0" collapsed="false">
      <c r="A104" s="783"/>
      <c r="B104" s="215"/>
      <c r="C104" s="256"/>
      <c r="D104" s="256"/>
      <c r="E104" s="256"/>
      <c r="F104" s="256"/>
      <c r="G104" s="256"/>
      <c r="H104" s="256"/>
      <c r="I104" s="256"/>
      <c r="J104" s="659"/>
      <c r="K104" s="228"/>
      <c r="L104" s="228"/>
      <c r="M104" s="570"/>
      <c r="N104" s="228"/>
      <c r="O104" s="228"/>
      <c r="P104" s="570"/>
      <c r="Q104" s="248"/>
      <c r="R104" s="228"/>
      <c r="S104" s="215"/>
      <c r="T104" s="215"/>
      <c r="U104" s="216"/>
      <c r="V104" s="215"/>
      <c r="W104" s="663"/>
      <c r="X104" s="274"/>
      <c r="Y104" s="556"/>
      <c r="Z104" s="784"/>
      <c r="AA104" s="215"/>
      <c r="AB104" s="215"/>
      <c r="AC104" s="216"/>
      <c r="AD104" s="215"/>
      <c r="AE104" s="663"/>
      <c r="AF104" s="274"/>
      <c r="AG104" s="556"/>
      <c r="AH104" s="784"/>
      <c r="AI104" s="215"/>
      <c r="AJ104" s="607"/>
      <c r="AK104" s="585"/>
      <c r="AL104" s="595"/>
      <c r="AM104" s="619"/>
      <c r="AN104" s="595"/>
      <c r="AO104" s="595"/>
      <c r="AP104" s="619"/>
      <c r="AQ104" s="556"/>
      <c r="AR104" s="247"/>
      <c r="AS104" s="221"/>
      <c r="AT104" s="221"/>
      <c r="AU104" s="249"/>
      <c r="AV104" s="221"/>
      <c r="AW104" s="221"/>
      <c r="AX104" s="221"/>
      <c r="AY104" s="556"/>
      <c r="AZ104" s="247"/>
      <c r="BA104" s="585"/>
      <c r="BB104" s="585"/>
      <c r="BC104" s="805"/>
      <c r="BD104" s="585"/>
      <c r="BE104" s="585"/>
      <c r="BF104" s="621"/>
      <c r="BG104" s="248"/>
      <c r="BH104" s="220"/>
      <c r="BI104" s="631"/>
      <c r="BJ104" s="631"/>
      <c r="BK104" s="815"/>
      <c r="BL104" s="631"/>
      <c r="BM104" s="631"/>
      <c r="BN104" s="634"/>
      <c r="BO104" s="248"/>
      <c r="BP104" s="228"/>
      <c r="BQ104" s="228"/>
      <c r="BR104" s="228"/>
      <c r="BS104" s="570"/>
      <c r="BT104" s="228"/>
      <c r="BU104" s="228"/>
      <c r="BV104" s="570"/>
      <c r="BW104" s="248"/>
      <c r="BX104" s="243"/>
      <c r="BY104" s="230"/>
      <c r="BZ104" s="230"/>
      <c r="CA104" s="230"/>
      <c r="CB104" s="230"/>
      <c r="CC104" s="230"/>
      <c r="CD104" s="230"/>
      <c r="CE104" s="230"/>
      <c r="CF104" s="229"/>
      <c r="CG104" s="215"/>
    </row>
    <row r="105" customFormat="false" ht="12" hidden="false" customHeight="true" outlineLevel="0" collapsed="false">
      <c r="A105" s="783"/>
      <c r="B105" s="215"/>
      <c r="C105" s="256"/>
      <c r="D105" s="256"/>
      <c r="E105" s="256"/>
      <c r="F105" s="256"/>
      <c r="G105" s="256"/>
      <c r="H105" s="256"/>
      <c r="I105" s="256"/>
      <c r="J105" s="659"/>
      <c r="K105" s="226"/>
      <c r="L105" s="226"/>
      <c r="M105" s="227"/>
      <c r="N105" s="226"/>
      <c r="O105" s="226"/>
      <c r="P105" s="227"/>
      <c r="Q105" s="226"/>
      <c r="R105" s="225"/>
      <c r="S105" s="787" t="n">
        <v>19</v>
      </c>
      <c r="T105" s="624"/>
      <c r="U105" s="625"/>
      <c r="V105" s="624"/>
      <c r="W105" s="665"/>
      <c r="X105" s="621"/>
      <c r="Y105" s="585"/>
      <c r="Z105" s="784"/>
      <c r="AA105" s="215"/>
      <c r="AB105" s="215"/>
      <c r="AC105" s="216"/>
      <c r="AD105" s="215"/>
      <c r="AE105" s="663"/>
      <c r="AF105" s="274"/>
      <c r="AG105" s="556"/>
      <c r="AH105" s="784"/>
      <c r="AI105" s="215"/>
      <c r="AJ105" s="607"/>
      <c r="AK105" s="585"/>
      <c r="AL105" s="585"/>
      <c r="AM105" s="621"/>
      <c r="AN105" s="585"/>
      <c r="AO105" s="585"/>
      <c r="AP105" s="621"/>
      <c r="AQ105" s="248"/>
      <c r="AR105" s="247"/>
      <c r="AS105" s="248"/>
      <c r="AT105" s="248"/>
      <c r="AU105" s="809"/>
      <c r="AV105" s="248"/>
      <c r="AW105" s="248"/>
      <c r="AX105" s="576"/>
      <c r="AY105" s="556"/>
      <c r="AZ105" s="247"/>
      <c r="BA105" s="626"/>
      <c r="BB105" s="626"/>
      <c r="BC105" s="805"/>
      <c r="BD105" s="626"/>
      <c r="BE105" s="626"/>
      <c r="BF105" s="621"/>
      <c r="BG105" s="248"/>
      <c r="BH105" s="220"/>
      <c r="BI105" s="248"/>
      <c r="BJ105" s="248"/>
      <c r="BK105" s="809"/>
      <c r="BL105" s="253"/>
      <c r="BM105" s="253"/>
      <c r="BN105" s="636"/>
      <c r="BO105" s="224" t="n">
        <v>3</v>
      </c>
      <c r="BP105" s="225"/>
      <c r="BQ105" s="226"/>
      <c r="BR105" s="226"/>
      <c r="BS105" s="227"/>
      <c r="BT105" s="226"/>
      <c r="BU105" s="226"/>
      <c r="BV105" s="227"/>
      <c r="BW105" s="226"/>
      <c r="BX105" s="231"/>
      <c r="BY105" s="230"/>
      <c r="BZ105" s="230"/>
      <c r="CA105" s="230"/>
      <c r="CB105" s="230"/>
      <c r="CC105" s="230"/>
      <c r="CD105" s="230"/>
      <c r="CE105" s="230"/>
      <c r="CF105" s="229"/>
      <c r="CG105" s="215"/>
    </row>
    <row r="106" customFormat="false" ht="12" hidden="false" customHeight="true" outlineLevel="0" collapsed="false">
      <c r="A106" s="790"/>
      <c r="B106" s="248"/>
      <c r="C106" s="215"/>
      <c r="D106" s="215"/>
      <c r="E106" s="215"/>
      <c r="F106" s="215"/>
      <c r="G106" s="215"/>
      <c r="H106" s="215"/>
      <c r="I106" s="215"/>
      <c r="J106" s="247"/>
      <c r="K106" s="256"/>
      <c r="L106" s="256"/>
      <c r="M106" s="256"/>
      <c r="N106" s="256"/>
      <c r="O106" s="256"/>
      <c r="P106" s="256"/>
      <c r="Q106" s="256"/>
      <c r="R106" s="215"/>
      <c r="S106" s="215"/>
      <c r="T106" s="215"/>
      <c r="U106" s="216"/>
      <c r="V106" s="215"/>
      <c r="W106" s="215"/>
      <c r="X106" s="216"/>
      <c r="Y106" s="215"/>
      <c r="Z106" s="215"/>
      <c r="AA106" s="215"/>
      <c r="AB106" s="215"/>
      <c r="AC106" s="216"/>
      <c r="AD106" s="215"/>
      <c r="AE106" s="663"/>
      <c r="AF106" s="274"/>
      <c r="AG106" s="556"/>
      <c r="AH106" s="784"/>
      <c r="AI106" s="215"/>
      <c r="AJ106" s="607"/>
      <c r="AK106" s="585"/>
      <c r="AL106" s="595"/>
      <c r="AM106" s="619"/>
      <c r="AN106" s="595"/>
      <c r="AO106" s="595"/>
      <c r="AP106" s="619"/>
      <c r="AQ106" s="556"/>
      <c r="AR106" s="247"/>
      <c r="AS106" s="248"/>
      <c r="AT106" s="248"/>
      <c r="AU106" s="809"/>
      <c r="AV106" s="248"/>
      <c r="AW106" s="248"/>
      <c r="AX106" s="576"/>
      <c r="AY106" s="556"/>
      <c r="AZ106" s="247"/>
      <c r="BA106" s="238"/>
      <c r="BB106" s="238"/>
      <c r="BC106" s="249"/>
      <c r="BD106" s="238"/>
      <c r="BE106" s="238"/>
      <c r="BF106" s="221"/>
      <c r="BG106" s="248"/>
      <c r="BH106" s="220"/>
      <c r="BI106" s="228"/>
      <c r="BJ106" s="228"/>
      <c r="BK106" s="570"/>
      <c r="BL106" s="228"/>
      <c r="BM106" s="228"/>
      <c r="BN106" s="570"/>
      <c r="BO106" s="248"/>
      <c r="BP106" s="248"/>
      <c r="BQ106" s="932"/>
      <c r="BR106" s="932"/>
      <c r="BS106" s="932"/>
      <c r="BT106" s="932"/>
      <c r="BU106" s="932"/>
      <c r="BV106" s="932"/>
      <c r="BW106" s="932"/>
      <c r="BX106" s="954"/>
      <c r="BY106" s="916"/>
      <c r="BZ106" s="916"/>
      <c r="CA106" s="916"/>
      <c r="CB106" s="916"/>
      <c r="CC106" s="916"/>
      <c r="CD106" s="916"/>
      <c r="CE106" s="935"/>
      <c r="CF106" s="230"/>
      <c r="CG106" s="215"/>
    </row>
    <row r="107" customFormat="false" ht="12" hidden="false" customHeight="true" outlineLevel="0" collapsed="false">
      <c r="A107" s="797" t="s">
        <v>358</v>
      </c>
      <c r="B107" s="215"/>
      <c r="C107" s="226"/>
      <c r="D107" s="226"/>
      <c r="E107" s="226"/>
      <c r="F107" s="226"/>
      <c r="G107" s="226"/>
      <c r="H107" s="226"/>
      <c r="I107" s="226"/>
      <c r="J107" s="225"/>
      <c r="K107" s="624"/>
      <c r="L107" s="624"/>
      <c r="M107" s="625"/>
      <c r="N107" s="624"/>
      <c r="O107" s="665"/>
      <c r="P107" s="621"/>
      <c r="Q107" s="784"/>
      <c r="R107" s="556"/>
      <c r="S107" s="220"/>
      <c r="T107" s="219"/>
      <c r="U107" s="219"/>
      <c r="V107" s="219"/>
      <c r="W107" s="219"/>
      <c r="X107" s="219"/>
      <c r="Y107" s="219"/>
      <c r="Z107" s="248"/>
      <c r="AA107" s="215"/>
      <c r="AB107" s="215"/>
      <c r="AC107" s="216"/>
      <c r="AD107" s="215"/>
      <c r="AE107" s="663"/>
      <c r="AF107" s="274"/>
      <c r="AG107" s="556"/>
      <c r="AH107" s="784"/>
      <c r="AI107" s="215"/>
      <c r="AJ107" s="607"/>
      <c r="AK107" s="585"/>
      <c r="AL107" s="221"/>
      <c r="AM107" s="221"/>
      <c r="AN107" s="221"/>
      <c r="AO107" s="221"/>
      <c r="AP107" s="221"/>
      <c r="AQ107" s="556"/>
      <c r="AR107" s="607"/>
      <c r="AS107" s="585"/>
      <c r="AT107" s="585"/>
      <c r="AU107" s="805"/>
      <c r="AV107" s="585"/>
      <c r="AW107" s="585"/>
      <c r="AX107" s="621"/>
      <c r="AY107" s="248"/>
      <c r="AZ107" s="247"/>
      <c r="BA107" s="238"/>
      <c r="BB107" s="238"/>
      <c r="BC107" s="249"/>
      <c r="BD107" s="238"/>
      <c r="BE107" s="238"/>
      <c r="BF107" s="221"/>
      <c r="BG107" s="248"/>
      <c r="BH107" s="220"/>
      <c r="BI107" s="228"/>
      <c r="BJ107" s="228"/>
      <c r="BK107" s="570"/>
      <c r="BL107" s="228"/>
      <c r="BM107" s="228"/>
      <c r="BN107" s="570"/>
      <c r="BO107" s="248"/>
      <c r="BP107" s="220"/>
      <c r="BQ107" s="936"/>
      <c r="BR107" s="936"/>
      <c r="BS107" s="959"/>
      <c r="BT107" s="971"/>
      <c r="BU107" s="971"/>
      <c r="BV107" s="972"/>
      <c r="BW107" s="968"/>
      <c r="BX107" s="911"/>
      <c r="BY107" s="912"/>
      <c r="BZ107" s="912"/>
      <c r="CA107" s="912"/>
      <c r="CB107" s="912"/>
      <c r="CC107" s="912"/>
      <c r="CD107" s="912"/>
      <c r="CE107" s="912"/>
      <c r="CF107" s="596" t="s">
        <v>151</v>
      </c>
      <c r="CG107" s="215"/>
    </row>
    <row r="108" customFormat="false" ht="12" hidden="false" customHeight="true" outlineLevel="0" collapsed="false">
      <c r="A108" s="783"/>
      <c r="B108" s="215"/>
      <c r="C108" s="256"/>
      <c r="D108" s="256"/>
      <c r="E108" s="256"/>
      <c r="F108" s="256"/>
      <c r="G108" s="256"/>
      <c r="H108" s="256"/>
      <c r="I108" s="256"/>
      <c r="J108" s="248"/>
      <c r="K108" s="215"/>
      <c r="L108" s="215"/>
      <c r="M108" s="216"/>
      <c r="N108" s="215"/>
      <c r="O108" s="215"/>
      <c r="P108" s="216"/>
      <c r="Q108" s="215"/>
      <c r="R108" s="215"/>
      <c r="S108" s="215"/>
      <c r="T108" s="215"/>
      <c r="U108" s="216"/>
      <c r="V108" s="215"/>
      <c r="W108" s="215"/>
      <c r="X108" s="216"/>
      <c r="Y108" s="215"/>
      <c r="Z108" s="215"/>
      <c r="AA108" s="247"/>
      <c r="AB108" s="215"/>
      <c r="AC108" s="216"/>
      <c r="AD108" s="215"/>
      <c r="AE108" s="663"/>
      <c r="AF108" s="274"/>
      <c r="AG108" s="556"/>
      <c r="AH108" s="784"/>
      <c r="AI108" s="215"/>
      <c r="AJ108" s="607"/>
      <c r="AK108" s="585"/>
      <c r="AL108" s="248"/>
      <c r="AM108" s="576"/>
      <c r="AN108" s="248"/>
      <c r="AO108" s="248"/>
      <c r="AP108" s="576"/>
      <c r="AQ108" s="556"/>
      <c r="AR108" s="247"/>
      <c r="AS108" s="595"/>
      <c r="AT108" s="595"/>
      <c r="AU108" s="814"/>
      <c r="AV108" s="595"/>
      <c r="AW108" s="595"/>
      <c r="AX108" s="619"/>
      <c r="AY108" s="248"/>
      <c r="AZ108" s="247"/>
      <c r="BA108" s="238"/>
      <c r="BB108" s="238"/>
      <c r="BC108" s="249"/>
      <c r="BD108" s="238"/>
      <c r="BE108" s="238"/>
      <c r="BF108" s="221"/>
      <c r="BG108" s="248"/>
      <c r="BH108" s="220"/>
      <c r="BI108" s="228"/>
      <c r="BJ108" s="228"/>
      <c r="BK108" s="570"/>
      <c r="BL108" s="228"/>
      <c r="BM108" s="228"/>
      <c r="BN108" s="570"/>
      <c r="BO108" s="248"/>
      <c r="BP108" s="220"/>
      <c r="BQ108" s="254"/>
      <c r="BR108" s="254"/>
      <c r="BS108" s="255"/>
      <c r="BT108" s="254"/>
      <c r="BU108" s="254"/>
      <c r="BV108" s="255"/>
      <c r="BW108" s="228"/>
      <c r="BX108" s="248"/>
      <c r="BY108" s="230"/>
      <c r="BZ108" s="230"/>
      <c r="CA108" s="230"/>
      <c r="CB108" s="230"/>
      <c r="CC108" s="230"/>
      <c r="CD108" s="230"/>
      <c r="CE108" s="230"/>
      <c r="CF108" s="229"/>
      <c r="CG108" s="215"/>
    </row>
    <row r="109" customFormat="false" ht="12" hidden="false" customHeight="true" outlineLevel="0" collapsed="false">
      <c r="A109" s="783"/>
      <c r="B109" s="215"/>
      <c r="C109" s="215"/>
      <c r="D109" s="215"/>
      <c r="E109" s="215"/>
      <c r="F109" s="215"/>
      <c r="G109" s="215"/>
      <c r="H109" s="215"/>
      <c r="I109" s="215"/>
      <c r="J109" s="215"/>
      <c r="K109" s="661"/>
      <c r="L109" s="611"/>
      <c r="M109" s="611"/>
      <c r="N109" s="611"/>
      <c r="O109" s="611"/>
      <c r="P109" s="611"/>
      <c r="Q109" s="611"/>
      <c r="R109" s="612"/>
      <c r="S109" s="661"/>
      <c r="T109" s="611"/>
      <c r="U109" s="611"/>
      <c r="V109" s="611"/>
      <c r="W109" s="611"/>
      <c r="X109" s="611"/>
      <c r="Y109" s="611"/>
      <c r="Z109" s="612"/>
      <c r="AA109" s="215"/>
      <c r="AB109" s="215"/>
      <c r="AC109" s="216"/>
      <c r="AD109" s="215"/>
      <c r="AE109" s="663"/>
      <c r="AF109" s="274"/>
      <c r="AG109" s="556"/>
      <c r="AH109" s="784"/>
      <c r="AI109" s="215"/>
      <c r="AJ109" s="607"/>
      <c r="AK109" s="585"/>
      <c r="AL109" s="585"/>
      <c r="AM109" s="621"/>
      <c r="AN109" s="585"/>
      <c r="AO109" s="585"/>
      <c r="AP109" s="621"/>
      <c r="AQ109" s="248"/>
      <c r="AR109" s="556"/>
      <c r="AS109" s="556"/>
      <c r="AT109" s="556"/>
      <c r="AU109" s="806"/>
      <c r="AV109" s="556"/>
      <c r="AW109" s="556"/>
      <c r="AX109" s="274"/>
      <c r="AY109" s="556"/>
      <c r="AZ109" s="247"/>
      <c r="BA109" s="238"/>
      <c r="BB109" s="238"/>
      <c r="BC109" s="249"/>
      <c r="BD109" s="238"/>
      <c r="BE109" s="238"/>
      <c r="BF109" s="221"/>
      <c r="BG109" s="248"/>
      <c r="BH109" s="661"/>
      <c r="BI109" s="611"/>
      <c r="BJ109" s="611"/>
      <c r="BK109" s="611"/>
      <c r="BL109" s="611"/>
      <c r="BM109" s="611"/>
      <c r="BN109" s="611"/>
      <c r="BO109" s="612"/>
      <c r="BP109" s="661"/>
      <c r="BQ109" s="611"/>
      <c r="BR109" s="611"/>
      <c r="BS109" s="611"/>
      <c r="BT109" s="611"/>
      <c r="BU109" s="611"/>
      <c r="BV109" s="611"/>
      <c r="BW109" s="612"/>
      <c r="BX109" s="215"/>
      <c r="BY109" s="215"/>
      <c r="BZ109" s="215"/>
      <c r="CA109" s="215"/>
      <c r="CB109" s="215"/>
      <c r="CC109" s="215"/>
      <c r="CD109" s="215"/>
      <c r="CE109" s="215"/>
      <c r="CF109" s="229"/>
      <c r="CG109" s="215"/>
    </row>
    <row r="110" customFormat="false" ht="12" hidden="false" customHeight="true" outlineLevel="0" collapsed="false">
      <c r="A110" s="783"/>
      <c r="B110" s="215"/>
      <c r="C110" s="215"/>
      <c r="D110" s="215"/>
      <c r="E110" s="215"/>
      <c r="F110" s="215"/>
      <c r="G110" s="215"/>
      <c r="H110" s="215"/>
      <c r="I110" s="215"/>
      <c r="J110" s="215"/>
      <c r="K110" s="221"/>
      <c r="L110" s="221"/>
      <c r="M110" s="221"/>
      <c r="N110" s="221"/>
      <c r="O110" s="221"/>
      <c r="P110" s="221"/>
      <c r="Q110" s="221"/>
      <c r="R110" s="221"/>
      <c r="S110" s="221"/>
      <c r="T110" s="221"/>
      <c r="U110" s="221"/>
      <c r="V110" s="221"/>
      <c r="W110" s="221"/>
      <c r="X110" s="221"/>
      <c r="Y110" s="221"/>
      <c r="Z110" s="221"/>
      <c r="AA110" s="215"/>
      <c r="AB110" s="215"/>
      <c r="AC110" s="216"/>
      <c r="AD110" s="215"/>
      <c r="AE110" s="663"/>
      <c r="AF110" s="274"/>
      <c r="AG110" s="556"/>
      <c r="AH110" s="784"/>
      <c r="AI110" s="215"/>
      <c r="AJ110" s="607"/>
      <c r="AK110" s="585"/>
      <c r="AL110" s="585"/>
      <c r="AM110" s="621"/>
      <c r="AN110" s="585"/>
      <c r="AO110" s="585"/>
      <c r="AP110" s="621"/>
      <c r="AQ110" s="248"/>
      <c r="AR110" s="556"/>
      <c r="AS110" s="556"/>
      <c r="AT110" s="556"/>
      <c r="AU110" s="806"/>
      <c r="AV110" s="556"/>
      <c r="AW110" s="556"/>
      <c r="AX110" s="274"/>
      <c r="AY110" s="556"/>
      <c r="AZ110" s="247"/>
      <c r="BA110" s="238"/>
      <c r="BB110" s="238"/>
      <c r="BC110" s="249"/>
      <c r="BD110" s="238"/>
      <c r="BE110" s="238"/>
      <c r="BF110" s="221"/>
      <c r="BG110" s="248"/>
      <c r="BH110" s="221"/>
      <c r="BI110" s="221"/>
      <c r="BJ110" s="221"/>
      <c r="BK110" s="221"/>
      <c r="BL110" s="221"/>
      <c r="BM110" s="221"/>
      <c r="BN110" s="221"/>
      <c r="BO110" s="221"/>
      <c r="BP110" s="221"/>
      <c r="BQ110" s="221"/>
      <c r="BR110" s="221"/>
      <c r="BS110" s="221"/>
      <c r="BT110" s="221"/>
      <c r="BU110" s="221"/>
      <c r="BV110" s="221"/>
      <c r="BW110" s="221"/>
      <c r="BX110" s="215"/>
      <c r="BY110" s="215"/>
      <c r="BZ110" s="215"/>
      <c r="CA110" s="215"/>
      <c r="CB110" s="215"/>
      <c r="CC110" s="215"/>
      <c r="CD110" s="215"/>
      <c r="CE110" s="215"/>
      <c r="CF110" s="229"/>
      <c r="CG110" s="215"/>
    </row>
    <row r="111" customFormat="false" ht="12" hidden="false" customHeight="true" outlineLevel="0" collapsed="false">
      <c r="A111" s="783"/>
      <c r="B111" s="215"/>
      <c r="C111" s="215"/>
      <c r="D111" s="215"/>
      <c r="E111" s="215"/>
      <c r="F111" s="215"/>
      <c r="G111" s="215"/>
      <c r="H111" s="215"/>
      <c r="I111" s="215"/>
      <c r="J111" s="215"/>
      <c r="K111" s="221" t="s">
        <v>359</v>
      </c>
      <c r="L111" s="221"/>
      <c r="M111" s="221"/>
      <c r="N111" s="221"/>
      <c r="O111" s="221"/>
      <c r="P111" s="221"/>
      <c r="Q111" s="221"/>
      <c r="R111" s="221"/>
      <c r="S111" s="221" t="s">
        <v>360</v>
      </c>
      <c r="T111" s="221"/>
      <c r="U111" s="221"/>
      <c r="V111" s="221"/>
      <c r="W111" s="221"/>
      <c r="X111" s="221"/>
      <c r="Y111" s="221"/>
      <c r="Z111" s="221"/>
      <c r="AA111" s="215"/>
      <c r="AB111" s="215"/>
      <c r="AC111" s="216"/>
      <c r="AD111" s="215"/>
      <c r="AE111" s="663"/>
      <c r="AF111" s="274"/>
      <c r="AG111" s="556"/>
      <c r="AH111" s="784"/>
      <c r="AI111" s="215"/>
      <c r="AJ111" s="607"/>
      <c r="AK111" s="585"/>
      <c r="AL111" s="595"/>
      <c r="AM111" s="619"/>
      <c r="AN111" s="595"/>
      <c r="AO111" s="595"/>
      <c r="AP111" s="619"/>
      <c r="AQ111" s="556"/>
      <c r="AR111" s="556"/>
      <c r="AS111" s="556"/>
      <c r="AT111" s="556"/>
      <c r="AU111" s="806"/>
      <c r="AV111" s="556"/>
      <c r="AW111" s="556"/>
      <c r="AX111" s="274"/>
      <c r="AY111" s="556"/>
      <c r="AZ111" s="220"/>
      <c r="BA111" s="248"/>
      <c r="BB111" s="248"/>
      <c r="BC111" s="809"/>
      <c r="BD111" s="248"/>
      <c r="BE111" s="248"/>
      <c r="BF111" s="576"/>
      <c r="BG111" s="228"/>
      <c r="BH111" s="221" t="s">
        <v>315</v>
      </c>
      <c r="BI111" s="221"/>
      <c r="BJ111" s="221"/>
      <c r="BK111" s="221"/>
      <c r="BL111" s="221"/>
      <c r="BM111" s="221"/>
      <c r="BN111" s="221"/>
      <c r="BO111" s="221"/>
      <c r="BP111" s="221" t="s">
        <v>309</v>
      </c>
      <c r="BQ111" s="221"/>
      <c r="BR111" s="221"/>
      <c r="BS111" s="221"/>
      <c r="BT111" s="221"/>
      <c r="BU111" s="221"/>
      <c r="BV111" s="221"/>
      <c r="BW111" s="221"/>
      <c r="BX111" s="228"/>
      <c r="BY111" s="228"/>
      <c r="BZ111" s="228"/>
      <c r="CA111" s="228"/>
      <c r="CB111" s="228"/>
      <c r="CC111" s="228"/>
      <c r="CD111" s="228"/>
      <c r="CE111" s="228"/>
      <c r="CF111" s="229"/>
      <c r="CG111" s="215"/>
    </row>
    <row r="112" customFormat="false" ht="12" hidden="false" customHeight="true" outlineLevel="0" collapsed="false">
      <c r="A112" s="783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6"/>
      <c r="N112" s="215"/>
      <c r="O112" s="215"/>
      <c r="P112" s="216"/>
      <c r="Q112" s="215"/>
      <c r="R112" s="215"/>
      <c r="S112" s="215"/>
      <c r="T112" s="215"/>
      <c r="U112" s="216"/>
      <c r="V112" s="215"/>
      <c r="W112" s="215"/>
      <c r="X112" s="216"/>
      <c r="Y112" s="215"/>
      <c r="Z112" s="215"/>
      <c r="AA112" s="215"/>
      <c r="AB112" s="215"/>
      <c r="AC112" s="216"/>
      <c r="AD112" s="215"/>
      <c r="AE112" s="663"/>
      <c r="AF112" s="274"/>
      <c r="AG112" s="556"/>
      <c r="AH112" s="784"/>
      <c r="AI112" s="215"/>
      <c r="AJ112" s="607"/>
      <c r="AK112" s="585"/>
      <c r="AL112" s="585"/>
      <c r="AM112" s="621"/>
      <c r="AN112" s="585"/>
      <c r="AO112" s="585"/>
      <c r="AP112" s="621"/>
      <c r="AQ112" s="248"/>
      <c r="AR112" s="556"/>
      <c r="AS112" s="556"/>
      <c r="AT112" s="556"/>
      <c r="AU112" s="806"/>
      <c r="AV112" s="556"/>
      <c r="AW112" s="556"/>
      <c r="AX112" s="274"/>
      <c r="AY112" s="556"/>
      <c r="AZ112" s="223"/>
      <c r="BA112" s="638"/>
      <c r="BB112" s="638"/>
      <c r="BC112" s="830"/>
      <c r="BD112" s="638"/>
      <c r="BE112" s="638"/>
      <c r="BF112" s="640"/>
      <c r="BG112" s="222"/>
      <c r="BH112" s="220"/>
      <c r="BI112" s="219"/>
      <c r="BJ112" s="219"/>
      <c r="BK112" s="219"/>
      <c r="BL112" s="219"/>
      <c r="BM112" s="219"/>
      <c r="BN112" s="219"/>
      <c r="BO112" s="222"/>
      <c r="BP112" s="223"/>
      <c r="BQ112" s="222"/>
      <c r="BR112" s="222"/>
      <c r="BS112" s="264"/>
      <c r="BT112" s="222"/>
      <c r="BU112" s="222"/>
      <c r="BV112" s="264"/>
      <c r="BW112" s="222"/>
      <c r="BX112" s="223"/>
      <c r="BY112" s="222"/>
      <c r="BZ112" s="222"/>
      <c r="CA112" s="222"/>
      <c r="CB112" s="222"/>
      <c r="CC112" s="222"/>
      <c r="CD112" s="222"/>
      <c r="CE112" s="222"/>
      <c r="CF112" s="643"/>
      <c r="CG112" s="215"/>
    </row>
    <row r="113" customFormat="false" ht="12" hidden="false" customHeight="true" outlineLevel="0" collapsed="false">
      <c r="A113" s="569"/>
      <c r="B113" s="219"/>
      <c r="C113" s="219"/>
      <c r="D113" s="219"/>
      <c r="E113" s="219"/>
      <c r="F113" s="219"/>
      <c r="G113" s="248"/>
      <c r="H113" s="796"/>
      <c r="I113" s="215"/>
      <c r="J113" s="215"/>
      <c r="K113" s="220"/>
      <c r="L113" s="228"/>
      <c r="M113" s="570"/>
      <c r="N113" s="228"/>
      <c r="O113" s="228"/>
      <c r="P113" s="570"/>
      <c r="Q113" s="215"/>
      <c r="R113" s="215"/>
      <c r="S113" s="226"/>
      <c r="T113" s="226"/>
      <c r="U113" s="227"/>
      <c r="V113" s="226"/>
      <c r="W113" s="226"/>
      <c r="X113" s="227"/>
      <c r="Y113" s="226"/>
      <c r="Z113" s="225"/>
      <c r="AA113" s="787" t="n">
        <v>24</v>
      </c>
      <c r="AB113" s="624"/>
      <c r="AC113" s="625"/>
      <c r="AD113" s="624"/>
      <c r="AE113" s="665"/>
      <c r="AF113" s="621"/>
      <c r="AG113" s="585"/>
      <c r="AH113" s="784"/>
      <c r="AI113" s="215"/>
      <c r="AJ113" s="607"/>
      <c r="AK113" s="585"/>
      <c r="AL113" s="595"/>
      <c r="AM113" s="619"/>
      <c r="AN113" s="595"/>
      <c r="AO113" s="595"/>
      <c r="AP113" s="619"/>
      <c r="AQ113" s="556"/>
      <c r="AR113" s="556"/>
      <c r="AS113" s="556"/>
      <c r="AT113" s="556"/>
      <c r="AU113" s="806"/>
      <c r="AV113" s="556"/>
      <c r="AW113" s="556"/>
      <c r="AX113" s="274"/>
      <c r="AY113" s="556"/>
      <c r="AZ113" s="223"/>
      <c r="BA113" s="638"/>
      <c r="BB113" s="638"/>
      <c r="BC113" s="830"/>
      <c r="BD113" s="641"/>
      <c r="BE113" s="641"/>
      <c r="BF113" s="642"/>
      <c r="BG113" s="224" t="n">
        <v>8</v>
      </c>
      <c r="BH113" s="225"/>
      <c r="BI113" s="226"/>
      <c r="BJ113" s="226"/>
      <c r="BK113" s="227"/>
      <c r="BL113" s="226"/>
      <c r="BM113" s="226"/>
      <c r="BN113" s="227"/>
      <c r="BO113" s="226"/>
      <c r="BP113" s="220"/>
      <c r="BQ113" s="228"/>
      <c r="BR113" s="228"/>
      <c r="BS113" s="570"/>
      <c r="BT113" s="228"/>
      <c r="BU113" s="228"/>
      <c r="BV113" s="570"/>
      <c r="BW113" s="228"/>
      <c r="BX113" s="220"/>
      <c r="BY113" s="228"/>
      <c r="BZ113" s="228"/>
      <c r="CA113" s="228"/>
      <c r="CB113" s="228"/>
      <c r="CC113" s="228"/>
      <c r="CD113" s="228"/>
      <c r="CE113" s="228"/>
      <c r="CF113" s="643"/>
      <c r="CG113" s="215"/>
    </row>
    <row r="114" customFormat="false" ht="12" hidden="false" customHeight="true" outlineLevel="0" collapsed="false">
      <c r="A114" s="569"/>
      <c r="B114" s="219"/>
      <c r="C114" s="219"/>
      <c r="D114" s="219"/>
      <c r="E114" s="219"/>
      <c r="F114" s="219"/>
      <c r="G114" s="248"/>
      <c r="H114" s="796"/>
      <c r="I114" s="215"/>
      <c r="J114" s="215"/>
      <c r="K114" s="220"/>
      <c r="L114" s="228"/>
      <c r="M114" s="570"/>
      <c r="N114" s="228"/>
      <c r="O114" s="228"/>
      <c r="P114" s="570"/>
      <c r="Q114" s="215"/>
      <c r="R114" s="791" t="n">
        <v>21</v>
      </c>
      <c r="S114" s="256"/>
      <c r="T114" s="256"/>
      <c r="U114" s="256"/>
      <c r="V114" s="256"/>
      <c r="W114" s="256"/>
      <c r="X114" s="256"/>
      <c r="Y114" s="256"/>
      <c r="Z114" s="248"/>
      <c r="AA114" s="215"/>
      <c r="AB114" s="215"/>
      <c r="AC114" s="216"/>
      <c r="AD114" s="215"/>
      <c r="AE114" s="663"/>
      <c r="AF114" s="274"/>
      <c r="AG114" s="556"/>
      <c r="AH114" s="784"/>
      <c r="AI114" s="215"/>
      <c r="AJ114" s="607"/>
      <c r="AK114" s="585"/>
      <c r="AL114" s="221"/>
      <c r="AM114" s="221"/>
      <c r="AN114" s="221"/>
      <c r="AO114" s="221"/>
      <c r="AP114" s="221"/>
      <c r="AQ114" s="556"/>
      <c r="AR114" s="607"/>
      <c r="AS114" s="585"/>
      <c r="AT114" s="585"/>
      <c r="AU114" s="805"/>
      <c r="AV114" s="585"/>
      <c r="AW114" s="585"/>
      <c r="AX114" s="621"/>
      <c r="AY114" s="248"/>
      <c r="AZ114" s="223"/>
      <c r="BA114" s="638"/>
      <c r="BB114" s="638"/>
      <c r="BC114" s="830"/>
      <c r="BD114" s="638"/>
      <c r="BE114" s="638"/>
      <c r="BF114" s="640"/>
      <c r="BG114" s="222"/>
      <c r="BH114" s="248"/>
      <c r="BI114" s="230"/>
      <c r="BJ114" s="230"/>
      <c r="BK114" s="230"/>
      <c r="BL114" s="230"/>
      <c r="BM114" s="230"/>
      <c r="BN114" s="230"/>
      <c r="BO114" s="230"/>
      <c r="BP114" s="653" t="n">
        <v>5</v>
      </c>
      <c r="BQ114" s="240"/>
      <c r="BR114" s="272"/>
      <c r="BS114" s="602"/>
      <c r="BT114" s="272"/>
      <c r="BU114" s="272"/>
      <c r="BV114" s="602"/>
      <c r="BW114" s="273"/>
      <c r="BX114" s="220"/>
      <c r="BY114" s="228"/>
      <c r="BZ114" s="228"/>
      <c r="CA114" s="228"/>
      <c r="CB114" s="228"/>
      <c r="CC114" s="228"/>
      <c r="CD114" s="228"/>
      <c r="CE114" s="228"/>
      <c r="CF114" s="643"/>
      <c r="CG114" s="215"/>
    </row>
    <row r="115" customFormat="false" ht="12" hidden="false" customHeight="true" outlineLevel="0" collapsed="false">
      <c r="A115" s="790"/>
      <c r="B115" s="228"/>
      <c r="C115" s="228"/>
      <c r="D115" s="228"/>
      <c r="E115" s="228"/>
      <c r="F115" s="228"/>
      <c r="G115" s="228"/>
      <c r="H115" s="796"/>
      <c r="I115" s="215"/>
      <c r="J115" s="215"/>
      <c r="K115" s="226"/>
      <c r="L115" s="226"/>
      <c r="M115" s="227"/>
      <c r="N115" s="226"/>
      <c r="O115" s="226"/>
      <c r="P115" s="227"/>
      <c r="Q115" s="226"/>
      <c r="R115" s="792"/>
      <c r="S115" s="233" t="s">
        <v>136</v>
      </c>
      <c r="T115" s="233"/>
      <c r="U115" s="234"/>
      <c r="V115" s="235"/>
      <c r="W115" s="235"/>
      <c r="X115" s="236" t="s">
        <v>306</v>
      </c>
      <c r="Y115" s="236"/>
      <c r="Z115" s="656"/>
      <c r="AA115" s="215"/>
      <c r="AB115" s="215"/>
      <c r="AC115" s="216"/>
      <c r="AD115" s="215"/>
      <c r="AE115" s="663"/>
      <c r="AF115" s="274"/>
      <c r="AG115" s="556"/>
      <c r="AH115" s="784"/>
      <c r="AI115" s="215"/>
      <c r="AJ115" s="607"/>
      <c r="AK115" s="585"/>
      <c r="AL115" s="248"/>
      <c r="AM115" s="576"/>
      <c r="AN115" s="248"/>
      <c r="AO115" s="248"/>
      <c r="AP115" s="576"/>
      <c r="AQ115" s="556"/>
      <c r="AR115" s="248"/>
      <c r="AS115" s="595"/>
      <c r="AT115" s="595"/>
      <c r="AU115" s="814"/>
      <c r="AV115" s="595"/>
      <c r="AW115" s="595"/>
      <c r="AX115" s="619"/>
      <c r="AY115" s="556"/>
      <c r="AZ115" s="223"/>
      <c r="BA115" s="638"/>
      <c r="BB115" s="638"/>
      <c r="BC115" s="830"/>
      <c r="BD115" s="638"/>
      <c r="BE115" s="638"/>
      <c r="BF115" s="640"/>
      <c r="BG115" s="222"/>
      <c r="BH115" s="656"/>
      <c r="BI115" s="233" t="s">
        <v>136</v>
      </c>
      <c r="BJ115" s="233"/>
      <c r="BK115" s="234"/>
      <c r="BL115" s="235"/>
      <c r="BM115" s="235"/>
      <c r="BN115" s="236" t="s">
        <v>306</v>
      </c>
      <c r="BO115" s="236"/>
      <c r="BP115" s="237"/>
      <c r="BQ115" s="226"/>
      <c r="BR115" s="226"/>
      <c r="BS115" s="227"/>
      <c r="BT115" s="226"/>
      <c r="BU115" s="226"/>
      <c r="BV115" s="227"/>
      <c r="BW115" s="226"/>
      <c r="BX115" s="220"/>
      <c r="BY115" s="228"/>
      <c r="BZ115" s="228"/>
      <c r="CA115" s="228"/>
      <c r="CB115" s="228"/>
      <c r="CC115" s="228"/>
      <c r="CD115" s="228"/>
      <c r="CE115" s="228"/>
      <c r="CF115" s="643"/>
      <c r="CG115" s="215"/>
    </row>
    <row r="116" customFormat="false" ht="12" hidden="false" customHeight="true" outlineLevel="0" collapsed="false">
      <c r="A116" s="818"/>
      <c r="B116" s="222"/>
      <c r="C116" s="222"/>
      <c r="D116" s="222"/>
      <c r="E116" s="222"/>
      <c r="F116" s="222"/>
      <c r="G116" s="222"/>
      <c r="H116" s="819"/>
      <c r="I116" s="215"/>
      <c r="J116" s="606"/>
      <c r="K116" s="256"/>
      <c r="L116" s="256"/>
      <c r="M116" s="256"/>
      <c r="N116" s="256"/>
      <c r="O116" s="256"/>
      <c r="P116" s="256"/>
      <c r="Q116" s="256"/>
      <c r="R116" s="645"/>
      <c r="S116" s="228"/>
      <c r="T116" s="228"/>
      <c r="U116" s="570"/>
      <c r="V116" s="228"/>
      <c r="W116" s="228"/>
      <c r="X116" s="570"/>
      <c r="Y116" s="248"/>
      <c r="Z116" s="228"/>
      <c r="AA116" s="215"/>
      <c r="AB116" s="215"/>
      <c r="AC116" s="216"/>
      <c r="AD116" s="215"/>
      <c r="AE116" s="663"/>
      <c r="AF116" s="274"/>
      <c r="AG116" s="556"/>
      <c r="AH116" s="784"/>
      <c r="AI116" s="215"/>
      <c r="AJ116" s="607"/>
      <c r="AK116" s="585"/>
      <c r="AL116" s="585"/>
      <c r="AM116" s="621"/>
      <c r="AN116" s="585"/>
      <c r="AO116" s="585"/>
      <c r="AP116" s="621"/>
      <c r="AQ116" s="248"/>
      <c r="AR116" s="247"/>
      <c r="AS116" s="238"/>
      <c r="AT116" s="238"/>
      <c r="AU116" s="249"/>
      <c r="AV116" s="238"/>
      <c r="AW116" s="238"/>
      <c r="AX116" s="221"/>
      <c r="AY116" s="556"/>
      <c r="AZ116" s="223"/>
      <c r="BA116" s="638"/>
      <c r="BB116" s="638"/>
      <c r="BC116" s="830"/>
      <c r="BD116" s="638"/>
      <c r="BE116" s="638"/>
      <c r="BF116" s="640"/>
      <c r="BG116" s="222"/>
      <c r="BH116" s="228"/>
      <c r="BI116" s="228"/>
      <c r="BJ116" s="228"/>
      <c r="BK116" s="570"/>
      <c r="BL116" s="228"/>
      <c r="BM116" s="228"/>
      <c r="BN116" s="570"/>
      <c r="BO116" s="248"/>
      <c r="BP116" s="243"/>
      <c r="BQ116" s="230"/>
      <c r="BR116" s="230"/>
      <c r="BS116" s="230"/>
      <c r="BT116" s="230"/>
      <c r="BU116" s="230"/>
      <c r="BV116" s="230"/>
      <c r="BW116" s="230"/>
      <c r="BX116" s="231"/>
      <c r="BY116" s="228"/>
      <c r="BZ116" s="228"/>
      <c r="CA116" s="228"/>
      <c r="CB116" s="228"/>
      <c r="CC116" s="228"/>
      <c r="CD116" s="228"/>
      <c r="CE116" s="228"/>
      <c r="CF116" s="643"/>
      <c r="CG116" s="215"/>
    </row>
    <row r="117" customFormat="false" ht="12" hidden="false" customHeight="true" outlineLevel="0" collapsed="false">
      <c r="A117" s="783"/>
      <c r="B117" s="215"/>
      <c r="C117" s="215"/>
      <c r="D117" s="215"/>
      <c r="E117" s="215"/>
      <c r="F117" s="215"/>
      <c r="G117" s="215"/>
      <c r="H117" s="215"/>
      <c r="I117" s="215"/>
      <c r="J117" s="606"/>
      <c r="K117" s="256"/>
      <c r="L117" s="256"/>
      <c r="M117" s="256"/>
      <c r="N117" s="256"/>
      <c r="O117" s="256"/>
      <c r="P117" s="256"/>
      <c r="Q117" s="256"/>
      <c r="R117" s="659"/>
      <c r="S117" s="226"/>
      <c r="T117" s="226"/>
      <c r="U117" s="227"/>
      <c r="V117" s="226"/>
      <c r="W117" s="226"/>
      <c r="X117" s="227"/>
      <c r="Y117" s="226"/>
      <c r="Z117" s="225"/>
      <c r="AA117" s="787" t="n">
        <v>21</v>
      </c>
      <c r="AB117" s="624"/>
      <c r="AC117" s="625"/>
      <c r="AD117" s="624"/>
      <c r="AE117" s="665"/>
      <c r="AF117" s="621"/>
      <c r="AG117" s="585"/>
      <c r="AH117" s="784"/>
      <c r="AI117" s="215"/>
      <c r="AJ117" s="607"/>
      <c r="AK117" s="585"/>
      <c r="AL117" s="595"/>
      <c r="AM117" s="619"/>
      <c r="AN117" s="595"/>
      <c r="AO117" s="595"/>
      <c r="AP117" s="619"/>
      <c r="AQ117" s="556"/>
      <c r="AR117" s="247"/>
      <c r="AS117" s="221"/>
      <c r="AT117" s="221"/>
      <c r="AU117" s="249"/>
      <c r="AV117" s="221"/>
      <c r="AW117" s="221"/>
      <c r="AX117" s="221"/>
      <c r="AY117" s="556"/>
      <c r="AZ117" s="223"/>
      <c r="BA117" s="638"/>
      <c r="BB117" s="638"/>
      <c r="BC117" s="830"/>
      <c r="BD117" s="641"/>
      <c r="BE117" s="641"/>
      <c r="BF117" s="642"/>
      <c r="BG117" s="224" t="n">
        <v>5</v>
      </c>
      <c r="BH117" s="225"/>
      <c r="BI117" s="226"/>
      <c r="BJ117" s="226"/>
      <c r="BK117" s="227"/>
      <c r="BL117" s="226"/>
      <c r="BM117" s="226"/>
      <c r="BN117" s="227"/>
      <c r="BO117" s="226"/>
      <c r="BP117" s="231"/>
      <c r="BQ117" s="230"/>
      <c r="BR117" s="230"/>
      <c r="BS117" s="230"/>
      <c r="BT117" s="230"/>
      <c r="BU117" s="230"/>
      <c r="BV117" s="230"/>
      <c r="BW117" s="230"/>
      <c r="BX117" s="231"/>
      <c r="BY117" s="228"/>
      <c r="BZ117" s="228"/>
      <c r="CA117" s="228"/>
      <c r="CB117" s="228"/>
      <c r="CC117" s="228"/>
      <c r="CD117" s="228"/>
      <c r="CE117" s="228"/>
      <c r="CF117" s="643"/>
      <c r="CG117" s="215"/>
    </row>
    <row r="118" customFormat="false" ht="12" hidden="false" customHeight="true" outlineLevel="0" collapsed="false">
      <c r="A118" s="797" t="s">
        <v>361</v>
      </c>
      <c r="B118" s="228"/>
      <c r="C118" s="226"/>
      <c r="D118" s="226"/>
      <c r="E118" s="226"/>
      <c r="F118" s="226"/>
      <c r="G118" s="226"/>
      <c r="H118" s="226"/>
      <c r="I118" s="226"/>
      <c r="J118" s="792"/>
      <c r="K118" s="233" t="s">
        <v>136</v>
      </c>
      <c r="L118" s="233"/>
      <c r="M118" s="234"/>
      <c r="N118" s="235"/>
      <c r="O118" s="235"/>
      <c r="P118" s="236" t="s">
        <v>306</v>
      </c>
      <c r="Q118" s="236"/>
      <c r="R118" s="656"/>
      <c r="S118" s="256"/>
      <c r="T118" s="256"/>
      <c r="U118" s="256"/>
      <c r="V118" s="256"/>
      <c r="W118" s="256"/>
      <c r="X118" s="256"/>
      <c r="Y118" s="256"/>
      <c r="Z118" s="248"/>
      <c r="AA118" s="215"/>
      <c r="AB118" s="215"/>
      <c r="AC118" s="216"/>
      <c r="AD118" s="215"/>
      <c r="AE118" s="663"/>
      <c r="AF118" s="274"/>
      <c r="AG118" s="556"/>
      <c r="AH118" s="784"/>
      <c r="AI118" s="215"/>
      <c r="AJ118" s="607"/>
      <c r="AK118" s="585"/>
      <c r="AL118" s="585"/>
      <c r="AM118" s="621"/>
      <c r="AN118" s="585"/>
      <c r="AO118" s="585"/>
      <c r="AP118" s="621"/>
      <c r="AQ118" s="248"/>
      <c r="AR118" s="247"/>
      <c r="AS118" s="248"/>
      <c r="AT118" s="248"/>
      <c r="AU118" s="809"/>
      <c r="AV118" s="248"/>
      <c r="AW118" s="248"/>
      <c r="AX118" s="576"/>
      <c r="AY118" s="556"/>
      <c r="AZ118" s="223"/>
      <c r="BA118" s="638"/>
      <c r="BB118" s="638"/>
      <c r="BC118" s="830"/>
      <c r="BD118" s="638"/>
      <c r="BE118" s="638"/>
      <c r="BF118" s="640"/>
      <c r="BG118" s="224"/>
      <c r="BH118" s="248"/>
      <c r="BI118" s="230"/>
      <c r="BJ118" s="230"/>
      <c r="BK118" s="230"/>
      <c r="BL118" s="230"/>
      <c r="BM118" s="230"/>
      <c r="BN118" s="230"/>
      <c r="BO118" s="230"/>
      <c r="BP118" s="656"/>
      <c r="BQ118" s="233" t="s">
        <v>136</v>
      </c>
      <c r="BR118" s="233"/>
      <c r="BS118" s="234"/>
      <c r="BT118" s="235"/>
      <c r="BU118" s="235"/>
      <c r="BV118" s="236" t="s">
        <v>306</v>
      </c>
      <c r="BW118" s="236"/>
      <c r="BX118" s="237"/>
      <c r="BY118" s="226"/>
      <c r="BZ118" s="226"/>
      <c r="CA118" s="226"/>
      <c r="CB118" s="226"/>
      <c r="CC118" s="226"/>
      <c r="CD118" s="226"/>
      <c r="CE118" s="226"/>
      <c r="CF118" s="596" t="s">
        <v>152</v>
      </c>
      <c r="CG118" s="215"/>
    </row>
    <row r="119" customFormat="false" ht="12" hidden="false" customHeight="true" outlineLevel="0" collapsed="false">
      <c r="A119" s="790"/>
      <c r="B119" s="228"/>
      <c r="C119" s="256"/>
      <c r="D119" s="256"/>
      <c r="E119" s="256"/>
      <c r="F119" s="256"/>
      <c r="G119" s="256"/>
      <c r="H119" s="256"/>
      <c r="I119" s="256"/>
      <c r="J119" s="606"/>
      <c r="K119" s="228"/>
      <c r="L119" s="228"/>
      <c r="M119" s="570"/>
      <c r="N119" s="228"/>
      <c r="O119" s="228"/>
      <c r="P119" s="570"/>
      <c r="Q119" s="248"/>
      <c r="R119" s="220"/>
      <c r="S119" s="226"/>
      <c r="T119" s="226"/>
      <c r="U119" s="227"/>
      <c r="V119" s="226"/>
      <c r="W119" s="226"/>
      <c r="X119" s="227"/>
      <c r="Y119" s="226"/>
      <c r="Z119" s="225"/>
      <c r="AA119" s="787" t="n">
        <v>22</v>
      </c>
      <c r="AB119" s="624"/>
      <c r="AC119" s="625"/>
      <c r="AD119" s="624"/>
      <c r="AE119" s="665"/>
      <c r="AF119" s="621"/>
      <c r="AG119" s="585"/>
      <c r="AH119" s="784"/>
      <c r="AI119" s="215"/>
      <c r="AJ119" s="607"/>
      <c r="AK119" s="585"/>
      <c r="AL119" s="595"/>
      <c r="AM119" s="619"/>
      <c r="AN119" s="595"/>
      <c r="AO119" s="595"/>
      <c r="AP119" s="619"/>
      <c r="AQ119" s="556"/>
      <c r="AR119" s="247"/>
      <c r="AS119" s="248"/>
      <c r="AT119" s="248"/>
      <c r="AU119" s="809"/>
      <c r="AV119" s="248"/>
      <c r="AW119" s="248"/>
      <c r="AX119" s="576"/>
      <c r="AY119" s="556"/>
      <c r="AZ119" s="223"/>
      <c r="BA119" s="638"/>
      <c r="BB119" s="638"/>
      <c r="BC119" s="830"/>
      <c r="BD119" s="641"/>
      <c r="BE119" s="641"/>
      <c r="BF119" s="642"/>
      <c r="BG119" s="224" t="n">
        <v>6</v>
      </c>
      <c r="BH119" s="225"/>
      <c r="BI119" s="226"/>
      <c r="BJ119" s="226"/>
      <c r="BK119" s="227"/>
      <c r="BL119" s="226"/>
      <c r="BM119" s="226"/>
      <c r="BN119" s="227"/>
      <c r="BO119" s="226"/>
      <c r="BP119" s="220"/>
      <c r="BQ119" s="228"/>
      <c r="BR119" s="228"/>
      <c r="BS119" s="570"/>
      <c r="BT119" s="228"/>
      <c r="BU119" s="228"/>
      <c r="BV119" s="570"/>
      <c r="BW119" s="248"/>
      <c r="BX119" s="243"/>
      <c r="BY119" s="230"/>
      <c r="BZ119" s="230"/>
      <c r="CA119" s="230"/>
      <c r="CB119" s="230"/>
      <c r="CC119" s="230"/>
      <c r="CD119" s="230"/>
      <c r="CE119" s="230"/>
      <c r="CF119" s="643"/>
      <c r="CG119" s="215"/>
    </row>
    <row r="120" customFormat="false" ht="12" hidden="false" customHeight="true" outlineLevel="0" collapsed="false">
      <c r="A120" s="790"/>
      <c r="B120" s="228"/>
      <c r="C120" s="256"/>
      <c r="D120" s="256"/>
      <c r="E120" s="256"/>
      <c r="F120" s="256"/>
      <c r="G120" s="256"/>
      <c r="H120" s="256"/>
      <c r="I120" s="256"/>
      <c r="J120" s="606"/>
      <c r="K120" s="240"/>
      <c r="L120" s="272"/>
      <c r="M120" s="602"/>
      <c r="N120" s="272"/>
      <c r="O120" s="272"/>
      <c r="P120" s="602"/>
      <c r="Q120" s="273"/>
      <c r="R120" s="820"/>
      <c r="S120" s="256"/>
      <c r="T120" s="256"/>
      <c r="U120" s="256"/>
      <c r="V120" s="256"/>
      <c r="W120" s="256"/>
      <c r="X120" s="256"/>
      <c r="Y120" s="256"/>
      <c r="Z120" s="248"/>
      <c r="AA120" s="215"/>
      <c r="AB120" s="215"/>
      <c r="AC120" s="216"/>
      <c r="AD120" s="215"/>
      <c r="AE120" s="663"/>
      <c r="AF120" s="274"/>
      <c r="AG120" s="556"/>
      <c r="AH120" s="784"/>
      <c r="AI120" s="215"/>
      <c r="AJ120" s="607"/>
      <c r="AK120" s="585"/>
      <c r="AL120" s="221"/>
      <c r="AM120" s="221"/>
      <c r="AN120" s="221"/>
      <c r="AO120" s="221"/>
      <c r="AP120" s="221"/>
      <c r="AQ120" s="556"/>
      <c r="AR120" s="607"/>
      <c r="AS120" s="585"/>
      <c r="AT120" s="585"/>
      <c r="AU120" s="805"/>
      <c r="AV120" s="585"/>
      <c r="AW120" s="585"/>
      <c r="AX120" s="621"/>
      <c r="AY120" s="248"/>
      <c r="AZ120" s="223"/>
      <c r="BA120" s="638"/>
      <c r="BB120" s="638"/>
      <c r="BC120" s="830"/>
      <c r="BD120" s="638"/>
      <c r="BE120" s="638"/>
      <c r="BF120" s="640"/>
      <c r="BG120" s="222"/>
      <c r="BH120" s="248"/>
      <c r="BI120" s="230"/>
      <c r="BJ120" s="230"/>
      <c r="BK120" s="230"/>
      <c r="BL120" s="230"/>
      <c r="BM120" s="230"/>
      <c r="BN120" s="230"/>
      <c r="BO120" s="230"/>
      <c r="BP120" s="603"/>
      <c r="BQ120" s="240"/>
      <c r="BR120" s="272"/>
      <c r="BS120" s="602"/>
      <c r="BT120" s="272"/>
      <c r="BU120" s="272"/>
      <c r="BV120" s="602"/>
      <c r="BW120" s="273"/>
      <c r="BX120" s="231"/>
      <c r="BY120" s="230"/>
      <c r="BZ120" s="230"/>
      <c r="CA120" s="230"/>
      <c r="CB120" s="230"/>
      <c r="CC120" s="230"/>
      <c r="CD120" s="230"/>
      <c r="CE120" s="230"/>
      <c r="CF120" s="643"/>
      <c r="CG120" s="215"/>
    </row>
    <row r="121" customFormat="false" ht="12" hidden="false" customHeight="true" outlineLevel="0" collapsed="false">
      <c r="A121" s="790"/>
      <c r="B121" s="228"/>
      <c r="C121" s="228"/>
      <c r="D121" s="228"/>
      <c r="E121" s="228"/>
      <c r="F121" s="228"/>
      <c r="G121" s="228"/>
      <c r="H121" s="819"/>
      <c r="I121" s="215"/>
      <c r="J121" s="606"/>
      <c r="K121" s="226"/>
      <c r="L121" s="226"/>
      <c r="M121" s="227"/>
      <c r="N121" s="226"/>
      <c r="O121" s="226"/>
      <c r="P121" s="227"/>
      <c r="Q121" s="226"/>
      <c r="R121" s="654"/>
      <c r="S121" s="233" t="s">
        <v>136</v>
      </c>
      <c r="T121" s="233"/>
      <c r="U121" s="234"/>
      <c r="V121" s="235"/>
      <c r="W121" s="235"/>
      <c r="X121" s="236" t="s">
        <v>306</v>
      </c>
      <c r="Y121" s="236"/>
      <c r="Z121" s="656"/>
      <c r="AA121" s="215"/>
      <c r="AB121" s="215"/>
      <c r="AC121" s="216"/>
      <c r="AD121" s="215"/>
      <c r="AE121" s="663"/>
      <c r="AF121" s="274"/>
      <c r="AG121" s="556"/>
      <c r="AH121" s="784"/>
      <c r="AI121" s="215"/>
      <c r="AJ121" s="607"/>
      <c r="AK121" s="585"/>
      <c r="AL121" s="248"/>
      <c r="AM121" s="576"/>
      <c r="AN121" s="248"/>
      <c r="AO121" s="248"/>
      <c r="AP121" s="576"/>
      <c r="AQ121" s="556"/>
      <c r="AR121" s="247"/>
      <c r="AS121" s="595"/>
      <c r="AT121" s="595"/>
      <c r="AU121" s="814"/>
      <c r="AV121" s="595"/>
      <c r="AW121" s="595"/>
      <c r="AX121" s="619"/>
      <c r="AY121" s="248"/>
      <c r="AZ121" s="223"/>
      <c r="BA121" s="638"/>
      <c r="BB121" s="638"/>
      <c r="BC121" s="830"/>
      <c r="BD121" s="638"/>
      <c r="BE121" s="638"/>
      <c r="BF121" s="640"/>
      <c r="BG121" s="222"/>
      <c r="BH121" s="656"/>
      <c r="BI121" s="233" t="s">
        <v>136</v>
      </c>
      <c r="BJ121" s="233"/>
      <c r="BK121" s="234"/>
      <c r="BL121" s="235"/>
      <c r="BM121" s="235"/>
      <c r="BN121" s="236" t="s">
        <v>306</v>
      </c>
      <c r="BO121" s="236"/>
      <c r="BP121" s="237"/>
      <c r="BQ121" s="226"/>
      <c r="BR121" s="226"/>
      <c r="BS121" s="227"/>
      <c r="BT121" s="226"/>
      <c r="BU121" s="226"/>
      <c r="BV121" s="227"/>
      <c r="BW121" s="226"/>
      <c r="BX121" s="231"/>
      <c r="BY121" s="228"/>
      <c r="BZ121" s="228"/>
      <c r="CA121" s="228"/>
      <c r="CB121" s="228"/>
      <c r="CC121" s="228"/>
      <c r="CD121" s="228"/>
      <c r="CE121" s="248"/>
      <c r="CF121" s="643"/>
      <c r="CG121" s="215"/>
    </row>
    <row r="122" customFormat="false" ht="12" hidden="false" customHeight="true" outlineLevel="0" collapsed="false">
      <c r="A122" s="790"/>
      <c r="B122" s="228"/>
      <c r="C122" s="215"/>
      <c r="D122" s="215"/>
      <c r="E122" s="215"/>
      <c r="F122" s="215"/>
      <c r="G122" s="215"/>
      <c r="H122" s="215"/>
      <c r="I122" s="215"/>
      <c r="J122" s="247"/>
      <c r="K122" s="256"/>
      <c r="L122" s="256"/>
      <c r="M122" s="256"/>
      <c r="N122" s="256"/>
      <c r="O122" s="256"/>
      <c r="P122" s="256"/>
      <c r="Q122" s="256"/>
      <c r="R122" s="791" t="n">
        <v>22</v>
      </c>
      <c r="S122" s="228"/>
      <c r="T122" s="228"/>
      <c r="U122" s="570"/>
      <c r="V122" s="228"/>
      <c r="W122" s="228"/>
      <c r="X122" s="570"/>
      <c r="Y122" s="248"/>
      <c r="Z122" s="228"/>
      <c r="AA122" s="215"/>
      <c r="AB122" s="215"/>
      <c r="AC122" s="216"/>
      <c r="AD122" s="215"/>
      <c r="AE122" s="663"/>
      <c r="AF122" s="274"/>
      <c r="AG122" s="556"/>
      <c r="AH122" s="784"/>
      <c r="AI122" s="215"/>
      <c r="AJ122" s="607"/>
      <c r="AK122" s="585"/>
      <c r="AL122" s="585"/>
      <c r="AM122" s="621"/>
      <c r="AN122" s="585"/>
      <c r="AO122" s="585"/>
      <c r="AP122" s="621"/>
      <c r="AQ122" s="248"/>
      <c r="AR122" s="556"/>
      <c r="AS122" s="556"/>
      <c r="AT122" s="556"/>
      <c r="AU122" s="806"/>
      <c r="AV122" s="556"/>
      <c r="AW122" s="556"/>
      <c r="AX122" s="274"/>
      <c r="AY122" s="556"/>
      <c r="AZ122" s="223"/>
      <c r="BA122" s="638"/>
      <c r="BB122" s="638"/>
      <c r="BC122" s="830"/>
      <c r="BD122" s="638"/>
      <c r="BE122" s="638"/>
      <c r="BF122" s="640"/>
      <c r="BG122" s="222"/>
      <c r="BH122" s="228"/>
      <c r="BI122" s="228"/>
      <c r="BJ122" s="228"/>
      <c r="BK122" s="570"/>
      <c r="BL122" s="228"/>
      <c r="BM122" s="228"/>
      <c r="BN122" s="570"/>
      <c r="BO122" s="248"/>
      <c r="BP122" s="653" t="n">
        <v>6</v>
      </c>
      <c r="BQ122" s="932"/>
      <c r="BR122" s="932"/>
      <c r="BS122" s="932"/>
      <c r="BT122" s="932"/>
      <c r="BU122" s="932"/>
      <c r="BV122" s="932"/>
      <c r="BW122" s="932"/>
      <c r="BX122" s="954"/>
      <c r="BY122" s="916"/>
      <c r="BZ122" s="916"/>
      <c r="CA122" s="916"/>
      <c r="CB122" s="916"/>
      <c r="CC122" s="916"/>
      <c r="CD122" s="916"/>
      <c r="CE122" s="935"/>
      <c r="CF122" s="643"/>
      <c r="CG122" s="215"/>
    </row>
    <row r="123" customFormat="false" ht="12" hidden="false" customHeight="true" outlineLevel="0" collapsed="false">
      <c r="A123" s="797" t="s">
        <v>362</v>
      </c>
      <c r="B123" s="215"/>
      <c r="C123" s="226"/>
      <c r="D123" s="226"/>
      <c r="E123" s="226"/>
      <c r="F123" s="226"/>
      <c r="G123" s="226"/>
      <c r="H123" s="226"/>
      <c r="I123" s="226"/>
      <c r="J123" s="225"/>
      <c r="K123" s="624"/>
      <c r="L123" s="624"/>
      <c r="M123" s="625"/>
      <c r="N123" s="624"/>
      <c r="O123" s="665"/>
      <c r="P123" s="621"/>
      <c r="Q123" s="784"/>
      <c r="R123" s="606"/>
      <c r="S123" s="226"/>
      <c r="T123" s="226"/>
      <c r="U123" s="227"/>
      <c r="V123" s="226"/>
      <c r="W123" s="226"/>
      <c r="X123" s="227"/>
      <c r="Y123" s="226"/>
      <c r="Z123" s="225"/>
      <c r="AA123" s="787" t="n">
        <v>23</v>
      </c>
      <c r="AB123" s="624"/>
      <c r="AC123" s="625"/>
      <c r="AD123" s="624"/>
      <c r="AE123" s="665"/>
      <c r="AF123" s="621"/>
      <c r="AG123" s="585"/>
      <c r="AH123" s="784"/>
      <c r="AI123" s="215"/>
      <c r="AJ123" s="607"/>
      <c r="AK123" s="585"/>
      <c r="AL123" s="595"/>
      <c r="AM123" s="619"/>
      <c r="AN123" s="595"/>
      <c r="AO123" s="595"/>
      <c r="AP123" s="619"/>
      <c r="AQ123" s="556"/>
      <c r="AR123" s="556"/>
      <c r="AS123" s="556"/>
      <c r="AT123" s="556"/>
      <c r="AU123" s="806"/>
      <c r="AV123" s="556"/>
      <c r="AW123" s="556"/>
      <c r="AX123" s="274"/>
      <c r="AY123" s="556"/>
      <c r="AZ123" s="223"/>
      <c r="BA123" s="638"/>
      <c r="BB123" s="638"/>
      <c r="BC123" s="830"/>
      <c r="BD123" s="641"/>
      <c r="BE123" s="641"/>
      <c r="BF123" s="642"/>
      <c r="BG123" s="224" t="n">
        <v>7</v>
      </c>
      <c r="BH123" s="225"/>
      <c r="BI123" s="226"/>
      <c r="BJ123" s="226"/>
      <c r="BK123" s="227"/>
      <c r="BL123" s="226"/>
      <c r="BM123" s="226"/>
      <c r="BN123" s="227"/>
      <c r="BO123" s="226"/>
      <c r="BP123" s="231"/>
      <c r="BQ123" s="936"/>
      <c r="BR123" s="936"/>
      <c r="BS123" s="959"/>
      <c r="BT123" s="971"/>
      <c r="BU123" s="971"/>
      <c r="BV123" s="972"/>
      <c r="BW123" s="968"/>
      <c r="BX123" s="911"/>
      <c r="BY123" s="912"/>
      <c r="BZ123" s="912"/>
      <c r="CA123" s="912"/>
      <c r="CB123" s="912"/>
      <c r="CC123" s="912"/>
      <c r="CD123" s="912"/>
      <c r="CE123" s="912"/>
      <c r="CF123" s="596" t="s">
        <v>153</v>
      </c>
      <c r="CG123" s="215"/>
    </row>
    <row r="124" customFormat="false" ht="12" hidden="false" customHeight="true" outlineLevel="0" collapsed="false">
      <c r="A124" s="783"/>
      <c r="B124" s="215"/>
      <c r="C124" s="256"/>
      <c r="D124" s="256"/>
      <c r="E124" s="256"/>
      <c r="F124" s="256"/>
      <c r="G124" s="256"/>
      <c r="H124" s="256"/>
      <c r="I124" s="256"/>
      <c r="J124" s="215"/>
      <c r="K124" s="215"/>
      <c r="L124" s="215"/>
      <c r="M124" s="216"/>
      <c r="N124" s="215"/>
      <c r="O124" s="215"/>
      <c r="P124" s="216"/>
      <c r="Q124" s="215"/>
      <c r="R124" s="215"/>
      <c r="S124" s="256"/>
      <c r="T124" s="256"/>
      <c r="U124" s="256"/>
      <c r="V124" s="256"/>
      <c r="W124" s="256"/>
      <c r="X124" s="256"/>
      <c r="Y124" s="256"/>
      <c r="Z124" s="248"/>
      <c r="AA124" s="215"/>
      <c r="AB124" s="215"/>
      <c r="AC124" s="216"/>
      <c r="AD124" s="215"/>
      <c r="AE124" s="215"/>
      <c r="AF124" s="216"/>
      <c r="AG124" s="215"/>
      <c r="AH124" s="215"/>
      <c r="AI124" s="215"/>
      <c r="AJ124" s="607"/>
      <c r="AK124" s="585"/>
      <c r="AL124" s="585"/>
      <c r="AM124" s="621"/>
      <c r="AN124" s="585"/>
      <c r="AO124" s="585"/>
      <c r="AP124" s="621"/>
      <c r="AQ124" s="248"/>
      <c r="AR124" s="556"/>
      <c r="AS124" s="556"/>
      <c r="AT124" s="556"/>
      <c r="AU124" s="806"/>
      <c r="AV124" s="556"/>
      <c r="AW124" s="556"/>
      <c r="AX124" s="274"/>
      <c r="AY124" s="556"/>
      <c r="AZ124" s="223"/>
      <c r="BA124" s="222"/>
      <c r="BB124" s="222"/>
      <c r="BC124" s="264"/>
      <c r="BD124" s="222"/>
      <c r="BE124" s="222"/>
      <c r="BF124" s="264"/>
      <c r="BG124" s="222"/>
      <c r="BH124" s="248"/>
      <c r="BI124" s="584"/>
      <c r="BJ124" s="584"/>
      <c r="BK124" s="584"/>
      <c r="BL124" s="584"/>
      <c r="BM124" s="584"/>
      <c r="BN124" s="584"/>
      <c r="BO124" s="584"/>
      <c r="BP124" s="223"/>
      <c r="BQ124" s="222"/>
      <c r="BR124" s="222"/>
      <c r="BS124" s="264"/>
      <c r="BT124" s="222"/>
      <c r="BU124" s="222"/>
      <c r="BV124" s="264"/>
      <c r="BW124" s="222"/>
      <c r="BX124" s="248"/>
      <c r="BY124" s="230"/>
      <c r="BZ124" s="230"/>
      <c r="CA124" s="230"/>
      <c r="CB124" s="230"/>
      <c r="CC124" s="230"/>
      <c r="CD124" s="230"/>
      <c r="CE124" s="230"/>
      <c r="CF124" s="643"/>
      <c r="CG124" s="215"/>
    </row>
    <row r="125" customFormat="false" ht="12" hidden="false" customHeight="true" outlineLevel="0" collapsed="false">
      <c r="A125" s="783"/>
      <c r="B125" s="215"/>
      <c r="C125" s="215"/>
      <c r="D125" s="215"/>
      <c r="E125" s="215"/>
      <c r="F125" s="215"/>
      <c r="G125" s="215"/>
      <c r="H125" s="215"/>
      <c r="I125" s="215"/>
      <c r="J125" s="215"/>
      <c r="K125" s="661"/>
      <c r="L125" s="611"/>
      <c r="M125" s="611"/>
      <c r="N125" s="611"/>
      <c r="O125" s="611"/>
      <c r="P125" s="611"/>
      <c r="Q125" s="611"/>
      <c r="R125" s="612"/>
      <c r="S125" s="215"/>
      <c r="T125" s="215"/>
      <c r="U125" s="216"/>
      <c r="V125" s="215"/>
      <c r="W125" s="663"/>
      <c r="X125" s="274"/>
      <c r="Y125" s="556"/>
      <c r="Z125" s="784"/>
      <c r="AA125" s="215"/>
      <c r="AB125" s="215"/>
      <c r="AC125" s="216"/>
      <c r="AD125" s="215"/>
      <c r="AE125" s="215"/>
      <c r="AF125" s="216"/>
      <c r="AG125" s="215"/>
      <c r="AH125" s="215"/>
      <c r="AI125" s="215"/>
      <c r="AJ125" s="607"/>
      <c r="AK125" s="585"/>
      <c r="AL125" s="595"/>
      <c r="AM125" s="619"/>
      <c r="AN125" s="595"/>
      <c r="AO125" s="595"/>
      <c r="AP125" s="619"/>
      <c r="AQ125" s="556"/>
      <c r="AR125" s="556"/>
      <c r="AS125" s="556"/>
      <c r="AT125" s="556"/>
      <c r="AU125" s="806"/>
      <c r="AV125" s="556"/>
      <c r="AW125" s="556"/>
      <c r="AX125" s="274"/>
      <c r="AY125" s="556"/>
      <c r="AZ125" s="223"/>
      <c r="BA125" s="222"/>
      <c r="BB125" s="222"/>
      <c r="BC125" s="264"/>
      <c r="BD125" s="222"/>
      <c r="BE125" s="222"/>
      <c r="BF125" s="264"/>
      <c r="BG125" s="222"/>
      <c r="BH125" s="223"/>
      <c r="BI125" s="638"/>
      <c r="BJ125" s="638"/>
      <c r="BK125" s="830"/>
      <c r="BL125" s="638"/>
      <c r="BM125" s="638"/>
      <c r="BN125" s="640"/>
      <c r="BO125" s="222"/>
      <c r="BP125" s="661"/>
      <c r="BQ125" s="611"/>
      <c r="BR125" s="611"/>
      <c r="BS125" s="611"/>
      <c r="BT125" s="611"/>
      <c r="BU125" s="611"/>
      <c r="BV125" s="611"/>
      <c r="BW125" s="612"/>
      <c r="BX125" s="223"/>
      <c r="BY125" s="222"/>
      <c r="BZ125" s="222"/>
      <c r="CA125" s="222"/>
      <c r="CB125" s="222"/>
      <c r="CC125" s="222"/>
      <c r="CD125" s="222"/>
      <c r="CE125" s="222"/>
      <c r="CF125" s="643"/>
      <c r="CG125" s="215"/>
    </row>
    <row r="126" customFormat="false" ht="12" hidden="false" customHeight="true" outlineLevel="0" collapsed="false">
      <c r="A126" s="783"/>
      <c r="B126" s="215"/>
      <c r="C126" s="215"/>
      <c r="D126" s="215"/>
      <c r="E126" s="215"/>
      <c r="F126" s="215"/>
      <c r="G126" s="215"/>
      <c r="H126" s="215"/>
      <c r="I126" s="215"/>
      <c r="J126" s="215"/>
      <c r="K126" s="221"/>
      <c r="L126" s="221"/>
      <c r="M126" s="221"/>
      <c r="N126" s="221"/>
      <c r="O126" s="221"/>
      <c r="P126" s="221"/>
      <c r="Q126" s="221"/>
      <c r="R126" s="221"/>
      <c r="S126" s="215"/>
      <c r="T126" s="215"/>
      <c r="U126" s="216"/>
      <c r="V126" s="215"/>
      <c r="W126" s="663"/>
      <c r="X126" s="274"/>
      <c r="Y126" s="556"/>
      <c r="Z126" s="784"/>
      <c r="AA126" s="215"/>
      <c r="AB126" s="215"/>
      <c r="AC126" s="216"/>
      <c r="AD126" s="215"/>
      <c r="AE126" s="215"/>
      <c r="AF126" s="216"/>
      <c r="AG126" s="215"/>
      <c r="AH126" s="215"/>
      <c r="AI126" s="215"/>
      <c r="AJ126" s="607"/>
      <c r="AK126" s="585"/>
      <c r="AL126" s="595"/>
      <c r="AM126" s="619"/>
      <c r="AN126" s="595"/>
      <c r="AO126" s="595"/>
      <c r="AP126" s="619"/>
      <c r="AQ126" s="556"/>
      <c r="AR126" s="556"/>
      <c r="AS126" s="556"/>
      <c r="AT126" s="556"/>
      <c r="AU126" s="806"/>
      <c r="AV126" s="556"/>
      <c r="AW126" s="556"/>
      <c r="AX126" s="274"/>
      <c r="AY126" s="556"/>
      <c r="AZ126" s="223"/>
      <c r="BA126" s="222"/>
      <c r="BB126" s="222"/>
      <c r="BC126" s="264"/>
      <c r="BD126" s="222"/>
      <c r="BE126" s="222"/>
      <c r="BF126" s="264"/>
      <c r="BG126" s="222"/>
      <c r="BH126" s="223"/>
      <c r="BI126" s="638"/>
      <c r="BJ126" s="638"/>
      <c r="BK126" s="830"/>
      <c r="BL126" s="638"/>
      <c r="BM126" s="638"/>
      <c r="BN126" s="640"/>
      <c r="BO126" s="222"/>
      <c r="BP126" s="221"/>
      <c r="BQ126" s="221"/>
      <c r="BR126" s="221"/>
      <c r="BS126" s="221"/>
      <c r="BT126" s="221"/>
      <c r="BU126" s="221"/>
      <c r="BV126" s="221"/>
      <c r="BW126" s="221"/>
      <c r="BX126" s="223"/>
      <c r="BY126" s="222"/>
      <c r="BZ126" s="222"/>
      <c r="CA126" s="222"/>
      <c r="CB126" s="222"/>
      <c r="CC126" s="222"/>
      <c r="CD126" s="222"/>
      <c r="CE126" s="222"/>
      <c r="CF126" s="643"/>
      <c r="CG126" s="215"/>
    </row>
    <row r="127" customFormat="false" ht="12" hidden="false" customHeight="true" outlineLevel="0" collapsed="false">
      <c r="A127" s="790"/>
      <c r="B127" s="228"/>
      <c r="C127" s="222"/>
      <c r="D127" s="222"/>
      <c r="E127" s="222"/>
      <c r="F127" s="222"/>
      <c r="G127" s="222"/>
      <c r="H127" s="222"/>
      <c r="I127" s="222"/>
      <c r="J127" s="215"/>
      <c r="K127" s="221" t="s">
        <v>363</v>
      </c>
      <c r="L127" s="221"/>
      <c r="M127" s="221"/>
      <c r="N127" s="221"/>
      <c r="O127" s="221"/>
      <c r="P127" s="221"/>
      <c r="Q127" s="221"/>
      <c r="R127" s="221"/>
      <c r="S127" s="215"/>
      <c r="T127" s="215"/>
      <c r="U127" s="216"/>
      <c r="V127" s="215"/>
      <c r="W127" s="663"/>
      <c r="X127" s="274"/>
      <c r="Y127" s="556"/>
      <c r="Z127" s="784"/>
      <c r="AA127" s="215"/>
      <c r="AB127" s="215"/>
      <c r="AC127" s="216"/>
      <c r="AD127" s="215"/>
      <c r="AE127" s="215"/>
      <c r="AF127" s="216"/>
      <c r="AG127" s="215"/>
      <c r="AH127" s="215"/>
      <c r="AI127" s="215"/>
      <c r="AJ127" s="607"/>
      <c r="AK127" s="585"/>
      <c r="AL127" s="221"/>
      <c r="AM127" s="221"/>
      <c r="AN127" s="221"/>
      <c r="AO127" s="221"/>
      <c r="AP127" s="221"/>
      <c r="AQ127" s="556"/>
      <c r="AR127" s="607"/>
      <c r="AS127" s="585"/>
      <c r="AT127" s="585"/>
      <c r="AU127" s="805"/>
      <c r="AV127" s="585"/>
      <c r="AW127" s="585"/>
      <c r="AX127" s="621"/>
      <c r="AY127" s="248"/>
      <c r="AZ127" s="223"/>
      <c r="BA127" s="222"/>
      <c r="BB127" s="222"/>
      <c r="BC127" s="264"/>
      <c r="BD127" s="222"/>
      <c r="BE127" s="222"/>
      <c r="BF127" s="264"/>
      <c r="BG127" s="222"/>
      <c r="BH127" s="223"/>
      <c r="BI127" s="638"/>
      <c r="BJ127" s="638"/>
      <c r="BK127" s="830"/>
      <c r="BL127" s="638"/>
      <c r="BM127" s="638"/>
      <c r="BN127" s="640"/>
      <c r="BO127" s="222"/>
      <c r="BP127" s="221" t="s">
        <v>312</v>
      </c>
      <c r="BQ127" s="221"/>
      <c r="BR127" s="221"/>
      <c r="BS127" s="221"/>
      <c r="BT127" s="221"/>
      <c r="BU127" s="221"/>
      <c r="BV127" s="221"/>
      <c r="BW127" s="221"/>
      <c r="BX127" s="223"/>
      <c r="BY127" s="222"/>
      <c r="BZ127" s="222"/>
      <c r="CA127" s="222"/>
      <c r="CB127" s="222"/>
      <c r="CC127" s="222"/>
      <c r="CD127" s="222"/>
      <c r="CE127" s="222"/>
      <c r="CF127" s="643"/>
      <c r="CG127" s="215"/>
    </row>
    <row r="128" customFormat="false" ht="12" hidden="false" customHeight="true" outlineLevel="0" collapsed="false">
      <c r="A128" s="783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6"/>
      <c r="N128" s="215"/>
      <c r="O128" s="215"/>
      <c r="P128" s="216"/>
      <c r="Q128" s="215"/>
      <c r="R128" s="215"/>
      <c r="S128" s="215"/>
      <c r="T128" s="215"/>
      <c r="U128" s="216"/>
      <c r="V128" s="215"/>
      <c r="W128" s="663"/>
      <c r="X128" s="274"/>
      <c r="Y128" s="556"/>
      <c r="Z128" s="784"/>
      <c r="AA128" s="215"/>
      <c r="AB128" s="215"/>
      <c r="AC128" s="216"/>
      <c r="AD128" s="215"/>
      <c r="AE128" s="215"/>
      <c r="AF128" s="216"/>
      <c r="AG128" s="215"/>
      <c r="AH128" s="215"/>
      <c r="AI128" s="215"/>
      <c r="AJ128" s="607"/>
      <c r="AK128" s="585"/>
      <c r="AL128" s="248"/>
      <c r="AM128" s="576"/>
      <c r="AN128" s="248"/>
      <c r="AO128" s="248"/>
      <c r="AP128" s="576"/>
      <c r="AQ128" s="556"/>
      <c r="AR128" s="248"/>
      <c r="AS128" s="595"/>
      <c r="AT128" s="595"/>
      <c r="AU128" s="814"/>
      <c r="AV128" s="595"/>
      <c r="AW128" s="595"/>
      <c r="AX128" s="619"/>
      <c r="AY128" s="556"/>
      <c r="AZ128" s="223"/>
      <c r="BA128" s="222"/>
      <c r="BB128" s="222"/>
      <c r="BC128" s="264"/>
      <c r="BD128" s="222"/>
      <c r="BE128" s="222"/>
      <c r="BF128" s="264"/>
      <c r="BG128" s="222"/>
      <c r="BH128" s="223"/>
      <c r="BI128" s="638"/>
      <c r="BJ128" s="638"/>
      <c r="BK128" s="830"/>
      <c r="BL128" s="638"/>
      <c r="BM128" s="638"/>
      <c r="BN128" s="640"/>
      <c r="BO128" s="222"/>
      <c r="BP128" s="223"/>
      <c r="BQ128" s="222"/>
      <c r="BR128" s="222"/>
      <c r="BS128" s="264"/>
      <c r="BT128" s="222"/>
      <c r="BU128" s="222"/>
      <c r="BV128" s="264"/>
      <c r="BW128" s="222"/>
      <c r="BX128" s="223"/>
      <c r="BY128" s="222"/>
      <c r="BZ128" s="222"/>
      <c r="CA128" s="222"/>
      <c r="CB128" s="222"/>
      <c r="CC128" s="222"/>
      <c r="CD128" s="222"/>
      <c r="CE128" s="222"/>
      <c r="CF128" s="643"/>
      <c r="CG128" s="215"/>
    </row>
    <row r="129" customFormat="false" ht="12" hidden="false" customHeight="true" outlineLevel="0" collapsed="false">
      <c r="A129" s="783"/>
      <c r="B129" s="215"/>
      <c r="C129" s="215"/>
      <c r="D129" s="215"/>
      <c r="E129" s="215"/>
      <c r="F129" s="215"/>
      <c r="G129" s="215"/>
      <c r="H129" s="215"/>
      <c r="I129" s="215"/>
      <c r="J129" s="215"/>
      <c r="K129" s="226"/>
      <c r="L129" s="226"/>
      <c r="M129" s="227"/>
      <c r="N129" s="226"/>
      <c r="O129" s="226"/>
      <c r="P129" s="227"/>
      <c r="Q129" s="226"/>
      <c r="R129" s="225"/>
      <c r="S129" s="787" t="n">
        <v>24</v>
      </c>
      <c r="T129" s="624"/>
      <c r="U129" s="625"/>
      <c r="V129" s="624"/>
      <c r="W129" s="665"/>
      <c r="X129" s="621"/>
      <c r="Y129" s="585"/>
      <c r="Z129" s="784"/>
      <c r="AA129" s="215"/>
      <c r="AB129" s="215"/>
      <c r="AC129" s="216"/>
      <c r="AD129" s="215"/>
      <c r="AE129" s="215"/>
      <c r="AF129" s="216"/>
      <c r="AG129" s="215"/>
      <c r="AH129" s="215"/>
      <c r="AI129" s="215"/>
      <c r="AJ129" s="607"/>
      <c r="AK129" s="585"/>
      <c r="AL129" s="585"/>
      <c r="AM129" s="621"/>
      <c r="AN129" s="585"/>
      <c r="AO129" s="585"/>
      <c r="AP129" s="621"/>
      <c r="AQ129" s="248"/>
      <c r="AR129" s="247"/>
      <c r="AS129" s="238"/>
      <c r="AT129" s="238"/>
      <c r="AU129" s="249"/>
      <c r="AV129" s="238"/>
      <c r="AW129" s="238"/>
      <c r="AX129" s="221"/>
      <c r="AY129" s="556"/>
      <c r="AZ129" s="223"/>
      <c r="BA129" s="222"/>
      <c r="BB129" s="222"/>
      <c r="BC129" s="264"/>
      <c r="BD129" s="222"/>
      <c r="BE129" s="222"/>
      <c r="BF129" s="264"/>
      <c r="BG129" s="222"/>
      <c r="BH129" s="223"/>
      <c r="BI129" s="638"/>
      <c r="BJ129" s="638"/>
      <c r="BK129" s="830"/>
      <c r="BL129" s="641"/>
      <c r="BM129" s="641"/>
      <c r="BN129" s="642"/>
      <c r="BO129" s="224" t="n">
        <v>8</v>
      </c>
      <c r="BP129" s="225"/>
      <c r="BQ129" s="226"/>
      <c r="BR129" s="226"/>
      <c r="BS129" s="227"/>
      <c r="BT129" s="226"/>
      <c r="BU129" s="226"/>
      <c r="BV129" s="227"/>
      <c r="BW129" s="226"/>
      <c r="BX129" s="220"/>
      <c r="BY129" s="228"/>
      <c r="BZ129" s="228"/>
      <c r="CA129" s="228"/>
      <c r="CB129" s="228"/>
      <c r="CC129" s="228"/>
      <c r="CD129" s="228"/>
      <c r="CE129" s="228"/>
      <c r="CF129" s="643"/>
      <c r="CG129" s="215"/>
    </row>
    <row r="130" customFormat="false" ht="12" hidden="false" customHeight="true" outlineLevel="0" collapsed="false">
      <c r="A130" s="783"/>
      <c r="B130" s="215"/>
      <c r="C130" s="215"/>
      <c r="D130" s="215"/>
      <c r="E130" s="215"/>
      <c r="F130" s="215"/>
      <c r="G130" s="215"/>
      <c r="H130" s="215"/>
      <c r="I130" s="215"/>
      <c r="J130" s="606"/>
      <c r="K130" s="256"/>
      <c r="L130" s="256"/>
      <c r="M130" s="256"/>
      <c r="N130" s="256"/>
      <c r="O130" s="256"/>
      <c r="P130" s="256"/>
      <c r="Q130" s="256"/>
      <c r="R130" s="248"/>
      <c r="S130" s="215"/>
      <c r="T130" s="215"/>
      <c r="U130" s="216"/>
      <c r="V130" s="215"/>
      <c r="W130" s="663"/>
      <c r="X130" s="274"/>
      <c r="Y130" s="556"/>
      <c r="Z130" s="784"/>
      <c r="AA130" s="215"/>
      <c r="AB130" s="215"/>
      <c r="AC130" s="216"/>
      <c r="AD130" s="215"/>
      <c r="AE130" s="215"/>
      <c r="AF130" s="216"/>
      <c r="AG130" s="215"/>
      <c r="AH130" s="215"/>
      <c r="AI130" s="215"/>
      <c r="AJ130" s="607"/>
      <c r="AK130" s="585"/>
      <c r="AL130" s="595"/>
      <c r="AM130" s="619"/>
      <c r="AN130" s="595"/>
      <c r="AO130" s="595"/>
      <c r="AP130" s="619"/>
      <c r="AQ130" s="556"/>
      <c r="AR130" s="247"/>
      <c r="AS130" s="221"/>
      <c r="AT130" s="221"/>
      <c r="AU130" s="249"/>
      <c r="AV130" s="221"/>
      <c r="AW130" s="221"/>
      <c r="AX130" s="221"/>
      <c r="AY130" s="556"/>
      <c r="AZ130" s="223"/>
      <c r="BA130" s="222"/>
      <c r="BB130" s="222"/>
      <c r="BC130" s="264"/>
      <c r="BD130" s="222"/>
      <c r="BE130" s="222"/>
      <c r="BF130" s="264"/>
      <c r="BG130" s="222"/>
      <c r="BH130" s="223"/>
      <c r="BI130" s="638"/>
      <c r="BJ130" s="638"/>
      <c r="BK130" s="830"/>
      <c r="BL130" s="638"/>
      <c r="BM130" s="638"/>
      <c r="BN130" s="640"/>
      <c r="BO130" s="222"/>
      <c r="BP130" s="248"/>
      <c r="BQ130" s="230"/>
      <c r="BR130" s="230"/>
      <c r="BS130" s="230"/>
      <c r="BT130" s="230"/>
      <c r="BU130" s="230"/>
      <c r="BV130" s="230"/>
      <c r="BW130" s="230"/>
      <c r="BX130" s="231"/>
      <c r="BY130" s="228"/>
      <c r="BZ130" s="228"/>
      <c r="CA130" s="228"/>
      <c r="CB130" s="228"/>
      <c r="CC130" s="228"/>
      <c r="CD130" s="228"/>
      <c r="CE130" s="228"/>
      <c r="CF130" s="643"/>
      <c r="CG130" s="215"/>
    </row>
    <row r="131" customFormat="false" ht="12" hidden="false" customHeight="true" outlineLevel="0" collapsed="false">
      <c r="A131" s="797" t="s">
        <v>364</v>
      </c>
      <c r="B131" s="215"/>
      <c r="C131" s="226"/>
      <c r="D131" s="226"/>
      <c r="E131" s="226"/>
      <c r="F131" s="226"/>
      <c r="G131" s="226"/>
      <c r="H131" s="226"/>
      <c r="I131" s="226"/>
      <c r="J131" s="792"/>
      <c r="K131" s="233" t="s">
        <v>136</v>
      </c>
      <c r="L131" s="233"/>
      <c r="M131" s="234"/>
      <c r="N131" s="235"/>
      <c r="O131" s="235"/>
      <c r="P131" s="236" t="s">
        <v>306</v>
      </c>
      <c r="Q131" s="236"/>
      <c r="R131" s="656"/>
      <c r="S131" s="215"/>
      <c r="T131" s="215"/>
      <c r="U131" s="216"/>
      <c r="V131" s="215"/>
      <c r="W131" s="663"/>
      <c r="X131" s="274"/>
      <c r="Y131" s="556"/>
      <c r="Z131" s="784"/>
      <c r="AA131" s="215"/>
      <c r="AB131" s="215"/>
      <c r="AC131" s="216"/>
      <c r="AD131" s="215"/>
      <c r="AE131" s="215"/>
      <c r="AF131" s="216"/>
      <c r="AG131" s="215"/>
      <c r="AH131" s="215"/>
      <c r="AI131" s="215"/>
      <c r="AJ131" s="607"/>
      <c r="AK131" s="585"/>
      <c r="AL131" s="585"/>
      <c r="AM131" s="621"/>
      <c r="AN131" s="585"/>
      <c r="AO131" s="585"/>
      <c r="AP131" s="621"/>
      <c r="AQ131" s="248"/>
      <c r="AR131" s="247"/>
      <c r="AS131" s="248"/>
      <c r="AT131" s="248"/>
      <c r="AU131" s="809"/>
      <c r="AV131" s="248"/>
      <c r="AW131" s="248"/>
      <c r="AX131" s="576"/>
      <c r="AY131" s="556"/>
      <c r="AZ131" s="223"/>
      <c r="BA131" s="222"/>
      <c r="BB131" s="222"/>
      <c r="BC131" s="264"/>
      <c r="BD131" s="222"/>
      <c r="BE131" s="222"/>
      <c r="BF131" s="264"/>
      <c r="BG131" s="222"/>
      <c r="BH131" s="223"/>
      <c r="BI131" s="638"/>
      <c r="BJ131" s="638"/>
      <c r="BK131" s="830"/>
      <c r="BL131" s="638"/>
      <c r="BM131" s="638"/>
      <c r="BN131" s="640"/>
      <c r="BO131" s="222"/>
      <c r="BP131" s="656"/>
      <c r="BQ131" s="233" t="s">
        <v>136</v>
      </c>
      <c r="BR131" s="233"/>
      <c r="BS131" s="234"/>
      <c r="BT131" s="235"/>
      <c r="BU131" s="235"/>
      <c r="BV131" s="236" t="s">
        <v>306</v>
      </c>
      <c r="BW131" s="236"/>
      <c r="BX131" s="237"/>
      <c r="BY131" s="226"/>
      <c r="BZ131" s="226"/>
      <c r="CA131" s="226"/>
      <c r="CB131" s="226"/>
      <c r="CC131" s="226"/>
      <c r="CD131" s="226"/>
      <c r="CE131" s="226"/>
      <c r="CF131" s="596" t="s">
        <v>154</v>
      </c>
      <c r="CG131" s="215"/>
    </row>
    <row r="132" customFormat="false" ht="12" hidden="false" customHeight="true" outlineLevel="0" collapsed="false">
      <c r="A132" s="783"/>
      <c r="B132" s="215"/>
      <c r="C132" s="256"/>
      <c r="D132" s="256"/>
      <c r="E132" s="256"/>
      <c r="F132" s="256"/>
      <c r="G132" s="256"/>
      <c r="H132" s="256"/>
      <c r="I132" s="256"/>
      <c r="J132" s="645"/>
      <c r="K132" s="228"/>
      <c r="L132" s="228"/>
      <c r="M132" s="570"/>
      <c r="N132" s="228"/>
      <c r="O132" s="228"/>
      <c r="P132" s="570"/>
      <c r="Q132" s="248"/>
      <c r="R132" s="228"/>
      <c r="S132" s="215"/>
      <c r="T132" s="215"/>
      <c r="U132" s="216"/>
      <c r="V132" s="215"/>
      <c r="W132" s="663"/>
      <c r="X132" s="274"/>
      <c r="Y132" s="556"/>
      <c r="Z132" s="784"/>
      <c r="AA132" s="215"/>
      <c r="AB132" s="215"/>
      <c r="AC132" s="216"/>
      <c r="AD132" s="215"/>
      <c r="AE132" s="215"/>
      <c r="AF132" s="216"/>
      <c r="AG132" s="215"/>
      <c r="AH132" s="215"/>
      <c r="AI132" s="215"/>
      <c r="AJ132" s="607"/>
      <c r="AK132" s="585"/>
      <c r="AL132" s="595"/>
      <c r="AM132" s="619"/>
      <c r="AN132" s="595"/>
      <c r="AO132" s="595"/>
      <c r="AP132" s="619"/>
      <c r="AQ132" s="556"/>
      <c r="AR132" s="247"/>
      <c r="AS132" s="248"/>
      <c r="AT132" s="248"/>
      <c r="AU132" s="809"/>
      <c r="AV132" s="248"/>
      <c r="AW132" s="248"/>
      <c r="AX132" s="576"/>
      <c r="AY132" s="556"/>
      <c r="AZ132" s="223"/>
      <c r="BA132" s="222"/>
      <c r="BB132" s="222"/>
      <c r="BC132" s="264"/>
      <c r="BD132" s="222"/>
      <c r="BE132" s="222"/>
      <c r="BF132" s="264"/>
      <c r="BG132" s="222"/>
      <c r="BH132" s="223"/>
      <c r="BI132" s="638"/>
      <c r="BJ132" s="638"/>
      <c r="BK132" s="830"/>
      <c r="BL132" s="638"/>
      <c r="BM132" s="638"/>
      <c r="BN132" s="640"/>
      <c r="BO132" s="222"/>
      <c r="BP132" s="228"/>
      <c r="BQ132" s="228"/>
      <c r="BR132" s="228"/>
      <c r="BS132" s="570"/>
      <c r="BT132" s="228"/>
      <c r="BU132" s="228"/>
      <c r="BV132" s="570"/>
      <c r="BW132" s="248"/>
      <c r="BX132" s="243"/>
      <c r="BY132" s="230"/>
      <c r="BZ132" s="230"/>
      <c r="CA132" s="230"/>
      <c r="CB132" s="230"/>
      <c r="CC132" s="230"/>
      <c r="CD132" s="230"/>
      <c r="CE132" s="230"/>
      <c r="CF132" s="643"/>
      <c r="CG132" s="215"/>
    </row>
    <row r="133" customFormat="false" ht="12" hidden="false" customHeight="true" outlineLevel="0" collapsed="false">
      <c r="A133" s="783"/>
      <c r="B133" s="215"/>
      <c r="C133" s="256"/>
      <c r="D133" s="256"/>
      <c r="E133" s="256"/>
      <c r="F133" s="256"/>
      <c r="G133" s="256"/>
      <c r="H133" s="256"/>
      <c r="I133" s="256"/>
      <c r="J133" s="659"/>
      <c r="K133" s="226"/>
      <c r="L133" s="226"/>
      <c r="M133" s="227"/>
      <c r="N133" s="226"/>
      <c r="O133" s="226"/>
      <c r="P133" s="227"/>
      <c r="Q133" s="226"/>
      <c r="R133" s="225"/>
      <c r="S133" s="787" t="n">
        <v>23</v>
      </c>
      <c r="T133" s="624"/>
      <c r="U133" s="625"/>
      <c r="V133" s="624"/>
      <c r="W133" s="665"/>
      <c r="X133" s="621"/>
      <c r="Y133" s="585"/>
      <c r="Z133" s="784"/>
      <c r="AA133" s="215"/>
      <c r="AB133" s="215"/>
      <c r="AC133" s="216"/>
      <c r="AD133" s="215"/>
      <c r="AE133" s="215"/>
      <c r="AF133" s="216"/>
      <c r="AG133" s="215"/>
      <c r="AH133" s="215"/>
      <c r="AI133" s="215"/>
      <c r="AJ133" s="607"/>
      <c r="AK133" s="585"/>
      <c r="AL133" s="221"/>
      <c r="AM133" s="221"/>
      <c r="AN133" s="221"/>
      <c r="AO133" s="221"/>
      <c r="AP133" s="221"/>
      <c r="AQ133" s="556"/>
      <c r="AR133" s="607"/>
      <c r="AS133" s="585"/>
      <c r="AT133" s="585"/>
      <c r="AU133" s="805"/>
      <c r="AV133" s="585"/>
      <c r="AW133" s="585"/>
      <c r="AX133" s="621"/>
      <c r="AY133" s="248"/>
      <c r="AZ133" s="223"/>
      <c r="BA133" s="222"/>
      <c r="BB133" s="222"/>
      <c r="BC133" s="264"/>
      <c r="BD133" s="222"/>
      <c r="BE133" s="222"/>
      <c r="BF133" s="264"/>
      <c r="BG133" s="222"/>
      <c r="BH133" s="223"/>
      <c r="BI133" s="638"/>
      <c r="BJ133" s="638"/>
      <c r="BK133" s="830"/>
      <c r="BL133" s="641"/>
      <c r="BM133" s="641"/>
      <c r="BN133" s="642"/>
      <c r="BO133" s="224" t="n">
        <v>7</v>
      </c>
      <c r="BP133" s="225"/>
      <c r="BQ133" s="226"/>
      <c r="BR133" s="226"/>
      <c r="BS133" s="227"/>
      <c r="BT133" s="226"/>
      <c r="BU133" s="226"/>
      <c r="BV133" s="227"/>
      <c r="BW133" s="226"/>
      <c r="BX133" s="231"/>
      <c r="BY133" s="230"/>
      <c r="BZ133" s="230"/>
      <c r="CA133" s="230"/>
      <c r="CB133" s="230"/>
      <c r="CC133" s="230"/>
      <c r="CD133" s="230"/>
      <c r="CE133" s="230"/>
      <c r="CF133" s="643"/>
      <c r="CG133" s="215"/>
    </row>
    <row r="134" customFormat="false" ht="12" hidden="false" customHeight="true" outlineLevel="0" collapsed="false">
      <c r="A134" s="783"/>
      <c r="B134" s="215"/>
      <c r="C134" s="215"/>
      <c r="D134" s="215"/>
      <c r="E134" s="215"/>
      <c r="F134" s="215"/>
      <c r="G134" s="215"/>
      <c r="H134" s="215"/>
      <c r="I134" s="215"/>
      <c r="J134" s="247"/>
      <c r="K134" s="256"/>
      <c r="L134" s="256"/>
      <c r="M134" s="256"/>
      <c r="N134" s="256"/>
      <c r="O134" s="256"/>
      <c r="P134" s="256"/>
      <c r="Q134" s="256"/>
      <c r="R134" s="215"/>
      <c r="S134" s="215"/>
      <c r="T134" s="215"/>
      <c r="U134" s="216"/>
      <c r="V134" s="215"/>
      <c r="W134" s="215"/>
      <c r="X134" s="216"/>
      <c r="Y134" s="215"/>
      <c r="Z134" s="215"/>
      <c r="AA134" s="215"/>
      <c r="AB134" s="215"/>
      <c r="AC134" s="216"/>
      <c r="AD134" s="215"/>
      <c r="AE134" s="215"/>
      <c r="AF134" s="216"/>
      <c r="AG134" s="215"/>
      <c r="AH134" s="215"/>
      <c r="AI134" s="215"/>
      <c r="AJ134" s="607"/>
      <c r="AK134" s="585"/>
      <c r="AL134" s="248"/>
      <c r="AM134" s="576"/>
      <c r="AN134" s="248"/>
      <c r="AO134" s="248"/>
      <c r="AP134" s="576"/>
      <c r="AQ134" s="556"/>
      <c r="AR134" s="247"/>
      <c r="AS134" s="595"/>
      <c r="AT134" s="595"/>
      <c r="AU134" s="814"/>
      <c r="AV134" s="595"/>
      <c r="AW134" s="595"/>
      <c r="AX134" s="619"/>
      <c r="AY134" s="248"/>
      <c r="AZ134" s="223"/>
      <c r="BA134" s="222"/>
      <c r="BB134" s="222"/>
      <c r="BC134" s="264"/>
      <c r="BD134" s="222"/>
      <c r="BE134" s="222"/>
      <c r="BF134" s="264"/>
      <c r="BG134" s="222"/>
      <c r="BH134" s="223"/>
      <c r="BI134" s="222"/>
      <c r="BJ134" s="222"/>
      <c r="BK134" s="264"/>
      <c r="BL134" s="222"/>
      <c r="BM134" s="222"/>
      <c r="BN134" s="264"/>
      <c r="BO134" s="222"/>
      <c r="BP134" s="248"/>
      <c r="BQ134" s="932"/>
      <c r="BR134" s="932"/>
      <c r="BS134" s="932"/>
      <c r="BT134" s="932"/>
      <c r="BU134" s="932"/>
      <c r="BV134" s="932"/>
      <c r="BW134" s="932"/>
      <c r="BX134" s="954"/>
      <c r="BY134" s="916"/>
      <c r="BZ134" s="916"/>
      <c r="CA134" s="916"/>
      <c r="CB134" s="916"/>
      <c r="CC134" s="916"/>
      <c r="CD134" s="916"/>
      <c r="CE134" s="935"/>
      <c r="CF134" s="643"/>
      <c r="CG134" s="215"/>
    </row>
    <row r="135" customFormat="false" ht="12" hidden="false" customHeight="true" outlineLevel="0" collapsed="false">
      <c r="A135" s="797" t="s">
        <v>365</v>
      </c>
      <c r="B135" s="215"/>
      <c r="C135" s="226"/>
      <c r="D135" s="226"/>
      <c r="E135" s="226"/>
      <c r="F135" s="226"/>
      <c r="G135" s="226"/>
      <c r="H135" s="226"/>
      <c r="I135" s="226"/>
      <c r="J135" s="225"/>
      <c r="K135" s="624"/>
      <c r="L135" s="624"/>
      <c r="M135" s="625"/>
      <c r="N135" s="624"/>
      <c r="O135" s="665"/>
      <c r="P135" s="621"/>
      <c r="Q135" s="784"/>
      <c r="R135" s="215"/>
      <c r="S135" s="215"/>
      <c r="T135" s="215"/>
      <c r="U135" s="216"/>
      <c r="V135" s="215"/>
      <c r="W135" s="215"/>
      <c r="X135" s="216"/>
      <c r="Y135" s="215"/>
      <c r="Z135" s="215"/>
      <c r="AA135" s="215"/>
      <c r="AB135" s="215"/>
      <c r="AC135" s="216"/>
      <c r="AD135" s="215"/>
      <c r="AE135" s="215"/>
      <c r="AF135" s="216"/>
      <c r="AG135" s="215"/>
      <c r="AH135" s="215"/>
      <c r="AI135" s="215"/>
      <c r="AJ135" s="607"/>
      <c r="AK135" s="585"/>
      <c r="AL135" s="585"/>
      <c r="AM135" s="621"/>
      <c r="AN135" s="585"/>
      <c r="AO135" s="585"/>
      <c r="AP135" s="621"/>
      <c r="AQ135" s="248"/>
      <c r="AR135" s="556"/>
      <c r="AS135" s="556"/>
      <c r="AT135" s="556"/>
      <c r="AU135" s="806"/>
      <c r="AV135" s="556"/>
      <c r="AW135" s="556"/>
      <c r="AX135" s="274"/>
      <c r="AY135" s="556"/>
      <c r="AZ135" s="223"/>
      <c r="BA135" s="222"/>
      <c r="BB135" s="222"/>
      <c r="BC135" s="264"/>
      <c r="BD135" s="222"/>
      <c r="BE135" s="222"/>
      <c r="BF135" s="264"/>
      <c r="BG135" s="222"/>
      <c r="BH135" s="223"/>
      <c r="BI135" s="222"/>
      <c r="BJ135" s="222"/>
      <c r="BK135" s="264"/>
      <c r="BL135" s="222"/>
      <c r="BM135" s="222"/>
      <c r="BN135" s="264"/>
      <c r="BO135" s="222"/>
      <c r="BP135" s="220"/>
      <c r="BQ135" s="936"/>
      <c r="BR135" s="936"/>
      <c r="BS135" s="959"/>
      <c r="BT135" s="971"/>
      <c r="BU135" s="971"/>
      <c r="BV135" s="972"/>
      <c r="BW135" s="968"/>
      <c r="BX135" s="911"/>
      <c r="BY135" s="912"/>
      <c r="BZ135" s="912"/>
      <c r="CA135" s="912"/>
      <c r="CB135" s="912"/>
      <c r="CC135" s="912"/>
      <c r="CD135" s="912"/>
      <c r="CE135" s="912"/>
      <c r="CF135" s="596" t="s">
        <v>313</v>
      </c>
      <c r="CG135" s="215"/>
    </row>
    <row r="136" customFormat="false" ht="12" hidden="false" customHeight="true" outlineLevel="0" collapsed="false">
      <c r="A136" s="783"/>
      <c r="B136" s="215"/>
      <c r="C136" s="256"/>
      <c r="D136" s="256"/>
      <c r="E136" s="256"/>
      <c r="F136" s="256"/>
      <c r="G136" s="256"/>
      <c r="H136" s="256"/>
      <c r="I136" s="256"/>
      <c r="J136" s="215"/>
      <c r="K136" s="215"/>
      <c r="L136" s="215"/>
      <c r="M136" s="216"/>
      <c r="N136" s="215"/>
      <c r="O136" s="215"/>
      <c r="P136" s="216"/>
      <c r="Q136" s="215"/>
      <c r="R136" s="215"/>
      <c r="S136" s="215"/>
      <c r="T136" s="215"/>
      <c r="U136" s="216"/>
      <c r="V136" s="215"/>
      <c r="W136" s="215"/>
      <c r="X136" s="216"/>
      <c r="Y136" s="215"/>
      <c r="Z136" s="215"/>
      <c r="AA136" s="215"/>
      <c r="AB136" s="215"/>
      <c r="AC136" s="216"/>
      <c r="AD136" s="215"/>
      <c r="AE136" s="215"/>
      <c r="AF136" s="216"/>
      <c r="AG136" s="215"/>
      <c r="AH136" s="215"/>
      <c r="AI136" s="215"/>
      <c r="AJ136" s="607"/>
      <c r="AK136" s="585"/>
      <c r="AL136" s="595"/>
      <c r="AM136" s="619"/>
      <c r="AN136" s="595"/>
      <c r="AO136" s="595"/>
      <c r="AP136" s="619"/>
      <c r="AQ136" s="556"/>
      <c r="AR136" s="556"/>
      <c r="AS136" s="556"/>
      <c r="AT136" s="556"/>
      <c r="AU136" s="806"/>
      <c r="AV136" s="556"/>
      <c r="AW136" s="556"/>
      <c r="AX136" s="274"/>
      <c r="AY136" s="556"/>
      <c r="AZ136" s="223"/>
      <c r="BA136" s="222"/>
      <c r="BB136" s="222"/>
      <c r="BC136" s="264"/>
      <c r="BD136" s="222"/>
      <c r="BE136" s="222"/>
      <c r="BF136" s="264"/>
      <c r="BG136" s="222"/>
      <c r="BH136" s="223"/>
      <c r="BI136" s="222"/>
      <c r="BJ136" s="222"/>
      <c r="BK136" s="264"/>
      <c r="BL136" s="222"/>
      <c r="BM136" s="222"/>
      <c r="BN136" s="264"/>
      <c r="BO136" s="222"/>
      <c r="BP136" s="220"/>
      <c r="BQ136" s="254"/>
      <c r="BR136" s="254"/>
      <c r="BS136" s="255"/>
      <c r="BT136" s="254"/>
      <c r="BU136" s="254"/>
      <c r="BV136" s="255"/>
      <c r="BW136" s="228"/>
      <c r="BX136" s="248"/>
      <c r="BY136" s="230"/>
      <c r="BZ136" s="230"/>
      <c r="CA136" s="230"/>
      <c r="CB136" s="230"/>
      <c r="CC136" s="230"/>
      <c r="CD136" s="230"/>
      <c r="CE136" s="230"/>
      <c r="CF136" s="643"/>
      <c r="CG136" s="215"/>
    </row>
    <row r="137" customFormat="false" ht="12" hidden="false" customHeight="true" outlineLevel="0" collapsed="false">
      <c r="A137" s="833"/>
      <c r="B137" s="833"/>
      <c r="C137" s="833"/>
      <c r="D137" s="833"/>
      <c r="E137" s="833"/>
      <c r="F137" s="833"/>
      <c r="G137" s="833"/>
      <c r="H137" s="833"/>
      <c r="I137" s="833"/>
      <c r="J137" s="833"/>
      <c r="K137" s="833"/>
      <c r="L137" s="833"/>
      <c r="M137" s="833"/>
      <c r="N137" s="833"/>
      <c r="O137" s="833"/>
      <c r="P137" s="833"/>
      <c r="Q137" s="833"/>
      <c r="R137" s="833"/>
      <c r="S137" s="833"/>
      <c r="T137" s="833"/>
      <c r="U137" s="833"/>
      <c r="V137" s="833"/>
      <c r="W137" s="833"/>
      <c r="X137" s="833"/>
      <c r="Y137" s="833"/>
      <c r="Z137" s="833"/>
      <c r="AA137" s="833"/>
      <c r="AB137" s="833"/>
      <c r="AC137" s="833"/>
      <c r="AD137" s="833"/>
      <c r="AE137" s="833"/>
      <c r="AF137" s="833"/>
      <c r="AG137" s="833"/>
      <c r="AH137" s="833"/>
      <c r="AI137" s="215"/>
      <c r="AJ137" s="607"/>
      <c r="AK137" s="585"/>
      <c r="AL137" s="585"/>
      <c r="AM137" s="621"/>
      <c r="AN137" s="585"/>
      <c r="AO137" s="585"/>
      <c r="AP137" s="621"/>
      <c r="AQ137" s="248"/>
      <c r="AR137" s="556"/>
      <c r="AS137" s="556"/>
      <c r="AT137" s="556"/>
      <c r="AU137" s="806"/>
      <c r="AV137" s="556"/>
      <c r="AW137" s="556"/>
      <c r="AX137" s="274"/>
      <c r="AY137" s="556"/>
      <c r="AZ137" s="661"/>
      <c r="BA137" s="611"/>
      <c r="BB137" s="611"/>
      <c r="BC137" s="611"/>
      <c r="BD137" s="611"/>
      <c r="BE137" s="611"/>
      <c r="BF137" s="611"/>
      <c r="BG137" s="612"/>
      <c r="BH137" s="661"/>
      <c r="BI137" s="611"/>
      <c r="BJ137" s="611"/>
      <c r="BK137" s="611"/>
      <c r="BL137" s="611"/>
      <c r="BM137" s="611"/>
      <c r="BN137" s="611"/>
      <c r="BO137" s="612"/>
      <c r="BP137" s="661"/>
      <c r="BQ137" s="611"/>
      <c r="BR137" s="611"/>
      <c r="BS137" s="611"/>
      <c r="BT137" s="611"/>
      <c r="BU137" s="611"/>
      <c r="BV137" s="611"/>
      <c r="BW137" s="612"/>
      <c r="BX137" s="556"/>
      <c r="BY137" s="556"/>
      <c r="BZ137" s="556"/>
      <c r="CA137" s="556"/>
      <c r="CB137" s="556"/>
      <c r="CC137" s="556"/>
      <c r="CD137" s="556"/>
      <c r="CE137" s="556"/>
      <c r="CF137" s="590"/>
      <c r="CG137" s="215"/>
    </row>
    <row r="138" customFormat="false" ht="12" hidden="false" customHeight="true" outlineLevel="0" collapsed="false">
      <c r="A138" s="833"/>
      <c r="B138" s="833"/>
      <c r="C138" s="833"/>
      <c r="D138" s="833"/>
      <c r="E138" s="833"/>
      <c r="F138" s="833"/>
      <c r="G138" s="833"/>
      <c r="H138" s="833"/>
      <c r="I138" s="833"/>
      <c r="J138" s="833"/>
      <c r="K138" s="833"/>
      <c r="L138" s="833"/>
      <c r="M138" s="833"/>
      <c r="N138" s="833"/>
      <c r="O138" s="833"/>
      <c r="P138" s="833"/>
      <c r="Q138" s="833"/>
      <c r="R138" s="833"/>
      <c r="S138" s="833"/>
      <c r="T138" s="833"/>
      <c r="U138" s="833"/>
      <c r="V138" s="833"/>
      <c r="W138" s="833"/>
      <c r="X138" s="833"/>
      <c r="Y138" s="833"/>
      <c r="Z138" s="833"/>
      <c r="AA138" s="833"/>
      <c r="AB138" s="833"/>
      <c r="AC138" s="833"/>
      <c r="AD138" s="833"/>
      <c r="AE138" s="833"/>
      <c r="AF138" s="833"/>
      <c r="AG138" s="833"/>
      <c r="AH138" s="833"/>
      <c r="AI138" s="215"/>
      <c r="AJ138" s="607"/>
      <c r="AK138" s="585"/>
      <c r="AL138" s="585"/>
      <c r="AM138" s="621"/>
      <c r="AN138" s="585"/>
      <c r="AO138" s="585"/>
      <c r="AP138" s="621"/>
      <c r="AQ138" s="248"/>
      <c r="AR138" s="556"/>
      <c r="AS138" s="556"/>
      <c r="AT138" s="556"/>
      <c r="AU138" s="806"/>
      <c r="AV138" s="556"/>
      <c r="AW138" s="556"/>
      <c r="AX138" s="274"/>
      <c r="AY138" s="556"/>
      <c r="AZ138" s="221"/>
      <c r="BA138" s="221"/>
      <c r="BB138" s="221"/>
      <c r="BC138" s="221"/>
      <c r="BD138" s="221"/>
      <c r="BE138" s="221"/>
      <c r="BF138" s="221"/>
      <c r="BG138" s="221"/>
      <c r="BH138" s="221"/>
      <c r="BI138" s="221"/>
      <c r="BJ138" s="221"/>
      <c r="BK138" s="221"/>
      <c r="BL138" s="221"/>
      <c r="BM138" s="221"/>
      <c r="BN138" s="221"/>
      <c r="BO138" s="221"/>
      <c r="BP138" s="221"/>
      <c r="BQ138" s="221"/>
      <c r="BR138" s="221"/>
      <c r="BS138" s="221"/>
      <c r="BT138" s="221"/>
      <c r="BU138" s="221"/>
      <c r="BV138" s="221"/>
      <c r="BW138" s="221"/>
      <c r="BX138" s="556"/>
      <c r="BY138" s="556"/>
      <c r="BZ138" s="556"/>
      <c r="CA138" s="556"/>
      <c r="CB138" s="556"/>
      <c r="CC138" s="556"/>
      <c r="CD138" s="556"/>
      <c r="CE138" s="556"/>
      <c r="CF138" s="590"/>
      <c r="CG138" s="215"/>
    </row>
    <row r="139" customFormat="false" ht="12" hidden="false" customHeight="true" outlineLevel="0" collapsed="false">
      <c r="A139" s="833"/>
      <c r="B139" s="833"/>
      <c r="C139" s="833"/>
      <c r="D139" s="833"/>
      <c r="E139" s="833"/>
      <c r="F139" s="833"/>
      <c r="G139" s="833"/>
      <c r="H139" s="833"/>
      <c r="I139" s="833"/>
      <c r="J139" s="833"/>
      <c r="K139" s="833"/>
      <c r="L139" s="833"/>
      <c r="M139" s="833"/>
      <c r="N139" s="833"/>
      <c r="O139" s="833"/>
      <c r="P139" s="833"/>
      <c r="Q139" s="833"/>
      <c r="R139" s="833"/>
      <c r="S139" s="833"/>
      <c r="T139" s="833"/>
      <c r="U139" s="833"/>
      <c r="V139" s="833"/>
      <c r="W139" s="833"/>
      <c r="X139" s="833"/>
      <c r="Y139" s="833"/>
      <c r="Z139" s="833"/>
      <c r="AA139" s="833"/>
      <c r="AB139" s="833"/>
      <c r="AC139" s="833"/>
      <c r="AD139" s="833"/>
      <c r="AE139" s="833"/>
      <c r="AF139" s="833"/>
      <c r="AG139" s="833"/>
      <c r="AH139" s="833"/>
      <c r="AI139" s="215"/>
      <c r="AJ139" s="607"/>
      <c r="AK139" s="585"/>
      <c r="AL139" s="595"/>
      <c r="AM139" s="619"/>
      <c r="AN139" s="595"/>
      <c r="AO139" s="595"/>
      <c r="AP139" s="619"/>
      <c r="AQ139" s="556"/>
      <c r="AR139" s="556"/>
      <c r="AS139" s="556"/>
      <c r="AT139" s="556"/>
      <c r="AU139" s="806"/>
      <c r="AV139" s="556"/>
      <c r="AW139" s="556"/>
      <c r="AX139" s="274"/>
      <c r="AY139" s="556"/>
      <c r="AZ139" s="221" t="s">
        <v>334</v>
      </c>
      <c r="BA139" s="221"/>
      <c r="BB139" s="221"/>
      <c r="BC139" s="221"/>
      <c r="BD139" s="221"/>
      <c r="BE139" s="221"/>
      <c r="BF139" s="221"/>
      <c r="BG139" s="221"/>
      <c r="BH139" s="221" t="s">
        <v>333</v>
      </c>
      <c r="BI139" s="221"/>
      <c r="BJ139" s="221"/>
      <c r="BK139" s="221"/>
      <c r="BL139" s="221"/>
      <c r="BM139" s="221"/>
      <c r="BN139" s="221"/>
      <c r="BO139" s="221"/>
      <c r="BP139" s="221" t="s">
        <v>322</v>
      </c>
      <c r="BQ139" s="221"/>
      <c r="BR139" s="221"/>
      <c r="BS139" s="221"/>
      <c r="BT139" s="221"/>
      <c r="BU139" s="221"/>
      <c r="BV139" s="221"/>
      <c r="BW139" s="221"/>
      <c r="BX139" s="556"/>
      <c r="BY139" s="556"/>
      <c r="BZ139" s="556"/>
      <c r="CA139" s="556"/>
      <c r="CB139" s="556"/>
      <c r="CC139" s="556"/>
      <c r="CD139" s="556"/>
      <c r="CE139" s="556"/>
      <c r="CF139" s="590"/>
      <c r="CG139" s="215"/>
    </row>
    <row r="140" customFormat="false" ht="12" hidden="false" customHeight="true" outlineLevel="0" collapsed="false">
      <c r="A140" s="833"/>
      <c r="B140" s="833"/>
      <c r="C140" s="833"/>
      <c r="D140" s="833"/>
      <c r="E140" s="833"/>
      <c r="F140" s="833"/>
      <c r="G140" s="833"/>
      <c r="H140" s="833"/>
      <c r="I140" s="833"/>
      <c r="J140" s="833"/>
      <c r="K140" s="833"/>
      <c r="L140" s="833"/>
      <c r="M140" s="833"/>
      <c r="N140" s="833"/>
      <c r="O140" s="833"/>
      <c r="P140" s="833"/>
      <c r="Q140" s="833"/>
      <c r="R140" s="833"/>
      <c r="S140" s="833"/>
      <c r="T140" s="833"/>
      <c r="U140" s="833"/>
      <c r="V140" s="833"/>
      <c r="W140" s="833"/>
      <c r="X140" s="833"/>
      <c r="Y140" s="833"/>
      <c r="Z140" s="833"/>
      <c r="AA140" s="833"/>
      <c r="AB140" s="833"/>
      <c r="AC140" s="833"/>
      <c r="AD140" s="833"/>
      <c r="AE140" s="833"/>
      <c r="AF140" s="833"/>
      <c r="AG140" s="833"/>
      <c r="AH140" s="833"/>
      <c r="AI140" s="215"/>
      <c r="AJ140" s="607"/>
      <c r="AK140" s="585"/>
      <c r="AL140" s="595"/>
      <c r="AM140" s="619"/>
      <c r="AN140" s="595"/>
      <c r="AO140" s="595"/>
      <c r="AP140" s="619"/>
      <c r="AQ140" s="556"/>
      <c r="AR140" s="556"/>
      <c r="AS140" s="556"/>
      <c r="AT140" s="556"/>
      <c r="AU140" s="806"/>
      <c r="AV140" s="556"/>
      <c r="AW140" s="556"/>
      <c r="AX140" s="274"/>
      <c r="AY140" s="556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556"/>
      <c r="BQ140" s="556"/>
      <c r="BR140" s="556"/>
      <c r="BS140" s="274"/>
      <c r="BT140" s="556"/>
      <c r="BU140" s="556"/>
      <c r="BV140" s="274"/>
      <c r="BW140" s="556"/>
      <c r="BX140" s="556"/>
      <c r="BY140" s="556"/>
      <c r="BZ140" s="556"/>
      <c r="CA140" s="556"/>
      <c r="CB140" s="556"/>
      <c r="CC140" s="556"/>
      <c r="CD140" s="556"/>
      <c r="CE140" s="556"/>
      <c r="CF140" s="590"/>
      <c r="CG140" s="215"/>
    </row>
    <row r="141" customFormat="false" ht="12" hidden="false" customHeight="true" outlineLevel="0" collapsed="false">
      <c r="A141" s="833"/>
      <c r="B141" s="833"/>
      <c r="C141" s="833"/>
      <c r="D141" s="833"/>
      <c r="E141" s="833"/>
      <c r="F141" s="833"/>
      <c r="G141" s="833"/>
      <c r="H141" s="833"/>
      <c r="I141" s="833"/>
      <c r="J141" s="833"/>
      <c r="K141" s="833"/>
      <c r="L141" s="833"/>
      <c r="M141" s="833"/>
      <c r="N141" s="833"/>
      <c r="O141" s="833"/>
      <c r="P141" s="833"/>
      <c r="Q141" s="833"/>
      <c r="R141" s="833"/>
      <c r="S141" s="833"/>
      <c r="T141" s="833"/>
      <c r="U141" s="833"/>
      <c r="V141" s="833"/>
      <c r="W141" s="833"/>
      <c r="X141" s="833"/>
      <c r="Y141" s="833"/>
      <c r="Z141" s="833"/>
      <c r="AA141" s="833"/>
      <c r="AB141" s="833"/>
      <c r="AC141" s="833"/>
      <c r="AD141" s="833"/>
      <c r="AE141" s="833"/>
      <c r="AF141" s="833"/>
      <c r="AG141" s="833"/>
      <c r="AH141" s="833"/>
      <c r="AI141" s="215"/>
      <c r="AJ141" s="607"/>
      <c r="AK141" s="585"/>
      <c r="AL141" s="221"/>
      <c r="AM141" s="221"/>
      <c r="AN141" s="221"/>
      <c r="AO141" s="221"/>
      <c r="AP141" s="221"/>
      <c r="AQ141" s="556"/>
      <c r="AR141" s="607"/>
      <c r="AS141" s="585"/>
      <c r="AT141" s="585"/>
      <c r="AU141" s="805"/>
      <c r="AV141" s="624"/>
      <c r="AW141" s="624"/>
      <c r="AX141" s="625"/>
      <c r="AY141" s="224" t="n">
        <v>16</v>
      </c>
      <c r="AZ141" s="225"/>
      <c r="BA141" s="226"/>
      <c r="BB141" s="226"/>
      <c r="BC141" s="227"/>
      <c r="BD141" s="226"/>
      <c r="BE141" s="226"/>
      <c r="BF141" s="227"/>
      <c r="BG141" s="226"/>
      <c r="BH141" s="220"/>
      <c r="BI141" s="228"/>
      <c r="BJ141" s="228"/>
      <c r="BK141" s="570"/>
      <c r="BL141" s="228"/>
      <c r="BM141" s="228"/>
      <c r="BN141" s="570"/>
      <c r="BO141" s="228"/>
      <c r="BP141" s="220"/>
      <c r="BQ141" s="228"/>
      <c r="BR141" s="228"/>
      <c r="BS141" s="570"/>
      <c r="BT141" s="228"/>
      <c r="BU141" s="228"/>
      <c r="BV141" s="570"/>
      <c r="BW141" s="228"/>
      <c r="BX141" s="556"/>
      <c r="BY141" s="556"/>
      <c r="BZ141" s="556"/>
      <c r="CA141" s="556"/>
      <c r="CB141" s="556"/>
      <c r="CC141" s="556"/>
      <c r="CD141" s="556"/>
      <c r="CE141" s="556"/>
      <c r="CF141" s="590"/>
      <c r="CG141" s="215"/>
    </row>
    <row r="142" customFormat="false" ht="12" hidden="false" customHeight="true" outlineLevel="0" collapsed="false">
      <c r="A142" s="833"/>
      <c r="B142" s="833"/>
      <c r="C142" s="833"/>
      <c r="D142" s="833"/>
      <c r="E142" s="833"/>
      <c r="F142" s="833"/>
      <c r="G142" s="833"/>
      <c r="H142" s="833"/>
      <c r="I142" s="833"/>
      <c r="J142" s="833"/>
      <c r="K142" s="833"/>
      <c r="L142" s="833"/>
      <c r="M142" s="833"/>
      <c r="N142" s="833"/>
      <c r="O142" s="833"/>
      <c r="P142" s="833"/>
      <c r="Q142" s="833"/>
      <c r="R142" s="833"/>
      <c r="S142" s="833"/>
      <c r="T142" s="833"/>
      <c r="U142" s="833"/>
      <c r="V142" s="833"/>
      <c r="W142" s="833"/>
      <c r="X142" s="833"/>
      <c r="Y142" s="833"/>
      <c r="Z142" s="833"/>
      <c r="AA142" s="833"/>
      <c r="AB142" s="833"/>
      <c r="AC142" s="833"/>
      <c r="AD142" s="833"/>
      <c r="AE142" s="833"/>
      <c r="AF142" s="833"/>
      <c r="AG142" s="833"/>
      <c r="AH142" s="833"/>
      <c r="AI142" s="215"/>
      <c r="AJ142" s="607"/>
      <c r="AK142" s="585"/>
      <c r="AL142" s="248"/>
      <c r="AM142" s="576"/>
      <c r="AN142" s="248"/>
      <c r="AO142" s="248"/>
      <c r="AP142" s="576"/>
      <c r="AQ142" s="556"/>
      <c r="AR142" s="248"/>
      <c r="AS142" s="595"/>
      <c r="AT142" s="595"/>
      <c r="AU142" s="814"/>
      <c r="AV142" s="595"/>
      <c r="AW142" s="595"/>
      <c r="AX142" s="619"/>
      <c r="AY142" s="556"/>
      <c r="AZ142" s="248"/>
      <c r="BA142" s="230"/>
      <c r="BB142" s="230"/>
      <c r="BC142" s="230"/>
      <c r="BD142" s="230"/>
      <c r="BE142" s="230"/>
      <c r="BF142" s="230"/>
      <c r="BG142" s="230"/>
      <c r="BH142" s="653" t="n">
        <v>9</v>
      </c>
      <c r="BI142" s="240"/>
      <c r="BJ142" s="272"/>
      <c r="BK142" s="602"/>
      <c r="BL142" s="272"/>
      <c r="BM142" s="272"/>
      <c r="BN142" s="602"/>
      <c r="BO142" s="273"/>
      <c r="BP142" s="220"/>
      <c r="BQ142" s="228"/>
      <c r="BR142" s="228"/>
      <c r="BS142" s="570"/>
      <c r="BT142" s="228"/>
      <c r="BU142" s="228"/>
      <c r="BV142" s="570"/>
      <c r="BW142" s="228"/>
      <c r="BX142" s="556"/>
      <c r="BY142" s="556"/>
      <c r="BZ142" s="556"/>
      <c r="CA142" s="556"/>
      <c r="CB142" s="556"/>
      <c r="CC142" s="556"/>
      <c r="CD142" s="556"/>
      <c r="CE142" s="556"/>
      <c r="CF142" s="590"/>
      <c r="CG142" s="215"/>
    </row>
    <row r="143" customFormat="false" ht="12" hidden="false" customHeight="true" outlineLevel="0" collapsed="false">
      <c r="A143" s="833"/>
      <c r="B143" s="833"/>
      <c r="C143" s="833"/>
      <c r="D143" s="833"/>
      <c r="E143" s="833"/>
      <c r="F143" s="833"/>
      <c r="G143" s="833"/>
      <c r="H143" s="833"/>
      <c r="I143" s="833"/>
      <c r="J143" s="833"/>
      <c r="K143" s="833"/>
      <c r="L143" s="833"/>
      <c r="M143" s="833"/>
      <c r="N143" s="833"/>
      <c r="O143" s="833"/>
      <c r="P143" s="833"/>
      <c r="Q143" s="833"/>
      <c r="R143" s="833"/>
      <c r="S143" s="833"/>
      <c r="T143" s="833"/>
      <c r="U143" s="833"/>
      <c r="V143" s="833"/>
      <c r="W143" s="833"/>
      <c r="X143" s="833"/>
      <c r="Y143" s="833"/>
      <c r="Z143" s="833"/>
      <c r="AA143" s="833"/>
      <c r="AB143" s="833"/>
      <c r="AC143" s="833"/>
      <c r="AD143" s="833"/>
      <c r="AE143" s="833"/>
      <c r="AF143" s="833"/>
      <c r="AG143" s="833"/>
      <c r="AH143" s="833"/>
      <c r="AI143" s="215"/>
      <c r="AJ143" s="607"/>
      <c r="AK143" s="585"/>
      <c r="AL143" s="585"/>
      <c r="AM143" s="621"/>
      <c r="AN143" s="585"/>
      <c r="AO143" s="585"/>
      <c r="AP143" s="621"/>
      <c r="AQ143" s="248"/>
      <c r="AR143" s="247"/>
      <c r="AS143" s="238"/>
      <c r="AT143" s="238"/>
      <c r="AU143" s="249"/>
      <c r="AV143" s="238"/>
      <c r="AW143" s="238"/>
      <c r="AX143" s="221"/>
      <c r="AY143" s="556"/>
      <c r="AZ143" s="656"/>
      <c r="BA143" s="233" t="s">
        <v>136</v>
      </c>
      <c r="BB143" s="233"/>
      <c r="BC143" s="234"/>
      <c r="BD143" s="235"/>
      <c r="BE143" s="235"/>
      <c r="BF143" s="236" t="s">
        <v>306</v>
      </c>
      <c r="BG143" s="236"/>
      <c r="BH143" s="237"/>
      <c r="BI143" s="226"/>
      <c r="BJ143" s="226"/>
      <c r="BK143" s="227"/>
      <c r="BL143" s="226"/>
      <c r="BM143" s="226"/>
      <c r="BN143" s="227"/>
      <c r="BO143" s="226"/>
      <c r="BP143" s="220"/>
      <c r="BQ143" s="228"/>
      <c r="BR143" s="228"/>
      <c r="BS143" s="570"/>
      <c r="BT143" s="228"/>
      <c r="BU143" s="228"/>
      <c r="BV143" s="570"/>
      <c r="BW143" s="228"/>
      <c r="BX143" s="556"/>
      <c r="BY143" s="556"/>
      <c r="BZ143" s="556"/>
      <c r="CA143" s="556"/>
      <c r="CB143" s="556"/>
      <c r="CC143" s="556"/>
      <c r="CD143" s="556"/>
      <c r="CE143" s="556"/>
      <c r="CF143" s="590"/>
      <c r="CG143" s="215"/>
    </row>
    <row r="144" customFormat="false" ht="12" hidden="false" customHeight="true" outlineLevel="0" collapsed="false">
      <c r="A144" s="833"/>
      <c r="B144" s="833"/>
      <c r="C144" s="833"/>
      <c r="D144" s="833"/>
      <c r="E144" s="833"/>
      <c r="F144" s="833"/>
      <c r="G144" s="833"/>
      <c r="H144" s="833"/>
      <c r="I144" s="833"/>
      <c r="J144" s="833"/>
      <c r="K144" s="833"/>
      <c r="L144" s="833"/>
      <c r="M144" s="833"/>
      <c r="N144" s="833"/>
      <c r="O144" s="833"/>
      <c r="P144" s="833"/>
      <c r="Q144" s="833"/>
      <c r="R144" s="833"/>
      <c r="S144" s="833"/>
      <c r="T144" s="833"/>
      <c r="U144" s="833"/>
      <c r="V144" s="833"/>
      <c r="W144" s="833"/>
      <c r="X144" s="833"/>
      <c r="Y144" s="833"/>
      <c r="Z144" s="833"/>
      <c r="AA144" s="833"/>
      <c r="AB144" s="833"/>
      <c r="AC144" s="833"/>
      <c r="AD144" s="833"/>
      <c r="AE144" s="833"/>
      <c r="AF144" s="833"/>
      <c r="AG144" s="833"/>
      <c r="AH144" s="833"/>
      <c r="AI144" s="215"/>
      <c r="AJ144" s="607"/>
      <c r="AK144" s="585"/>
      <c r="AL144" s="595"/>
      <c r="AM144" s="619"/>
      <c r="AN144" s="595"/>
      <c r="AO144" s="595"/>
      <c r="AP144" s="619"/>
      <c r="AQ144" s="556"/>
      <c r="AR144" s="247"/>
      <c r="AS144" s="221"/>
      <c r="AT144" s="221"/>
      <c r="AU144" s="249"/>
      <c r="AV144" s="221"/>
      <c r="AW144" s="221"/>
      <c r="AX144" s="221"/>
      <c r="AY144" s="556"/>
      <c r="AZ144" s="228"/>
      <c r="BA144" s="228"/>
      <c r="BB144" s="228"/>
      <c r="BC144" s="570"/>
      <c r="BD144" s="228"/>
      <c r="BE144" s="228"/>
      <c r="BF144" s="570"/>
      <c r="BG144" s="248"/>
      <c r="BH144" s="243"/>
      <c r="BI144" s="230"/>
      <c r="BJ144" s="230"/>
      <c r="BK144" s="230"/>
      <c r="BL144" s="230"/>
      <c r="BM144" s="230"/>
      <c r="BN144" s="230"/>
      <c r="BO144" s="230"/>
      <c r="BP144" s="601"/>
      <c r="BQ144" s="215"/>
      <c r="BR144" s="215"/>
      <c r="BS144" s="216"/>
      <c r="BT144" s="215"/>
      <c r="BU144" s="215"/>
      <c r="BV144" s="216"/>
      <c r="BW144" s="215"/>
      <c r="BX144" s="556"/>
      <c r="BY144" s="556"/>
      <c r="BZ144" s="556"/>
      <c r="CA144" s="556"/>
      <c r="CB144" s="556"/>
      <c r="CC144" s="556"/>
      <c r="CD144" s="556"/>
      <c r="CE144" s="556"/>
      <c r="CF144" s="590"/>
      <c r="CG144" s="215"/>
    </row>
    <row r="145" customFormat="false" ht="12" hidden="false" customHeight="true" outlineLevel="0" collapsed="false">
      <c r="A145" s="833"/>
      <c r="B145" s="833"/>
      <c r="C145" s="833"/>
      <c r="D145" s="833"/>
      <c r="E145" s="833"/>
      <c r="F145" s="833"/>
      <c r="G145" s="833"/>
      <c r="H145" s="833"/>
      <c r="I145" s="833"/>
      <c r="J145" s="833"/>
      <c r="K145" s="833"/>
      <c r="L145" s="833"/>
      <c r="M145" s="833"/>
      <c r="N145" s="833"/>
      <c r="O145" s="833"/>
      <c r="P145" s="833"/>
      <c r="Q145" s="833"/>
      <c r="R145" s="833"/>
      <c r="S145" s="833"/>
      <c r="T145" s="833"/>
      <c r="U145" s="833"/>
      <c r="V145" s="833"/>
      <c r="W145" s="833"/>
      <c r="X145" s="833"/>
      <c r="Y145" s="833"/>
      <c r="Z145" s="833"/>
      <c r="AA145" s="833"/>
      <c r="AB145" s="833"/>
      <c r="AC145" s="833"/>
      <c r="AD145" s="833"/>
      <c r="AE145" s="833"/>
      <c r="AF145" s="833"/>
      <c r="AG145" s="833"/>
      <c r="AH145" s="833"/>
      <c r="AI145" s="215"/>
      <c r="AJ145" s="607"/>
      <c r="AK145" s="585"/>
      <c r="AL145" s="585"/>
      <c r="AM145" s="621"/>
      <c r="AN145" s="585"/>
      <c r="AO145" s="585"/>
      <c r="AP145" s="621"/>
      <c r="AQ145" s="248"/>
      <c r="AR145" s="247"/>
      <c r="AS145" s="248"/>
      <c r="AT145" s="248"/>
      <c r="AU145" s="809"/>
      <c r="AV145" s="253"/>
      <c r="AW145" s="253"/>
      <c r="AX145" s="636"/>
      <c r="AY145" s="224" t="n">
        <v>9</v>
      </c>
      <c r="AZ145" s="225"/>
      <c r="BA145" s="226"/>
      <c r="BB145" s="226"/>
      <c r="BC145" s="227"/>
      <c r="BD145" s="226"/>
      <c r="BE145" s="226"/>
      <c r="BF145" s="227"/>
      <c r="BG145" s="226"/>
      <c r="BH145" s="231"/>
      <c r="BI145" s="230"/>
      <c r="BJ145" s="230"/>
      <c r="BK145" s="230"/>
      <c r="BL145" s="230"/>
      <c r="BM145" s="230"/>
      <c r="BN145" s="230"/>
      <c r="BO145" s="230"/>
      <c r="BP145" s="653" t="n">
        <v>9</v>
      </c>
      <c r="BQ145" s="215"/>
      <c r="BR145" s="215"/>
      <c r="BS145" s="216"/>
      <c r="BT145" s="215"/>
      <c r="BU145" s="215"/>
      <c r="BV145" s="216"/>
      <c r="BW145" s="215"/>
      <c r="BX145" s="556"/>
      <c r="BY145" s="556"/>
      <c r="BZ145" s="556"/>
      <c r="CA145" s="556"/>
      <c r="CB145" s="556"/>
      <c r="CC145" s="556"/>
      <c r="CD145" s="556"/>
      <c r="CE145" s="556"/>
      <c r="CF145" s="590"/>
      <c r="CG145" s="215"/>
    </row>
    <row r="146" customFormat="false" ht="12" hidden="false" customHeight="true" outlineLevel="0" collapsed="false">
      <c r="A146" s="833"/>
      <c r="B146" s="833"/>
      <c r="C146" s="833"/>
      <c r="D146" s="833"/>
      <c r="E146" s="833"/>
      <c r="F146" s="833"/>
      <c r="G146" s="833"/>
      <c r="H146" s="833"/>
      <c r="I146" s="833"/>
      <c r="J146" s="833"/>
      <c r="K146" s="833"/>
      <c r="L146" s="833"/>
      <c r="M146" s="833"/>
      <c r="N146" s="833"/>
      <c r="O146" s="833"/>
      <c r="P146" s="833"/>
      <c r="Q146" s="833"/>
      <c r="R146" s="833"/>
      <c r="S146" s="833"/>
      <c r="T146" s="833"/>
      <c r="U146" s="833"/>
      <c r="V146" s="833"/>
      <c r="W146" s="833"/>
      <c r="X146" s="833"/>
      <c r="Y146" s="833"/>
      <c r="Z146" s="833"/>
      <c r="AA146" s="833"/>
      <c r="AB146" s="833"/>
      <c r="AC146" s="833"/>
      <c r="AD146" s="833"/>
      <c r="AE146" s="833"/>
      <c r="AF146" s="833"/>
      <c r="AG146" s="833"/>
      <c r="AH146" s="833"/>
      <c r="AI146" s="215"/>
      <c r="AJ146" s="607"/>
      <c r="AK146" s="585"/>
      <c r="AL146" s="595"/>
      <c r="AM146" s="619"/>
      <c r="AN146" s="595"/>
      <c r="AO146" s="595"/>
      <c r="AP146" s="619"/>
      <c r="AQ146" s="556"/>
      <c r="AR146" s="247"/>
      <c r="AS146" s="248"/>
      <c r="AT146" s="248"/>
      <c r="AU146" s="809"/>
      <c r="AV146" s="248"/>
      <c r="AW146" s="248"/>
      <c r="AX146" s="576"/>
      <c r="AY146" s="556"/>
      <c r="AZ146" s="248"/>
      <c r="BA146" s="230"/>
      <c r="BB146" s="230"/>
      <c r="BC146" s="230"/>
      <c r="BD146" s="230"/>
      <c r="BE146" s="230"/>
      <c r="BF146" s="230"/>
      <c r="BG146" s="230"/>
      <c r="BH146" s="656"/>
      <c r="BI146" s="233" t="s">
        <v>136</v>
      </c>
      <c r="BJ146" s="233"/>
      <c r="BK146" s="234"/>
      <c r="BL146" s="235"/>
      <c r="BM146" s="235"/>
      <c r="BN146" s="236" t="s">
        <v>306</v>
      </c>
      <c r="BO146" s="236"/>
      <c r="BP146" s="237"/>
      <c r="BQ146" s="226"/>
      <c r="BR146" s="226"/>
      <c r="BS146" s="227"/>
      <c r="BT146" s="226"/>
      <c r="BU146" s="226"/>
      <c r="BV146" s="227"/>
      <c r="BW146" s="226"/>
      <c r="BX146" s="556"/>
      <c r="BY146" s="556"/>
      <c r="BZ146" s="556"/>
      <c r="CA146" s="556"/>
      <c r="CB146" s="556"/>
      <c r="CC146" s="556"/>
      <c r="CD146" s="556"/>
      <c r="CE146" s="556"/>
      <c r="CF146" s="590"/>
      <c r="CG146" s="215"/>
    </row>
    <row r="147" customFormat="false" ht="12" hidden="false" customHeight="true" outlineLevel="0" collapsed="false">
      <c r="A147" s="833"/>
      <c r="B147" s="833"/>
      <c r="C147" s="833"/>
      <c r="D147" s="833"/>
      <c r="E147" s="833"/>
      <c r="F147" s="833"/>
      <c r="G147" s="833"/>
      <c r="H147" s="833"/>
      <c r="I147" s="833"/>
      <c r="J147" s="833"/>
      <c r="K147" s="833"/>
      <c r="L147" s="833"/>
      <c r="M147" s="833"/>
      <c r="N147" s="833"/>
      <c r="O147" s="833"/>
      <c r="P147" s="833"/>
      <c r="Q147" s="833"/>
      <c r="R147" s="833"/>
      <c r="S147" s="833"/>
      <c r="T147" s="833"/>
      <c r="U147" s="833"/>
      <c r="V147" s="833"/>
      <c r="W147" s="833"/>
      <c r="X147" s="833"/>
      <c r="Y147" s="833"/>
      <c r="Z147" s="833"/>
      <c r="AA147" s="833"/>
      <c r="AB147" s="833"/>
      <c r="AC147" s="833"/>
      <c r="AD147" s="833"/>
      <c r="AE147" s="833"/>
      <c r="AF147" s="833"/>
      <c r="AG147" s="833"/>
      <c r="AH147" s="833"/>
      <c r="AI147" s="215"/>
      <c r="AJ147" s="607"/>
      <c r="AK147" s="585"/>
      <c r="AL147" s="221"/>
      <c r="AM147" s="221"/>
      <c r="AN147" s="221"/>
      <c r="AO147" s="221"/>
      <c r="AP147" s="221"/>
      <c r="AQ147" s="556"/>
      <c r="AR147" s="607"/>
      <c r="AS147" s="585"/>
      <c r="AT147" s="585"/>
      <c r="AU147" s="805"/>
      <c r="AV147" s="624"/>
      <c r="AW147" s="624"/>
      <c r="AX147" s="625"/>
      <c r="AY147" s="224" t="n">
        <v>12</v>
      </c>
      <c r="AZ147" s="225"/>
      <c r="BA147" s="226"/>
      <c r="BB147" s="226"/>
      <c r="BC147" s="227"/>
      <c r="BD147" s="226"/>
      <c r="BE147" s="226"/>
      <c r="BF147" s="227"/>
      <c r="BG147" s="226"/>
      <c r="BH147" s="220"/>
      <c r="BI147" s="228"/>
      <c r="BJ147" s="228"/>
      <c r="BK147" s="570"/>
      <c r="BL147" s="228"/>
      <c r="BM147" s="228"/>
      <c r="BN147" s="570"/>
      <c r="BO147" s="248"/>
      <c r="BP147" s="827"/>
      <c r="BQ147" s="256"/>
      <c r="BR147" s="256"/>
      <c r="BS147" s="256"/>
      <c r="BT147" s="256"/>
      <c r="BU147" s="256"/>
      <c r="BV147" s="256"/>
      <c r="BW147" s="256"/>
      <c r="BX147" s="601"/>
      <c r="BY147" s="556"/>
      <c r="BZ147" s="556"/>
      <c r="CA147" s="556"/>
      <c r="CB147" s="556"/>
      <c r="CC147" s="556"/>
      <c r="CD147" s="556"/>
      <c r="CE147" s="556"/>
      <c r="CF147" s="590"/>
      <c r="CG147" s="215"/>
    </row>
    <row r="148" customFormat="false" ht="12" hidden="false" customHeight="true" outlineLevel="0" collapsed="false">
      <c r="A148" s="833"/>
      <c r="B148" s="833"/>
      <c r="C148" s="833"/>
      <c r="D148" s="833"/>
      <c r="E148" s="833"/>
      <c r="F148" s="833"/>
      <c r="G148" s="833"/>
      <c r="H148" s="833"/>
      <c r="I148" s="833"/>
      <c r="J148" s="833"/>
      <c r="K148" s="833"/>
      <c r="L148" s="833"/>
      <c r="M148" s="833"/>
      <c r="N148" s="833"/>
      <c r="O148" s="833"/>
      <c r="P148" s="833"/>
      <c r="Q148" s="833"/>
      <c r="R148" s="833"/>
      <c r="S148" s="833"/>
      <c r="T148" s="833"/>
      <c r="U148" s="833"/>
      <c r="V148" s="833"/>
      <c r="W148" s="833"/>
      <c r="X148" s="833"/>
      <c r="Y148" s="833"/>
      <c r="Z148" s="833"/>
      <c r="AA148" s="833"/>
      <c r="AB148" s="833"/>
      <c r="AC148" s="833"/>
      <c r="AD148" s="833"/>
      <c r="AE148" s="833"/>
      <c r="AF148" s="833"/>
      <c r="AG148" s="833"/>
      <c r="AH148" s="833"/>
      <c r="AI148" s="215"/>
      <c r="AJ148" s="607"/>
      <c r="AK148" s="585"/>
      <c r="AL148" s="248"/>
      <c r="AM148" s="576"/>
      <c r="AN148" s="248"/>
      <c r="AO148" s="248"/>
      <c r="AP148" s="576"/>
      <c r="AQ148" s="556"/>
      <c r="AR148" s="247"/>
      <c r="AS148" s="595"/>
      <c r="AT148" s="595"/>
      <c r="AU148" s="814"/>
      <c r="AV148" s="595"/>
      <c r="AW148" s="595"/>
      <c r="AX148" s="619"/>
      <c r="AY148" s="248"/>
      <c r="AZ148" s="248"/>
      <c r="BA148" s="230"/>
      <c r="BB148" s="230"/>
      <c r="BC148" s="230"/>
      <c r="BD148" s="230"/>
      <c r="BE148" s="230"/>
      <c r="BF148" s="230"/>
      <c r="BG148" s="230"/>
      <c r="BH148" s="603"/>
      <c r="BI148" s="240"/>
      <c r="BJ148" s="272"/>
      <c r="BK148" s="602"/>
      <c r="BL148" s="272"/>
      <c r="BM148" s="272"/>
      <c r="BN148" s="602"/>
      <c r="BO148" s="273"/>
      <c r="BP148" s="231"/>
      <c r="BQ148" s="230"/>
      <c r="BR148" s="230"/>
      <c r="BS148" s="230"/>
      <c r="BT148" s="230"/>
      <c r="BU148" s="230"/>
      <c r="BV148" s="230"/>
      <c r="BW148" s="230"/>
      <c r="BX148" s="601"/>
      <c r="BY148" s="556"/>
      <c r="BZ148" s="556"/>
      <c r="CA148" s="556"/>
      <c r="CB148" s="556"/>
      <c r="CC148" s="556"/>
      <c r="CD148" s="556"/>
      <c r="CE148" s="556"/>
      <c r="CF148" s="590"/>
      <c r="CG148" s="215"/>
    </row>
    <row r="149" customFormat="false" ht="12" hidden="false" customHeight="true" outlineLevel="0" collapsed="false">
      <c r="A149" s="833"/>
      <c r="B149" s="833"/>
      <c r="C149" s="833"/>
      <c r="D149" s="833"/>
      <c r="E149" s="833"/>
      <c r="F149" s="833"/>
      <c r="G149" s="833"/>
      <c r="H149" s="833"/>
      <c r="I149" s="833"/>
      <c r="J149" s="833"/>
      <c r="K149" s="833"/>
      <c r="L149" s="833"/>
      <c r="M149" s="833"/>
      <c r="N149" s="833"/>
      <c r="O149" s="833"/>
      <c r="P149" s="833"/>
      <c r="Q149" s="833"/>
      <c r="R149" s="833"/>
      <c r="S149" s="833"/>
      <c r="T149" s="833"/>
      <c r="U149" s="833"/>
      <c r="V149" s="833"/>
      <c r="W149" s="833"/>
      <c r="X149" s="833"/>
      <c r="Y149" s="833"/>
      <c r="Z149" s="833"/>
      <c r="AA149" s="833"/>
      <c r="AB149" s="833"/>
      <c r="AC149" s="833"/>
      <c r="AD149" s="833"/>
      <c r="AE149" s="833"/>
      <c r="AF149" s="833"/>
      <c r="AG149" s="833"/>
      <c r="AH149" s="833"/>
      <c r="AI149" s="215"/>
      <c r="AJ149" s="607"/>
      <c r="AK149" s="585"/>
      <c r="AL149" s="585"/>
      <c r="AM149" s="621"/>
      <c r="AN149" s="585"/>
      <c r="AO149" s="585"/>
      <c r="AP149" s="621"/>
      <c r="AQ149" s="248"/>
      <c r="AR149" s="556"/>
      <c r="AS149" s="556"/>
      <c r="AT149" s="556"/>
      <c r="AU149" s="806"/>
      <c r="AV149" s="556"/>
      <c r="AW149" s="556"/>
      <c r="AX149" s="274"/>
      <c r="AY149" s="556"/>
      <c r="AZ149" s="656"/>
      <c r="BA149" s="233" t="s">
        <v>136</v>
      </c>
      <c r="BB149" s="233"/>
      <c r="BC149" s="234"/>
      <c r="BD149" s="235"/>
      <c r="BE149" s="235"/>
      <c r="BF149" s="236" t="s">
        <v>306</v>
      </c>
      <c r="BG149" s="236"/>
      <c r="BH149" s="237"/>
      <c r="BI149" s="226"/>
      <c r="BJ149" s="226"/>
      <c r="BK149" s="227"/>
      <c r="BL149" s="226"/>
      <c r="BM149" s="226"/>
      <c r="BN149" s="227"/>
      <c r="BO149" s="226"/>
      <c r="BP149" s="601"/>
      <c r="BQ149" s="215"/>
      <c r="BR149" s="215"/>
      <c r="BS149" s="216"/>
      <c r="BT149" s="215"/>
      <c r="BU149" s="215"/>
      <c r="BV149" s="216"/>
      <c r="BW149" s="556"/>
      <c r="BX149" s="601"/>
      <c r="BY149" s="595"/>
      <c r="BZ149" s="595"/>
      <c r="CA149" s="595"/>
      <c r="CB149" s="595"/>
      <c r="CC149" s="595"/>
      <c r="CD149" s="595"/>
      <c r="CE149" s="556"/>
      <c r="CF149" s="590"/>
      <c r="CG149" s="215"/>
    </row>
    <row r="150" customFormat="false" ht="12" hidden="false" customHeight="true" outlineLevel="0" collapsed="false">
      <c r="A150" s="833"/>
      <c r="B150" s="833"/>
      <c r="C150" s="833"/>
      <c r="D150" s="833"/>
      <c r="E150" s="833"/>
      <c r="F150" s="833"/>
      <c r="G150" s="833"/>
      <c r="H150" s="833"/>
      <c r="I150" s="833"/>
      <c r="J150" s="833"/>
      <c r="K150" s="833"/>
      <c r="L150" s="833"/>
      <c r="M150" s="833"/>
      <c r="N150" s="833"/>
      <c r="O150" s="833"/>
      <c r="P150" s="833"/>
      <c r="Q150" s="833"/>
      <c r="R150" s="833"/>
      <c r="S150" s="833"/>
      <c r="T150" s="833"/>
      <c r="U150" s="833"/>
      <c r="V150" s="833"/>
      <c r="W150" s="833"/>
      <c r="X150" s="833"/>
      <c r="Y150" s="833"/>
      <c r="Z150" s="833"/>
      <c r="AA150" s="833"/>
      <c r="AB150" s="833"/>
      <c r="AC150" s="833"/>
      <c r="AD150" s="833"/>
      <c r="AE150" s="833"/>
      <c r="AF150" s="833"/>
      <c r="AG150" s="833"/>
      <c r="AH150" s="833"/>
      <c r="AI150" s="215"/>
      <c r="AJ150" s="607"/>
      <c r="AK150" s="585"/>
      <c r="AL150" s="595"/>
      <c r="AM150" s="619"/>
      <c r="AN150" s="595"/>
      <c r="AO150" s="595"/>
      <c r="AP150" s="619"/>
      <c r="AQ150" s="556"/>
      <c r="AR150" s="556"/>
      <c r="AS150" s="556"/>
      <c r="AT150" s="556"/>
      <c r="AU150" s="806"/>
      <c r="AV150" s="556"/>
      <c r="AW150" s="556"/>
      <c r="AX150" s="274"/>
      <c r="AY150" s="556"/>
      <c r="AZ150" s="228"/>
      <c r="BA150" s="228"/>
      <c r="BB150" s="228"/>
      <c r="BC150" s="570"/>
      <c r="BD150" s="228"/>
      <c r="BE150" s="228"/>
      <c r="BF150" s="570"/>
      <c r="BG150" s="248"/>
      <c r="BH150" s="653" t="n">
        <v>12</v>
      </c>
      <c r="BI150" s="584"/>
      <c r="BJ150" s="584"/>
      <c r="BK150" s="584"/>
      <c r="BL150" s="584"/>
      <c r="BM150" s="584"/>
      <c r="BN150" s="584"/>
      <c r="BO150" s="584"/>
      <c r="BP150" s="556"/>
      <c r="BQ150" s="215"/>
      <c r="BR150" s="215"/>
      <c r="BS150" s="216"/>
      <c r="BT150" s="215"/>
      <c r="BU150" s="215"/>
      <c r="BV150" s="216"/>
      <c r="BW150" s="556"/>
      <c r="BX150" s="828"/>
      <c r="BY150" s="585"/>
      <c r="BZ150" s="585"/>
      <c r="CA150" s="585"/>
      <c r="CB150" s="585"/>
      <c r="CC150" s="585"/>
      <c r="CD150" s="585"/>
      <c r="CE150" s="248"/>
      <c r="CF150" s="590"/>
      <c r="CG150" s="215"/>
    </row>
    <row r="151" customFormat="false" ht="12" hidden="false" customHeight="true" outlineLevel="0" collapsed="false">
      <c r="A151" s="833"/>
      <c r="B151" s="833"/>
      <c r="C151" s="833"/>
      <c r="D151" s="833"/>
      <c r="E151" s="833"/>
      <c r="F151" s="833"/>
      <c r="G151" s="833"/>
      <c r="H151" s="833"/>
      <c r="I151" s="833"/>
      <c r="J151" s="833"/>
      <c r="K151" s="833"/>
      <c r="L151" s="833"/>
      <c r="M151" s="833"/>
      <c r="N151" s="833"/>
      <c r="O151" s="833"/>
      <c r="P151" s="833"/>
      <c r="Q151" s="833"/>
      <c r="R151" s="833"/>
      <c r="S151" s="833"/>
      <c r="T151" s="833"/>
      <c r="U151" s="833"/>
      <c r="V151" s="833"/>
      <c r="W151" s="833"/>
      <c r="X151" s="833"/>
      <c r="Y151" s="833"/>
      <c r="Z151" s="833"/>
      <c r="AA151" s="833"/>
      <c r="AB151" s="833"/>
      <c r="AC151" s="833"/>
      <c r="AD151" s="833"/>
      <c r="AE151" s="833"/>
      <c r="AF151" s="833"/>
      <c r="AG151" s="833"/>
      <c r="AH151" s="833"/>
      <c r="AI151" s="215"/>
      <c r="AJ151" s="607"/>
      <c r="AK151" s="585"/>
      <c r="AL151" s="585"/>
      <c r="AM151" s="621"/>
      <c r="AN151" s="585"/>
      <c r="AO151" s="585"/>
      <c r="AP151" s="621"/>
      <c r="AQ151" s="248"/>
      <c r="AR151" s="556"/>
      <c r="AS151" s="556"/>
      <c r="AT151" s="556"/>
      <c r="AU151" s="806"/>
      <c r="AV151" s="996"/>
      <c r="AW151" s="996"/>
      <c r="AX151" s="997"/>
      <c r="AY151" s="224" t="n">
        <v>13</v>
      </c>
      <c r="AZ151" s="225"/>
      <c r="BA151" s="226"/>
      <c r="BB151" s="226"/>
      <c r="BC151" s="227"/>
      <c r="BD151" s="226"/>
      <c r="BE151" s="226"/>
      <c r="BF151" s="227"/>
      <c r="BG151" s="226"/>
      <c r="BH151" s="231"/>
      <c r="BI151" s="230"/>
      <c r="BJ151" s="230"/>
      <c r="BK151" s="230"/>
      <c r="BL151" s="230"/>
      <c r="BM151" s="230"/>
      <c r="BN151" s="230"/>
      <c r="BO151" s="230"/>
      <c r="BP151" s="556"/>
      <c r="BQ151" s="215"/>
      <c r="BR151" s="215"/>
      <c r="BS151" s="216"/>
      <c r="BT151" s="215"/>
      <c r="BU151" s="215"/>
      <c r="BV151" s="216"/>
      <c r="BW151" s="556"/>
      <c r="BX151" s="231"/>
      <c r="BY151" s="595"/>
      <c r="BZ151" s="595"/>
      <c r="CA151" s="595"/>
      <c r="CB151" s="595"/>
      <c r="CC151" s="595"/>
      <c r="CD151" s="595"/>
      <c r="CE151" s="215"/>
      <c r="CF151" s="590"/>
      <c r="CG151" s="215"/>
    </row>
    <row r="152" customFormat="false" ht="12" hidden="false" customHeight="true" outlineLevel="0" collapsed="false">
      <c r="A152" s="833"/>
      <c r="B152" s="833"/>
      <c r="C152" s="833"/>
      <c r="D152" s="833"/>
      <c r="E152" s="833"/>
      <c r="F152" s="833"/>
      <c r="G152" s="833"/>
      <c r="H152" s="833"/>
      <c r="I152" s="833"/>
      <c r="J152" s="833"/>
      <c r="K152" s="833"/>
      <c r="L152" s="833"/>
      <c r="M152" s="833"/>
      <c r="N152" s="833"/>
      <c r="O152" s="833"/>
      <c r="P152" s="833"/>
      <c r="Q152" s="833"/>
      <c r="R152" s="833"/>
      <c r="S152" s="833"/>
      <c r="T152" s="833"/>
      <c r="U152" s="833"/>
      <c r="V152" s="833"/>
      <c r="W152" s="833"/>
      <c r="X152" s="833"/>
      <c r="Y152" s="833"/>
      <c r="Z152" s="833"/>
      <c r="AA152" s="833"/>
      <c r="AB152" s="833"/>
      <c r="AC152" s="833"/>
      <c r="AD152" s="833"/>
      <c r="AE152" s="833"/>
      <c r="AF152" s="833"/>
      <c r="AG152" s="833"/>
      <c r="AH152" s="833"/>
      <c r="AI152" s="215"/>
      <c r="AJ152" s="607"/>
      <c r="AK152" s="585"/>
      <c r="AL152" s="595"/>
      <c r="AM152" s="619"/>
      <c r="AN152" s="595"/>
      <c r="AO152" s="595"/>
      <c r="AP152" s="619"/>
      <c r="AQ152" s="556"/>
      <c r="AR152" s="556"/>
      <c r="AS152" s="556"/>
      <c r="AT152" s="556"/>
      <c r="AU152" s="806"/>
      <c r="AV152" s="556"/>
      <c r="AW152" s="556"/>
      <c r="AX152" s="274"/>
      <c r="AY152" s="556"/>
      <c r="AZ152" s="248"/>
      <c r="BA152" s="230"/>
      <c r="BB152" s="230"/>
      <c r="BC152" s="230"/>
      <c r="BD152" s="230"/>
      <c r="BE152" s="230"/>
      <c r="BF152" s="230"/>
      <c r="BG152" s="230"/>
      <c r="BH152" s="223"/>
      <c r="BI152" s="222"/>
      <c r="BJ152" s="222"/>
      <c r="BK152" s="264"/>
      <c r="BL152" s="222"/>
      <c r="BM152" s="222"/>
      <c r="BN152" s="264"/>
      <c r="BO152" s="222"/>
      <c r="BP152" s="656"/>
      <c r="BQ152" s="233" t="s">
        <v>136</v>
      </c>
      <c r="BR152" s="233"/>
      <c r="BS152" s="234"/>
      <c r="BT152" s="235"/>
      <c r="BU152" s="235"/>
      <c r="BV152" s="236" t="s">
        <v>306</v>
      </c>
      <c r="BW152" s="236"/>
      <c r="BX152" s="237"/>
      <c r="BY152" s="226"/>
      <c r="BZ152" s="226"/>
      <c r="CA152" s="226"/>
      <c r="CB152" s="226"/>
      <c r="CC152" s="226"/>
      <c r="CD152" s="226"/>
      <c r="CE152" s="226"/>
      <c r="CF152" s="596" t="s">
        <v>323</v>
      </c>
      <c r="CG152" s="215"/>
    </row>
    <row r="153" customFormat="false" ht="12" hidden="false" customHeight="true" outlineLevel="0" collapsed="false">
      <c r="A153" s="833"/>
      <c r="B153" s="833"/>
      <c r="C153" s="833"/>
      <c r="D153" s="833"/>
      <c r="E153" s="833"/>
      <c r="F153" s="833"/>
      <c r="G153" s="833"/>
      <c r="H153" s="833"/>
      <c r="I153" s="833"/>
      <c r="J153" s="833"/>
      <c r="K153" s="833"/>
      <c r="L153" s="833"/>
      <c r="M153" s="833"/>
      <c r="N153" s="833"/>
      <c r="O153" s="833"/>
      <c r="P153" s="833"/>
      <c r="Q153" s="833"/>
      <c r="R153" s="833"/>
      <c r="S153" s="833"/>
      <c r="T153" s="833"/>
      <c r="U153" s="833"/>
      <c r="V153" s="833"/>
      <c r="W153" s="833"/>
      <c r="X153" s="833"/>
      <c r="Y153" s="833"/>
      <c r="Z153" s="833"/>
      <c r="AA153" s="833"/>
      <c r="AB153" s="833"/>
      <c r="AC153" s="833"/>
      <c r="AD153" s="833"/>
      <c r="AE153" s="833"/>
      <c r="AF153" s="833"/>
      <c r="AG153" s="833"/>
      <c r="AH153" s="833"/>
      <c r="AI153" s="215"/>
      <c r="AJ153" s="607"/>
      <c r="AK153" s="585"/>
      <c r="AL153" s="221"/>
      <c r="AM153" s="221"/>
      <c r="AN153" s="221"/>
      <c r="AO153" s="221"/>
      <c r="AP153" s="221"/>
      <c r="AQ153" s="556"/>
      <c r="AR153" s="607"/>
      <c r="AS153" s="585"/>
      <c r="AT153" s="585"/>
      <c r="AU153" s="805"/>
      <c r="AV153" s="624"/>
      <c r="AW153" s="624"/>
      <c r="AX153" s="625"/>
      <c r="AY153" s="224" t="n">
        <v>14</v>
      </c>
      <c r="AZ153" s="225"/>
      <c r="BA153" s="226"/>
      <c r="BB153" s="226"/>
      <c r="BC153" s="227"/>
      <c r="BD153" s="226"/>
      <c r="BE153" s="226"/>
      <c r="BF153" s="227"/>
      <c r="BG153" s="226"/>
      <c r="BH153" s="220"/>
      <c r="BI153" s="228"/>
      <c r="BJ153" s="228"/>
      <c r="BK153" s="570"/>
      <c r="BL153" s="228"/>
      <c r="BM153" s="228"/>
      <c r="BN153" s="570"/>
      <c r="BO153" s="228"/>
      <c r="BP153" s="215"/>
      <c r="BQ153" s="215"/>
      <c r="BR153" s="215"/>
      <c r="BS153" s="216"/>
      <c r="BT153" s="215"/>
      <c r="BU153" s="215"/>
      <c r="BV153" s="216"/>
      <c r="BW153" s="556"/>
      <c r="BX153" s="243"/>
      <c r="BY153" s="256"/>
      <c r="BZ153" s="256"/>
      <c r="CA153" s="256"/>
      <c r="CB153" s="256"/>
      <c r="CC153" s="256"/>
      <c r="CD153" s="256"/>
      <c r="CE153" s="256"/>
      <c r="CF153" s="590"/>
      <c r="CG153" s="215"/>
    </row>
    <row r="154" customFormat="false" ht="12" hidden="false" customHeight="true" outlineLevel="0" collapsed="false">
      <c r="A154" s="833"/>
      <c r="B154" s="833"/>
      <c r="C154" s="833"/>
      <c r="D154" s="833"/>
      <c r="E154" s="833"/>
      <c r="F154" s="833"/>
      <c r="G154" s="833"/>
      <c r="H154" s="833"/>
      <c r="I154" s="833"/>
      <c r="J154" s="833"/>
      <c r="K154" s="833"/>
      <c r="L154" s="833"/>
      <c r="M154" s="833"/>
      <c r="N154" s="833"/>
      <c r="O154" s="678"/>
      <c r="P154" s="266"/>
      <c r="Q154" s="267"/>
      <c r="R154" s="267"/>
      <c r="S154" s="267"/>
      <c r="T154" s="267"/>
      <c r="U154" s="267"/>
      <c r="V154" s="555"/>
      <c r="W154" s="267"/>
      <c r="X154" s="267"/>
      <c r="Y154" s="268"/>
      <c r="Z154" s="269"/>
      <c r="AA154" s="269"/>
      <c r="AB154" s="269"/>
      <c r="AC154" s="269"/>
      <c r="AD154" s="679"/>
      <c r="AE154" s="833"/>
      <c r="AF154" s="833"/>
      <c r="AG154" s="833"/>
      <c r="AH154" s="833"/>
      <c r="AI154" s="274"/>
      <c r="AJ154" s="607"/>
      <c r="AK154" s="585"/>
      <c r="AL154" s="248"/>
      <c r="AM154" s="576"/>
      <c r="AN154" s="248"/>
      <c r="AO154" s="248"/>
      <c r="AP154" s="576"/>
      <c r="AQ154" s="556"/>
      <c r="AR154" s="248"/>
      <c r="AS154" s="595"/>
      <c r="AT154" s="595"/>
      <c r="AU154" s="814"/>
      <c r="AV154" s="595"/>
      <c r="AW154" s="595"/>
      <c r="AX154" s="619"/>
      <c r="AY154" s="556"/>
      <c r="AZ154" s="248"/>
      <c r="BA154" s="230"/>
      <c r="BB154" s="230"/>
      <c r="BC154" s="230"/>
      <c r="BD154" s="230"/>
      <c r="BE154" s="230"/>
      <c r="BF154" s="230"/>
      <c r="BG154" s="230"/>
      <c r="BH154" s="653" t="n">
        <v>11</v>
      </c>
      <c r="BI154" s="240"/>
      <c r="BJ154" s="272"/>
      <c r="BK154" s="602"/>
      <c r="BL154" s="272"/>
      <c r="BM154" s="272"/>
      <c r="BN154" s="602"/>
      <c r="BO154" s="273"/>
      <c r="BP154" s="215"/>
      <c r="BQ154" s="215"/>
      <c r="BR154" s="215"/>
      <c r="BS154" s="216"/>
      <c r="BT154" s="215"/>
      <c r="BU154" s="215"/>
      <c r="BV154" s="216"/>
      <c r="BW154" s="556"/>
      <c r="BX154" s="231"/>
      <c r="BY154" s="256"/>
      <c r="BZ154" s="256"/>
      <c r="CA154" s="256"/>
      <c r="CB154" s="256"/>
      <c r="CC154" s="256"/>
      <c r="CD154" s="256"/>
      <c r="CE154" s="256"/>
      <c r="CF154" s="590"/>
      <c r="CG154" s="215"/>
    </row>
    <row r="155" customFormat="false" ht="12" hidden="false" customHeight="true" outlineLevel="0" collapsed="false">
      <c r="A155" s="833"/>
      <c r="B155" s="833"/>
      <c r="C155" s="833"/>
      <c r="D155" s="833"/>
      <c r="E155" s="833"/>
      <c r="F155" s="833"/>
      <c r="G155" s="833"/>
      <c r="H155" s="833"/>
      <c r="I155" s="833"/>
      <c r="J155" s="833"/>
      <c r="K155" s="833"/>
      <c r="L155" s="833"/>
      <c r="M155" s="833"/>
      <c r="N155" s="833"/>
      <c r="O155" s="271" t="s">
        <v>135</v>
      </c>
      <c r="P155" s="272"/>
      <c r="Q155" s="273"/>
      <c r="R155" s="556"/>
      <c r="S155" s="293" t="s">
        <v>306</v>
      </c>
      <c r="T155" s="293"/>
      <c r="U155" s="293"/>
      <c r="V155" s="293"/>
      <c r="W155" s="293"/>
      <c r="X155" s="293"/>
      <c r="Y155" s="293"/>
      <c r="Z155" s="293"/>
      <c r="AA155" s="293"/>
      <c r="AB155" s="293"/>
      <c r="AC155" s="293"/>
      <c r="AD155" s="293"/>
      <c r="AE155" s="833"/>
      <c r="AF155" s="833"/>
      <c r="AG155" s="833"/>
      <c r="AH155" s="833"/>
      <c r="AI155" s="274"/>
      <c r="AJ155" s="607"/>
      <c r="AK155" s="585"/>
      <c r="AL155" s="585"/>
      <c r="AM155" s="621"/>
      <c r="AN155" s="585"/>
      <c r="AO155" s="585"/>
      <c r="AP155" s="621"/>
      <c r="AQ155" s="248"/>
      <c r="AR155" s="247"/>
      <c r="AS155" s="238"/>
      <c r="AT155" s="238"/>
      <c r="AU155" s="249"/>
      <c r="AV155" s="238"/>
      <c r="AW155" s="238"/>
      <c r="AX155" s="221"/>
      <c r="AY155" s="556"/>
      <c r="AZ155" s="656"/>
      <c r="BA155" s="233" t="s">
        <v>136</v>
      </c>
      <c r="BB155" s="233"/>
      <c r="BC155" s="234"/>
      <c r="BD155" s="235"/>
      <c r="BE155" s="235"/>
      <c r="BF155" s="236" t="s">
        <v>306</v>
      </c>
      <c r="BG155" s="236"/>
      <c r="BH155" s="237"/>
      <c r="BI155" s="226"/>
      <c r="BJ155" s="226"/>
      <c r="BK155" s="227"/>
      <c r="BL155" s="226"/>
      <c r="BM155" s="226"/>
      <c r="BN155" s="227"/>
      <c r="BO155" s="226"/>
      <c r="BP155" s="215"/>
      <c r="BQ155" s="215"/>
      <c r="BR155" s="215"/>
      <c r="BS155" s="216"/>
      <c r="BT155" s="215"/>
      <c r="BU155" s="215"/>
      <c r="BV155" s="216"/>
      <c r="BW155" s="556"/>
      <c r="BX155" s="601"/>
      <c r="BY155" s="556"/>
      <c r="BZ155" s="556"/>
      <c r="CA155" s="556"/>
      <c r="CB155" s="556"/>
      <c r="CC155" s="556"/>
      <c r="CD155" s="556"/>
      <c r="CE155" s="215"/>
      <c r="CF155" s="590"/>
      <c r="CG155" s="215"/>
    </row>
    <row r="156" customFormat="false" ht="12" hidden="false" customHeight="true" outlineLevel="0" collapsed="false">
      <c r="A156" s="833"/>
      <c r="B156" s="833"/>
      <c r="C156" s="833"/>
      <c r="D156" s="833"/>
      <c r="E156" s="833"/>
      <c r="F156" s="833"/>
      <c r="G156" s="833"/>
      <c r="H156" s="833"/>
      <c r="I156" s="833"/>
      <c r="J156" s="833"/>
      <c r="K156" s="833"/>
      <c r="L156" s="833"/>
      <c r="M156" s="833"/>
      <c r="N156" s="833"/>
      <c r="O156" s="680"/>
      <c r="P156" s="272"/>
      <c r="Q156" s="273"/>
      <c r="R156" s="278"/>
      <c r="S156" s="278"/>
      <c r="T156" s="278"/>
      <c r="U156" s="278"/>
      <c r="V156" s="283"/>
      <c r="W156" s="242"/>
      <c r="X156" s="242"/>
      <c r="Y156" s="283"/>
      <c r="Z156" s="259"/>
      <c r="AA156" s="259"/>
      <c r="AB156" s="259"/>
      <c r="AC156" s="259"/>
      <c r="AD156" s="681"/>
      <c r="AE156" s="833"/>
      <c r="AF156" s="833"/>
      <c r="AG156" s="833"/>
      <c r="AH156" s="833"/>
      <c r="AI156" s="274"/>
      <c r="AJ156" s="607"/>
      <c r="AK156" s="585"/>
      <c r="AL156" s="595"/>
      <c r="AM156" s="619"/>
      <c r="AN156" s="595"/>
      <c r="AO156" s="595"/>
      <c r="AP156" s="619"/>
      <c r="AQ156" s="556"/>
      <c r="AR156" s="247"/>
      <c r="AS156" s="221"/>
      <c r="AT156" s="221"/>
      <c r="AU156" s="249"/>
      <c r="AV156" s="221"/>
      <c r="AW156" s="221"/>
      <c r="AX156" s="221"/>
      <c r="AY156" s="556"/>
      <c r="AZ156" s="228"/>
      <c r="BA156" s="228"/>
      <c r="BB156" s="228"/>
      <c r="BC156" s="570"/>
      <c r="BD156" s="228"/>
      <c r="BE156" s="228"/>
      <c r="BF156" s="570"/>
      <c r="BG156" s="248"/>
      <c r="BH156" s="243"/>
      <c r="BI156" s="230"/>
      <c r="BJ156" s="230"/>
      <c r="BK156" s="230"/>
      <c r="BL156" s="230"/>
      <c r="BM156" s="230"/>
      <c r="BN156" s="230"/>
      <c r="BO156" s="230"/>
      <c r="BP156" s="601"/>
      <c r="BQ156" s="215"/>
      <c r="BR156" s="215"/>
      <c r="BS156" s="216"/>
      <c r="BT156" s="215"/>
      <c r="BU156" s="215"/>
      <c r="BV156" s="216"/>
      <c r="BW156" s="556"/>
      <c r="BX156" s="601"/>
      <c r="BY156" s="556"/>
      <c r="BZ156" s="556"/>
      <c r="CA156" s="556"/>
      <c r="CB156" s="556"/>
      <c r="CC156" s="556"/>
      <c r="CD156" s="556"/>
      <c r="CE156" s="215"/>
      <c r="CF156" s="590"/>
      <c r="CG156" s="215"/>
    </row>
    <row r="157" customFormat="false" ht="12" hidden="false" customHeight="true" outlineLevel="0" collapsed="false">
      <c r="A157" s="833"/>
      <c r="B157" s="833"/>
      <c r="C157" s="833"/>
      <c r="D157" s="833"/>
      <c r="E157" s="833"/>
      <c r="F157" s="833"/>
      <c r="G157" s="833"/>
      <c r="H157" s="833"/>
      <c r="I157" s="833"/>
      <c r="J157" s="833"/>
      <c r="K157" s="833"/>
      <c r="L157" s="833"/>
      <c r="M157" s="833"/>
      <c r="N157" s="833"/>
      <c r="O157" s="271" t="s">
        <v>310</v>
      </c>
      <c r="P157" s="272"/>
      <c r="Q157" s="273"/>
      <c r="R157" s="278"/>
      <c r="S157" s="281" t="s">
        <v>306</v>
      </c>
      <c r="T157" s="281"/>
      <c r="U157" s="281"/>
      <c r="V157" s="281"/>
      <c r="W157" s="281"/>
      <c r="X157" s="281"/>
      <c r="Y157" s="281"/>
      <c r="Z157" s="281"/>
      <c r="AA157" s="281"/>
      <c r="AB157" s="281"/>
      <c r="AC157" s="281"/>
      <c r="AD157" s="281"/>
      <c r="AE157" s="833"/>
      <c r="AF157" s="833"/>
      <c r="AG157" s="833"/>
      <c r="AH157" s="833"/>
      <c r="AI157" s="274"/>
      <c r="AJ157" s="607"/>
      <c r="AK157" s="585"/>
      <c r="AL157" s="585"/>
      <c r="AM157" s="621"/>
      <c r="AN157" s="585"/>
      <c r="AO157" s="585"/>
      <c r="AP157" s="621"/>
      <c r="AQ157" s="248"/>
      <c r="AR157" s="247"/>
      <c r="AS157" s="248"/>
      <c r="AT157" s="248"/>
      <c r="AU157" s="809"/>
      <c r="AV157" s="253"/>
      <c r="AW157" s="253"/>
      <c r="AX157" s="636"/>
      <c r="AY157" s="224" t="n">
        <v>11</v>
      </c>
      <c r="AZ157" s="225"/>
      <c r="BA157" s="226"/>
      <c r="BB157" s="226"/>
      <c r="BC157" s="227"/>
      <c r="BD157" s="226"/>
      <c r="BE157" s="226"/>
      <c r="BF157" s="227"/>
      <c r="BG157" s="226"/>
      <c r="BH157" s="231"/>
      <c r="BI157" s="230"/>
      <c r="BJ157" s="230"/>
      <c r="BK157" s="230"/>
      <c r="BL157" s="230"/>
      <c r="BM157" s="230"/>
      <c r="BN157" s="230"/>
      <c r="BO157" s="230"/>
      <c r="BP157" s="601"/>
      <c r="BQ157" s="254"/>
      <c r="BR157" s="254"/>
      <c r="BS157" s="255"/>
      <c r="BT157" s="254"/>
      <c r="BU157" s="254"/>
      <c r="BV157" s="255"/>
      <c r="BW157" s="556"/>
      <c r="BX157" s="601"/>
      <c r="BY157" s="556"/>
      <c r="BZ157" s="556"/>
      <c r="CA157" s="556"/>
      <c r="CB157" s="556"/>
      <c r="CC157" s="556"/>
      <c r="CD157" s="556"/>
      <c r="CE157" s="215"/>
      <c r="CF157" s="590"/>
      <c r="CG157" s="215"/>
    </row>
    <row r="158" customFormat="false" ht="12" hidden="false" customHeight="true" outlineLevel="0" collapsed="false">
      <c r="A158" s="833"/>
      <c r="B158" s="833"/>
      <c r="C158" s="833"/>
      <c r="D158" s="833"/>
      <c r="E158" s="833"/>
      <c r="F158" s="833"/>
      <c r="G158" s="833"/>
      <c r="H158" s="833"/>
      <c r="I158" s="833"/>
      <c r="J158" s="833"/>
      <c r="K158" s="833"/>
      <c r="L158" s="833"/>
      <c r="M158" s="833"/>
      <c r="N158" s="833"/>
      <c r="O158" s="271"/>
      <c r="P158" s="272"/>
      <c r="Q158" s="273"/>
      <c r="R158" s="273"/>
      <c r="S158" s="273"/>
      <c r="T158" s="273"/>
      <c r="U158" s="273"/>
      <c r="V158" s="283"/>
      <c r="W158" s="273"/>
      <c r="X158" s="273"/>
      <c r="Y158" s="282"/>
      <c r="Z158" s="278"/>
      <c r="AA158" s="278"/>
      <c r="AB158" s="278"/>
      <c r="AC158" s="278"/>
      <c r="AD158" s="681"/>
      <c r="AE158" s="833"/>
      <c r="AF158" s="833"/>
      <c r="AG158" s="833"/>
      <c r="AH158" s="833"/>
      <c r="AI158" s="274"/>
      <c r="AJ158" s="607"/>
      <c r="AK158" s="585"/>
      <c r="AL158" s="595"/>
      <c r="AM158" s="619"/>
      <c r="AN158" s="595"/>
      <c r="AO158" s="595"/>
      <c r="AP158" s="619"/>
      <c r="AQ158" s="556"/>
      <c r="AR158" s="247"/>
      <c r="AS158" s="248"/>
      <c r="AT158" s="248"/>
      <c r="AU158" s="809"/>
      <c r="AV158" s="248"/>
      <c r="AW158" s="248"/>
      <c r="AX158" s="576"/>
      <c r="AY158" s="556"/>
      <c r="AZ158" s="248"/>
      <c r="BA158" s="230"/>
      <c r="BB158" s="230"/>
      <c r="BC158" s="230"/>
      <c r="BD158" s="230"/>
      <c r="BE158" s="230"/>
      <c r="BF158" s="230"/>
      <c r="BG158" s="230"/>
      <c r="BH158" s="656"/>
      <c r="BI158" s="233" t="s">
        <v>136</v>
      </c>
      <c r="BJ158" s="233"/>
      <c r="BK158" s="234"/>
      <c r="BL158" s="235"/>
      <c r="BM158" s="235"/>
      <c r="BN158" s="236" t="s">
        <v>306</v>
      </c>
      <c r="BO158" s="236"/>
      <c r="BP158" s="237"/>
      <c r="BQ158" s="226"/>
      <c r="BR158" s="226"/>
      <c r="BS158" s="227"/>
      <c r="BT158" s="226"/>
      <c r="BU158" s="226"/>
      <c r="BV158" s="227"/>
      <c r="BW158" s="226"/>
      <c r="BX158" s="601"/>
      <c r="BY158" s="556"/>
      <c r="BZ158" s="556"/>
      <c r="CA158" s="556"/>
      <c r="CB158" s="556"/>
      <c r="CC158" s="556"/>
      <c r="CD158" s="556"/>
      <c r="CE158" s="215"/>
      <c r="CF158" s="590"/>
      <c r="CG158" s="215"/>
    </row>
    <row r="159" customFormat="false" ht="12" hidden="false" customHeight="true" outlineLevel="0" collapsed="false">
      <c r="A159" s="833"/>
      <c r="B159" s="833"/>
      <c r="C159" s="833"/>
      <c r="D159" s="833"/>
      <c r="E159" s="833"/>
      <c r="F159" s="833"/>
      <c r="G159" s="833"/>
      <c r="H159" s="833"/>
      <c r="I159" s="833"/>
      <c r="J159" s="833"/>
      <c r="K159" s="833"/>
      <c r="L159" s="833"/>
      <c r="M159" s="833"/>
      <c r="N159" s="833"/>
      <c r="O159" s="271" t="s">
        <v>311</v>
      </c>
      <c r="P159" s="239"/>
      <c r="Q159" s="242"/>
      <c r="R159" s="259"/>
      <c r="S159" s="284" t="s">
        <v>306</v>
      </c>
      <c r="T159" s="284"/>
      <c r="U159" s="284"/>
      <c r="V159" s="284"/>
      <c r="W159" s="284"/>
      <c r="X159" s="284"/>
      <c r="Y159" s="284"/>
      <c r="Z159" s="284"/>
      <c r="AA159" s="284"/>
      <c r="AB159" s="284"/>
      <c r="AC159" s="284"/>
      <c r="AD159" s="284"/>
      <c r="AE159" s="833"/>
      <c r="AF159" s="833"/>
      <c r="AG159" s="833"/>
      <c r="AH159" s="833"/>
      <c r="AI159" s="274"/>
      <c r="AJ159" s="607"/>
      <c r="AK159" s="585"/>
      <c r="AL159" s="221"/>
      <c r="AM159" s="221"/>
      <c r="AN159" s="221"/>
      <c r="AO159" s="221"/>
      <c r="AP159" s="221"/>
      <c r="AQ159" s="556"/>
      <c r="AR159" s="607"/>
      <c r="AS159" s="585"/>
      <c r="AT159" s="585"/>
      <c r="AU159" s="805"/>
      <c r="AV159" s="624"/>
      <c r="AW159" s="624"/>
      <c r="AX159" s="625"/>
      <c r="AY159" s="224" t="n">
        <v>10</v>
      </c>
      <c r="AZ159" s="225"/>
      <c r="BA159" s="226"/>
      <c r="BB159" s="226"/>
      <c r="BC159" s="227"/>
      <c r="BD159" s="226"/>
      <c r="BE159" s="226"/>
      <c r="BF159" s="227"/>
      <c r="BG159" s="226"/>
      <c r="BH159" s="220"/>
      <c r="BI159" s="228"/>
      <c r="BJ159" s="228"/>
      <c r="BK159" s="570"/>
      <c r="BL159" s="228"/>
      <c r="BM159" s="228"/>
      <c r="BN159" s="570"/>
      <c r="BO159" s="248"/>
      <c r="BP159" s="653" t="n">
        <v>10</v>
      </c>
      <c r="BQ159" s="932"/>
      <c r="BR159" s="932"/>
      <c r="BS159" s="932"/>
      <c r="BT159" s="932"/>
      <c r="BU159" s="932"/>
      <c r="BV159" s="932"/>
      <c r="BW159" s="932"/>
      <c r="BX159" s="954"/>
      <c r="BY159" s="916"/>
      <c r="BZ159" s="916"/>
      <c r="CA159" s="916"/>
      <c r="CB159" s="916"/>
      <c r="CC159" s="916"/>
      <c r="CD159" s="916"/>
      <c r="CE159" s="935"/>
      <c r="CF159" s="643"/>
      <c r="CG159" s="215"/>
    </row>
    <row r="160" customFormat="false" ht="12" hidden="false" customHeight="true" outlineLevel="0" collapsed="false">
      <c r="A160" s="833"/>
      <c r="B160" s="833"/>
      <c r="C160" s="833"/>
      <c r="D160" s="833"/>
      <c r="E160" s="833"/>
      <c r="F160" s="833"/>
      <c r="G160" s="833"/>
      <c r="H160" s="833"/>
      <c r="I160" s="833"/>
      <c r="J160" s="833"/>
      <c r="K160" s="833"/>
      <c r="L160" s="833"/>
      <c r="M160" s="833"/>
      <c r="N160" s="833"/>
      <c r="O160" s="285"/>
      <c r="P160" s="286"/>
      <c r="Q160" s="287"/>
      <c r="R160" s="287"/>
      <c r="S160" s="287"/>
      <c r="T160" s="287"/>
      <c r="U160" s="287"/>
      <c r="V160" s="557"/>
      <c r="W160" s="287"/>
      <c r="X160" s="287"/>
      <c r="Y160" s="288"/>
      <c r="Z160" s="289"/>
      <c r="AA160" s="289"/>
      <c r="AB160" s="289"/>
      <c r="AC160" s="289"/>
      <c r="AD160" s="682"/>
      <c r="AE160" s="833"/>
      <c r="AF160" s="833"/>
      <c r="AG160" s="833"/>
      <c r="AH160" s="833"/>
      <c r="AI160" s="274"/>
      <c r="AJ160" s="607"/>
      <c r="AK160" s="585"/>
      <c r="AL160" s="248"/>
      <c r="AM160" s="576"/>
      <c r="AN160" s="248"/>
      <c r="AO160" s="248"/>
      <c r="AP160" s="576"/>
      <c r="AQ160" s="556"/>
      <c r="AR160" s="247"/>
      <c r="AS160" s="595"/>
      <c r="AT160" s="595"/>
      <c r="AU160" s="814"/>
      <c r="AV160" s="595"/>
      <c r="AW160" s="595"/>
      <c r="AX160" s="619"/>
      <c r="AY160" s="248"/>
      <c r="AZ160" s="248"/>
      <c r="BA160" s="256"/>
      <c r="BB160" s="256"/>
      <c r="BC160" s="256"/>
      <c r="BD160" s="256"/>
      <c r="BE160" s="256"/>
      <c r="BF160" s="256"/>
      <c r="BG160" s="256"/>
      <c r="BH160" s="603"/>
      <c r="BI160" s="240"/>
      <c r="BJ160" s="272"/>
      <c r="BK160" s="602"/>
      <c r="BL160" s="272"/>
      <c r="BM160" s="272"/>
      <c r="BN160" s="602"/>
      <c r="BO160" s="273"/>
      <c r="BP160" s="231"/>
      <c r="BQ160" s="936"/>
      <c r="BR160" s="936"/>
      <c r="BS160" s="959"/>
      <c r="BT160" s="971"/>
      <c r="BU160" s="971"/>
      <c r="BV160" s="972"/>
      <c r="BW160" s="968"/>
      <c r="BX160" s="911"/>
      <c r="BY160" s="912"/>
      <c r="BZ160" s="912"/>
      <c r="CA160" s="912"/>
      <c r="CB160" s="912"/>
      <c r="CC160" s="912"/>
      <c r="CD160" s="912"/>
      <c r="CE160" s="912"/>
      <c r="CF160" s="596" t="s">
        <v>324</v>
      </c>
      <c r="CG160" s="215"/>
    </row>
    <row r="161" customFormat="false" ht="12" hidden="false" customHeight="true" outlineLevel="0" collapsed="false">
      <c r="A161" s="833"/>
      <c r="B161" s="833"/>
      <c r="C161" s="833"/>
      <c r="D161" s="833"/>
      <c r="E161" s="833"/>
      <c r="F161" s="833"/>
      <c r="G161" s="833"/>
      <c r="H161" s="833"/>
      <c r="I161" s="833"/>
      <c r="J161" s="833"/>
      <c r="K161" s="833"/>
      <c r="L161" s="833"/>
      <c r="M161" s="833"/>
      <c r="N161" s="833"/>
      <c r="O161" s="833"/>
      <c r="P161" s="833"/>
      <c r="Q161" s="833"/>
      <c r="R161" s="833"/>
      <c r="S161" s="833"/>
      <c r="T161" s="833"/>
      <c r="U161" s="833"/>
      <c r="V161" s="833"/>
      <c r="W161" s="833"/>
      <c r="X161" s="833"/>
      <c r="Y161" s="833"/>
      <c r="Z161" s="833"/>
      <c r="AA161" s="833"/>
      <c r="AB161" s="833"/>
      <c r="AC161" s="833"/>
      <c r="AD161" s="833"/>
      <c r="AE161" s="833"/>
      <c r="AF161" s="833"/>
      <c r="AG161" s="833"/>
      <c r="AH161" s="833"/>
      <c r="AI161" s="274"/>
      <c r="AJ161" s="607"/>
      <c r="AK161" s="585"/>
      <c r="AL161" s="585"/>
      <c r="AM161" s="621"/>
      <c r="AN161" s="585"/>
      <c r="AO161" s="585"/>
      <c r="AP161" s="621"/>
      <c r="AQ161" s="248"/>
      <c r="AR161" s="556"/>
      <c r="AS161" s="556"/>
      <c r="AT161" s="556"/>
      <c r="AU161" s="806"/>
      <c r="AV161" s="556"/>
      <c r="AW161" s="556"/>
      <c r="AX161" s="274"/>
      <c r="AY161" s="556"/>
      <c r="AZ161" s="656"/>
      <c r="BA161" s="233" t="s">
        <v>136</v>
      </c>
      <c r="BB161" s="233"/>
      <c r="BC161" s="234"/>
      <c r="BD161" s="235"/>
      <c r="BE161" s="235"/>
      <c r="BF161" s="236" t="s">
        <v>306</v>
      </c>
      <c r="BG161" s="236"/>
      <c r="BH161" s="237"/>
      <c r="BI161" s="226"/>
      <c r="BJ161" s="226"/>
      <c r="BK161" s="227"/>
      <c r="BL161" s="226"/>
      <c r="BM161" s="226"/>
      <c r="BN161" s="227"/>
      <c r="BO161" s="226"/>
      <c r="BP161" s="231"/>
      <c r="BQ161" s="228"/>
      <c r="BR161" s="228"/>
      <c r="BS161" s="570"/>
      <c r="BT161" s="228"/>
      <c r="BU161" s="228"/>
      <c r="BV161" s="570"/>
      <c r="BW161" s="248"/>
      <c r="BX161" s="1010"/>
      <c r="BY161" s="998"/>
      <c r="BZ161" s="998"/>
      <c r="CA161" s="998"/>
      <c r="CB161" s="998"/>
      <c r="CC161" s="998"/>
      <c r="CD161" s="998"/>
      <c r="CE161" s="998"/>
      <c r="CG161" s="215"/>
    </row>
    <row r="162" customFormat="false" ht="12" hidden="false" customHeight="true" outlineLevel="0" collapsed="false">
      <c r="A162" s="833"/>
      <c r="B162" s="833"/>
      <c r="C162" s="833"/>
      <c r="D162" s="833"/>
      <c r="E162" s="833"/>
      <c r="F162" s="833"/>
      <c r="G162" s="833"/>
      <c r="H162" s="833"/>
      <c r="I162" s="833"/>
      <c r="J162" s="833"/>
      <c r="K162" s="833"/>
      <c r="L162" s="833"/>
      <c r="M162" s="833"/>
      <c r="N162" s="833"/>
      <c r="O162" s="833"/>
      <c r="P162" s="833"/>
      <c r="Q162" s="833"/>
      <c r="R162" s="833"/>
      <c r="S162" s="833"/>
      <c r="T162" s="833"/>
      <c r="U162" s="833"/>
      <c r="V162" s="833"/>
      <c r="W162" s="833"/>
      <c r="X162" s="833"/>
      <c r="Y162" s="833"/>
      <c r="Z162" s="833"/>
      <c r="AA162" s="833"/>
      <c r="AB162" s="833"/>
      <c r="AC162" s="833"/>
      <c r="AD162" s="833"/>
      <c r="AE162" s="833"/>
      <c r="AF162" s="833"/>
      <c r="AG162" s="833"/>
      <c r="AH162" s="833"/>
      <c r="AI162" s="274"/>
      <c r="AJ162" s="607"/>
      <c r="AK162" s="585"/>
      <c r="AL162" s="595"/>
      <c r="AM162" s="619"/>
      <c r="AN162" s="595"/>
      <c r="AO162" s="595"/>
      <c r="AP162" s="619"/>
      <c r="AQ162" s="556"/>
      <c r="AR162" s="556"/>
      <c r="AS162" s="556"/>
      <c r="AT162" s="556"/>
      <c r="AU162" s="806"/>
      <c r="AV162" s="556"/>
      <c r="AW162" s="556"/>
      <c r="AX162" s="274"/>
      <c r="AY162" s="556"/>
      <c r="AZ162" s="228"/>
      <c r="BA162" s="228"/>
      <c r="BB162" s="228"/>
      <c r="BC162" s="570"/>
      <c r="BD162" s="228"/>
      <c r="BE162" s="228"/>
      <c r="BF162" s="570"/>
      <c r="BG162" s="248"/>
      <c r="BH162" s="653" t="n">
        <v>10</v>
      </c>
      <c r="BI162" s="584"/>
      <c r="BJ162" s="584"/>
      <c r="BK162" s="584"/>
      <c r="BL162" s="584"/>
      <c r="BM162" s="584"/>
      <c r="BN162" s="584"/>
      <c r="BO162" s="584"/>
      <c r="BP162" s="247"/>
      <c r="BQ162" s="248"/>
      <c r="BR162" s="248"/>
      <c r="BS162" s="576"/>
      <c r="BT162" s="248"/>
      <c r="BU162" s="248"/>
      <c r="BV162" s="576"/>
      <c r="BW162" s="248"/>
      <c r="BX162" s="248"/>
      <c r="BY162" s="256"/>
      <c r="BZ162" s="256"/>
      <c r="CA162" s="256"/>
      <c r="CB162" s="256"/>
      <c r="CC162" s="256"/>
      <c r="CD162" s="256"/>
      <c r="CE162" s="256"/>
      <c r="CF162" s="590"/>
      <c r="CG162" s="215"/>
    </row>
    <row r="163" customFormat="false" ht="12" hidden="false" customHeight="true" outlineLevel="0" collapsed="false">
      <c r="A163" s="833"/>
      <c r="B163" s="833"/>
      <c r="C163" s="833"/>
      <c r="D163" s="833"/>
      <c r="E163" s="833"/>
      <c r="F163" s="833"/>
      <c r="G163" s="833"/>
      <c r="H163" s="833"/>
      <c r="I163" s="833"/>
      <c r="J163" s="833"/>
      <c r="K163" s="833"/>
      <c r="L163" s="833"/>
      <c r="M163" s="833"/>
      <c r="N163" s="833"/>
      <c r="O163" s="833"/>
      <c r="P163" s="833"/>
      <c r="Q163" s="833"/>
      <c r="R163" s="833"/>
      <c r="S163" s="833"/>
      <c r="T163" s="833"/>
      <c r="U163" s="833"/>
      <c r="V163" s="833"/>
      <c r="W163" s="833"/>
      <c r="X163" s="833"/>
      <c r="Y163" s="833"/>
      <c r="Z163" s="833"/>
      <c r="AA163" s="833"/>
      <c r="AB163" s="833"/>
      <c r="AC163" s="833"/>
      <c r="AD163" s="833"/>
      <c r="AE163" s="833"/>
      <c r="AF163" s="833"/>
      <c r="AG163" s="833"/>
      <c r="AH163" s="833"/>
      <c r="AI163" s="274"/>
      <c r="AJ163" s="607"/>
      <c r="AK163" s="585"/>
      <c r="AL163" s="585"/>
      <c r="AM163" s="621"/>
      <c r="AN163" s="585"/>
      <c r="AO163" s="585"/>
      <c r="AP163" s="621"/>
      <c r="AQ163" s="248"/>
      <c r="AR163" s="556"/>
      <c r="AS163" s="556"/>
      <c r="AT163" s="556"/>
      <c r="AU163" s="806"/>
      <c r="AV163" s="996"/>
      <c r="AW163" s="996"/>
      <c r="AX163" s="997"/>
      <c r="AY163" s="224" t="n">
        <v>15</v>
      </c>
      <c r="AZ163" s="225"/>
      <c r="BA163" s="226"/>
      <c r="BB163" s="226"/>
      <c r="BC163" s="227"/>
      <c r="BD163" s="226"/>
      <c r="BE163" s="226"/>
      <c r="BF163" s="227"/>
      <c r="BG163" s="226"/>
      <c r="BH163" s="231"/>
      <c r="BI163" s="230"/>
      <c r="BJ163" s="230"/>
      <c r="BK163" s="230"/>
      <c r="BL163" s="230"/>
      <c r="BM163" s="230"/>
      <c r="BN163" s="230"/>
      <c r="BO163" s="230"/>
      <c r="BP163" s="829" t="s">
        <v>306</v>
      </c>
      <c r="BQ163" s="829"/>
      <c r="BR163" s="829"/>
      <c r="BS163" s="829"/>
      <c r="BT163" s="829"/>
      <c r="BU163" s="829"/>
      <c r="BV163" s="829"/>
      <c r="BW163" s="829"/>
      <c r="BX163" s="223"/>
      <c r="BY163" s="222"/>
      <c r="BZ163" s="222"/>
      <c r="CA163" s="222"/>
      <c r="CB163" s="222"/>
      <c r="CC163" s="222"/>
      <c r="CD163" s="222"/>
      <c r="CE163" s="222"/>
      <c r="CF163" s="643"/>
      <c r="CG163" s="215"/>
    </row>
    <row r="164" customFormat="false" ht="12" hidden="false" customHeight="true" outlineLevel="0" collapsed="false">
      <c r="A164" s="833"/>
      <c r="B164" s="833"/>
      <c r="C164" s="833"/>
      <c r="D164" s="833"/>
      <c r="E164" s="833"/>
      <c r="F164" s="833"/>
      <c r="G164" s="833"/>
      <c r="H164" s="833"/>
      <c r="I164" s="833"/>
      <c r="J164" s="833"/>
      <c r="K164" s="833"/>
      <c r="L164" s="833"/>
      <c r="M164" s="833"/>
      <c r="N164" s="833"/>
      <c r="O164" s="833"/>
      <c r="P164" s="833"/>
      <c r="Q164" s="833"/>
      <c r="R164" s="833"/>
      <c r="S164" s="833"/>
      <c r="T164" s="833"/>
      <c r="U164" s="833"/>
      <c r="V164" s="833"/>
      <c r="W164" s="833"/>
      <c r="X164" s="833"/>
      <c r="Y164" s="833"/>
      <c r="Z164" s="833"/>
      <c r="AA164" s="833"/>
      <c r="AB164" s="833"/>
      <c r="AC164" s="833"/>
      <c r="AD164" s="833"/>
      <c r="AE164" s="833"/>
      <c r="AF164" s="833"/>
      <c r="AG164" s="833"/>
      <c r="AH164" s="833"/>
      <c r="AI164" s="274"/>
      <c r="AJ164" s="607"/>
      <c r="AK164" s="585"/>
      <c r="AL164" s="595"/>
      <c r="AM164" s="619"/>
      <c r="AN164" s="595"/>
      <c r="AO164" s="595"/>
      <c r="AP164" s="619"/>
      <c r="AQ164" s="556"/>
      <c r="AR164" s="556"/>
      <c r="AS164" s="556"/>
      <c r="AT164" s="556"/>
      <c r="AU164" s="274"/>
      <c r="AV164" s="556"/>
      <c r="AW164" s="556"/>
      <c r="AX164" s="274"/>
      <c r="AY164" s="556"/>
      <c r="AZ164" s="248"/>
      <c r="BA164" s="584"/>
      <c r="BB164" s="584"/>
      <c r="BC164" s="584"/>
      <c r="BD164" s="584"/>
      <c r="BE164" s="584"/>
      <c r="BF164" s="584"/>
      <c r="BG164" s="584"/>
      <c r="BH164" s="223"/>
      <c r="BI164" s="638"/>
      <c r="BJ164" s="638"/>
      <c r="BK164" s="830"/>
      <c r="BL164" s="638"/>
      <c r="BM164" s="638"/>
      <c r="BN164" s="640"/>
      <c r="BO164" s="222"/>
      <c r="BP164" s="215"/>
      <c r="BQ164" s="215"/>
      <c r="BR164" s="215"/>
      <c r="BS164" s="216"/>
      <c r="BT164" s="215"/>
      <c r="BU164" s="215"/>
      <c r="BV164" s="216"/>
      <c r="BW164" s="215"/>
      <c r="BX164" s="223"/>
      <c r="BY164" s="222"/>
      <c r="BZ164" s="222"/>
      <c r="CA164" s="222"/>
      <c r="CB164" s="222"/>
      <c r="CC164" s="222"/>
      <c r="CD164" s="222"/>
      <c r="CE164" s="222"/>
      <c r="CF164" s="643"/>
      <c r="CG164" s="215"/>
    </row>
    <row r="165" customFormat="false" ht="12" hidden="false" customHeight="true" outlineLevel="0" collapsed="false">
      <c r="A165" s="833"/>
      <c r="B165" s="833"/>
      <c r="C165" s="833"/>
      <c r="D165" s="833"/>
      <c r="E165" s="833"/>
      <c r="F165" s="833"/>
      <c r="G165" s="833"/>
      <c r="H165" s="833"/>
      <c r="I165" s="833"/>
      <c r="J165" s="833"/>
      <c r="K165" s="833"/>
      <c r="L165" s="833"/>
      <c r="M165" s="833"/>
      <c r="N165" s="833"/>
      <c r="O165" s="833"/>
      <c r="P165" s="833"/>
      <c r="Q165" s="833"/>
      <c r="R165" s="833"/>
      <c r="S165" s="833"/>
      <c r="T165" s="833"/>
      <c r="U165" s="833"/>
      <c r="V165" s="833"/>
      <c r="W165" s="833"/>
      <c r="X165" s="833"/>
      <c r="Y165" s="833"/>
      <c r="Z165" s="833"/>
      <c r="AA165" s="833"/>
      <c r="AB165" s="833"/>
      <c r="AC165" s="833"/>
      <c r="AD165" s="833"/>
      <c r="AE165" s="833"/>
      <c r="AF165" s="833"/>
      <c r="AG165" s="833"/>
      <c r="AH165" s="833"/>
      <c r="AI165" s="274"/>
      <c r="AJ165" s="607"/>
      <c r="AK165" s="585"/>
      <c r="AL165" s="595"/>
      <c r="AM165" s="619"/>
      <c r="AN165" s="595"/>
      <c r="AO165" s="595"/>
      <c r="AP165" s="619"/>
      <c r="AQ165" s="556"/>
      <c r="AR165" s="556"/>
      <c r="AS165" s="556"/>
      <c r="AT165" s="556"/>
      <c r="AU165" s="274"/>
      <c r="AV165" s="556"/>
      <c r="AW165" s="556"/>
      <c r="AX165" s="274"/>
      <c r="AY165" s="556"/>
      <c r="AZ165" s="248"/>
      <c r="BA165" s="230"/>
      <c r="BB165" s="230"/>
      <c r="BC165" s="249"/>
      <c r="BD165" s="230"/>
      <c r="BE165" s="230"/>
      <c r="BF165" s="221"/>
      <c r="BG165" s="230"/>
      <c r="BH165" s="223"/>
      <c r="BI165" s="638"/>
      <c r="BJ165" s="638"/>
      <c r="BK165" s="830"/>
      <c r="BL165" s="638"/>
      <c r="BM165" s="638"/>
      <c r="BN165" s="640"/>
      <c r="BO165" s="222"/>
      <c r="BP165" s="221" t="s">
        <v>325</v>
      </c>
      <c r="BQ165" s="221"/>
      <c r="BR165" s="221"/>
      <c r="BS165" s="221"/>
      <c r="BT165" s="221"/>
      <c r="BU165" s="221"/>
      <c r="BV165" s="221"/>
      <c r="BW165" s="221"/>
      <c r="BX165" s="223"/>
      <c r="BY165" s="222"/>
      <c r="BZ165" s="222"/>
      <c r="CA165" s="222"/>
      <c r="CB165" s="222"/>
      <c r="CC165" s="222"/>
      <c r="CD165" s="222"/>
      <c r="CE165" s="222"/>
      <c r="CF165" s="643"/>
      <c r="CG165" s="215"/>
    </row>
    <row r="166" customFormat="false" ht="12" hidden="false" customHeight="true" outlineLevel="0" collapsed="false">
      <c r="A166" s="833"/>
      <c r="B166" s="833"/>
      <c r="C166" s="833"/>
      <c r="D166" s="833"/>
      <c r="E166" s="833"/>
      <c r="F166" s="833"/>
      <c r="G166" s="833"/>
      <c r="H166" s="833"/>
      <c r="I166" s="833"/>
      <c r="J166" s="833"/>
      <c r="K166" s="833"/>
      <c r="L166" s="833"/>
      <c r="M166" s="833"/>
      <c r="N166" s="833"/>
      <c r="O166" s="833"/>
      <c r="P166" s="833"/>
      <c r="Q166" s="833"/>
      <c r="R166" s="833"/>
      <c r="S166" s="833"/>
      <c r="T166" s="833"/>
      <c r="U166" s="833"/>
      <c r="V166" s="833"/>
      <c r="W166" s="833"/>
      <c r="X166" s="833"/>
      <c r="Y166" s="833"/>
      <c r="Z166" s="833"/>
      <c r="AA166" s="833"/>
      <c r="AB166" s="833"/>
      <c r="AC166" s="833"/>
      <c r="AD166" s="833"/>
      <c r="AE166" s="833"/>
      <c r="AF166" s="833"/>
      <c r="AG166" s="833"/>
      <c r="AH166" s="833"/>
      <c r="AI166" s="274"/>
      <c r="AJ166" s="607"/>
      <c r="AK166" s="585"/>
      <c r="AL166" s="595"/>
      <c r="AM166" s="619"/>
      <c r="AN166" s="595"/>
      <c r="AO166" s="595"/>
      <c r="AP166" s="619"/>
      <c r="AQ166" s="556"/>
      <c r="AR166" s="556"/>
      <c r="AS166" s="556"/>
      <c r="AT166" s="556"/>
      <c r="AU166" s="274"/>
      <c r="AV166" s="556"/>
      <c r="AW166" s="556"/>
      <c r="AX166" s="274"/>
      <c r="AY166" s="556"/>
      <c r="AZ166" s="670"/>
      <c r="BA166" s="638"/>
      <c r="BB166" s="638"/>
      <c r="BC166" s="830"/>
      <c r="BD166" s="638"/>
      <c r="BE166" s="638"/>
      <c r="BF166" s="640"/>
      <c r="BG166" s="222"/>
      <c r="BH166" s="223"/>
      <c r="BI166" s="638"/>
      <c r="BJ166" s="638"/>
      <c r="BK166" s="830"/>
      <c r="BL166" s="638"/>
      <c r="BM166" s="638"/>
      <c r="BN166" s="640"/>
      <c r="BO166" s="222"/>
      <c r="BP166" s="223"/>
      <c r="BQ166" s="222"/>
      <c r="BR166" s="222"/>
      <c r="BS166" s="264"/>
      <c r="BT166" s="222"/>
      <c r="BU166" s="222"/>
      <c r="BV166" s="264"/>
      <c r="BW166" s="222"/>
      <c r="BX166" s="223"/>
      <c r="BY166" s="222"/>
      <c r="BZ166" s="222"/>
      <c r="CA166" s="222"/>
      <c r="CB166" s="222"/>
      <c r="CC166" s="222"/>
      <c r="CD166" s="222"/>
      <c r="CE166" s="222"/>
      <c r="CF166" s="643"/>
      <c r="CG166" s="215"/>
    </row>
    <row r="167" customFormat="false" ht="12" hidden="false" customHeight="true" outlineLevel="0" collapsed="false">
      <c r="A167" s="833"/>
      <c r="B167" s="833"/>
      <c r="C167" s="833"/>
      <c r="D167" s="833"/>
      <c r="E167" s="833"/>
      <c r="F167" s="833"/>
      <c r="G167" s="833"/>
      <c r="H167" s="833"/>
      <c r="I167" s="833"/>
      <c r="J167" s="833"/>
      <c r="K167" s="833"/>
      <c r="L167" s="833"/>
      <c r="M167" s="833"/>
      <c r="N167" s="833"/>
      <c r="O167" s="833"/>
      <c r="P167" s="833"/>
      <c r="Q167" s="833"/>
      <c r="R167" s="833"/>
      <c r="S167" s="833"/>
      <c r="T167" s="833"/>
      <c r="U167" s="833"/>
      <c r="V167" s="833"/>
      <c r="W167" s="833"/>
      <c r="X167" s="833"/>
      <c r="Y167" s="833"/>
      <c r="Z167" s="833"/>
      <c r="AA167" s="833"/>
      <c r="AB167" s="833"/>
      <c r="AC167" s="833"/>
      <c r="AD167" s="833"/>
      <c r="AE167" s="833"/>
      <c r="AF167" s="833"/>
      <c r="AG167" s="833"/>
      <c r="AH167" s="833"/>
      <c r="AI167" s="274"/>
      <c r="AJ167" s="607"/>
      <c r="AK167" s="585"/>
      <c r="AL167" s="595"/>
      <c r="AM167" s="619"/>
      <c r="AN167" s="595"/>
      <c r="AO167" s="595"/>
      <c r="AP167" s="619"/>
      <c r="AQ167" s="556"/>
      <c r="AR167" s="556"/>
      <c r="AS167" s="556"/>
      <c r="AT167" s="556"/>
      <c r="AU167" s="274"/>
      <c r="AV167" s="556"/>
      <c r="AW167" s="556"/>
      <c r="AX167" s="274"/>
      <c r="AY167" s="556"/>
      <c r="AZ167" s="670"/>
      <c r="BA167" s="638"/>
      <c r="BB167" s="638"/>
      <c r="BC167" s="830"/>
      <c r="BD167" s="638"/>
      <c r="BE167" s="638"/>
      <c r="BF167" s="640"/>
      <c r="BG167" s="222"/>
      <c r="BH167" s="223"/>
      <c r="BI167" s="638"/>
      <c r="BJ167" s="638"/>
      <c r="BK167" s="830"/>
      <c r="BL167" s="641"/>
      <c r="BM167" s="641"/>
      <c r="BN167" s="642"/>
      <c r="BO167" s="224" t="n">
        <v>12</v>
      </c>
      <c r="BP167" s="225"/>
      <c r="BQ167" s="226"/>
      <c r="BR167" s="226"/>
      <c r="BS167" s="227"/>
      <c r="BT167" s="226"/>
      <c r="BU167" s="226"/>
      <c r="BV167" s="227"/>
      <c r="BW167" s="226"/>
      <c r="BX167" s="220"/>
      <c r="BY167" s="228"/>
      <c r="BZ167" s="228"/>
      <c r="CA167" s="228"/>
      <c r="CB167" s="228"/>
      <c r="CC167" s="228"/>
      <c r="CD167" s="228"/>
      <c r="CE167" s="228"/>
      <c r="CF167" s="643"/>
      <c r="CG167" s="215"/>
    </row>
    <row r="168" customFormat="false" ht="12" hidden="false" customHeight="true" outlineLevel="0" collapsed="false">
      <c r="A168" s="833"/>
      <c r="B168" s="833"/>
      <c r="C168" s="833"/>
      <c r="D168" s="833"/>
      <c r="E168" s="833"/>
      <c r="F168" s="833"/>
      <c r="G168" s="833"/>
      <c r="H168" s="833"/>
      <c r="I168" s="833"/>
      <c r="J168" s="833"/>
      <c r="K168" s="833"/>
      <c r="L168" s="833"/>
      <c r="M168" s="833"/>
      <c r="N168" s="833"/>
      <c r="O168" s="833"/>
      <c r="P168" s="833"/>
      <c r="Q168" s="833"/>
      <c r="R168" s="833"/>
      <c r="S168" s="833"/>
      <c r="T168" s="833"/>
      <c r="U168" s="833"/>
      <c r="V168" s="833"/>
      <c r="W168" s="833"/>
      <c r="X168" s="833"/>
      <c r="Y168" s="833"/>
      <c r="Z168" s="833"/>
      <c r="AA168" s="833"/>
      <c r="AB168" s="833"/>
      <c r="AC168" s="833"/>
      <c r="AD168" s="833"/>
      <c r="AE168" s="833"/>
      <c r="AF168" s="833"/>
      <c r="AG168" s="833"/>
      <c r="AH168" s="833"/>
      <c r="AI168" s="274"/>
      <c r="AJ168" s="607"/>
      <c r="AK168" s="585"/>
      <c r="AL168" s="595"/>
      <c r="AM168" s="619"/>
      <c r="AN168" s="595"/>
      <c r="AO168" s="595"/>
      <c r="AP168" s="619"/>
      <c r="AQ168" s="556"/>
      <c r="AR168" s="556"/>
      <c r="AS168" s="556"/>
      <c r="AT168" s="556"/>
      <c r="AU168" s="274"/>
      <c r="AV168" s="556"/>
      <c r="AW168" s="556"/>
      <c r="AX168" s="274"/>
      <c r="AY168" s="556"/>
      <c r="AZ168" s="670"/>
      <c r="BA168" s="638"/>
      <c r="BB168" s="638"/>
      <c r="BC168" s="830"/>
      <c r="BD168" s="638"/>
      <c r="BE168" s="638"/>
      <c r="BF168" s="640"/>
      <c r="BG168" s="222"/>
      <c r="BH168" s="223"/>
      <c r="BI168" s="638"/>
      <c r="BJ168" s="638"/>
      <c r="BK168" s="830"/>
      <c r="BL168" s="638"/>
      <c r="BM168" s="638"/>
      <c r="BN168" s="640"/>
      <c r="BO168" s="222"/>
      <c r="BP168" s="248"/>
      <c r="BQ168" s="256"/>
      <c r="BR168" s="256"/>
      <c r="BS168" s="256"/>
      <c r="BT168" s="256"/>
      <c r="BU168" s="256"/>
      <c r="BV168" s="256"/>
      <c r="BW168" s="256"/>
      <c r="BX168" s="231"/>
      <c r="BY168" s="228"/>
      <c r="BZ168" s="228"/>
      <c r="CA168" s="228"/>
      <c r="CB168" s="228"/>
      <c r="CC168" s="228"/>
      <c r="CD168" s="228"/>
      <c r="CE168" s="228"/>
      <c r="CF168" s="643"/>
      <c r="CG168" s="215"/>
    </row>
    <row r="169" customFormat="false" ht="12" hidden="false" customHeight="true" outlineLevel="0" collapsed="false">
      <c r="A169" s="833"/>
      <c r="B169" s="833"/>
      <c r="C169" s="833"/>
      <c r="D169" s="833"/>
      <c r="E169" s="833"/>
      <c r="F169" s="833"/>
      <c r="G169" s="833"/>
      <c r="H169" s="833"/>
      <c r="I169" s="833"/>
      <c r="J169" s="833"/>
      <c r="K169" s="833"/>
      <c r="L169" s="833"/>
      <c r="M169" s="833"/>
      <c r="N169" s="833"/>
      <c r="O169" s="833"/>
      <c r="P169" s="833"/>
      <c r="Q169" s="833"/>
      <c r="R169" s="833"/>
      <c r="S169" s="833"/>
      <c r="T169" s="833"/>
      <c r="U169" s="833"/>
      <c r="V169" s="833"/>
      <c r="W169" s="833"/>
      <c r="X169" s="833"/>
      <c r="Y169" s="833"/>
      <c r="Z169" s="833"/>
      <c r="AA169" s="833"/>
      <c r="AB169" s="833"/>
      <c r="AC169" s="833"/>
      <c r="AD169" s="833"/>
      <c r="AE169" s="833"/>
      <c r="AF169" s="833"/>
      <c r="AG169" s="833"/>
      <c r="AH169" s="833"/>
      <c r="AI169" s="274"/>
      <c r="AJ169" s="607"/>
      <c r="AK169" s="585"/>
      <c r="AL169" s="595"/>
      <c r="AM169" s="619"/>
      <c r="AN169" s="595"/>
      <c r="AO169" s="595"/>
      <c r="AP169" s="619"/>
      <c r="AQ169" s="556"/>
      <c r="AR169" s="556"/>
      <c r="AS169" s="556"/>
      <c r="AT169" s="556"/>
      <c r="AU169" s="274"/>
      <c r="AV169" s="556"/>
      <c r="AW169" s="556"/>
      <c r="AX169" s="274"/>
      <c r="AY169" s="556"/>
      <c r="AZ169" s="670"/>
      <c r="BA169" s="638"/>
      <c r="BB169" s="638"/>
      <c r="BC169" s="830"/>
      <c r="BD169" s="638"/>
      <c r="BE169" s="638"/>
      <c r="BF169" s="640"/>
      <c r="BG169" s="222"/>
      <c r="BH169" s="223"/>
      <c r="BI169" s="638"/>
      <c r="BJ169" s="638"/>
      <c r="BK169" s="830"/>
      <c r="BL169" s="638"/>
      <c r="BM169" s="638"/>
      <c r="BN169" s="640"/>
      <c r="BO169" s="222"/>
      <c r="BP169" s="656"/>
      <c r="BQ169" s="233" t="s">
        <v>136</v>
      </c>
      <c r="BR169" s="233"/>
      <c r="BS169" s="234"/>
      <c r="BT169" s="235"/>
      <c r="BU169" s="235"/>
      <c r="BV169" s="236" t="s">
        <v>306</v>
      </c>
      <c r="BW169" s="236"/>
      <c r="BX169" s="237"/>
      <c r="BY169" s="226"/>
      <c r="BZ169" s="226"/>
      <c r="CA169" s="226"/>
      <c r="CB169" s="226"/>
      <c r="CC169" s="226"/>
      <c r="CD169" s="226"/>
      <c r="CE169" s="226"/>
      <c r="CF169" s="596" t="s">
        <v>326</v>
      </c>
      <c r="CG169" s="215"/>
    </row>
    <row r="170" customFormat="false" ht="12" hidden="false" customHeight="true" outlineLevel="0" collapsed="false">
      <c r="A170" s="833"/>
      <c r="B170" s="833"/>
      <c r="C170" s="833"/>
      <c r="D170" s="833"/>
      <c r="E170" s="833"/>
      <c r="F170" s="833"/>
      <c r="G170" s="833"/>
      <c r="H170" s="833"/>
      <c r="I170" s="833"/>
      <c r="J170" s="833"/>
      <c r="K170" s="833"/>
      <c r="L170" s="833"/>
      <c r="M170" s="833"/>
      <c r="N170" s="833"/>
      <c r="O170" s="833"/>
      <c r="P170" s="833"/>
      <c r="Q170" s="833"/>
      <c r="R170" s="833"/>
      <c r="S170" s="833"/>
      <c r="T170" s="833"/>
      <c r="U170" s="833"/>
      <c r="V170" s="833"/>
      <c r="W170" s="833"/>
      <c r="X170" s="833"/>
      <c r="Y170" s="833"/>
      <c r="Z170" s="833"/>
      <c r="AA170" s="833"/>
      <c r="AB170" s="833"/>
      <c r="AC170" s="833"/>
      <c r="AD170" s="833"/>
      <c r="AE170" s="833"/>
      <c r="AF170" s="833"/>
      <c r="AG170" s="833"/>
      <c r="AH170" s="833"/>
      <c r="AI170" s="274"/>
      <c r="AJ170" s="607"/>
      <c r="AK170" s="585"/>
      <c r="AL170" s="595"/>
      <c r="AM170" s="619"/>
      <c r="AN170" s="595"/>
      <c r="AO170" s="595"/>
      <c r="AP170" s="619"/>
      <c r="AQ170" s="556"/>
      <c r="AR170" s="556"/>
      <c r="AS170" s="556"/>
      <c r="AT170" s="556"/>
      <c r="AU170" s="274"/>
      <c r="AV170" s="556"/>
      <c r="AW170" s="556"/>
      <c r="AX170" s="274"/>
      <c r="AY170" s="556"/>
      <c r="AZ170" s="670"/>
      <c r="BA170" s="638"/>
      <c r="BB170" s="638"/>
      <c r="BC170" s="830"/>
      <c r="BD170" s="638"/>
      <c r="BE170" s="638"/>
      <c r="BF170" s="640"/>
      <c r="BG170" s="222"/>
      <c r="BH170" s="223"/>
      <c r="BI170" s="638"/>
      <c r="BJ170" s="638"/>
      <c r="BK170" s="830"/>
      <c r="BL170" s="638"/>
      <c r="BM170" s="638"/>
      <c r="BN170" s="640"/>
      <c r="BO170" s="222"/>
      <c r="BP170" s="228"/>
      <c r="BQ170" s="228"/>
      <c r="BR170" s="228"/>
      <c r="BS170" s="570"/>
      <c r="BT170" s="228"/>
      <c r="BU170" s="228"/>
      <c r="BV170" s="570"/>
      <c r="BW170" s="248"/>
      <c r="BX170" s="243"/>
      <c r="BY170" s="256"/>
      <c r="BZ170" s="256"/>
      <c r="CA170" s="256"/>
      <c r="CB170" s="256"/>
      <c r="CC170" s="256"/>
      <c r="CD170" s="256"/>
      <c r="CE170" s="256"/>
      <c r="CF170" s="643"/>
      <c r="CG170" s="215"/>
    </row>
    <row r="171" customFormat="false" ht="12" hidden="false" customHeight="true" outlineLevel="0" collapsed="false">
      <c r="A171" s="833"/>
      <c r="B171" s="833"/>
      <c r="C171" s="833"/>
      <c r="D171" s="833"/>
      <c r="E171" s="833"/>
      <c r="F171" s="833"/>
      <c r="G171" s="833"/>
      <c r="H171" s="833"/>
      <c r="I171" s="833"/>
      <c r="J171" s="833"/>
      <c r="K171" s="833"/>
      <c r="L171" s="833"/>
      <c r="M171" s="833"/>
      <c r="N171" s="833"/>
      <c r="O171" s="833"/>
      <c r="P171" s="833"/>
      <c r="Q171" s="833"/>
      <c r="R171" s="833"/>
      <c r="S171" s="833"/>
      <c r="T171" s="833"/>
      <c r="U171" s="833"/>
      <c r="V171" s="833"/>
      <c r="W171" s="833"/>
      <c r="X171" s="833"/>
      <c r="Y171" s="833"/>
      <c r="Z171" s="833"/>
      <c r="AA171" s="833"/>
      <c r="AB171" s="833"/>
      <c r="AC171" s="833"/>
      <c r="AD171" s="833"/>
      <c r="AE171" s="833"/>
      <c r="AF171" s="833"/>
      <c r="AG171" s="833"/>
      <c r="AH171" s="833"/>
      <c r="AI171" s="274"/>
      <c r="AJ171" s="607"/>
      <c r="AK171" s="585"/>
      <c r="AL171" s="595"/>
      <c r="AM171" s="619"/>
      <c r="AN171" s="595"/>
      <c r="AO171" s="595"/>
      <c r="AP171" s="619"/>
      <c r="AQ171" s="556"/>
      <c r="AR171" s="556"/>
      <c r="AS171" s="556"/>
      <c r="AT171" s="556"/>
      <c r="AU171" s="274"/>
      <c r="AV171" s="556"/>
      <c r="AW171" s="556"/>
      <c r="AX171" s="274"/>
      <c r="AY171" s="556"/>
      <c r="AZ171" s="670"/>
      <c r="BA171" s="638"/>
      <c r="BB171" s="638"/>
      <c r="BC171" s="830"/>
      <c r="BD171" s="638"/>
      <c r="BE171" s="638"/>
      <c r="BF171" s="640"/>
      <c r="BG171" s="222"/>
      <c r="BH171" s="223"/>
      <c r="BI171" s="638"/>
      <c r="BJ171" s="638"/>
      <c r="BK171" s="830"/>
      <c r="BL171" s="641"/>
      <c r="BM171" s="641"/>
      <c r="BN171" s="642"/>
      <c r="BO171" s="224" t="n">
        <v>11</v>
      </c>
      <c r="BP171" s="225"/>
      <c r="BQ171" s="226"/>
      <c r="BR171" s="226"/>
      <c r="BS171" s="227"/>
      <c r="BT171" s="226"/>
      <c r="BU171" s="226"/>
      <c r="BV171" s="227"/>
      <c r="BW171" s="226"/>
      <c r="BX171" s="231"/>
      <c r="BY171" s="256"/>
      <c r="BZ171" s="256"/>
      <c r="CA171" s="256"/>
      <c r="CB171" s="256"/>
      <c r="CC171" s="256"/>
      <c r="CD171" s="256"/>
      <c r="CE171" s="256"/>
      <c r="CF171" s="643"/>
      <c r="CG171" s="215"/>
    </row>
    <row r="172" customFormat="false" ht="12" hidden="false" customHeight="true" outlineLevel="0" collapsed="false">
      <c r="A172" s="833"/>
      <c r="B172" s="833"/>
      <c r="C172" s="833"/>
      <c r="D172" s="833"/>
      <c r="E172" s="833"/>
      <c r="F172" s="833"/>
      <c r="G172" s="833"/>
      <c r="H172" s="833"/>
      <c r="I172" s="833"/>
      <c r="J172" s="833"/>
      <c r="K172" s="833"/>
      <c r="L172" s="833"/>
      <c r="M172" s="833"/>
      <c r="N172" s="833"/>
      <c r="O172" s="833"/>
      <c r="P172" s="833"/>
      <c r="Q172" s="833"/>
      <c r="R172" s="833"/>
      <c r="S172" s="833"/>
      <c r="T172" s="833"/>
      <c r="U172" s="833"/>
      <c r="V172" s="833"/>
      <c r="W172" s="833"/>
      <c r="X172" s="833"/>
      <c r="Y172" s="833"/>
      <c r="Z172" s="833"/>
      <c r="AA172" s="833"/>
      <c r="AB172" s="833"/>
      <c r="AC172" s="833"/>
      <c r="AD172" s="833"/>
      <c r="AE172" s="833"/>
      <c r="AF172" s="833"/>
      <c r="AG172" s="833"/>
      <c r="AH172" s="833"/>
      <c r="AI172" s="274"/>
      <c r="AJ172" s="607"/>
      <c r="AK172" s="585"/>
      <c r="AL172" s="595"/>
      <c r="AM172" s="619"/>
      <c r="AN172" s="595"/>
      <c r="AO172" s="595"/>
      <c r="AP172" s="619"/>
      <c r="AQ172" s="556"/>
      <c r="AR172" s="556"/>
      <c r="AS172" s="556"/>
      <c r="AT172" s="556"/>
      <c r="AU172" s="274"/>
      <c r="AV172" s="556"/>
      <c r="AW172" s="556"/>
      <c r="AX172" s="274"/>
      <c r="AY172" s="556"/>
      <c r="AZ172" s="670"/>
      <c r="BA172" s="638"/>
      <c r="BB172" s="638"/>
      <c r="BC172" s="830"/>
      <c r="BD172" s="638"/>
      <c r="BE172" s="638"/>
      <c r="BF172" s="640"/>
      <c r="BG172" s="222"/>
      <c r="BH172" s="223"/>
      <c r="BI172" s="222"/>
      <c r="BJ172" s="222"/>
      <c r="BK172" s="264"/>
      <c r="BL172" s="222"/>
      <c r="BM172" s="222"/>
      <c r="BN172" s="264"/>
      <c r="BO172" s="222"/>
      <c r="BP172" s="248"/>
      <c r="BQ172" s="932"/>
      <c r="BR172" s="932"/>
      <c r="BS172" s="932"/>
      <c r="BT172" s="932"/>
      <c r="BU172" s="932"/>
      <c r="BV172" s="932"/>
      <c r="BW172" s="932"/>
      <c r="BX172" s="954"/>
      <c r="BY172" s="916"/>
      <c r="BZ172" s="916"/>
      <c r="CA172" s="916"/>
      <c r="CB172" s="916"/>
      <c r="CC172" s="916"/>
      <c r="CD172" s="916"/>
      <c r="CE172" s="935"/>
      <c r="CF172" s="643"/>
      <c r="CG172" s="215"/>
    </row>
    <row r="173" customFormat="false" ht="12" hidden="false" customHeight="true" outlineLevel="0" collapsed="false">
      <c r="A173" s="833"/>
      <c r="B173" s="833"/>
      <c r="C173" s="833"/>
      <c r="D173" s="833"/>
      <c r="E173" s="833"/>
      <c r="F173" s="833"/>
      <c r="G173" s="833"/>
      <c r="H173" s="833"/>
      <c r="I173" s="833"/>
      <c r="J173" s="833"/>
      <c r="K173" s="833"/>
      <c r="L173" s="833"/>
      <c r="M173" s="833"/>
      <c r="N173" s="833"/>
      <c r="O173" s="833"/>
      <c r="P173" s="833"/>
      <c r="Q173" s="833"/>
      <c r="R173" s="833"/>
      <c r="S173" s="833"/>
      <c r="T173" s="833"/>
      <c r="U173" s="833"/>
      <c r="V173" s="833"/>
      <c r="W173" s="833"/>
      <c r="X173" s="833"/>
      <c r="Y173" s="833"/>
      <c r="Z173" s="833"/>
      <c r="AA173" s="833"/>
      <c r="AB173" s="833"/>
      <c r="AC173" s="833"/>
      <c r="AD173" s="833"/>
      <c r="AE173" s="833"/>
      <c r="AF173" s="833"/>
      <c r="AG173" s="833"/>
      <c r="AH173" s="833"/>
      <c r="AI173" s="274"/>
      <c r="AJ173" s="607"/>
      <c r="AK173" s="585"/>
      <c r="AL173" s="595"/>
      <c r="AM173" s="619"/>
      <c r="AN173" s="595"/>
      <c r="AO173" s="595"/>
      <c r="AP173" s="619"/>
      <c r="AQ173" s="556"/>
      <c r="AR173" s="556"/>
      <c r="AS173" s="556"/>
      <c r="AT173" s="556"/>
      <c r="AU173" s="274"/>
      <c r="AV173" s="556"/>
      <c r="AW173" s="556"/>
      <c r="AX173" s="274"/>
      <c r="AY173" s="556"/>
      <c r="AZ173" s="670"/>
      <c r="BA173" s="638"/>
      <c r="BB173" s="638"/>
      <c r="BC173" s="830"/>
      <c r="BD173" s="638"/>
      <c r="BE173" s="638"/>
      <c r="BF173" s="640"/>
      <c r="BG173" s="222"/>
      <c r="BH173" s="223"/>
      <c r="BI173" s="222"/>
      <c r="BJ173" s="222"/>
      <c r="BK173" s="264"/>
      <c r="BL173" s="222"/>
      <c r="BM173" s="222"/>
      <c r="BN173" s="264"/>
      <c r="BO173" s="222"/>
      <c r="BP173" s="220"/>
      <c r="BQ173" s="936"/>
      <c r="BR173" s="936"/>
      <c r="BS173" s="959"/>
      <c r="BT173" s="971"/>
      <c r="BU173" s="971"/>
      <c r="BV173" s="972"/>
      <c r="BW173" s="968"/>
      <c r="BX173" s="911"/>
      <c r="BY173" s="912"/>
      <c r="BZ173" s="912"/>
      <c r="CA173" s="912"/>
      <c r="CB173" s="912"/>
      <c r="CC173" s="912"/>
      <c r="CD173" s="912"/>
      <c r="CE173" s="912"/>
      <c r="CF173" s="596" t="s">
        <v>327</v>
      </c>
      <c r="CG173" s="215"/>
    </row>
    <row r="174" customFormat="false" ht="12" hidden="false" customHeight="true" outlineLevel="0" collapsed="false">
      <c r="A174" s="833"/>
      <c r="B174" s="833"/>
      <c r="C174" s="833"/>
      <c r="D174" s="833"/>
      <c r="E174" s="833"/>
      <c r="F174" s="833"/>
      <c r="G174" s="833"/>
      <c r="H174" s="833"/>
      <c r="I174" s="833"/>
      <c r="J174" s="833"/>
      <c r="K174" s="833"/>
      <c r="L174" s="833"/>
      <c r="M174" s="833"/>
      <c r="N174" s="833"/>
      <c r="O174" s="833"/>
      <c r="P174" s="833"/>
      <c r="Q174" s="833"/>
      <c r="R174" s="833"/>
      <c r="S174" s="833"/>
      <c r="T174" s="833"/>
      <c r="U174" s="833"/>
      <c r="V174" s="833"/>
      <c r="W174" s="833"/>
      <c r="X174" s="833"/>
      <c r="Y174" s="833"/>
      <c r="Z174" s="833"/>
      <c r="AA174" s="833"/>
      <c r="AB174" s="833"/>
      <c r="AC174" s="833"/>
      <c r="AD174" s="833"/>
      <c r="AE174" s="833"/>
      <c r="AF174" s="833"/>
      <c r="AG174" s="833"/>
      <c r="AH174" s="833"/>
      <c r="AI174" s="274"/>
      <c r="AJ174" s="607"/>
      <c r="AK174" s="585"/>
      <c r="AL174" s="595"/>
      <c r="AM174" s="619"/>
      <c r="AN174" s="595"/>
      <c r="AO174" s="595"/>
      <c r="AP174" s="619"/>
      <c r="AQ174" s="556"/>
      <c r="AR174" s="556"/>
      <c r="AS174" s="556"/>
      <c r="AT174" s="556"/>
      <c r="AU174" s="274"/>
      <c r="AV174" s="556"/>
      <c r="AW174" s="556"/>
      <c r="AX174" s="274"/>
      <c r="AY174" s="556"/>
      <c r="AZ174" s="670"/>
      <c r="BA174" s="638"/>
      <c r="BB174" s="638"/>
      <c r="BC174" s="830"/>
      <c r="BD174" s="638"/>
      <c r="BE174" s="638"/>
      <c r="BF174" s="640"/>
      <c r="BG174" s="222"/>
      <c r="BH174" s="223"/>
      <c r="BI174" s="556"/>
      <c r="BJ174" s="556"/>
      <c r="BK174" s="274"/>
      <c r="BL174" s="556"/>
      <c r="BM174" s="556"/>
      <c r="BN174" s="274"/>
      <c r="BO174" s="556"/>
      <c r="BP174" s="220"/>
      <c r="BQ174" s="254"/>
      <c r="BR174" s="254"/>
      <c r="BS174" s="255"/>
      <c r="BT174" s="254"/>
      <c r="BU174" s="254"/>
      <c r="BV174" s="255"/>
      <c r="BW174" s="228"/>
      <c r="BX174" s="248"/>
      <c r="BY174" s="256"/>
      <c r="BZ174" s="256"/>
      <c r="CA174" s="256"/>
      <c r="CB174" s="256"/>
      <c r="CC174" s="256"/>
      <c r="CD174" s="256"/>
      <c r="CE174" s="256"/>
      <c r="CF174" s="596"/>
      <c r="CG174" s="215"/>
    </row>
    <row r="175" customFormat="false" ht="12" hidden="false" customHeight="true" outlineLevel="0" collapsed="false">
      <c r="A175" s="833"/>
      <c r="B175" s="833"/>
      <c r="C175" s="833"/>
      <c r="D175" s="833"/>
      <c r="E175" s="833"/>
      <c r="F175" s="833"/>
      <c r="G175" s="833"/>
      <c r="H175" s="833"/>
      <c r="I175" s="833"/>
      <c r="J175" s="833"/>
      <c r="K175" s="833"/>
      <c r="L175" s="833"/>
      <c r="M175" s="833"/>
      <c r="N175" s="833"/>
      <c r="O175" s="833"/>
      <c r="P175" s="833"/>
      <c r="Q175" s="833"/>
      <c r="R175" s="833"/>
      <c r="S175" s="833"/>
      <c r="T175" s="833"/>
      <c r="U175" s="833"/>
      <c r="V175" s="833"/>
      <c r="W175" s="833"/>
      <c r="X175" s="833"/>
      <c r="Y175" s="833"/>
      <c r="Z175" s="833"/>
      <c r="AA175" s="833"/>
      <c r="AB175" s="833"/>
      <c r="AC175" s="833"/>
      <c r="AD175" s="833"/>
      <c r="AE175" s="833"/>
      <c r="AF175" s="833"/>
      <c r="AG175" s="833"/>
      <c r="AH175" s="833"/>
      <c r="AI175" s="274"/>
      <c r="AJ175" s="607"/>
      <c r="AK175" s="585"/>
      <c r="AL175" s="595"/>
      <c r="AM175" s="619"/>
      <c r="AN175" s="595"/>
      <c r="AO175" s="595"/>
      <c r="AP175" s="619"/>
      <c r="AQ175" s="556"/>
      <c r="AR175" s="556"/>
      <c r="AS175" s="556"/>
      <c r="AT175" s="556"/>
      <c r="AU175" s="274"/>
      <c r="AV175" s="556"/>
      <c r="AW175" s="556"/>
      <c r="AX175" s="274"/>
      <c r="AY175" s="556"/>
      <c r="AZ175" s="670"/>
      <c r="BA175" s="638"/>
      <c r="BB175" s="638"/>
      <c r="BC175" s="830"/>
      <c r="BD175" s="638"/>
      <c r="BE175" s="638"/>
      <c r="BF175" s="640"/>
      <c r="BG175" s="222"/>
      <c r="BH175" s="223"/>
      <c r="BI175" s="222"/>
      <c r="BJ175" s="222"/>
      <c r="BK175" s="264"/>
      <c r="BL175" s="222"/>
      <c r="BM175" s="222"/>
      <c r="BN175" s="264"/>
      <c r="BO175" s="222"/>
      <c r="BP175" s="223"/>
      <c r="BQ175" s="222"/>
      <c r="BR175" s="222"/>
      <c r="BS175" s="264"/>
      <c r="BT175" s="222"/>
      <c r="BU175" s="222"/>
      <c r="BV175" s="264"/>
      <c r="BW175" s="222"/>
      <c r="BX175" s="556"/>
      <c r="BY175" s="556"/>
      <c r="BZ175" s="556"/>
      <c r="CA175" s="556"/>
      <c r="CB175" s="556"/>
      <c r="CC175" s="556"/>
      <c r="CD175" s="556"/>
      <c r="CE175" s="215"/>
      <c r="CF175" s="590"/>
      <c r="CG175" s="215"/>
    </row>
    <row r="176" customFormat="false" ht="12" hidden="false" customHeight="true" outlineLevel="0" collapsed="false">
      <c r="A176" s="833"/>
      <c r="B176" s="833"/>
      <c r="C176" s="833"/>
      <c r="D176" s="833"/>
      <c r="E176" s="833"/>
      <c r="F176" s="833"/>
      <c r="G176" s="833"/>
      <c r="H176" s="833"/>
      <c r="I176" s="833"/>
      <c r="J176" s="833"/>
      <c r="K176" s="833"/>
      <c r="L176" s="833"/>
      <c r="M176" s="833"/>
      <c r="N176" s="833"/>
      <c r="O176" s="833"/>
      <c r="P176" s="833"/>
      <c r="Q176" s="833"/>
      <c r="R176" s="833"/>
      <c r="S176" s="833"/>
      <c r="T176" s="833"/>
      <c r="U176" s="833"/>
      <c r="V176" s="833"/>
      <c r="W176" s="833"/>
      <c r="X176" s="833"/>
      <c r="Y176" s="833"/>
      <c r="Z176" s="833"/>
      <c r="AA176" s="833"/>
      <c r="AB176" s="833"/>
      <c r="AC176" s="833"/>
      <c r="AD176" s="833"/>
      <c r="AE176" s="833"/>
      <c r="AF176" s="833"/>
      <c r="AG176" s="833"/>
      <c r="AH176" s="833"/>
      <c r="AI176" s="274"/>
      <c r="AJ176" s="607"/>
      <c r="AK176" s="585"/>
      <c r="AL176" s="221"/>
      <c r="AM176" s="221"/>
      <c r="AN176" s="221"/>
      <c r="AO176" s="221"/>
      <c r="AP176" s="221"/>
      <c r="AQ176" s="556"/>
      <c r="AR176" s="607"/>
      <c r="AS176" s="585"/>
      <c r="AT176" s="585"/>
      <c r="AU176" s="621"/>
      <c r="AV176" s="585"/>
      <c r="AW176" s="585"/>
      <c r="AX176" s="621"/>
      <c r="AY176" s="248"/>
      <c r="AZ176" s="556"/>
      <c r="BA176" s="556"/>
      <c r="BB176" s="556"/>
      <c r="BC176" s="806"/>
      <c r="BD176" s="556"/>
      <c r="BE176" s="556"/>
      <c r="BF176" s="274"/>
      <c r="BG176" s="556"/>
      <c r="BH176" s="661"/>
      <c r="BI176" s="611"/>
      <c r="BJ176" s="611"/>
      <c r="BK176" s="611"/>
      <c r="BL176" s="611"/>
      <c r="BM176" s="611"/>
      <c r="BN176" s="611"/>
      <c r="BO176" s="612"/>
      <c r="BP176" s="661"/>
      <c r="BQ176" s="611"/>
      <c r="BR176" s="611"/>
      <c r="BS176" s="611"/>
      <c r="BT176" s="611"/>
      <c r="BU176" s="611"/>
      <c r="BV176" s="611"/>
      <c r="BW176" s="612"/>
      <c r="BX176" s="220"/>
      <c r="BY176" s="219"/>
      <c r="BZ176" s="219"/>
      <c r="CA176" s="219"/>
      <c r="CB176" s="219"/>
      <c r="CC176" s="219"/>
      <c r="CD176" s="219"/>
      <c r="CE176" s="248"/>
      <c r="CF176" s="229"/>
      <c r="CG176" s="215"/>
    </row>
    <row r="177" customFormat="false" ht="12" hidden="false" customHeight="true" outlineLevel="0" collapsed="false">
      <c r="A177" s="833"/>
      <c r="B177" s="833"/>
      <c r="C177" s="833"/>
      <c r="D177" s="833"/>
      <c r="E177" s="833"/>
      <c r="F177" s="833"/>
      <c r="G177" s="833"/>
      <c r="H177" s="833"/>
      <c r="I177" s="833"/>
      <c r="J177" s="833"/>
      <c r="K177" s="833"/>
      <c r="L177" s="833"/>
      <c r="M177" s="833"/>
      <c r="N177" s="833"/>
      <c r="O177" s="833"/>
      <c r="P177" s="833"/>
      <c r="Q177" s="833"/>
      <c r="R177" s="833"/>
      <c r="S177" s="833"/>
      <c r="T177" s="833"/>
      <c r="U177" s="833"/>
      <c r="V177" s="833"/>
      <c r="W177" s="833"/>
      <c r="X177" s="833"/>
      <c r="Y177" s="833"/>
      <c r="Z177" s="833"/>
      <c r="AA177" s="833"/>
      <c r="AB177" s="833"/>
      <c r="AC177" s="833"/>
      <c r="AD177" s="833"/>
      <c r="AE177" s="833"/>
      <c r="AF177" s="833"/>
      <c r="AG177" s="833"/>
      <c r="AH177" s="833"/>
      <c r="AI177" s="274"/>
      <c r="AJ177" s="607"/>
      <c r="AK177" s="585"/>
      <c r="AL177" s="221"/>
      <c r="AM177" s="221"/>
      <c r="AN177" s="221"/>
      <c r="AO177" s="221"/>
      <c r="AP177" s="221"/>
      <c r="AQ177" s="556"/>
      <c r="AR177" s="607"/>
      <c r="AS177" s="585"/>
      <c r="AT177" s="585"/>
      <c r="AU177" s="621"/>
      <c r="AV177" s="585"/>
      <c r="AW177" s="585"/>
      <c r="AX177" s="621"/>
      <c r="AY177" s="248"/>
      <c r="AZ177" s="556"/>
      <c r="BA177" s="556"/>
      <c r="BB177" s="556"/>
      <c r="BC177" s="806"/>
      <c r="BD177" s="556"/>
      <c r="BE177" s="556"/>
      <c r="BF177" s="274"/>
      <c r="BG177" s="556"/>
      <c r="BH177" s="221"/>
      <c r="BI177" s="221"/>
      <c r="BJ177" s="221"/>
      <c r="BK177" s="221"/>
      <c r="BL177" s="221"/>
      <c r="BM177" s="221"/>
      <c r="BN177" s="221"/>
      <c r="BO177" s="221"/>
      <c r="BP177" s="221"/>
      <c r="BQ177" s="221"/>
      <c r="BR177" s="221"/>
      <c r="BS177" s="221"/>
      <c r="BT177" s="221"/>
      <c r="BU177" s="221"/>
      <c r="BV177" s="221"/>
      <c r="BW177" s="221"/>
      <c r="BX177" s="220"/>
      <c r="BY177" s="219"/>
      <c r="BZ177" s="219"/>
      <c r="CA177" s="219"/>
      <c r="CB177" s="219"/>
      <c r="CC177" s="219"/>
      <c r="CD177" s="219"/>
      <c r="CE177" s="248"/>
      <c r="CF177" s="229"/>
      <c r="CG177" s="215"/>
    </row>
    <row r="178" customFormat="false" ht="12" hidden="false" customHeight="true" outlineLevel="0" collapsed="false">
      <c r="A178" s="833"/>
      <c r="B178" s="833"/>
      <c r="C178" s="833"/>
      <c r="D178" s="833"/>
      <c r="E178" s="833"/>
      <c r="F178" s="833"/>
      <c r="G178" s="833"/>
      <c r="H178" s="833"/>
      <c r="I178" s="833"/>
      <c r="J178" s="833"/>
      <c r="K178" s="833"/>
      <c r="L178" s="833"/>
      <c r="M178" s="833"/>
      <c r="N178" s="833"/>
      <c r="O178" s="833"/>
      <c r="P178" s="833"/>
      <c r="Q178" s="833"/>
      <c r="R178" s="833"/>
      <c r="S178" s="833"/>
      <c r="T178" s="833"/>
      <c r="U178" s="833"/>
      <c r="V178" s="833"/>
      <c r="W178" s="833"/>
      <c r="X178" s="833"/>
      <c r="Y178" s="833"/>
      <c r="Z178" s="833"/>
      <c r="AA178" s="833"/>
      <c r="AB178" s="833"/>
      <c r="AC178" s="833"/>
      <c r="AD178" s="833"/>
      <c r="AE178" s="833"/>
      <c r="AF178" s="833"/>
      <c r="AG178" s="833"/>
      <c r="AH178" s="833"/>
      <c r="AI178" s="274"/>
      <c r="AJ178" s="607"/>
      <c r="AK178" s="585"/>
      <c r="AL178" s="248"/>
      <c r="AM178" s="576"/>
      <c r="AN178" s="248"/>
      <c r="AO178" s="248"/>
      <c r="AP178" s="576"/>
      <c r="AQ178" s="556"/>
      <c r="AR178" s="248"/>
      <c r="AS178" s="595"/>
      <c r="AT178" s="595"/>
      <c r="AU178" s="619"/>
      <c r="AV178" s="595"/>
      <c r="AW178" s="595"/>
      <c r="AX178" s="619"/>
      <c r="AY178" s="556"/>
      <c r="AZ178" s="556"/>
      <c r="BA178" s="556"/>
      <c r="BB178" s="556"/>
      <c r="BC178" s="806"/>
      <c r="BD178" s="556"/>
      <c r="BE178" s="556"/>
      <c r="BF178" s="274"/>
      <c r="BG178" s="556"/>
      <c r="BH178" s="221" t="s">
        <v>335</v>
      </c>
      <c r="BI178" s="221"/>
      <c r="BJ178" s="221"/>
      <c r="BK178" s="221"/>
      <c r="BL178" s="221"/>
      <c r="BM178" s="221"/>
      <c r="BN178" s="221"/>
      <c r="BO178" s="221"/>
      <c r="BP178" s="221" t="s">
        <v>328</v>
      </c>
      <c r="BQ178" s="221"/>
      <c r="BR178" s="221"/>
      <c r="BS178" s="221"/>
      <c r="BT178" s="221"/>
      <c r="BU178" s="221"/>
      <c r="BV178" s="221"/>
      <c r="BW178" s="221"/>
      <c r="BX178" s="228"/>
      <c r="BY178" s="228"/>
      <c r="BZ178" s="228"/>
      <c r="CA178" s="228"/>
      <c r="CB178" s="228"/>
      <c r="CC178" s="228"/>
      <c r="CD178" s="228"/>
      <c r="CE178" s="228"/>
      <c r="CF178" s="229"/>
      <c r="CG178" s="215"/>
    </row>
    <row r="179" customFormat="false" ht="12" hidden="false" customHeight="true" outlineLevel="0" collapsed="false">
      <c r="A179" s="833"/>
      <c r="B179" s="833"/>
      <c r="C179" s="833"/>
      <c r="D179" s="833"/>
      <c r="E179" s="833"/>
      <c r="F179" s="833"/>
      <c r="G179" s="833"/>
      <c r="H179" s="833"/>
      <c r="I179" s="833"/>
      <c r="J179" s="833"/>
      <c r="K179" s="833"/>
      <c r="L179" s="833"/>
      <c r="M179" s="833"/>
      <c r="N179" s="833"/>
      <c r="O179" s="833"/>
      <c r="P179" s="833"/>
      <c r="Q179" s="833"/>
      <c r="R179" s="833"/>
      <c r="S179" s="833"/>
      <c r="T179" s="833"/>
      <c r="U179" s="833"/>
      <c r="V179" s="833"/>
      <c r="W179" s="833"/>
      <c r="X179" s="833"/>
      <c r="Y179" s="833"/>
      <c r="Z179" s="833"/>
      <c r="AA179" s="833"/>
      <c r="AB179" s="833"/>
      <c r="AC179" s="833"/>
      <c r="AD179" s="833"/>
      <c r="AE179" s="833"/>
      <c r="AF179" s="833"/>
      <c r="AG179" s="833"/>
      <c r="AH179" s="833"/>
      <c r="AI179" s="274"/>
      <c r="AJ179" s="607"/>
      <c r="AK179" s="585"/>
      <c r="AL179" s="585"/>
      <c r="AM179" s="621"/>
      <c r="AN179" s="585"/>
      <c r="AO179" s="585"/>
      <c r="AP179" s="621"/>
      <c r="AQ179" s="248"/>
      <c r="AR179" s="247"/>
      <c r="AS179" s="238"/>
      <c r="AT179" s="238"/>
      <c r="AU179" s="221"/>
      <c r="AV179" s="238"/>
      <c r="AW179" s="238"/>
      <c r="AX179" s="221"/>
      <c r="AY179" s="556"/>
      <c r="AZ179" s="556"/>
      <c r="BA179" s="595"/>
      <c r="BB179" s="595"/>
      <c r="BC179" s="814"/>
      <c r="BD179" s="595"/>
      <c r="BE179" s="595"/>
      <c r="BF179" s="619"/>
      <c r="BG179" s="556"/>
      <c r="BH179" s="220"/>
      <c r="BI179" s="219"/>
      <c r="BJ179" s="219"/>
      <c r="BK179" s="219"/>
      <c r="BL179" s="219"/>
      <c r="BM179" s="219"/>
      <c r="BN179" s="219"/>
      <c r="BO179" s="222"/>
      <c r="BP179" s="223"/>
      <c r="BQ179" s="222"/>
      <c r="BR179" s="222"/>
      <c r="BS179" s="264"/>
      <c r="BT179" s="222"/>
      <c r="BU179" s="222"/>
      <c r="BV179" s="264"/>
      <c r="BW179" s="222"/>
      <c r="BX179" s="223"/>
      <c r="BY179" s="222"/>
      <c r="BZ179" s="222"/>
      <c r="CA179" s="222"/>
      <c r="CB179" s="222"/>
      <c r="CC179" s="222"/>
      <c r="CD179" s="222"/>
      <c r="CE179" s="222"/>
      <c r="CF179" s="643"/>
      <c r="CG179" s="215"/>
    </row>
    <row r="180" customFormat="false" ht="12" hidden="false" customHeight="true" outlineLevel="0" collapsed="false">
      <c r="A180" s="833"/>
      <c r="B180" s="833"/>
      <c r="C180" s="833"/>
      <c r="D180" s="833"/>
      <c r="E180" s="833"/>
      <c r="F180" s="833"/>
      <c r="G180" s="833"/>
      <c r="H180" s="833"/>
      <c r="I180" s="833"/>
      <c r="J180" s="833"/>
      <c r="K180" s="833"/>
      <c r="L180" s="833"/>
      <c r="M180" s="833"/>
      <c r="N180" s="833"/>
      <c r="O180" s="833"/>
      <c r="P180" s="833"/>
      <c r="Q180" s="833"/>
      <c r="R180" s="833"/>
      <c r="S180" s="833"/>
      <c r="T180" s="833"/>
      <c r="U180" s="833"/>
      <c r="V180" s="833"/>
      <c r="W180" s="833"/>
      <c r="X180" s="833"/>
      <c r="Y180" s="833"/>
      <c r="Z180" s="833"/>
      <c r="AA180" s="833"/>
      <c r="AB180" s="833"/>
      <c r="AC180" s="833"/>
      <c r="AD180" s="833"/>
      <c r="AE180" s="833"/>
      <c r="AF180" s="833"/>
      <c r="AG180" s="833"/>
      <c r="AH180" s="833"/>
      <c r="AI180" s="274"/>
      <c r="AJ180" s="607"/>
      <c r="AK180" s="585"/>
      <c r="AL180" s="595"/>
      <c r="AM180" s="619"/>
      <c r="AN180" s="595"/>
      <c r="AO180" s="595"/>
      <c r="AP180" s="619"/>
      <c r="AQ180" s="556"/>
      <c r="AR180" s="247"/>
      <c r="AS180" s="221"/>
      <c r="AT180" s="221"/>
      <c r="AU180" s="221"/>
      <c r="AV180" s="221"/>
      <c r="AW180" s="221"/>
      <c r="AX180" s="221"/>
      <c r="AY180" s="556"/>
      <c r="AZ180" s="607"/>
      <c r="BA180" s="585"/>
      <c r="BB180" s="585"/>
      <c r="BC180" s="805"/>
      <c r="BD180" s="624"/>
      <c r="BE180" s="624"/>
      <c r="BF180" s="625"/>
      <c r="BG180" s="224" t="n">
        <v>16</v>
      </c>
      <c r="BH180" s="225"/>
      <c r="BI180" s="226"/>
      <c r="BJ180" s="226"/>
      <c r="BK180" s="227"/>
      <c r="BL180" s="226"/>
      <c r="BM180" s="226"/>
      <c r="BN180" s="227"/>
      <c r="BO180" s="226"/>
      <c r="BP180" s="220"/>
      <c r="BQ180" s="228"/>
      <c r="BR180" s="228"/>
      <c r="BS180" s="570"/>
      <c r="BT180" s="228"/>
      <c r="BU180" s="228"/>
      <c r="BV180" s="570"/>
      <c r="BW180" s="228"/>
      <c r="BX180" s="220"/>
      <c r="BY180" s="228"/>
      <c r="BZ180" s="228"/>
      <c r="CA180" s="228"/>
      <c r="CB180" s="228"/>
      <c r="CC180" s="228"/>
      <c r="CD180" s="228"/>
      <c r="CE180" s="228"/>
      <c r="CF180" s="643"/>
      <c r="CG180" s="215"/>
    </row>
    <row r="181" customFormat="false" ht="12" hidden="false" customHeight="true" outlineLevel="0" collapsed="false">
      <c r="A181" s="833"/>
      <c r="B181" s="833"/>
      <c r="C181" s="833"/>
      <c r="D181" s="833"/>
      <c r="E181" s="833"/>
      <c r="F181" s="833"/>
      <c r="G181" s="833"/>
      <c r="H181" s="833"/>
      <c r="I181" s="833"/>
      <c r="J181" s="833"/>
      <c r="K181" s="833"/>
      <c r="L181" s="833"/>
      <c r="M181" s="833"/>
      <c r="N181" s="833"/>
      <c r="O181" s="833"/>
      <c r="P181" s="833"/>
      <c r="Q181" s="833"/>
      <c r="R181" s="833"/>
      <c r="S181" s="833"/>
      <c r="T181" s="833"/>
      <c r="U181" s="833"/>
      <c r="V181" s="833"/>
      <c r="W181" s="833"/>
      <c r="X181" s="833"/>
      <c r="Y181" s="833"/>
      <c r="Z181" s="833"/>
      <c r="AA181" s="833"/>
      <c r="AB181" s="833"/>
      <c r="AC181" s="833"/>
      <c r="AD181" s="833"/>
      <c r="AE181" s="833"/>
      <c r="AF181" s="833"/>
      <c r="AG181" s="833"/>
      <c r="AH181" s="833"/>
      <c r="AI181" s="274"/>
      <c r="AJ181" s="607"/>
      <c r="AK181" s="585"/>
      <c r="AL181" s="585"/>
      <c r="AM181" s="621"/>
      <c r="AN181" s="585"/>
      <c r="AO181" s="585"/>
      <c r="AP181" s="621"/>
      <c r="AQ181" s="248"/>
      <c r="AR181" s="247"/>
      <c r="AS181" s="248"/>
      <c r="AT181" s="248"/>
      <c r="AU181" s="576"/>
      <c r="AV181" s="248"/>
      <c r="AW181" s="248"/>
      <c r="AX181" s="576"/>
      <c r="AY181" s="556"/>
      <c r="AZ181" s="247"/>
      <c r="BA181" s="595"/>
      <c r="BB181" s="595"/>
      <c r="BC181" s="814"/>
      <c r="BD181" s="595"/>
      <c r="BE181" s="595"/>
      <c r="BF181" s="619"/>
      <c r="BG181" s="556"/>
      <c r="BH181" s="248"/>
      <c r="BI181" s="256"/>
      <c r="BJ181" s="256"/>
      <c r="BK181" s="256"/>
      <c r="BL181" s="256"/>
      <c r="BM181" s="256"/>
      <c r="BN181" s="256"/>
      <c r="BO181" s="256"/>
      <c r="BP181" s="653" t="n">
        <v>13</v>
      </c>
      <c r="BQ181" s="240"/>
      <c r="BR181" s="272"/>
      <c r="BS181" s="602"/>
      <c r="BT181" s="272"/>
      <c r="BU181" s="272"/>
      <c r="BV181" s="602"/>
      <c r="BW181" s="273"/>
      <c r="BX181" s="220"/>
      <c r="BY181" s="228"/>
      <c r="BZ181" s="228"/>
      <c r="CA181" s="228"/>
      <c r="CB181" s="228"/>
      <c r="CC181" s="228"/>
      <c r="CD181" s="228"/>
      <c r="CE181" s="228"/>
      <c r="CF181" s="643"/>
      <c r="CG181" s="215"/>
    </row>
    <row r="182" customFormat="false" ht="12" hidden="false" customHeight="true" outlineLevel="0" collapsed="false">
      <c r="A182" s="833"/>
      <c r="B182" s="833"/>
      <c r="C182" s="833"/>
      <c r="D182" s="833"/>
      <c r="E182" s="833"/>
      <c r="F182" s="833"/>
      <c r="G182" s="833"/>
      <c r="H182" s="833"/>
      <c r="I182" s="833"/>
      <c r="J182" s="833"/>
      <c r="K182" s="833"/>
      <c r="L182" s="833"/>
      <c r="M182" s="833"/>
      <c r="N182" s="833"/>
      <c r="O182" s="833"/>
      <c r="P182" s="833"/>
      <c r="Q182" s="833"/>
      <c r="R182" s="833"/>
      <c r="S182" s="833"/>
      <c r="T182" s="833"/>
      <c r="U182" s="833"/>
      <c r="V182" s="833"/>
      <c r="W182" s="833"/>
      <c r="X182" s="833"/>
      <c r="Y182" s="833"/>
      <c r="Z182" s="833"/>
      <c r="AA182" s="833"/>
      <c r="AB182" s="833"/>
      <c r="AC182" s="833"/>
      <c r="AD182" s="833"/>
      <c r="AE182" s="833"/>
      <c r="AF182" s="833"/>
      <c r="AG182" s="833"/>
      <c r="AH182" s="833"/>
      <c r="AI182" s="274"/>
      <c r="AJ182" s="607"/>
      <c r="AK182" s="585"/>
      <c r="AL182" s="595"/>
      <c r="AM182" s="619"/>
      <c r="AN182" s="595"/>
      <c r="AO182" s="595"/>
      <c r="AP182" s="619"/>
      <c r="AQ182" s="556"/>
      <c r="AR182" s="247"/>
      <c r="AS182" s="248"/>
      <c r="AT182" s="248"/>
      <c r="AU182" s="576"/>
      <c r="AV182" s="248"/>
      <c r="AW182" s="248"/>
      <c r="AX182" s="576"/>
      <c r="AY182" s="556"/>
      <c r="AZ182" s="556"/>
      <c r="BA182" s="556"/>
      <c r="BB182" s="556"/>
      <c r="BC182" s="806"/>
      <c r="BD182" s="556"/>
      <c r="BE182" s="556"/>
      <c r="BF182" s="274"/>
      <c r="BG182" s="556"/>
      <c r="BH182" s="656"/>
      <c r="BI182" s="233" t="s">
        <v>136</v>
      </c>
      <c r="BJ182" s="233"/>
      <c r="BK182" s="234"/>
      <c r="BL182" s="235"/>
      <c r="BM182" s="235"/>
      <c r="BN182" s="236" t="s">
        <v>306</v>
      </c>
      <c r="BO182" s="236"/>
      <c r="BP182" s="237"/>
      <c r="BQ182" s="226"/>
      <c r="BR182" s="226"/>
      <c r="BS182" s="227"/>
      <c r="BT182" s="226"/>
      <c r="BU182" s="226"/>
      <c r="BV182" s="227"/>
      <c r="BW182" s="226"/>
      <c r="BX182" s="220"/>
      <c r="BY182" s="228"/>
      <c r="BZ182" s="228"/>
      <c r="CA182" s="228"/>
      <c r="CB182" s="228"/>
      <c r="CC182" s="228"/>
      <c r="CD182" s="228"/>
      <c r="CE182" s="228"/>
      <c r="CF182" s="643"/>
      <c r="CG182" s="215"/>
    </row>
    <row r="183" customFormat="false" ht="12" hidden="false" customHeight="true" outlineLevel="0" collapsed="false">
      <c r="A183" s="833"/>
      <c r="B183" s="833"/>
      <c r="C183" s="833"/>
      <c r="D183" s="833"/>
      <c r="E183" s="833"/>
      <c r="F183" s="833"/>
      <c r="G183" s="833"/>
      <c r="H183" s="833"/>
      <c r="I183" s="833"/>
      <c r="J183" s="833"/>
      <c r="K183" s="833"/>
      <c r="L183" s="833"/>
      <c r="M183" s="833"/>
      <c r="N183" s="833"/>
      <c r="O183" s="833"/>
      <c r="P183" s="833"/>
      <c r="Q183" s="833"/>
      <c r="R183" s="833"/>
      <c r="S183" s="833"/>
      <c r="T183" s="833"/>
      <c r="U183" s="833"/>
      <c r="V183" s="833"/>
      <c r="W183" s="833"/>
      <c r="X183" s="833"/>
      <c r="Y183" s="833"/>
      <c r="Z183" s="833"/>
      <c r="AA183" s="833"/>
      <c r="AB183" s="833"/>
      <c r="AC183" s="833"/>
      <c r="AD183" s="833"/>
      <c r="AE183" s="833"/>
      <c r="AF183" s="833"/>
      <c r="AG183" s="833"/>
      <c r="AH183" s="833"/>
      <c r="AI183" s="274"/>
      <c r="AJ183" s="607"/>
      <c r="AK183" s="585"/>
      <c r="AL183" s="221"/>
      <c r="AM183" s="221"/>
      <c r="AN183" s="221"/>
      <c r="AO183" s="221"/>
      <c r="AP183" s="221"/>
      <c r="AQ183" s="556"/>
      <c r="AR183" s="607"/>
      <c r="AS183" s="585"/>
      <c r="AT183" s="585"/>
      <c r="AU183" s="621"/>
      <c r="AV183" s="585"/>
      <c r="AW183" s="585"/>
      <c r="AX183" s="621"/>
      <c r="AY183" s="248"/>
      <c r="AZ183" s="556"/>
      <c r="BA183" s="556"/>
      <c r="BB183" s="556"/>
      <c r="BC183" s="806"/>
      <c r="BD183" s="556"/>
      <c r="BE183" s="556"/>
      <c r="BF183" s="274"/>
      <c r="BG183" s="556"/>
      <c r="BH183" s="228"/>
      <c r="BI183" s="228"/>
      <c r="BJ183" s="228"/>
      <c r="BK183" s="570"/>
      <c r="BL183" s="228"/>
      <c r="BM183" s="228"/>
      <c r="BN183" s="570"/>
      <c r="BO183" s="248"/>
      <c r="BP183" s="243"/>
      <c r="BQ183" s="256"/>
      <c r="BR183" s="256"/>
      <c r="BS183" s="256"/>
      <c r="BT183" s="256"/>
      <c r="BU183" s="256"/>
      <c r="BV183" s="256"/>
      <c r="BW183" s="256"/>
      <c r="BX183" s="231"/>
      <c r="BY183" s="228"/>
      <c r="BZ183" s="228"/>
      <c r="CA183" s="228"/>
      <c r="CB183" s="228"/>
      <c r="CC183" s="228"/>
      <c r="CD183" s="228"/>
      <c r="CE183" s="228"/>
      <c r="CF183" s="643"/>
      <c r="CG183" s="215"/>
    </row>
    <row r="184" customFormat="false" ht="12" hidden="false" customHeight="true" outlineLevel="0" collapsed="false">
      <c r="A184" s="833"/>
      <c r="B184" s="833"/>
      <c r="C184" s="833"/>
      <c r="D184" s="833"/>
      <c r="E184" s="833"/>
      <c r="F184" s="833"/>
      <c r="G184" s="833"/>
      <c r="H184" s="833"/>
      <c r="I184" s="833"/>
      <c r="J184" s="833"/>
      <c r="K184" s="833"/>
      <c r="L184" s="833"/>
      <c r="M184" s="833"/>
      <c r="N184" s="833"/>
      <c r="O184" s="833"/>
      <c r="P184" s="833"/>
      <c r="Q184" s="833"/>
      <c r="R184" s="833"/>
      <c r="S184" s="833"/>
      <c r="T184" s="833"/>
      <c r="U184" s="833"/>
      <c r="V184" s="833"/>
      <c r="W184" s="833"/>
      <c r="X184" s="833"/>
      <c r="Y184" s="833"/>
      <c r="Z184" s="833"/>
      <c r="AA184" s="833"/>
      <c r="AB184" s="833"/>
      <c r="AC184" s="833"/>
      <c r="AD184" s="833"/>
      <c r="AE184" s="833"/>
      <c r="AF184" s="833"/>
      <c r="AG184" s="833"/>
      <c r="AH184" s="833"/>
      <c r="AI184" s="274"/>
      <c r="AJ184" s="607"/>
      <c r="AK184" s="585"/>
      <c r="AL184" s="248"/>
      <c r="AM184" s="576"/>
      <c r="AN184" s="248"/>
      <c r="AO184" s="248"/>
      <c r="AP184" s="576"/>
      <c r="AQ184" s="556"/>
      <c r="AR184" s="247"/>
      <c r="AS184" s="595"/>
      <c r="AT184" s="595"/>
      <c r="AU184" s="619"/>
      <c r="AV184" s="595"/>
      <c r="AW184" s="595"/>
      <c r="AX184" s="619"/>
      <c r="AY184" s="248"/>
      <c r="AZ184" s="556"/>
      <c r="BA184" s="556"/>
      <c r="BB184" s="556"/>
      <c r="BC184" s="806"/>
      <c r="BD184" s="996"/>
      <c r="BE184" s="996"/>
      <c r="BF184" s="997"/>
      <c r="BG184" s="224" t="n">
        <v>13</v>
      </c>
      <c r="BH184" s="225"/>
      <c r="BI184" s="226"/>
      <c r="BJ184" s="226"/>
      <c r="BK184" s="227"/>
      <c r="BL184" s="226"/>
      <c r="BM184" s="226"/>
      <c r="BN184" s="227"/>
      <c r="BO184" s="226"/>
      <c r="BP184" s="231"/>
      <c r="BQ184" s="256"/>
      <c r="BR184" s="256"/>
      <c r="BS184" s="256"/>
      <c r="BT184" s="256"/>
      <c r="BU184" s="256"/>
      <c r="BV184" s="256"/>
      <c r="BW184" s="256"/>
      <c r="BX184" s="231"/>
      <c r="BY184" s="228"/>
      <c r="BZ184" s="228"/>
      <c r="CA184" s="228"/>
      <c r="CB184" s="228"/>
      <c r="CC184" s="228"/>
      <c r="CD184" s="228"/>
      <c r="CE184" s="228"/>
      <c r="CF184" s="643"/>
      <c r="CG184" s="215"/>
    </row>
    <row r="185" customFormat="false" ht="12" hidden="false" customHeight="true" outlineLevel="0" collapsed="false">
      <c r="A185" s="833"/>
      <c r="B185" s="833"/>
      <c r="C185" s="833"/>
      <c r="D185" s="833"/>
      <c r="E185" s="833"/>
      <c r="F185" s="833"/>
      <c r="G185" s="833"/>
      <c r="H185" s="833"/>
      <c r="I185" s="833"/>
      <c r="J185" s="833"/>
      <c r="K185" s="833"/>
      <c r="L185" s="833"/>
      <c r="M185" s="833"/>
      <c r="N185" s="833"/>
      <c r="O185" s="833"/>
      <c r="P185" s="833"/>
      <c r="Q185" s="833"/>
      <c r="R185" s="833"/>
      <c r="S185" s="833"/>
      <c r="T185" s="833"/>
      <c r="U185" s="833"/>
      <c r="V185" s="833"/>
      <c r="W185" s="833"/>
      <c r="X185" s="833"/>
      <c r="Y185" s="833"/>
      <c r="Z185" s="833"/>
      <c r="AA185" s="833"/>
      <c r="AB185" s="833"/>
      <c r="AC185" s="833"/>
      <c r="AD185" s="833"/>
      <c r="AE185" s="833"/>
      <c r="AF185" s="833"/>
      <c r="AG185" s="833"/>
      <c r="AH185" s="833"/>
      <c r="AI185" s="274"/>
      <c r="AJ185" s="607"/>
      <c r="AK185" s="585"/>
      <c r="AL185" s="585"/>
      <c r="AM185" s="621"/>
      <c r="AN185" s="585"/>
      <c r="AO185" s="585"/>
      <c r="AP185" s="621"/>
      <c r="AQ185" s="248"/>
      <c r="AR185" s="556"/>
      <c r="AS185" s="556"/>
      <c r="AT185" s="556"/>
      <c r="AU185" s="274"/>
      <c r="AV185" s="556"/>
      <c r="AW185" s="556"/>
      <c r="AX185" s="274"/>
      <c r="AY185" s="556"/>
      <c r="AZ185" s="556"/>
      <c r="BA185" s="556"/>
      <c r="BB185" s="556"/>
      <c r="BC185" s="806"/>
      <c r="BD185" s="556"/>
      <c r="BE185" s="556"/>
      <c r="BF185" s="274"/>
      <c r="BG185" s="556"/>
      <c r="BH185" s="248"/>
      <c r="BI185" s="256"/>
      <c r="BJ185" s="256"/>
      <c r="BK185" s="256"/>
      <c r="BL185" s="256"/>
      <c r="BM185" s="256"/>
      <c r="BN185" s="256"/>
      <c r="BO185" s="256"/>
      <c r="BP185" s="656"/>
      <c r="BQ185" s="233" t="s">
        <v>136</v>
      </c>
      <c r="BR185" s="233"/>
      <c r="BS185" s="234"/>
      <c r="BT185" s="235"/>
      <c r="BU185" s="235"/>
      <c r="BV185" s="236" t="s">
        <v>306</v>
      </c>
      <c r="BW185" s="236"/>
      <c r="BX185" s="237"/>
      <c r="BY185" s="226"/>
      <c r="BZ185" s="226"/>
      <c r="CA185" s="226"/>
      <c r="CB185" s="226"/>
      <c r="CC185" s="226"/>
      <c r="CD185" s="226"/>
      <c r="CE185" s="226"/>
      <c r="CF185" s="596" t="s">
        <v>329</v>
      </c>
      <c r="CG185" s="215"/>
    </row>
    <row r="186" customFormat="false" ht="12" hidden="false" customHeight="true" outlineLevel="0" collapsed="false">
      <c r="A186" s="833"/>
      <c r="B186" s="833"/>
      <c r="C186" s="833"/>
      <c r="D186" s="833"/>
      <c r="E186" s="833"/>
      <c r="F186" s="833"/>
      <c r="G186" s="833"/>
      <c r="H186" s="833"/>
      <c r="I186" s="833"/>
      <c r="J186" s="833"/>
      <c r="K186" s="833"/>
      <c r="L186" s="833"/>
      <c r="M186" s="833"/>
      <c r="N186" s="833"/>
      <c r="O186" s="833"/>
      <c r="P186" s="833"/>
      <c r="Q186" s="833"/>
      <c r="R186" s="833"/>
      <c r="S186" s="833"/>
      <c r="T186" s="833"/>
      <c r="U186" s="833"/>
      <c r="V186" s="833"/>
      <c r="W186" s="833"/>
      <c r="X186" s="833"/>
      <c r="Y186" s="833"/>
      <c r="Z186" s="833"/>
      <c r="AA186" s="833"/>
      <c r="AB186" s="833"/>
      <c r="AC186" s="833"/>
      <c r="AD186" s="833"/>
      <c r="AE186" s="833"/>
      <c r="AF186" s="833"/>
      <c r="AG186" s="833"/>
      <c r="AH186" s="833"/>
      <c r="AI186" s="274"/>
      <c r="AJ186" s="607"/>
      <c r="AK186" s="585"/>
      <c r="AL186" s="595"/>
      <c r="AM186" s="619"/>
      <c r="AN186" s="595"/>
      <c r="AO186" s="595"/>
      <c r="AP186" s="619"/>
      <c r="AQ186" s="556"/>
      <c r="AR186" s="556"/>
      <c r="AS186" s="556"/>
      <c r="AT186" s="556"/>
      <c r="AU186" s="274"/>
      <c r="AV186" s="556"/>
      <c r="AW186" s="556"/>
      <c r="AX186" s="274"/>
      <c r="AY186" s="556"/>
      <c r="AZ186" s="556"/>
      <c r="BA186" s="556"/>
      <c r="BB186" s="556"/>
      <c r="BC186" s="806"/>
      <c r="BD186" s="996"/>
      <c r="BE186" s="996"/>
      <c r="BF186" s="997"/>
      <c r="BG186" s="224" t="n">
        <v>14</v>
      </c>
      <c r="BH186" s="225"/>
      <c r="BI186" s="226"/>
      <c r="BJ186" s="226"/>
      <c r="BK186" s="227"/>
      <c r="BL186" s="226"/>
      <c r="BM186" s="226"/>
      <c r="BN186" s="227"/>
      <c r="BO186" s="226"/>
      <c r="BP186" s="220"/>
      <c r="BQ186" s="228"/>
      <c r="BR186" s="228"/>
      <c r="BS186" s="570"/>
      <c r="BT186" s="228"/>
      <c r="BU186" s="228"/>
      <c r="BV186" s="570"/>
      <c r="BW186" s="248"/>
      <c r="BX186" s="243"/>
      <c r="BY186" s="256"/>
      <c r="BZ186" s="256"/>
      <c r="CA186" s="256"/>
      <c r="CB186" s="256"/>
      <c r="CC186" s="256"/>
      <c r="CD186" s="256"/>
      <c r="CE186" s="256"/>
      <c r="CF186" s="643"/>
      <c r="CG186" s="215"/>
    </row>
    <row r="187" customFormat="false" ht="12" hidden="false" customHeight="true" outlineLevel="0" collapsed="false">
      <c r="A187" s="833"/>
      <c r="B187" s="833"/>
      <c r="C187" s="833"/>
      <c r="D187" s="833"/>
      <c r="E187" s="833"/>
      <c r="F187" s="833"/>
      <c r="G187" s="833"/>
      <c r="H187" s="833"/>
      <c r="I187" s="833"/>
      <c r="J187" s="833"/>
      <c r="K187" s="833"/>
      <c r="L187" s="833"/>
      <c r="M187" s="833"/>
      <c r="N187" s="833"/>
      <c r="O187" s="833"/>
      <c r="P187" s="833"/>
      <c r="Q187" s="833"/>
      <c r="R187" s="833"/>
      <c r="S187" s="833"/>
      <c r="T187" s="833"/>
      <c r="U187" s="833"/>
      <c r="V187" s="833"/>
      <c r="W187" s="833"/>
      <c r="X187" s="833"/>
      <c r="Y187" s="833"/>
      <c r="Z187" s="833"/>
      <c r="AA187" s="833"/>
      <c r="AB187" s="833"/>
      <c r="AC187" s="833"/>
      <c r="AD187" s="833"/>
      <c r="AE187" s="833"/>
      <c r="AF187" s="833"/>
      <c r="AG187" s="833"/>
      <c r="AH187" s="833"/>
      <c r="AI187" s="216"/>
      <c r="AJ187" s="215"/>
      <c r="AK187" s="215"/>
      <c r="AL187" s="215"/>
      <c r="AM187" s="216"/>
      <c r="AN187" s="215"/>
      <c r="AO187" s="215"/>
      <c r="AP187" s="216"/>
      <c r="AQ187" s="215"/>
      <c r="AR187" s="215"/>
      <c r="AS187" s="215"/>
      <c r="AT187" s="215"/>
      <c r="AU187" s="216"/>
      <c r="AV187" s="556"/>
      <c r="AW187" s="556"/>
      <c r="AX187" s="274"/>
      <c r="AY187" s="556"/>
      <c r="AZ187" s="556"/>
      <c r="BA187" s="556"/>
      <c r="BB187" s="556"/>
      <c r="BC187" s="806"/>
      <c r="BD187" s="556"/>
      <c r="BE187" s="556"/>
      <c r="BF187" s="274"/>
      <c r="BG187" s="556"/>
      <c r="BH187" s="248"/>
      <c r="BI187" s="256"/>
      <c r="BJ187" s="256"/>
      <c r="BK187" s="256"/>
      <c r="BL187" s="256"/>
      <c r="BM187" s="256"/>
      <c r="BN187" s="256"/>
      <c r="BO187" s="256"/>
      <c r="BP187" s="603"/>
      <c r="BQ187" s="240"/>
      <c r="BR187" s="272"/>
      <c r="BS187" s="602"/>
      <c r="BT187" s="272"/>
      <c r="BU187" s="272"/>
      <c r="BV187" s="602"/>
      <c r="BW187" s="273"/>
      <c r="BX187" s="231"/>
      <c r="BY187" s="256"/>
      <c r="BZ187" s="256"/>
      <c r="CA187" s="256"/>
      <c r="CB187" s="256"/>
      <c r="CC187" s="256"/>
      <c r="CD187" s="256"/>
      <c r="CE187" s="256"/>
      <c r="CF187" s="643"/>
      <c r="CG187" s="215"/>
    </row>
    <row r="188" customFormat="false" ht="12" hidden="false" customHeight="true" outlineLevel="0" collapsed="false">
      <c r="A188" s="833"/>
      <c r="B188" s="833"/>
      <c r="C188" s="833"/>
      <c r="D188" s="833"/>
      <c r="E188" s="833"/>
      <c r="F188" s="833"/>
      <c r="G188" s="833"/>
      <c r="H188" s="833"/>
      <c r="I188" s="833"/>
      <c r="J188" s="833"/>
      <c r="K188" s="833"/>
      <c r="L188" s="833"/>
      <c r="M188" s="833"/>
      <c r="N188" s="833"/>
      <c r="O188" s="833"/>
      <c r="P188" s="833"/>
      <c r="Q188" s="833"/>
      <c r="R188" s="833"/>
      <c r="S188" s="833"/>
      <c r="T188" s="833"/>
      <c r="U188" s="833"/>
      <c r="V188" s="833"/>
      <c r="W188" s="833"/>
      <c r="X188" s="833"/>
      <c r="Y188" s="833"/>
      <c r="Z188" s="833"/>
      <c r="AA188" s="833"/>
      <c r="AB188" s="833"/>
      <c r="AC188" s="833"/>
      <c r="AD188" s="833"/>
      <c r="AE188" s="833"/>
      <c r="AF188" s="833"/>
      <c r="AG188" s="833"/>
      <c r="AH188" s="833"/>
      <c r="AI188" s="216"/>
      <c r="AJ188" s="215"/>
      <c r="AK188" s="215"/>
      <c r="AL188" s="215"/>
      <c r="AM188" s="216"/>
      <c r="AN188" s="215"/>
      <c r="AO188" s="215"/>
      <c r="AP188" s="216"/>
      <c r="AQ188" s="215"/>
      <c r="AR188" s="215"/>
      <c r="AS188" s="215"/>
      <c r="AT188" s="215"/>
      <c r="AU188" s="216"/>
      <c r="AV188" s="556"/>
      <c r="AW188" s="556"/>
      <c r="AX188" s="274"/>
      <c r="AY188" s="556"/>
      <c r="AZ188" s="556"/>
      <c r="BA188" s="556"/>
      <c r="BB188" s="556"/>
      <c r="BC188" s="806"/>
      <c r="BD188" s="556"/>
      <c r="BE188" s="556"/>
      <c r="BF188" s="274"/>
      <c r="BG188" s="556"/>
      <c r="BH188" s="656"/>
      <c r="BI188" s="233" t="s">
        <v>136</v>
      </c>
      <c r="BJ188" s="233"/>
      <c r="BK188" s="234"/>
      <c r="BL188" s="235"/>
      <c r="BM188" s="235"/>
      <c r="BN188" s="236" t="s">
        <v>306</v>
      </c>
      <c r="BO188" s="236"/>
      <c r="BP188" s="237"/>
      <c r="BQ188" s="226"/>
      <c r="BR188" s="226"/>
      <c r="BS188" s="227"/>
      <c r="BT188" s="226"/>
      <c r="BU188" s="226"/>
      <c r="BV188" s="227"/>
      <c r="BW188" s="226"/>
      <c r="BX188" s="231"/>
      <c r="BY188" s="228"/>
      <c r="BZ188" s="228"/>
      <c r="CA188" s="228"/>
      <c r="CB188" s="228"/>
      <c r="CC188" s="228"/>
      <c r="CD188" s="228"/>
      <c r="CE188" s="248"/>
      <c r="CF188" s="643"/>
      <c r="CG188" s="215"/>
    </row>
    <row r="189" customFormat="false" ht="12" hidden="false" customHeight="true" outlineLevel="0" collapsed="false">
      <c r="A189" s="833"/>
      <c r="B189" s="833"/>
      <c r="C189" s="833"/>
      <c r="D189" s="833"/>
      <c r="E189" s="833"/>
      <c r="F189" s="833"/>
      <c r="G189" s="833"/>
      <c r="H189" s="833"/>
      <c r="I189" s="833"/>
      <c r="J189" s="833"/>
      <c r="K189" s="833"/>
      <c r="L189" s="833"/>
      <c r="M189" s="833"/>
      <c r="N189" s="833"/>
      <c r="O189" s="833"/>
      <c r="P189" s="833"/>
      <c r="Q189" s="833"/>
      <c r="R189" s="833"/>
      <c r="S189" s="833"/>
      <c r="T189" s="833"/>
      <c r="U189" s="833"/>
      <c r="V189" s="833"/>
      <c r="W189" s="833"/>
      <c r="X189" s="833"/>
      <c r="Y189" s="833"/>
      <c r="Z189" s="833"/>
      <c r="AA189" s="833"/>
      <c r="AB189" s="833"/>
      <c r="AC189" s="833"/>
      <c r="AD189" s="833"/>
      <c r="AE189" s="833"/>
      <c r="AF189" s="833"/>
      <c r="AG189" s="833"/>
      <c r="AH189" s="833"/>
      <c r="AI189" s="216"/>
      <c r="AJ189" s="215"/>
      <c r="AK189" s="215"/>
      <c r="AL189" s="215"/>
      <c r="AM189" s="216"/>
      <c r="AN189" s="215"/>
      <c r="AO189" s="215"/>
      <c r="AP189" s="216"/>
      <c r="AQ189" s="215"/>
      <c r="AR189" s="215"/>
      <c r="AS189" s="215"/>
      <c r="AT189" s="215"/>
      <c r="AU189" s="216"/>
      <c r="AV189" s="585"/>
      <c r="AW189" s="585"/>
      <c r="AX189" s="621"/>
      <c r="AY189" s="248"/>
      <c r="AZ189" s="556"/>
      <c r="BA189" s="556"/>
      <c r="BB189" s="556"/>
      <c r="BC189" s="806"/>
      <c r="BD189" s="556"/>
      <c r="BE189" s="556"/>
      <c r="BF189" s="274"/>
      <c r="BG189" s="556"/>
      <c r="BH189" s="228"/>
      <c r="BI189" s="228"/>
      <c r="BJ189" s="228"/>
      <c r="BK189" s="570"/>
      <c r="BL189" s="228"/>
      <c r="BM189" s="228"/>
      <c r="BN189" s="570"/>
      <c r="BO189" s="248"/>
      <c r="BP189" s="653" t="n">
        <v>14</v>
      </c>
      <c r="BQ189" s="932"/>
      <c r="BR189" s="932"/>
      <c r="BS189" s="932"/>
      <c r="BT189" s="932"/>
      <c r="BU189" s="932"/>
      <c r="BV189" s="932"/>
      <c r="BW189" s="932"/>
      <c r="BX189" s="954"/>
      <c r="BY189" s="916"/>
      <c r="BZ189" s="916"/>
      <c r="CA189" s="916"/>
      <c r="CB189" s="916"/>
      <c r="CC189" s="916"/>
      <c r="CD189" s="916"/>
      <c r="CE189" s="935"/>
      <c r="CF189" s="643"/>
      <c r="CG189" s="215"/>
    </row>
    <row r="190" customFormat="false" ht="12" hidden="false" customHeight="true" outlineLevel="0" collapsed="false">
      <c r="A190" s="833"/>
      <c r="B190" s="833"/>
      <c r="C190" s="833"/>
      <c r="D190" s="833"/>
      <c r="E190" s="833"/>
      <c r="F190" s="833"/>
      <c r="G190" s="833"/>
      <c r="H190" s="833"/>
      <c r="I190" s="833"/>
      <c r="J190" s="833"/>
      <c r="K190" s="833"/>
      <c r="L190" s="833"/>
      <c r="M190" s="833"/>
      <c r="N190" s="833"/>
      <c r="O190" s="833"/>
      <c r="P190" s="833"/>
      <c r="Q190" s="833"/>
      <c r="R190" s="833"/>
      <c r="S190" s="833"/>
      <c r="T190" s="833"/>
      <c r="U190" s="833"/>
      <c r="V190" s="833"/>
      <c r="W190" s="833"/>
      <c r="X190" s="833"/>
      <c r="Y190" s="833"/>
      <c r="Z190" s="833"/>
      <c r="AA190" s="833"/>
      <c r="AB190" s="833"/>
      <c r="AC190" s="833"/>
      <c r="AD190" s="833"/>
      <c r="AE190" s="833"/>
      <c r="AF190" s="833"/>
      <c r="AG190" s="833"/>
      <c r="AH190" s="833"/>
      <c r="AI190" s="216"/>
      <c r="AJ190" s="215"/>
      <c r="AK190" s="215"/>
      <c r="AL190" s="215"/>
      <c r="AM190" s="216"/>
      <c r="AN190" s="215"/>
      <c r="AO190" s="215"/>
      <c r="AP190" s="216"/>
      <c r="AQ190" s="215"/>
      <c r="AR190" s="215"/>
      <c r="AS190" s="215"/>
      <c r="AT190" s="215"/>
      <c r="AU190" s="216"/>
      <c r="AV190" s="595"/>
      <c r="AW190" s="595"/>
      <c r="AX190" s="619"/>
      <c r="AY190" s="556"/>
      <c r="AZ190" s="556"/>
      <c r="BA190" s="556"/>
      <c r="BB190" s="556"/>
      <c r="BC190" s="806"/>
      <c r="BD190" s="996"/>
      <c r="BE190" s="996"/>
      <c r="BF190" s="997"/>
      <c r="BG190" s="224" t="n">
        <v>15</v>
      </c>
      <c r="BH190" s="225"/>
      <c r="BI190" s="226"/>
      <c r="BJ190" s="226"/>
      <c r="BK190" s="227"/>
      <c r="BL190" s="226"/>
      <c r="BM190" s="226"/>
      <c r="BN190" s="227"/>
      <c r="BO190" s="226"/>
      <c r="BP190" s="231"/>
      <c r="BQ190" s="936"/>
      <c r="BR190" s="936"/>
      <c r="BS190" s="959"/>
      <c r="BT190" s="971"/>
      <c r="BU190" s="971"/>
      <c r="BV190" s="972"/>
      <c r="BW190" s="968"/>
      <c r="BX190" s="911"/>
      <c r="BY190" s="912"/>
      <c r="BZ190" s="912"/>
      <c r="CA190" s="912"/>
      <c r="CB190" s="912"/>
      <c r="CC190" s="912"/>
      <c r="CD190" s="912"/>
      <c r="CE190" s="912"/>
      <c r="CF190" s="596" t="s">
        <v>330</v>
      </c>
      <c r="CG190" s="215"/>
    </row>
    <row r="191" customFormat="false" ht="12" hidden="false" customHeight="true" outlineLevel="0" collapsed="false">
      <c r="A191" s="833"/>
      <c r="B191" s="833"/>
      <c r="C191" s="833"/>
      <c r="D191" s="833"/>
      <c r="E191" s="833"/>
      <c r="F191" s="833"/>
      <c r="G191" s="833"/>
      <c r="H191" s="833"/>
      <c r="I191" s="833"/>
      <c r="J191" s="833"/>
      <c r="K191" s="833"/>
      <c r="L191" s="833"/>
      <c r="M191" s="833"/>
      <c r="N191" s="833"/>
      <c r="O191" s="833"/>
      <c r="P191" s="833"/>
      <c r="Q191" s="833"/>
      <c r="R191" s="833"/>
      <c r="S191" s="833"/>
      <c r="T191" s="833"/>
      <c r="U191" s="833"/>
      <c r="V191" s="833"/>
      <c r="W191" s="833"/>
      <c r="X191" s="833"/>
      <c r="Y191" s="833"/>
      <c r="Z191" s="833"/>
      <c r="AA191" s="833"/>
      <c r="AB191" s="833"/>
      <c r="AC191" s="833"/>
      <c r="AD191" s="833"/>
      <c r="AE191" s="833"/>
      <c r="AF191" s="833"/>
      <c r="AG191" s="833"/>
      <c r="AH191" s="833"/>
      <c r="AI191" s="216"/>
      <c r="AJ191" s="215"/>
      <c r="AK191" s="215"/>
      <c r="AL191" s="215"/>
      <c r="AM191" s="216"/>
      <c r="AN191" s="215"/>
      <c r="AO191" s="215"/>
      <c r="AP191" s="216"/>
      <c r="AQ191" s="215"/>
      <c r="AR191" s="215"/>
      <c r="AS191" s="215"/>
      <c r="AT191" s="215"/>
      <c r="AU191" s="216"/>
      <c r="AV191" s="238"/>
      <c r="AW191" s="238"/>
      <c r="AX191" s="221"/>
      <c r="AY191" s="556"/>
      <c r="AZ191" s="556"/>
      <c r="BA191" s="556"/>
      <c r="BB191" s="556"/>
      <c r="BC191" s="274"/>
      <c r="BD191" s="556"/>
      <c r="BE191" s="556"/>
      <c r="BF191" s="274"/>
      <c r="BG191" s="556"/>
      <c r="BH191" s="248"/>
      <c r="BI191" s="604"/>
      <c r="BJ191" s="604"/>
      <c r="BK191" s="604"/>
      <c r="BL191" s="604"/>
      <c r="BM191" s="604"/>
      <c r="BN191" s="604"/>
      <c r="BO191" s="604"/>
      <c r="BP191" s="223"/>
      <c r="BQ191" s="222"/>
      <c r="BR191" s="222"/>
      <c r="BS191" s="264"/>
      <c r="BT191" s="222"/>
      <c r="BU191" s="222"/>
      <c r="BV191" s="264"/>
      <c r="BW191" s="222"/>
      <c r="BX191" s="248"/>
      <c r="BY191" s="256"/>
      <c r="BZ191" s="256"/>
      <c r="CA191" s="256"/>
      <c r="CB191" s="256"/>
      <c r="CC191" s="256"/>
      <c r="CD191" s="256"/>
      <c r="CE191" s="256"/>
      <c r="CF191" s="643"/>
      <c r="CG191" s="215"/>
    </row>
    <row r="192" customFormat="false" ht="12" hidden="false" customHeight="true" outlineLevel="0" collapsed="false">
      <c r="A192" s="833"/>
      <c r="B192" s="833"/>
      <c r="C192" s="833"/>
      <c r="D192" s="833"/>
      <c r="E192" s="833"/>
      <c r="F192" s="833"/>
      <c r="G192" s="833"/>
      <c r="H192" s="833"/>
      <c r="I192" s="833"/>
      <c r="J192" s="833"/>
      <c r="K192" s="833"/>
      <c r="L192" s="833"/>
      <c r="M192" s="833"/>
      <c r="N192" s="833"/>
      <c r="O192" s="833"/>
      <c r="P192" s="833"/>
      <c r="Q192" s="833"/>
      <c r="R192" s="833"/>
      <c r="S192" s="833"/>
      <c r="T192" s="833"/>
      <c r="U192" s="833"/>
      <c r="V192" s="833"/>
      <c r="W192" s="833"/>
      <c r="X192" s="833"/>
      <c r="Y192" s="833"/>
      <c r="Z192" s="833"/>
      <c r="AA192" s="833"/>
      <c r="AB192" s="833"/>
      <c r="AC192" s="833"/>
      <c r="AD192" s="833"/>
      <c r="AE192" s="833"/>
      <c r="AF192" s="833"/>
      <c r="AG192" s="833"/>
      <c r="AH192" s="833"/>
      <c r="AI192" s="216"/>
      <c r="AJ192" s="215"/>
      <c r="AK192" s="215"/>
      <c r="AL192" s="215"/>
      <c r="AM192" s="216"/>
      <c r="AN192" s="215"/>
      <c r="AO192" s="215"/>
      <c r="AP192" s="216"/>
      <c r="AQ192" s="215"/>
      <c r="AR192" s="215"/>
      <c r="AS192" s="215"/>
      <c r="AT192" s="215"/>
      <c r="AU192" s="216"/>
      <c r="AV192" s="221"/>
      <c r="AW192" s="221"/>
      <c r="AX192" s="221"/>
      <c r="AY192" s="556"/>
      <c r="AZ192" s="607"/>
      <c r="BA192" s="585"/>
      <c r="BB192" s="585"/>
      <c r="BC192" s="621"/>
      <c r="BD192" s="585"/>
      <c r="BE192" s="585"/>
      <c r="BF192" s="621"/>
      <c r="BG192" s="248"/>
      <c r="BH192" s="223"/>
      <c r="BI192" s="638"/>
      <c r="BJ192" s="638"/>
      <c r="BK192" s="830"/>
      <c r="BL192" s="638"/>
      <c r="BM192" s="638"/>
      <c r="BN192" s="640"/>
      <c r="BO192" s="222"/>
      <c r="BP192" s="218"/>
      <c r="BQ192" s="218"/>
      <c r="BR192" s="218"/>
      <c r="BS192" s="218"/>
      <c r="BT192" s="218"/>
      <c r="BU192" s="218"/>
      <c r="BV192" s="218"/>
      <c r="BW192" s="218"/>
      <c r="BX192" s="223"/>
      <c r="BY192" s="222"/>
      <c r="BZ192" s="222"/>
      <c r="CA192" s="222"/>
      <c r="CB192" s="222"/>
      <c r="CC192" s="222"/>
      <c r="CD192" s="222"/>
      <c r="CE192" s="222"/>
      <c r="CF192" s="643"/>
      <c r="CG192" s="215"/>
    </row>
    <row r="193" customFormat="false" ht="12" hidden="false" customHeight="true" outlineLevel="0" collapsed="false">
      <c r="A193" s="833"/>
      <c r="B193" s="833"/>
      <c r="C193" s="833"/>
      <c r="D193" s="833"/>
      <c r="E193" s="833"/>
      <c r="F193" s="833"/>
      <c r="G193" s="833"/>
      <c r="H193" s="833"/>
      <c r="I193" s="833"/>
      <c r="J193" s="833"/>
      <c r="K193" s="833"/>
      <c r="L193" s="833"/>
      <c r="M193" s="833"/>
      <c r="N193" s="833"/>
      <c r="O193" s="833"/>
      <c r="P193" s="833"/>
      <c r="Q193" s="833"/>
      <c r="R193" s="833"/>
      <c r="S193" s="833"/>
      <c r="T193" s="833"/>
      <c r="U193" s="833"/>
      <c r="V193" s="833"/>
      <c r="W193" s="833"/>
      <c r="X193" s="833"/>
      <c r="Y193" s="833"/>
      <c r="Z193" s="833"/>
      <c r="AA193" s="833"/>
      <c r="AB193" s="833"/>
      <c r="AC193" s="833"/>
      <c r="AD193" s="833"/>
      <c r="AE193" s="833"/>
      <c r="AF193" s="833"/>
      <c r="AG193" s="833"/>
      <c r="AH193" s="833"/>
      <c r="AI193" s="216"/>
      <c r="AJ193" s="215"/>
      <c r="AK193" s="215"/>
      <c r="AL193" s="215"/>
      <c r="AM193" s="216"/>
      <c r="AN193" s="215"/>
      <c r="AO193" s="215"/>
      <c r="AP193" s="216"/>
      <c r="AQ193" s="215"/>
      <c r="AR193" s="215"/>
      <c r="AS193" s="215"/>
      <c r="AT193" s="215"/>
      <c r="AU193" s="216"/>
      <c r="AV193" s="221"/>
      <c r="AW193" s="221"/>
      <c r="AX193" s="221"/>
      <c r="AY193" s="556"/>
      <c r="AZ193" s="607"/>
      <c r="BA193" s="585"/>
      <c r="BB193" s="585"/>
      <c r="BC193" s="621"/>
      <c r="BD193" s="585"/>
      <c r="BE193" s="585"/>
      <c r="BF193" s="621"/>
      <c r="BG193" s="248"/>
      <c r="BH193" s="223"/>
      <c r="BI193" s="638"/>
      <c r="BJ193" s="638"/>
      <c r="BK193" s="830"/>
      <c r="BL193" s="638"/>
      <c r="BM193" s="638"/>
      <c r="BN193" s="640"/>
      <c r="BO193" s="222"/>
      <c r="BP193" s="567"/>
      <c r="BQ193" s="567"/>
      <c r="BR193" s="567"/>
      <c r="BS193" s="567"/>
      <c r="BT193" s="567"/>
      <c r="BU193" s="567"/>
      <c r="BV193" s="567"/>
      <c r="BW193" s="567"/>
      <c r="BX193" s="223"/>
      <c r="BY193" s="222"/>
      <c r="BZ193" s="222"/>
      <c r="CA193" s="222"/>
      <c r="CB193" s="222"/>
      <c r="CC193" s="222"/>
      <c r="CD193" s="222"/>
      <c r="CE193" s="222"/>
      <c r="CF193" s="643"/>
      <c r="CG193" s="215"/>
    </row>
    <row r="194" customFormat="false" ht="12" hidden="false" customHeight="true" outlineLevel="0" collapsed="false">
      <c r="A194" s="833"/>
      <c r="B194" s="833"/>
      <c r="C194" s="833"/>
      <c r="D194" s="833"/>
      <c r="E194" s="833"/>
      <c r="F194" s="833"/>
      <c r="G194" s="833"/>
      <c r="H194" s="833"/>
      <c r="I194" s="833"/>
      <c r="J194" s="833"/>
      <c r="K194" s="833"/>
      <c r="L194" s="833"/>
      <c r="M194" s="833"/>
      <c r="N194" s="833"/>
      <c r="O194" s="833"/>
      <c r="P194" s="833"/>
      <c r="Q194" s="833"/>
      <c r="R194" s="833"/>
      <c r="S194" s="833"/>
      <c r="T194" s="833"/>
      <c r="U194" s="833"/>
      <c r="V194" s="833"/>
      <c r="W194" s="833"/>
      <c r="X194" s="833"/>
      <c r="Y194" s="833"/>
      <c r="Z194" s="833"/>
      <c r="AA194" s="833"/>
      <c r="AB194" s="833"/>
      <c r="AC194" s="833"/>
      <c r="AD194" s="833"/>
      <c r="AE194" s="833"/>
      <c r="AF194" s="833"/>
      <c r="AG194" s="833"/>
      <c r="AH194" s="833"/>
      <c r="AI194" s="274"/>
      <c r="AJ194" s="607"/>
      <c r="AK194" s="585"/>
      <c r="AL194" s="585"/>
      <c r="AM194" s="621"/>
      <c r="AN194" s="585"/>
      <c r="AO194" s="585"/>
      <c r="AP194" s="621"/>
      <c r="AQ194" s="248"/>
      <c r="AR194" s="247"/>
      <c r="AS194" s="248"/>
      <c r="AT194" s="248"/>
      <c r="AU194" s="576"/>
      <c r="AV194" s="248"/>
      <c r="AW194" s="248"/>
      <c r="AX194" s="576"/>
      <c r="AY194" s="556"/>
      <c r="AZ194" s="248"/>
      <c r="BA194" s="595"/>
      <c r="BB194" s="595"/>
      <c r="BC194" s="619"/>
      <c r="BD194" s="595"/>
      <c r="BE194" s="595"/>
      <c r="BF194" s="619"/>
      <c r="BG194" s="556"/>
      <c r="BH194" s="223"/>
      <c r="BI194" s="638"/>
      <c r="BJ194" s="638"/>
      <c r="BK194" s="830"/>
      <c r="BL194" s="638"/>
      <c r="BM194" s="638"/>
      <c r="BN194" s="640"/>
      <c r="BO194" s="222"/>
      <c r="BP194" s="221" t="s">
        <v>336</v>
      </c>
      <c r="BQ194" s="221"/>
      <c r="BR194" s="221"/>
      <c r="BS194" s="221"/>
      <c r="BT194" s="221"/>
      <c r="BU194" s="221"/>
      <c r="BV194" s="221"/>
      <c r="BW194" s="221"/>
      <c r="BX194" s="223"/>
      <c r="BY194" s="222"/>
      <c r="BZ194" s="222"/>
      <c r="CA194" s="222"/>
      <c r="CB194" s="222"/>
      <c r="CC194" s="222"/>
      <c r="CD194" s="222"/>
      <c r="CE194" s="222"/>
      <c r="CF194" s="643"/>
      <c r="CG194" s="215"/>
    </row>
    <row r="195" customFormat="false" ht="12" hidden="false" customHeight="true" outlineLevel="0" collapsed="false">
      <c r="A195" s="833"/>
      <c r="B195" s="833"/>
      <c r="C195" s="833"/>
      <c r="D195" s="833"/>
      <c r="E195" s="833"/>
      <c r="F195" s="833"/>
      <c r="G195" s="833"/>
      <c r="H195" s="833"/>
      <c r="I195" s="833"/>
      <c r="J195" s="833"/>
      <c r="K195" s="833"/>
      <c r="L195" s="833"/>
      <c r="M195" s="833"/>
      <c r="N195" s="833"/>
      <c r="O195" s="833"/>
      <c r="P195" s="833"/>
      <c r="Q195" s="833"/>
      <c r="R195" s="833"/>
      <c r="S195" s="833"/>
      <c r="T195" s="833"/>
      <c r="U195" s="833"/>
      <c r="V195" s="833"/>
      <c r="W195" s="833"/>
      <c r="X195" s="833"/>
      <c r="Y195" s="833"/>
      <c r="Z195" s="833"/>
      <c r="AA195" s="833"/>
      <c r="AB195" s="833"/>
      <c r="AC195" s="833"/>
      <c r="AD195" s="833"/>
      <c r="AE195" s="833"/>
      <c r="AF195" s="833"/>
      <c r="AG195" s="833"/>
      <c r="AH195" s="833"/>
      <c r="AI195" s="274"/>
      <c r="AJ195" s="215"/>
      <c r="AK195" s="215"/>
      <c r="AL195" s="215"/>
      <c r="AM195" s="216"/>
      <c r="AN195" s="215"/>
      <c r="AO195" s="215"/>
      <c r="AP195" s="216"/>
      <c r="AQ195" s="215"/>
      <c r="AR195" s="215"/>
      <c r="AS195" s="215"/>
      <c r="AT195" s="215"/>
      <c r="AU195" s="216"/>
      <c r="AV195" s="215"/>
      <c r="AW195" s="215"/>
      <c r="AX195" s="216"/>
      <c r="AY195" s="215"/>
      <c r="AZ195" s="248"/>
      <c r="BA195" s="556"/>
      <c r="BB195" s="556"/>
      <c r="BC195" s="274"/>
      <c r="BD195" s="556"/>
      <c r="BE195" s="556"/>
      <c r="BF195" s="274"/>
      <c r="BG195" s="556"/>
      <c r="BH195" s="223"/>
      <c r="BI195" s="638"/>
      <c r="BJ195" s="638"/>
      <c r="BK195" s="830"/>
      <c r="BL195" s="638"/>
      <c r="BM195" s="638"/>
      <c r="BN195" s="640"/>
      <c r="BO195" s="222"/>
      <c r="BP195" s="223"/>
      <c r="BQ195" s="222"/>
      <c r="BR195" s="222"/>
      <c r="BS195" s="264"/>
      <c r="BT195" s="222"/>
      <c r="BU195" s="222"/>
      <c r="BV195" s="264"/>
      <c r="BW195" s="222"/>
      <c r="BX195" s="223"/>
      <c r="BY195" s="222"/>
      <c r="BZ195" s="222"/>
      <c r="CA195" s="222"/>
      <c r="CB195" s="222"/>
      <c r="CC195" s="222"/>
      <c r="CD195" s="222"/>
      <c r="CE195" s="222"/>
      <c r="CF195" s="643"/>
      <c r="CG195" s="215"/>
    </row>
    <row r="196" customFormat="false" ht="12" hidden="false" customHeight="true" outlineLevel="0" collapsed="false">
      <c r="A196" s="833"/>
      <c r="B196" s="833"/>
      <c r="C196" s="833"/>
      <c r="D196" s="833"/>
      <c r="E196" s="833"/>
      <c r="F196" s="833"/>
      <c r="G196" s="833"/>
      <c r="H196" s="833"/>
      <c r="I196" s="833"/>
      <c r="J196" s="833"/>
      <c r="K196" s="833"/>
      <c r="L196" s="833"/>
      <c r="M196" s="833"/>
      <c r="N196" s="833"/>
      <c r="O196" s="833"/>
      <c r="P196" s="833"/>
      <c r="Q196" s="833"/>
      <c r="R196" s="833"/>
      <c r="S196" s="833"/>
      <c r="T196" s="833"/>
      <c r="U196" s="833"/>
      <c r="V196" s="833"/>
      <c r="W196" s="833"/>
      <c r="X196" s="833"/>
      <c r="Y196" s="833"/>
      <c r="Z196" s="833"/>
      <c r="AA196" s="833"/>
      <c r="AB196" s="833"/>
      <c r="AC196" s="833"/>
      <c r="AD196" s="833"/>
      <c r="AE196" s="833"/>
      <c r="AF196" s="833"/>
      <c r="AG196" s="833"/>
      <c r="AH196" s="833"/>
      <c r="AI196" s="274"/>
      <c r="AJ196" s="215"/>
      <c r="AK196" s="215"/>
      <c r="AL196" s="215"/>
      <c r="AM196" s="216"/>
      <c r="AN196" s="215"/>
      <c r="AO196" s="215"/>
      <c r="AP196" s="216"/>
      <c r="AQ196" s="215"/>
      <c r="AR196" s="215"/>
      <c r="AS196" s="215"/>
      <c r="AT196" s="215"/>
      <c r="AU196" s="216"/>
      <c r="AV196" s="215"/>
      <c r="AW196" s="215"/>
      <c r="AX196" s="216"/>
      <c r="AY196" s="215"/>
      <c r="AZ196" s="248"/>
      <c r="BA196" s="556"/>
      <c r="BB196" s="556"/>
      <c r="BC196" s="274"/>
      <c r="BD196" s="556"/>
      <c r="BE196" s="556"/>
      <c r="BF196" s="274"/>
      <c r="BG196" s="556"/>
      <c r="BH196" s="223"/>
      <c r="BI196" s="638"/>
      <c r="BJ196" s="638"/>
      <c r="BK196" s="830"/>
      <c r="BL196" s="641"/>
      <c r="BM196" s="641"/>
      <c r="BN196" s="642"/>
      <c r="BO196" s="224" t="n">
        <v>16</v>
      </c>
      <c r="BP196" s="225"/>
      <c r="BQ196" s="226"/>
      <c r="BR196" s="226"/>
      <c r="BS196" s="227"/>
      <c r="BT196" s="226"/>
      <c r="BU196" s="226"/>
      <c r="BV196" s="227"/>
      <c r="BW196" s="226"/>
      <c r="BX196" s="220"/>
      <c r="BY196" s="228"/>
      <c r="BZ196" s="228"/>
      <c r="CA196" s="228"/>
      <c r="CB196" s="228"/>
      <c r="CC196" s="228"/>
      <c r="CD196" s="228"/>
      <c r="CE196" s="228"/>
      <c r="CF196" s="643"/>
      <c r="CG196" s="215"/>
    </row>
    <row r="197" customFormat="false" ht="12" hidden="false" customHeight="true" outlineLevel="0" collapsed="false">
      <c r="A197" s="833"/>
      <c r="B197" s="833"/>
      <c r="C197" s="833"/>
      <c r="D197" s="833"/>
      <c r="E197" s="833"/>
      <c r="F197" s="833"/>
      <c r="G197" s="833"/>
      <c r="H197" s="833"/>
      <c r="I197" s="833"/>
      <c r="J197" s="833"/>
      <c r="K197" s="833"/>
      <c r="L197" s="833"/>
      <c r="M197" s="833"/>
      <c r="N197" s="833"/>
      <c r="O197" s="833"/>
      <c r="P197" s="833"/>
      <c r="Q197" s="833"/>
      <c r="R197" s="833"/>
      <c r="S197" s="833"/>
      <c r="T197" s="833"/>
      <c r="U197" s="833"/>
      <c r="V197" s="833"/>
      <c r="W197" s="833"/>
      <c r="X197" s="833"/>
      <c r="Y197" s="833"/>
      <c r="Z197" s="833"/>
      <c r="AA197" s="833"/>
      <c r="AB197" s="833"/>
      <c r="AC197" s="833"/>
      <c r="AD197" s="833"/>
      <c r="AE197" s="833"/>
      <c r="AF197" s="833"/>
      <c r="AG197" s="833"/>
      <c r="AH197" s="833"/>
      <c r="AI197" s="274"/>
      <c r="AJ197" s="215"/>
      <c r="AK197" s="215"/>
      <c r="AL197" s="215"/>
      <c r="AM197" s="216"/>
      <c r="AN197" s="215"/>
      <c r="AO197" s="215"/>
      <c r="AP197" s="216"/>
      <c r="AQ197" s="215"/>
      <c r="AR197" s="215"/>
      <c r="AS197" s="215"/>
      <c r="AT197" s="215"/>
      <c r="AU197" s="216"/>
      <c r="AV197" s="215"/>
      <c r="AW197" s="215"/>
      <c r="AX197" s="216"/>
      <c r="AY197" s="215"/>
      <c r="AZ197" s="248"/>
      <c r="BA197" s="556"/>
      <c r="BB197" s="556"/>
      <c r="BC197" s="274"/>
      <c r="BD197" s="556"/>
      <c r="BE197" s="556"/>
      <c r="BF197" s="274"/>
      <c r="BG197" s="556"/>
      <c r="BH197" s="223"/>
      <c r="BI197" s="638"/>
      <c r="BJ197" s="638"/>
      <c r="BK197" s="830"/>
      <c r="BL197" s="638"/>
      <c r="BM197" s="638"/>
      <c r="BN197" s="640"/>
      <c r="BO197" s="222"/>
      <c r="BP197" s="248"/>
      <c r="BQ197" s="256"/>
      <c r="BR197" s="256"/>
      <c r="BS197" s="256"/>
      <c r="BT197" s="256"/>
      <c r="BU197" s="256"/>
      <c r="BV197" s="256"/>
      <c r="BW197" s="256"/>
      <c r="BX197" s="231"/>
      <c r="BY197" s="228"/>
      <c r="BZ197" s="228"/>
      <c r="CA197" s="228"/>
      <c r="CB197" s="228"/>
      <c r="CC197" s="228"/>
      <c r="CD197" s="228"/>
      <c r="CE197" s="228"/>
      <c r="CF197" s="643"/>
      <c r="CG197" s="215"/>
    </row>
    <row r="198" customFormat="false" ht="12" hidden="false" customHeight="true" outlineLevel="0" collapsed="false">
      <c r="A198" s="833"/>
      <c r="B198" s="833"/>
      <c r="C198" s="833"/>
      <c r="D198" s="833"/>
      <c r="E198" s="833"/>
      <c r="F198" s="833"/>
      <c r="G198" s="833"/>
      <c r="H198" s="833"/>
      <c r="I198" s="833"/>
      <c r="J198" s="833"/>
      <c r="K198" s="833"/>
      <c r="L198" s="833"/>
      <c r="M198" s="833"/>
      <c r="N198" s="833"/>
      <c r="O198" s="833"/>
      <c r="P198" s="833"/>
      <c r="Q198" s="833"/>
      <c r="R198" s="833"/>
      <c r="S198" s="833"/>
      <c r="T198" s="833"/>
      <c r="U198" s="833"/>
      <c r="V198" s="833"/>
      <c r="W198" s="833"/>
      <c r="X198" s="833"/>
      <c r="Y198" s="833"/>
      <c r="Z198" s="833"/>
      <c r="AA198" s="833"/>
      <c r="AB198" s="833"/>
      <c r="AC198" s="833"/>
      <c r="AD198" s="833"/>
      <c r="AE198" s="833"/>
      <c r="AF198" s="833"/>
      <c r="AG198" s="833"/>
      <c r="AH198" s="833"/>
      <c r="AI198" s="274"/>
      <c r="AJ198" s="215"/>
      <c r="AK198" s="215"/>
      <c r="AL198" s="215"/>
      <c r="AM198" s="216"/>
      <c r="AN198" s="215"/>
      <c r="AO198" s="215"/>
      <c r="AP198" s="216"/>
      <c r="AQ198" s="215"/>
      <c r="AR198" s="215"/>
      <c r="AS198" s="215"/>
      <c r="AT198" s="215"/>
      <c r="AU198" s="216"/>
      <c r="AV198" s="215"/>
      <c r="AW198" s="215"/>
      <c r="AX198" s="216"/>
      <c r="AY198" s="215"/>
      <c r="AZ198" s="248"/>
      <c r="BA198" s="556"/>
      <c r="BB198" s="556"/>
      <c r="BC198" s="274"/>
      <c r="BD198" s="556"/>
      <c r="BE198" s="556"/>
      <c r="BF198" s="274"/>
      <c r="BG198" s="556"/>
      <c r="BH198" s="223"/>
      <c r="BI198" s="638"/>
      <c r="BJ198" s="638"/>
      <c r="BK198" s="830"/>
      <c r="BL198" s="638"/>
      <c r="BM198" s="638"/>
      <c r="BN198" s="640"/>
      <c r="BO198" s="222"/>
      <c r="BP198" s="656"/>
      <c r="BQ198" s="233" t="s">
        <v>136</v>
      </c>
      <c r="BR198" s="233"/>
      <c r="BS198" s="234"/>
      <c r="BT198" s="235"/>
      <c r="BU198" s="235"/>
      <c r="BV198" s="236" t="s">
        <v>306</v>
      </c>
      <c r="BW198" s="236"/>
      <c r="BX198" s="237"/>
      <c r="BY198" s="226"/>
      <c r="BZ198" s="226"/>
      <c r="CA198" s="226"/>
      <c r="CB198" s="226"/>
      <c r="CC198" s="226"/>
      <c r="CD198" s="226"/>
      <c r="CE198" s="226"/>
      <c r="CF198" s="596" t="s">
        <v>337</v>
      </c>
      <c r="CG198" s="215"/>
    </row>
    <row r="199" customFormat="false" ht="12" hidden="false" customHeight="true" outlineLevel="0" collapsed="false">
      <c r="A199" s="833"/>
      <c r="B199" s="833"/>
      <c r="C199" s="833"/>
      <c r="D199" s="833"/>
      <c r="E199" s="833"/>
      <c r="F199" s="833"/>
      <c r="G199" s="833"/>
      <c r="H199" s="833"/>
      <c r="I199" s="833"/>
      <c r="J199" s="833"/>
      <c r="K199" s="833"/>
      <c r="L199" s="833"/>
      <c r="M199" s="833"/>
      <c r="N199" s="833"/>
      <c r="O199" s="833"/>
      <c r="P199" s="833"/>
      <c r="Q199" s="833"/>
      <c r="R199" s="833"/>
      <c r="S199" s="833"/>
      <c r="T199" s="833"/>
      <c r="U199" s="833"/>
      <c r="V199" s="833"/>
      <c r="W199" s="833"/>
      <c r="X199" s="833"/>
      <c r="Y199" s="833"/>
      <c r="Z199" s="833"/>
      <c r="AA199" s="833"/>
      <c r="AB199" s="833"/>
      <c r="AC199" s="833"/>
      <c r="AD199" s="833"/>
      <c r="AE199" s="833"/>
      <c r="AF199" s="833"/>
      <c r="AG199" s="833"/>
      <c r="AH199" s="833"/>
      <c r="AI199" s="274"/>
      <c r="AJ199" s="215"/>
      <c r="AK199" s="215"/>
      <c r="AL199" s="215"/>
      <c r="AM199" s="216"/>
      <c r="AN199" s="215"/>
      <c r="AO199" s="215"/>
      <c r="AP199" s="216"/>
      <c r="AQ199" s="215"/>
      <c r="AR199" s="215"/>
      <c r="AS199" s="215"/>
      <c r="AT199" s="215"/>
      <c r="AU199" s="216"/>
      <c r="AV199" s="215"/>
      <c r="AW199" s="215"/>
      <c r="AX199" s="216"/>
      <c r="AY199" s="215"/>
      <c r="AZ199" s="248"/>
      <c r="BA199" s="613"/>
      <c r="BB199" s="613"/>
      <c r="BC199" s="613"/>
      <c r="BD199" s="613"/>
      <c r="BE199" s="613"/>
      <c r="BF199" s="613"/>
      <c r="BG199" s="556"/>
      <c r="BH199" s="223"/>
      <c r="BI199" s="638"/>
      <c r="BJ199" s="638"/>
      <c r="BK199" s="830"/>
      <c r="BL199" s="638"/>
      <c r="BM199" s="638"/>
      <c r="BN199" s="640"/>
      <c r="BO199" s="222"/>
      <c r="BP199" s="228"/>
      <c r="BQ199" s="228"/>
      <c r="BR199" s="228"/>
      <c r="BS199" s="570"/>
      <c r="BT199" s="228"/>
      <c r="BU199" s="228"/>
      <c r="BV199" s="570"/>
      <c r="BW199" s="248"/>
      <c r="BX199" s="243"/>
      <c r="BY199" s="256"/>
      <c r="BZ199" s="256"/>
      <c r="CA199" s="256"/>
      <c r="CB199" s="256"/>
      <c r="CC199" s="256"/>
      <c r="CD199" s="256"/>
      <c r="CE199" s="256"/>
      <c r="CF199" s="643"/>
      <c r="CG199" s="215"/>
    </row>
    <row r="200" customFormat="false" ht="12" hidden="false" customHeight="true" outlineLevel="0" collapsed="false">
      <c r="A200" s="833"/>
      <c r="B200" s="833"/>
      <c r="C200" s="833"/>
      <c r="D200" s="833"/>
      <c r="E200" s="833"/>
      <c r="F200" s="833"/>
      <c r="G200" s="833"/>
      <c r="H200" s="833"/>
      <c r="I200" s="833"/>
      <c r="J200" s="833"/>
      <c r="K200" s="833"/>
      <c r="L200" s="833"/>
      <c r="M200" s="833"/>
      <c r="N200" s="833"/>
      <c r="O200" s="833"/>
      <c r="P200" s="833"/>
      <c r="Q200" s="833"/>
      <c r="R200" s="833"/>
      <c r="S200" s="833"/>
      <c r="T200" s="833"/>
      <c r="U200" s="833"/>
      <c r="V200" s="833"/>
      <c r="W200" s="833"/>
      <c r="X200" s="833"/>
      <c r="Y200" s="833"/>
      <c r="Z200" s="833"/>
      <c r="AA200" s="833"/>
      <c r="AB200" s="833"/>
      <c r="AC200" s="833"/>
      <c r="AD200" s="833"/>
      <c r="AE200" s="833"/>
      <c r="AF200" s="833"/>
      <c r="AG200" s="833"/>
      <c r="AH200" s="833"/>
      <c r="AI200" s="274"/>
      <c r="AJ200" s="215"/>
      <c r="AK200" s="215"/>
      <c r="AL200" s="215"/>
      <c r="AM200" s="216"/>
      <c r="AN200" s="215"/>
      <c r="AO200" s="215"/>
      <c r="AP200" s="216"/>
      <c r="AQ200" s="215"/>
      <c r="AR200" s="215"/>
      <c r="AS200" s="215"/>
      <c r="AT200" s="215"/>
      <c r="AU200" s="216"/>
      <c r="AV200" s="215"/>
      <c r="AW200" s="215"/>
      <c r="AX200" s="216"/>
      <c r="AY200" s="215"/>
      <c r="AZ200" s="248"/>
      <c r="BA200" s="556"/>
      <c r="BB200" s="556"/>
      <c r="BC200" s="274"/>
      <c r="BD200" s="556"/>
      <c r="BE200" s="556"/>
      <c r="BF200" s="274"/>
      <c r="BG200" s="556"/>
      <c r="BH200" s="223"/>
      <c r="BI200" s="638"/>
      <c r="BJ200" s="638"/>
      <c r="BK200" s="830"/>
      <c r="BL200" s="641"/>
      <c r="BM200" s="641"/>
      <c r="BN200" s="642"/>
      <c r="BO200" s="224" t="n">
        <v>15</v>
      </c>
      <c r="BP200" s="225"/>
      <c r="BQ200" s="226"/>
      <c r="BR200" s="226"/>
      <c r="BS200" s="227"/>
      <c r="BT200" s="226"/>
      <c r="BU200" s="226"/>
      <c r="BV200" s="227"/>
      <c r="BW200" s="226"/>
      <c r="BX200" s="231"/>
      <c r="BY200" s="256"/>
      <c r="BZ200" s="256"/>
      <c r="CA200" s="256"/>
      <c r="CB200" s="256"/>
      <c r="CC200" s="256"/>
      <c r="CD200" s="256"/>
      <c r="CE200" s="256"/>
      <c r="CF200" s="643"/>
      <c r="CG200" s="215"/>
    </row>
    <row r="201" customFormat="false" ht="12" hidden="false" customHeight="true" outlineLevel="0" collapsed="false">
      <c r="A201" s="833"/>
      <c r="B201" s="833"/>
      <c r="C201" s="833"/>
      <c r="D201" s="833"/>
      <c r="E201" s="833"/>
      <c r="F201" s="833"/>
      <c r="G201" s="833"/>
      <c r="H201" s="833"/>
      <c r="I201" s="833"/>
      <c r="J201" s="833"/>
      <c r="K201" s="833"/>
      <c r="L201" s="833"/>
      <c r="M201" s="833"/>
      <c r="N201" s="833"/>
      <c r="O201" s="833"/>
      <c r="P201" s="833"/>
      <c r="Q201" s="833"/>
      <c r="R201" s="833"/>
      <c r="S201" s="833"/>
      <c r="T201" s="833"/>
      <c r="U201" s="833"/>
      <c r="V201" s="833"/>
      <c r="W201" s="833"/>
      <c r="X201" s="833"/>
      <c r="Y201" s="833"/>
      <c r="Z201" s="833"/>
      <c r="AA201" s="833"/>
      <c r="AB201" s="833"/>
      <c r="AC201" s="833"/>
      <c r="AD201" s="833"/>
      <c r="AE201" s="833"/>
      <c r="AF201" s="833"/>
      <c r="AG201" s="833"/>
      <c r="AH201" s="833"/>
      <c r="AI201" s="274"/>
      <c r="AJ201" s="215"/>
      <c r="AK201" s="215"/>
      <c r="AL201" s="215"/>
      <c r="AM201" s="216"/>
      <c r="AN201" s="215"/>
      <c r="AO201" s="215"/>
      <c r="AP201" s="216"/>
      <c r="AQ201" s="215"/>
      <c r="AR201" s="215"/>
      <c r="AS201" s="215"/>
      <c r="AT201" s="215"/>
      <c r="AU201" s="216"/>
      <c r="AV201" s="215"/>
      <c r="AW201" s="215"/>
      <c r="AX201" s="216"/>
      <c r="AY201" s="215"/>
      <c r="AZ201" s="248"/>
      <c r="BA201" s="556"/>
      <c r="BB201" s="556"/>
      <c r="BC201" s="274"/>
      <c r="BD201" s="556"/>
      <c r="BE201" s="556"/>
      <c r="BF201" s="274"/>
      <c r="BG201" s="556"/>
      <c r="BH201" s="223"/>
      <c r="BI201" s="222"/>
      <c r="BJ201" s="222"/>
      <c r="BK201" s="264"/>
      <c r="BL201" s="222"/>
      <c r="BM201" s="222"/>
      <c r="BN201" s="264"/>
      <c r="BO201" s="222"/>
      <c r="BP201" s="248"/>
      <c r="BQ201" s="932"/>
      <c r="BR201" s="932"/>
      <c r="BS201" s="932"/>
      <c r="BT201" s="932"/>
      <c r="BU201" s="932"/>
      <c r="BV201" s="932"/>
      <c r="BW201" s="932"/>
      <c r="BX201" s="954"/>
      <c r="BY201" s="916"/>
      <c r="BZ201" s="916"/>
      <c r="CA201" s="916"/>
      <c r="CB201" s="916"/>
      <c r="CC201" s="916"/>
      <c r="CD201" s="916"/>
      <c r="CE201" s="935"/>
      <c r="CF201" s="643"/>
      <c r="CG201" s="215"/>
    </row>
    <row r="202" customFormat="false" ht="12" hidden="false" customHeight="true" outlineLevel="0" collapsed="false">
      <c r="A202" s="833"/>
      <c r="B202" s="833"/>
      <c r="C202" s="833"/>
      <c r="D202" s="833"/>
      <c r="E202" s="833"/>
      <c r="F202" s="833"/>
      <c r="G202" s="833"/>
      <c r="H202" s="833"/>
      <c r="I202" s="833"/>
      <c r="J202" s="833"/>
      <c r="K202" s="833"/>
      <c r="L202" s="833"/>
      <c r="M202" s="833"/>
      <c r="N202" s="833"/>
      <c r="O202" s="833"/>
      <c r="P202" s="833"/>
      <c r="Q202" s="833"/>
      <c r="R202" s="833"/>
      <c r="S202" s="833"/>
      <c r="T202" s="833"/>
      <c r="U202" s="833"/>
      <c r="V202" s="833"/>
      <c r="W202" s="833"/>
      <c r="X202" s="833"/>
      <c r="Y202" s="833"/>
      <c r="Z202" s="833"/>
      <c r="AA202" s="833"/>
      <c r="AB202" s="833"/>
      <c r="AC202" s="833"/>
      <c r="AD202" s="833"/>
      <c r="AE202" s="833"/>
      <c r="AF202" s="833"/>
      <c r="AG202" s="833"/>
      <c r="AH202" s="833"/>
      <c r="AI202" s="274"/>
      <c r="AJ202" s="607"/>
      <c r="AK202" s="585"/>
      <c r="AL202" s="221"/>
      <c r="AM202" s="221"/>
      <c r="AN202" s="221"/>
      <c r="AO202" s="221"/>
      <c r="AP202" s="221"/>
      <c r="AQ202" s="556"/>
      <c r="AR202" s="607"/>
      <c r="AS202" s="585"/>
      <c r="AT202" s="585"/>
      <c r="AU202" s="621"/>
      <c r="AV202" s="585"/>
      <c r="AW202" s="585"/>
      <c r="AX202" s="621"/>
      <c r="AY202" s="248"/>
      <c r="AZ202" s="556"/>
      <c r="BA202" s="556"/>
      <c r="BB202" s="556"/>
      <c r="BC202" s="274"/>
      <c r="BD202" s="556"/>
      <c r="BE202" s="556"/>
      <c r="BF202" s="274"/>
      <c r="BG202" s="556"/>
      <c r="BH202" s="223"/>
      <c r="BI202" s="222"/>
      <c r="BJ202" s="222"/>
      <c r="BK202" s="264"/>
      <c r="BL202" s="222"/>
      <c r="BM202" s="222"/>
      <c r="BN202" s="264"/>
      <c r="BO202" s="222"/>
      <c r="BP202" s="220"/>
      <c r="BQ202" s="936"/>
      <c r="BR202" s="936"/>
      <c r="BS202" s="959"/>
      <c r="BT202" s="971"/>
      <c r="BU202" s="971"/>
      <c r="BV202" s="972"/>
      <c r="BW202" s="968"/>
      <c r="BX202" s="911"/>
      <c r="BY202" s="912"/>
      <c r="BZ202" s="912"/>
      <c r="CA202" s="912"/>
      <c r="CB202" s="912"/>
      <c r="CC202" s="912"/>
      <c r="CD202" s="912"/>
      <c r="CE202" s="912"/>
      <c r="CF202" s="596" t="s">
        <v>338</v>
      </c>
      <c r="CG202" s="215"/>
    </row>
    <row r="203" customFormat="false" ht="12" hidden="false" customHeight="true" outlineLevel="0" collapsed="false">
      <c r="A203" s="833"/>
      <c r="B203" s="833"/>
      <c r="C203" s="833"/>
      <c r="D203" s="833"/>
      <c r="E203" s="833"/>
      <c r="F203" s="833"/>
      <c r="G203" s="833"/>
      <c r="H203" s="833"/>
      <c r="I203" s="833"/>
      <c r="J203" s="833"/>
      <c r="K203" s="833"/>
      <c r="L203" s="833"/>
      <c r="M203" s="833"/>
      <c r="N203" s="833"/>
      <c r="O203" s="833"/>
      <c r="P203" s="833"/>
      <c r="Q203" s="833"/>
      <c r="R203" s="833"/>
      <c r="S203" s="833"/>
      <c r="T203" s="833"/>
      <c r="U203" s="833"/>
      <c r="V203" s="833"/>
      <c r="W203" s="833"/>
      <c r="X203" s="833"/>
      <c r="Y203" s="833"/>
      <c r="Z203" s="833"/>
      <c r="AA203" s="833"/>
      <c r="AB203" s="833"/>
      <c r="AC203" s="833"/>
      <c r="AD203" s="833"/>
      <c r="AE203" s="833"/>
      <c r="AF203" s="833"/>
      <c r="AG203" s="833"/>
      <c r="AH203" s="833"/>
      <c r="AI203" s="274"/>
      <c r="AJ203" s="607"/>
      <c r="AK203" s="585"/>
      <c r="AL203" s="248"/>
      <c r="AM203" s="576"/>
      <c r="AN203" s="248"/>
      <c r="AO203" s="248"/>
      <c r="AP203" s="576"/>
      <c r="AQ203" s="556"/>
      <c r="AR203" s="248"/>
      <c r="AS203" s="595"/>
      <c r="AT203" s="595"/>
      <c r="AU203" s="619"/>
      <c r="AV203" s="595"/>
      <c r="AW203" s="595"/>
      <c r="AX203" s="619"/>
      <c r="AY203" s="556"/>
      <c r="AZ203" s="556"/>
      <c r="BA203" s="556"/>
      <c r="BB203" s="556"/>
      <c r="BC203" s="274"/>
      <c r="BD203" s="556"/>
      <c r="BE203" s="556"/>
      <c r="BF203" s="274"/>
      <c r="BG203" s="556"/>
      <c r="BH203" s="556"/>
      <c r="BI203" s="556"/>
      <c r="BJ203" s="556"/>
      <c r="BK203" s="274"/>
      <c r="BL203" s="556"/>
      <c r="BM203" s="556"/>
      <c r="BN203" s="274"/>
      <c r="BO203" s="556"/>
      <c r="BP203" s="220"/>
      <c r="BQ203" s="254"/>
      <c r="BR203" s="254"/>
      <c r="BS203" s="255"/>
      <c r="BT203" s="254"/>
      <c r="BU203" s="254"/>
      <c r="BV203" s="255"/>
      <c r="BW203" s="228"/>
      <c r="BX203" s="248"/>
      <c r="BY203" s="256"/>
      <c r="BZ203" s="256"/>
      <c r="CA203" s="256"/>
      <c r="CB203" s="256"/>
      <c r="CC203" s="256"/>
      <c r="CD203" s="256"/>
      <c r="CE203" s="256"/>
      <c r="CF203" s="596"/>
      <c r="CG203" s="215"/>
    </row>
    <row r="204" customFormat="false" ht="15.75" hidden="false" customHeight="true" outlineLevel="0" collapsed="false">
      <c r="A204" s="783"/>
      <c r="B204" s="215"/>
      <c r="C204" s="215"/>
      <c r="D204" s="215"/>
      <c r="E204" s="215"/>
      <c r="F204" s="215"/>
      <c r="G204" s="215"/>
      <c r="H204" s="215"/>
      <c r="I204" s="215"/>
      <c r="J204" s="215"/>
      <c r="K204" s="650"/>
      <c r="L204" s="592"/>
      <c r="M204" s="592"/>
      <c r="N204" s="592"/>
      <c r="O204" s="592"/>
      <c r="P204" s="592"/>
      <c r="Q204" s="592"/>
      <c r="R204" s="593"/>
      <c r="S204" s="650"/>
      <c r="T204" s="592"/>
      <c r="U204" s="592"/>
      <c r="V204" s="592"/>
      <c r="W204" s="592"/>
      <c r="X204" s="592"/>
      <c r="Y204" s="592"/>
      <c r="Z204" s="592"/>
      <c r="AA204" s="650"/>
      <c r="AB204" s="592"/>
      <c r="AC204" s="592"/>
      <c r="AD204" s="592"/>
      <c r="AE204" s="592"/>
      <c r="AF204" s="592"/>
      <c r="AG204" s="592"/>
      <c r="AH204" s="593"/>
      <c r="AI204" s="650"/>
      <c r="AJ204" s="215"/>
      <c r="AK204" s="592"/>
      <c r="AL204" s="592"/>
      <c r="AM204" s="592"/>
      <c r="AN204" s="592"/>
      <c r="AO204" s="592"/>
      <c r="AP204" s="592"/>
      <c r="AQ204" s="593"/>
      <c r="AR204" s="650"/>
      <c r="AS204" s="592"/>
      <c r="AT204" s="592"/>
      <c r="AU204" s="592"/>
      <c r="AV204" s="592"/>
      <c r="AW204" s="592"/>
      <c r="AX204" s="592"/>
      <c r="AY204" s="592"/>
      <c r="AZ204" s="650"/>
      <c r="BA204" s="592"/>
      <c r="BB204" s="592"/>
      <c r="BC204" s="592"/>
      <c r="BD204" s="592"/>
      <c r="BE204" s="592"/>
      <c r="BF204" s="592"/>
      <c r="BG204" s="593"/>
      <c r="BH204" s="650"/>
      <c r="BI204" s="592"/>
      <c r="BJ204" s="592"/>
      <c r="BK204" s="592"/>
      <c r="BL204" s="592"/>
      <c r="BM204" s="592"/>
      <c r="BN204" s="592"/>
      <c r="BO204" s="593"/>
      <c r="BP204" s="650"/>
      <c r="BQ204" s="592"/>
      <c r="BR204" s="592"/>
      <c r="BS204" s="592"/>
      <c r="BT204" s="592"/>
      <c r="BU204" s="592"/>
      <c r="BV204" s="592"/>
      <c r="BW204" s="592"/>
      <c r="BX204" s="593"/>
      <c r="BY204" s="779"/>
      <c r="BZ204" s="779"/>
      <c r="CA204" s="779"/>
      <c r="CB204" s="779"/>
      <c r="CC204" s="779"/>
      <c r="CD204" s="779"/>
      <c r="CE204" s="779"/>
      <c r="CF204" s="779"/>
      <c r="CG204" s="596"/>
    </row>
    <row r="205" customFormat="false" ht="15.75" hidden="false" customHeight="true" outlineLevel="0" collapsed="false">
      <c r="A205" s="783"/>
      <c r="B205" s="215"/>
      <c r="C205" s="215"/>
      <c r="D205" s="215"/>
      <c r="E205" s="215"/>
      <c r="F205" s="215"/>
      <c r="G205" s="215"/>
      <c r="H205" s="215"/>
      <c r="I205" s="567"/>
      <c r="J205" s="567"/>
      <c r="K205" s="780" t="s">
        <v>346</v>
      </c>
      <c r="L205" s="780"/>
      <c r="M205" s="780"/>
      <c r="N205" s="780"/>
      <c r="O205" s="780"/>
      <c r="P205" s="780"/>
      <c r="Q205" s="780"/>
      <c r="R205" s="780"/>
      <c r="S205" s="780" t="s">
        <v>403</v>
      </c>
      <c r="T205" s="780"/>
      <c r="U205" s="780"/>
      <c r="V205" s="780"/>
      <c r="W205" s="780"/>
      <c r="X205" s="780"/>
      <c r="Y205" s="780"/>
      <c r="Z205" s="780"/>
      <c r="AA205" s="780" t="s">
        <v>404</v>
      </c>
      <c r="AB205" s="780"/>
      <c r="AC205" s="780"/>
      <c r="AD205" s="780"/>
      <c r="AE205" s="780"/>
      <c r="AF205" s="780"/>
      <c r="AG205" s="780"/>
      <c r="AH205" s="780"/>
      <c r="AI205" s="613" t="s">
        <v>436</v>
      </c>
      <c r="AJ205" s="613"/>
      <c r="AK205" s="613"/>
      <c r="AL205" s="613"/>
      <c r="AM205" s="613"/>
      <c r="AN205" s="613"/>
      <c r="AO205" s="613"/>
      <c r="AP205" s="613"/>
      <c r="AQ205" s="613"/>
      <c r="AR205" s="780" t="s">
        <v>345</v>
      </c>
      <c r="AS205" s="780"/>
      <c r="AT205" s="780"/>
      <c r="AU205" s="780"/>
      <c r="AV205" s="780"/>
      <c r="AW205" s="780"/>
      <c r="AX205" s="780"/>
      <c r="AY205" s="780"/>
      <c r="AZ205" s="780" t="s">
        <v>319</v>
      </c>
      <c r="BA205" s="780"/>
      <c r="BB205" s="780"/>
      <c r="BC205" s="780"/>
      <c r="BD205" s="780"/>
      <c r="BE205" s="780"/>
      <c r="BF205" s="780"/>
      <c r="BG205" s="780"/>
      <c r="BH205" s="780" t="s">
        <v>317</v>
      </c>
      <c r="BI205" s="780"/>
      <c r="BJ205" s="780"/>
      <c r="BK205" s="780"/>
      <c r="BL205" s="780"/>
      <c r="BM205" s="780"/>
      <c r="BN205" s="780"/>
      <c r="BO205" s="780"/>
      <c r="BP205" s="780" t="s">
        <v>318</v>
      </c>
      <c r="BQ205" s="780"/>
      <c r="BR205" s="780"/>
      <c r="BS205" s="780"/>
      <c r="BT205" s="780"/>
      <c r="BU205" s="780"/>
      <c r="BV205" s="780"/>
      <c r="BW205" s="780"/>
      <c r="BX205" s="780"/>
      <c r="BY205" s="221"/>
      <c r="BZ205" s="221"/>
      <c r="CA205" s="221"/>
      <c r="CB205" s="221"/>
      <c r="CC205" s="221"/>
      <c r="CD205" s="221"/>
      <c r="CE205" s="221"/>
      <c r="CF205" s="221"/>
      <c r="CG205" s="590"/>
    </row>
    <row r="206" customFormat="false" ht="15.75" hidden="false" customHeight="true" outlineLevel="0" collapsed="false">
      <c r="A206" s="785"/>
      <c r="B206" s="786"/>
      <c r="C206" s="786"/>
      <c r="D206" s="786"/>
      <c r="E206" s="786"/>
      <c r="F206" s="786"/>
      <c r="G206" s="786"/>
      <c r="H206" s="786"/>
      <c r="I206" s="291"/>
      <c r="J206" s="228"/>
      <c r="K206" s="228"/>
      <c r="L206" s="228"/>
      <c r="M206" s="570"/>
      <c r="N206" s="228"/>
      <c r="O206" s="228"/>
      <c r="P206" s="570"/>
      <c r="Q206" s="567"/>
      <c r="R206" s="567"/>
      <c r="S206" s="228"/>
      <c r="T206" s="228"/>
      <c r="U206" s="570"/>
      <c r="V206" s="228"/>
      <c r="W206" s="228"/>
      <c r="X206" s="570"/>
      <c r="Y206" s="228"/>
      <c r="Z206" s="215"/>
      <c r="AA206" s="215"/>
      <c r="AB206" s="215"/>
      <c r="AC206" s="216"/>
      <c r="AD206" s="215"/>
      <c r="AE206" s="215"/>
      <c r="AF206" s="216"/>
      <c r="AG206" s="215"/>
      <c r="AH206" s="215"/>
      <c r="AI206" s="216"/>
      <c r="AJ206" s="221"/>
      <c r="AK206" s="221"/>
      <c r="AL206" s="221"/>
      <c r="AM206" s="221"/>
      <c r="AN206" s="221"/>
      <c r="AO206" s="221"/>
      <c r="AP206" s="221"/>
      <c r="AQ206" s="221"/>
      <c r="AR206" s="221"/>
      <c r="AS206" s="221"/>
      <c r="AT206" s="221"/>
      <c r="AU206" s="221"/>
      <c r="AV206" s="221"/>
      <c r="AW206" s="221"/>
      <c r="AX206" s="221"/>
      <c r="AY206" s="221"/>
      <c r="AZ206" s="221"/>
      <c r="BA206" s="221"/>
      <c r="BB206" s="221"/>
      <c r="BC206" s="221"/>
      <c r="BD206" s="221"/>
      <c r="BE206" s="221"/>
      <c r="BF206" s="221"/>
      <c r="BG206" s="221"/>
      <c r="BH206" s="221"/>
      <c r="BI206" s="221"/>
      <c r="BJ206" s="221"/>
      <c r="BK206" s="221"/>
      <c r="BL206" s="221"/>
      <c r="BM206" s="221"/>
      <c r="BN206" s="221"/>
      <c r="BO206" s="221"/>
      <c r="BP206" s="221"/>
      <c r="BQ206" s="221"/>
      <c r="BR206" s="221"/>
      <c r="BS206" s="221"/>
      <c r="BT206" s="221"/>
      <c r="BU206" s="221"/>
      <c r="BV206" s="221"/>
      <c r="BW206" s="221"/>
      <c r="BX206" s="221"/>
      <c r="BY206" s="221"/>
      <c r="BZ206" s="221"/>
      <c r="CA206" s="221"/>
      <c r="CB206" s="221"/>
      <c r="CC206" s="221"/>
      <c r="CD206" s="221"/>
      <c r="CE206" s="221"/>
      <c r="CF206" s="221"/>
      <c r="CG206" s="590"/>
    </row>
    <row r="207" customFormat="false" ht="12" hidden="false" customHeight="true" outlineLevel="0" collapsed="false">
      <c r="A207" s="783"/>
      <c r="B207" s="215"/>
      <c r="C207" s="215"/>
      <c r="D207" s="215"/>
      <c r="E207" s="215"/>
      <c r="F207" s="215"/>
      <c r="G207" s="215"/>
      <c r="H207" s="215"/>
      <c r="I207" s="215"/>
      <c r="J207" s="228"/>
      <c r="K207" s="228"/>
      <c r="L207" s="228"/>
      <c r="M207" s="570"/>
      <c r="N207" s="228"/>
      <c r="O207" s="228"/>
      <c r="P207" s="570"/>
      <c r="Q207" s="567"/>
      <c r="R207" s="567"/>
      <c r="S207" s="240"/>
      <c r="T207" s="272"/>
      <c r="U207" s="602"/>
      <c r="V207" s="272"/>
      <c r="W207" s="272"/>
      <c r="X207" s="602"/>
      <c r="Y207" s="273"/>
      <c r="Z207" s="215"/>
      <c r="AA207" s="215"/>
      <c r="AB207" s="215"/>
      <c r="AC207" s="216"/>
      <c r="AD207" s="215"/>
      <c r="AE207" s="215"/>
      <c r="AF207" s="216"/>
      <c r="AG207" s="215"/>
      <c r="AH207" s="215"/>
      <c r="AI207" s="216"/>
      <c r="AJ207" s="248"/>
      <c r="AK207" s="215"/>
      <c r="AL207" s="216"/>
      <c r="AM207" s="216"/>
      <c r="AN207" s="216"/>
      <c r="AO207" s="216"/>
      <c r="AP207" s="216"/>
      <c r="AQ207" s="224" t="n">
        <v>25</v>
      </c>
      <c r="AR207" s="225"/>
      <c r="AS207" s="226"/>
      <c r="AT207" s="226"/>
      <c r="AU207" s="227"/>
      <c r="AV207" s="226"/>
      <c r="AW207" s="226"/>
      <c r="AX207" s="227"/>
      <c r="AY207" s="226"/>
      <c r="AZ207" s="215"/>
      <c r="BA207" s="215"/>
      <c r="BB207" s="215"/>
      <c r="BC207" s="216"/>
      <c r="BD207" s="215"/>
      <c r="BE207" s="215"/>
      <c r="BF207" s="216"/>
      <c r="BG207" s="215"/>
      <c r="BH207" s="215"/>
      <c r="BI207" s="215"/>
      <c r="BJ207" s="215"/>
      <c r="BK207" s="216"/>
      <c r="BL207" s="215"/>
      <c r="BM207" s="215"/>
      <c r="BN207" s="216"/>
      <c r="BO207" s="215"/>
      <c r="BP207" s="215"/>
      <c r="BQ207" s="215"/>
      <c r="BR207" s="215"/>
      <c r="BS207" s="216"/>
      <c r="BT207" s="215"/>
      <c r="BU207" s="215"/>
      <c r="BV207" s="216"/>
      <c r="BW207" s="215"/>
      <c r="BX207" s="215"/>
      <c r="BY207" s="215"/>
      <c r="BZ207" s="215"/>
      <c r="CA207" s="215"/>
      <c r="CB207" s="215"/>
      <c r="CC207" s="215"/>
      <c r="CD207" s="215"/>
      <c r="CE207" s="215"/>
      <c r="CF207" s="590"/>
      <c r="CG207" s="215"/>
    </row>
    <row r="208" customFormat="false" ht="12" hidden="false" customHeight="true" outlineLevel="0" collapsed="false">
      <c r="A208" s="783"/>
      <c r="B208" s="215"/>
      <c r="C208" s="215"/>
      <c r="D208" s="215"/>
      <c r="E208" s="215"/>
      <c r="F208" s="215"/>
      <c r="G208" s="215"/>
      <c r="H208" s="215"/>
      <c r="I208" s="215"/>
      <c r="J208" s="228"/>
      <c r="K208" s="228"/>
      <c r="L208" s="228"/>
      <c r="M208" s="570"/>
      <c r="N208" s="228"/>
      <c r="O208" s="228"/>
      <c r="P208" s="570"/>
      <c r="Q208" s="567"/>
      <c r="R208" s="567"/>
      <c r="S208" s="215"/>
      <c r="T208" s="215"/>
      <c r="U208" s="216"/>
      <c r="V208" s="215"/>
      <c r="W208" s="215"/>
      <c r="X208" s="216"/>
      <c r="Y208" s="215"/>
      <c r="Z208" s="215"/>
      <c r="AA208" s="215"/>
      <c r="AB208" s="215"/>
      <c r="AC208" s="216"/>
      <c r="AD208" s="215"/>
      <c r="AE208" s="215"/>
      <c r="AF208" s="216"/>
      <c r="AG208" s="215"/>
      <c r="AH208" s="556"/>
      <c r="AI208" s="216"/>
      <c r="AJ208" s="248"/>
      <c r="AK208" s="248"/>
      <c r="AL208" s="248"/>
      <c r="AM208" s="576"/>
      <c r="AN208" s="248"/>
      <c r="AO208" s="248"/>
      <c r="AP208" s="576"/>
      <c r="AQ208" s="556"/>
      <c r="AR208" s="228"/>
      <c r="AS208" s="230"/>
      <c r="AT208" s="230"/>
      <c r="AU208" s="230"/>
      <c r="AV208" s="230"/>
      <c r="AW208" s="230"/>
      <c r="AX208" s="230"/>
      <c r="AY208" s="230"/>
      <c r="AZ208" s="601"/>
      <c r="BA208" s="215"/>
      <c r="BB208" s="215"/>
      <c r="BC208" s="216"/>
      <c r="BD208" s="215"/>
      <c r="BE208" s="215"/>
      <c r="BF208" s="216"/>
      <c r="BG208" s="215"/>
      <c r="BH208" s="215"/>
      <c r="BI208" s="215"/>
      <c r="BJ208" s="215"/>
      <c r="BK208" s="216"/>
      <c r="BL208" s="215"/>
      <c r="BM208" s="215"/>
      <c r="BN208" s="216"/>
      <c r="BO208" s="215"/>
      <c r="BP208" s="215"/>
      <c r="BQ208" s="215"/>
      <c r="BR208" s="215"/>
      <c r="BS208" s="216"/>
      <c r="BT208" s="215"/>
      <c r="BU208" s="215"/>
      <c r="BV208" s="216"/>
      <c r="BW208" s="215"/>
      <c r="BX208" s="215"/>
      <c r="BY208" s="215"/>
      <c r="BZ208" s="215"/>
      <c r="CA208" s="215"/>
      <c r="CB208" s="215"/>
      <c r="CC208" s="215"/>
      <c r="CD208" s="215"/>
      <c r="CE208" s="215"/>
      <c r="CF208" s="590"/>
      <c r="CG208" s="215"/>
    </row>
    <row r="209" customFormat="false" ht="12" hidden="false" customHeight="true" outlineLevel="0" collapsed="false">
      <c r="A209" s="783"/>
      <c r="B209" s="215"/>
      <c r="C209" s="215"/>
      <c r="D209" s="215"/>
      <c r="E209" s="215"/>
      <c r="F209" s="215"/>
      <c r="G209" s="215"/>
      <c r="H209" s="215"/>
      <c r="I209" s="215"/>
      <c r="J209" s="215"/>
      <c r="K209" s="215"/>
      <c r="L209" s="215"/>
      <c r="M209" s="216"/>
      <c r="N209" s="215"/>
      <c r="O209" s="215"/>
      <c r="P209" s="216"/>
      <c r="Q209" s="567"/>
      <c r="R209" s="567"/>
      <c r="S209" s="215"/>
      <c r="T209" s="215"/>
      <c r="U209" s="216"/>
      <c r="V209" s="215"/>
      <c r="W209" s="215"/>
      <c r="X209" s="216"/>
      <c r="Y209" s="215"/>
      <c r="Z209" s="228"/>
      <c r="AA209" s="215"/>
      <c r="AB209" s="215"/>
      <c r="AC209" s="216"/>
      <c r="AD209" s="215"/>
      <c r="AE209" s="215"/>
      <c r="AF209" s="216"/>
      <c r="AG209" s="215"/>
      <c r="AH209" s="215"/>
      <c r="AI209" s="216"/>
      <c r="AJ209" s="607"/>
      <c r="AK209" s="585"/>
      <c r="AL209" s="585"/>
      <c r="AM209" s="621"/>
      <c r="AN209" s="585"/>
      <c r="AO209" s="585"/>
      <c r="AP209" s="621"/>
      <c r="AQ209" s="248"/>
      <c r="AR209" s="220"/>
      <c r="AS209" s="655"/>
      <c r="AT209" s="655"/>
      <c r="AU209" s="219"/>
      <c r="AV209" s="655"/>
      <c r="AW209" s="655"/>
      <c r="AX209" s="219"/>
      <c r="AY209" s="556"/>
      <c r="AZ209" s="653" t="n">
        <v>25</v>
      </c>
      <c r="BA209" s="215"/>
      <c r="BB209" s="215"/>
      <c r="BC209" s="216"/>
      <c r="BD209" s="215"/>
      <c r="BE209" s="215"/>
      <c r="BF209" s="216"/>
      <c r="BG209" s="215"/>
      <c r="BH209" s="215"/>
      <c r="BI209" s="215"/>
      <c r="BJ209" s="215"/>
      <c r="BK209" s="216"/>
      <c r="BL209" s="215"/>
      <c r="BM209" s="215"/>
      <c r="BN209" s="216"/>
      <c r="BO209" s="215"/>
      <c r="BP209" s="215"/>
      <c r="BQ209" s="215"/>
      <c r="BR209" s="215"/>
      <c r="BS209" s="216"/>
      <c r="BT209" s="215"/>
      <c r="BU209" s="215"/>
      <c r="BV209" s="216"/>
      <c r="BW209" s="215"/>
      <c r="BX209" s="215"/>
      <c r="BY209" s="215"/>
      <c r="BZ209" s="215"/>
      <c r="CA209" s="215"/>
      <c r="CB209" s="215"/>
      <c r="CC209" s="215"/>
      <c r="CD209" s="215"/>
      <c r="CE209" s="215"/>
      <c r="CF209" s="590"/>
      <c r="CG209" s="215"/>
    </row>
    <row r="210" customFormat="false" ht="12" hidden="false" customHeight="true" outlineLevel="0" collapsed="false">
      <c r="A210" s="783"/>
      <c r="B210" s="215"/>
      <c r="C210" s="215"/>
      <c r="D210" s="215"/>
      <c r="E210" s="215"/>
      <c r="F210" s="215"/>
      <c r="G210" s="215"/>
      <c r="H210" s="215"/>
      <c r="I210" s="215"/>
      <c r="J210" s="215"/>
      <c r="K210" s="215"/>
      <c r="L210" s="215"/>
      <c r="M210" s="216"/>
      <c r="N210" s="215"/>
      <c r="O210" s="215"/>
      <c r="P210" s="216"/>
      <c r="Q210" s="567"/>
      <c r="R210" s="567"/>
      <c r="S210" s="215"/>
      <c r="T210" s="215"/>
      <c r="U210" s="216"/>
      <c r="V210" s="215"/>
      <c r="W210" s="215"/>
      <c r="X210" s="216"/>
      <c r="Y210" s="215"/>
      <c r="Z210" s="215"/>
      <c r="AA210" s="215"/>
      <c r="AB210" s="215"/>
      <c r="AC210" s="216"/>
      <c r="AD210" s="215"/>
      <c r="AE210" s="215"/>
      <c r="AF210" s="216"/>
      <c r="AG210" s="215"/>
      <c r="AH210" s="215"/>
      <c r="AI210" s="216"/>
      <c r="AJ210" s="247"/>
      <c r="AK210" s="595"/>
      <c r="AL210" s="595"/>
      <c r="AM210" s="619"/>
      <c r="AN210" s="595"/>
      <c r="AO210" s="595"/>
      <c r="AP210" s="619"/>
      <c r="AQ210" s="556"/>
      <c r="AR210" s="656"/>
      <c r="AS210" s="233" t="s">
        <v>136</v>
      </c>
      <c r="AT210" s="233"/>
      <c r="AU210" s="234"/>
      <c r="AV210" s="235"/>
      <c r="AW210" s="235"/>
      <c r="AX210" s="236" t="s">
        <v>306</v>
      </c>
      <c r="AY210" s="236"/>
      <c r="AZ210" s="237"/>
      <c r="BA210" s="226"/>
      <c r="BB210" s="226"/>
      <c r="BC210" s="227"/>
      <c r="BD210" s="226"/>
      <c r="BE210" s="226"/>
      <c r="BF210" s="227"/>
      <c r="BG210" s="226"/>
      <c r="BH210" s="215"/>
      <c r="BI210" s="215"/>
      <c r="BJ210" s="215"/>
      <c r="BK210" s="216"/>
      <c r="BL210" s="215"/>
      <c r="BM210" s="215"/>
      <c r="BN210" s="216"/>
      <c r="BO210" s="215"/>
      <c r="BP210" s="215"/>
      <c r="BQ210" s="215"/>
      <c r="BR210" s="215"/>
      <c r="BS210" s="216"/>
      <c r="BT210" s="215"/>
      <c r="BU210" s="215"/>
      <c r="BV210" s="216"/>
      <c r="BW210" s="215"/>
      <c r="BX210" s="215"/>
      <c r="BY210" s="215"/>
      <c r="BZ210" s="215"/>
      <c r="CA210" s="215"/>
      <c r="CB210" s="215"/>
      <c r="CC210" s="215"/>
      <c r="CD210" s="215"/>
      <c r="CE210" s="215"/>
      <c r="CF210" s="590"/>
      <c r="CG210" s="215"/>
    </row>
    <row r="211" customFormat="false" ht="12" hidden="false" customHeight="true" outlineLevel="0" collapsed="false">
      <c r="A211" s="783"/>
      <c r="B211" s="215"/>
      <c r="C211" s="215"/>
      <c r="D211" s="215"/>
      <c r="E211" s="215"/>
      <c r="F211" s="215"/>
      <c r="G211" s="215"/>
      <c r="H211" s="215"/>
      <c r="I211" s="215"/>
      <c r="J211" s="215"/>
      <c r="K211" s="215"/>
      <c r="L211" s="215"/>
      <c r="M211" s="216"/>
      <c r="N211" s="215"/>
      <c r="O211" s="215"/>
      <c r="P211" s="216"/>
      <c r="Q211" s="567"/>
      <c r="R211" s="567"/>
      <c r="S211" s="215"/>
      <c r="T211" s="215"/>
      <c r="U211" s="216"/>
      <c r="V211" s="215"/>
      <c r="W211" s="215"/>
      <c r="X211" s="216"/>
      <c r="Y211" s="215"/>
      <c r="Z211" s="248"/>
      <c r="AA211" s="215"/>
      <c r="AB211" s="215"/>
      <c r="AC211" s="216"/>
      <c r="AD211" s="215"/>
      <c r="AE211" s="215"/>
      <c r="AF211" s="216"/>
      <c r="AG211" s="215"/>
      <c r="AH211" s="215"/>
      <c r="AI211" s="986" t="n">
        <v>41</v>
      </c>
      <c r="AJ211" s="225"/>
      <c r="AK211" s="226"/>
      <c r="AL211" s="226"/>
      <c r="AM211" s="227"/>
      <c r="AN211" s="226"/>
      <c r="AO211" s="226"/>
      <c r="AP211" s="227"/>
      <c r="AQ211" s="226"/>
      <c r="AR211" s="239"/>
      <c r="AS211" s="272"/>
      <c r="AT211" s="272"/>
      <c r="AU211" s="602"/>
      <c r="AV211" s="272"/>
      <c r="AW211" s="272"/>
      <c r="AX211" s="602"/>
      <c r="AY211" s="273"/>
      <c r="AZ211" s="243"/>
      <c r="BA211" s="230"/>
      <c r="BB211" s="230"/>
      <c r="BC211" s="230"/>
      <c r="BD211" s="230"/>
      <c r="BE211" s="230"/>
      <c r="BF211" s="230"/>
      <c r="BG211" s="230"/>
      <c r="BH211" s="601"/>
      <c r="BI211" s="215"/>
      <c r="BJ211" s="215"/>
      <c r="BK211" s="216"/>
      <c r="BL211" s="215"/>
      <c r="BM211" s="215"/>
      <c r="BN211" s="216"/>
      <c r="BO211" s="215"/>
      <c r="BP211" s="215"/>
      <c r="BQ211" s="215"/>
      <c r="BR211" s="215"/>
      <c r="BS211" s="216"/>
      <c r="BT211" s="215"/>
      <c r="BU211" s="215"/>
      <c r="BV211" s="216"/>
      <c r="BW211" s="215"/>
      <c r="BX211" s="215"/>
      <c r="BY211" s="215"/>
      <c r="BZ211" s="215"/>
      <c r="CA211" s="215"/>
      <c r="CB211" s="215"/>
      <c r="CC211" s="215"/>
      <c r="CD211" s="215"/>
      <c r="CE211" s="215"/>
      <c r="CF211" s="590"/>
      <c r="CG211" s="215"/>
    </row>
    <row r="212" customFormat="false" ht="12" hidden="false" customHeight="true" outlineLevel="0" collapsed="false">
      <c r="A212" s="783"/>
      <c r="B212" s="215"/>
      <c r="C212" s="215"/>
      <c r="D212" s="215"/>
      <c r="E212" s="215"/>
      <c r="F212" s="215"/>
      <c r="G212" s="215"/>
      <c r="H212" s="215"/>
      <c r="I212" s="215"/>
      <c r="J212" s="215"/>
      <c r="K212" s="215"/>
      <c r="L212" s="215"/>
      <c r="M212" s="216"/>
      <c r="N212" s="215"/>
      <c r="O212" s="215"/>
      <c r="P212" s="216"/>
      <c r="Q212" s="567"/>
      <c r="R212" s="567"/>
      <c r="S212" s="215"/>
      <c r="T212" s="215"/>
      <c r="U212" s="216"/>
      <c r="V212" s="215"/>
      <c r="W212" s="215"/>
      <c r="X212" s="216"/>
      <c r="Y212" s="215"/>
      <c r="Z212" s="556"/>
      <c r="AA212" s="215"/>
      <c r="AB212" s="215"/>
      <c r="AC212" s="216"/>
      <c r="AD212" s="215"/>
      <c r="AE212" s="215"/>
      <c r="AF212" s="216"/>
      <c r="AG212" s="215"/>
      <c r="AH212" s="274" t="n">
        <v>41</v>
      </c>
      <c r="AI212" s="987"/>
      <c r="AJ212" s="228"/>
      <c r="AK212" s="230"/>
      <c r="AL212" s="230"/>
      <c r="AM212" s="230"/>
      <c r="AN212" s="230"/>
      <c r="AO212" s="230"/>
      <c r="AP212" s="230"/>
      <c r="AQ212" s="230"/>
      <c r="AR212" s="603"/>
      <c r="AS212" s="240"/>
      <c r="AT212" s="272"/>
      <c r="AU212" s="602"/>
      <c r="AV212" s="272"/>
      <c r="AW212" s="272"/>
      <c r="AX212" s="602"/>
      <c r="AY212" s="273"/>
      <c r="AZ212" s="231"/>
      <c r="BA212" s="230"/>
      <c r="BB212" s="230"/>
      <c r="BC212" s="230"/>
      <c r="BD212" s="230"/>
      <c r="BE212" s="230"/>
      <c r="BF212" s="230"/>
      <c r="BG212" s="230"/>
      <c r="BH212" s="601"/>
      <c r="BI212" s="215"/>
      <c r="BJ212" s="215"/>
      <c r="BK212" s="216"/>
      <c r="BL212" s="215"/>
      <c r="BM212" s="215"/>
      <c r="BN212" s="216"/>
      <c r="BO212" s="215"/>
      <c r="BP212" s="215"/>
      <c r="BQ212" s="215"/>
      <c r="BR212" s="215"/>
      <c r="BS212" s="216"/>
      <c r="BT212" s="215"/>
      <c r="BU212" s="215"/>
      <c r="BV212" s="216"/>
      <c r="BW212" s="215"/>
      <c r="BX212" s="215"/>
      <c r="BY212" s="215"/>
      <c r="BZ212" s="215"/>
      <c r="CA212" s="215"/>
      <c r="CB212" s="215"/>
      <c r="CC212" s="215"/>
      <c r="CD212" s="215"/>
      <c r="CE212" s="215"/>
      <c r="CF212" s="590"/>
      <c r="CG212" s="215"/>
    </row>
    <row r="213" customFormat="false" ht="12" hidden="false" customHeight="true" outlineLevel="0" collapsed="false">
      <c r="A213" s="783"/>
      <c r="B213" s="215"/>
      <c r="C213" s="215"/>
      <c r="D213" s="215"/>
      <c r="E213" s="215"/>
      <c r="F213" s="215"/>
      <c r="G213" s="215"/>
      <c r="H213" s="215"/>
      <c r="I213" s="215"/>
      <c r="J213" s="215"/>
      <c r="K213" s="215"/>
      <c r="L213" s="215"/>
      <c r="M213" s="216"/>
      <c r="N213" s="215"/>
      <c r="O213" s="215"/>
      <c r="P213" s="216"/>
      <c r="Q213" s="567"/>
      <c r="R213" s="567"/>
      <c r="S213" s="215"/>
      <c r="T213" s="215"/>
      <c r="U213" s="216"/>
      <c r="V213" s="215"/>
      <c r="W213" s="215"/>
      <c r="X213" s="216"/>
      <c r="Y213" s="215"/>
      <c r="Z213" s="248"/>
      <c r="AA213" s="226"/>
      <c r="AB213" s="226"/>
      <c r="AC213" s="227"/>
      <c r="AD213" s="226"/>
      <c r="AE213" s="226"/>
      <c r="AF213" s="227"/>
      <c r="AG213" s="226"/>
      <c r="AH213" s="225"/>
      <c r="AI213" s="989"/>
      <c r="AJ213" s="232"/>
      <c r="AK213" s="233" t="s">
        <v>136</v>
      </c>
      <c r="AL213" s="233"/>
      <c r="AM213" s="234"/>
      <c r="AN213" s="235"/>
      <c r="AO213" s="235"/>
      <c r="AP213" s="236" t="s">
        <v>306</v>
      </c>
      <c r="AQ213" s="236"/>
      <c r="AR213" s="237"/>
      <c r="AS213" s="226"/>
      <c r="AT213" s="226"/>
      <c r="AU213" s="227"/>
      <c r="AV213" s="226"/>
      <c r="AW213" s="226"/>
      <c r="AX213" s="227"/>
      <c r="AY213" s="226"/>
      <c r="AZ213" s="601"/>
      <c r="BA213" s="215"/>
      <c r="BB213" s="215"/>
      <c r="BC213" s="216"/>
      <c r="BD213" s="215"/>
      <c r="BE213" s="215"/>
      <c r="BF213" s="216"/>
      <c r="BG213" s="556"/>
      <c r="BH213" s="601"/>
      <c r="BI213" s="215"/>
      <c r="BJ213" s="215"/>
      <c r="BK213" s="216"/>
      <c r="BL213" s="215"/>
      <c r="BM213" s="215"/>
      <c r="BN213" s="216"/>
      <c r="BO213" s="215"/>
      <c r="BP213" s="215"/>
      <c r="BQ213" s="215"/>
      <c r="BR213" s="215"/>
      <c r="BS213" s="216"/>
      <c r="BT213" s="215"/>
      <c r="BU213" s="215"/>
      <c r="BV213" s="216"/>
      <c r="BW213" s="215"/>
      <c r="BX213" s="215"/>
      <c r="BY213" s="215"/>
      <c r="BZ213" s="215"/>
      <c r="CA213" s="215"/>
      <c r="CB213" s="215"/>
      <c r="CC213" s="215"/>
      <c r="CD213" s="215"/>
      <c r="CE213" s="215"/>
      <c r="CF213" s="590"/>
      <c r="CG213" s="215"/>
    </row>
    <row r="214" customFormat="false" ht="12" hidden="false" customHeight="true" outlineLevel="0" collapsed="false">
      <c r="A214" s="790"/>
      <c r="B214" s="228"/>
      <c r="C214" s="228"/>
      <c r="D214" s="228"/>
      <c r="E214" s="228"/>
      <c r="F214" s="228"/>
      <c r="G214" s="228"/>
      <c r="H214" s="220"/>
      <c r="I214" s="215"/>
      <c r="J214" s="215"/>
      <c r="K214" s="215"/>
      <c r="L214" s="215"/>
      <c r="M214" s="216"/>
      <c r="N214" s="215"/>
      <c r="O214" s="215"/>
      <c r="P214" s="274"/>
      <c r="Q214" s="567"/>
      <c r="R214" s="567"/>
      <c r="S214" s="215"/>
      <c r="T214" s="215"/>
      <c r="U214" s="216"/>
      <c r="V214" s="215"/>
      <c r="W214" s="215"/>
      <c r="X214" s="216"/>
      <c r="Y214" s="215"/>
      <c r="Z214" s="606"/>
      <c r="AA214" s="256"/>
      <c r="AB214" s="256"/>
      <c r="AC214" s="256"/>
      <c r="AD214" s="256"/>
      <c r="AE214" s="256"/>
      <c r="AF214" s="256"/>
      <c r="AG214" s="256"/>
      <c r="AH214" s="613"/>
      <c r="AI214" s="989"/>
      <c r="AJ214" s="239"/>
      <c r="AK214" s="240"/>
      <c r="AL214" s="240"/>
      <c r="AM214" s="241"/>
      <c r="AN214" s="240"/>
      <c r="AO214" s="240"/>
      <c r="AP214" s="241"/>
      <c r="AQ214" s="242"/>
      <c r="AR214" s="988" t="n">
        <v>40</v>
      </c>
      <c r="AS214" s="584"/>
      <c r="AT214" s="584"/>
      <c r="AU214" s="584"/>
      <c r="AV214" s="584"/>
      <c r="AW214" s="584"/>
      <c r="AX214" s="584"/>
      <c r="AY214" s="584"/>
      <c r="AZ214" s="556"/>
      <c r="BA214" s="215"/>
      <c r="BB214" s="215"/>
      <c r="BC214" s="216"/>
      <c r="BD214" s="215"/>
      <c r="BE214" s="215"/>
      <c r="BF214" s="216"/>
      <c r="BG214" s="556"/>
      <c r="BH214" s="601"/>
      <c r="BI214" s="215"/>
      <c r="BJ214" s="215"/>
      <c r="BK214" s="216"/>
      <c r="BL214" s="215"/>
      <c r="BM214" s="215"/>
      <c r="BN214" s="216"/>
      <c r="BO214" s="215"/>
      <c r="BP214" s="215"/>
      <c r="BQ214" s="215"/>
      <c r="BR214" s="215"/>
      <c r="BS214" s="216"/>
      <c r="BT214" s="215"/>
      <c r="BU214" s="215"/>
      <c r="BV214" s="216"/>
      <c r="BW214" s="215"/>
      <c r="BX214" s="215"/>
      <c r="BY214" s="215"/>
      <c r="BZ214" s="215"/>
      <c r="CA214" s="215"/>
      <c r="CB214" s="215"/>
      <c r="CC214" s="215"/>
      <c r="CD214" s="215"/>
      <c r="CE214" s="215"/>
      <c r="CF214" s="590"/>
      <c r="CG214" s="215"/>
    </row>
    <row r="215" customFormat="false" ht="12" hidden="false" customHeight="true" outlineLevel="0" collapsed="false">
      <c r="A215" s="790"/>
      <c r="B215" s="228"/>
      <c r="C215" s="228"/>
      <c r="D215" s="228"/>
      <c r="E215" s="228"/>
      <c r="F215" s="228"/>
      <c r="G215" s="228"/>
      <c r="H215" s="220"/>
      <c r="I215" s="215"/>
      <c r="J215" s="215"/>
      <c r="K215" s="215"/>
      <c r="L215" s="215"/>
      <c r="M215" s="216"/>
      <c r="N215" s="215"/>
      <c r="O215" s="215"/>
      <c r="P215" s="274"/>
      <c r="Q215" s="567"/>
      <c r="R215" s="567"/>
      <c r="S215" s="215"/>
      <c r="T215" s="215"/>
      <c r="U215" s="216"/>
      <c r="V215" s="215"/>
      <c r="W215" s="215"/>
      <c r="X215" s="216"/>
      <c r="Y215" s="215"/>
      <c r="Z215" s="791" t="n">
        <v>41</v>
      </c>
      <c r="AA215" s="256"/>
      <c r="AB215" s="256"/>
      <c r="AC215" s="257"/>
      <c r="AD215" s="256"/>
      <c r="AE215" s="256"/>
      <c r="AF215" s="257"/>
      <c r="AG215" s="215"/>
      <c r="AH215" s="556"/>
      <c r="AI215" s="990" t="n">
        <v>40</v>
      </c>
      <c r="AJ215" s="225"/>
      <c r="AK215" s="226"/>
      <c r="AL215" s="244"/>
      <c r="AM215" s="245"/>
      <c r="AN215" s="244"/>
      <c r="AO215" s="244"/>
      <c r="AP215" s="245"/>
      <c r="AQ215" s="246"/>
      <c r="AR215" s="231"/>
      <c r="AS215" s="230"/>
      <c r="AT215" s="230"/>
      <c r="AU215" s="230"/>
      <c r="AV215" s="230"/>
      <c r="AW215" s="230"/>
      <c r="AX215" s="230"/>
      <c r="AY215" s="230"/>
      <c r="AZ215" s="556"/>
      <c r="BA215" s="215"/>
      <c r="BB215" s="215"/>
      <c r="BC215" s="216"/>
      <c r="BD215" s="215"/>
      <c r="BE215" s="215"/>
      <c r="BF215" s="216"/>
      <c r="BG215" s="556"/>
      <c r="BH215" s="653" t="n">
        <v>25</v>
      </c>
      <c r="BI215" s="215"/>
      <c r="BJ215" s="215"/>
      <c r="BK215" s="216"/>
      <c r="BL215" s="215"/>
      <c r="BM215" s="215"/>
      <c r="BN215" s="216"/>
      <c r="BO215" s="215"/>
      <c r="BP215" s="215"/>
      <c r="BQ215" s="215"/>
      <c r="BR215" s="215"/>
      <c r="BS215" s="216"/>
      <c r="BT215" s="215"/>
      <c r="BU215" s="215"/>
      <c r="BV215" s="216"/>
      <c r="BW215" s="215"/>
      <c r="BX215" s="215"/>
      <c r="BY215" s="215"/>
      <c r="BZ215" s="215"/>
      <c r="CA215" s="215"/>
      <c r="CB215" s="215"/>
      <c r="CC215" s="215"/>
      <c r="CD215" s="215"/>
      <c r="CE215" s="215"/>
      <c r="CF215" s="590"/>
      <c r="CG215" s="215"/>
    </row>
    <row r="216" customFormat="false" ht="12" hidden="false" customHeight="true" outlineLevel="0" collapsed="false">
      <c r="A216" s="790"/>
      <c r="B216" s="228"/>
      <c r="C216" s="228"/>
      <c r="D216" s="228"/>
      <c r="E216" s="228"/>
      <c r="F216" s="228"/>
      <c r="G216" s="228"/>
      <c r="H216" s="220"/>
      <c r="I216" s="215"/>
      <c r="J216" s="215"/>
      <c r="K216" s="215"/>
      <c r="L216" s="215"/>
      <c r="M216" s="216"/>
      <c r="N216" s="215"/>
      <c r="O216" s="215"/>
      <c r="P216" s="274"/>
      <c r="Q216" s="567"/>
      <c r="R216" s="567"/>
      <c r="S216" s="226"/>
      <c r="T216" s="226"/>
      <c r="U216" s="227"/>
      <c r="V216" s="226"/>
      <c r="W216" s="226"/>
      <c r="X216" s="227"/>
      <c r="Y216" s="226"/>
      <c r="Z216" s="792"/>
      <c r="AA216" s="233" t="s">
        <v>136</v>
      </c>
      <c r="AB216" s="233"/>
      <c r="AC216" s="234"/>
      <c r="AD216" s="235"/>
      <c r="AE216" s="235"/>
      <c r="AF216" s="236" t="s">
        <v>306</v>
      </c>
      <c r="AG216" s="236"/>
      <c r="AH216" s="656"/>
      <c r="AI216" s="216"/>
      <c r="AJ216" s="239"/>
      <c r="AK216" s="230"/>
      <c r="AL216" s="230"/>
      <c r="AM216" s="230"/>
      <c r="AN216" s="230"/>
      <c r="AO216" s="230"/>
      <c r="AP216" s="230"/>
      <c r="AQ216" s="230"/>
      <c r="AR216" s="242"/>
      <c r="AS216" s="261"/>
      <c r="AT216" s="261"/>
      <c r="AU216" s="283"/>
      <c r="AV216" s="260"/>
      <c r="AW216" s="260"/>
      <c r="AX216" s="283"/>
      <c r="AY216" s="261"/>
      <c r="AZ216" s="658"/>
      <c r="BA216" s="233" t="s">
        <v>136</v>
      </c>
      <c r="BB216" s="233"/>
      <c r="BC216" s="234"/>
      <c r="BD216" s="235"/>
      <c r="BE216" s="235"/>
      <c r="BF216" s="236" t="s">
        <v>306</v>
      </c>
      <c r="BG216" s="236"/>
      <c r="BH216" s="237"/>
      <c r="BI216" s="226"/>
      <c r="BJ216" s="226"/>
      <c r="BK216" s="227"/>
      <c r="BL216" s="226"/>
      <c r="BM216" s="226"/>
      <c r="BN216" s="227"/>
      <c r="BO216" s="226"/>
      <c r="BP216" s="215"/>
      <c r="BQ216" s="215"/>
      <c r="BR216" s="215"/>
      <c r="BS216" s="216"/>
      <c r="BT216" s="215"/>
      <c r="BU216" s="215"/>
      <c r="BV216" s="216"/>
      <c r="BW216" s="215"/>
      <c r="BX216" s="215"/>
      <c r="BY216" s="215"/>
      <c r="BZ216" s="215"/>
      <c r="CA216" s="215"/>
      <c r="CB216" s="215"/>
      <c r="CC216" s="215"/>
      <c r="CD216" s="215"/>
      <c r="CE216" s="215"/>
      <c r="CF216" s="590"/>
      <c r="CG216" s="215"/>
    </row>
    <row r="217" customFormat="false" ht="12" hidden="false" customHeight="true" outlineLevel="0" collapsed="false">
      <c r="A217" s="790"/>
      <c r="B217" s="228"/>
      <c r="C217" s="228"/>
      <c r="D217" s="228"/>
      <c r="E217" s="228"/>
      <c r="F217" s="228"/>
      <c r="G217" s="228"/>
      <c r="H217" s="220"/>
      <c r="I217" s="215"/>
      <c r="J217" s="215"/>
      <c r="K217" s="215"/>
      <c r="L217" s="215"/>
      <c r="M217" s="216"/>
      <c r="N217" s="215"/>
      <c r="O217" s="215"/>
      <c r="P217" s="216"/>
      <c r="Q217" s="215"/>
      <c r="R217" s="659"/>
      <c r="S217" s="256"/>
      <c r="T217" s="256"/>
      <c r="U217" s="256"/>
      <c r="V217" s="256"/>
      <c r="W217" s="256"/>
      <c r="X217" s="256"/>
      <c r="Y217" s="256"/>
      <c r="Z217" s="606"/>
      <c r="AA217" s="215"/>
      <c r="AB217" s="215"/>
      <c r="AC217" s="216"/>
      <c r="AD217" s="215"/>
      <c r="AE217" s="215"/>
      <c r="AF217" s="216"/>
      <c r="AG217" s="215"/>
      <c r="AH217" s="215"/>
      <c r="AI217" s="986" t="n">
        <v>33</v>
      </c>
      <c r="AJ217" s="225"/>
      <c r="AK217" s="226"/>
      <c r="AL217" s="226"/>
      <c r="AM217" s="227"/>
      <c r="AN217" s="226"/>
      <c r="AO217" s="226"/>
      <c r="AP217" s="227"/>
      <c r="AQ217" s="226"/>
      <c r="AR217" s="239"/>
      <c r="AS217" s="272"/>
      <c r="AT217" s="272"/>
      <c r="AU217" s="602"/>
      <c r="AV217" s="272"/>
      <c r="AW217" s="272"/>
      <c r="AX217" s="602"/>
      <c r="AY217" s="273"/>
      <c r="AZ217" s="215"/>
      <c r="BA217" s="215"/>
      <c r="BB217" s="215"/>
      <c r="BC217" s="216"/>
      <c r="BD217" s="215"/>
      <c r="BE217" s="215"/>
      <c r="BF217" s="216"/>
      <c r="BG217" s="556"/>
      <c r="BH217" s="243"/>
      <c r="BI217" s="230"/>
      <c r="BJ217" s="230"/>
      <c r="BK217" s="230"/>
      <c r="BL217" s="230"/>
      <c r="BM217" s="230"/>
      <c r="BN217" s="230"/>
      <c r="BO217" s="230"/>
      <c r="BP217" s="601"/>
      <c r="BQ217" s="215"/>
      <c r="BR217" s="215"/>
      <c r="BS217" s="216"/>
      <c r="BT217" s="215"/>
      <c r="BU217" s="215"/>
      <c r="BV217" s="216"/>
      <c r="BW217" s="215"/>
      <c r="BX217" s="215"/>
      <c r="BY217" s="215"/>
      <c r="BZ217" s="215"/>
      <c r="CA217" s="215"/>
      <c r="CB217" s="215"/>
      <c r="CC217" s="215"/>
      <c r="CD217" s="215"/>
      <c r="CE217" s="215"/>
      <c r="CF217" s="590"/>
      <c r="CG217" s="215"/>
    </row>
    <row r="218" customFormat="false" ht="12" hidden="false" customHeight="true" outlineLevel="0" collapsed="false">
      <c r="A218" s="790"/>
      <c r="B218" s="228"/>
      <c r="C218" s="228"/>
      <c r="D218" s="228"/>
      <c r="E218" s="228"/>
      <c r="F218" s="228"/>
      <c r="G218" s="228"/>
      <c r="H218" s="220"/>
      <c r="I218" s="215"/>
      <c r="J218" s="215"/>
      <c r="K218" s="215"/>
      <c r="L218" s="215"/>
      <c r="M218" s="216"/>
      <c r="N218" s="215"/>
      <c r="O218" s="215"/>
      <c r="P218" s="274"/>
      <c r="Q218" s="215"/>
      <c r="R218" s="659"/>
      <c r="S218" s="256"/>
      <c r="T218" s="256"/>
      <c r="U218" s="256"/>
      <c r="V218" s="256"/>
      <c r="W218" s="256"/>
      <c r="X218" s="256"/>
      <c r="Y218" s="256"/>
      <c r="Z218" s="606"/>
      <c r="AA218" s="215"/>
      <c r="AB218" s="215"/>
      <c r="AC218" s="216"/>
      <c r="AD218" s="215"/>
      <c r="AE218" s="215"/>
      <c r="AF218" s="216"/>
      <c r="AG218" s="215"/>
      <c r="AH218" s="556"/>
      <c r="AI218" s="987"/>
      <c r="AJ218" s="228"/>
      <c r="AK218" s="230"/>
      <c r="AL218" s="230"/>
      <c r="AM218" s="230"/>
      <c r="AN218" s="230"/>
      <c r="AO218" s="230"/>
      <c r="AP218" s="230"/>
      <c r="AQ218" s="230"/>
      <c r="AR218" s="988" t="n">
        <v>33</v>
      </c>
      <c r="AS218" s="240"/>
      <c r="AT218" s="272"/>
      <c r="AU218" s="602"/>
      <c r="AV218" s="272"/>
      <c r="AW218" s="272"/>
      <c r="AX218" s="602"/>
      <c r="AY218" s="273"/>
      <c r="AZ218" s="215"/>
      <c r="BA218" s="215"/>
      <c r="BB218" s="215"/>
      <c r="BC218" s="216"/>
      <c r="BD218" s="215"/>
      <c r="BE218" s="215"/>
      <c r="BF218" s="216"/>
      <c r="BG218" s="556"/>
      <c r="BH218" s="231"/>
      <c r="BI218" s="230"/>
      <c r="BJ218" s="230"/>
      <c r="BK218" s="230"/>
      <c r="BL218" s="230"/>
      <c r="BM218" s="230"/>
      <c r="BN218" s="230"/>
      <c r="BO218" s="230"/>
      <c r="BP218" s="601"/>
      <c r="BQ218" s="215"/>
      <c r="BR218" s="215"/>
      <c r="BS218" s="216"/>
      <c r="BT218" s="215"/>
      <c r="BU218" s="215"/>
      <c r="BV218" s="216"/>
      <c r="BW218" s="215"/>
      <c r="BX218" s="215"/>
      <c r="BY218" s="215"/>
      <c r="BZ218" s="215"/>
      <c r="CA218" s="215"/>
      <c r="CB218" s="215"/>
      <c r="CC218" s="215"/>
      <c r="CD218" s="215"/>
      <c r="CE218" s="215"/>
      <c r="CF218" s="590"/>
      <c r="CG218" s="215"/>
    </row>
    <row r="219" customFormat="false" ht="12" hidden="false" customHeight="true" outlineLevel="0" collapsed="false">
      <c r="A219" s="790"/>
      <c r="B219" s="228"/>
      <c r="C219" s="228"/>
      <c r="D219" s="228"/>
      <c r="E219" s="228"/>
      <c r="F219" s="228"/>
      <c r="G219" s="228"/>
      <c r="H219" s="220"/>
      <c r="I219" s="215"/>
      <c r="J219" s="215"/>
      <c r="K219" s="215"/>
      <c r="L219" s="215"/>
      <c r="M219" s="216"/>
      <c r="N219" s="215"/>
      <c r="O219" s="215"/>
      <c r="P219" s="274"/>
      <c r="Q219" s="215"/>
      <c r="R219" s="659"/>
      <c r="S219" s="240"/>
      <c r="T219" s="272"/>
      <c r="U219" s="602"/>
      <c r="V219" s="272"/>
      <c r="W219" s="272"/>
      <c r="X219" s="602"/>
      <c r="Y219" s="215"/>
      <c r="Z219" s="606"/>
      <c r="AA219" s="226"/>
      <c r="AB219" s="226"/>
      <c r="AC219" s="227"/>
      <c r="AD219" s="226"/>
      <c r="AE219" s="226"/>
      <c r="AF219" s="227"/>
      <c r="AG219" s="226"/>
      <c r="AH219" s="225"/>
      <c r="AI219" s="989"/>
      <c r="AJ219" s="232"/>
      <c r="AK219" s="233" t="s">
        <v>136</v>
      </c>
      <c r="AL219" s="233"/>
      <c r="AM219" s="234"/>
      <c r="AN219" s="235"/>
      <c r="AO219" s="235"/>
      <c r="AP219" s="236" t="s">
        <v>306</v>
      </c>
      <c r="AQ219" s="236"/>
      <c r="AR219" s="795"/>
      <c r="AS219" s="226"/>
      <c r="AT219" s="226"/>
      <c r="AU219" s="227"/>
      <c r="AV219" s="226"/>
      <c r="AW219" s="226"/>
      <c r="AX219" s="227"/>
      <c r="AY219" s="226"/>
      <c r="AZ219" s="215"/>
      <c r="BA219" s="215"/>
      <c r="BB219" s="215"/>
      <c r="BC219" s="216"/>
      <c r="BD219" s="215"/>
      <c r="BE219" s="215"/>
      <c r="BF219" s="216"/>
      <c r="BG219" s="556"/>
      <c r="BH219" s="601"/>
      <c r="BI219" s="215"/>
      <c r="BJ219" s="215"/>
      <c r="BK219" s="216"/>
      <c r="BL219" s="215"/>
      <c r="BM219" s="215"/>
      <c r="BN219" s="216"/>
      <c r="BO219" s="556"/>
      <c r="BP219" s="601"/>
      <c r="BQ219" s="215"/>
      <c r="BR219" s="215"/>
      <c r="BS219" s="216"/>
      <c r="BT219" s="215"/>
      <c r="BU219" s="215"/>
      <c r="BV219" s="216"/>
      <c r="BW219" s="215"/>
      <c r="BX219" s="215"/>
      <c r="BY219" s="215"/>
      <c r="BZ219" s="215"/>
      <c r="CA219" s="215"/>
      <c r="CB219" s="215"/>
      <c r="CC219" s="215"/>
      <c r="CD219" s="215"/>
      <c r="CE219" s="215"/>
      <c r="CF219" s="590"/>
      <c r="CG219" s="215"/>
    </row>
    <row r="220" customFormat="false" ht="12" hidden="false" customHeight="true" outlineLevel="0" collapsed="false">
      <c r="A220" s="790"/>
      <c r="B220" s="228"/>
      <c r="C220" s="228"/>
      <c r="D220" s="228"/>
      <c r="E220" s="228"/>
      <c r="F220" s="228"/>
      <c r="G220" s="228"/>
      <c r="H220" s="220"/>
      <c r="I220" s="215"/>
      <c r="J220" s="215"/>
      <c r="K220" s="215"/>
      <c r="L220" s="215"/>
      <c r="M220" s="216"/>
      <c r="N220" s="215"/>
      <c r="O220" s="215"/>
      <c r="P220" s="274"/>
      <c r="Q220" s="215"/>
      <c r="R220" s="659"/>
      <c r="S220" s="215"/>
      <c r="T220" s="215"/>
      <c r="U220" s="216"/>
      <c r="V220" s="215"/>
      <c r="W220" s="215"/>
      <c r="X220" s="216"/>
      <c r="Y220" s="215"/>
      <c r="Z220" s="556"/>
      <c r="AA220" s="256"/>
      <c r="AB220" s="256"/>
      <c r="AC220" s="256"/>
      <c r="AD220" s="256"/>
      <c r="AE220" s="256"/>
      <c r="AF220" s="256"/>
      <c r="AG220" s="256"/>
      <c r="AH220" s="613" t="n">
        <v>48</v>
      </c>
      <c r="AI220" s="989"/>
      <c r="AJ220" s="239"/>
      <c r="AK220" s="240"/>
      <c r="AL220" s="240"/>
      <c r="AM220" s="241"/>
      <c r="AN220" s="240"/>
      <c r="AO220" s="240"/>
      <c r="AP220" s="241"/>
      <c r="AQ220" s="242"/>
      <c r="AR220" s="243"/>
      <c r="AS220" s="230"/>
      <c r="AT220" s="230"/>
      <c r="AU220" s="230"/>
      <c r="AV220" s="230"/>
      <c r="AW220" s="230"/>
      <c r="AX220" s="230"/>
      <c r="AY220" s="230"/>
      <c r="AZ220" s="601"/>
      <c r="BA220" s="215"/>
      <c r="BB220" s="215"/>
      <c r="BC220" s="216"/>
      <c r="BD220" s="215"/>
      <c r="BE220" s="215"/>
      <c r="BF220" s="216"/>
      <c r="BG220" s="556"/>
      <c r="BH220" s="601"/>
      <c r="BI220" s="215"/>
      <c r="BJ220" s="215"/>
      <c r="BK220" s="216"/>
      <c r="BL220" s="215"/>
      <c r="BM220" s="215"/>
      <c r="BN220" s="216"/>
      <c r="BO220" s="556"/>
      <c r="BP220" s="601"/>
      <c r="BQ220" s="215"/>
      <c r="BR220" s="215"/>
      <c r="BS220" s="216"/>
      <c r="BT220" s="215"/>
      <c r="BU220" s="215"/>
      <c r="BV220" s="216"/>
      <c r="BW220" s="215"/>
      <c r="BX220" s="215"/>
      <c r="BY220" s="215"/>
      <c r="BZ220" s="215"/>
      <c r="CA220" s="215"/>
      <c r="CB220" s="215"/>
      <c r="CC220" s="215"/>
      <c r="CD220" s="215"/>
      <c r="CE220" s="215"/>
      <c r="CF220" s="590"/>
      <c r="CG220" s="215"/>
    </row>
    <row r="221" customFormat="false" ht="12" hidden="false" customHeight="true" outlineLevel="0" collapsed="false">
      <c r="A221" s="790"/>
      <c r="B221" s="228"/>
      <c r="C221" s="228"/>
      <c r="D221" s="228"/>
      <c r="E221" s="228"/>
      <c r="F221" s="228"/>
      <c r="G221" s="228"/>
      <c r="H221" s="220"/>
      <c r="I221" s="215"/>
      <c r="J221" s="215"/>
      <c r="K221" s="215"/>
      <c r="L221" s="215"/>
      <c r="M221" s="216"/>
      <c r="N221" s="215"/>
      <c r="O221" s="215"/>
      <c r="P221" s="274"/>
      <c r="Q221" s="215"/>
      <c r="R221" s="659"/>
      <c r="S221" s="215"/>
      <c r="T221" s="215"/>
      <c r="U221" s="216"/>
      <c r="V221" s="215"/>
      <c r="W221" s="215"/>
      <c r="X221" s="216"/>
      <c r="Y221" s="215"/>
      <c r="Z221" s="556"/>
      <c r="AA221" s="256"/>
      <c r="AB221" s="215"/>
      <c r="AC221" s="216"/>
      <c r="AD221" s="215"/>
      <c r="AE221" s="215"/>
      <c r="AF221" s="216"/>
      <c r="AG221" s="215"/>
      <c r="AH221" s="556"/>
      <c r="AI221" s="990" t="n">
        <v>48</v>
      </c>
      <c r="AJ221" s="225"/>
      <c r="AK221" s="226"/>
      <c r="AL221" s="244"/>
      <c r="AM221" s="245"/>
      <c r="AN221" s="244"/>
      <c r="AO221" s="244"/>
      <c r="AP221" s="245"/>
      <c r="AQ221" s="246"/>
      <c r="AR221" s="231"/>
      <c r="AS221" s="230"/>
      <c r="AT221" s="230"/>
      <c r="AU221" s="230"/>
      <c r="AV221" s="230"/>
      <c r="AW221" s="230"/>
      <c r="AX221" s="230"/>
      <c r="AY221" s="230"/>
      <c r="AZ221" s="601"/>
      <c r="BA221" s="254"/>
      <c r="BB221" s="254"/>
      <c r="BC221" s="255"/>
      <c r="BD221" s="254"/>
      <c r="BE221" s="254"/>
      <c r="BF221" s="255"/>
      <c r="BG221" s="556"/>
      <c r="BH221" s="601"/>
      <c r="BI221" s="215"/>
      <c r="BJ221" s="215"/>
      <c r="BK221" s="216"/>
      <c r="BL221" s="215"/>
      <c r="BM221" s="215"/>
      <c r="BN221" s="216"/>
      <c r="BO221" s="556"/>
      <c r="BP221" s="601"/>
      <c r="BQ221" s="215"/>
      <c r="BR221" s="215"/>
      <c r="BS221" s="216"/>
      <c r="BT221" s="215"/>
      <c r="BU221" s="215"/>
      <c r="BV221" s="216"/>
      <c r="BW221" s="215"/>
      <c r="BX221" s="215"/>
      <c r="BY221" s="215"/>
      <c r="BZ221" s="215"/>
      <c r="CA221" s="215"/>
      <c r="CB221" s="215"/>
      <c r="CC221" s="215"/>
      <c r="CD221" s="215"/>
      <c r="CE221" s="215"/>
      <c r="CF221" s="590"/>
      <c r="CG221" s="215"/>
    </row>
    <row r="222" customFormat="false" ht="12" hidden="false" customHeight="true" outlineLevel="0" collapsed="false">
      <c r="A222" s="790"/>
      <c r="B222" s="228"/>
      <c r="C222" s="228"/>
      <c r="D222" s="228"/>
      <c r="E222" s="228"/>
      <c r="F222" s="228"/>
      <c r="G222" s="228"/>
      <c r="H222" s="220"/>
      <c r="I222" s="215"/>
      <c r="J222" s="254"/>
      <c r="K222" s="254"/>
      <c r="L222" s="254"/>
      <c r="M222" s="255"/>
      <c r="N222" s="254"/>
      <c r="O222" s="254"/>
      <c r="P222" s="274"/>
      <c r="Q222" s="215"/>
      <c r="R222" s="659"/>
      <c r="S222" s="215"/>
      <c r="T222" s="215"/>
      <c r="U222" s="216"/>
      <c r="V222" s="215"/>
      <c r="W222" s="215"/>
      <c r="X222" s="216"/>
      <c r="Y222" s="215"/>
      <c r="Z222" s="556"/>
      <c r="AA222" s="215"/>
      <c r="AB222" s="215"/>
      <c r="AC222" s="216"/>
      <c r="AD222" s="215"/>
      <c r="AE222" s="215"/>
      <c r="AF222" s="216"/>
      <c r="AG222" s="215"/>
      <c r="AH222" s="215"/>
      <c r="AI222" s="216"/>
      <c r="AJ222" s="239"/>
      <c r="AK222" s="584"/>
      <c r="AL222" s="584"/>
      <c r="AM222" s="584"/>
      <c r="AN222" s="584"/>
      <c r="AO222" s="584"/>
      <c r="AP222" s="584"/>
      <c r="AQ222" s="584"/>
      <c r="AR222" s="656"/>
      <c r="AS222" s="233" t="s">
        <v>136</v>
      </c>
      <c r="AT222" s="233"/>
      <c r="AU222" s="234"/>
      <c r="AV222" s="235"/>
      <c r="AW222" s="235"/>
      <c r="AX222" s="236" t="s">
        <v>306</v>
      </c>
      <c r="AY222" s="236"/>
      <c r="AZ222" s="795"/>
      <c r="BA222" s="226"/>
      <c r="BB222" s="226"/>
      <c r="BC222" s="227"/>
      <c r="BD222" s="226"/>
      <c r="BE222" s="226"/>
      <c r="BF222" s="227"/>
      <c r="BG222" s="226"/>
      <c r="BH222" s="601"/>
      <c r="BI222" s="215"/>
      <c r="BJ222" s="215"/>
      <c r="BK222" s="216"/>
      <c r="BL222" s="215"/>
      <c r="BM222" s="215"/>
      <c r="BN222" s="216"/>
      <c r="BO222" s="556"/>
      <c r="BP222" s="601"/>
      <c r="BQ222" s="215"/>
      <c r="BR222" s="215"/>
      <c r="BS222" s="216"/>
      <c r="BT222" s="215"/>
      <c r="BU222" s="215"/>
      <c r="BV222" s="216"/>
      <c r="BW222" s="215"/>
      <c r="BX222" s="215"/>
      <c r="BY222" s="215"/>
      <c r="BZ222" s="215"/>
      <c r="CA222" s="215"/>
      <c r="CB222" s="215"/>
      <c r="CC222" s="215"/>
      <c r="CD222" s="215"/>
      <c r="CE222" s="215"/>
      <c r="CF222" s="590"/>
      <c r="CG222" s="215"/>
    </row>
    <row r="223" customFormat="false" ht="12" hidden="false" customHeight="true" outlineLevel="0" collapsed="false">
      <c r="A223" s="790"/>
      <c r="B223" s="228"/>
      <c r="C223" s="228"/>
      <c r="D223" s="228"/>
      <c r="E223" s="228"/>
      <c r="F223" s="228"/>
      <c r="G223" s="228"/>
      <c r="H223" s="796"/>
      <c r="I223" s="215"/>
      <c r="J223" s="215"/>
      <c r="K223" s="215"/>
      <c r="L223" s="215"/>
      <c r="M223" s="216"/>
      <c r="N223" s="215"/>
      <c r="O223" s="215"/>
      <c r="P223" s="216"/>
      <c r="Q223" s="215"/>
      <c r="R223" s="659"/>
      <c r="S223" s="215"/>
      <c r="T223" s="215"/>
      <c r="U223" s="216"/>
      <c r="V223" s="215"/>
      <c r="W223" s="215"/>
      <c r="X223" s="216"/>
      <c r="Y223" s="215"/>
      <c r="Z223" s="215"/>
      <c r="AA223" s="215"/>
      <c r="AB223" s="215"/>
      <c r="AC223" s="216"/>
      <c r="AD223" s="215"/>
      <c r="AE223" s="215"/>
      <c r="AF223" s="216"/>
      <c r="AG223" s="215"/>
      <c r="AH223" s="215"/>
      <c r="AI223" s="216"/>
      <c r="AJ223" s="607"/>
      <c r="AK223" s="585"/>
      <c r="AL223" s="585"/>
      <c r="AM223" s="621"/>
      <c r="AN223" s="585"/>
      <c r="AO223" s="585"/>
      <c r="AP223" s="621"/>
      <c r="AQ223" s="248"/>
      <c r="AR223" s="220"/>
      <c r="AS223" s="228"/>
      <c r="AT223" s="228"/>
      <c r="AU223" s="570"/>
      <c r="AV223" s="228"/>
      <c r="AW223" s="228"/>
      <c r="AX223" s="570"/>
      <c r="AY223" s="556"/>
      <c r="AZ223" s="653" t="n">
        <v>32</v>
      </c>
      <c r="BA223" s="584"/>
      <c r="BB223" s="584"/>
      <c r="BC223" s="584"/>
      <c r="BD223" s="584"/>
      <c r="BE223" s="584"/>
      <c r="BF223" s="584"/>
      <c r="BG223" s="584"/>
      <c r="BH223" s="220"/>
      <c r="BI223" s="228"/>
      <c r="BJ223" s="228"/>
      <c r="BK223" s="570"/>
      <c r="BL223" s="228"/>
      <c r="BM223" s="228"/>
      <c r="BN223" s="570"/>
      <c r="BO223" s="248"/>
      <c r="BP223" s="601"/>
      <c r="BQ223" s="215"/>
      <c r="BR223" s="215"/>
      <c r="BS223" s="216"/>
      <c r="BT223" s="215"/>
      <c r="BU223" s="215"/>
      <c r="BV223" s="216"/>
      <c r="BW223" s="215"/>
      <c r="BX223" s="215"/>
      <c r="BY223" s="215"/>
      <c r="BZ223" s="215"/>
      <c r="CA223" s="215"/>
      <c r="CB223" s="215"/>
      <c r="CC223" s="215"/>
      <c r="CD223" s="215"/>
      <c r="CE223" s="215"/>
      <c r="CF223" s="590"/>
      <c r="CG223" s="215"/>
    </row>
    <row r="224" customFormat="false" ht="12" hidden="false" customHeight="true" outlineLevel="0" collapsed="false">
      <c r="A224" s="790"/>
      <c r="B224" s="228"/>
      <c r="C224" s="228"/>
      <c r="D224" s="228"/>
      <c r="E224" s="228"/>
      <c r="F224" s="228"/>
      <c r="G224" s="228"/>
      <c r="H224" s="796"/>
      <c r="I224" s="215"/>
      <c r="J224" s="215"/>
      <c r="K224" s="215"/>
      <c r="L224" s="215"/>
      <c r="M224" s="216"/>
      <c r="N224" s="215"/>
      <c r="O224" s="215"/>
      <c r="P224" s="216"/>
      <c r="Q224" s="215"/>
      <c r="R224" s="659"/>
      <c r="S224" s="215"/>
      <c r="T224" s="215"/>
      <c r="U224" s="216"/>
      <c r="V224" s="215"/>
      <c r="W224" s="215"/>
      <c r="X224" s="216"/>
      <c r="Y224" s="215"/>
      <c r="Z224" s="215"/>
      <c r="AA224" s="215"/>
      <c r="AB224" s="215"/>
      <c r="AC224" s="216"/>
      <c r="AD224" s="215"/>
      <c r="AE224" s="215"/>
      <c r="AF224" s="216"/>
      <c r="AG224" s="215"/>
      <c r="AH224" s="215"/>
      <c r="AI224" s="216"/>
      <c r="AJ224" s="248"/>
      <c r="AK224" s="595"/>
      <c r="AL224" s="595"/>
      <c r="AM224" s="619"/>
      <c r="AN224" s="595"/>
      <c r="AO224" s="595"/>
      <c r="AP224" s="619"/>
      <c r="AQ224" s="556"/>
      <c r="AR224" s="220"/>
      <c r="AS224" s="228"/>
      <c r="AT224" s="228"/>
      <c r="AU224" s="570"/>
      <c r="AV224" s="228"/>
      <c r="AW224" s="228"/>
      <c r="AX224" s="570"/>
      <c r="AY224" s="556"/>
      <c r="AZ224" s="231"/>
      <c r="BA224" s="230"/>
      <c r="BB224" s="230"/>
      <c r="BC224" s="230"/>
      <c r="BD224" s="230"/>
      <c r="BE224" s="230"/>
      <c r="BF224" s="230"/>
      <c r="BG224" s="230"/>
      <c r="BH224" s="215"/>
      <c r="BI224" s="215"/>
      <c r="BJ224" s="215"/>
      <c r="BK224" s="216"/>
      <c r="BL224" s="215"/>
      <c r="BM224" s="215"/>
      <c r="BN224" s="216"/>
      <c r="BO224" s="215"/>
      <c r="BP224" s="601"/>
      <c r="BQ224" s="215"/>
      <c r="BR224" s="215"/>
      <c r="BS224" s="216"/>
      <c r="BT224" s="215"/>
      <c r="BU224" s="215"/>
      <c r="BV224" s="216"/>
      <c r="BW224" s="215"/>
      <c r="BX224" s="215"/>
      <c r="BY224" s="215"/>
      <c r="BZ224" s="215"/>
      <c r="CA224" s="215"/>
      <c r="CB224" s="215"/>
      <c r="CC224" s="215"/>
      <c r="CD224" s="215"/>
      <c r="CE224" s="215"/>
      <c r="CF224" s="590"/>
      <c r="CG224" s="215"/>
    </row>
    <row r="225" customFormat="false" ht="12" hidden="false" customHeight="true" outlineLevel="0" collapsed="false">
      <c r="A225" s="790"/>
      <c r="B225" s="228"/>
      <c r="C225" s="228"/>
      <c r="D225" s="228"/>
      <c r="E225" s="228"/>
      <c r="F225" s="228"/>
      <c r="G225" s="228"/>
      <c r="H225" s="796"/>
      <c r="I225" s="215"/>
      <c r="J225" s="215"/>
      <c r="K225" s="215"/>
      <c r="L225" s="215"/>
      <c r="M225" s="216"/>
      <c r="N225" s="215"/>
      <c r="O225" s="215"/>
      <c r="P225" s="216"/>
      <c r="Q225" s="215"/>
      <c r="R225" s="659"/>
      <c r="S225" s="215"/>
      <c r="T225" s="215"/>
      <c r="U225" s="216"/>
      <c r="V225" s="215"/>
      <c r="W225" s="215"/>
      <c r="X225" s="216"/>
      <c r="Y225" s="215"/>
      <c r="Z225" s="215"/>
      <c r="AA225" s="215"/>
      <c r="AB225" s="215"/>
      <c r="AC225" s="216"/>
      <c r="AD225" s="215"/>
      <c r="AE225" s="215"/>
      <c r="AF225" s="216"/>
      <c r="AG225" s="215"/>
      <c r="AH225" s="556"/>
      <c r="AI225" s="216"/>
      <c r="AJ225" s="248"/>
      <c r="AK225" s="215"/>
      <c r="AL225" s="216"/>
      <c r="AM225" s="216"/>
      <c r="AN225" s="216"/>
      <c r="AO225" s="216"/>
      <c r="AP225" s="216"/>
      <c r="AQ225" s="224" t="n">
        <v>32</v>
      </c>
      <c r="AR225" s="793"/>
      <c r="AS225" s="226"/>
      <c r="AT225" s="226"/>
      <c r="AU225" s="227"/>
      <c r="AV225" s="226"/>
      <c r="AW225" s="226"/>
      <c r="AX225" s="227"/>
      <c r="AY225" s="605"/>
      <c r="AZ225" s="601"/>
      <c r="BA225" s="238"/>
      <c r="BB225" s="238"/>
      <c r="BC225" s="221"/>
      <c r="BD225" s="238"/>
      <c r="BE225" s="238"/>
      <c r="BF225" s="221"/>
      <c r="BG225" s="248"/>
      <c r="BH225" s="215"/>
      <c r="BI225" s="215"/>
      <c r="BJ225" s="215"/>
      <c r="BK225" s="216"/>
      <c r="BL225" s="215"/>
      <c r="BM225" s="215"/>
      <c r="BN225" s="216"/>
      <c r="BO225" s="556"/>
      <c r="BP225" s="601"/>
      <c r="BQ225" s="215"/>
      <c r="BR225" s="215"/>
      <c r="BS225" s="216"/>
      <c r="BT225" s="215"/>
      <c r="BU225" s="215"/>
      <c r="BV225" s="216"/>
      <c r="BW225" s="215"/>
      <c r="BX225" s="215"/>
      <c r="BY225" s="215"/>
      <c r="BZ225" s="215"/>
      <c r="CA225" s="215"/>
      <c r="CB225" s="215"/>
      <c r="CC225" s="215"/>
      <c r="CD225" s="215"/>
      <c r="CE225" s="215"/>
      <c r="CF225" s="590"/>
      <c r="CG225" s="215"/>
    </row>
    <row r="226" customFormat="false" ht="12" hidden="false" customHeight="true" outlineLevel="0" collapsed="false">
      <c r="A226" s="790"/>
      <c r="B226" s="228"/>
      <c r="C226" s="228"/>
      <c r="D226" s="228"/>
      <c r="E226" s="228"/>
      <c r="F226" s="228"/>
      <c r="G226" s="228"/>
      <c r="H226" s="796"/>
      <c r="I226" s="215"/>
      <c r="J226" s="228"/>
      <c r="K226" s="228"/>
      <c r="L226" s="228"/>
      <c r="M226" s="570"/>
      <c r="N226" s="228"/>
      <c r="O226" s="228"/>
      <c r="P226" s="570"/>
      <c r="Q226" s="215"/>
      <c r="R226" s="659"/>
      <c r="S226" s="215"/>
      <c r="T226" s="215"/>
      <c r="U226" s="216"/>
      <c r="V226" s="215"/>
      <c r="W226" s="215"/>
      <c r="X226" s="216"/>
      <c r="Y226" s="215"/>
      <c r="Z226" s="215"/>
      <c r="AA226" s="228"/>
      <c r="AB226" s="228"/>
      <c r="AC226" s="570"/>
      <c r="AD226" s="228"/>
      <c r="AE226" s="248"/>
      <c r="AF226" s="216"/>
      <c r="AG226" s="215"/>
      <c r="AH226" s="215"/>
      <c r="AI226" s="216"/>
      <c r="AJ226" s="248"/>
      <c r="AK226" s="248"/>
      <c r="AL226" s="248"/>
      <c r="AM226" s="576"/>
      <c r="AN226" s="248"/>
      <c r="AO226" s="248"/>
      <c r="AP226" s="576"/>
      <c r="AQ226" s="556"/>
      <c r="AR226" s="228"/>
      <c r="AS226" s="230"/>
      <c r="AT226" s="230"/>
      <c r="AU226" s="230"/>
      <c r="AV226" s="230"/>
      <c r="AW226" s="230"/>
      <c r="AX226" s="230"/>
      <c r="AY226" s="230"/>
      <c r="AZ226" s="215"/>
      <c r="BA226" s="556"/>
      <c r="BB226" s="556"/>
      <c r="BC226" s="274"/>
      <c r="BD226" s="556"/>
      <c r="BE226" s="556"/>
      <c r="BF226" s="274"/>
      <c r="BG226" s="556"/>
      <c r="BH226" s="215"/>
      <c r="BI226" s="215"/>
      <c r="BJ226" s="215"/>
      <c r="BK226" s="216"/>
      <c r="BL226" s="215"/>
      <c r="BM226" s="215"/>
      <c r="BN226" s="216"/>
      <c r="BO226" s="556"/>
      <c r="BP226" s="601"/>
      <c r="BQ226" s="215"/>
      <c r="BR226" s="215"/>
      <c r="BS226" s="216"/>
      <c r="BT226" s="215"/>
      <c r="BU226" s="215"/>
      <c r="BV226" s="216"/>
      <c r="BW226" s="215"/>
      <c r="BX226" s="215"/>
      <c r="BY226" s="215"/>
      <c r="BZ226" s="215"/>
      <c r="CA226" s="215"/>
      <c r="CB226" s="215"/>
      <c r="CC226" s="215"/>
      <c r="CD226" s="215"/>
      <c r="CE226" s="215"/>
      <c r="CF226" s="590"/>
      <c r="CG226" s="215"/>
    </row>
    <row r="227" customFormat="false" ht="12" hidden="false" customHeight="true" outlineLevel="0" collapsed="false">
      <c r="A227" s="790"/>
      <c r="B227" s="228"/>
      <c r="C227" s="228"/>
      <c r="D227" s="228"/>
      <c r="E227" s="228"/>
      <c r="F227" s="228"/>
      <c r="G227" s="228"/>
      <c r="H227" s="796"/>
      <c r="I227" s="215"/>
      <c r="J227" s="228"/>
      <c r="K227" s="228"/>
      <c r="L227" s="228"/>
      <c r="M227" s="570"/>
      <c r="N227" s="228"/>
      <c r="O227" s="228"/>
      <c r="P227" s="570"/>
      <c r="Q227" s="215"/>
      <c r="R227" s="791" t="n">
        <v>41</v>
      </c>
      <c r="S227" s="215"/>
      <c r="T227" s="215"/>
      <c r="U227" s="216"/>
      <c r="V227" s="215"/>
      <c r="W227" s="215"/>
      <c r="X227" s="216"/>
      <c r="Y227" s="215"/>
      <c r="Z227" s="215"/>
      <c r="AA227" s="215"/>
      <c r="AB227" s="215"/>
      <c r="AC227" s="216"/>
      <c r="AD227" s="215"/>
      <c r="AE227" s="215"/>
      <c r="AF227" s="216"/>
      <c r="AG227" s="215"/>
      <c r="AH227" s="215"/>
      <c r="AI227" s="216"/>
      <c r="AJ227" s="607"/>
      <c r="AK227" s="585"/>
      <c r="AL227" s="585"/>
      <c r="AM227" s="621"/>
      <c r="AN227" s="585"/>
      <c r="AO227" s="585"/>
      <c r="AP227" s="621"/>
      <c r="AQ227" s="248"/>
      <c r="AR227" s="248"/>
      <c r="AS227" s="247"/>
      <c r="AT227" s="248"/>
      <c r="AU227" s="576"/>
      <c r="AV227" s="248"/>
      <c r="AW227" s="248"/>
      <c r="AX227" s="576"/>
      <c r="AY227" s="556"/>
      <c r="AZ227" s="556"/>
      <c r="BA227" s="556"/>
      <c r="BB227" s="556"/>
      <c r="BC227" s="274"/>
      <c r="BD227" s="556"/>
      <c r="BE227" s="556"/>
      <c r="BF227" s="274"/>
      <c r="BG227" s="215"/>
      <c r="BH227" s="215"/>
      <c r="BI227" s="215"/>
      <c r="BJ227" s="215"/>
      <c r="BK227" s="216"/>
      <c r="BL227" s="215"/>
      <c r="BM227" s="215"/>
      <c r="BN227" s="216"/>
      <c r="BO227" s="556"/>
      <c r="BP227" s="653" t="n">
        <v>25</v>
      </c>
      <c r="BQ227" s="215"/>
      <c r="BR227" s="215"/>
      <c r="BS227" s="216"/>
      <c r="BT227" s="215"/>
      <c r="BU227" s="215"/>
      <c r="BV227" s="216"/>
      <c r="BW227" s="215"/>
      <c r="BX227" s="215"/>
      <c r="BY227" s="215"/>
      <c r="BZ227" s="215"/>
      <c r="CA227" s="215"/>
      <c r="CB227" s="215"/>
      <c r="CC227" s="215"/>
      <c r="CD227" s="215"/>
      <c r="CE227" s="215"/>
      <c r="CF227" s="590"/>
      <c r="CG227" s="215"/>
    </row>
    <row r="228" customFormat="false" ht="12" hidden="false" customHeight="true" outlineLevel="0" collapsed="false">
      <c r="A228" s="790"/>
      <c r="B228" s="228"/>
      <c r="C228" s="228"/>
      <c r="D228" s="228"/>
      <c r="E228" s="228"/>
      <c r="F228" s="228"/>
      <c r="G228" s="228"/>
      <c r="H228" s="796"/>
      <c r="I228" s="215"/>
      <c r="J228" s="228"/>
      <c r="K228" s="226"/>
      <c r="L228" s="226"/>
      <c r="M228" s="227"/>
      <c r="N228" s="226"/>
      <c r="O228" s="226"/>
      <c r="P228" s="227"/>
      <c r="Q228" s="226"/>
      <c r="R228" s="792"/>
      <c r="S228" s="233" t="s">
        <v>136</v>
      </c>
      <c r="T228" s="233"/>
      <c r="U228" s="234"/>
      <c r="V228" s="235"/>
      <c r="W228" s="235"/>
      <c r="X228" s="236" t="s">
        <v>306</v>
      </c>
      <c r="Y228" s="236"/>
      <c r="Z228" s="658"/>
      <c r="AA228" s="215"/>
      <c r="AB228" s="215"/>
      <c r="AC228" s="216"/>
      <c r="AD228" s="215"/>
      <c r="AE228" s="215"/>
      <c r="AF228" s="216"/>
      <c r="AG228" s="215"/>
      <c r="AH228" s="215"/>
      <c r="AI228" s="216"/>
      <c r="AJ228" s="220"/>
      <c r="AK228" s="254"/>
      <c r="AL228" s="254"/>
      <c r="AM228" s="255"/>
      <c r="AN228" s="254"/>
      <c r="AO228" s="254"/>
      <c r="AP228" s="255"/>
      <c r="AQ228" s="215"/>
      <c r="AR228" s="248"/>
      <c r="AS228" s="248"/>
      <c r="AT228" s="215"/>
      <c r="AU228" s="216"/>
      <c r="AV228" s="215"/>
      <c r="AW228" s="215"/>
      <c r="AX228" s="216"/>
      <c r="AY228" s="215"/>
      <c r="AZ228" s="215"/>
      <c r="BA228" s="215"/>
      <c r="BB228" s="215"/>
      <c r="BC228" s="216"/>
      <c r="BD228" s="215"/>
      <c r="BE228" s="215"/>
      <c r="BF228" s="216"/>
      <c r="BG228" s="215"/>
      <c r="BH228" s="658"/>
      <c r="BI228" s="233" t="s">
        <v>136</v>
      </c>
      <c r="BJ228" s="233"/>
      <c r="BK228" s="234"/>
      <c r="BL228" s="235"/>
      <c r="BM228" s="235"/>
      <c r="BN228" s="236" t="s">
        <v>306</v>
      </c>
      <c r="BO228" s="236"/>
      <c r="BP228" s="237"/>
      <c r="BQ228" s="226"/>
      <c r="BR228" s="226"/>
      <c r="BS228" s="227"/>
      <c r="BT228" s="226"/>
      <c r="BU228" s="226"/>
      <c r="BV228" s="227"/>
      <c r="BW228" s="226"/>
      <c r="BX228" s="215"/>
      <c r="BY228" s="215"/>
      <c r="BZ228" s="215"/>
      <c r="CA228" s="215"/>
      <c r="CB228" s="215"/>
      <c r="CC228" s="215"/>
      <c r="CD228" s="215"/>
      <c r="CE228" s="215"/>
      <c r="CF228" s="590"/>
      <c r="CG228" s="215"/>
    </row>
    <row r="229" customFormat="false" ht="12" hidden="false" customHeight="true" outlineLevel="0" collapsed="false">
      <c r="A229" s="790"/>
      <c r="B229" s="228"/>
      <c r="C229" s="228"/>
      <c r="D229" s="228"/>
      <c r="E229" s="228"/>
      <c r="F229" s="228"/>
      <c r="G229" s="228"/>
      <c r="H229" s="796"/>
      <c r="I229" s="215"/>
      <c r="J229" s="673"/>
      <c r="K229" s="256"/>
      <c r="L229" s="256"/>
      <c r="M229" s="256"/>
      <c r="N229" s="256"/>
      <c r="O229" s="256"/>
      <c r="P229" s="256"/>
      <c r="Q229" s="256"/>
      <c r="R229" s="659"/>
      <c r="S229" s="228"/>
      <c r="T229" s="228"/>
      <c r="U229" s="570"/>
      <c r="V229" s="228"/>
      <c r="W229" s="228"/>
      <c r="X229" s="570"/>
      <c r="Y229" s="228"/>
      <c r="Z229" s="215"/>
      <c r="AA229" s="215"/>
      <c r="AB229" s="215"/>
      <c r="AC229" s="216"/>
      <c r="AD229" s="215"/>
      <c r="AE229" s="215"/>
      <c r="AF229" s="216"/>
      <c r="AG229" s="215"/>
      <c r="AH229" s="215"/>
      <c r="AI229" s="216"/>
      <c r="AJ229" s="607"/>
      <c r="AK229" s="585"/>
      <c r="AL229" s="585"/>
      <c r="AM229" s="621"/>
      <c r="AN229" s="585"/>
      <c r="AO229" s="585"/>
      <c r="AP229" s="621"/>
      <c r="AQ229" s="248"/>
      <c r="AR229" s="215"/>
      <c r="AS229" s="215"/>
      <c r="AT229" s="215"/>
      <c r="AU229" s="216"/>
      <c r="AV229" s="215"/>
      <c r="AW229" s="215"/>
      <c r="AX229" s="216"/>
      <c r="AY229" s="215"/>
      <c r="AZ229" s="215"/>
      <c r="BA229" s="215"/>
      <c r="BB229" s="215"/>
      <c r="BC229" s="216"/>
      <c r="BD229" s="215"/>
      <c r="BE229" s="215"/>
      <c r="BF229" s="216"/>
      <c r="BG229" s="215"/>
      <c r="BH229" s="215"/>
      <c r="BI229" s="215"/>
      <c r="BJ229" s="215"/>
      <c r="BK229" s="216"/>
      <c r="BL229" s="215"/>
      <c r="BM229" s="215"/>
      <c r="BN229" s="216"/>
      <c r="BO229" s="556"/>
      <c r="BP229" s="243"/>
      <c r="BQ229" s="230"/>
      <c r="BR229" s="230"/>
      <c r="BS229" s="230"/>
      <c r="BT229" s="230"/>
      <c r="BU229" s="230"/>
      <c r="BV229" s="230"/>
      <c r="BW229" s="230"/>
      <c r="BX229" s="601"/>
      <c r="BY229" s="215"/>
      <c r="BZ229" s="215"/>
      <c r="CA229" s="215"/>
      <c r="CB229" s="215"/>
      <c r="CC229" s="215"/>
      <c r="CD229" s="215"/>
      <c r="CE229" s="215"/>
      <c r="CF229" s="590"/>
      <c r="CG229" s="215"/>
    </row>
    <row r="230" customFormat="false" ht="12" hidden="false" customHeight="true" outlineLevel="0" collapsed="false">
      <c r="A230" s="790"/>
      <c r="B230" s="228"/>
      <c r="C230" s="228"/>
      <c r="D230" s="228"/>
      <c r="E230" s="228"/>
      <c r="F230" s="228"/>
      <c r="G230" s="228"/>
      <c r="H230" s="796"/>
      <c r="I230" s="215"/>
      <c r="J230" s="645"/>
      <c r="K230" s="256"/>
      <c r="L230" s="256"/>
      <c r="M230" s="256"/>
      <c r="N230" s="256"/>
      <c r="O230" s="256"/>
      <c r="P230" s="256"/>
      <c r="Q230" s="256"/>
      <c r="R230" s="659"/>
      <c r="S230" s="228"/>
      <c r="T230" s="228"/>
      <c r="U230" s="570"/>
      <c r="V230" s="228"/>
      <c r="W230" s="228"/>
      <c r="X230" s="570"/>
      <c r="Y230" s="228"/>
      <c r="Z230" s="215"/>
      <c r="AA230" s="215"/>
      <c r="AB230" s="215"/>
      <c r="AC230" s="216"/>
      <c r="AD230" s="215"/>
      <c r="AE230" s="215"/>
      <c r="AF230" s="216"/>
      <c r="AG230" s="215"/>
      <c r="AH230" s="215"/>
      <c r="AI230" s="216"/>
      <c r="AJ230" s="248"/>
      <c r="AK230" s="595"/>
      <c r="AL230" s="595"/>
      <c r="AM230" s="619"/>
      <c r="AN230" s="595"/>
      <c r="AO230" s="595"/>
      <c r="AP230" s="619"/>
      <c r="AQ230" s="556"/>
      <c r="AR230" s="215"/>
      <c r="AS230" s="215"/>
      <c r="AT230" s="215"/>
      <c r="AU230" s="216"/>
      <c r="AV230" s="215"/>
      <c r="AW230" s="215"/>
      <c r="AX230" s="216"/>
      <c r="AY230" s="215"/>
      <c r="AZ230" s="215"/>
      <c r="BA230" s="215"/>
      <c r="BB230" s="215"/>
      <c r="BC230" s="216"/>
      <c r="BD230" s="215"/>
      <c r="BE230" s="215"/>
      <c r="BF230" s="216"/>
      <c r="BG230" s="215"/>
      <c r="BH230" s="215"/>
      <c r="BI230" s="215"/>
      <c r="BJ230" s="215"/>
      <c r="BK230" s="216"/>
      <c r="BL230" s="215"/>
      <c r="BM230" s="215"/>
      <c r="BN230" s="216"/>
      <c r="BO230" s="556"/>
      <c r="BP230" s="231"/>
      <c r="BQ230" s="230"/>
      <c r="BR230" s="230"/>
      <c r="BS230" s="230"/>
      <c r="BT230" s="230"/>
      <c r="BU230" s="230"/>
      <c r="BV230" s="230"/>
      <c r="BW230" s="230"/>
      <c r="BX230" s="601"/>
      <c r="BY230" s="215"/>
      <c r="BZ230" s="215"/>
      <c r="CA230" s="215"/>
      <c r="CB230" s="215"/>
      <c r="CC230" s="215"/>
      <c r="CD230" s="215"/>
      <c r="CE230" s="215"/>
      <c r="CF230" s="590"/>
      <c r="CG230" s="215"/>
    </row>
    <row r="231" customFormat="false" ht="12" hidden="false" customHeight="true" outlineLevel="0" collapsed="false">
      <c r="A231" s="783"/>
      <c r="B231" s="215"/>
      <c r="C231" s="215"/>
      <c r="D231" s="215"/>
      <c r="E231" s="215"/>
      <c r="F231" s="215"/>
      <c r="G231" s="215"/>
      <c r="H231" s="215"/>
      <c r="I231" s="215"/>
      <c r="J231" s="606"/>
      <c r="K231" s="215"/>
      <c r="L231" s="215"/>
      <c r="M231" s="216"/>
      <c r="N231" s="215"/>
      <c r="O231" s="215"/>
      <c r="P231" s="216"/>
      <c r="Q231" s="215"/>
      <c r="R231" s="659"/>
      <c r="S231" s="215"/>
      <c r="T231" s="215"/>
      <c r="U231" s="216"/>
      <c r="V231" s="215"/>
      <c r="W231" s="215"/>
      <c r="X231" s="216"/>
      <c r="Y231" s="215"/>
      <c r="Z231" s="215"/>
      <c r="AA231" s="215"/>
      <c r="AB231" s="215"/>
      <c r="AC231" s="216"/>
      <c r="AD231" s="215"/>
      <c r="AE231" s="215"/>
      <c r="AF231" s="216"/>
      <c r="AG231" s="215"/>
      <c r="AH231" s="215"/>
      <c r="AI231" s="787"/>
      <c r="AJ231" s="248"/>
      <c r="AK231" s="215"/>
      <c r="AL231" s="216"/>
      <c r="AM231" s="216"/>
      <c r="AN231" s="216"/>
      <c r="AO231" s="216"/>
      <c r="AP231" s="216"/>
      <c r="AQ231" s="224" t="n">
        <v>29</v>
      </c>
      <c r="AR231" s="225"/>
      <c r="AS231" s="226"/>
      <c r="AT231" s="226"/>
      <c r="AU231" s="227"/>
      <c r="AV231" s="226"/>
      <c r="AW231" s="226"/>
      <c r="AX231" s="227"/>
      <c r="AY231" s="226"/>
      <c r="AZ231" s="215"/>
      <c r="BA231" s="215"/>
      <c r="BB231" s="215"/>
      <c r="BC231" s="216"/>
      <c r="BD231" s="215"/>
      <c r="BE231" s="215"/>
      <c r="BF231" s="216"/>
      <c r="BG231" s="215"/>
      <c r="BH231" s="215"/>
      <c r="BI231" s="215"/>
      <c r="BJ231" s="215"/>
      <c r="BK231" s="216"/>
      <c r="BL231" s="215"/>
      <c r="BM231" s="215"/>
      <c r="BN231" s="216"/>
      <c r="BO231" s="556"/>
      <c r="BP231" s="601"/>
      <c r="BQ231" s="215"/>
      <c r="BR231" s="215"/>
      <c r="BS231" s="216"/>
      <c r="BT231" s="215"/>
      <c r="BU231" s="215"/>
      <c r="BV231" s="216"/>
      <c r="BW231" s="556"/>
      <c r="BX231" s="601"/>
      <c r="BY231" s="215"/>
      <c r="BZ231" s="215"/>
      <c r="CA231" s="215"/>
      <c r="CB231" s="215"/>
      <c r="CC231" s="215"/>
      <c r="CD231" s="215"/>
      <c r="CE231" s="215"/>
      <c r="CF231" s="590"/>
      <c r="CG231" s="215"/>
    </row>
    <row r="232" customFormat="false" ht="12" hidden="false" customHeight="true" outlineLevel="0" collapsed="false">
      <c r="A232" s="783"/>
      <c r="B232" s="215"/>
      <c r="C232" s="215"/>
      <c r="D232" s="215"/>
      <c r="E232" s="215"/>
      <c r="F232" s="215"/>
      <c r="G232" s="215"/>
      <c r="H232" s="626"/>
      <c r="I232" s="215"/>
      <c r="J232" s="606"/>
      <c r="K232" s="215"/>
      <c r="L232" s="215"/>
      <c r="M232" s="216"/>
      <c r="N232" s="215"/>
      <c r="O232" s="215"/>
      <c r="P232" s="216"/>
      <c r="Q232" s="215"/>
      <c r="R232" s="659"/>
      <c r="S232" s="215"/>
      <c r="T232" s="215"/>
      <c r="U232" s="216"/>
      <c r="V232" s="215"/>
      <c r="W232" s="215"/>
      <c r="X232" s="216"/>
      <c r="Y232" s="215"/>
      <c r="Z232" s="215"/>
      <c r="AA232" s="215"/>
      <c r="AB232" s="215"/>
      <c r="AC232" s="216"/>
      <c r="AD232" s="215"/>
      <c r="AE232" s="215"/>
      <c r="AF232" s="216"/>
      <c r="AG232" s="215"/>
      <c r="AH232" s="556"/>
      <c r="AI232" s="216"/>
      <c r="AJ232" s="248"/>
      <c r="AK232" s="248"/>
      <c r="AL232" s="248"/>
      <c r="AM232" s="576"/>
      <c r="AN232" s="248"/>
      <c r="AO232" s="248"/>
      <c r="AP232" s="576"/>
      <c r="AQ232" s="556"/>
      <c r="AR232" s="228"/>
      <c r="AS232" s="230"/>
      <c r="AT232" s="230"/>
      <c r="AU232" s="230"/>
      <c r="AV232" s="230"/>
      <c r="AW232" s="230"/>
      <c r="AX232" s="230"/>
      <c r="AY232" s="230"/>
      <c r="AZ232" s="601"/>
      <c r="BA232" s="215"/>
      <c r="BB232" s="215"/>
      <c r="BC232" s="216"/>
      <c r="BD232" s="215"/>
      <c r="BE232" s="215"/>
      <c r="BF232" s="216"/>
      <c r="BG232" s="215"/>
      <c r="BH232" s="215"/>
      <c r="BI232" s="215"/>
      <c r="BJ232" s="215"/>
      <c r="BK232" s="216"/>
      <c r="BL232" s="215"/>
      <c r="BM232" s="215"/>
      <c r="BN232" s="216"/>
      <c r="BO232" s="556"/>
      <c r="BP232" s="601"/>
      <c r="BQ232" s="215"/>
      <c r="BR232" s="215"/>
      <c r="BS232" s="216"/>
      <c r="BT232" s="215"/>
      <c r="BU232" s="215"/>
      <c r="BV232" s="216"/>
      <c r="BW232" s="556"/>
      <c r="BX232" s="601"/>
      <c r="BY232" s="215"/>
      <c r="BZ232" s="215"/>
      <c r="CA232" s="215"/>
      <c r="CB232" s="215"/>
      <c r="CC232" s="215"/>
      <c r="CD232" s="215"/>
      <c r="CE232" s="215"/>
      <c r="CF232" s="590"/>
      <c r="CG232" s="215"/>
    </row>
    <row r="233" customFormat="false" ht="12" hidden="false" customHeight="true" outlineLevel="0" collapsed="false">
      <c r="A233" s="783"/>
      <c r="B233" s="215"/>
      <c r="C233" s="215"/>
      <c r="D233" s="215"/>
      <c r="E233" s="215"/>
      <c r="F233" s="215"/>
      <c r="G233" s="215"/>
      <c r="H233" s="626"/>
      <c r="I233" s="215"/>
      <c r="J233" s="606"/>
      <c r="K233" s="215"/>
      <c r="L233" s="215"/>
      <c r="M233" s="216"/>
      <c r="N233" s="215"/>
      <c r="O233" s="215"/>
      <c r="P233" s="216"/>
      <c r="Q233" s="215"/>
      <c r="R233" s="659"/>
      <c r="S233" s="215"/>
      <c r="T233" s="215"/>
      <c r="U233" s="216"/>
      <c r="V233" s="215"/>
      <c r="W233" s="215"/>
      <c r="X233" s="216"/>
      <c r="Y233" s="215"/>
      <c r="Z233" s="215"/>
      <c r="AA233" s="215"/>
      <c r="AB233" s="215"/>
      <c r="AC233" s="216"/>
      <c r="AD233" s="215"/>
      <c r="AE233" s="215"/>
      <c r="AF233" s="216"/>
      <c r="AG233" s="215"/>
      <c r="AH233" s="215"/>
      <c r="AI233" s="216"/>
      <c r="AJ233" s="607"/>
      <c r="AK233" s="585"/>
      <c r="AL233" s="585"/>
      <c r="AM233" s="621"/>
      <c r="AN233" s="585"/>
      <c r="AO233" s="585"/>
      <c r="AP233" s="621"/>
      <c r="AQ233" s="248"/>
      <c r="AR233" s="220"/>
      <c r="AS233" s="655"/>
      <c r="AT233" s="655"/>
      <c r="AU233" s="219"/>
      <c r="AV233" s="655"/>
      <c r="AW233" s="655"/>
      <c r="AX233" s="219"/>
      <c r="AY233" s="556"/>
      <c r="AZ233" s="653" t="n">
        <v>29</v>
      </c>
      <c r="BA233" s="215"/>
      <c r="BB233" s="215"/>
      <c r="BC233" s="216"/>
      <c r="BD233" s="215"/>
      <c r="BE233" s="215"/>
      <c r="BF233" s="216"/>
      <c r="BG233" s="215"/>
      <c r="BH233" s="215"/>
      <c r="BI233" s="215"/>
      <c r="BJ233" s="215"/>
      <c r="BK233" s="216"/>
      <c r="BL233" s="215"/>
      <c r="BM233" s="215"/>
      <c r="BN233" s="216"/>
      <c r="BO233" s="556"/>
      <c r="BP233" s="601"/>
      <c r="BQ233" s="215"/>
      <c r="BR233" s="215"/>
      <c r="BS233" s="216"/>
      <c r="BT233" s="215"/>
      <c r="BU233" s="215"/>
      <c r="BV233" s="216"/>
      <c r="BW233" s="556"/>
      <c r="BX233" s="601"/>
      <c r="BY233" s="215"/>
      <c r="BZ233" s="215"/>
      <c r="CA233" s="215"/>
      <c r="CB233" s="215"/>
      <c r="CC233" s="215"/>
      <c r="CD233" s="215"/>
      <c r="CE233" s="215"/>
      <c r="CF233" s="590"/>
      <c r="CG233" s="215"/>
    </row>
    <row r="234" customFormat="false" ht="12" hidden="false" customHeight="true" outlineLevel="0" collapsed="false">
      <c r="A234" s="790"/>
      <c r="B234" s="228"/>
      <c r="C234" s="228"/>
      <c r="D234" s="228"/>
      <c r="E234" s="228"/>
      <c r="F234" s="228"/>
      <c r="G234" s="248"/>
      <c r="H234" s="626"/>
      <c r="I234" s="215"/>
      <c r="J234" s="606"/>
      <c r="K234" s="215"/>
      <c r="L234" s="215"/>
      <c r="M234" s="216"/>
      <c r="N234" s="215"/>
      <c r="O234" s="215"/>
      <c r="P234" s="216"/>
      <c r="Q234" s="215"/>
      <c r="R234" s="659"/>
      <c r="S234" s="215"/>
      <c r="T234" s="215"/>
      <c r="U234" s="216"/>
      <c r="V234" s="215"/>
      <c r="W234" s="215"/>
      <c r="X234" s="216"/>
      <c r="Y234" s="215"/>
      <c r="Z234" s="556"/>
      <c r="AA234" s="215"/>
      <c r="AB234" s="215"/>
      <c r="AC234" s="216"/>
      <c r="AD234" s="215"/>
      <c r="AE234" s="215"/>
      <c r="AF234" s="216"/>
      <c r="AG234" s="215"/>
      <c r="AH234" s="215"/>
      <c r="AI234" s="216"/>
      <c r="AJ234" s="220"/>
      <c r="AK234" s="254"/>
      <c r="AL234" s="254"/>
      <c r="AM234" s="255"/>
      <c r="AN234" s="254"/>
      <c r="AO234" s="254"/>
      <c r="AP234" s="255"/>
      <c r="AQ234" s="215"/>
      <c r="AR234" s="656"/>
      <c r="AS234" s="233" t="s">
        <v>136</v>
      </c>
      <c r="AT234" s="233"/>
      <c r="AU234" s="234"/>
      <c r="AV234" s="235"/>
      <c r="AW234" s="235"/>
      <c r="AX234" s="236" t="s">
        <v>306</v>
      </c>
      <c r="AY234" s="236"/>
      <c r="AZ234" s="237"/>
      <c r="BA234" s="226"/>
      <c r="BB234" s="226"/>
      <c r="BC234" s="227"/>
      <c r="BD234" s="226"/>
      <c r="BE234" s="226"/>
      <c r="BF234" s="227"/>
      <c r="BG234" s="226"/>
      <c r="BH234" s="215"/>
      <c r="BI234" s="215"/>
      <c r="BJ234" s="215"/>
      <c r="BK234" s="216"/>
      <c r="BL234" s="215"/>
      <c r="BM234" s="215"/>
      <c r="BN234" s="216"/>
      <c r="BO234" s="215"/>
      <c r="BP234" s="601"/>
      <c r="BQ234" s="215"/>
      <c r="BR234" s="215"/>
      <c r="BS234" s="216"/>
      <c r="BT234" s="215"/>
      <c r="BU234" s="215"/>
      <c r="BV234" s="216"/>
      <c r="BW234" s="556"/>
      <c r="BX234" s="601"/>
      <c r="BY234" s="215"/>
      <c r="BZ234" s="215"/>
      <c r="CA234" s="215"/>
      <c r="CB234" s="215"/>
      <c r="CC234" s="215"/>
      <c r="CD234" s="215"/>
      <c r="CE234" s="215"/>
      <c r="CF234" s="590"/>
      <c r="CG234" s="215"/>
    </row>
    <row r="235" customFormat="false" ht="12" hidden="false" customHeight="true" outlineLevel="0" collapsed="false">
      <c r="A235" s="790"/>
      <c r="B235" s="228"/>
      <c r="C235" s="228"/>
      <c r="D235" s="228"/>
      <c r="E235" s="228"/>
      <c r="F235" s="228"/>
      <c r="G235" s="248"/>
      <c r="H235" s="626"/>
      <c r="I235" s="215"/>
      <c r="J235" s="606"/>
      <c r="K235" s="215"/>
      <c r="L235" s="215"/>
      <c r="M235" s="216"/>
      <c r="N235" s="215"/>
      <c r="O235" s="215"/>
      <c r="P235" s="216"/>
      <c r="Q235" s="215"/>
      <c r="R235" s="659"/>
      <c r="S235" s="215"/>
      <c r="T235" s="215"/>
      <c r="U235" s="216"/>
      <c r="V235" s="215"/>
      <c r="W235" s="215"/>
      <c r="X235" s="216"/>
      <c r="Y235" s="215"/>
      <c r="Z235" s="556"/>
      <c r="AA235" s="215"/>
      <c r="AB235" s="215"/>
      <c r="AC235" s="216"/>
      <c r="AD235" s="215"/>
      <c r="AE235" s="215"/>
      <c r="AF235" s="216"/>
      <c r="AG235" s="215"/>
      <c r="AH235" s="215"/>
      <c r="AI235" s="986" t="n">
        <v>45</v>
      </c>
      <c r="AJ235" s="225"/>
      <c r="AK235" s="226"/>
      <c r="AL235" s="226"/>
      <c r="AM235" s="227"/>
      <c r="AN235" s="226"/>
      <c r="AO235" s="226"/>
      <c r="AP235" s="227"/>
      <c r="AQ235" s="226"/>
      <c r="AR235" s="239"/>
      <c r="AS235" s="272"/>
      <c r="AT235" s="272"/>
      <c r="AU235" s="602"/>
      <c r="AV235" s="272"/>
      <c r="AW235" s="272"/>
      <c r="AX235" s="602"/>
      <c r="AY235" s="273"/>
      <c r="AZ235" s="243"/>
      <c r="BA235" s="230"/>
      <c r="BB235" s="230"/>
      <c r="BC235" s="230"/>
      <c r="BD235" s="230"/>
      <c r="BE235" s="230"/>
      <c r="BF235" s="230"/>
      <c r="BG235" s="230"/>
      <c r="BH235" s="601"/>
      <c r="BI235" s="215"/>
      <c r="BJ235" s="215"/>
      <c r="BK235" s="216"/>
      <c r="BL235" s="215"/>
      <c r="BM235" s="215"/>
      <c r="BN235" s="216"/>
      <c r="BO235" s="215"/>
      <c r="BP235" s="601"/>
      <c r="BQ235" s="215"/>
      <c r="BR235" s="215"/>
      <c r="BS235" s="216"/>
      <c r="BT235" s="215"/>
      <c r="BU235" s="215"/>
      <c r="BV235" s="216"/>
      <c r="BW235" s="556"/>
      <c r="BX235" s="601"/>
      <c r="BY235" s="215"/>
      <c r="BZ235" s="215"/>
      <c r="CA235" s="215"/>
      <c r="CB235" s="215"/>
      <c r="CC235" s="215"/>
      <c r="CD235" s="215"/>
      <c r="CE235" s="215"/>
      <c r="CF235" s="590"/>
      <c r="CG235" s="215"/>
    </row>
    <row r="236" customFormat="false" ht="12" hidden="false" customHeight="true" outlineLevel="0" collapsed="false">
      <c r="A236" s="790"/>
      <c r="B236" s="228"/>
      <c r="C236" s="228"/>
      <c r="D236" s="228"/>
      <c r="E236" s="228"/>
      <c r="F236" s="228"/>
      <c r="G236" s="248"/>
      <c r="H236" s="626"/>
      <c r="I236" s="215"/>
      <c r="J236" s="606"/>
      <c r="K236" s="215"/>
      <c r="L236" s="215"/>
      <c r="M236" s="216"/>
      <c r="N236" s="215"/>
      <c r="O236" s="215"/>
      <c r="P236" s="216"/>
      <c r="Q236" s="215"/>
      <c r="R236" s="659"/>
      <c r="S236" s="215"/>
      <c r="T236" s="215"/>
      <c r="U236" s="216"/>
      <c r="V236" s="215"/>
      <c r="W236" s="215"/>
      <c r="X236" s="216"/>
      <c r="Y236" s="215"/>
      <c r="Z236" s="556"/>
      <c r="AA236" s="215"/>
      <c r="AB236" s="215"/>
      <c r="AC236" s="216"/>
      <c r="AD236" s="215"/>
      <c r="AE236" s="215"/>
      <c r="AF236" s="216"/>
      <c r="AG236" s="215"/>
      <c r="AH236" s="274" t="n">
        <v>45</v>
      </c>
      <c r="AI236" s="987"/>
      <c r="AJ236" s="228"/>
      <c r="AK236" s="230"/>
      <c r="AL236" s="230"/>
      <c r="AM236" s="230"/>
      <c r="AN236" s="230"/>
      <c r="AO236" s="230"/>
      <c r="AP236" s="230"/>
      <c r="AQ236" s="230"/>
      <c r="AR236" s="603"/>
      <c r="AS236" s="240"/>
      <c r="AT236" s="272"/>
      <c r="AU236" s="602"/>
      <c r="AV236" s="272"/>
      <c r="AW236" s="272"/>
      <c r="AX236" s="602"/>
      <c r="AY236" s="273"/>
      <c r="AZ236" s="231"/>
      <c r="BA236" s="230"/>
      <c r="BB236" s="230"/>
      <c r="BC236" s="230"/>
      <c r="BD236" s="230"/>
      <c r="BE236" s="230"/>
      <c r="BF236" s="230"/>
      <c r="BG236" s="230"/>
      <c r="BH236" s="601"/>
      <c r="BI236" s="215"/>
      <c r="BJ236" s="215"/>
      <c r="BK236" s="216"/>
      <c r="BL236" s="215"/>
      <c r="BM236" s="215"/>
      <c r="BN236" s="216"/>
      <c r="BO236" s="215"/>
      <c r="BP236" s="601"/>
      <c r="BQ236" s="215"/>
      <c r="BR236" s="215"/>
      <c r="BS236" s="216"/>
      <c r="BT236" s="215"/>
      <c r="BU236" s="215"/>
      <c r="BV236" s="216"/>
      <c r="BW236" s="556"/>
      <c r="BX236" s="601"/>
      <c r="BY236" s="215"/>
      <c r="BZ236" s="215"/>
      <c r="CA236" s="215"/>
      <c r="CB236" s="215"/>
      <c r="CC236" s="215"/>
      <c r="CD236" s="215"/>
      <c r="CE236" s="215"/>
      <c r="CF236" s="590"/>
      <c r="CG236" s="215"/>
    </row>
    <row r="237" customFormat="false" ht="12" hidden="false" customHeight="true" outlineLevel="0" collapsed="false">
      <c r="A237" s="790"/>
      <c r="B237" s="228"/>
      <c r="C237" s="228"/>
      <c r="D237" s="228"/>
      <c r="E237" s="228"/>
      <c r="F237" s="228"/>
      <c r="G237" s="248"/>
      <c r="H237" s="626"/>
      <c r="I237" s="215"/>
      <c r="J237" s="606"/>
      <c r="K237" s="215"/>
      <c r="L237" s="215"/>
      <c r="M237" s="216"/>
      <c r="N237" s="215"/>
      <c r="O237" s="215"/>
      <c r="P237" s="216"/>
      <c r="Q237" s="215"/>
      <c r="R237" s="659"/>
      <c r="S237" s="215"/>
      <c r="T237" s="215"/>
      <c r="U237" s="216"/>
      <c r="V237" s="215"/>
      <c r="W237" s="215"/>
      <c r="X237" s="216"/>
      <c r="Y237" s="215"/>
      <c r="Z237" s="556"/>
      <c r="AA237" s="226"/>
      <c r="AB237" s="226"/>
      <c r="AC237" s="227"/>
      <c r="AD237" s="226"/>
      <c r="AE237" s="226"/>
      <c r="AF237" s="227"/>
      <c r="AG237" s="226"/>
      <c r="AH237" s="225"/>
      <c r="AI237" s="989"/>
      <c r="AJ237" s="232"/>
      <c r="AK237" s="233" t="s">
        <v>136</v>
      </c>
      <c r="AL237" s="233"/>
      <c r="AM237" s="234"/>
      <c r="AN237" s="235"/>
      <c r="AO237" s="235"/>
      <c r="AP237" s="236" t="s">
        <v>306</v>
      </c>
      <c r="AQ237" s="236"/>
      <c r="AR237" s="237"/>
      <c r="AS237" s="226"/>
      <c r="AT237" s="226"/>
      <c r="AU237" s="227"/>
      <c r="AV237" s="226"/>
      <c r="AW237" s="226"/>
      <c r="AX237" s="227"/>
      <c r="AY237" s="226"/>
      <c r="AZ237" s="601"/>
      <c r="BA237" s="215"/>
      <c r="BB237" s="215"/>
      <c r="BC237" s="216"/>
      <c r="BD237" s="215"/>
      <c r="BE237" s="215"/>
      <c r="BF237" s="216"/>
      <c r="BG237" s="556"/>
      <c r="BH237" s="601"/>
      <c r="BI237" s="215"/>
      <c r="BJ237" s="215"/>
      <c r="BK237" s="216"/>
      <c r="BL237" s="215"/>
      <c r="BM237" s="215"/>
      <c r="BN237" s="216"/>
      <c r="BO237" s="215"/>
      <c r="BP237" s="601"/>
      <c r="BQ237" s="215"/>
      <c r="BR237" s="215"/>
      <c r="BS237" s="216"/>
      <c r="BT237" s="215"/>
      <c r="BU237" s="215"/>
      <c r="BV237" s="216"/>
      <c r="BW237" s="556"/>
      <c r="BX237" s="601"/>
      <c r="BY237" s="215"/>
      <c r="BZ237" s="215"/>
      <c r="CA237" s="215"/>
      <c r="CB237" s="215"/>
      <c r="CC237" s="215"/>
      <c r="CD237" s="215"/>
      <c r="CE237" s="215"/>
      <c r="CF237" s="590"/>
      <c r="CG237" s="215"/>
    </row>
    <row r="238" customFormat="false" ht="12" hidden="false" customHeight="true" outlineLevel="0" collapsed="false">
      <c r="A238" s="790"/>
      <c r="B238" s="228"/>
      <c r="C238" s="228"/>
      <c r="D238" s="228"/>
      <c r="E238" s="228"/>
      <c r="F238" s="228"/>
      <c r="G238" s="248"/>
      <c r="H238" s="626"/>
      <c r="I238" s="215"/>
      <c r="J238" s="606"/>
      <c r="K238" s="215"/>
      <c r="L238" s="215"/>
      <c r="M238" s="216"/>
      <c r="N238" s="215"/>
      <c r="O238" s="215"/>
      <c r="P238" s="216"/>
      <c r="Q238" s="215"/>
      <c r="R238" s="659"/>
      <c r="S238" s="215"/>
      <c r="T238" s="215"/>
      <c r="U238" s="216"/>
      <c r="V238" s="215"/>
      <c r="W238" s="215"/>
      <c r="X238" s="216"/>
      <c r="Y238" s="215"/>
      <c r="Z238" s="606"/>
      <c r="AA238" s="256"/>
      <c r="AB238" s="256"/>
      <c r="AC238" s="256"/>
      <c r="AD238" s="256"/>
      <c r="AE238" s="256"/>
      <c r="AF238" s="256"/>
      <c r="AG238" s="256"/>
      <c r="AH238" s="613"/>
      <c r="AI238" s="989"/>
      <c r="AJ238" s="239"/>
      <c r="AK238" s="240"/>
      <c r="AL238" s="240"/>
      <c r="AM238" s="241"/>
      <c r="AN238" s="240"/>
      <c r="AO238" s="240"/>
      <c r="AP238" s="241"/>
      <c r="AQ238" s="242"/>
      <c r="AR238" s="988" t="n">
        <v>36</v>
      </c>
      <c r="AS238" s="584"/>
      <c r="AT238" s="584"/>
      <c r="AU238" s="584"/>
      <c r="AV238" s="584"/>
      <c r="AW238" s="584"/>
      <c r="AX238" s="584"/>
      <c r="AY238" s="584"/>
      <c r="AZ238" s="556"/>
      <c r="BA238" s="215"/>
      <c r="BB238" s="215"/>
      <c r="BC238" s="216"/>
      <c r="BD238" s="215"/>
      <c r="BE238" s="215"/>
      <c r="BF238" s="216"/>
      <c r="BG238" s="556"/>
      <c r="BH238" s="601"/>
      <c r="BI238" s="215"/>
      <c r="BJ238" s="215"/>
      <c r="BK238" s="216"/>
      <c r="BL238" s="215"/>
      <c r="BM238" s="215"/>
      <c r="BN238" s="216"/>
      <c r="BO238" s="215"/>
      <c r="BP238" s="601"/>
      <c r="BQ238" s="215"/>
      <c r="BR238" s="215"/>
      <c r="BS238" s="216"/>
      <c r="BT238" s="215"/>
      <c r="BU238" s="215"/>
      <c r="BV238" s="216"/>
      <c r="BW238" s="556"/>
      <c r="BX238" s="601"/>
      <c r="BY238" s="215"/>
      <c r="BZ238" s="215"/>
      <c r="CA238" s="215"/>
      <c r="CB238" s="215"/>
      <c r="CC238" s="215"/>
      <c r="CD238" s="215"/>
      <c r="CE238" s="215"/>
      <c r="CF238" s="590"/>
      <c r="CG238" s="215"/>
    </row>
    <row r="239" customFormat="false" ht="12" hidden="false" customHeight="true" outlineLevel="0" collapsed="false">
      <c r="A239" s="790"/>
      <c r="B239" s="228"/>
      <c r="C239" s="228"/>
      <c r="D239" s="228"/>
      <c r="E239" s="228"/>
      <c r="F239" s="228"/>
      <c r="G239" s="248"/>
      <c r="H239" s="626"/>
      <c r="I239" s="215"/>
      <c r="J239" s="606"/>
      <c r="K239" s="215"/>
      <c r="L239" s="215"/>
      <c r="M239" s="216"/>
      <c r="N239" s="215"/>
      <c r="O239" s="215"/>
      <c r="P239" s="216"/>
      <c r="Q239" s="215"/>
      <c r="R239" s="659"/>
      <c r="S239" s="215"/>
      <c r="T239" s="215"/>
      <c r="U239" s="216"/>
      <c r="V239" s="215"/>
      <c r="W239" s="215"/>
      <c r="X239" s="216"/>
      <c r="Y239" s="215"/>
      <c r="Z239" s="606"/>
      <c r="AA239" s="256"/>
      <c r="AB239" s="256"/>
      <c r="AC239" s="257"/>
      <c r="AD239" s="256"/>
      <c r="AE239" s="256"/>
      <c r="AF239" s="257"/>
      <c r="AG239" s="215"/>
      <c r="AH239" s="556"/>
      <c r="AI239" s="990" t="n">
        <v>36</v>
      </c>
      <c r="AJ239" s="225"/>
      <c r="AK239" s="226"/>
      <c r="AL239" s="244"/>
      <c r="AM239" s="245"/>
      <c r="AN239" s="244"/>
      <c r="AO239" s="244"/>
      <c r="AP239" s="245"/>
      <c r="AQ239" s="246"/>
      <c r="AR239" s="231"/>
      <c r="AS239" s="230"/>
      <c r="AT239" s="230"/>
      <c r="AU239" s="230"/>
      <c r="AV239" s="230"/>
      <c r="AW239" s="230"/>
      <c r="AX239" s="230"/>
      <c r="AY239" s="230"/>
      <c r="AZ239" s="556"/>
      <c r="BA239" s="215"/>
      <c r="BB239" s="215"/>
      <c r="BC239" s="216"/>
      <c r="BD239" s="215"/>
      <c r="BE239" s="215"/>
      <c r="BF239" s="216"/>
      <c r="BG239" s="556"/>
      <c r="BH239" s="601"/>
      <c r="BI239" s="215"/>
      <c r="BJ239" s="215"/>
      <c r="BK239" s="216"/>
      <c r="BL239" s="215"/>
      <c r="BM239" s="215"/>
      <c r="BN239" s="216"/>
      <c r="BO239" s="215"/>
      <c r="BP239" s="601"/>
      <c r="BQ239" s="215"/>
      <c r="BR239" s="215"/>
      <c r="BS239" s="216"/>
      <c r="BT239" s="215"/>
      <c r="BU239" s="215"/>
      <c r="BV239" s="216"/>
      <c r="BW239" s="556"/>
      <c r="BX239" s="601"/>
      <c r="BY239" s="215"/>
      <c r="BZ239" s="215"/>
      <c r="CA239" s="215"/>
      <c r="CB239" s="215"/>
      <c r="CC239" s="215"/>
      <c r="CD239" s="215"/>
      <c r="CE239" s="215"/>
      <c r="CF239" s="590"/>
      <c r="CG239" s="215"/>
    </row>
    <row r="240" customFormat="false" ht="12" hidden="false" customHeight="true" outlineLevel="0" collapsed="false">
      <c r="A240" s="790"/>
      <c r="B240" s="228"/>
      <c r="C240" s="228"/>
      <c r="D240" s="228"/>
      <c r="E240" s="228"/>
      <c r="F240" s="228"/>
      <c r="G240" s="248"/>
      <c r="H240" s="626"/>
      <c r="I240" s="215"/>
      <c r="J240" s="606"/>
      <c r="K240" s="215"/>
      <c r="L240" s="215"/>
      <c r="M240" s="216"/>
      <c r="N240" s="215"/>
      <c r="O240" s="215"/>
      <c r="P240" s="216"/>
      <c r="Q240" s="215"/>
      <c r="R240" s="606"/>
      <c r="S240" s="226"/>
      <c r="T240" s="226"/>
      <c r="U240" s="227"/>
      <c r="V240" s="226"/>
      <c r="W240" s="226"/>
      <c r="X240" s="227"/>
      <c r="Y240" s="226"/>
      <c r="Z240" s="792"/>
      <c r="AA240" s="233" t="s">
        <v>136</v>
      </c>
      <c r="AB240" s="233"/>
      <c r="AC240" s="234"/>
      <c r="AD240" s="235"/>
      <c r="AE240" s="235"/>
      <c r="AF240" s="236" t="s">
        <v>306</v>
      </c>
      <c r="AG240" s="236"/>
      <c r="AH240" s="656"/>
      <c r="AI240" s="216"/>
      <c r="AJ240" s="239"/>
      <c r="AK240" s="230"/>
      <c r="AL240" s="230"/>
      <c r="AM240" s="230"/>
      <c r="AN240" s="230"/>
      <c r="AO240" s="230"/>
      <c r="AP240" s="230"/>
      <c r="AQ240" s="230"/>
      <c r="AR240" s="242"/>
      <c r="AS240" s="261"/>
      <c r="AT240" s="261"/>
      <c r="AU240" s="283"/>
      <c r="AV240" s="260"/>
      <c r="AW240" s="260"/>
      <c r="AX240" s="283"/>
      <c r="AY240" s="261"/>
      <c r="AZ240" s="658"/>
      <c r="BA240" s="233" t="s">
        <v>136</v>
      </c>
      <c r="BB240" s="233"/>
      <c r="BC240" s="234"/>
      <c r="BD240" s="235"/>
      <c r="BE240" s="235"/>
      <c r="BF240" s="236" t="s">
        <v>306</v>
      </c>
      <c r="BG240" s="236"/>
      <c r="BH240" s="237"/>
      <c r="BI240" s="226"/>
      <c r="BJ240" s="226"/>
      <c r="BK240" s="227"/>
      <c r="BL240" s="226"/>
      <c r="BM240" s="226"/>
      <c r="BN240" s="227"/>
      <c r="BO240" s="226"/>
      <c r="BP240" s="601"/>
      <c r="BQ240" s="215"/>
      <c r="BR240" s="215"/>
      <c r="BS240" s="216"/>
      <c r="BT240" s="215"/>
      <c r="BU240" s="215"/>
      <c r="BV240" s="216"/>
      <c r="BW240" s="556"/>
      <c r="BX240" s="601"/>
      <c r="BY240" s="215"/>
      <c r="BZ240" s="215"/>
      <c r="CA240" s="215"/>
      <c r="CB240" s="215"/>
      <c r="CC240" s="215"/>
      <c r="CD240" s="215"/>
      <c r="CE240" s="215"/>
      <c r="CF240" s="590"/>
      <c r="CG240" s="215"/>
    </row>
    <row r="241" customFormat="false" ht="12" hidden="false" customHeight="true" outlineLevel="0" collapsed="false">
      <c r="A241" s="790"/>
      <c r="B241" s="228"/>
      <c r="C241" s="228"/>
      <c r="D241" s="228"/>
      <c r="E241" s="228"/>
      <c r="F241" s="228"/>
      <c r="G241" s="248"/>
      <c r="H241" s="626"/>
      <c r="I241" s="215"/>
      <c r="J241" s="606"/>
      <c r="K241" s="215"/>
      <c r="L241" s="215"/>
      <c r="M241" s="216"/>
      <c r="N241" s="215"/>
      <c r="O241" s="215"/>
      <c r="P241" s="216"/>
      <c r="Q241" s="215"/>
      <c r="R241" s="220"/>
      <c r="S241" s="604"/>
      <c r="T241" s="604"/>
      <c r="U241" s="604"/>
      <c r="V241" s="604"/>
      <c r="W241" s="604"/>
      <c r="X241" s="604"/>
      <c r="Y241" s="604"/>
      <c r="Z241" s="791" t="n">
        <v>44</v>
      </c>
      <c r="AA241" s="215"/>
      <c r="AB241" s="215"/>
      <c r="AC241" s="216"/>
      <c r="AD241" s="215"/>
      <c r="AE241" s="215"/>
      <c r="AF241" s="216"/>
      <c r="AG241" s="215"/>
      <c r="AH241" s="215"/>
      <c r="AI241" s="986" t="n">
        <v>37</v>
      </c>
      <c r="AJ241" s="225"/>
      <c r="AK241" s="226"/>
      <c r="AL241" s="226"/>
      <c r="AM241" s="227"/>
      <c r="AN241" s="226"/>
      <c r="AO241" s="226"/>
      <c r="AP241" s="227"/>
      <c r="AQ241" s="226"/>
      <c r="AR241" s="239"/>
      <c r="AS241" s="272"/>
      <c r="AT241" s="272"/>
      <c r="AU241" s="602"/>
      <c r="AV241" s="272"/>
      <c r="AW241" s="272"/>
      <c r="AX241" s="602"/>
      <c r="AY241" s="273"/>
      <c r="AZ241" s="215"/>
      <c r="BA241" s="215"/>
      <c r="BB241" s="215"/>
      <c r="BC241" s="216"/>
      <c r="BD241" s="215"/>
      <c r="BE241" s="215"/>
      <c r="BF241" s="216"/>
      <c r="BG241" s="556"/>
      <c r="BH241" s="653" t="n">
        <v>28</v>
      </c>
      <c r="BI241" s="584"/>
      <c r="BJ241" s="584"/>
      <c r="BK241" s="584"/>
      <c r="BL241" s="584"/>
      <c r="BM241" s="584"/>
      <c r="BN241" s="584"/>
      <c r="BO241" s="584"/>
      <c r="BP241" s="215"/>
      <c r="BQ241" s="215"/>
      <c r="BR241" s="215"/>
      <c r="BS241" s="216"/>
      <c r="BT241" s="215"/>
      <c r="BU241" s="215"/>
      <c r="BV241" s="216"/>
      <c r="BW241" s="556"/>
      <c r="BX241" s="601"/>
      <c r="BY241" s="215"/>
      <c r="BZ241" s="215"/>
      <c r="CA241" s="215"/>
      <c r="CB241" s="215"/>
      <c r="CC241" s="215"/>
      <c r="CD241" s="215"/>
      <c r="CE241" s="215"/>
      <c r="CF241" s="590"/>
      <c r="CG241" s="215"/>
    </row>
    <row r="242" customFormat="false" ht="12" hidden="false" customHeight="true" outlineLevel="0" collapsed="false">
      <c r="A242" s="790"/>
      <c r="B242" s="228"/>
      <c r="C242" s="228"/>
      <c r="D242" s="228"/>
      <c r="E242" s="228"/>
      <c r="F242" s="228"/>
      <c r="G242" s="248"/>
      <c r="H242" s="626"/>
      <c r="I242" s="215"/>
      <c r="J242" s="606"/>
      <c r="K242" s="215"/>
      <c r="L242" s="215"/>
      <c r="M242" s="216"/>
      <c r="N242" s="215"/>
      <c r="O242" s="215"/>
      <c r="P242" s="216"/>
      <c r="Q242" s="215"/>
      <c r="R242" s="220"/>
      <c r="S242" s="256"/>
      <c r="T242" s="256"/>
      <c r="U242" s="256"/>
      <c r="V242" s="256"/>
      <c r="W242" s="256"/>
      <c r="X242" s="256"/>
      <c r="Y242" s="256"/>
      <c r="Z242" s="606"/>
      <c r="AA242" s="215"/>
      <c r="AB242" s="215"/>
      <c r="AC242" s="216"/>
      <c r="AD242" s="215"/>
      <c r="AE242" s="215"/>
      <c r="AF242" s="216"/>
      <c r="AG242" s="215"/>
      <c r="AH242" s="556"/>
      <c r="AI242" s="987"/>
      <c r="AJ242" s="228"/>
      <c r="AK242" s="230"/>
      <c r="AL242" s="230"/>
      <c r="AM242" s="230"/>
      <c r="AN242" s="230"/>
      <c r="AO242" s="230"/>
      <c r="AP242" s="230"/>
      <c r="AQ242" s="230"/>
      <c r="AR242" s="988" t="n">
        <v>37</v>
      </c>
      <c r="AS242" s="240"/>
      <c r="AT242" s="272"/>
      <c r="AU242" s="602"/>
      <c r="AV242" s="272"/>
      <c r="AW242" s="272"/>
      <c r="AX242" s="602"/>
      <c r="AY242" s="273"/>
      <c r="AZ242" s="215"/>
      <c r="BA242" s="215"/>
      <c r="BB242" s="215"/>
      <c r="BC242" s="216"/>
      <c r="BD242" s="215"/>
      <c r="BE242" s="215"/>
      <c r="BF242" s="216"/>
      <c r="BG242" s="556"/>
      <c r="BH242" s="231"/>
      <c r="BI242" s="230"/>
      <c r="BJ242" s="230"/>
      <c r="BK242" s="230"/>
      <c r="BL242" s="230"/>
      <c r="BM242" s="230"/>
      <c r="BN242" s="230"/>
      <c r="BO242" s="230"/>
      <c r="BP242" s="215"/>
      <c r="BQ242" s="215"/>
      <c r="BR242" s="215"/>
      <c r="BS242" s="216"/>
      <c r="BT242" s="215"/>
      <c r="BU242" s="215"/>
      <c r="BV242" s="216"/>
      <c r="BW242" s="556"/>
      <c r="BX242" s="601"/>
      <c r="BY242" s="215"/>
      <c r="BZ242" s="215"/>
      <c r="CA242" s="215"/>
      <c r="CB242" s="215"/>
      <c r="CC242" s="215"/>
      <c r="CD242" s="215"/>
      <c r="CE242" s="215"/>
      <c r="CF242" s="590"/>
      <c r="CG242" s="215"/>
    </row>
    <row r="243" customFormat="false" ht="12" hidden="false" customHeight="true" outlineLevel="0" collapsed="false">
      <c r="A243" s="790"/>
      <c r="B243" s="228"/>
      <c r="C243" s="228"/>
      <c r="D243" s="228"/>
      <c r="E243" s="228"/>
      <c r="F243" s="228"/>
      <c r="G243" s="248"/>
      <c r="H243" s="626"/>
      <c r="I243" s="215"/>
      <c r="J243" s="606"/>
      <c r="K243" s="215"/>
      <c r="L243" s="215"/>
      <c r="M243" s="216"/>
      <c r="N243" s="215"/>
      <c r="O243" s="215"/>
      <c r="P243" s="216"/>
      <c r="Q243" s="215"/>
      <c r="R243" s="220"/>
      <c r="S243" s="215"/>
      <c r="T243" s="215"/>
      <c r="U243" s="216"/>
      <c r="V243" s="215"/>
      <c r="W243" s="215"/>
      <c r="X243" s="216"/>
      <c r="Y243" s="215"/>
      <c r="Z243" s="606"/>
      <c r="AA243" s="226"/>
      <c r="AB243" s="226"/>
      <c r="AC243" s="227"/>
      <c r="AD243" s="226"/>
      <c r="AE243" s="226"/>
      <c r="AF243" s="227"/>
      <c r="AG243" s="226"/>
      <c r="AH243" s="225"/>
      <c r="AI243" s="989"/>
      <c r="AJ243" s="232"/>
      <c r="AK243" s="233" t="s">
        <v>136</v>
      </c>
      <c r="AL243" s="233"/>
      <c r="AM243" s="234"/>
      <c r="AN243" s="235"/>
      <c r="AO243" s="235"/>
      <c r="AP243" s="236" t="s">
        <v>306</v>
      </c>
      <c r="AQ243" s="236"/>
      <c r="AR243" s="237"/>
      <c r="AS243" s="226"/>
      <c r="AT243" s="226"/>
      <c r="AU243" s="227"/>
      <c r="AV243" s="226"/>
      <c r="AW243" s="226"/>
      <c r="AX243" s="227"/>
      <c r="AY243" s="226"/>
      <c r="AZ243" s="215"/>
      <c r="BA243" s="215"/>
      <c r="BB243" s="215"/>
      <c r="BC243" s="216"/>
      <c r="BD243" s="215"/>
      <c r="BE243" s="215"/>
      <c r="BF243" s="216"/>
      <c r="BG243" s="556"/>
      <c r="BH243" s="601"/>
      <c r="BI243" s="215"/>
      <c r="BJ243" s="215"/>
      <c r="BK243" s="216"/>
      <c r="BL243" s="215"/>
      <c r="BM243" s="215"/>
      <c r="BN243" s="216"/>
      <c r="BO243" s="556"/>
      <c r="BP243" s="215"/>
      <c r="BQ243" s="215"/>
      <c r="BR243" s="215"/>
      <c r="BS243" s="216"/>
      <c r="BT243" s="215"/>
      <c r="BU243" s="215"/>
      <c r="BV243" s="216"/>
      <c r="BW243" s="556"/>
      <c r="BX243" s="601"/>
      <c r="BY243" s="215"/>
      <c r="BZ243" s="215"/>
      <c r="CA243" s="215"/>
      <c r="CB243" s="215"/>
      <c r="CC243" s="215"/>
      <c r="CD243" s="215"/>
      <c r="CE243" s="215"/>
      <c r="CF243" s="590"/>
      <c r="CG243" s="215"/>
    </row>
    <row r="244" customFormat="false" ht="12" hidden="false" customHeight="true" outlineLevel="0" collapsed="false">
      <c r="A244" s="790"/>
      <c r="B244" s="228"/>
      <c r="C244" s="228"/>
      <c r="D244" s="228"/>
      <c r="E244" s="228"/>
      <c r="F244" s="228"/>
      <c r="G244" s="248"/>
      <c r="H244" s="626"/>
      <c r="I244" s="215"/>
      <c r="J244" s="606"/>
      <c r="K244" s="215"/>
      <c r="L244" s="215"/>
      <c r="M244" s="216"/>
      <c r="N244" s="215"/>
      <c r="O244" s="215"/>
      <c r="P244" s="216"/>
      <c r="Q244" s="215"/>
      <c r="R244" s="215"/>
      <c r="S244" s="215"/>
      <c r="T244" s="215"/>
      <c r="U244" s="216"/>
      <c r="V244" s="215"/>
      <c r="W244" s="215"/>
      <c r="X244" s="216"/>
      <c r="Y244" s="215"/>
      <c r="Z244" s="556"/>
      <c r="AA244" s="256"/>
      <c r="AB244" s="256"/>
      <c r="AC244" s="256"/>
      <c r="AD244" s="256"/>
      <c r="AE244" s="256"/>
      <c r="AF244" s="256"/>
      <c r="AG244" s="256"/>
      <c r="AH244" s="613" t="n">
        <v>44</v>
      </c>
      <c r="AI244" s="989"/>
      <c r="AJ244" s="239"/>
      <c r="AK244" s="240"/>
      <c r="AL244" s="240"/>
      <c r="AM244" s="241"/>
      <c r="AN244" s="240"/>
      <c r="AO244" s="240"/>
      <c r="AP244" s="241"/>
      <c r="AQ244" s="242"/>
      <c r="AR244" s="243"/>
      <c r="AS244" s="230"/>
      <c r="AT244" s="230"/>
      <c r="AU244" s="230"/>
      <c r="AV244" s="230"/>
      <c r="AW244" s="230"/>
      <c r="AX244" s="230"/>
      <c r="AY244" s="230"/>
      <c r="AZ244" s="601"/>
      <c r="BA244" s="215"/>
      <c r="BB244" s="215"/>
      <c r="BC244" s="216"/>
      <c r="BD244" s="215"/>
      <c r="BE244" s="215"/>
      <c r="BF244" s="216"/>
      <c r="BG244" s="556"/>
      <c r="BH244" s="601"/>
      <c r="BI244" s="215"/>
      <c r="BJ244" s="215"/>
      <c r="BK244" s="216"/>
      <c r="BL244" s="215"/>
      <c r="BM244" s="215"/>
      <c r="BN244" s="216"/>
      <c r="BO244" s="556"/>
      <c r="BP244" s="215"/>
      <c r="BQ244" s="215"/>
      <c r="BR244" s="215"/>
      <c r="BS244" s="216"/>
      <c r="BT244" s="215"/>
      <c r="BU244" s="215"/>
      <c r="BV244" s="216"/>
      <c r="BW244" s="556"/>
      <c r="BX244" s="601"/>
      <c r="BY244" s="215"/>
      <c r="BZ244" s="215"/>
      <c r="CA244" s="215"/>
      <c r="CB244" s="215"/>
      <c r="CC244" s="215"/>
      <c r="CD244" s="215"/>
      <c r="CE244" s="215"/>
      <c r="CF244" s="590"/>
      <c r="CG244" s="215"/>
    </row>
    <row r="245" customFormat="false" ht="12" hidden="false" customHeight="true" outlineLevel="0" collapsed="false">
      <c r="A245" s="783"/>
      <c r="B245" s="215"/>
      <c r="C245" s="215"/>
      <c r="D245" s="215"/>
      <c r="E245" s="215"/>
      <c r="F245" s="215"/>
      <c r="G245" s="215"/>
      <c r="H245" s="215"/>
      <c r="I245" s="215"/>
      <c r="J245" s="606"/>
      <c r="K245" s="215"/>
      <c r="L245" s="215"/>
      <c r="M245" s="216"/>
      <c r="N245" s="215"/>
      <c r="O245" s="215"/>
      <c r="P245" s="216"/>
      <c r="Q245" s="215"/>
      <c r="R245" s="215"/>
      <c r="S245" s="215"/>
      <c r="T245" s="215"/>
      <c r="U245" s="216"/>
      <c r="V245" s="215"/>
      <c r="W245" s="215"/>
      <c r="X245" s="216"/>
      <c r="Y245" s="215"/>
      <c r="Z245" s="556"/>
      <c r="AA245" s="256"/>
      <c r="AB245" s="215"/>
      <c r="AC245" s="216"/>
      <c r="AD245" s="215"/>
      <c r="AE245" s="215"/>
      <c r="AF245" s="216"/>
      <c r="AG245" s="215"/>
      <c r="AH245" s="556"/>
      <c r="AI245" s="990" t="n">
        <v>44</v>
      </c>
      <c r="AJ245" s="225"/>
      <c r="AK245" s="226"/>
      <c r="AL245" s="244"/>
      <c r="AM245" s="245"/>
      <c r="AN245" s="244"/>
      <c r="AO245" s="244"/>
      <c r="AP245" s="245"/>
      <c r="AQ245" s="246"/>
      <c r="AR245" s="231"/>
      <c r="AS245" s="230"/>
      <c r="AT245" s="230"/>
      <c r="AU245" s="230"/>
      <c r="AV245" s="230"/>
      <c r="AW245" s="230"/>
      <c r="AX245" s="230"/>
      <c r="AY245" s="230"/>
      <c r="AZ245" s="601"/>
      <c r="BA245" s="254"/>
      <c r="BB245" s="254"/>
      <c r="BC245" s="255"/>
      <c r="BD245" s="254"/>
      <c r="BE245" s="254"/>
      <c r="BF245" s="255"/>
      <c r="BG245" s="556"/>
      <c r="BH245" s="601"/>
      <c r="BI245" s="215"/>
      <c r="BJ245" s="215"/>
      <c r="BK245" s="216"/>
      <c r="BL245" s="215"/>
      <c r="BM245" s="215"/>
      <c r="BN245" s="216"/>
      <c r="BO245" s="556"/>
      <c r="BP245" s="215"/>
      <c r="BQ245" s="215"/>
      <c r="BR245" s="215"/>
      <c r="BS245" s="216"/>
      <c r="BT245" s="215"/>
      <c r="BU245" s="215"/>
      <c r="BV245" s="216"/>
      <c r="BW245" s="556"/>
      <c r="BX245" s="601"/>
      <c r="BY245" s="215"/>
      <c r="BZ245" s="215"/>
      <c r="CA245" s="215"/>
      <c r="CB245" s="215"/>
      <c r="CC245" s="215"/>
      <c r="CD245" s="215"/>
      <c r="CE245" s="215"/>
      <c r="CF245" s="590"/>
      <c r="CG245" s="215"/>
    </row>
    <row r="246" customFormat="false" ht="12" hidden="false" customHeight="true" outlineLevel="0" collapsed="false">
      <c r="A246" s="783"/>
      <c r="B246" s="215"/>
      <c r="C246" s="215"/>
      <c r="D246" s="215"/>
      <c r="E246" s="215"/>
      <c r="F246" s="215"/>
      <c r="G246" s="215"/>
      <c r="H246" s="215"/>
      <c r="I246" s="215"/>
      <c r="J246" s="606"/>
      <c r="K246" s="215"/>
      <c r="L246" s="215"/>
      <c r="M246" s="216"/>
      <c r="N246" s="215"/>
      <c r="O246" s="215"/>
      <c r="P246" s="216"/>
      <c r="Q246" s="215"/>
      <c r="R246" s="215"/>
      <c r="S246" s="215"/>
      <c r="T246" s="215"/>
      <c r="U246" s="216"/>
      <c r="V246" s="215"/>
      <c r="W246" s="215"/>
      <c r="X246" s="216"/>
      <c r="Y246" s="215"/>
      <c r="Z246" s="556"/>
      <c r="AA246" s="215"/>
      <c r="AB246" s="215"/>
      <c r="AC246" s="216"/>
      <c r="AD246" s="215"/>
      <c r="AE246" s="215"/>
      <c r="AF246" s="216"/>
      <c r="AG246" s="215"/>
      <c r="AH246" s="215"/>
      <c r="AI246" s="216"/>
      <c r="AJ246" s="239"/>
      <c r="AK246" s="230"/>
      <c r="AL246" s="230"/>
      <c r="AM246" s="230"/>
      <c r="AN246" s="230"/>
      <c r="AO246" s="230"/>
      <c r="AP246" s="230"/>
      <c r="AQ246" s="230"/>
      <c r="AR246" s="656"/>
      <c r="AS246" s="233" t="s">
        <v>136</v>
      </c>
      <c r="AT246" s="233"/>
      <c r="AU246" s="234"/>
      <c r="AV246" s="235"/>
      <c r="AW246" s="235"/>
      <c r="AX246" s="236" t="s">
        <v>306</v>
      </c>
      <c r="AY246" s="236"/>
      <c r="AZ246" s="237"/>
      <c r="BA246" s="226"/>
      <c r="BB246" s="226"/>
      <c r="BC246" s="227"/>
      <c r="BD246" s="226"/>
      <c r="BE246" s="226"/>
      <c r="BF246" s="227"/>
      <c r="BG246" s="226"/>
      <c r="BH246" s="601"/>
      <c r="BI246" s="215"/>
      <c r="BJ246" s="215"/>
      <c r="BK246" s="216"/>
      <c r="BL246" s="215"/>
      <c r="BM246" s="215"/>
      <c r="BN246" s="216"/>
      <c r="BO246" s="556"/>
      <c r="BP246" s="215"/>
      <c r="BQ246" s="215"/>
      <c r="BR246" s="215"/>
      <c r="BS246" s="216"/>
      <c r="BT246" s="215"/>
      <c r="BU246" s="215"/>
      <c r="BV246" s="216"/>
      <c r="BW246" s="556"/>
      <c r="BX246" s="601"/>
      <c r="BY246" s="215"/>
      <c r="BZ246" s="215"/>
      <c r="CA246" s="215"/>
      <c r="CB246" s="215"/>
      <c r="CC246" s="215"/>
      <c r="CD246" s="215"/>
      <c r="CE246" s="215"/>
      <c r="CF246" s="590"/>
      <c r="CG246" s="215"/>
    </row>
    <row r="247" customFormat="false" ht="12" hidden="false" customHeight="true" outlineLevel="0" collapsed="false">
      <c r="A247" s="783"/>
      <c r="B247" s="215"/>
      <c r="C247" s="215"/>
      <c r="D247" s="215"/>
      <c r="E247" s="215"/>
      <c r="F247" s="215"/>
      <c r="G247" s="215"/>
      <c r="H247" s="215"/>
      <c r="I247" s="215"/>
      <c r="J247" s="606"/>
      <c r="K247" s="215"/>
      <c r="L247" s="215"/>
      <c r="M247" s="216"/>
      <c r="N247" s="215"/>
      <c r="O247" s="215"/>
      <c r="P247" s="216"/>
      <c r="Q247" s="215"/>
      <c r="R247" s="215"/>
      <c r="S247" s="215"/>
      <c r="T247" s="215"/>
      <c r="U247" s="216"/>
      <c r="V247" s="215"/>
      <c r="W247" s="215"/>
      <c r="X247" s="216"/>
      <c r="Y247" s="215"/>
      <c r="Z247" s="215"/>
      <c r="AA247" s="215"/>
      <c r="AB247" s="215"/>
      <c r="AC247" s="216"/>
      <c r="AD247" s="215"/>
      <c r="AE247" s="215"/>
      <c r="AF247" s="216"/>
      <c r="AG247" s="215"/>
      <c r="AH247" s="215"/>
      <c r="AI247" s="216"/>
      <c r="AJ247" s="607"/>
      <c r="AK247" s="585"/>
      <c r="AL247" s="585"/>
      <c r="AM247" s="621"/>
      <c r="AN247" s="585"/>
      <c r="AO247" s="585"/>
      <c r="AP247" s="621"/>
      <c r="AQ247" s="248"/>
      <c r="AR247" s="220"/>
      <c r="AS247" s="228"/>
      <c r="AT247" s="228"/>
      <c r="AU247" s="570"/>
      <c r="AV247" s="228"/>
      <c r="AW247" s="228"/>
      <c r="AX247" s="570"/>
      <c r="AY247" s="556"/>
      <c r="AZ247" s="653" t="n">
        <v>28</v>
      </c>
      <c r="BA247" s="584"/>
      <c r="BB247" s="584"/>
      <c r="BC247" s="584"/>
      <c r="BD247" s="584"/>
      <c r="BE247" s="584"/>
      <c r="BF247" s="584"/>
      <c r="BG247" s="584"/>
      <c r="BH247" s="220"/>
      <c r="BI247" s="228"/>
      <c r="BJ247" s="228"/>
      <c r="BK247" s="570"/>
      <c r="BL247" s="228"/>
      <c r="BM247" s="228"/>
      <c r="BN247" s="570"/>
      <c r="BO247" s="248"/>
      <c r="BP247" s="215"/>
      <c r="BQ247" s="215"/>
      <c r="BR247" s="215"/>
      <c r="BS247" s="216"/>
      <c r="BT247" s="215"/>
      <c r="BU247" s="215"/>
      <c r="BV247" s="216"/>
      <c r="BW247" s="556"/>
      <c r="BX247" s="601"/>
      <c r="BY247" s="215"/>
      <c r="BZ247" s="215"/>
      <c r="CA247" s="215"/>
      <c r="CB247" s="215"/>
      <c r="CC247" s="215"/>
      <c r="CD247" s="215"/>
      <c r="CE247" s="215"/>
      <c r="CF247" s="590"/>
      <c r="CG247" s="215"/>
    </row>
    <row r="248" customFormat="false" ht="12" hidden="false" customHeight="true" outlineLevel="0" collapsed="false">
      <c r="A248" s="783"/>
      <c r="B248" s="215"/>
      <c r="C248" s="215"/>
      <c r="D248" s="215"/>
      <c r="E248" s="215"/>
      <c r="F248" s="215"/>
      <c r="G248" s="215"/>
      <c r="H248" s="215"/>
      <c r="I248" s="215"/>
      <c r="J248" s="606"/>
      <c r="K248" s="215"/>
      <c r="L248" s="215"/>
      <c r="M248" s="216"/>
      <c r="N248" s="215"/>
      <c r="O248" s="215"/>
      <c r="P248" s="216"/>
      <c r="Q248" s="215"/>
      <c r="R248" s="215"/>
      <c r="S248" s="215"/>
      <c r="T248" s="215"/>
      <c r="U248" s="216"/>
      <c r="V248" s="215"/>
      <c r="W248" s="215"/>
      <c r="X248" s="216"/>
      <c r="Y248" s="215"/>
      <c r="Z248" s="215"/>
      <c r="AA248" s="215"/>
      <c r="AB248" s="215"/>
      <c r="AC248" s="216"/>
      <c r="AD248" s="215"/>
      <c r="AE248" s="215"/>
      <c r="AF248" s="216"/>
      <c r="AG248" s="215"/>
      <c r="AH248" s="215"/>
      <c r="AI248" s="216"/>
      <c r="AJ248" s="248"/>
      <c r="AK248" s="595"/>
      <c r="AL248" s="595"/>
      <c r="AM248" s="619"/>
      <c r="AN248" s="595"/>
      <c r="AO248" s="595"/>
      <c r="AP248" s="619"/>
      <c r="AQ248" s="556"/>
      <c r="AR248" s="220"/>
      <c r="AS248" s="228"/>
      <c r="AT248" s="228"/>
      <c r="AU248" s="570"/>
      <c r="AV248" s="228"/>
      <c r="AW248" s="228"/>
      <c r="AX248" s="570"/>
      <c r="AY248" s="556"/>
      <c r="AZ248" s="231"/>
      <c r="BA248" s="230"/>
      <c r="BB248" s="230"/>
      <c r="BC248" s="230"/>
      <c r="BD248" s="230"/>
      <c r="BE248" s="230"/>
      <c r="BF248" s="230"/>
      <c r="BG248" s="230"/>
      <c r="BH248" s="215"/>
      <c r="BI248" s="215"/>
      <c r="BJ248" s="215"/>
      <c r="BK248" s="216"/>
      <c r="BL248" s="215"/>
      <c r="BM248" s="215"/>
      <c r="BN248" s="216"/>
      <c r="BO248" s="215"/>
      <c r="BP248" s="215"/>
      <c r="BQ248" s="215"/>
      <c r="BR248" s="215"/>
      <c r="BS248" s="216"/>
      <c r="BT248" s="215"/>
      <c r="BU248" s="215"/>
      <c r="BV248" s="216"/>
      <c r="BW248" s="556"/>
      <c r="BX248" s="601"/>
      <c r="BY248" s="215"/>
      <c r="BZ248" s="215"/>
      <c r="CA248" s="215"/>
      <c r="CB248" s="215"/>
      <c r="CC248" s="215"/>
      <c r="CD248" s="215"/>
      <c r="CE248" s="215"/>
      <c r="CF248" s="590"/>
      <c r="CG248" s="215"/>
    </row>
    <row r="249" customFormat="false" ht="12" hidden="false" customHeight="true" outlineLevel="0" collapsed="false">
      <c r="A249" s="783"/>
      <c r="B249" s="215"/>
      <c r="C249" s="215"/>
      <c r="D249" s="215"/>
      <c r="E249" s="215"/>
      <c r="F249" s="215"/>
      <c r="G249" s="215"/>
      <c r="H249" s="215"/>
      <c r="I249" s="215"/>
      <c r="J249" s="606"/>
      <c r="K249" s="215"/>
      <c r="L249" s="215"/>
      <c r="M249" s="216"/>
      <c r="N249" s="215"/>
      <c r="O249" s="215"/>
      <c r="P249" s="216"/>
      <c r="Q249" s="215"/>
      <c r="R249" s="215"/>
      <c r="S249" s="215"/>
      <c r="T249" s="215"/>
      <c r="U249" s="216"/>
      <c r="V249" s="215"/>
      <c r="W249" s="215"/>
      <c r="X249" s="216"/>
      <c r="Y249" s="215"/>
      <c r="Z249" s="215"/>
      <c r="AA249" s="215"/>
      <c r="AB249" s="215"/>
      <c r="AC249" s="216"/>
      <c r="AD249" s="215"/>
      <c r="AE249" s="215"/>
      <c r="AF249" s="216"/>
      <c r="AG249" s="215"/>
      <c r="AH249" s="556"/>
      <c r="AI249" s="787"/>
      <c r="AJ249" s="248"/>
      <c r="AK249" s="215"/>
      <c r="AL249" s="216"/>
      <c r="AM249" s="216"/>
      <c r="AN249" s="216"/>
      <c r="AO249" s="216"/>
      <c r="AP249" s="216"/>
      <c r="AQ249" s="224" t="n">
        <v>28</v>
      </c>
      <c r="AR249" s="225"/>
      <c r="AS249" s="226"/>
      <c r="AT249" s="226"/>
      <c r="AU249" s="227"/>
      <c r="AV249" s="226"/>
      <c r="AW249" s="226"/>
      <c r="AX249" s="227"/>
      <c r="AY249" s="605"/>
      <c r="AZ249" s="601"/>
      <c r="BA249" s="238"/>
      <c r="BB249" s="238"/>
      <c r="BC249" s="221"/>
      <c r="BD249" s="238"/>
      <c r="BE249" s="238"/>
      <c r="BF249" s="221"/>
      <c r="BG249" s="248"/>
      <c r="BH249" s="215"/>
      <c r="BI249" s="215"/>
      <c r="BJ249" s="215"/>
      <c r="BK249" s="216"/>
      <c r="BL249" s="215"/>
      <c r="BM249" s="215"/>
      <c r="BN249" s="216"/>
      <c r="BO249" s="215"/>
      <c r="BP249" s="215"/>
      <c r="BQ249" s="215"/>
      <c r="BR249" s="215"/>
      <c r="BS249" s="216"/>
      <c r="BT249" s="215"/>
      <c r="BU249" s="215"/>
      <c r="BV249" s="216"/>
      <c r="BW249" s="556"/>
      <c r="BX249" s="601"/>
      <c r="BY249" s="215"/>
      <c r="BZ249" s="215"/>
      <c r="CA249" s="215"/>
      <c r="CB249" s="215"/>
      <c r="CC249" s="215"/>
      <c r="CD249" s="215"/>
      <c r="CE249" s="215"/>
      <c r="CF249" s="590"/>
      <c r="CG249" s="215"/>
    </row>
    <row r="250" customFormat="false" ht="12" hidden="false" customHeight="true" outlineLevel="0" collapsed="false">
      <c r="A250" s="783"/>
      <c r="B250" s="215"/>
      <c r="C250" s="215"/>
      <c r="D250" s="215"/>
      <c r="E250" s="215"/>
      <c r="F250" s="215"/>
      <c r="G250" s="215"/>
      <c r="H250" s="215"/>
      <c r="I250" s="215"/>
      <c r="J250" s="606"/>
      <c r="K250" s="215"/>
      <c r="L250" s="215"/>
      <c r="M250" s="216"/>
      <c r="N250" s="215"/>
      <c r="O250" s="215"/>
      <c r="P250" s="216"/>
      <c r="Q250" s="215"/>
      <c r="R250" s="215"/>
      <c r="S250" s="215"/>
      <c r="T250" s="215"/>
      <c r="U250" s="216"/>
      <c r="V250" s="215"/>
      <c r="W250" s="215"/>
      <c r="X250" s="216"/>
      <c r="Y250" s="215"/>
      <c r="Z250" s="215"/>
      <c r="AA250" s="228"/>
      <c r="AB250" s="228"/>
      <c r="AC250" s="570"/>
      <c r="AD250" s="228"/>
      <c r="AE250" s="248"/>
      <c r="AF250" s="216"/>
      <c r="AG250" s="215"/>
      <c r="AH250" s="215"/>
      <c r="AI250" s="216"/>
      <c r="AJ250" s="248"/>
      <c r="AK250" s="248"/>
      <c r="AL250" s="248"/>
      <c r="AM250" s="576"/>
      <c r="AN250" s="248"/>
      <c r="AO250" s="248"/>
      <c r="AP250" s="576"/>
      <c r="AQ250" s="556"/>
      <c r="AR250" s="228"/>
      <c r="AS250" s="230"/>
      <c r="AT250" s="230"/>
      <c r="AU250" s="230"/>
      <c r="AV250" s="230"/>
      <c r="AW250" s="230"/>
      <c r="AX250" s="230"/>
      <c r="AY250" s="230"/>
      <c r="AZ250" s="215"/>
      <c r="BA250" s="556"/>
      <c r="BB250" s="556"/>
      <c r="BC250" s="274"/>
      <c r="BD250" s="556"/>
      <c r="BE250" s="556"/>
      <c r="BF250" s="274"/>
      <c r="BG250" s="556"/>
      <c r="BH250" s="215"/>
      <c r="BI250" s="215"/>
      <c r="BJ250" s="215"/>
      <c r="BK250" s="216"/>
      <c r="BL250" s="215"/>
      <c r="BM250" s="215"/>
      <c r="BN250" s="216"/>
      <c r="BO250" s="215"/>
      <c r="BP250" s="215"/>
      <c r="BQ250" s="215"/>
      <c r="BR250" s="215"/>
      <c r="BS250" s="216"/>
      <c r="BT250" s="215"/>
      <c r="BU250" s="215"/>
      <c r="BV250" s="216"/>
      <c r="BW250" s="556"/>
      <c r="BX250" s="601"/>
      <c r="BY250" s="215"/>
      <c r="BZ250" s="215"/>
      <c r="CA250" s="215"/>
      <c r="CB250" s="215"/>
      <c r="CC250" s="215"/>
      <c r="CD250" s="215"/>
      <c r="CE250" s="215"/>
      <c r="CF250" s="590"/>
      <c r="CG250" s="215"/>
    </row>
    <row r="251" customFormat="false" ht="12" hidden="false" customHeight="true" outlineLevel="0" collapsed="false">
      <c r="A251" s="783"/>
      <c r="B251" s="215"/>
      <c r="C251" s="215"/>
      <c r="D251" s="215"/>
      <c r="E251" s="215"/>
      <c r="F251" s="215"/>
      <c r="G251" s="215"/>
      <c r="H251" s="215"/>
      <c r="I251" s="215"/>
      <c r="J251" s="606"/>
      <c r="K251" s="215"/>
      <c r="L251" s="215"/>
      <c r="M251" s="216"/>
      <c r="N251" s="215"/>
      <c r="O251" s="215"/>
      <c r="P251" s="216"/>
      <c r="Q251" s="215"/>
      <c r="R251" s="215"/>
      <c r="S251" s="215"/>
      <c r="T251" s="215"/>
      <c r="U251" s="216"/>
      <c r="V251" s="215"/>
      <c r="W251" s="215"/>
      <c r="X251" s="216"/>
      <c r="Y251" s="215"/>
      <c r="Z251" s="215"/>
      <c r="AA251" s="215"/>
      <c r="AB251" s="215"/>
      <c r="AC251" s="216"/>
      <c r="AD251" s="215"/>
      <c r="AE251" s="215"/>
      <c r="AF251" s="216"/>
      <c r="AG251" s="215"/>
      <c r="AH251" s="215"/>
      <c r="AI251" s="216"/>
      <c r="AJ251" s="607"/>
      <c r="AK251" s="585"/>
      <c r="AL251" s="585"/>
      <c r="AM251" s="621"/>
      <c r="AN251" s="585"/>
      <c r="AO251" s="585"/>
      <c r="AP251" s="621"/>
      <c r="AQ251" s="248"/>
      <c r="AR251" s="215"/>
      <c r="AS251" s="215"/>
      <c r="AT251" s="215"/>
      <c r="AU251" s="216"/>
      <c r="AV251" s="215"/>
      <c r="AW251" s="215"/>
      <c r="AX251" s="216"/>
      <c r="AY251" s="215"/>
      <c r="AZ251" s="215"/>
      <c r="BA251" s="215"/>
      <c r="BB251" s="215"/>
      <c r="BC251" s="216"/>
      <c r="BD251" s="215"/>
      <c r="BE251" s="215"/>
      <c r="BF251" s="216"/>
      <c r="BG251" s="215"/>
      <c r="BH251" s="215"/>
      <c r="BI251" s="215"/>
      <c r="BJ251" s="215"/>
      <c r="BK251" s="216"/>
      <c r="BL251" s="215"/>
      <c r="BM251" s="215"/>
      <c r="BN251" s="216"/>
      <c r="BO251" s="215"/>
      <c r="BP251" s="215"/>
      <c r="BQ251" s="215"/>
      <c r="BR251" s="215"/>
      <c r="BS251" s="216"/>
      <c r="BT251" s="215"/>
      <c r="BU251" s="215"/>
      <c r="BV251" s="216"/>
      <c r="BW251" s="556"/>
      <c r="BX251" s="601"/>
      <c r="BY251" s="215"/>
      <c r="BZ251" s="215"/>
      <c r="CA251" s="215"/>
      <c r="CB251" s="215"/>
      <c r="CC251" s="215"/>
      <c r="CD251" s="215"/>
      <c r="CE251" s="215"/>
      <c r="CF251" s="590"/>
      <c r="CG251" s="215"/>
    </row>
    <row r="252" customFormat="false" ht="12" hidden="false" customHeight="true" outlineLevel="0" collapsed="false">
      <c r="A252" s="797" t="s">
        <v>437</v>
      </c>
      <c r="B252" s="215"/>
      <c r="C252" s="226"/>
      <c r="D252" s="226"/>
      <c r="E252" s="226"/>
      <c r="F252" s="226"/>
      <c r="G252" s="226"/>
      <c r="H252" s="226"/>
      <c r="I252" s="226"/>
      <c r="J252" s="792"/>
      <c r="K252" s="233" t="s">
        <v>136</v>
      </c>
      <c r="L252" s="233"/>
      <c r="M252" s="234"/>
      <c r="N252" s="235"/>
      <c r="O252" s="235"/>
      <c r="P252" s="236" t="s">
        <v>306</v>
      </c>
      <c r="Q252" s="236"/>
      <c r="R252" s="232"/>
      <c r="S252" s="215"/>
      <c r="T252" s="215"/>
      <c r="U252" s="216"/>
      <c r="V252" s="215"/>
      <c r="W252" s="215"/>
      <c r="X252" s="216"/>
      <c r="Y252" s="215"/>
      <c r="Z252" s="215"/>
      <c r="AA252" s="215"/>
      <c r="AB252" s="215"/>
      <c r="AC252" s="216"/>
      <c r="AD252" s="215"/>
      <c r="AE252" s="215"/>
      <c r="AF252" s="216"/>
      <c r="AG252" s="215"/>
      <c r="AH252" s="215"/>
      <c r="AI252" s="216"/>
      <c r="AJ252" s="247"/>
      <c r="AK252" s="595"/>
      <c r="AL252" s="595"/>
      <c r="AM252" s="619"/>
      <c r="AN252" s="595"/>
      <c r="AO252" s="595"/>
      <c r="AP252" s="619"/>
      <c r="AQ252" s="556"/>
      <c r="AR252" s="215"/>
      <c r="AS252" s="215"/>
      <c r="AT252" s="215"/>
      <c r="AU252" s="216"/>
      <c r="AV252" s="215"/>
      <c r="AW252" s="215"/>
      <c r="AX252" s="216"/>
      <c r="AY252" s="215"/>
      <c r="AZ252" s="215"/>
      <c r="BA252" s="215"/>
      <c r="BB252" s="215"/>
      <c r="BC252" s="216"/>
      <c r="BD252" s="215"/>
      <c r="BE252" s="215"/>
      <c r="BF252" s="216"/>
      <c r="BG252" s="215"/>
      <c r="BH252" s="215"/>
      <c r="BI252" s="215"/>
      <c r="BJ252" s="215"/>
      <c r="BK252" s="216"/>
      <c r="BL252" s="215"/>
      <c r="BM252" s="215"/>
      <c r="BN252" s="216"/>
      <c r="BO252" s="215"/>
      <c r="BP252" s="781"/>
      <c r="BQ252" s="233" t="s">
        <v>136</v>
      </c>
      <c r="BR252" s="233"/>
      <c r="BS252" s="234"/>
      <c r="BT252" s="235"/>
      <c r="BU252" s="235"/>
      <c r="BV252" s="236" t="s">
        <v>306</v>
      </c>
      <c r="BW252" s="236"/>
      <c r="BX252" s="237"/>
      <c r="BY252" s="226"/>
      <c r="BZ252" s="226"/>
      <c r="CA252" s="226"/>
      <c r="CB252" s="226"/>
      <c r="CC252" s="226"/>
      <c r="CD252" s="226"/>
      <c r="CE252" s="226"/>
      <c r="CF252" s="1015" t="s">
        <v>409</v>
      </c>
      <c r="CG252" s="215"/>
    </row>
    <row r="253" customFormat="false" ht="12" hidden="false" customHeight="true" outlineLevel="0" collapsed="false">
      <c r="A253" s="783"/>
      <c r="B253" s="215"/>
      <c r="C253" s="256"/>
      <c r="D253" s="256"/>
      <c r="E253" s="256"/>
      <c r="F253" s="256"/>
      <c r="G253" s="256"/>
      <c r="H253" s="256"/>
      <c r="I253" s="256"/>
      <c r="J253" s="606"/>
      <c r="K253" s="215"/>
      <c r="L253" s="215"/>
      <c r="M253" s="216"/>
      <c r="N253" s="215"/>
      <c r="O253" s="215"/>
      <c r="P253" s="216"/>
      <c r="Q253" s="215"/>
      <c r="R253" s="215"/>
      <c r="S253" s="215"/>
      <c r="T253" s="215"/>
      <c r="U253" s="216"/>
      <c r="V253" s="215"/>
      <c r="W253" s="215"/>
      <c r="X253" s="216"/>
      <c r="Y253" s="215"/>
      <c r="Z253" s="215"/>
      <c r="AA253" s="215"/>
      <c r="AB253" s="215"/>
      <c r="AC253" s="216"/>
      <c r="AD253" s="215"/>
      <c r="AE253" s="215"/>
      <c r="AF253" s="216"/>
      <c r="AG253" s="215"/>
      <c r="AH253" s="215"/>
      <c r="AI253" s="216"/>
      <c r="AJ253" s="607"/>
      <c r="AK253" s="585"/>
      <c r="AL253" s="585"/>
      <c r="AM253" s="621"/>
      <c r="AN253" s="585"/>
      <c r="AO253" s="585"/>
      <c r="AP253" s="621"/>
      <c r="AQ253" s="248"/>
      <c r="AR253" s="215"/>
      <c r="AS253" s="215"/>
      <c r="AT253" s="215"/>
      <c r="AU253" s="216"/>
      <c r="AV253" s="215"/>
      <c r="AW253" s="215"/>
      <c r="AX253" s="216"/>
      <c r="AY253" s="215"/>
      <c r="AZ253" s="215"/>
      <c r="BA253" s="215"/>
      <c r="BB253" s="215"/>
      <c r="BC253" s="216"/>
      <c r="BD253" s="215"/>
      <c r="BE253" s="215"/>
      <c r="BF253" s="216"/>
      <c r="BG253" s="215"/>
      <c r="BH253" s="215"/>
      <c r="BI253" s="215"/>
      <c r="BJ253" s="215"/>
      <c r="BK253" s="216"/>
      <c r="BL253" s="215"/>
      <c r="BM253" s="215"/>
      <c r="BN253" s="216"/>
      <c r="BO253" s="215"/>
      <c r="BP253" s="215"/>
      <c r="BQ253" s="215"/>
      <c r="BR253" s="215"/>
      <c r="BS253" s="216"/>
      <c r="BT253" s="215"/>
      <c r="BU253" s="215"/>
      <c r="BV253" s="216"/>
      <c r="BW253" s="556"/>
      <c r="BX253" s="243"/>
      <c r="BY253" s="230"/>
      <c r="BZ253" s="230"/>
      <c r="CA253" s="230"/>
      <c r="CB253" s="230"/>
      <c r="CC253" s="230"/>
      <c r="CD253" s="230"/>
      <c r="CE253" s="230"/>
      <c r="CF253" s="590"/>
      <c r="CG253" s="215"/>
    </row>
    <row r="254" customFormat="false" ht="12" hidden="false" customHeight="true" outlineLevel="0" collapsed="false">
      <c r="A254" s="783"/>
      <c r="B254" s="215"/>
      <c r="C254" s="256"/>
      <c r="D254" s="256"/>
      <c r="E254" s="256"/>
      <c r="F254" s="256"/>
      <c r="G254" s="256"/>
      <c r="H254" s="256"/>
      <c r="I254" s="256"/>
      <c r="J254" s="606"/>
      <c r="K254" s="215"/>
      <c r="L254" s="215"/>
      <c r="M254" s="216"/>
      <c r="N254" s="215"/>
      <c r="O254" s="215"/>
      <c r="P254" s="216"/>
      <c r="Q254" s="215"/>
      <c r="R254" s="215"/>
      <c r="S254" s="215"/>
      <c r="T254" s="215"/>
      <c r="U254" s="216"/>
      <c r="V254" s="215"/>
      <c r="W254" s="215"/>
      <c r="X254" s="216"/>
      <c r="Y254" s="215"/>
      <c r="Z254" s="215"/>
      <c r="AA254" s="215"/>
      <c r="AB254" s="215"/>
      <c r="AC254" s="216"/>
      <c r="AD254" s="215"/>
      <c r="AE254" s="215"/>
      <c r="AF254" s="216"/>
      <c r="AG254" s="215"/>
      <c r="AH254" s="215"/>
      <c r="AI254" s="216"/>
      <c r="AJ254" s="248"/>
      <c r="AK254" s="595"/>
      <c r="AL254" s="595"/>
      <c r="AM254" s="619"/>
      <c r="AN254" s="595"/>
      <c r="AO254" s="595"/>
      <c r="AP254" s="619"/>
      <c r="AQ254" s="556"/>
      <c r="AR254" s="215"/>
      <c r="AS254" s="215"/>
      <c r="AT254" s="215"/>
      <c r="AU254" s="216"/>
      <c r="AV254" s="215"/>
      <c r="AW254" s="215"/>
      <c r="AX254" s="216"/>
      <c r="AY254" s="215"/>
      <c r="AZ254" s="215"/>
      <c r="BA254" s="215"/>
      <c r="BB254" s="215"/>
      <c r="BC254" s="216"/>
      <c r="BD254" s="215"/>
      <c r="BE254" s="215"/>
      <c r="BF254" s="216"/>
      <c r="BG254" s="215"/>
      <c r="BH254" s="215"/>
      <c r="BI254" s="215"/>
      <c r="BJ254" s="215"/>
      <c r="BK254" s="216"/>
      <c r="BL254" s="215"/>
      <c r="BM254" s="215"/>
      <c r="BN254" s="216"/>
      <c r="BO254" s="215"/>
      <c r="BP254" s="215"/>
      <c r="BQ254" s="215"/>
      <c r="BR254" s="215"/>
      <c r="BS254" s="216"/>
      <c r="BT254" s="215"/>
      <c r="BU254" s="215"/>
      <c r="BV254" s="216"/>
      <c r="BW254" s="556"/>
      <c r="BX254" s="231"/>
      <c r="BY254" s="230"/>
      <c r="BZ254" s="230"/>
      <c r="CA254" s="230"/>
      <c r="CB254" s="230"/>
      <c r="CC254" s="230"/>
      <c r="CD254" s="230"/>
      <c r="CE254" s="230"/>
      <c r="CF254" s="590"/>
      <c r="CG254" s="215"/>
    </row>
    <row r="255" customFormat="false" ht="12" hidden="false" customHeight="true" outlineLevel="0" collapsed="false">
      <c r="A255" s="783"/>
      <c r="B255" s="215"/>
      <c r="C255" s="215"/>
      <c r="D255" s="215"/>
      <c r="E255" s="215"/>
      <c r="F255" s="215"/>
      <c r="G255" s="215"/>
      <c r="H255" s="215"/>
      <c r="I255" s="215"/>
      <c r="J255" s="606"/>
      <c r="K255" s="215"/>
      <c r="L255" s="215"/>
      <c r="M255" s="216"/>
      <c r="N255" s="215"/>
      <c r="O255" s="215"/>
      <c r="P255" s="216"/>
      <c r="Q255" s="215"/>
      <c r="R255" s="215"/>
      <c r="S255" s="215"/>
      <c r="T255" s="215"/>
      <c r="U255" s="216"/>
      <c r="V255" s="215"/>
      <c r="W255" s="215"/>
      <c r="X255" s="216"/>
      <c r="Y255" s="215"/>
      <c r="Z255" s="215"/>
      <c r="AA255" s="215"/>
      <c r="AB255" s="215"/>
      <c r="AC255" s="216"/>
      <c r="AD255" s="215"/>
      <c r="AE255" s="215"/>
      <c r="AF255" s="216"/>
      <c r="AG255" s="215"/>
      <c r="AH255" s="215"/>
      <c r="AI255" s="787"/>
      <c r="AJ255" s="248"/>
      <c r="AK255" s="215"/>
      <c r="AL255" s="216"/>
      <c r="AM255" s="216"/>
      <c r="AN255" s="216"/>
      <c r="AO255" s="216"/>
      <c r="AP255" s="216"/>
      <c r="AQ255" s="224" t="n">
        <v>27</v>
      </c>
      <c r="AR255" s="225"/>
      <c r="AS255" s="226"/>
      <c r="AT255" s="226"/>
      <c r="AU255" s="227"/>
      <c r="AV255" s="226"/>
      <c r="AW255" s="226"/>
      <c r="AX255" s="227"/>
      <c r="AY255" s="226"/>
      <c r="AZ255" s="215"/>
      <c r="BA255" s="215"/>
      <c r="BB255" s="215"/>
      <c r="BC255" s="216"/>
      <c r="BD255" s="215"/>
      <c r="BE255" s="215"/>
      <c r="BF255" s="216"/>
      <c r="BG255" s="215"/>
      <c r="BH255" s="215"/>
      <c r="BI255" s="215"/>
      <c r="BJ255" s="215"/>
      <c r="BK255" s="216"/>
      <c r="BL255" s="215"/>
      <c r="BM255" s="215"/>
      <c r="BN255" s="216"/>
      <c r="BO255" s="215"/>
      <c r="BP255" s="215"/>
      <c r="BQ255" s="215"/>
      <c r="BR255" s="215"/>
      <c r="BS255" s="216"/>
      <c r="BT255" s="215"/>
      <c r="BU255" s="215"/>
      <c r="BV255" s="216"/>
      <c r="BW255" s="556"/>
      <c r="BX255" s="601"/>
      <c r="BY255" s="215"/>
      <c r="BZ255" s="215"/>
      <c r="CA255" s="215"/>
      <c r="CB255" s="215"/>
      <c r="CC255" s="215"/>
      <c r="CD255" s="215"/>
      <c r="CE255" s="556"/>
      <c r="CF255" s="590"/>
      <c r="CG255" s="215"/>
    </row>
    <row r="256" customFormat="false" ht="12" hidden="false" customHeight="true" outlineLevel="0" collapsed="false">
      <c r="A256" s="783"/>
      <c r="B256" s="215"/>
      <c r="C256" s="215"/>
      <c r="D256" s="215"/>
      <c r="E256" s="215"/>
      <c r="F256" s="215"/>
      <c r="G256" s="215"/>
      <c r="H256" s="215"/>
      <c r="I256" s="215"/>
      <c r="J256" s="606"/>
      <c r="K256" s="215"/>
      <c r="L256" s="215"/>
      <c r="M256" s="216"/>
      <c r="N256" s="215"/>
      <c r="O256" s="215"/>
      <c r="P256" s="216"/>
      <c r="Q256" s="215"/>
      <c r="R256" s="215"/>
      <c r="S256" s="215"/>
      <c r="T256" s="215"/>
      <c r="U256" s="216"/>
      <c r="V256" s="215"/>
      <c r="W256" s="215"/>
      <c r="X256" s="216"/>
      <c r="Y256" s="215"/>
      <c r="Z256" s="215"/>
      <c r="AA256" s="215"/>
      <c r="AB256" s="215"/>
      <c r="AC256" s="216"/>
      <c r="AD256" s="215"/>
      <c r="AE256" s="215"/>
      <c r="AF256" s="216"/>
      <c r="AG256" s="215"/>
      <c r="AH256" s="556"/>
      <c r="AI256" s="216"/>
      <c r="AJ256" s="248"/>
      <c r="AK256" s="248"/>
      <c r="AL256" s="248"/>
      <c r="AM256" s="576"/>
      <c r="AN256" s="248"/>
      <c r="AO256" s="248"/>
      <c r="AP256" s="576"/>
      <c r="AQ256" s="556"/>
      <c r="AR256" s="228"/>
      <c r="AS256" s="230"/>
      <c r="AT256" s="230"/>
      <c r="AU256" s="230"/>
      <c r="AV256" s="230"/>
      <c r="AW256" s="230"/>
      <c r="AX256" s="230"/>
      <c r="AY256" s="230"/>
      <c r="AZ256" s="601"/>
      <c r="BA256" s="215"/>
      <c r="BB256" s="215"/>
      <c r="BC256" s="216"/>
      <c r="BD256" s="215"/>
      <c r="BE256" s="215"/>
      <c r="BF256" s="216"/>
      <c r="BG256" s="215"/>
      <c r="BH256" s="215"/>
      <c r="BI256" s="215"/>
      <c r="BJ256" s="215"/>
      <c r="BK256" s="216"/>
      <c r="BL256" s="215"/>
      <c r="BM256" s="215"/>
      <c r="BN256" s="216"/>
      <c r="BO256" s="215"/>
      <c r="BP256" s="215"/>
      <c r="BQ256" s="215"/>
      <c r="BR256" s="215"/>
      <c r="BS256" s="216"/>
      <c r="BT256" s="215"/>
      <c r="BU256" s="215"/>
      <c r="BV256" s="216"/>
      <c r="BW256" s="556"/>
      <c r="BX256" s="601"/>
      <c r="BY256" s="215"/>
      <c r="BZ256" s="215"/>
      <c r="CA256" s="215"/>
      <c r="CB256" s="215"/>
      <c r="CC256" s="215"/>
      <c r="CD256" s="215"/>
      <c r="CE256" s="556"/>
      <c r="CF256" s="590"/>
      <c r="CG256" s="215"/>
    </row>
    <row r="257" customFormat="false" ht="12" hidden="false" customHeight="true" outlineLevel="0" collapsed="false">
      <c r="A257" s="783"/>
      <c r="B257" s="215"/>
      <c r="C257" s="215"/>
      <c r="D257" s="215"/>
      <c r="E257" s="215"/>
      <c r="F257" s="215"/>
      <c r="G257" s="215"/>
      <c r="H257" s="215"/>
      <c r="I257" s="215"/>
      <c r="J257" s="606"/>
      <c r="K257" s="215"/>
      <c r="L257" s="215"/>
      <c r="M257" s="216"/>
      <c r="N257" s="215"/>
      <c r="O257" s="215"/>
      <c r="P257" s="216"/>
      <c r="Q257" s="215"/>
      <c r="R257" s="215"/>
      <c r="S257" s="215"/>
      <c r="T257" s="215"/>
      <c r="U257" s="216"/>
      <c r="V257" s="215"/>
      <c r="W257" s="215"/>
      <c r="X257" s="216"/>
      <c r="Y257" s="215"/>
      <c r="Z257" s="215"/>
      <c r="AA257" s="215"/>
      <c r="AB257" s="215"/>
      <c r="AC257" s="216"/>
      <c r="AD257" s="215"/>
      <c r="AE257" s="215"/>
      <c r="AF257" s="216"/>
      <c r="AG257" s="215"/>
      <c r="AH257" s="215"/>
      <c r="AI257" s="216"/>
      <c r="AJ257" s="607"/>
      <c r="AK257" s="585"/>
      <c r="AL257" s="585"/>
      <c r="AM257" s="621"/>
      <c r="AN257" s="585"/>
      <c r="AO257" s="585"/>
      <c r="AP257" s="621"/>
      <c r="AQ257" s="248"/>
      <c r="AR257" s="220"/>
      <c r="AS257" s="655"/>
      <c r="AT257" s="655"/>
      <c r="AU257" s="219"/>
      <c r="AV257" s="655"/>
      <c r="AW257" s="655"/>
      <c r="AX257" s="219"/>
      <c r="AY257" s="556"/>
      <c r="AZ257" s="653" t="n">
        <v>27</v>
      </c>
      <c r="BA257" s="215"/>
      <c r="BB257" s="215"/>
      <c r="BC257" s="216"/>
      <c r="BD257" s="215"/>
      <c r="BE257" s="215"/>
      <c r="BF257" s="216"/>
      <c r="BG257" s="215"/>
      <c r="BH257" s="215"/>
      <c r="BI257" s="215"/>
      <c r="BJ257" s="215"/>
      <c r="BK257" s="216"/>
      <c r="BL257" s="215"/>
      <c r="BM257" s="215"/>
      <c r="BN257" s="216"/>
      <c r="BO257" s="215"/>
      <c r="BP257" s="215"/>
      <c r="BQ257" s="215"/>
      <c r="BR257" s="215"/>
      <c r="BS257" s="216"/>
      <c r="BT257" s="215"/>
      <c r="BU257" s="215"/>
      <c r="BV257" s="216"/>
      <c r="BW257" s="556"/>
      <c r="BX257" s="601"/>
      <c r="BY257" s="215"/>
      <c r="BZ257" s="215"/>
      <c r="CA257" s="215"/>
      <c r="CB257" s="215"/>
      <c r="CC257" s="215"/>
      <c r="CD257" s="215"/>
      <c r="CE257" s="556"/>
      <c r="CF257" s="590"/>
      <c r="CG257" s="215"/>
    </row>
    <row r="258" customFormat="false" ht="12" hidden="false" customHeight="true" outlineLevel="0" collapsed="false">
      <c r="A258" s="783"/>
      <c r="B258" s="215"/>
      <c r="C258" s="215"/>
      <c r="D258" s="215"/>
      <c r="E258" s="215"/>
      <c r="F258" s="215"/>
      <c r="G258" s="215"/>
      <c r="H258" s="215"/>
      <c r="I258" s="215"/>
      <c r="J258" s="606"/>
      <c r="K258" s="215"/>
      <c r="L258" s="215"/>
      <c r="M258" s="216"/>
      <c r="N258" s="215"/>
      <c r="O258" s="215"/>
      <c r="P258" s="216"/>
      <c r="Q258" s="215"/>
      <c r="R258" s="215"/>
      <c r="S258" s="215"/>
      <c r="T258" s="215"/>
      <c r="U258" s="216"/>
      <c r="V258" s="215"/>
      <c r="W258" s="215"/>
      <c r="X258" s="216"/>
      <c r="Y258" s="215"/>
      <c r="Z258" s="215"/>
      <c r="AA258" s="215"/>
      <c r="AB258" s="215"/>
      <c r="AC258" s="216"/>
      <c r="AD258" s="215"/>
      <c r="AE258" s="215"/>
      <c r="AF258" s="216"/>
      <c r="AG258" s="215"/>
      <c r="AH258" s="215"/>
      <c r="AI258" s="216"/>
      <c r="AJ258" s="247"/>
      <c r="AK258" s="595"/>
      <c r="AL258" s="595"/>
      <c r="AM258" s="619"/>
      <c r="AN258" s="595"/>
      <c r="AO258" s="595"/>
      <c r="AP258" s="619"/>
      <c r="AQ258" s="556"/>
      <c r="AR258" s="656"/>
      <c r="AS258" s="233" t="s">
        <v>136</v>
      </c>
      <c r="AT258" s="233"/>
      <c r="AU258" s="234"/>
      <c r="AV258" s="235"/>
      <c r="AW258" s="235"/>
      <c r="AX258" s="236" t="s">
        <v>306</v>
      </c>
      <c r="AY258" s="236"/>
      <c r="AZ258" s="237"/>
      <c r="BA258" s="226"/>
      <c r="BB258" s="226"/>
      <c r="BC258" s="227"/>
      <c r="BD258" s="226"/>
      <c r="BE258" s="226"/>
      <c r="BF258" s="227"/>
      <c r="BG258" s="226"/>
      <c r="BH258" s="215"/>
      <c r="BI258" s="215"/>
      <c r="BJ258" s="215"/>
      <c r="BK258" s="216"/>
      <c r="BL258" s="215"/>
      <c r="BM258" s="215"/>
      <c r="BN258" s="216"/>
      <c r="BO258" s="215"/>
      <c r="BP258" s="215"/>
      <c r="BQ258" s="215"/>
      <c r="BR258" s="215"/>
      <c r="BS258" s="216"/>
      <c r="BT258" s="215"/>
      <c r="BU258" s="215"/>
      <c r="BV258" s="216"/>
      <c r="BW258" s="556"/>
      <c r="BX258" s="601"/>
      <c r="BY258" s="215"/>
      <c r="BZ258" s="215"/>
      <c r="CA258" s="215"/>
      <c r="CB258" s="215"/>
      <c r="CC258" s="215"/>
      <c r="CD258" s="215"/>
      <c r="CE258" s="556"/>
      <c r="CF258" s="590"/>
      <c r="CG258" s="215"/>
    </row>
    <row r="259" customFormat="false" ht="12" hidden="false" customHeight="true" outlineLevel="0" collapsed="false">
      <c r="A259" s="783"/>
      <c r="B259" s="215"/>
      <c r="C259" s="215"/>
      <c r="D259" s="215"/>
      <c r="E259" s="215"/>
      <c r="F259" s="215"/>
      <c r="G259" s="215"/>
      <c r="H259" s="215"/>
      <c r="I259" s="215"/>
      <c r="J259" s="606"/>
      <c r="K259" s="215"/>
      <c r="L259" s="215"/>
      <c r="M259" s="216"/>
      <c r="N259" s="215"/>
      <c r="O259" s="215"/>
      <c r="P259" s="216"/>
      <c r="Q259" s="215"/>
      <c r="R259" s="215"/>
      <c r="S259" s="215"/>
      <c r="T259" s="215"/>
      <c r="U259" s="216"/>
      <c r="V259" s="215"/>
      <c r="W259" s="215"/>
      <c r="X259" s="216"/>
      <c r="Y259" s="215"/>
      <c r="Z259" s="556"/>
      <c r="AA259" s="215"/>
      <c r="AB259" s="215"/>
      <c r="AC259" s="216"/>
      <c r="AD259" s="215"/>
      <c r="AE259" s="215"/>
      <c r="AF259" s="216"/>
      <c r="AG259" s="215"/>
      <c r="AH259" s="215"/>
      <c r="AI259" s="986" t="n">
        <v>43</v>
      </c>
      <c r="AJ259" s="225"/>
      <c r="AK259" s="226"/>
      <c r="AL259" s="226"/>
      <c r="AM259" s="227"/>
      <c r="AN259" s="226"/>
      <c r="AO259" s="226"/>
      <c r="AP259" s="227"/>
      <c r="AQ259" s="226"/>
      <c r="AR259" s="239"/>
      <c r="AS259" s="272"/>
      <c r="AT259" s="272"/>
      <c r="AU259" s="602"/>
      <c r="AV259" s="272"/>
      <c r="AW259" s="272"/>
      <c r="AX259" s="602"/>
      <c r="AY259" s="273"/>
      <c r="AZ259" s="243"/>
      <c r="BA259" s="230"/>
      <c r="BB259" s="230"/>
      <c r="BC259" s="230"/>
      <c r="BD259" s="230"/>
      <c r="BE259" s="230"/>
      <c r="BF259" s="230"/>
      <c r="BG259" s="230"/>
      <c r="BH259" s="601"/>
      <c r="BI259" s="215"/>
      <c r="BJ259" s="215"/>
      <c r="BK259" s="216"/>
      <c r="BL259" s="215"/>
      <c r="BM259" s="215"/>
      <c r="BN259" s="216"/>
      <c r="BO259" s="215"/>
      <c r="BP259" s="215"/>
      <c r="BQ259" s="215"/>
      <c r="BR259" s="215"/>
      <c r="BS259" s="216"/>
      <c r="BT259" s="215"/>
      <c r="BU259" s="215"/>
      <c r="BV259" s="216"/>
      <c r="BW259" s="556"/>
      <c r="BX259" s="601"/>
      <c r="BY259" s="215"/>
      <c r="BZ259" s="215"/>
      <c r="CA259" s="215"/>
      <c r="CB259" s="215"/>
      <c r="CC259" s="215"/>
      <c r="CD259" s="215"/>
      <c r="CE259" s="556"/>
      <c r="CF259" s="590"/>
      <c r="CG259" s="215"/>
    </row>
    <row r="260" customFormat="false" ht="12" hidden="false" customHeight="true" outlineLevel="0" collapsed="false">
      <c r="A260" s="783"/>
      <c r="B260" s="215"/>
      <c r="C260" s="215"/>
      <c r="D260" s="215"/>
      <c r="E260" s="215"/>
      <c r="F260" s="215"/>
      <c r="G260" s="215"/>
      <c r="H260" s="215"/>
      <c r="I260" s="215"/>
      <c r="J260" s="606"/>
      <c r="K260" s="215"/>
      <c r="L260" s="215"/>
      <c r="M260" s="216"/>
      <c r="N260" s="215"/>
      <c r="O260" s="215"/>
      <c r="P260" s="216"/>
      <c r="Q260" s="215"/>
      <c r="R260" s="215"/>
      <c r="S260" s="215"/>
      <c r="T260" s="215"/>
      <c r="U260" s="216"/>
      <c r="V260" s="215"/>
      <c r="W260" s="215"/>
      <c r="X260" s="216"/>
      <c r="Y260" s="215"/>
      <c r="Z260" s="556"/>
      <c r="AA260" s="215"/>
      <c r="AB260" s="215"/>
      <c r="AC260" s="216"/>
      <c r="AD260" s="215"/>
      <c r="AE260" s="215"/>
      <c r="AF260" s="216"/>
      <c r="AG260" s="215"/>
      <c r="AH260" s="274" t="n">
        <v>43</v>
      </c>
      <c r="AI260" s="987"/>
      <c r="AJ260" s="228"/>
      <c r="AK260" s="230"/>
      <c r="AL260" s="230"/>
      <c r="AM260" s="230"/>
      <c r="AN260" s="230"/>
      <c r="AO260" s="230"/>
      <c r="AP260" s="230"/>
      <c r="AQ260" s="230"/>
      <c r="AR260" s="988"/>
      <c r="AS260" s="240"/>
      <c r="AT260" s="272"/>
      <c r="AU260" s="602"/>
      <c r="AV260" s="272"/>
      <c r="AW260" s="272"/>
      <c r="AX260" s="602"/>
      <c r="AY260" s="273"/>
      <c r="AZ260" s="231"/>
      <c r="BA260" s="230"/>
      <c r="BB260" s="230"/>
      <c r="BC260" s="230"/>
      <c r="BD260" s="230"/>
      <c r="BE260" s="230"/>
      <c r="BF260" s="230"/>
      <c r="BG260" s="230"/>
      <c r="BH260" s="601"/>
      <c r="BI260" s="215"/>
      <c r="BJ260" s="215"/>
      <c r="BK260" s="216"/>
      <c r="BL260" s="215"/>
      <c r="BM260" s="215"/>
      <c r="BN260" s="216"/>
      <c r="BO260" s="215"/>
      <c r="BP260" s="215"/>
      <c r="BQ260" s="215"/>
      <c r="BR260" s="215"/>
      <c r="BS260" s="216"/>
      <c r="BT260" s="215"/>
      <c r="BU260" s="215"/>
      <c r="BV260" s="216"/>
      <c r="BW260" s="556"/>
      <c r="BX260" s="601"/>
      <c r="BY260" s="215"/>
      <c r="BZ260" s="215"/>
      <c r="CA260" s="215"/>
      <c r="CB260" s="215"/>
      <c r="CC260" s="215"/>
      <c r="CD260" s="215"/>
      <c r="CE260" s="556"/>
      <c r="CF260" s="590"/>
      <c r="CG260" s="215"/>
    </row>
    <row r="261" customFormat="false" ht="12" hidden="false" customHeight="true" outlineLevel="0" collapsed="false">
      <c r="A261" s="783"/>
      <c r="B261" s="215"/>
      <c r="C261" s="215"/>
      <c r="D261" s="215"/>
      <c r="E261" s="215"/>
      <c r="F261" s="215"/>
      <c r="G261" s="215"/>
      <c r="H261" s="215"/>
      <c r="I261" s="215"/>
      <c r="J261" s="606"/>
      <c r="K261" s="215"/>
      <c r="L261" s="215"/>
      <c r="M261" s="216"/>
      <c r="N261" s="215"/>
      <c r="O261" s="215"/>
      <c r="P261" s="216"/>
      <c r="Q261" s="215"/>
      <c r="R261" s="215"/>
      <c r="S261" s="215"/>
      <c r="T261" s="215"/>
      <c r="U261" s="216"/>
      <c r="V261" s="215"/>
      <c r="W261" s="215"/>
      <c r="X261" s="216"/>
      <c r="Y261" s="215"/>
      <c r="Z261" s="556"/>
      <c r="AA261" s="226"/>
      <c r="AB261" s="226"/>
      <c r="AC261" s="227"/>
      <c r="AD261" s="226"/>
      <c r="AE261" s="226"/>
      <c r="AF261" s="227"/>
      <c r="AG261" s="226"/>
      <c r="AH261" s="225"/>
      <c r="AI261" s="989"/>
      <c r="AJ261" s="232"/>
      <c r="AK261" s="233" t="s">
        <v>136</v>
      </c>
      <c r="AL261" s="233"/>
      <c r="AM261" s="234"/>
      <c r="AN261" s="235"/>
      <c r="AO261" s="235"/>
      <c r="AP261" s="236" t="s">
        <v>306</v>
      </c>
      <c r="AQ261" s="236"/>
      <c r="AR261" s="237"/>
      <c r="AS261" s="226"/>
      <c r="AT261" s="226"/>
      <c r="AU261" s="227"/>
      <c r="AV261" s="226"/>
      <c r="AW261" s="226"/>
      <c r="AX261" s="227"/>
      <c r="AY261" s="226"/>
      <c r="AZ261" s="601"/>
      <c r="BA261" s="215"/>
      <c r="BB261" s="215"/>
      <c r="BC261" s="216"/>
      <c r="BD261" s="215"/>
      <c r="BE261" s="215"/>
      <c r="BF261" s="216"/>
      <c r="BG261" s="556"/>
      <c r="BH261" s="601"/>
      <c r="BI261" s="215"/>
      <c r="BJ261" s="215"/>
      <c r="BK261" s="216"/>
      <c r="BL261" s="215"/>
      <c r="BM261" s="215"/>
      <c r="BN261" s="216"/>
      <c r="BO261" s="215"/>
      <c r="BP261" s="215"/>
      <c r="BQ261" s="215"/>
      <c r="BR261" s="215"/>
      <c r="BS261" s="216"/>
      <c r="BT261" s="215"/>
      <c r="BU261" s="215"/>
      <c r="BV261" s="216"/>
      <c r="BW261" s="556"/>
      <c r="BX261" s="601"/>
      <c r="BY261" s="215"/>
      <c r="BZ261" s="215"/>
      <c r="CA261" s="215"/>
      <c r="CB261" s="215"/>
      <c r="CC261" s="215"/>
      <c r="CD261" s="215"/>
      <c r="CE261" s="556"/>
      <c r="CF261" s="590"/>
      <c r="CG261" s="215"/>
    </row>
    <row r="262" customFormat="false" ht="12" hidden="false" customHeight="true" outlineLevel="0" collapsed="false">
      <c r="A262" s="783"/>
      <c r="B262" s="215"/>
      <c r="C262" s="215"/>
      <c r="D262" s="215"/>
      <c r="E262" s="215"/>
      <c r="F262" s="215"/>
      <c r="G262" s="215"/>
      <c r="H262" s="215"/>
      <c r="I262" s="215"/>
      <c r="J262" s="606"/>
      <c r="K262" s="215"/>
      <c r="L262" s="215"/>
      <c r="M262" s="216"/>
      <c r="N262" s="215"/>
      <c r="O262" s="215"/>
      <c r="P262" s="216"/>
      <c r="Q262" s="215"/>
      <c r="R262" s="215"/>
      <c r="S262" s="215"/>
      <c r="T262" s="215"/>
      <c r="U262" s="216"/>
      <c r="V262" s="215"/>
      <c r="W262" s="215"/>
      <c r="X262" s="216"/>
      <c r="Y262" s="215"/>
      <c r="Z262" s="606"/>
      <c r="AA262" s="256"/>
      <c r="AB262" s="256"/>
      <c r="AC262" s="256"/>
      <c r="AD262" s="256"/>
      <c r="AE262" s="256"/>
      <c r="AF262" s="256"/>
      <c r="AG262" s="256"/>
      <c r="AH262" s="613"/>
      <c r="AI262" s="989"/>
      <c r="AJ262" s="239"/>
      <c r="AK262" s="240"/>
      <c r="AL262" s="240"/>
      <c r="AM262" s="241"/>
      <c r="AN262" s="240"/>
      <c r="AO262" s="240"/>
      <c r="AP262" s="241"/>
      <c r="AQ262" s="242"/>
      <c r="AR262" s="988" t="n">
        <v>38</v>
      </c>
      <c r="AS262" s="584"/>
      <c r="AT262" s="584"/>
      <c r="AU262" s="584"/>
      <c r="AV262" s="584"/>
      <c r="AW262" s="584"/>
      <c r="AX262" s="584"/>
      <c r="AY262" s="584"/>
      <c r="AZ262" s="556"/>
      <c r="BA262" s="215"/>
      <c r="BB262" s="215"/>
      <c r="BC262" s="216"/>
      <c r="BD262" s="215"/>
      <c r="BE262" s="215"/>
      <c r="BF262" s="216"/>
      <c r="BG262" s="556"/>
      <c r="BH262" s="601"/>
      <c r="BI262" s="215"/>
      <c r="BJ262" s="215"/>
      <c r="BK262" s="216"/>
      <c r="BL262" s="215"/>
      <c r="BM262" s="215"/>
      <c r="BN262" s="216"/>
      <c r="BO262" s="215"/>
      <c r="BP262" s="215"/>
      <c r="BQ262" s="215"/>
      <c r="BR262" s="215"/>
      <c r="BS262" s="216"/>
      <c r="BT262" s="215"/>
      <c r="BU262" s="215"/>
      <c r="BV262" s="216"/>
      <c r="BW262" s="556"/>
      <c r="BX262" s="601"/>
      <c r="BY262" s="215"/>
      <c r="BZ262" s="215"/>
      <c r="CA262" s="215"/>
      <c r="CB262" s="215"/>
      <c r="CC262" s="215"/>
      <c r="CD262" s="215"/>
      <c r="CE262" s="556"/>
      <c r="CF262" s="590"/>
      <c r="CG262" s="215"/>
    </row>
    <row r="263" customFormat="false" ht="12" hidden="false" customHeight="true" outlineLevel="0" collapsed="false">
      <c r="A263" s="783"/>
      <c r="B263" s="215"/>
      <c r="C263" s="215"/>
      <c r="D263" s="215"/>
      <c r="E263" s="215"/>
      <c r="F263" s="215"/>
      <c r="G263" s="215"/>
      <c r="H263" s="215"/>
      <c r="I263" s="215"/>
      <c r="J263" s="606"/>
      <c r="K263" s="215"/>
      <c r="L263" s="215"/>
      <c r="M263" s="216"/>
      <c r="N263" s="215"/>
      <c r="O263" s="215"/>
      <c r="P263" s="216"/>
      <c r="Q263" s="215"/>
      <c r="R263" s="215"/>
      <c r="S263" s="215"/>
      <c r="T263" s="215"/>
      <c r="U263" s="216"/>
      <c r="V263" s="215"/>
      <c r="W263" s="215"/>
      <c r="X263" s="216"/>
      <c r="Y263" s="215"/>
      <c r="Z263" s="791" t="n">
        <v>43</v>
      </c>
      <c r="AA263" s="256"/>
      <c r="AB263" s="256"/>
      <c r="AC263" s="257"/>
      <c r="AD263" s="256"/>
      <c r="AE263" s="256"/>
      <c r="AF263" s="257"/>
      <c r="AG263" s="215"/>
      <c r="AH263" s="556"/>
      <c r="AI263" s="990" t="n">
        <v>38</v>
      </c>
      <c r="AJ263" s="225"/>
      <c r="AK263" s="226"/>
      <c r="AL263" s="244"/>
      <c r="AM263" s="245"/>
      <c r="AN263" s="244"/>
      <c r="AO263" s="244"/>
      <c r="AP263" s="245"/>
      <c r="AQ263" s="246"/>
      <c r="AR263" s="231"/>
      <c r="AS263" s="230"/>
      <c r="AT263" s="230"/>
      <c r="AU263" s="230"/>
      <c r="AV263" s="230"/>
      <c r="AW263" s="230"/>
      <c r="AX263" s="230"/>
      <c r="AY263" s="230"/>
      <c r="AZ263" s="556"/>
      <c r="BA263" s="215"/>
      <c r="BB263" s="215"/>
      <c r="BC263" s="216"/>
      <c r="BD263" s="215"/>
      <c r="BE263" s="215"/>
      <c r="BF263" s="216"/>
      <c r="BG263" s="556"/>
      <c r="BH263" s="653" t="n">
        <v>27</v>
      </c>
      <c r="BI263" s="215"/>
      <c r="BJ263" s="215"/>
      <c r="BK263" s="216"/>
      <c r="BL263" s="215"/>
      <c r="BM263" s="215"/>
      <c r="BN263" s="216"/>
      <c r="BO263" s="215"/>
      <c r="BP263" s="215"/>
      <c r="BQ263" s="215"/>
      <c r="BR263" s="215"/>
      <c r="BS263" s="216"/>
      <c r="BT263" s="215"/>
      <c r="BU263" s="215"/>
      <c r="BV263" s="216"/>
      <c r="BW263" s="556"/>
      <c r="BX263" s="601"/>
      <c r="BY263" s="215"/>
      <c r="BZ263" s="215"/>
      <c r="CA263" s="215"/>
      <c r="CB263" s="215"/>
      <c r="CC263" s="215"/>
      <c r="CD263" s="215"/>
      <c r="CE263" s="556"/>
      <c r="CF263" s="590"/>
      <c r="CG263" s="215"/>
    </row>
    <row r="264" customFormat="false" ht="12" hidden="false" customHeight="true" outlineLevel="0" collapsed="false">
      <c r="A264" s="783"/>
      <c r="B264" s="215"/>
      <c r="C264" s="215"/>
      <c r="D264" s="215"/>
      <c r="E264" s="215"/>
      <c r="F264" s="215"/>
      <c r="G264" s="215"/>
      <c r="H264" s="215"/>
      <c r="I264" s="215"/>
      <c r="J264" s="606"/>
      <c r="K264" s="215"/>
      <c r="L264" s="215"/>
      <c r="M264" s="216"/>
      <c r="N264" s="215"/>
      <c r="O264" s="215"/>
      <c r="P264" s="216"/>
      <c r="Q264" s="215"/>
      <c r="R264" s="215"/>
      <c r="S264" s="226"/>
      <c r="T264" s="226"/>
      <c r="U264" s="227"/>
      <c r="V264" s="226"/>
      <c r="W264" s="226"/>
      <c r="X264" s="227"/>
      <c r="Y264" s="226"/>
      <c r="Z264" s="792"/>
      <c r="AA264" s="233" t="s">
        <v>136</v>
      </c>
      <c r="AB264" s="233"/>
      <c r="AC264" s="234"/>
      <c r="AD264" s="235"/>
      <c r="AE264" s="235"/>
      <c r="AF264" s="236" t="s">
        <v>306</v>
      </c>
      <c r="AG264" s="236"/>
      <c r="AH264" s="656"/>
      <c r="AI264" s="216"/>
      <c r="AJ264" s="239"/>
      <c r="AK264" s="230"/>
      <c r="AL264" s="230"/>
      <c r="AM264" s="230"/>
      <c r="AN264" s="230"/>
      <c r="AO264" s="230"/>
      <c r="AP264" s="230"/>
      <c r="AQ264" s="230"/>
      <c r="AR264" s="242"/>
      <c r="AS264" s="261"/>
      <c r="AT264" s="261"/>
      <c r="AU264" s="283"/>
      <c r="AV264" s="260"/>
      <c r="AW264" s="260"/>
      <c r="AX264" s="283"/>
      <c r="AY264" s="261"/>
      <c r="AZ264" s="658"/>
      <c r="BA264" s="233" t="s">
        <v>136</v>
      </c>
      <c r="BB264" s="233"/>
      <c r="BC264" s="234"/>
      <c r="BD264" s="235"/>
      <c r="BE264" s="235"/>
      <c r="BF264" s="236" t="s">
        <v>306</v>
      </c>
      <c r="BG264" s="236"/>
      <c r="BH264" s="237"/>
      <c r="BI264" s="226"/>
      <c r="BJ264" s="226"/>
      <c r="BK264" s="227"/>
      <c r="BL264" s="226"/>
      <c r="BM264" s="226"/>
      <c r="BN264" s="227"/>
      <c r="BO264" s="226"/>
      <c r="BP264" s="215"/>
      <c r="BQ264" s="215"/>
      <c r="BR264" s="215"/>
      <c r="BS264" s="216"/>
      <c r="BT264" s="215"/>
      <c r="BU264" s="215"/>
      <c r="BV264" s="216"/>
      <c r="BW264" s="215"/>
      <c r="BX264" s="601"/>
      <c r="BY264" s="215"/>
      <c r="BZ264" s="215"/>
      <c r="CA264" s="215"/>
      <c r="CB264" s="215"/>
      <c r="CC264" s="215"/>
      <c r="CD264" s="215"/>
      <c r="CE264" s="556"/>
      <c r="CF264" s="590"/>
      <c r="CG264" s="215"/>
    </row>
    <row r="265" customFormat="false" ht="12" hidden="false" customHeight="true" outlineLevel="0" collapsed="false">
      <c r="A265" s="783"/>
      <c r="B265" s="215"/>
      <c r="C265" s="215"/>
      <c r="D265" s="215"/>
      <c r="E265" s="215"/>
      <c r="F265" s="215"/>
      <c r="G265" s="215"/>
      <c r="H265" s="215"/>
      <c r="I265" s="215"/>
      <c r="J265" s="606"/>
      <c r="K265" s="215"/>
      <c r="L265" s="215"/>
      <c r="M265" s="216"/>
      <c r="N265" s="215"/>
      <c r="O265" s="215"/>
      <c r="P265" s="216"/>
      <c r="Q265" s="215"/>
      <c r="R265" s="606"/>
      <c r="S265" s="256"/>
      <c r="T265" s="256"/>
      <c r="U265" s="256"/>
      <c r="V265" s="256"/>
      <c r="W265" s="256"/>
      <c r="X265" s="256"/>
      <c r="Y265" s="256"/>
      <c r="Z265" s="606"/>
      <c r="AA265" s="215"/>
      <c r="AB265" s="215"/>
      <c r="AC265" s="216"/>
      <c r="AD265" s="215"/>
      <c r="AE265" s="215"/>
      <c r="AF265" s="216"/>
      <c r="AG265" s="215"/>
      <c r="AH265" s="215"/>
      <c r="AI265" s="986" t="n">
        <v>35</v>
      </c>
      <c r="AJ265" s="225"/>
      <c r="AK265" s="226"/>
      <c r="AL265" s="226"/>
      <c r="AM265" s="227"/>
      <c r="AN265" s="226"/>
      <c r="AO265" s="226"/>
      <c r="AP265" s="227"/>
      <c r="AQ265" s="226"/>
      <c r="AR265" s="239"/>
      <c r="AS265" s="272"/>
      <c r="AT265" s="272"/>
      <c r="AU265" s="602"/>
      <c r="AV265" s="272"/>
      <c r="AW265" s="272"/>
      <c r="AX265" s="602"/>
      <c r="AY265" s="273"/>
      <c r="AZ265" s="215"/>
      <c r="BA265" s="215"/>
      <c r="BB265" s="215"/>
      <c r="BC265" s="216"/>
      <c r="BD265" s="215"/>
      <c r="BE265" s="215"/>
      <c r="BF265" s="216"/>
      <c r="BG265" s="556"/>
      <c r="BH265" s="243"/>
      <c r="BI265" s="230"/>
      <c r="BJ265" s="230"/>
      <c r="BK265" s="230"/>
      <c r="BL265" s="230"/>
      <c r="BM265" s="230"/>
      <c r="BN265" s="230"/>
      <c r="BO265" s="230"/>
      <c r="BP265" s="601"/>
      <c r="BQ265" s="215"/>
      <c r="BR265" s="215"/>
      <c r="BS265" s="216"/>
      <c r="BT265" s="215"/>
      <c r="BU265" s="215"/>
      <c r="BV265" s="216"/>
      <c r="BW265" s="215"/>
      <c r="BX265" s="601"/>
      <c r="BY265" s="215"/>
      <c r="BZ265" s="215"/>
      <c r="CA265" s="215"/>
      <c r="CB265" s="215"/>
      <c r="CC265" s="215"/>
      <c r="CD265" s="215"/>
      <c r="CE265" s="556"/>
      <c r="CF265" s="590"/>
      <c r="CG265" s="215"/>
    </row>
    <row r="266" customFormat="false" ht="12" hidden="false" customHeight="true" outlineLevel="0" collapsed="false">
      <c r="A266" s="783"/>
      <c r="B266" s="215"/>
      <c r="C266" s="215"/>
      <c r="D266" s="215"/>
      <c r="E266" s="215"/>
      <c r="F266" s="215"/>
      <c r="G266" s="215"/>
      <c r="H266" s="215"/>
      <c r="I266" s="215"/>
      <c r="J266" s="606"/>
      <c r="K266" s="215"/>
      <c r="L266" s="215"/>
      <c r="M266" s="216"/>
      <c r="N266" s="215"/>
      <c r="O266" s="215"/>
      <c r="P266" s="216"/>
      <c r="Q266" s="215"/>
      <c r="R266" s="606"/>
      <c r="S266" s="256"/>
      <c r="T266" s="256"/>
      <c r="U266" s="256"/>
      <c r="V266" s="256"/>
      <c r="W266" s="256"/>
      <c r="X266" s="256"/>
      <c r="Y266" s="256"/>
      <c r="Z266" s="606"/>
      <c r="AA266" s="215"/>
      <c r="AB266" s="215"/>
      <c r="AC266" s="216"/>
      <c r="AD266" s="215"/>
      <c r="AE266" s="215"/>
      <c r="AF266" s="216"/>
      <c r="AG266" s="215"/>
      <c r="AH266" s="556"/>
      <c r="AI266" s="987"/>
      <c r="AJ266" s="228"/>
      <c r="AK266" s="230"/>
      <c r="AL266" s="230"/>
      <c r="AM266" s="230"/>
      <c r="AN266" s="230"/>
      <c r="AO266" s="230"/>
      <c r="AP266" s="230"/>
      <c r="AQ266" s="230"/>
      <c r="AR266" s="988" t="n">
        <v>35</v>
      </c>
      <c r="AS266" s="240"/>
      <c r="AT266" s="272"/>
      <c r="AU266" s="602"/>
      <c r="AV266" s="272"/>
      <c r="AW266" s="272"/>
      <c r="AX266" s="602"/>
      <c r="AY266" s="273"/>
      <c r="AZ266" s="215"/>
      <c r="BA266" s="215"/>
      <c r="BB266" s="215"/>
      <c r="BC266" s="216"/>
      <c r="BD266" s="215"/>
      <c r="BE266" s="215"/>
      <c r="BF266" s="216"/>
      <c r="BG266" s="556"/>
      <c r="BH266" s="231"/>
      <c r="BI266" s="230"/>
      <c r="BJ266" s="230"/>
      <c r="BK266" s="230"/>
      <c r="BL266" s="230"/>
      <c r="BM266" s="230"/>
      <c r="BN266" s="230"/>
      <c r="BO266" s="230"/>
      <c r="BP266" s="601"/>
      <c r="BQ266" s="215"/>
      <c r="BR266" s="215"/>
      <c r="BS266" s="216"/>
      <c r="BT266" s="215"/>
      <c r="BU266" s="215"/>
      <c r="BV266" s="216"/>
      <c r="BW266" s="215"/>
      <c r="BX266" s="601"/>
      <c r="BY266" s="215"/>
      <c r="BZ266" s="215"/>
      <c r="CA266" s="215"/>
      <c r="CB266" s="215"/>
      <c r="CC266" s="215"/>
      <c r="CD266" s="215"/>
      <c r="CE266" s="556"/>
      <c r="CF266" s="590"/>
      <c r="CG266" s="215"/>
    </row>
    <row r="267" customFormat="false" ht="12" hidden="false" customHeight="true" outlineLevel="0" collapsed="false">
      <c r="A267" s="783"/>
      <c r="B267" s="215"/>
      <c r="C267" s="215"/>
      <c r="D267" s="215"/>
      <c r="E267" s="215"/>
      <c r="F267" s="215"/>
      <c r="G267" s="215"/>
      <c r="H267" s="215"/>
      <c r="I267" s="215"/>
      <c r="J267" s="606"/>
      <c r="K267" s="228"/>
      <c r="L267" s="228"/>
      <c r="M267" s="570"/>
      <c r="N267" s="228"/>
      <c r="O267" s="228"/>
      <c r="P267" s="570"/>
      <c r="Q267" s="228"/>
      <c r="R267" s="606"/>
      <c r="S267" s="215"/>
      <c r="T267" s="215"/>
      <c r="U267" s="216"/>
      <c r="V267" s="215"/>
      <c r="W267" s="215"/>
      <c r="X267" s="274"/>
      <c r="Y267" s="215"/>
      <c r="Z267" s="606"/>
      <c r="AA267" s="226"/>
      <c r="AB267" s="226"/>
      <c r="AC267" s="227"/>
      <c r="AD267" s="226"/>
      <c r="AE267" s="226"/>
      <c r="AF267" s="227"/>
      <c r="AG267" s="226"/>
      <c r="AH267" s="225"/>
      <c r="AI267" s="989"/>
      <c r="AJ267" s="232"/>
      <c r="AK267" s="233" t="s">
        <v>136</v>
      </c>
      <c r="AL267" s="233"/>
      <c r="AM267" s="234"/>
      <c r="AN267" s="235"/>
      <c r="AO267" s="235"/>
      <c r="AP267" s="236" t="s">
        <v>306</v>
      </c>
      <c r="AQ267" s="236"/>
      <c r="AR267" s="237"/>
      <c r="AS267" s="226"/>
      <c r="AT267" s="226"/>
      <c r="AU267" s="227"/>
      <c r="AV267" s="226"/>
      <c r="AW267" s="226"/>
      <c r="AX267" s="227"/>
      <c r="AY267" s="226"/>
      <c r="AZ267" s="215"/>
      <c r="BA267" s="215"/>
      <c r="BB267" s="215"/>
      <c r="BC267" s="216"/>
      <c r="BD267" s="215"/>
      <c r="BE267" s="215"/>
      <c r="BF267" s="216"/>
      <c r="BG267" s="556"/>
      <c r="BH267" s="601"/>
      <c r="BI267" s="215"/>
      <c r="BJ267" s="215"/>
      <c r="BK267" s="216"/>
      <c r="BL267" s="215"/>
      <c r="BM267" s="215"/>
      <c r="BN267" s="216"/>
      <c r="BO267" s="556"/>
      <c r="BP267" s="601"/>
      <c r="BQ267" s="215"/>
      <c r="BR267" s="215"/>
      <c r="BS267" s="216"/>
      <c r="BT267" s="215"/>
      <c r="BU267" s="215"/>
      <c r="BV267" s="216"/>
      <c r="BW267" s="215"/>
      <c r="BX267" s="601"/>
      <c r="BY267" s="215"/>
      <c r="BZ267" s="215"/>
      <c r="CA267" s="215"/>
      <c r="CB267" s="215"/>
      <c r="CC267" s="215"/>
      <c r="CD267" s="215"/>
      <c r="CE267" s="556"/>
      <c r="CF267" s="590"/>
      <c r="CG267" s="215"/>
    </row>
    <row r="268" customFormat="false" ht="12" hidden="false" customHeight="true" outlineLevel="0" collapsed="false">
      <c r="A268" s="783"/>
      <c r="B268" s="215"/>
      <c r="C268" s="215"/>
      <c r="D268" s="215"/>
      <c r="E268" s="215"/>
      <c r="F268" s="215"/>
      <c r="G268" s="215"/>
      <c r="H268" s="215"/>
      <c r="I268" s="215"/>
      <c r="J268" s="606"/>
      <c r="K268" s="228"/>
      <c r="L268" s="228"/>
      <c r="M268" s="570"/>
      <c r="N268" s="228"/>
      <c r="O268" s="228"/>
      <c r="P268" s="570"/>
      <c r="Q268" s="228"/>
      <c r="R268" s="606"/>
      <c r="S268" s="215"/>
      <c r="T268" s="215"/>
      <c r="U268" s="216"/>
      <c r="V268" s="215"/>
      <c r="W268" s="215"/>
      <c r="X268" s="274"/>
      <c r="Y268" s="215"/>
      <c r="Z268" s="556"/>
      <c r="AA268" s="256"/>
      <c r="AB268" s="256"/>
      <c r="AC268" s="256"/>
      <c r="AD268" s="256"/>
      <c r="AE268" s="256"/>
      <c r="AF268" s="256"/>
      <c r="AG268" s="256"/>
      <c r="AH268" s="613" t="n">
        <v>46</v>
      </c>
      <c r="AI268" s="989"/>
      <c r="AJ268" s="239"/>
      <c r="AK268" s="240"/>
      <c r="AL268" s="240"/>
      <c r="AM268" s="241"/>
      <c r="AN268" s="240"/>
      <c r="AO268" s="240"/>
      <c r="AP268" s="241"/>
      <c r="AQ268" s="242"/>
      <c r="AR268" s="243"/>
      <c r="AS268" s="230"/>
      <c r="AT268" s="230"/>
      <c r="AU268" s="230"/>
      <c r="AV268" s="230"/>
      <c r="AW268" s="230"/>
      <c r="AX268" s="230"/>
      <c r="AY268" s="230"/>
      <c r="AZ268" s="601"/>
      <c r="BA268" s="215"/>
      <c r="BB268" s="215"/>
      <c r="BC268" s="216"/>
      <c r="BD268" s="215"/>
      <c r="BE268" s="215"/>
      <c r="BF268" s="216"/>
      <c r="BG268" s="556"/>
      <c r="BH268" s="601"/>
      <c r="BI268" s="215"/>
      <c r="BJ268" s="215"/>
      <c r="BK268" s="216"/>
      <c r="BL268" s="215"/>
      <c r="BM268" s="215"/>
      <c r="BN268" s="216"/>
      <c r="BO268" s="556"/>
      <c r="BP268" s="601"/>
      <c r="BQ268" s="215"/>
      <c r="BR268" s="215"/>
      <c r="BS268" s="216"/>
      <c r="BT268" s="215"/>
      <c r="BU268" s="215"/>
      <c r="BV268" s="216"/>
      <c r="BW268" s="215"/>
      <c r="BX268" s="601"/>
      <c r="BY268" s="215"/>
      <c r="BZ268" s="215"/>
      <c r="CA268" s="215"/>
      <c r="CB268" s="215"/>
      <c r="CC268" s="215"/>
      <c r="CD268" s="215"/>
      <c r="CE268" s="556"/>
      <c r="CF268" s="590"/>
      <c r="CG268" s="215"/>
    </row>
    <row r="269" customFormat="false" ht="12" hidden="false" customHeight="true" outlineLevel="0" collapsed="false">
      <c r="A269" s="783"/>
      <c r="B269" s="215"/>
      <c r="C269" s="215"/>
      <c r="D269" s="215"/>
      <c r="E269" s="215"/>
      <c r="F269" s="215"/>
      <c r="G269" s="215"/>
      <c r="H269" s="215"/>
      <c r="I269" s="215"/>
      <c r="J269" s="606"/>
      <c r="K269" s="215"/>
      <c r="L269" s="215"/>
      <c r="M269" s="216"/>
      <c r="N269" s="215"/>
      <c r="O269" s="215"/>
      <c r="P269" s="216"/>
      <c r="Q269" s="215"/>
      <c r="R269" s="606"/>
      <c r="S269" s="215"/>
      <c r="T269" s="215"/>
      <c r="U269" s="216"/>
      <c r="V269" s="215"/>
      <c r="W269" s="215"/>
      <c r="X269" s="274"/>
      <c r="Y269" s="215"/>
      <c r="Z269" s="556"/>
      <c r="AA269" s="256"/>
      <c r="AB269" s="215"/>
      <c r="AC269" s="216"/>
      <c r="AD269" s="215"/>
      <c r="AE269" s="215"/>
      <c r="AF269" s="216"/>
      <c r="AG269" s="215"/>
      <c r="AH269" s="556"/>
      <c r="AI269" s="990" t="n">
        <v>46</v>
      </c>
      <c r="AJ269" s="225"/>
      <c r="AK269" s="226"/>
      <c r="AL269" s="244"/>
      <c r="AM269" s="245"/>
      <c r="AN269" s="244"/>
      <c r="AO269" s="244"/>
      <c r="AP269" s="245"/>
      <c r="AQ269" s="246"/>
      <c r="AR269" s="231"/>
      <c r="AS269" s="230"/>
      <c r="AT269" s="230"/>
      <c r="AU269" s="230"/>
      <c r="AV269" s="230"/>
      <c r="AW269" s="230"/>
      <c r="AX269" s="230"/>
      <c r="AY269" s="230"/>
      <c r="AZ269" s="601"/>
      <c r="BA269" s="254"/>
      <c r="BB269" s="254"/>
      <c r="BC269" s="255"/>
      <c r="BD269" s="254"/>
      <c r="BE269" s="254"/>
      <c r="BF269" s="255"/>
      <c r="BG269" s="556"/>
      <c r="BH269" s="601"/>
      <c r="BI269" s="215"/>
      <c r="BJ269" s="215"/>
      <c r="BK269" s="216"/>
      <c r="BL269" s="215"/>
      <c r="BM269" s="215"/>
      <c r="BN269" s="216"/>
      <c r="BO269" s="556"/>
      <c r="BP269" s="601"/>
      <c r="BQ269" s="215"/>
      <c r="BR269" s="215"/>
      <c r="BS269" s="216"/>
      <c r="BT269" s="215"/>
      <c r="BU269" s="215"/>
      <c r="BV269" s="216"/>
      <c r="BW269" s="215"/>
      <c r="BX269" s="601"/>
      <c r="BY269" s="215"/>
      <c r="BZ269" s="215"/>
      <c r="CA269" s="215"/>
      <c r="CB269" s="215"/>
      <c r="CC269" s="215"/>
      <c r="CD269" s="215"/>
      <c r="CE269" s="556"/>
      <c r="CF269" s="590"/>
      <c r="CG269" s="215"/>
    </row>
    <row r="270" customFormat="false" ht="12" hidden="false" customHeight="true" outlineLevel="0" collapsed="false">
      <c r="A270" s="783"/>
      <c r="B270" s="215"/>
      <c r="C270" s="215"/>
      <c r="D270" s="215"/>
      <c r="E270" s="215"/>
      <c r="F270" s="215"/>
      <c r="G270" s="215"/>
      <c r="H270" s="215"/>
      <c r="I270" s="215"/>
      <c r="J270" s="606"/>
      <c r="K270" s="215"/>
      <c r="L270" s="215"/>
      <c r="M270" s="216"/>
      <c r="N270" s="215"/>
      <c r="O270" s="215"/>
      <c r="P270" s="216"/>
      <c r="Q270" s="215"/>
      <c r="R270" s="606"/>
      <c r="S270" s="215"/>
      <c r="T270" s="215"/>
      <c r="U270" s="216"/>
      <c r="V270" s="215"/>
      <c r="W270" s="215"/>
      <c r="X270" s="274"/>
      <c r="Y270" s="215"/>
      <c r="Z270" s="556"/>
      <c r="AA270" s="215"/>
      <c r="AB270" s="215"/>
      <c r="AC270" s="216"/>
      <c r="AD270" s="215"/>
      <c r="AE270" s="215"/>
      <c r="AF270" s="216"/>
      <c r="AG270" s="215"/>
      <c r="AH270" s="215"/>
      <c r="AI270" s="216"/>
      <c r="AJ270" s="239"/>
      <c r="AK270" s="230"/>
      <c r="AL270" s="230"/>
      <c r="AM270" s="230"/>
      <c r="AN270" s="230"/>
      <c r="AO270" s="230"/>
      <c r="AP270" s="230"/>
      <c r="AQ270" s="230"/>
      <c r="AR270" s="656"/>
      <c r="AS270" s="233" t="s">
        <v>136</v>
      </c>
      <c r="AT270" s="233"/>
      <c r="AU270" s="234"/>
      <c r="AV270" s="235"/>
      <c r="AW270" s="235"/>
      <c r="AX270" s="236" t="s">
        <v>306</v>
      </c>
      <c r="AY270" s="236"/>
      <c r="AZ270" s="237"/>
      <c r="BA270" s="226"/>
      <c r="BB270" s="226"/>
      <c r="BC270" s="227"/>
      <c r="BD270" s="226"/>
      <c r="BE270" s="226"/>
      <c r="BF270" s="227"/>
      <c r="BG270" s="226"/>
      <c r="BH270" s="601"/>
      <c r="BI270" s="215"/>
      <c r="BJ270" s="215"/>
      <c r="BK270" s="216"/>
      <c r="BL270" s="215"/>
      <c r="BM270" s="215"/>
      <c r="BN270" s="216"/>
      <c r="BO270" s="556"/>
      <c r="BP270" s="601"/>
      <c r="BQ270" s="215"/>
      <c r="BR270" s="215"/>
      <c r="BS270" s="216"/>
      <c r="BT270" s="215"/>
      <c r="BU270" s="215"/>
      <c r="BV270" s="216"/>
      <c r="BW270" s="215"/>
      <c r="BX270" s="601"/>
      <c r="BY270" s="215"/>
      <c r="BZ270" s="215"/>
      <c r="CA270" s="215"/>
      <c r="CB270" s="215"/>
      <c r="CC270" s="215"/>
      <c r="CD270" s="215"/>
      <c r="CE270" s="556"/>
      <c r="CF270" s="590"/>
      <c r="CG270" s="215"/>
    </row>
    <row r="271" customFormat="false" ht="12" hidden="false" customHeight="true" outlineLevel="0" collapsed="false">
      <c r="A271" s="783"/>
      <c r="B271" s="215"/>
      <c r="C271" s="215"/>
      <c r="D271" s="215"/>
      <c r="E271" s="215"/>
      <c r="F271" s="215"/>
      <c r="G271" s="215"/>
      <c r="H271" s="215"/>
      <c r="I271" s="215"/>
      <c r="J271" s="606"/>
      <c r="K271" s="215"/>
      <c r="L271" s="215"/>
      <c r="M271" s="216"/>
      <c r="N271" s="215"/>
      <c r="O271" s="215"/>
      <c r="P271" s="216"/>
      <c r="Q271" s="215"/>
      <c r="R271" s="606"/>
      <c r="S271" s="215"/>
      <c r="T271" s="215"/>
      <c r="U271" s="216"/>
      <c r="V271" s="215"/>
      <c r="W271" s="215"/>
      <c r="X271" s="274"/>
      <c r="Y271" s="248"/>
      <c r="Z271" s="215"/>
      <c r="AA271" s="215"/>
      <c r="AB271" s="215"/>
      <c r="AC271" s="216"/>
      <c r="AD271" s="215"/>
      <c r="AE271" s="215"/>
      <c r="AF271" s="216"/>
      <c r="AG271" s="215"/>
      <c r="AH271" s="215"/>
      <c r="AI271" s="216"/>
      <c r="AJ271" s="607"/>
      <c r="AK271" s="585"/>
      <c r="AL271" s="585"/>
      <c r="AM271" s="621"/>
      <c r="AN271" s="585"/>
      <c r="AO271" s="585"/>
      <c r="AP271" s="621"/>
      <c r="AQ271" s="248"/>
      <c r="AR271" s="220"/>
      <c r="AS271" s="228"/>
      <c r="AT271" s="228"/>
      <c r="AU271" s="570"/>
      <c r="AV271" s="228"/>
      <c r="AW271" s="228"/>
      <c r="AX271" s="570"/>
      <c r="AY271" s="556"/>
      <c r="AZ271" s="653" t="n">
        <v>30</v>
      </c>
      <c r="BA271" s="584"/>
      <c r="BB271" s="584"/>
      <c r="BC271" s="584"/>
      <c r="BD271" s="584"/>
      <c r="BE271" s="584"/>
      <c r="BF271" s="584"/>
      <c r="BG271" s="584"/>
      <c r="BH271" s="220"/>
      <c r="BI271" s="228"/>
      <c r="BJ271" s="228"/>
      <c r="BK271" s="570"/>
      <c r="BL271" s="228"/>
      <c r="BM271" s="228"/>
      <c r="BN271" s="570"/>
      <c r="BO271" s="248"/>
      <c r="BP271" s="601"/>
      <c r="BQ271" s="215"/>
      <c r="BR271" s="215"/>
      <c r="BS271" s="216"/>
      <c r="BT271" s="215"/>
      <c r="BU271" s="215"/>
      <c r="BV271" s="216"/>
      <c r="BW271" s="215"/>
      <c r="BX271" s="601"/>
      <c r="BY271" s="215"/>
      <c r="BZ271" s="215"/>
      <c r="CA271" s="215"/>
      <c r="CB271" s="215"/>
      <c r="CC271" s="215"/>
      <c r="CD271" s="215"/>
      <c r="CE271" s="556"/>
      <c r="CF271" s="590"/>
      <c r="CG271" s="215"/>
    </row>
    <row r="272" customFormat="false" ht="12" hidden="false" customHeight="true" outlineLevel="0" collapsed="false">
      <c r="A272" s="783"/>
      <c r="B272" s="215"/>
      <c r="C272" s="215"/>
      <c r="D272" s="215"/>
      <c r="E272" s="215"/>
      <c r="F272" s="215"/>
      <c r="G272" s="215"/>
      <c r="H272" s="215"/>
      <c r="I272" s="215"/>
      <c r="J272" s="606"/>
      <c r="K272" s="215"/>
      <c r="L272" s="215"/>
      <c r="M272" s="216"/>
      <c r="N272" s="215"/>
      <c r="O272" s="215"/>
      <c r="P272" s="216"/>
      <c r="Q272" s="215"/>
      <c r="R272" s="606"/>
      <c r="S272" s="215"/>
      <c r="T272" s="215"/>
      <c r="U272" s="216"/>
      <c r="V272" s="215"/>
      <c r="W272" s="215"/>
      <c r="X272" s="274"/>
      <c r="Y272" s="215"/>
      <c r="Z272" s="215"/>
      <c r="AA272" s="215"/>
      <c r="AB272" s="215"/>
      <c r="AC272" s="216"/>
      <c r="AD272" s="215"/>
      <c r="AE272" s="215"/>
      <c r="AF272" s="216"/>
      <c r="AG272" s="215"/>
      <c r="AH272" s="215"/>
      <c r="AI272" s="216"/>
      <c r="AJ272" s="248"/>
      <c r="AK272" s="595"/>
      <c r="AL272" s="595"/>
      <c r="AM272" s="619"/>
      <c r="AN272" s="595"/>
      <c r="AO272" s="595"/>
      <c r="AP272" s="619"/>
      <c r="AQ272" s="556"/>
      <c r="AR272" s="220"/>
      <c r="AS272" s="228"/>
      <c r="AT272" s="228"/>
      <c r="AU272" s="570"/>
      <c r="AV272" s="228"/>
      <c r="AW272" s="228"/>
      <c r="AX272" s="570"/>
      <c r="AY272" s="556"/>
      <c r="AZ272" s="231"/>
      <c r="BA272" s="230"/>
      <c r="BB272" s="230"/>
      <c r="BC272" s="230"/>
      <c r="BD272" s="230"/>
      <c r="BE272" s="230"/>
      <c r="BF272" s="230"/>
      <c r="BG272" s="230"/>
      <c r="BH272" s="215"/>
      <c r="BI272" s="215"/>
      <c r="BJ272" s="215"/>
      <c r="BK272" s="216"/>
      <c r="BL272" s="215"/>
      <c r="BM272" s="215"/>
      <c r="BN272" s="216"/>
      <c r="BO272" s="215"/>
      <c r="BP272" s="601"/>
      <c r="BQ272" s="215"/>
      <c r="BR272" s="215"/>
      <c r="BS272" s="216"/>
      <c r="BT272" s="215"/>
      <c r="BU272" s="215"/>
      <c r="BV272" s="216"/>
      <c r="BW272" s="215"/>
      <c r="BX272" s="601"/>
      <c r="BY272" s="215"/>
      <c r="BZ272" s="215"/>
      <c r="CA272" s="215"/>
      <c r="CB272" s="215"/>
      <c r="CC272" s="215"/>
      <c r="CD272" s="215"/>
      <c r="CE272" s="556"/>
      <c r="CF272" s="590"/>
      <c r="CG272" s="215"/>
    </row>
    <row r="273" customFormat="false" ht="12" hidden="false" customHeight="true" outlineLevel="0" collapsed="false">
      <c r="A273" s="783"/>
      <c r="B273" s="215"/>
      <c r="C273" s="215"/>
      <c r="D273" s="215"/>
      <c r="E273" s="215"/>
      <c r="F273" s="215"/>
      <c r="G273" s="215"/>
      <c r="H273" s="215"/>
      <c r="I273" s="215"/>
      <c r="J273" s="606"/>
      <c r="K273" s="215"/>
      <c r="L273" s="215"/>
      <c r="M273" s="216"/>
      <c r="N273" s="215"/>
      <c r="O273" s="215"/>
      <c r="P273" s="216"/>
      <c r="Q273" s="215"/>
      <c r="R273" s="606"/>
      <c r="S273" s="215"/>
      <c r="T273" s="215"/>
      <c r="U273" s="216"/>
      <c r="V273" s="215"/>
      <c r="W273" s="215"/>
      <c r="X273" s="274"/>
      <c r="Y273" s="215"/>
      <c r="Z273" s="215"/>
      <c r="AA273" s="215"/>
      <c r="AB273" s="215"/>
      <c r="AC273" s="216"/>
      <c r="AD273" s="215"/>
      <c r="AE273" s="215"/>
      <c r="AF273" s="216"/>
      <c r="AG273" s="215"/>
      <c r="AH273" s="556"/>
      <c r="AI273" s="787"/>
      <c r="AJ273" s="248"/>
      <c r="AK273" s="215"/>
      <c r="AL273" s="216"/>
      <c r="AM273" s="216"/>
      <c r="AN273" s="216"/>
      <c r="AO273" s="216"/>
      <c r="AP273" s="216"/>
      <c r="AQ273" s="224" t="n">
        <v>30</v>
      </c>
      <c r="AR273" s="225"/>
      <c r="AS273" s="226"/>
      <c r="AT273" s="226"/>
      <c r="AU273" s="227"/>
      <c r="AV273" s="226"/>
      <c r="AW273" s="226"/>
      <c r="AX273" s="227"/>
      <c r="AY273" s="605"/>
      <c r="AZ273" s="601"/>
      <c r="BA273" s="238"/>
      <c r="BB273" s="238"/>
      <c r="BC273" s="221"/>
      <c r="BD273" s="238"/>
      <c r="BE273" s="238"/>
      <c r="BF273" s="221"/>
      <c r="BG273" s="248"/>
      <c r="BH273" s="215"/>
      <c r="BI273" s="215"/>
      <c r="BJ273" s="215"/>
      <c r="BK273" s="216"/>
      <c r="BL273" s="215"/>
      <c r="BM273" s="215"/>
      <c r="BN273" s="216"/>
      <c r="BO273" s="556"/>
      <c r="BP273" s="601"/>
      <c r="BQ273" s="215"/>
      <c r="BR273" s="215"/>
      <c r="BS273" s="216"/>
      <c r="BT273" s="215"/>
      <c r="BU273" s="215"/>
      <c r="BV273" s="216"/>
      <c r="BW273" s="215"/>
      <c r="BX273" s="601"/>
      <c r="BY273" s="215"/>
      <c r="BZ273" s="215"/>
      <c r="CA273" s="215"/>
      <c r="CB273" s="215"/>
      <c r="CC273" s="215"/>
      <c r="CD273" s="215"/>
      <c r="CE273" s="556"/>
      <c r="CF273" s="590"/>
      <c r="CG273" s="215"/>
    </row>
    <row r="274" customFormat="false" ht="12" hidden="false" customHeight="true" outlineLevel="0" collapsed="false">
      <c r="A274" s="783"/>
      <c r="B274" s="215"/>
      <c r="C274" s="215"/>
      <c r="D274" s="215"/>
      <c r="E274" s="215"/>
      <c r="F274" s="215"/>
      <c r="G274" s="215"/>
      <c r="H274" s="215"/>
      <c r="I274" s="215"/>
      <c r="J274" s="606"/>
      <c r="K274" s="215"/>
      <c r="L274" s="215"/>
      <c r="M274" s="216"/>
      <c r="N274" s="215"/>
      <c r="O274" s="215"/>
      <c r="P274" s="216"/>
      <c r="Q274" s="556"/>
      <c r="R274" s="606"/>
      <c r="S274" s="215"/>
      <c r="T274" s="240"/>
      <c r="U274" s="602"/>
      <c r="V274" s="272"/>
      <c r="W274" s="272"/>
      <c r="X274" s="602"/>
      <c r="Y274" s="215"/>
      <c r="Z274" s="215"/>
      <c r="AA274" s="228"/>
      <c r="AB274" s="228"/>
      <c r="AC274" s="570"/>
      <c r="AD274" s="228"/>
      <c r="AE274" s="248"/>
      <c r="AF274" s="216"/>
      <c r="AG274" s="215"/>
      <c r="AH274" s="215"/>
      <c r="AI274" s="216"/>
      <c r="AJ274" s="248"/>
      <c r="AK274" s="248"/>
      <c r="AL274" s="248"/>
      <c r="AM274" s="576"/>
      <c r="AN274" s="248"/>
      <c r="AO274" s="248"/>
      <c r="AP274" s="576"/>
      <c r="AQ274" s="556"/>
      <c r="AR274" s="228"/>
      <c r="AS274" s="230"/>
      <c r="AT274" s="230"/>
      <c r="AU274" s="230"/>
      <c r="AV274" s="230"/>
      <c r="AW274" s="230"/>
      <c r="AX274" s="230"/>
      <c r="AY274" s="230"/>
      <c r="AZ274" s="215"/>
      <c r="BA274" s="556"/>
      <c r="BB274" s="556"/>
      <c r="BC274" s="274"/>
      <c r="BD274" s="556"/>
      <c r="BE274" s="556"/>
      <c r="BF274" s="274"/>
      <c r="BG274" s="556"/>
      <c r="BH274" s="215"/>
      <c r="BI274" s="215"/>
      <c r="BJ274" s="215"/>
      <c r="BK274" s="216"/>
      <c r="BL274" s="215"/>
      <c r="BM274" s="215"/>
      <c r="BN274" s="216"/>
      <c r="BO274" s="556"/>
      <c r="BP274" s="601"/>
      <c r="BQ274" s="215"/>
      <c r="BR274" s="215"/>
      <c r="BS274" s="216"/>
      <c r="BT274" s="215"/>
      <c r="BU274" s="215"/>
      <c r="BV274" s="216"/>
      <c r="BW274" s="215"/>
      <c r="BX274" s="601"/>
      <c r="BY274" s="215"/>
      <c r="BZ274" s="215"/>
      <c r="CA274" s="215"/>
      <c r="CB274" s="215"/>
      <c r="CC274" s="215"/>
      <c r="CD274" s="215"/>
      <c r="CE274" s="556"/>
      <c r="CF274" s="590"/>
      <c r="CG274" s="215"/>
    </row>
    <row r="275" customFormat="false" ht="12" hidden="false" customHeight="true" outlineLevel="0" collapsed="false">
      <c r="A275" s="783"/>
      <c r="B275" s="215"/>
      <c r="C275" s="215"/>
      <c r="D275" s="215"/>
      <c r="E275" s="215"/>
      <c r="F275" s="215"/>
      <c r="G275" s="215"/>
      <c r="H275" s="215"/>
      <c r="I275" s="215"/>
      <c r="J275" s="606"/>
      <c r="K275" s="215"/>
      <c r="L275" s="215"/>
      <c r="M275" s="216"/>
      <c r="N275" s="215"/>
      <c r="O275" s="215"/>
      <c r="P275" s="216"/>
      <c r="Q275" s="556"/>
      <c r="R275" s="606"/>
      <c r="S275" s="215"/>
      <c r="T275" s="215"/>
      <c r="U275" s="216"/>
      <c r="V275" s="215"/>
      <c r="W275" s="215"/>
      <c r="X275" s="216"/>
      <c r="Y275" s="215"/>
      <c r="Z275" s="215"/>
      <c r="AA275" s="228"/>
      <c r="AB275" s="215"/>
      <c r="AC275" s="216"/>
      <c r="AD275" s="215"/>
      <c r="AE275" s="215"/>
      <c r="AF275" s="216"/>
      <c r="AG275" s="215"/>
      <c r="AH275" s="215"/>
      <c r="AI275" s="216"/>
      <c r="AJ275" s="607"/>
      <c r="AK275" s="585"/>
      <c r="AL275" s="585"/>
      <c r="AM275" s="621"/>
      <c r="AN275" s="585"/>
      <c r="AO275" s="585"/>
      <c r="AP275" s="621"/>
      <c r="AQ275" s="248"/>
      <c r="AR275" s="215"/>
      <c r="AS275" s="215"/>
      <c r="AT275" s="215"/>
      <c r="AU275" s="216"/>
      <c r="AV275" s="215"/>
      <c r="AW275" s="215"/>
      <c r="AX275" s="216"/>
      <c r="AY275" s="215"/>
      <c r="AZ275" s="215"/>
      <c r="BA275" s="215"/>
      <c r="BB275" s="215"/>
      <c r="BC275" s="216"/>
      <c r="BD275" s="215"/>
      <c r="BE275" s="215"/>
      <c r="BF275" s="216"/>
      <c r="BG275" s="215"/>
      <c r="BH275" s="215"/>
      <c r="BI275" s="215"/>
      <c r="BJ275" s="215"/>
      <c r="BK275" s="216"/>
      <c r="BL275" s="215"/>
      <c r="BM275" s="215"/>
      <c r="BN275" s="216"/>
      <c r="BO275" s="556"/>
      <c r="BP275" s="601"/>
      <c r="BQ275" s="215"/>
      <c r="BR275" s="215"/>
      <c r="BS275" s="216"/>
      <c r="BT275" s="215"/>
      <c r="BU275" s="215"/>
      <c r="BV275" s="216"/>
      <c r="BW275" s="215"/>
      <c r="BX275" s="601"/>
      <c r="BY275" s="215"/>
      <c r="BZ275" s="215"/>
      <c r="CA275" s="215"/>
      <c r="CB275" s="215"/>
      <c r="CC275" s="215"/>
      <c r="CD275" s="215"/>
      <c r="CE275" s="556"/>
      <c r="CF275" s="590"/>
      <c r="CG275" s="215"/>
    </row>
    <row r="276" customFormat="false" ht="12" hidden="false" customHeight="true" outlineLevel="0" collapsed="false">
      <c r="A276" s="783"/>
      <c r="B276" s="215"/>
      <c r="C276" s="215"/>
      <c r="D276" s="215"/>
      <c r="E276" s="215"/>
      <c r="F276" s="215"/>
      <c r="G276" s="215"/>
      <c r="H276" s="215"/>
      <c r="I276" s="215"/>
      <c r="J276" s="606"/>
      <c r="K276" s="226"/>
      <c r="L276" s="226"/>
      <c r="M276" s="227"/>
      <c r="N276" s="226"/>
      <c r="O276" s="226"/>
      <c r="P276" s="227"/>
      <c r="Q276" s="226"/>
      <c r="R276" s="792"/>
      <c r="S276" s="233" t="s">
        <v>136</v>
      </c>
      <c r="T276" s="233"/>
      <c r="U276" s="234"/>
      <c r="V276" s="235"/>
      <c r="W276" s="235"/>
      <c r="X276" s="236" t="s">
        <v>306</v>
      </c>
      <c r="Y276" s="236"/>
      <c r="Z276" s="658"/>
      <c r="AA276" s="215"/>
      <c r="AB276" s="215"/>
      <c r="AC276" s="216"/>
      <c r="AD276" s="215"/>
      <c r="AE276" s="215"/>
      <c r="AF276" s="216"/>
      <c r="AG276" s="215"/>
      <c r="AH276" s="215"/>
      <c r="AI276" s="216"/>
      <c r="AJ276" s="247"/>
      <c r="AK276" s="595"/>
      <c r="AL276" s="595"/>
      <c r="AM276" s="619"/>
      <c r="AN276" s="595"/>
      <c r="AO276" s="595"/>
      <c r="AP276" s="619"/>
      <c r="AQ276" s="556"/>
      <c r="AR276" s="215"/>
      <c r="AS276" s="215"/>
      <c r="AT276" s="215"/>
      <c r="AU276" s="216"/>
      <c r="AV276" s="215"/>
      <c r="AW276" s="215"/>
      <c r="AX276" s="216"/>
      <c r="AY276" s="215"/>
      <c r="AZ276" s="215"/>
      <c r="BA276" s="215"/>
      <c r="BB276" s="215"/>
      <c r="BC276" s="216"/>
      <c r="BD276" s="215"/>
      <c r="BE276" s="215"/>
      <c r="BF276" s="216"/>
      <c r="BG276" s="215"/>
      <c r="BH276" s="658"/>
      <c r="BI276" s="233" t="s">
        <v>136</v>
      </c>
      <c r="BJ276" s="233"/>
      <c r="BK276" s="234"/>
      <c r="BL276" s="235"/>
      <c r="BM276" s="235"/>
      <c r="BN276" s="236" t="s">
        <v>306</v>
      </c>
      <c r="BO276" s="236"/>
      <c r="BP276" s="237"/>
      <c r="BQ276" s="226"/>
      <c r="BR276" s="226"/>
      <c r="BS276" s="227"/>
      <c r="BT276" s="226"/>
      <c r="BU276" s="226"/>
      <c r="BV276" s="227"/>
      <c r="BW276" s="226"/>
      <c r="BX276" s="601"/>
      <c r="BY276" s="215"/>
      <c r="BZ276" s="215"/>
      <c r="CA276" s="215"/>
      <c r="CB276" s="215"/>
      <c r="CC276" s="215"/>
      <c r="CD276" s="215"/>
      <c r="CE276" s="556"/>
      <c r="CF276" s="590"/>
      <c r="CG276" s="215"/>
    </row>
    <row r="277" customFormat="false" ht="12" hidden="false" customHeight="true" outlineLevel="0" collapsed="false">
      <c r="A277" s="783"/>
      <c r="B277" s="215"/>
      <c r="C277" s="215"/>
      <c r="D277" s="215"/>
      <c r="E277" s="215"/>
      <c r="F277" s="215"/>
      <c r="G277" s="215"/>
      <c r="H277" s="215"/>
      <c r="I277" s="215"/>
      <c r="J277" s="215"/>
      <c r="K277" s="604"/>
      <c r="L277" s="604"/>
      <c r="M277" s="604"/>
      <c r="N277" s="604"/>
      <c r="O277" s="604"/>
      <c r="P277" s="604"/>
      <c r="Q277" s="604"/>
      <c r="R277" s="791" t="n">
        <v>42</v>
      </c>
      <c r="S277" s="215"/>
      <c r="T277" s="215"/>
      <c r="U277" s="216"/>
      <c r="V277" s="215"/>
      <c r="W277" s="215"/>
      <c r="X277" s="216"/>
      <c r="Y277" s="215"/>
      <c r="Z277" s="215"/>
      <c r="AA277" s="215"/>
      <c r="AB277" s="215"/>
      <c r="AC277" s="216"/>
      <c r="AD277" s="215"/>
      <c r="AE277" s="215"/>
      <c r="AF277" s="216"/>
      <c r="AG277" s="215"/>
      <c r="AH277" s="215"/>
      <c r="AI277" s="216"/>
      <c r="AJ277" s="607"/>
      <c r="AK277" s="585"/>
      <c r="AL277" s="585"/>
      <c r="AM277" s="621"/>
      <c r="AN277" s="585"/>
      <c r="AO277" s="585"/>
      <c r="AP277" s="621"/>
      <c r="AQ277" s="248"/>
      <c r="AR277" s="215"/>
      <c r="AS277" s="215"/>
      <c r="AT277" s="215"/>
      <c r="AU277" s="216"/>
      <c r="AV277" s="215"/>
      <c r="AW277" s="215"/>
      <c r="AX277" s="216"/>
      <c r="AY277" s="215"/>
      <c r="AZ277" s="215"/>
      <c r="BA277" s="215"/>
      <c r="BB277" s="215"/>
      <c r="BC277" s="216"/>
      <c r="BD277" s="215"/>
      <c r="BE277" s="215"/>
      <c r="BF277" s="216"/>
      <c r="BG277" s="215"/>
      <c r="BH277" s="215"/>
      <c r="BI277" s="215"/>
      <c r="BJ277" s="215"/>
      <c r="BK277" s="216"/>
      <c r="BL277" s="215"/>
      <c r="BM277" s="215"/>
      <c r="BN277" s="216"/>
      <c r="BO277" s="556"/>
      <c r="BP277" s="653" t="n">
        <v>26</v>
      </c>
      <c r="BQ277" s="584"/>
      <c r="BR277" s="584"/>
      <c r="BS277" s="584"/>
      <c r="BT277" s="584"/>
      <c r="BU277" s="584"/>
      <c r="BV277" s="584"/>
      <c r="BW277" s="584"/>
      <c r="BX277" s="215"/>
      <c r="BY277" s="215"/>
      <c r="BZ277" s="215"/>
      <c r="CA277" s="215"/>
      <c r="CB277" s="215"/>
      <c r="CC277" s="215"/>
      <c r="CD277" s="215"/>
      <c r="CE277" s="556"/>
      <c r="CF277" s="590"/>
      <c r="CG277" s="215"/>
    </row>
    <row r="278" customFormat="false" ht="12" hidden="false" customHeight="true" outlineLevel="0" collapsed="false">
      <c r="A278" s="783"/>
      <c r="B278" s="215"/>
      <c r="C278" s="215"/>
      <c r="D278" s="215"/>
      <c r="E278" s="215"/>
      <c r="F278" s="215"/>
      <c r="G278" s="215"/>
      <c r="H278" s="215"/>
      <c r="I278" s="215"/>
      <c r="J278" s="215"/>
      <c r="K278" s="256"/>
      <c r="L278" s="256"/>
      <c r="M278" s="256"/>
      <c r="N278" s="256"/>
      <c r="O278" s="256"/>
      <c r="P278" s="256"/>
      <c r="Q278" s="256"/>
      <c r="R278" s="606"/>
      <c r="S278" s="215"/>
      <c r="T278" s="215"/>
      <c r="U278" s="216"/>
      <c r="V278" s="215"/>
      <c r="W278" s="215"/>
      <c r="X278" s="216"/>
      <c r="Y278" s="215"/>
      <c r="Z278" s="215"/>
      <c r="AA278" s="215"/>
      <c r="AB278" s="215"/>
      <c r="AC278" s="216"/>
      <c r="AD278" s="215"/>
      <c r="AE278" s="215"/>
      <c r="AF278" s="216"/>
      <c r="AG278" s="215"/>
      <c r="AH278" s="215"/>
      <c r="AI278" s="216"/>
      <c r="AJ278" s="248"/>
      <c r="AK278" s="595"/>
      <c r="AL278" s="595"/>
      <c r="AM278" s="619"/>
      <c r="AN278" s="595"/>
      <c r="AO278" s="595"/>
      <c r="AP278" s="619"/>
      <c r="AQ278" s="556"/>
      <c r="AR278" s="215"/>
      <c r="AS278" s="215"/>
      <c r="AT278" s="215"/>
      <c r="AU278" s="216"/>
      <c r="AV278" s="215"/>
      <c r="AW278" s="215"/>
      <c r="AX278" s="216"/>
      <c r="AY278" s="215"/>
      <c r="AZ278" s="215"/>
      <c r="BA278" s="215"/>
      <c r="BB278" s="215"/>
      <c r="BC278" s="216"/>
      <c r="BD278" s="215"/>
      <c r="BE278" s="215"/>
      <c r="BF278" s="216"/>
      <c r="BG278" s="215"/>
      <c r="BH278" s="215"/>
      <c r="BI278" s="215"/>
      <c r="BJ278" s="215"/>
      <c r="BK278" s="216"/>
      <c r="BL278" s="215"/>
      <c r="BM278" s="215"/>
      <c r="BN278" s="216"/>
      <c r="BO278" s="556"/>
      <c r="BP278" s="231"/>
      <c r="BQ278" s="230"/>
      <c r="BR278" s="230"/>
      <c r="BS278" s="230"/>
      <c r="BT278" s="230"/>
      <c r="BU278" s="230"/>
      <c r="BV278" s="230"/>
      <c r="BW278" s="230"/>
      <c r="BX278" s="215"/>
      <c r="BY278" s="215"/>
      <c r="BZ278" s="215"/>
      <c r="CA278" s="215"/>
      <c r="CB278" s="215"/>
      <c r="CC278" s="215"/>
      <c r="CD278" s="215"/>
      <c r="CE278" s="215"/>
      <c r="CF278" s="783"/>
      <c r="CG278" s="215"/>
    </row>
    <row r="279" customFormat="false" ht="12" hidden="false" customHeight="true" outlineLevel="0" collapsed="false">
      <c r="A279" s="783"/>
      <c r="B279" s="215"/>
      <c r="C279" s="215"/>
      <c r="D279" s="215"/>
      <c r="E279" s="215"/>
      <c r="F279" s="215"/>
      <c r="G279" s="215"/>
      <c r="H279" s="215"/>
      <c r="I279" s="215"/>
      <c r="J279" s="215"/>
      <c r="K279" s="215"/>
      <c r="L279" s="215"/>
      <c r="M279" s="216"/>
      <c r="N279" s="215"/>
      <c r="O279" s="663"/>
      <c r="P279" s="274"/>
      <c r="Q279" s="556"/>
      <c r="R279" s="798"/>
      <c r="S279" s="215"/>
      <c r="T279" s="272"/>
      <c r="U279" s="602"/>
      <c r="V279" s="272"/>
      <c r="W279" s="272"/>
      <c r="X279" s="602"/>
      <c r="Y279" s="272"/>
      <c r="Z279" s="273"/>
      <c r="AA279" s="215"/>
      <c r="AB279" s="215"/>
      <c r="AC279" s="216"/>
      <c r="AD279" s="215"/>
      <c r="AE279" s="215"/>
      <c r="AF279" s="216"/>
      <c r="AG279" s="215"/>
      <c r="AH279" s="215"/>
      <c r="AI279" s="787"/>
      <c r="AJ279" s="248"/>
      <c r="AK279" s="215"/>
      <c r="AL279" s="216"/>
      <c r="AM279" s="216"/>
      <c r="AN279" s="216"/>
      <c r="AO279" s="216"/>
      <c r="AP279" s="216"/>
      <c r="AQ279" s="224" t="n">
        <v>31</v>
      </c>
      <c r="AR279" s="225"/>
      <c r="AS279" s="226"/>
      <c r="AT279" s="226"/>
      <c r="AU279" s="227"/>
      <c r="AV279" s="226"/>
      <c r="AW279" s="226"/>
      <c r="AX279" s="227"/>
      <c r="AY279" s="226"/>
      <c r="AZ279" s="215"/>
      <c r="BA279" s="215"/>
      <c r="BB279" s="215"/>
      <c r="BC279" s="216"/>
      <c r="BD279" s="215"/>
      <c r="BE279" s="215"/>
      <c r="BF279" s="216"/>
      <c r="BG279" s="215"/>
      <c r="BH279" s="215"/>
      <c r="BI279" s="215"/>
      <c r="BJ279" s="215"/>
      <c r="BK279" s="216"/>
      <c r="BL279" s="215"/>
      <c r="BM279" s="215"/>
      <c r="BN279" s="216"/>
      <c r="BO279" s="556"/>
      <c r="BP279" s="601"/>
      <c r="BQ279" s="784"/>
      <c r="BR279" s="556"/>
      <c r="BS279" s="806"/>
      <c r="BT279" s="215"/>
      <c r="BU279" s="215"/>
      <c r="BV279" s="216"/>
      <c r="BW279" s="556"/>
      <c r="BX279" s="556"/>
      <c r="BY279" s="556"/>
      <c r="BZ279" s="215"/>
      <c r="CA279" s="215"/>
      <c r="CB279" s="215"/>
      <c r="CC279" s="215"/>
      <c r="CD279" s="215"/>
      <c r="CE279" s="556"/>
      <c r="CF279" s="590"/>
      <c r="CG279" s="215"/>
    </row>
    <row r="280" customFormat="false" ht="12" hidden="false" customHeight="true" outlineLevel="0" collapsed="false">
      <c r="A280" s="797" t="s">
        <v>438</v>
      </c>
      <c r="B280" s="215"/>
      <c r="C280" s="226"/>
      <c r="D280" s="226"/>
      <c r="E280" s="226"/>
      <c r="F280" s="226"/>
      <c r="G280" s="226"/>
      <c r="H280" s="226"/>
      <c r="I280" s="226"/>
      <c r="J280" s="225"/>
      <c r="K280" s="624"/>
      <c r="L280" s="624"/>
      <c r="M280" s="625"/>
      <c r="N280" s="624"/>
      <c r="O280" s="665"/>
      <c r="P280" s="621"/>
      <c r="Q280" s="585"/>
      <c r="R280" s="798"/>
      <c r="S280" s="215"/>
      <c r="T280" s="240"/>
      <c r="U280" s="602"/>
      <c r="V280" s="272"/>
      <c r="W280" s="272"/>
      <c r="X280" s="602"/>
      <c r="Y280" s="272"/>
      <c r="Z280" s="273"/>
      <c r="AA280" s="215"/>
      <c r="AB280" s="215"/>
      <c r="AC280" s="216"/>
      <c r="AD280" s="215"/>
      <c r="AE280" s="215"/>
      <c r="AF280" s="216"/>
      <c r="AG280" s="215"/>
      <c r="AH280" s="556"/>
      <c r="AI280" s="216"/>
      <c r="AJ280" s="248"/>
      <c r="AK280" s="248"/>
      <c r="AL280" s="248"/>
      <c r="AM280" s="576"/>
      <c r="AN280" s="248"/>
      <c r="AO280" s="248"/>
      <c r="AP280" s="576"/>
      <c r="AQ280" s="556"/>
      <c r="AR280" s="228"/>
      <c r="AS280" s="230"/>
      <c r="AT280" s="230"/>
      <c r="AU280" s="230"/>
      <c r="AV280" s="230"/>
      <c r="AW280" s="230"/>
      <c r="AX280" s="230"/>
      <c r="AY280" s="230"/>
      <c r="AZ280" s="601"/>
      <c r="BA280" s="215"/>
      <c r="BB280" s="215"/>
      <c r="BC280" s="216"/>
      <c r="BD280" s="215"/>
      <c r="BE280" s="215"/>
      <c r="BF280" s="216"/>
      <c r="BG280" s="215"/>
      <c r="BH280" s="215"/>
      <c r="BI280" s="215"/>
      <c r="BJ280" s="215"/>
      <c r="BK280" s="216"/>
      <c r="BL280" s="215"/>
      <c r="BM280" s="215"/>
      <c r="BN280" s="216"/>
      <c r="BO280" s="556"/>
      <c r="BP280" s="601"/>
      <c r="BQ280" s="585"/>
      <c r="BR280" s="585"/>
      <c r="BS280" s="805"/>
      <c r="BT280" s="624"/>
      <c r="BU280" s="624"/>
      <c r="BV280" s="625"/>
      <c r="BW280" s="624"/>
      <c r="BX280" s="793"/>
      <c r="BY280" s="226"/>
      <c r="BZ280" s="226"/>
      <c r="CA280" s="226"/>
      <c r="CB280" s="226"/>
      <c r="CC280" s="226"/>
      <c r="CD280" s="226"/>
      <c r="CE280" s="226"/>
      <c r="CF280" s="1015" t="s">
        <v>410</v>
      </c>
      <c r="CG280" s="215"/>
    </row>
    <row r="281" customFormat="false" ht="12" hidden="false" customHeight="true" outlineLevel="0" collapsed="false">
      <c r="A281" s="783"/>
      <c r="B281" s="215"/>
      <c r="C281" s="256"/>
      <c r="D281" s="256"/>
      <c r="E281" s="256"/>
      <c r="F281" s="256"/>
      <c r="G281" s="256"/>
      <c r="H281" s="256"/>
      <c r="I281" s="256"/>
      <c r="J281" s="215"/>
      <c r="K281" s="215"/>
      <c r="L281" s="215"/>
      <c r="M281" s="216"/>
      <c r="N281" s="215"/>
      <c r="O281" s="215"/>
      <c r="P281" s="216"/>
      <c r="Q281" s="556"/>
      <c r="R281" s="606"/>
      <c r="S281" s="215"/>
      <c r="T281" s="215"/>
      <c r="U281" s="216"/>
      <c r="V281" s="215"/>
      <c r="W281" s="215"/>
      <c r="X281" s="216"/>
      <c r="Y281" s="215"/>
      <c r="Z281" s="215"/>
      <c r="AA281" s="215"/>
      <c r="AB281" s="215"/>
      <c r="AC281" s="216"/>
      <c r="AD281" s="215"/>
      <c r="AE281" s="215"/>
      <c r="AF281" s="216"/>
      <c r="AG281" s="215"/>
      <c r="AH281" s="215"/>
      <c r="AI281" s="216"/>
      <c r="AJ281" s="607"/>
      <c r="AK281" s="585"/>
      <c r="AL281" s="585"/>
      <c r="AM281" s="621"/>
      <c r="AN281" s="585"/>
      <c r="AO281" s="585"/>
      <c r="AP281" s="621"/>
      <c r="AQ281" s="248"/>
      <c r="AR281" s="220"/>
      <c r="AS281" s="655"/>
      <c r="AT281" s="655"/>
      <c r="AU281" s="219"/>
      <c r="AV281" s="655"/>
      <c r="AW281" s="655"/>
      <c r="AX281" s="219"/>
      <c r="AY281" s="556"/>
      <c r="AZ281" s="653" t="n">
        <v>31</v>
      </c>
      <c r="BA281" s="215"/>
      <c r="BB281" s="215"/>
      <c r="BC281" s="216"/>
      <c r="BD281" s="215"/>
      <c r="BE281" s="215"/>
      <c r="BF281" s="216"/>
      <c r="BG281" s="215"/>
      <c r="BH281" s="215"/>
      <c r="BI281" s="215"/>
      <c r="BJ281" s="215"/>
      <c r="BK281" s="216"/>
      <c r="BL281" s="215"/>
      <c r="BM281" s="215"/>
      <c r="BN281" s="216"/>
      <c r="BO281" s="556"/>
      <c r="BP281" s="601"/>
      <c r="BQ281" s="215"/>
      <c r="BR281" s="215"/>
      <c r="BS281" s="216"/>
      <c r="BT281" s="215"/>
      <c r="BU281" s="215"/>
      <c r="BV281" s="216"/>
      <c r="BW281" s="556"/>
      <c r="BX281" s="248"/>
      <c r="BY281" s="230"/>
      <c r="BZ281" s="230"/>
      <c r="CA281" s="230"/>
      <c r="CB281" s="230"/>
      <c r="CC281" s="230"/>
      <c r="CD281" s="230"/>
      <c r="CE281" s="230"/>
      <c r="CF281" s="590"/>
      <c r="CG281" s="215"/>
    </row>
    <row r="282" customFormat="false" ht="12" hidden="false" customHeight="true" outlineLevel="0" collapsed="false">
      <c r="A282" s="783"/>
      <c r="B282" s="215"/>
      <c r="C282" s="228"/>
      <c r="D282" s="228"/>
      <c r="E282" s="228"/>
      <c r="F282" s="228"/>
      <c r="G282" s="228"/>
      <c r="H282" s="228"/>
      <c r="I282" s="228"/>
      <c r="J282" s="215"/>
      <c r="K282" s="254"/>
      <c r="L282" s="254"/>
      <c r="M282" s="255"/>
      <c r="N282" s="254"/>
      <c r="O282" s="254"/>
      <c r="P282" s="255"/>
      <c r="Q282" s="556"/>
      <c r="R282" s="606"/>
      <c r="S282" s="215"/>
      <c r="T282" s="215"/>
      <c r="U282" s="216"/>
      <c r="V282" s="215"/>
      <c r="W282" s="215"/>
      <c r="X282" s="216"/>
      <c r="Y282" s="215"/>
      <c r="Z282" s="215"/>
      <c r="AA282" s="215"/>
      <c r="AB282" s="215"/>
      <c r="AC282" s="216"/>
      <c r="AD282" s="215"/>
      <c r="AE282" s="215"/>
      <c r="AF282" s="216"/>
      <c r="AG282" s="215"/>
      <c r="AH282" s="215"/>
      <c r="AI282" s="216"/>
      <c r="AJ282" s="247"/>
      <c r="AK282" s="595"/>
      <c r="AL282" s="595"/>
      <c r="AM282" s="619"/>
      <c r="AN282" s="595"/>
      <c r="AO282" s="595"/>
      <c r="AP282" s="619"/>
      <c r="AQ282" s="556"/>
      <c r="AR282" s="656"/>
      <c r="AS282" s="233" t="s">
        <v>136</v>
      </c>
      <c r="AT282" s="233"/>
      <c r="AU282" s="234"/>
      <c r="AV282" s="235"/>
      <c r="AW282" s="235"/>
      <c r="AX282" s="236" t="s">
        <v>306</v>
      </c>
      <c r="AY282" s="236"/>
      <c r="AZ282" s="237"/>
      <c r="BA282" s="226"/>
      <c r="BB282" s="226"/>
      <c r="BC282" s="227"/>
      <c r="BD282" s="226"/>
      <c r="BE282" s="226"/>
      <c r="BF282" s="227"/>
      <c r="BG282" s="226"/>
      <c r="BH282" s="215"/>
      <c r="BI282" s="215"/>
      <c r="BJ282" s="215"/>
      <c r="BK282" s="216"/>
      <c r="BL282" s="215"/>
      <c r="BM282" s="215"/>
      <c r="BN282" s="216"/>
      <c r="BO282" s="215"/>
      <c r="BP282" s="601"/>
      <c r="BQ282" s="215"/>
      <c r="BR282" s="215"/>
      <c r="BS282" s="216"/>
      <c r="BT282" s="215"/>
      <c r="BU282" s="215"/>
      <c r="BV282" s="216"/>
      <c r="BW282" s="556"/>
      <c r="BX282" s="556"/>
      <c r="BY282" s="556"/>
      <c r="BZ282" s="215"/>
      <c r="CA282" s="215"/>
      <c r="CB282" s="215"/>
      <c r="CC282" s="215"/>
      <c r="CD282" s="215"/>
      <c r="CE282" s="556"/>
      <c r="CF282" s="590"/>
      <c r="CG282" s="215"/>
    </row>
    <row r="283" customFormat="false" ht="12" hidden="false" customHeight="true" outlineLevel="0" collapsed="false">
      <c r="A283" s="783"/>
      <c r="B283" s="215"/>
      <c r="C283" s="215"/>
      <c r="D283" s="215"/>
      <c r="E283" s="215"/>
      <c r="F283" s="215"/>
      <c r="G283" s="215"/>
      <c r="H283" s="215"/>
      <c r="I283" s="215"/>
      <c r="J283" s="215"/>
      <c r="K283" s="215"/>
      <c r="L283" s="215"/>
      <c r="M283" s="216"/>
      <c r="N283" s="215"/>
      <c r="O283" s="215"/>
      <c r="P283" s="216"/>
      <c r="Q283" s="215"/>
      <c r="R283" s="606"/>
      <c r="S283" s="215"/>
      <c r="T283" s="215"/>
      <c r="U283" s="216"/>
      <c r="V283" s="215"/>
      <c r="W283" s="215"/>
      <c r="X283" s="216"/>
      <c r="Y283" s="215"/>
      <c r="Z283" s="556"/>
      <c r="AA283" s="215"/>
      <c r="AB283" s="215"/>
      <c r="AC283" s="216"/>
      <c r="AD283" s="215"/>
      <c r="AE283" s="215"/>
      <c r="AF283" s="216"/>
      <c r="AG283" s="215"/>
      <c r="AH283" s="215"/>
      <c r="AI283" s="986" t="n">
        <v>47</v>
      </c>
      <c r="AJ283" s="225"/>
      <c r="AK283" s="226"/>
      <c r="AL283" s="226"/>
      <c r="AM283" s="227"/>
      <c r="AN283" s="226"/>
      <c r="AO283" s="226"/>
      <c r="AP283" s="227"/>
      <c r="AQ283" s="226"/>
      <c r="AR283" s="239"/>
      <c r="AS283" s="272"/>
      <c r="AT283" s="272"/>
      <c r="AU283" s="602"/>
      <c r="AV283" s="272"/>
      <c r="AW283" s="272"/>
      <c r="AX283" s="602"/>
      <c r="AY283" s="273"/>
      <c r="AZ283" s="243"/>
      <c r="BA283" s="230"/>
      <c r="BB283" s="230"/>
      <c r="BC283" s="230"/>
      <c r="BD283" s="230"/>
      <c r="BE283" s="230"/>
      <c r="BF283" s="230"/>
      <c r="BG283" s="230"/>
      <c r="BH283" s="601"/>
      <c r="BI283" s="215"/>
      <c r="BJ283" s="215"/>
      <c r="BK283" s="216"/>
      <c r="BL283" s="215"/>
      <c r="BM283" s="215"/>
      <c r="BN283" s="216"/>
      <c r="BO283" s="215"/>
      <c r="BP283" s="601"/>
      <c r="BQ283" s="215"/>
      <c r="BR283" s="215"/>
      <c r="BS283" s="216"/>
      <c r="BT283" s="215"/>
      <c r="BU283" s="215"/>
      <c r="BV283" s="216"/>
      <c r="BW283" s="556"/>
      <c r="BX283" s="556"/>
      <c r="BY283" s="556"/>
      <c r="BZ283" s="215"/>
      <c r="CA283" s="215"/>
      <c r="CB283" s="215"/>
      <c r="CC283" s="215"/>
      <c r="CD283" s="215"/>
      <c r="CE283" s="556"/>
      <c r="CF283" s="590"/>
      <c r="CG283" s="215"/>
    </row>
    <row r="284" customFormat="false" ht="12" hidden="false" customHeight="true" outlineLevel="0" collapsed="false">
      <c r="A284" s="783"/>
      <c r="B284" s="215"/>
      <c r="C284" s="215"/>
      <c r="D284" s="215"/>
      <c r="E284" s="215"/>
      <c r="F284" s="215"/>
      <c r="G284" s="215"/>
      <c r="H284" s="215"/>
      <c r="I284" s="215"/>
      <c r="J284" s="215"/>
      <c r="K284" s="215"/>
      <c r="L284" s="215"/>
      <c r="M284" s="216"/>
      <c r="N284" s="215"/>
      <c r="O284" s="215"/>
      <c r="P284" s="216"/>
      <c r="Q284" s="215"/>
      <c r="R284" s="606"/>
      <c r="S284" s="220"/>
      <c r="T284" s="228"/>
      <c r="U284" s="570"/>
      <c r="V284" s="228"/>
      <c r="W284" s="228"/>
      <c r="X284" s="570"/>
      <c r="Y284" s="228"/>
      <c r="Z284" s="248"/>
      <c r="AA284" s="215"/>
      <c r="AB284" s="215"/>
      <c r="AC284" s="216"/>
      <c r="AD284" s="215"/>
      <c r="AE284" s="215"/>
      <c r="AF284" s="216"/>
      <c r="AG284" s="215"/>
      <c r="AH284" s="274" t="n">
        <v>47</v>
      </c>
      <c r="AI284" s="987"/>
      <c r="AJ284" s="228"/>
      <c r="AK284" s="230"/>
      <c r="AL284" s="230"/>
      <c r="AM284" s="230"/>
      <c r="AN284" s="230"/>
      <c r="AO284" s="230"/>
      <c r="AP284" s="230"/>
      <c r="AQ284" s="230"/>
      <c r="AR284" s="603"/>
      <c r="AS284" s="240"/>
      <c r="AT284" s="272"/>
      <c r="AU284" s="602"/>
      <c r="AV284" s="272"/>
      <c r="AW284" s="272"/>
      <c r="AX284" s="602"/>
      <c r="AY284" s="273"/>
      <c r="AZ284" s="231"/>
      <c r="BA284" s="230"/>
      <c r="BB284" s="230"/>
      <c r="BC284" s="230"/>
      <c r="BD284" s="230"/>
      <c r="BE284" s="230"/>
      <c r="BF284" s="230"/>
      <c r="BG284" s="230"/>
      <c r="BH284" s="601"/>
      <c r="BI284" s="215"/>
      <c r="BJ284" s="215"/>
      <c r="BK284" s="216"/>
      <c r="BL284" s="215"/>
      <c r="BM284" s="215"/>
      <c r="BN284" s="216"/>
      <c r="BO284" s="215"/>
      <c r="BP284" s="601"/>
      <c r="BQ284" s="215"/>
      <c r="BR284" s="215"/>
      <c r="BS284" s="216"/>
      <c r="BT284" s="215"/>
      <c r="BU284" s="215"/>
      <c r="BV284" s="216"/>
      <c r="BW284" s="556"/>
      <c r="BX284" s="556"/>
      <c r="BY284" s="556"/>
      <c r="BZ284" s="215"/>
      <c r="CA284" s="215"/>
      <c r="CB284" s="215"/>
      <c r="CC284" s="215"/>
      <c r="CD284" s="215"/>
      <c r="CE284" s="556"/>
      <c r="CF284" s="590"/>
      <c r="CG284" s="215"/>
    </row>
    <row r="285" customFormat="false" ht="12" hidden="false" customHeight="true" outlineLevel="0" collapsed="false">
      <c r="A285" s="783"/>
      <c r="B285" s="215"/>
      <c r="C285" s="215"/>
      <c r="D285" s="215"/>
      <c r="E285" s="215"/>
      <c r="F285" s="215"/>
      <c r="G285" s="215"/>
      <c r="H285" s="215"/>
      <c r="I285" s="215"/>
      <c r="J285" s="215"/>
      <c r="K285" s="215"/>
      <c r="L285" s="215"/>
      <c r="M285" s="216"/>
      <c r="N285" s="215"/>
      <c r="O285" s="215"/>
      <c r="P285" s="216"/>
      <c r="Q285" s="215"/>
      <c r="R285" s="606"/>
      <c r="S285" s="220"/>
      <c r="T285" s="228"/>
      <c r="U285" s="570"/>
      <c r="V285" s="228"/>
      <c r="W285" s="228"/>
      <c r="X285" s="570"/>
      <c r="Y285" s="228"/>
      <c r="Z285" s="248"/>
      <c r="AA285" s="226"/>
      <c r="AB285" s="226"/>
      <c r="AC285" s="227"/>
      <c r="AD285" s="226"/>
      <c r="AE285" s="226"/>
      <c r="AF285" s="227"/>
      <c r="AG285" s="226"/>
      <c r="AH285" s="225"/>
      <c r="AI285" s="989"/>
      <c r="AJ285" s="232"/>
      <c r="AK285" s="233" t="s">
        <v>136</v>
      </c>
      <c r="AL285" s="233"/>
      <c r="AM285" s="234"/>
      <c r="AN285" s="235"/>
      <c r="AO285" s="235"/>
      <c r="AP285" s="236" t="s">
        <v>306</v>
      </c>
      <c r="AQ285" s="236"/>
      <c r="AR285" s="237"/>
      <c r="AS285" s="226"/>
      <c r="AT285" s="226"/>
      <c r="AU285" s="227"/>
      <c r="AV285" s="226"/>
      <c r="AW285" s="226"/>
      <c r="AX285" s="227"/>
      <c r="AY285" s="226"/>
      <c r="AZ285" s="601"/>
      <c r="BA285" s="215"/>
      <c r="BB285" s="215"/>
      <c r="BC285" s="216"/>
      <c r="BD285" s="215"/>
      <c r="BE285" s="215"/>
      <c r="BF285" s="216"/>
      <c r="BG285" s="556"/>
      <c r="BH285" s="601"/>
      <c r="BI285" s="215"/>
      <c r="BJ285" s="215"/>
      <c r="BK285" s="216"/>
      <c r="BL285" s="215"/>
      <c r="BM285" s="215"/>
      <c r="BN285" s="216"/>
      <c r="BO285" s="215"/>
      <c r="BP285" s="601"/>
      <c r="BQ285" s="215"/>
      <c r="BR285" s="215"/>
      <c r="BS285" s="216"/>
      <c r="BT285" s="215"/>
      <c r="BU285" s="215"/>
      <c r="BV285" s="216"/>
      <c r="BW285" s="556"/>
      <c r="BX285" s="556"/>
      <c r="BY285" s="556"/>
      <c r="BZ285" s="215"/>
      <c r="CA285" s="215"/>
      <c r="CB285" s="215"/>
      <c r="CC285" s="215"/>
      <c r="CD285" s="215"/>
      <c r="CE285" s="556"/>
      <c r="CF285" s="590"/>
      <c r="CG285" s="215"/>
    </row>
    <row r="286" customFormat="false" ht="12" hidden="false" customHeight="true" outlineLevel="0" collapsed="false">
      <c r="A286" s="783"/>
      <c r="B286" s="215"/>
      <c r="C286" s="215"/>
      <c r="D286" s="215"/>
      <c r="E286" s="215"/>
      <c r="F286" s="215"/>
      <c r="G286" s="215"/>
      <c r="H286" s="215"/>
      <c r="I286" s="215"/>
      <c r="J286" s="215"/>
      <c r="K286" s="215"/>
      <c r="L286" s="215"/>
      <c r="M286" s="216"/>
      <c r="N286" s="215"/>
      <c r="O286" s="215"/>
      <c r="P286" s="216"/>
      <c r="Q286" s="215"/>
      <c r="R286" s="606"/>
      <c r="S286" s="220"/>
      <c r="T286" s="240"/>
      <c r="U286" s="602"/>
      <c r="V286" s="272"/>
      <c r="W286" s="272"/>
      <c r="X286" s="602"/>
      <c r="Y286" s="272"/>
      <c r="Z286" s="799"/>
      <c r="AA286" s="256"/>
      <c r="AB286" s="256"/>
      <c r="AC286" s="256"/>
      <c r="AD286" s="256"/>
      <c r="AE286" s="256"/>
      <c r="AF286" s="256"/>
      <c r="AG286" s="256"/>
      <c r="AH286" s="613"/>
      <c r="AI286" s="989"/>
      <c r="AJ286" s="239"/>
      <c r="AK286" s="240"/>
      <c r="AL286" s="240"/>
      <c r="AM286" s="241"/>
      <c r="AN286" s="240"/>
      <c r="AO286" s="240"/>
      <c r="AP286" s="241"/>
      <c r="AQ286" s="242"/>
      <c r="AR286" s="988" t="n">
        <v>34</v>
      </c>
      <c r="AS286" s="584"/>
      <c r="AT286" s="584"/>
      <c r="AU286" s="584"/>
      <c r="AV286" s="584"/>
      <c r="AW286" s="584"/>
      <c r="AX286" s="584"/>
      <c r="AY286" s="584"/>
      <c r="AZ286" s="556"/>
      <c r="BA286" s="215"/>
      <c r="BB286" s="215"/>
      <c r="BC286" s="216"/>
      <c r="BD286" s="215"/>
      <c r="BE286" s="215"/>
      <c r="BF286" s="216"/>
      <c r="BG286" s="556"/>
      <c r="BH286" s="601"/>
      <c r="BI286" s="215"/>
      <c r="BJ286" s="215"/>
      <c r="BK286" s="216"/>
      <c r="BL286" s="215"/>
      <c r="BM286" s="215"/>
      <c r="BN286" s="216"/>
      <c r="BO286" s="215"/>
      <c r="BP286" s="601"/>
      <c r="BQ286" s="215"/>
      <c r="BR286" s="215"/>
      <c r="BS286" s="216"/>
      <c r="BT286" s="215"/>
      <c r="BU286" s="215"/>
      <c r="BV286" s="216"/>
      <c r="BW286" s="556"/>
      <c r="BX286" s="556"/>
      <c r="BY286" s="556"/>
      <c r="BZ286" s="215"/>
      <c r="CA286" s="215"/>
      <c r="CB286" s="215"/>
      <c r="CC286" s="215"/>
      <c r="CD286" s="215"/>
      <c r="CE286" s="556"/>
      <c r="CF286" s="590"/>
      <c r="CG286" s="215"/>
    </row>
    <row r="287" customFormat="false" ht="12" hidden="false" customHeight="true" outlineLevel="0" collapsed="false">
      <c r="A287" s="783"/>
      <c r="B287" s="215"/>
      <c r="C287" s="215"/>
      <c r="D287" s="215"/>
      <c r="E287" s="215"/>
      <c r="F287" s="215"/>
      <c r="G287" s="215"/>
      <c r="H287" s="215"/>
      <c r="I287" s="215"/>
      <c r="J287" s="215"/>
      <c r="K287" s="215"/>
      <c r="L287" s="215"/>
      <c r="M287" s="216"/>
      <c r="N287" s="215"/>
      <c r="O287" s="215"/>
      <c r="P287" s="216"/>
      <c r="Q287" s="215"/>
      <c r="R287" s="606"/>
      <c r="S287" s="220"/>
      <c r="T287" s="215"/>
      <c r="U287" s="216"/>
      <c r="V287" s="215"/>
      <c r="W287" s="215"/>
      <c r="X287" s="216"/>
      <c r="Y287" s="215"/>
      <c r="Z287" s="606"/>
      <c r="AA287" s="256"/>
      <c r="AB287" s="256"/>
      <c r="AC287" s="257"/>
      <c r="AD287" s="256"/>
      <c r="AE287" s="256"/>
      <c r="AF287" s="257"/>
      <c r="AG287" s="215"/>
      <c r="AH287" s="556"/>
      <c r="AI287" s="990" t="n">
        <v>34</v>
      </c>
      <c r="AJ287" s="225"/>
      <c r="AK287" s="226"/>
      <c r="AL287" s="244"/>
      <c r="AM287" s="245"/>
      <c r="AN287" s="244"/>
      <c r="AO287" s="244"/>
      <c r="AP287" s="245"/>
      <c r="AQ287" s="246"/>
      <c r="AR287" s="231"/>
      <c r="AS287" s="230"/>
      <c r="AT287" s="230"/>
      <c r="AU287" s="230"/>
      <c r="AV287" s="230"/>
      <c r="AW287" s="230"/>
      <c r="AX287" s="230"/>
      <c r="AY287" s="230"/>
      <c r="AZ287" s="556"/>
      <c r="BA287" s="215"/>
      <c r="BB287" s="215"/>
      <c r="BC287" s="216"/>
      <c r="BD287" s="215"/>
      <c r="BE287" s="215"/>
      <c r="BF287" s="216"/>
      <c r="BG287" s="556"/>
      <c r="BH287" s="601"/>
      <c r="BI287" s="215"/>
      <c r="BJ287" s="215"/>
      <c r="BK287" s="216"/>
      <c r="BL287" s="215"/>
      <c r="BM287" s="215"/>
      <c r="BN287" s="216"/>
      <c r="BO287" s="215"/>
      <c r="BP287" s="601"/>
      <c r="BQ287" s="215"/>
      <c r="BR287" s="215"/>
      <c r="BS287" s="216"/>
      <c r="BT287" s="215"/>
      <c r="BU287" s="215"/>
      <c r="BV287" s="216"/>
      <c r="BW287" s="556"/>
      <c r="BX287" s="556"/>
      <c r="BY287" s="556"/>
      <c r="BZ287" s="215"/>
      <c r="CA287" s="215"/>
      <c r="CB287" s="215"/>
      <c r="CC287" s="215"/>
      <c r="CD287" s="215"/>
      <c r="CE287" s="556"/>
      <c r="CF287" s="590"/>
      <c r="CG287" s="215"/>
    </row>
    <row r="288" customFormat="false" ht="12" hidden="false" customHeight="true" outlineLevel="0" collapsed="false">
      <c r="A288" s="783"/>
      <c r="B288" s="215"/>
      <c r="C288" s="215"/>
      <c r="D288" s="215"/>
      <c r="E288" s="215"/>
      <c r="F288" s="215"/>
      <c r="G288" s="215"/>
      <c r="H288" s="215"/>
      <c r="I288" s="215"/>
      <c r="J288" s="215"/>
      <c r="K288" s="215"/>
      <c r="L288" s="215"/>
      <c r="M288" s="216"/>
      <c r="N288" s="215"/>
      <c r="O288" s="215"/>
      <c r="P288" s="216"/>
      <c r="Q288" s="215"/>
      <c r="R288" s="606"/>
      <c r="S288" s="226"/>
      <c r="T288" s="226"/>
      <c r="U288" s="227"/>
      <c r="V288" s="226"/>
      <c r="W288" s="226"/>
      <c r="X288" s="227"/>
      <c r="Y288" s="226"/>
      <c r="Z288" s="792"/>
      <c r="AA288" s="233" t="s">
        <v>136</v>
      </c>
      <c r="AB288" s="233"/>
      <c r="AC288" s="234"/>
      <c r="AD288" s="235"/>
      <c r="AE288" s="235"/>
      <c r="AF288" s="236" t="s">
        <v>306</v>
      </c>
      <c r="AG288" s="236"/>
      <c r="AH288" s="656"/>
      <c r="AI288" s="216"/>
      <c r="AJ288" s="239"/>
      <c r="AK288" s="230"/>
      <c r="AL288" s="230"/>
      <c r="AM288" s="230"/>
      <c r="AN288" s="230"/>
      <c r="AO288" s="230"/>
      <c r="AP288" s="230"/>
      <c r="AQ288" s="230"/>
      <c r="AR288" s="242"/>
      <c r="AS288" s="261"/>
      <c r="AT288" s="261"/>
      <c r="AU288" s="283"/>
      <c r="AV288" s="260"/>
      <c r="AW288" s="260"/>
      <c r="AX288" s="283"/>
      <c r="AY288" s="261"/>
      <c r="AZ288" s="658"/>
      <c r="BA288" s="233" t="s">
        <v>136</v>
      </c>
      <c r="BB288" s="233"/>
      <c r="BC288" s="234"/>
      <c r="BD288" s="235"/>
      <c r="BE288" s="235"/>
      <c r="BF288" s="236" t="s">
        <v>306</v>
      </c>
      <c r="BG288" s="236"/>
      <c r="BH288" s="237"/>
      <c r="BI288" s="226"/>
      <c r="BJ288" s="226"/>
      <c r="BK288" s="227"/>
      <c r="BL288" s="226"/>
      <c r="BM288" s="226"/>
      <c r="BN288" s="227"/>
      <c r="BO288" s="226"/>
      <c r="BP288" s="601"/>
      <c r="BQ288" s="215"/>
      <c r="BR288" s="215"/>
      <c r="BS288" s="216"/>
      <c r="BT288" s="215"/>
      <c r="BU288" s="215"/>
      <c r="BV288" s="216"/>
      <c r="BW288" s="556"/>
      <c r="BX288" s="556"/>
      <c r="BY288" s="556"/>
      <c r="BZ288" s="215"/>
      <c r="CA288" s="215"/>
      <c r="CB288" s="215"/>
      <c r="CC288" s="215"/>
      <c r="CD288" s="215"/>
      <c r="CE288" s="556"/>
      <c r="CF288" s="590"/>
      <c r="CG288" s="215"/>
    </row>
    <row r="289" customFormat="false" ht="12" hidden="false" customHeight="true" outlineLevel="0" collapsed="false">
      <c r="A289" s="783"/>
      <c r="B289" s="215"/>
      <c r="C289" s="215"/>
      <c r="D289" s="215"/>
      <c r="E289" s="215"/>
      <c r="F289" s="215"/>
      <c r="G289" s="215"/>
      <c r="H289" s="215"/>
      <c r="I289" s="215"/>
      <c r="J289" s="215"/>
      <c r="K289" s="215"/>
      <c r="L289" s="215"/>
      <c r="M289" s="216"/>
      <c r="N289" s="215"/>
      <c r="O289" s="215"/>
      <c r="P289" s="216"/>
      <c r="Q289" s="215"/>
      <c r="R289" s="215"/>
      <c r="S289" s="604"/>
      <c r="T289" s="604"/>
      <c r="U289" s="604"/>
      <c r="V289" s="604"/>
      <c r="W289" s="604"/>
      <c r="X289" s="604"/>
      <c r="Y289" s="604"/>
      <c r="Z289" s="791" t="n">
        <v>42</v>
      </c>
      <c r="AA289" s="215"/>
      <c r="AB289" s="215"/>
      <c r="AC289" s="216"/>
      <c r="AD289" s="215"/>
      <c r="AE289" s="215"/>
      <c r="AF289" s="216"/>
      <c r="AG289" s="215"/>
      <c r="AH289" s="215"/>
      <c r="AI289" s="986" t="n">
        <v>39</v>
      </c>
      <c r="AJ289" s="225"/>
      <c r="AK289" s="226"/>
      <c r="AL289" s="226"/>
      <c r="AM289" s="227"/>
      <c r="AN289" s="226"/>
      <c r="AO289" s="226"/>
      <c r="AP289" s="227"/>
      <c r="AQ289" s="226"/>
      <c r="AR289" s="239"/>
      <c r="AS289" s="272"/>
      <c r="AT289" s="272"/>
      <c r="AU289" s="602"/>
      <c r="AV289" s="272"/>
      <c r="AW289" s="272"/>
      <c r="AX289" s="602"/>
      <c r="AY289" s="273"/>
      <c r="AZ289" s="215"/>
      <c r="BA289" s="215"/>
      <c r="BB289" s="215"/>
      <c r="BC289" s="216"/>
      <c r="BD289" s="215"/>
      <c r="BE289" s="215"/>
      <c r="BF289" s="216"/>
      <c r="BG289" s="556"/>
      <c r="BH289" s="653" t="n">
        <v>26</v>
      </c>
      <c r="BI289" s="584"/>
      <c r="BJ289" s="584"/>
      <c r="BK289" s="584"/>
      <c r="BL289" s="584"/>
      <c r="BM289" s="584"/>
      <c r="BN289" s="584"/>
      <c r="BO289" s="584"/>
      <c r="BP289" s="215"/>
      <c r="BQ289" s="215"/>
      <c r="BR289" s="215"/>
      <c r="BS289" s="216"/>
      <c r="BT289" s="215"/>
      <c r="BU289" s="215"/>
      <c r="BV289" s="216"/>
      <c r="BW289" s="556"/>
      <c r="BX289" s="556"/>
      <c r="BY289" s="556"/>
      <c r="BZ289" s="215"/>
      <c r="CA289" s="215"/>
      <c r="CB289" s="215"/>
      <c r="CC289" s="215"/>
      <c r="CD289" s="215"/>
      <c r="CE289" s="556"/>
      <c r="CF289" s="590"/>
      <c r="CG289" s="215"/>
    </row>
    <row r="290" customFormat="false" ht="12" hidden="false" customHeight="true" outlineLevel="0" collapsed="false">
      <c r="A290" s="783"/>
      <c r="B290" s="215"/>
      <c r="C290" s="215"/>
      <c r="D290" s="215"/>
      <c r="E290" s="215"/>
      <c r="F290" s="215"/>
      <c r="G290" s="215"/>
      <c r="H290" s="215"/>
      <c r="I290" s="215"/>
      <c r="J290" s="215"/>
      <c r="K290" s="215"/>
      <c r="L290" s="215"/>
      <c r="M290" s="216"/>
      <c r="N290" s="215"/>
      <c r="O290" s="215"/>
      <c r="P290" s="216"/>
      <c r="Q290" s="215"/>
      <c r="R290" s="215"/>
      <c r="S290" s="256"/>
      <c r="T290" s="215"/>
      <c r="U290" s="216"/>
      <c r="V290" s="215"/>
      <c r="W290" s="663"/>
      <c r="X290" s="274"/>
      <c r="Y290" s="556"/>
      <c r="Z290" s="606"/>
      <c r="AA290" s="215"/>
      <c r="AB290" s="215"/>
      <c r="AC290" s="216"/>
      <c r="AD290" s="215"/>
      <c r="AE290" s="215"/>
      <c r="AF290" s="216"/>
      <c r="AG290" s="215"/>
      <c r="AH290" s="556"/>
      <c r="AI290" s="987"/>
      <c r="AJ290" s="228"/>
      <c r="AK290" s="230"/>
      <c r="AL290" s="230"/>
      <c r="AM290" s="230"/>
      <c r="AN290" s="230"/>
      <c r="AO290" s="230"/>
      <c r="AP290" s="230"/>
      <c r="AQ290" s="230"/>
      <c r="AR290" s="988" t="n">
        <v>39</v>
      </c>
      <c r="AS290" s="240"/>
      <c r="AT290" s="272"/>
      <c r="AU290" s="602"/>
      <c r="AV290" s="272"/>
      <c r="AW290" s="272"/>
      <c r="AX290" s="602"/>
      <c r="AY290" s="273"/>
      <c r="AZ290" s="215"/>
      <c r="BA290" s="215"/>
      <c r="BB290" s="215"/>
      <c r="BC290" s="216"/>
      <c r="BD290" s="215"/>
      <c r="BE290" s="215"/>
      <c r="BF290" s="216"/>
      <c r="BG290" s="556"/>
      <c r="BH290" s="231"/>
      <c r="BI290" s="230"/>
      <c r="BJ290" s="230"/>
      <c r="BK290" s="230"/>
      <c r="BL290" s="230"/>
      <c r="BM290" s="230"/>
      <c r="BN290" s="230"/>
      <c r="BO290" s="230"/>
      <c r="BP290" s="215"/>
      <c r="BQ290" s="215"/>
      <c r="BR290" s="215"/>
      <c r="BS290" s="216"/>
      <c r="BT290" s="215"/>
      <c r="BU290" s="215"/>
      <c r="BV290" s="216"/>
      <c r="BW290" s="556"/>
      <c r="BX290" s="556"/>
      <c r="BY290" s="556"/>
      <c r="BZ290" s="215"/>
      <c r="CA290" s="215"/>
      <c r="CB290" s="215"/>
      <c r="CC290" s="215"/>
      <c r="CD290" s="215"/>
      <c r="CE290" s="556"/>
      <c r="CF290" s="590"/>
      <c r="CG290" s="215"/>
    </row>
    <row r="291" customFormat="false" ht="12" hidden="false" customHeight="true" outlineLevel="0" collapsed="false">
      <c r="A291" s="783"/>
      <c r="B291" s="215"/>
      <c r="C291" s="215"/>
      <c r="D291" s="215"/>
      <c r="E291" s="215"/>
      <c r="F291" s="215"/>
      <c r="G291" s="215"/>
      <c r="H291" s="215"/>
      <c r="I291" s="215"/>
      <c r="J291" s="215"/>
      <c r="K291" s="215"/>
      <c r="L291" s="215"/>
      <c r="M291" s="216"/>
      <c r="N291" s="215"/>
      <c r="O291" s="215"/>
      <c r="P291" s="216"/>
      <c r="Q291" s="215"/>
      <c r="R291" s="215"/>
      <c r="S291" s="220"/>
      <c r="T291" s="272"/>
      <c r="U291" s="602"/>
      <c r="V291" s="272"/>
      <c r="W291" s="804"/>
      <c r="X291" s="602"/>
      <c r="Y291" s="556"/>
      <c r="Z291" s="798"/>
      <c r="AA291" s="226"/>
      <c r="AB291" s="226"/>
      <c r="AC291" s="227"/>
      <c r="AD291" s="226"/>
      <c r="AE291" s="226"/>
      <c r="AF291" s="227"/>
      <c r="AG291" s="226"/>
      <c r="AH291" s="225"/>
      <c r="AI291" s="989"/>
      <c r="AJ291" s="232"/>
      <c r="AK291" s="233" t="s">
        <v>136</v>
      </c>
      <c r="AL291" s="233"/>
      <c r="AM291" s="234"/>
      <c r="AN291" s="235"/>
      <c r="AO291" s="235"/>
      <c r="AP291" s="236" t="s">
        <v>306</v>
      </c>
      <c r="AQ291" s="236"/>
      <c r="AR291" s="237"/>
      <c r="AS291" s="226"/>
      <c r="AT291" s="226"/>
      <c r="AU291" s="227"/>
      <c r="AV291" s="226"/>
      <c r="AW291" s="226"/>
      <c r="AX291" s="227"/>
      <c r="AY291" s="226"/>
      <c r="AZ291" s="215"/>
      <c r="BA291" s="215"/>
      <c r="BB291" s="215"/>
      <c r="BC291" s="216"/>
      <c r="BD291" s="215"/>
      <c r="BE291" s="215"/>
      <c r="BF291" s="216"/>
      <c r="BG291" s="556"/>
      <c r="BH291" s="601"/>
      <c r="BI291" s="784"/>
      <c r="BJ291" s="556"/>
      <c r="BK291" s="806"/>
      <c r="BL291" s="215"/>
      <c r="BM291" s="215"/>
      <c r="BN291" s="216"/>
      <c r="BO291" s="556"/>
      <c r="BP291" s="265"/>
      <c r="BQ291" s="266"/>
      <c r="BR291" s="267"/>
      <c r="BS291" s="268"/>
      <c r="BT291" s="267"/>
      <c r="BU291" s="267"/>
      <c r="BV291" s="268"/>
      <c r="BW291" s="266"/>
      <c r="BX291" s="267"/>
      <c r="BY291" s="267"/>
      <c r="BZ291" s="267"/>
      <c r="CA291" s="269"/>
      <c r="CB291" s="269"/>
      <c r="CC291" s="269"/>
      <c r="CD291" s="269"/>
      <c r="CE291" s="270"/>
      <c r="CF291" s="590"/>
      <c r="CG291" s="215"/>
    </row>
    <row r="292" customFormat="false" ht="12" hidden="false" customHeight="true" outlineLevel="0" collapsed="false">
      <c r="A292" s="783"/>
      <c r="B292" s="215"/>
      <c r="C292" s="215"/>
      <c r="D292" s="215"/>
      <c r="E292" s="215"/>
      <c r="F292" s="215"/>
      <c r="G292" s="215"/>
      <c r="H292" s="215"/>
      <c r="I292" s="215"/>
      <c r="J292" s="215"/>
      <c r="K292" s="215"/>
      <c r="L292" s="215"/>
      <c r="M292" s="216"/>
      <c r="N292" s="215"/>
      <c r="O292" s="215"/>
      <c r="P292" s="216"/>
      <c r="Q292" s="215"/>
      <c r="R292" s="215"/>
      <c r="S292" s="220"/>
      <c r="T292" s="240"/>
      <c r="U292" s="602"/>
      <c r="V292" s="272"/>
      <c r="W292" s="804"/>
      <c r="X292" s="602"/>
      <c r="Y292" s="556"/>
      <c r="Z292" s="784"/>
      <c r="AA292" s="256"/>
      <c r="AB292" s="256"/>
      <c r="AC292" s="256"/>
      <c r="AD292" s="256"/>
      <c r="AE292" s="256"/>
      <c r="AF292" s="256"/>
      <c r="AG292" s="256"/>
      <c r="AH292" s="613" t="n">
        <v>42</v>
      </c>
      <c r="AI292" s="989"/>
      <c r="AJ292" s="239"/>
      <c r="AK292" s="240"/>
      <c r="AL292" s="240"/>
      <c r="AM292" s="241"/>
      <c r="AN292" s="240"/>
      <c r="AO292" s="240"/>
      <c r="AP292" s="241"/>
      <c r="AQ292" s="242"/>
      <c r="AR292" s="243"/>
      <c r="AS292" s="230"/>
      <c r="AT292" s="230"/>
      <c r="AU292" s="230"/>
      <c r="AV292" s="230"/>
      <c r="AW292" s="230"/>
      <c r="AX292" s="230"/>
      <c r="AY292" s="230"/>
      <c r="AZ292" s="601"/>
      <c r="BA292" s="215"/>
      <c r="BB292" s="215"/>
      <c r="BC292" s="216"/>
      <c r="BD292" s="215"/>
      <c r="BE292" s="215"/>
      <c r="BF292" s="216"/>
      <c r="BG292" s="556"/>
      <c r="BH292" s="601"/>
      <c r="BI292" s="784"/>
      <c r="BJ292" s="556"/>
      <c r="BK292" s="806"/>
      <c r="BL292" s="215"/>
      <c r="BM292" s="215"/>
      <c r="BN292" s="216"/>
      <c r="BO292" s="556"/>
      <c r="BP292" s="271" t="s">
        <v>135</v>
      </c>
      <c r="BQ292" s="272"/>
      <c r="BR292" s="273"/>
      <c r="BS292" s="274"/>
      <c r="BT292" s="293" t="s">
        <v>306</v>
      </c>
      <c r="BU292" s="293"/>
      <c r="BV292" s="293"/>
      <c r="BW292" s="293"/>
      <c r="BX292" s="293"/>
      <c r="BY292" s="293"/>
      <c r="BZ292" s="293"/>
      <c r="CA292" s="293"/>
      <c r="CB292" s="293"/>
      <c r="CC292" s="293"/>
      <c r="CD292" s="293"/>
      <c r="CE292" s="293"/>
      <c r="CF292" s="590"/>
      <c r="CG292" s="215"/>
    </row>
    <row r="293" customFormat="false" ht="12" hidden="false" customHeight="true" outlineLevel="0" collapsed="false">
      <c r="A293" s="783"/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6"/>
      <c r="N293" s="215"/>
      <c r="O293" s="215"/>
      <c r="P293" s="216"/>
      <c r="Q293" s="215"/>
      <c r="R293" s="215"/>
      <c r="S293" s="220"/>
      <c r="T293" s="215"/>
      <c r="U293" s="216"/>
      <c r="V293" s="215"/>
      <c r="W293" s="663"/>
      <c r="X293" s="274"/>
      <c r="Y293" s="556"/>
      <c r="Z293" s="784"/>
      <c r="AA293" s="256"/>
      <c r="AB293" s="215"/>
      <c r="AC293" s="216"/>
      <c r="AD293" s="215"/>
      <c r="AE293" s="663"/>
      <c r="AF293" s="274"/>
      <c r="AG293" s="556"/>
      <c r="AH293" s="556"/>
      <c r="AI293" s="990" t="n">
        <v>42</v>
      </c>
      <c r="AJ293" s="225"/>
      <c r="AK293" s="226"/>
      <c r="AL293" s="244"/>
      <c r="AM293" s="245"/>
      <c r="AN293" s="244"/>
      <c r="AO293" s="244"/>
      <c r="AP293" s="245"/>
      <c r="AQ293" s="246"/>
      <c r="AR293" s="231"/>
      <c r="AS293" s="230"/>
      <c r="AT293" s="230"/>
      <c r="AU293" s="230"/>
      <c r="AV293" s="230"/>
      <c r="AW293" s="230"/>
      <c r="AX293" s="230"/>
      <c r="AY293" s="230"/>
      <c r="AZ293" s="601"/>
      <c r="BA293" s="254"/>
      <c r="BB293" s="254"/>
      <c r="BC293" s="255"/>
      <c r="BD293" s="254"/>
      <c r="BE293" s="254"/>
      <c r="BF293" s="255"/>
      <c r="BG293" s="556"/>
      <c r="BH293" s="601"/>
      <c r="BI293" s="784"/>
      <c r="BJ293" s="556"/>
      <c r="BK293" s="806"/>
      <c r="BL293" s="215"/>
      <c r="BM293" s="215"/>
      <c r="BN293" s="216"/>
      <c r="BO293" s="556"/>
      <c r="BP293" s="276"/>
      <c r="BQ293" s="272"/>
      <c r="BR293" s="273"/>
      <c r="BS293" s="277"/>
      <c r="BT293" s="278"/>
      <c r="BU293" s="278"/>
      <c r="BV293" s="277"/>
      <c r="BW293" s="239"/>
      <c r="BX293" s="242"/>
      <c r="BY293" s="242"/>
      <c r="BZ293" s="242"/>
      <c r="CA293" s="259"/>
      <c r="CB293" s="259"/>
      <c r="CC293" s="259"/>
      <c r="CD293" s="259"/>
      <c r="CE293" s="279"/>
      <c r="CF293" s="590"/>
      <c r="CG293" s="215"/>
    </row>
    <row r="294" customFormat="false" ht="12" hidden="false" customHeight="true" outlineLevel="0" collapsed="false">
      <c r="A294" s="783"/>
      <c r="B294" s="215"/>
      <c r="C294" s="215"/>
      <c r="D294" s="215"/>
      <c r="E294" s="215"/>
      <c r="F294" s="215"/>
      <c r="G294" s="215"/>
      <c r="H294" s="215"/>
      <c r="I294" s="215"/>
      <c r="J294" s="215"/>
      <c r="K294" s="215"/>
      <c r="L294" s="215"/>
      <c r="M294" s="216"/>
      <c r="N294" s="215"/>
      <c r="O294" s="215"/>
      <c r="P294" s="216"/>
      <c r="Q294" s="215"/>
      <c r="R294" s="215"/>
      <c r="S294" s="220"/>
      <c r="T294" s="215"/>
      <c r="U294" s="216"/>
      <c r="V294" s="215"/>
      <c r="W294" s="663"/>
      <c r="X294" s="274"/>
      <c r="Y294" s="556"/>
      <c r="Z294" s="784"/>
      <c r="AA294" s="215"/>
      <c r="AB294" s="215"/>
      <c r="AC294" s="216"/>
      <c r="AD294" s="215"/>
      <c r="AE294" s="663"/>
      <c r="AF294" s="274"/>
      <c r="AG294" s="556"/>
      <c r="AH294" s="215"/>
      <c r="AI294" s="216"/>
      <c r="AJ294" s="239"/>
      <c r="AK294" s="230"/>
      <c r="AL294" s="230"/>
      <c r="AM294" s="230"/>
      <c r="AN294" s="230"/>
      <c r="AO294" s="230"/>
      <c r="AP294" s="230"/>
      <c r="AQ294" s="230"/>
      <c r="AR294" s="656"/>
      <c r="AS294" s="233" t="s">
        <v>136</v>
      </c>
      <c r="AT294" s="233"/>
      <c r="AU294" s="234"/>
      <c r="AV294" s="235"/>
      <c r="AW294" s="235"/>
      <c r="AX294" s="236" t="s">
        <v>306</v>
      </c>
      <c r="AY294" s="236"/>
      <c r="AZ294" s="237"/>
      <c r="BA294" s="226"/>
      <c r="BB294" s="226"/>
      <c r="BC294" s="227"/>
      <c r="BD294" s="226"/>
      <c r="BE294" s="226"/>
      <c r="BF294" s="227"/>
      <c r="BG294" s="226"/>
      <c r="BH294" s="601"/>
      <c r="BI294" s="784"/>
      <c r="BJ294" s="556"/>
      <c r="BK294" s="806"/>
      <c r="BL294" s="215"/>
      <c r="BM294" s="215"/>
      <c r="BN294" s="216"/>
      <c r="BO294" s="556"/>
      <c r="BP294" s="280" t="s">
        <v>310</v>
      </c>
      <c r="BQ294" s="272"/>
      <c r="BR294" s="273"/>
      <c r="BS294" s="277"/>
      <c r="BT294" s="281" t="s">
        <v>306</v>
      </c>
      <c r="BU294" s="281"/>
      <c r="BV294" s="281"/>
      <c r="BW294" s="281"/>
      <c r="BX294" s="281"/>
      <c r="BY294" s="281"/>
      <c r="BZ294" s="281"/>
      <c r="CA294" s="281"/>
      <c r="CB294" s="281"/>
      <c r="CC294" s="281"/>
      <c r="CD294" s="281"/>
      <c r="CE294" s="281"/>
      <c r="CF294" s="590"/>
      <c r="CG294" s="215"/>
    </row>
    <row r="295" customFormat="false" ht="12" hidden="false" customHeight="true" outlineLevel="0" collapsed="false">
      <c r="A295" s="783"/>
      <c r="B295" s="215"/>
      <c r="C295" s="215"/>
      <c r="D295" s="215"/>
      <c r="E295" s="215"/>
      <c r="F295" s="215"/>
      <c r="G295" s="215"/>
      <c r="H295" s="215"/>
      <c r="I295" s="215"/>
      <c r="J295" s="215"/>
      <c r="K295" s="215"/>
      <c r="L295" s="215"/>
      <c r="M295" s="216"/>
      <c r="N295" s="215"/>
      <c r="O295" s="215"/>
      <c r="P295" s="216"/>
      <c r="Q295" s="215"/>
      <c r="R295" s="215"/>
      <c r="S295" s="220"/>
      <c r="T295" s="215"/>
      <c r="U295" s="216"/>
      <c r="V295" s="215"/>
      <c r="W295" s="663"/>
      <c r="X295" s="274"/>
      <c r="Y295" s="556"/>
      <c r="Z295" s="784"/>
      <c r="AA295" s="215"/>
      <c r="AB295" s="215"/>
      <c r="AC295" s="216"/>
      <c r="AD295" s="215"/>
      <c r="AE295" s="663"/>
      <c r="AF295" s="274"/>
      <c r="AG295" s="556"/>
      <c r="AH295" s="215"/>
      <c r="AI295" s="216"/>
      <c r="AJ295" s="607"/>
      <c r="AK295" s="585"/>
      <c r="AL295" s="585"/>
      <c r="AM295" s="621"/>
      <c r="AN295" s="585"/>
      <c r="AO295" s="585"/>
      <c r="AP295" s="621"/>
      <c r="AQ295" s="248"/>
      <c r="AR295" s="220"/>
      <c r="AS295" s="228"/>
      <c r="AT295" s="228"/>
      <c r="AU295" s="570"/>
      <c r="AV295" s="228"/>
      <c r="AW295" s="228"/>
      <c r="AX295" s="570"/>
      <c r="AY295" s="556"/>
      <c r="AZ295" s="653" t="n">
        <v>26</v>
      </c>
      <c r="BA295" s="584"/>
      <c r="BB295" s="584"/>
      <c r="BC295" s="584"/>
      <c r="BD295" s="584"/>
      <c r="BE295" s="584"/>
      <c r="BF295" s="584"/>
      <c r="BG295" s="584"/>
      <c r="BH295" s="215"/>
      <c r="BI295" s="784"/>
      <c r="BJ295" s="248"/>
      <c r="BK295" s="809"/>
      <c r="BL295" s="228"/>
      <c r="BM295" s="228"/>
      <c r="BN295" s="570"/>
      <c r="BO295" s="248"/>
      <c r="BP295" s="271"/>
      <c r="BQ295" s="272"/>
      <c r="BR295" s="273"/>
      <c r="BS295" s="282"/>
      <c r="BT295" s="273"/>
      <c r="BU295" s="273"/>
      <c r="BV295" s="282"/>
      <c r="BW295" s="239"/>
      <c r="BX295" s="273"/>
      <c r="BY295" s="273"/>
      <c r="BZ295" s="273"/>
      <c r="CA295" s="278"/>
      <c r="CB295" s="278"/>
      <c r="CC295" s="278"/>
      <c r="CD295" s="278"/>
      <c r="CE295" s="279"/>
      <c r="CF295" s="590"/>
      <c r="CG295" s="215"/>
    </row>
    <row r="296" customFormat="false" ht="12" hidden="false" customHeight="true" outlineLevel="0" collapsed="false">
      <c r="A296" s="783"/>
      <c r="B296" s="215"/>
      <c r="C296" s="215"/>
      <c r="D296" s="215"/>
      <c r="E296" s="215"/>
      <c r="F296" s="215"/>
      <c r="G296" s="215"/>
      <c r="H296" s="215"/>
      <c r="I296" s="215"/>
      <c r="J296" s="215"/>
      <c r="K296" s="215"/>
      <c r="L296" s="215"/>
      <c r="M296" s="216"/>
      <c r="N296" s="215"/>
      <c r="O296" s="215"/>
      <c r="P296" s="216"/>
      <c r="Q296" s="215"/>
      <c r="R296" s="215"/>
      <c r="S296" s="215"/>
      <c r="T296" s="215"/>
      <c r="U296" s="216"/>
      <c r="V296" s="215"/>
      <c r="W296" s="663"/>
      <c r="X296" s="274"/>
      <c r="Y296" s="556"/>
      <c r="Z296" s="784"/>
      <c r="AA296" s="215"/>
      <c r="AB296" s="215"/>
      <c r="AC296" s="216"/>
      <c r="AD296" s="215"/>
      <c r="AE296" s="663"/>
      <c r="AF296" s="274"/>
      <c r="AG296" s="556"/>
      <c r="AH296" s="215"/>
      <c r="AI296" s="215"/>
      <c r="AJ296" s="607"/>
      <c r="AK296" s="585"/>
      <c r="AL296" s="595"/>
      <c r="AM296" s="619"/>
      <c r="AN296" s="595"/>
      <c r="AO296" s="595"/>
      <c r="AP296" s="619"/>
      <c r="AQ296" s="556"/>
      <c r="AR296" s="220"/>
      <c r="AS296" s="228"/>
      <c r="AT296" s="228"/>
      <c r="AU296" s="570"/>
      <c r="AV296" s="228"/>
      <c r="AW296" s="228"/>
      <c r="AX296" s="570"/>
      <c r="AY296" s="556"/>
      <c r="AZ296" s="231"/>
      <c r="BA296" s="230"/>
      <c r="BB296" s="230"/>
      <c r="BC296" s="230"/>
      <c r="BD296" s="230"/>
      <c r="BE296" s="230"/>
      <c r="BF296" s="230"/>
      <c r="BG296" s="230"/>
      <c r="BH296" s="215"/>
      <c r="BI296" s="784"/>
      <c r="BJ296" s="556"/>
      <c r="BK296" s="806"/>
      <c r="BL296" s="215"/>
      <c r="BM296" s="215"/>
      <c r="BN296" s="216"/>
      <c r="BO296" s="215"/>
      <c r="BP296" s="271" t="s">
        <v>311</v>
      </c>
      <c r="BQ296" s="239"/>
      <c r="BR296" s="242"/>
      <c r="BS296" s="283"/>
      <c r="BT296" s="284" t="s">
        <v>306</v>
      </c>
      <c r="BU296" s="284"/>
      <c r="BV296" s="284"/>
      <c r="BW296" s="284"/>
      <c r="BX296" s="284"/>
      <c r="BY296" s="284"/>
      <c r="BZ296" s="284"/>
      <c r="CA296" s="284"/>
      <c r="CB296" s="284"/>
      <c r="CC296" s="284"/>
      <c r="CD296" s="284"/>
      <c r="CE296" s="284"/>
      <c r="CF296" s="590"/>
      <c r="CG296" s="215"/>
    </row>
    <row r="297" customFormat="false" ht="12" hidden="false" customHeight="true" outlineLevel="0" collapsed="false">
      <c r="A297" s="783"/>
      <c r="B297" s="215"/>
      <c r="C297" s="215"/>
      <c r="D297" s="215"/>
      <c r="E297" s="215"/>
      <c r="F297" s="215"/>
      <c r="G297" s="215"/>
      <c r="H297" s="215"/>
      <c r="I297" s="215"/>
      <c r="J297" s="215"/>
      <c r="K297" s="215"/>
      <c r="L297" s="215"/>
      <c r="M297" s="216"/>
      <c r="N297" s="215"/>
      <c r="O297" s="215"/>
      <c r="P297" s="216"/>
      <c r="Q297" s="215"/>
      <c r="R297" s="215"/>
      <c r="S297" s="215"/>
      <c r="T297" s="215"/>
      <c r="U297" s="216"/>
      <c r="V297" s="215"/>
      <c r="W297" s="663"/>
      <c r="X297" s="274"/>
      <c r="Y297" s="556"/>
      <c r="Z297" s="784"/>
      <c r="AA297" s="215"/>
      <c r="AB297" s="215"/>
      <c r="AC297" s="216"/>
      <c r="AD297" s="215"/>
      <c r="AE297" s="663"/>
      <c r="AF297" s="274"/>
      <c r="AG297" s="556"/>
      <c r="AH297" s="556"/>
      <c r="AI297" s="215"/>
      <c r="AJ297" s="607"/>
      <c r="AK297" s="585"/>
      <c r="AL297" s="216"/>
      <c r="AM297" s="216"/>
      <c r="AN297" s="216"/>
      <c r="AO297" s="216"/>
      <c r="AP297" s="216"/>
      <c r="AQ297" s="224" t="n">
        <v>26</v>
      </c>
      <c r="AR297" s="225"/>
      <c r="AS297" s="226"/>
      <c r="AT297" s="226"/>
      <c r="AU297" s="227"/>
      <c r="AV297" s="226"/>
      <c r="AW297" s="226"/>
      <c r="AX297" s="227"/>
      <c r="AY297" s="605"/>
      <c r="AZ297" s="556"/>
      <c r="BA297" s="556"/>
      <c r="BB297" s="238"/>
      <c r="BC297" s="249"/>
      <c r="BD297" s="238"/>
      <c r="BE297" s="238"/>
      <c r="BF297" s="221"/>
      <c r="BG297" s="248"/>
      <c r="BH297" s="215"/>
      <c r="BI297" s="784"/>
      <c r="BJ297" s="784"/>
      <c r="BK297" s="813"/>
      <c r="BL297" s="784"/>
      <c r="BM297" s="784"/>
      <c r="BN297" s="613"/>
      <c r="BO297" s="784"/>
      <c r="BP297" s="285"/>
      <c r="BQ297" s="286"/>
      <c r="BR297" s="287"/>
      <c r="BS297" s="288"/>
      <c r="BT297" s="287"/>
      <c r="BU297" s="287"/>
      <c r="BV297" s="288"/>
      <c r="BW297" s="286"/>
      <c r="BX297" s="287"/>
      <c r="BY297" s="287"/>
      <c r="BZ297" s="287"/>
      <c r="CA297" s="289"/>
      <c r="CB297" s="289"/>
      <c r="CC297" s="289"/>
      <c r="CD297" s="289"/>
      <c r="CE297" s="290"/>
      <c r="CF297" s="590"/>
      <c r="CG297" s="215"/>
    </row>
    <row r="298" customFormat="false" ht="12" hidden="false" customHeight="true" outlineLevel="0" collapsed="false">
      <c r="A298" s="783"/>
      <c r="B298" s="215"/>
      <c r="C298" s="215"/>
      <c r="D298" s="215"/>
      <c r="E298" s="215"/>
      <c r="F298" s="215"/>
      <c r="G298" s="215"/>
      <c r="H298" s="215"/>
      <c r="I298" s="215"/>
      <c r="J298" s="215"/>
      <c r="K298" s="215"/>
      <c r="L298" s="215"/>
      <c r="M298" s="216"/>
      <c r="N298" s="215"/>
      <c r="O298" s="215"/>
      <c r="P298" s="216"/>
      <c r="Q298" s="215"/>
      <c r="R298" s="215"/>
      <c r="S298" s="215"/>
      <c r="T298" s="215"/>
      <c r="U298" s="216"/>
      <c r="V298" s="215"/>
      <c r="W298" s="663"/>
      <c r="X298" s="274"/>
      <c r="Y298" s="556"/>
      <c r="Z298" s="784"/>
      <c r="AA298" s="228"/>
      <c r="AB298" s="228"/>
      <c r="AC298" s="570"/>
      <c r="AD298" s="228"/>
      <c r="AE298" s="669"/>
      <c r="AF298" s="274"/>
      <c r="AG298" s="556"/>
      <c r="AH298" s="215"/>
      <c r="AI298" s="215"/>
      <c r="AJ298" s="607"/>
      <c r="AK298" s="585"/>
      <c r="AL298" s="248"/>
      <c r="AM298" s="576"/>
      <c r="AN298" s="248"/>
      <c r="AO298" s="248"/>
      <c r="AP298" s="576"/>
      <c r="AQ298" s="556"/>
      <c r="AR298" s="228"/>
      <c r="AS298" s="584"/>
      <c r="AT298" s="584"/>
      <c r="AU298" s="584"/>
      <c r="AV298" s="584"/>
      <c r="AW298" s="584"/>
      <c r="AX298" s="584"/>
      <c r="AY298" s="584"/>
      <c r="AZ298" s="556"/>
      <c r="BA298" s="556"/>
      <c r="BB298" s="556"/>
      <c r="BC298" s="806"/>
      <c r="BD298" s="556"/>
      <c r="BE298" s="556"/>
      <c r="BF298" s="274"/>
      <c r="BG298" s="556"/>
      <c r="BH298" s="215"/>
      <c r="BI298" s="784"/>
      <c r="BJ298" s="784"/>
      <c r="BK298" s="813"/>
      <c r="BL298" s="784"/>
      <c r="BM298" s="784"/>
      <c r="BN298" s="613"/>
      <c r="BO298" s="784"/>
      <c r="BP298" s="784"/>
      <c r="BQ298" s="784"/>
      <c r="BR298" s="784"/>
      <c r="BS298" s="613"/>
      <c r="BT298" s="784"/>
      <c r="BU298" s="784"/>
      <c r="BV298" s="613"/>
      <c r="BW298" s="784"/>
      <c r="BX298" s="784"/>
      <c r="BY298" s="784"/>
      <c r="BZ298" s="784"/>
      <c r="CA298" s="784"/>
      <c r="CB298" s="784"/>
      <c r="CC298" s="784"/>
      <c r="CD298" s="784"/>
      <c r="CE298" s="556"/>
      <c r="CF298" s="614"/>
      <c r="CG298" s="215"/>
    </row>
    <row r="299" customFormat="false" ht="12" hidden="false" customHeight="true" outlineLevel="0" collapsed="false">
      <c r="A299" s="569"/>
      <c r="B299" s="248"/>
      <c r="C299" s="247"/>
      <c r="D299" s="215"/>
      <c r="E299" s="215"/>
      <c r="F299" s="215"/>
      <c r="G299" s="215"/>
      <c r="H299" s="215"/>
      <c r="I299" s="215"/>
      <c r="J299" s="215"/>
      <c r="K299" s="215"/>
      <c r="L299" s="215"/>
      <c r="M299" s="216"/>
      <c r="N299" s="215"/>
      <c r="O299" s="215"/>
      <c r="P299" s="216"/>
      <c r="Q299" s="215"/>
      <c r="R299" s="215"/>
      <c r="S299" s="215"/>
      <c r="T299" s="215"/>
      <c r="U299" s="216"/>
      <c r="V299" s="215"/>
      <c r="W299" s="663"/>
      <c r="X299" s="274"/>
      <c r="Y299" s="556"/>
      <c r="Z299" s="784"/>
      <c r="AA299" s="215"/>
      <c r="AB299" s="215"/>
      <c r="AC299" s="216"/>
      <c r="AD299" s="215"/>
      <c r="AE299" s="663"/>
      <c r="AF299" s="274"/>
      <c r="AG299" s="556"/>
      <c r="AH299" s="784"/>
      <c r="AI299" s="215"/>
      <c r="AJ299" s="607"/>
      <c r="AK299" s="585"/>
      <c r="AL299" s="585"/>
      <c r="AM299" s="621"/>
      <c r="AN299" s="585"/>
      <c r="AO299" s="585"/>
      <c r="AP299" s="621"/>
      <c r="AQ299" s="248"/>
      <c r="AR299" s="556"/>
      <c r="AS299" s="556"/>
      <c r="AT299" s="556"/>
      <c r="AU299" s="806"/>
      <c r="AV299" s="556"/>
      <c r="AW299" s="556"/>
      <c r="AX299" s="274"/>
      <c r="AY299" s="556"/>
      <c r="AZ299" s="556"/>
      <c r="BA299" s="556"/>
      <c r="BB299" s="556"/>
      <c r="BC299" s="806"/>
      <c r="BD299" s="556"/>
      <c r="BE299" s="556"/>
      <c r="BF299" s="274"/>
      <c r="BG299" s="556"/>
      <c r="BH299" s="556"/>
      <c r="BI299" s="556"/>
      <c r="BJ299" s="556"/>
      <c r="BK299" s="806"/>
      <c r="BL299" s="556"/>
      <c r="BM299" s="556"/>
      <c r="BN299" s="274"/>
      <c r="BO299" s="556"/>
      <c r="BP299" s="556"/>
      <c r="BQ299" s="556"/>
      <c r="BR299" s="556"/>
      <c r="BS299" s="274"/>
      <c r="BT299" s="556"/>
      <c r="BU299" s="556"/>
      <c r="BV299" s="274"/>
      <c r="BW299" s="556"/>
      <c r="BX299" s="556"/>
      <c r="BY299" s="613"/>
      <c r="BZ299" s="613"/>
      <c r="CA299" s="613"/>
      <c r="CB299" s="613"/>
      <c r="CC299" s="613"/>
      <c r="CD299" s="613"/>
      <c r="CE299" s="556"/>
      <c r="CF299" s="614"/>
      <c r="CG299" s="215"/>
    </row>
    <row r="300" customFormat="false" ht="12" hidden="false" customHeight="true" outlineLevel="0" collapsed="false">
      <c r="A300" s="569"/>
      <c r="B300" s="248"/>
      <c r="C300" s="247"/>
      <c r="D300" s="215"/>
      <c r="E300" s="215"/>
      <c r="F300" s="215"/>
      <c r="G300" s="215"/>
      <c r="H300" s="215"/>
      <c r="I300" s="215"/>
      <c r="J300" s="215"/>
      <c r="K300" s="661"/>
      <c r="L300" s="611"/>
      <c r="M300" s="611"/>
      <c r="N300" s="611"/>
      <c r="O300" s="611"/>
      <c r="P300" s="611"/>
      <c r="Q300" s="611"/>
      <c r="R300" s="612"/>
      <c r="S300" s="215"/>
      <c r="T300" s="215"/>
      <c r="U300" s="216"/>
      <c r="V300" s="215"/>
      <c r="W300" s="663"/>
      <c r="X300" s="274"/>
      <c r="Y300" s="556"/>
      <c r="Z300" s="784"/>
      <c r="AA300" s="215"/>
      <c r="AB300" s="215"/>
      <c r="AC300" s="216"/>
      <c r="AD300" s="215"/>
      <c r="AE300" s="663"/>
      <c r="AF300" s="274"/>
      <c r="AG300" s="556"/>
      <c r="AH300" s="784"/>
      <c r="AI300" s="215"/>
      <c r="AJ300" s="607"/>
      <c r="AK300" s="585"/>
      <c r="AL300" s="595"/>
      <c r="AM300" s="619"/>
      <c r="AN300" s="595"/>
      <c r="AO300" s="595"/>
      <c r="AP300" s="619"/>
      <c r="AQ300" s="556"/>
      <c r="AR300" s="556"/>
      <c r="AS300" s="556"/>
      <c r="AT300" s="556"/>
      <c r="AU300" s="806"/>
      <c r="AV300" s="556"/>
      <c r="AW300" s="556"/>
      <c r="AX300" s="274"/>
      <c r="AY300" s="556"/>
      <c r="AZ300" s="220"/>
      <c r="BA300" s="248"/>
      <c r="BB300" s="248"/>
      <c r="BC300" s="809"/>
      <c r="BD300" s="248"/>
      <c r="BE300" s="248"/>
      <c r="BF300" s="576"/>
      <c r="BG300" s="228"/>
      <c r="BH300" s="220"/>
      <c r="BI300" s="248"/>
      <c r="BJ300" s="248"/>
      <c r="BK300" s="809"/>
      <c r="BL300" s="248"/>
      <c r="BM300" s="248"/>
      <c r="BN300" s="576"/>
      <c r="BO300" s="228"/>
      <c r="BP300" s="661"/>
      <c r="BQ300" s="646"/>
      <c r="BR300" s="646"/>
      <c r="BS300" s="646"/>
      <c r="BT300" s="646"/>
      <c r="BU300" s="646"/>
      <c r="BV300" s="646"/>
      <c r="BW300" s="647"/>
      <c r="BX300" s="220"/>
      <c r="BY300" s="219"/>
      <c r="BZ300" s="219"/>
      <c r="CA300" s="219"/>
      <c r="CB300" s="219"/>
      <c r="CC300" s="219"/>
      <c r="CD300" s="219"/>
      <c r="CE300" s="248"/>
      <c r="CF300" s="230"/>
      <c r="CG300" s="215"/>
    </row>
    <row r="301" customFormat="false" ht="12" hidden="false" customHeight="true" outlineLevel="0" collapsed="false">
      <c r="A301" s="569"/>
      <c r="B301" s="248"/>
      <c r="C301" s="247"/>
      <c r="D301" s="215"/>
      <c r="E301" s="215"/>
      <c r="F301" s="215"/>
      <c r="G301" s="215"/>
      <c r="H301" s="215"/>
      <c r="I301" s="215"/>
      <c r="J301" s="215"/>
      <c r="K301" s="221"/>
      <c r="L301" s="221"/>
      <c r="M301" s="221"/>
      <c r="N301" s="221"/>
      <c r="O301" s="221"/>
      <c r="P301" s="221"/>
      <c r="Q301" s="221"/>
      <c r="R301" s="221"/>
      <c r="S301" s="215"/>
      <c r="T301" s="215"/>
      <c r="U301" s="216"/>
      <c r="V301" s="215"/>
      <c r="W301" s="663"/>
      <c r="X301" s="274"/>
      <c r="Y301" s="556"/>
      <c r="Z301" s="784"/>
      <c r="AA301" s="215"/>
      <c r="AB301" s="215"/>
      <c r="AC301" s="216"/>
      <c r="AD301" s="215"/>
      <c r="AE301" s="663"/>
      <c r="AF301" s="274"/>
      <c r="AG301" s="556"/>
      <c r="AH301" s="784"/>
      <c r="AI301" s="215"/>
      <c r="AJ301" s="607"/>
      <c r="AK301" s="585"/>
      <c r="AL301" s="595"/>
      <c r="AM301" s="619"/>
      <c r="AN301" s="595"/>
      <c r="AO301" s="595"/>
      <c r="AP301" s="619"/>
      <c r="AQ301" s="556"/>
      <c r="AR301" s="556"/>
      <c r="AS301" s="556"/>
      <c r="AT301" s="556"/>
      <c r="AU301" s="806"/>
      <c r="AV301" s="556"/>
      <c r="AW301" s="556"/>
      <c r="AX301" s="274"/>
      <c r="AY301" s="556"/>
      <c r="AZ301" s="220"/>
      <c r="BA301" s="248"/>
      <c r="BB301" s="248"/>
      <c r="BC301" s="809"/>
      <c r="BD301" s="248"/>
      <c r="BE301" s="248"/>
      <c r="BF301" s="576"/>
      <c r="BG301" s="228"/>
      <c r="BH301" s="220"/>
      <c r="BI301" s="248"/>
      <c r="BJ301" s="248"/>
      <c r="BK301" s="809"/>
      <c r="BL301" s="248"/>
      <c r="BM301" s="248"/>
      <c r="BN301" s="576"/>
      <c r="BO301" s="228"/>
      <c r="BP301" s="221"/>
      <c r="BQ301" s="567"/>
      <c r="BR301" s="567"/>
      <c r="BS301" s="567"/>
      <c r="BT301" s="567"/>
      <c r="BU301" s="567"/>
      <c r="BV301" s="567"/>
      <c r="BW301" s="567"/>
      <c r="BX301" s="220"/>
      <c r="BY301" s="219"/>
      <c r="BZ301" s="219"/>
      <c r="CA301" s="219"/>
      <c r="CB301" s="219"/>
      <c r="CC301" s="219"/>
      <c r="CD301" s="219"/>
      <c r="CE301" s="248"/>
      <c r="CF301" s="230"/>
      <c r="CG301" s="215"/>
    </row>
    <row r="302" customFormat="false" ht="12" hidden="false" customHeight="true" outlineLevel="0" collapsed="false">
      <c r="A302" s="790"/>
      <c r="B302" s="228"/>
      <c r="C302" s="220"/>
      <c r="D302" s="215"/>
      <c r="E302" s="215"/>
      <c r="F302" s="215"/>
      <c r="G302" s="215"/>
      <c r="H302" s="215"/>
      <c r="I302" s="215"/>
      <c r="J302" s="215"/>
      <c r="K302" s="221" t="s">
        <v>439</v>
      </c>
      <c r="L302" s="221"/>
      <c r="M302" s="221"/>
      <c r="N302" s="221"/>
      <c r="O302" s="221"/>
      <c r="P302" s="221"/>
      <c r="Q302" s="221"/>
      <c r="R302" s="221"/>
      <c r="S302" s="215"/>
      <c r="T302" s="215"/>
      <c r="U302" s="216"/>
      <c r="V302" s="215"/>
      <c r="W302" s="663"/>
      <c r="X302" s="274"/>
      <c r="Y302" s="556"/>
      <c r="Z302" s="784"/>
      <c r="AA302" s="215"/>
      <c r="AB302" s="215"/>
      <c r="AC302" s="216"/>
      <c r="AD302" s="215"/>
      <c r="AE302" s="663"/>
      <c r="AF302" s="274"/>
      <c r="AG302" s="556"/>
      <c r="AH302" s="784"/>
      <c r="AI302" s="215"/>
      <c r="AJ302" s="607"/>
      <c r="AK302" s="585"/>
      <c r="AL302" s="585"/>
      <c r="AM302" s="621"/>
      <c r="AN302" s="585"/>
      <c r="AO302" s="585"/>
      <c r="AP302" s="621"/>
      <c r="AQ302" s="248"/>
      <c r="AR302" s="556"/>
      <c r="AS302" s="556"/>
      <c r="AT302" s="556"/>
      <c r="AU302" s="806"/>
      <c r="AV302" s="556"/>
      <c r="AW302" s="556"/>
      <c r="AX302" s="274"/>
      <c r="AY302" s="556"/>
      <c r="AZ302" s="247"/>
      <c r="BA302" s="595"/>
      <c r="BB302" s="595"/>
      <c r="BC302" s="814"/>
      <c r="BD302" s="595"/>
      <c r="BE302" s="595"/>
      <c r="BF302" s="619"/>
      <c r="BG302" s="248"/>
      <c r="BH302" s="247"/>
      <c r="BI302" s="248"/>
      <c r="BJ302" s="248"/>
      <c r="BK302" s="809"/>
      <c r="BL302" s="248"/>
      <c r="BM302" s="248"/>
      <c r="BN302" s="576"/>
      <c r="BO302" s="248"/>
      <c r="BP302" s="221" t="s">
        <v>411</v>
      </c>
      <c r="BQ302" s="221"/>
      <c r="BR302" s="221"/>
      <c r="BS302" s="221"/>
      <c r="BT302" s="221"/>
      <c r="BU302" s="221"/>
      <c r="BV302" s="221"/>
      <c r="BW302" s="221"/>
      <c r="BX302" s="220"/>
      <c r="BY302" s="228"/>
      <c r="BZ302" s="228"/>
      <c r="CA302" s="228"/>
      <c r="CB302" s="228"/>
      <c r="CC302" s="228"/>
      <c r="CD302" s="228"/>
      <c r="CE302" s="228"/>
      <c r="CF302" s="229"/>
      <c r="CG302" s="215"/>
    </row>
    <row r="303" customFormat="false" ht="12" hidden="false" customHeight="true" outlineLevel="0" collapsed="false">
      <c r="A303" s="790"/>
      <c r="B303" s="228"/>
      <c r="C303" s="220"/>
      <c r="D303" s="215"/>
      <c r="E303" s="215"/>
      <c r="F303" s="215"/>
      <c r="G303" s="215"/>
      <c r="H303" s="215"/>
      <c r="I303" s="215"/>
      <c r="J303" s="215"/>
      <c r="K303" s="215"/>
      <c r="L303" s="215"/>
      <c r="M303" s="216"/>
      <c r="N303" s="215"/>
      <c r="O303" s="215"/>
      <c r="P303" s="216"/>
      <c r="Q303" s="215"/>
      <c r="R303" s="215"/>
      <c r="S303" s="215"/>
      <c r="T303" s="215"/>
      <c r="U303" s="216"/>
      <c r="V303" s="215"/>
      <c r="W303" s="663"/>
      <c r="X303" s="274"/>
      <c r="Y303" s="556"/>
      <c r="Z303" s="784"/>
      <c r="AA303" s="215"/>
      <c r="AB303" s="215"/>
      <c r="AC303" s="216"/>
      <c r="AD303" s="215"/>
      <c r="AE303" s="663"/>
      <c r="AF303" s="274"/>
      <c r="AG303" s="556"/>
      <c r="AH303" s="784"/>
      <c r="AI303" s="215"/>
      <c r="AJ303" s="607"/>
      <c r="AK303" s="585"/>
      <c r="AL303" s="595"/>
      <c r="AM303" s="619"/>
      <c r="AN303" s="595"/>
      <c r="AO303" s="595"/>
      <c r="AP303" s="619"/>
      <c r="AQ303" s="556"/>
      <c r="AR303" s="556"/>
      <c r="AS303" s="556"/>
      <c r="AT303" s="556"/>
      <c r="AU303" s="806"/>
      <c r="AV303" s="556"/>
      <c r="AW303" s="556"/>
      <c r="AX303" s="274"/>
      <c r="AY303" s="556"/>
      <c r="AZ303" s="247"/>
      <c r="BA303" s="238"/>
      <c r="BB303" s="238"/>
      <c r="BC303" s="249"/>
      <c r="BD303" s="238"/>
      <c r="BE303" s="238"/>
      <c r="BF303" s="221"/>
      <c r="BG303" s="248"/>
      <c r="BH303" s="247"/>
      <c r="BI303" s="595"/>
      <c r="BJ303" s="595"/>
      <c r="BK303" s="814"/>
      <c r="BL303" s="595"/>
      <c r="BM303" s="595"/>
      <c r="BN303" s="619"/>
      <c r="BO303" s="248"/>
      <c r="BP303" s="220"/>
      <c r="BQ303" s="228"/>
      <c r="BR303" s="228"/>
      <c r="BS303" s="570"/>
      <c r="BT303" s="228"/>
      <c r="BU303" s="228"/>
      <c r="BV303" s="570"/>
      <c r="BW303" s="228"/>
      <c r="BX303" s="228"/>
      <c r="BY303" s="228"/>
      <c r="BZ303" s="228"/>
      <c r="CA303" s="228"/>
      <c r="CB303" s="228"/>
      <c r="CC303" s="228"/>
      <c r="CD303" s="228"/>
      <c r="CE303" s="228"/>
      <c r="CF303" s="229"/>
      <c r="CG303" s="215"/>
    </row>
    <row r="304" customFormat="false" ht="12" hidden="false" customHeight="true" outlineLevel="0" collapsed="false">
      <c r="A304" s="790"/>
      <c r="B304" s="228"/>
      <c r="C304" s="220"/>
      <c r="D304" s="215"/>
      <c r="E304" s="215"/>
      <c r="F304" s="215"/>
      <c r="G304" s="215"/>
      <c r="H304" s="215"/>
      <c r="I304" s="215"/>
      <c r="J304" s="215"/>
      <c r="K304" s="226"/>
      <c r="L304" s="226"/>
      <c r="M304" s="227"/>
      <c r="N304" s="226"/>
      <c r="O304" s="226"/>
      <c r="P304" s="227"/>
      <c r="Q304" s="226"/>
      <c r="R304" s="225"/>
      <c r="S304" s="787" t="n">
        <v>44</v>
      </c>
      <c r="T304" s="624"/>
      <c r="U304" s="625"/>
      <c r="V304" s="624"/>
      <c r="W304" s="665"/>
      <c r="X304" s="621"/>
      <c r="Y304" s="585"/>
      <c r="Z304" s="784"/>
      <c r="AA304" s="215"/>
      <c r="AB304" s="215"/>
      <c r="AC304" s="216"/>
      <c r="AD304" s="215"/>
      <c r="AE304" s="663"/>
      <c r="AF304" s="274"/>
      <c r="AG304" s="556"/>
      <c r="AH304" s="784"/>
      <c r="AI304" s="215"/>
      <c r="AJ304" s="607"/>
      <c r="AK304" s="585"/>
      <c r="AL304" s="221"/>
      <c r="AM304" s="221"/>
      <c r="AN304" s="221"/>
      <c r="AO304" s="221"/>
      <c r="AP304" s="221"/>
      <c r="AQ304" s="556"/>
      <c r="AR304" s="607"/>
      <c r="AS304" s="585"/>
      <c r="AT304" s="585"/>
      <c r="AU304" s="805"/>
      <c r="AV304" s="585"/>
      <c r="AW304" s="585"/>
      <c r="AX304" s="621"/>
      <c r="AY304" s="248"/>
      <c r="AZ304" s="247"/>
      <c r="BA304" s="221"/>
      <c r="BB304" s="221"/>
      <c r="BC304" s="249"/>
      <c r="BD304" s="221"/>
      <c r="BE304" s="221"/>
      <c r="BF304" s="221"/>
      <c r="BG304" s="248"/>
      <c r="BH304" s="247"/>
      <c r="BI304" s="585"/>
      <c r="BJ304" s="585"/>
      <c r="BK304" s="805"/>
      <c r="BL304" s="624"/>
      <c r="BM304" s="624"/>
      <c r="BN304" s="625"/>
      <c r="BO304" s="224" t="n">
        <v>28</v>
      </c>
      <c r="BP304" s="225"/>
      <c r="BQ304" s="226"/>
      <c r="BR304" s="226"/>
      <c r="BS304" s="227"/>
      <c r="BT304" s="226"/>
      <c r="BU304" s="226"/>
      <c r="BV304" s="227"/>
      <c r="BW304" s="226"/>
      <c r="BX304" s="220"/>
      <c r="BY304" s="228"/>
      <c r="BZ304" s="228"/>
      <c r="CA304" s="228"/>
      <c r="CB304" s="228"/>
      <c r="CC304" s="228"/>
      <c r="CD304" s="228"/>
      <c r="CE304" s="228"/>
      <c r="CF304" s="229"/>
      <c r="CG304" s="215"/>
    </row>
    <row r="305" customFormat="false" ht="12" hidden="false" customHeight="true" outlineLevel="0" collapsed="false">
      <c r="A305" s="790"/>
      <c r="B305" s="228"/>
      <c r="C305" s="220"/>
      <c r="D305" s="215"/>
      <c r="E305" s="215"/>
      <c r="F305" s="215"/>
      <c r="G305" s="215"/>
      <c r="H305" s="215"/>
      <c r="I305" s="215"/>
      <c r="J305" s="606"/>
      <c r="K305" s="256"/>
      <c r="L305" s="256"/>
      <c r="M305" s="256"/>
      <c r="N305" s="256"/>
      <c r="O305" s="256"/>
      <c r="P305" s="256"/>
      <c r="Q305" s="256"/>
      <c r="R305" s="248"/>
      <c r="S305" s="215"/>
      <c r="T305" s="215"/>
      <c r="U305" s="216"/>
      <c r="V305" s="215"/>
      <c r="W305" s="663"/>
      <c r="X305" s="274"/>
      <c r="Y305" s="556"/>
      <c r="Z305" s="784"/>
      <c r="AA305" s="215"/>
      <c r="AB305" s="215"/>
      <c r="AC305" s="216"/>
      <c r="AD305" s="215"/>
      <c r="AE305" s="663"/>
      <c r="AF305" s="274"/>
      <c r="AG305" s="556"/>
      <c r="AH305" s="784"/>
      <c r="AI305" s="215"/>
      <c r="AJ305" s="607"/>
      <c r="AK305" s="585"/>
      <c r="AL305" s="248"/>
      <c r="AM305" s="576"/>
      <c r="AN305" s="248"/>
      <c r="AO305" s="248"/>
      <c r="AP305" s="576"/>
      <c r="AQ305" s="556"/>
      <c r="AR305" s="248"/>
      <c r="AS305" s="595"/>
      <c r="AT305" s="595"/>
      <c r="AU305" s="814"/>
      <c r="AV305" s="595"/>
      <c r="AW305" s="595"/>
      <c r="AX305" s="619"/>
      <c r="AY305" s="556"/>
      <c r="AZ305" s="247"/>
      <c r="BA305" s="248"/>
      <c r="BB305" s="248"/>
      <c r="BC305" s="809"/>
      <c r="BD305" s="248"/>
      <c r="BE305" s="248"/>
      <c r="BF305" s="576"/>
      <c r="BG305" s="248"/>
      <c r="BH305" s="247"/>
      <c r="BI305" s="626"/>
      <c r="BJ305" s="626"/>
      <c r="BK305" s="805"/>
      <c r="BL305" s="626"/>
      <c r="BM305" s="626"/>
      <c r="BN305" s="621"/>
      <c r="BO305" s="248"/>
      <c r="BP305" s="248"/>
      <c r="BQ305" s="230"/>
      <c r="BR305" s="230"/>
      <c r="BS305" s="230"/>
      <c r="BT305" s="230"/>
      <c r="BU305" s="230"/>
      <c r="BV305" s="230"/>
      <c r="BW305" s="230"/>
      <c r="BX305" s="231"/>
      <c r="BY305" s="228"/>
      <c r="BZ305" s="228"/>
      <c r="CA305" s="228"/>
      <c r="CB305" s="228"/>
      <c r="CC305" s="228"/>
      <c r="CD305" s="228"/>
      <c r="CE305" s="228"/>
      <c r="CF305" s="229"/>
      <c r="CG305" s="215"/>
    </row>
    <row r="306" customFormat="false" ht="12" hidden="false" customHeight="true" outlineLevel="0" collapsed="false">
      <c r="A306" s="797" t="s">
        <v>440</v>
      </c>
      <c r="B306" s="215"/>
      <c r="C306" s="226"/>
      <c r="D306" s="226"/>
      <c r="E306" s="226"/>
      <c r="F306" s="226"/>
      <c r="G306" s="226"/>
      <c r="H306" s="226"/>
      <c r="I306" s="226"/>
      <c r="J306" s="792"/>
      <c r="K306" s="233" t="s">
        <v>136</v>
      </c>
      <c r="L306" s="233"/>
      <c r="M306" s="234"/>
      <c r="N306" s="235"/>
      <c r="O306" s="235"/>
      <c r="P306" s="236" t="s">
        <v>306</v>
      </c>
      <c r="Q306" s="236"/>
      <c r="R306" s="656"/>
      <c r="S306" s="215"/>
      <c r="T306" s="215"/>
      <c r="U306" s="216"/>
      <c r="V306" s="215"/>
      <c r="W306" s="663"/>
      <c r="X306" s="274"/>
      <c r="Y306" s="556"/>
      <c r="Z306" s="784"/>
      <c r="AA306" s="215"/>
      <c r="AB306" s="215"/>
      <c r="AC306" s="216"/>
      <c r="AD306" s="215"/>
      <c r="AE306" s="663"/>
      <c r="AF306" s="274"/>
      <c r="AG306" s="556"/>
      <c r="AH306" s="784"/>
      <c r="AI306" s="215"/>
      <c r="AJ306" s="607"/>
      <c r="AK306" s="585"/>
      <c r="AL306" s="585"/>
      <c r="AM306" s="621"/>
      <c r="AN306" s="585"/>
      <c r="AO306" s="585"/>
      <c r="AP306" s="621"/>
      <c r="AQ306" s="248"/>
      <c r="AR306" s="247"/>
      <c r="AS306" s="238"/>
      <c r="AT306" s="238"/>
      <c r="AU306" s="249"/>
      <c r="AV306" s="238"/>
      <c r="AW306" s="238"/>
      <c r="AX306" s="221"/>
      <c r="AY306" s="556"/>
      <c r="AZ306" s="247"/>
      <c r="BA306" s="595"/>
      <c r="BB306" s="595"/>
      <c r="BC306" s="814"/>
      <c r="BD306" s="595"/>
      <c r="BE306" s="595"/>
      <c r="BF306" s="619"/>
      <c r="BG306" s="248"/>
      <c r="BH306" s="247"/>
      <c r="BI306" s="238"/>
      <c r="BJ306" s="238"/>
      <c r="BK306" s="249"/>
      <c r="BL306" s="238"/>
      <c r="BM306" s="238"/>
      <c r="BN306" s="221"/>
      <c r="BO306" s="248"/>
      <c r="BP306" s="656"/>
      <c r="BQ306" s="233" t="s">
        <v>136</v>
      </c>
      <c r="BR306" s="233"/>
      <c r="BS306" s="234"/>
      <c r="BT306" s="235"/>
      <c r="BU306" s="235"/>
      <c r="BV306" s="236" t="s">
        <v>306</v>
      </c>
      <c r="BW306" s="236"/>
      <c r="BX306" s="237"/>
      <c r="BY306" s="226"/>
      <c r="BZ306" s="226"/>
      <c r="CA306" s="226"/>
      <c r="CB306" s="226"/>
      <c r="CC306" s="226"/>
      <c r="CD306" s="226"/>
      <c r="CE306" s="226"/>
      <c r="CF306" s="1015" t="s">
        <v>412</v>
      </c>
      <c r="CG306" s="215"/>
    </row>
    <row r="307" customFormat="false" ht="12" hidden="false" customHeight="true" outlineLevel="0" collapsed="false">
      <c r="A307" s="783"/>
      <c r="B307" s="215"/>
      <c r="C307" s="256"/>
      <c r="D307" s="256"/>
      <c r="E307" s="256"/>
      <c r="F307" s="256"/>
      <c r="G307" s="256"/>
      <c r="H307" s="256"/>
      <c r="I307" s="256"/>
      <c r="J307" s="659"/>
      <c r="K307" s="228"/>
      <c r="L307" s="228"/>
      <c r="M307" s="570"/>
      <c r="N307" s="228"/>
      <c r="O307" s="228"/>
      <c r="P307" s="570"/>
      <c r="Q307" s="248"/>
      <c r="R307" s="228"/>
      <c r="S307" s="215"/>
      <c r="T307" s="215"/>
      <c r="U307" s="216"/>
      <c r="V307" s="215"/>
      <c r="W307" s="663"/>
      <c r="X307" s="274"/>
      <c r="Y307" s="556"/>
      <c r="Z307" s="784"/>
      <c r="AA307" s="215"/>
      <c r="AB307" s="215"/>
      <c r="AC307" s="216"/>
      <c r="AD307" s="215"/>
      <c r="AE307" s="663"/>
      <c r="AF307" s="274"/>
      <c r="AG307" s="556"/>
      <c r="AH307" s="784"/>
      <c r="AI307" s="215"/>
      <c r="AJ307" s="607"/>
      <c r="AK307" s="585"/>
      <c r="AL307" s="595"/>
      <c r="AM307" s="619"/>
      <c r="AN307" s="595"/>
      <c r="AO307" s="595"/>
      <c r="AP307" s="619"/>
      <c r="AQ307" s="556"/>
      <c r="AR307" s="247"/>
      <c r="AS307" s="221"/>
      <c r="AT307" s="221"/>
      <c r="AU307" s="249"/>
      <c r="AV307" s="221"/>
      <c r="AW307" s="221"/>
      <c r="AX307" s="221"/>
      <c r="AY307" s="556"/>
      <c r="AZ307" s="247"/>
      <c r="BA307" s="585"/>
      <c r="BB307" s="585"/>
      <c r="BC307" s="805"/>
      <c r="BD307" s="585"/>
      <c r="BE307" s="585"/>
      <c r="BF307" s="621"/>
      <c r="BG307" s="248"/>
      <c r="BH307" s="220"/>
      <c r="BI307" s="631"/>
      <c r="BJ307" s="631"/>
      <c r="BK307" s="815"/>
      <c r="BL307" s="631"/>
      <c r="BM307" s="631"/>
      <c r="BN307" s="634"/>
      <c r="BO307" s="248"/>
      <c r="BP307" s="228"/>
      <c r="BQ307" s="228"/>
      <c r="BR307" s="228"/>
      <c r="BS307" s="570"/>
      <c r="BT307" s="228"/>
      <c r="BU307" s="228"/>
      <c r="BV307" s="570"/>
      <c r="BW307" s="248"/>
      <c r="BX307" s="243"/>
      <c r="BY307" s="230"/>
      <c r="BZ307" s="230"/>
      <c r="CA307" s="230"/>
      <c r="CB307" s="230"/>
      <c r="CC307" s="230"/>
      <c r="CD307" s="230"/>
      <c r="CE307" s="230"/>
      <c r="CF307" s="229"/>
      <c r="CG307" s="215"/>
    </row>
    <row r="308" customFormat="false" ht="12" hidden="false" customHeight="true" outlineLevel="0" collapsed="false">
      <c r="A308" s="783"/>
      <c r="B308" s="215"/>
      <c r="C308" s="256"/>
      <c r="D308" s="256"/>
      <c r="E308" s="256"/>
      <c r="F308" s="256"/>
      <c r="G308" s="256"/>
      <c r="H308" s="256"/>
      <c r="I308" s="256"/>
      <c r="J308" s="659"/>
      <c r="K308" s="226"/>
      <c r="L308" s="226"/>
      <c r="M308" s="227"/>
      <c r="N308" s="226"/>
      <c r="O308" s="226"/>
      <c r="P308" s="227"/>
      <c r="Q308" s="226"/>
      <c r="R308" s="225"/>
      <c r="S308" s="787" t="n">
        <v>43</v>
      </c>
      <c r="T308" s="624"/>
      <c r="U308" s="625"/>
      <c r="V308" s="624"/>
      <c r="W308" s="665"/>
      <c r="X308" s="621"/>
      <c r="Y308" s="585"/>
      <c r="Z308" s="784"/>
      <c r="AA308" s="215"/>
      <c r="AB308" s="215"/>
      <c r="AC308" s="216"/>
      <c r="AD308" s="215"/>
      <c r="AE308" s="663"/>
      <c r="AF308" s="274"/>
      <c r="AG308" s="556"/>
      <c r="AH308" s="784"/>
      <c r="AI308" s="215"/>
      <c r="AJ308" s="607"/>
      <c r="AK308" s="585"/>
      <c r="AL308" s="585"/>
      <c r="AM308" s="621"/>
      <c r="AN308" s="585"/>
      <c r="AO308" s="585"/>
      <c r="AP308" s="621"/>
      <c r="AQ308" s="248"/>
      <c r="AR308" s="247"/>
      <c r="AS308" s="248"/>
      <c r="AT308" s="248"/>
      <c r="AU308" s="809"/>
      <c r="AV308" s="248"/>
      <c r="AW308" s="248"/>
      <c r="AX308" s="576"/>
      <c r="AY308" s="556"/>
      <c r="AZ308" s="247"/>
      <c r="BA308" s="626"/>
      <c r="BB308" s="626"/>
      <c r="BC308" s="805"/>
      <c r="BD308" s="626"/>
      <c r="BE308" s="626"/>
      <c r="BF308" s="621"/>
      <c r="BG308" s="248"/>
      <c r="BH308" s="220"/>
      <c r="BI308" s="248"/>
      <c r="BJ308" s="248"/>
      <c r="BK308" s="809"/>
      <c r="BL308" s="253"/>
      <c r="BM308" s="253"/>
      <c r="BN308" s="636"/>
      <c r="BO308" s="224" t="n">
        <v>27</v>
      </c>
      <c r="BP308" s="225"/>
      <c r="BQ308" s="226"/>
      <c r="BR308" s="226"/>
      <c r="BS308" s="227"/>
      <c r="BT308" s="226"/>
      <c r="BU308" s="226"/>
      <c r="BV308" s="227"/>
      <c r="BW308" s="226"/>
      <c r="BX308" s="231"/>
      <c r="BY308" s="230"/>
      <c r="BZ308" s="230"/>
      <c r="CA308" s="230"/>
      <c r="CB308" s="230"/>
      <c r="CC308" s="230"/>
      <c r="CD308" s="230"/>
      <c r="CE308" s="230"/>
      <c r="CF308" s="229"/>
      <c r="CG308" s="215"/>
    </row>
    <row r="309" customFormat="false" ht="12" hidden="false" customHeight="true" outlineLevel="0" collapsed="false">
      <c r="A309" s="790"/>
      <c r="B309" s="248"/>
      <c r="C309" s="215"/>
      <c r="D309" s="215"/>
      <c r="E309" s="215"/>
      <c r="F309" s="215"/>
      <c r="G309" s="215"/>
      <c r="H309" s="215"/>
      <c r="I309" s="215"/>
      <c r="J309" s="247"/>
      <c r="K309" s="256"/>
      <c r="L309" s="256"/>
      <c r="M309" s="256"/>
      <c r="N309" s="256"/>
      <c r="O309" s="256"/>
      <c r="P309" s="256"/>
      <c r="Q309" s="256"/>
      <c r="R309" s="215"/>
      <c r="S309" s="215"/>
      <c r="T309" s="215"/>
      <c r="U309" s="216"/>
      <c r="V309" s="215"/>
      <c r="W309" s="215"/>
      <c r="X309" s="216"/>
      <c r="Y309" s="215"/>
      <c r="Z309" s="215"/>
      <c r="AA309" s="215"/>
      <c r="AB309" s="215"/>
      <c r="AC309" s="216"/>
      <c r="AD309" s="215"/>
      <c r="AE309" s="663"/>
      <c r="AF309" s="274"/>
      <c r="AG309" s="556"/>
      <c r="AH309" s="784"/>
      <c r="AI309" s="215"/>
      <c r="AJ309" s="607"/>
      <c r="AK309" s="585"/>
      <c r="AL309" s="595"/>
      <c r="AM309" s="619"/>
      <c r="AN309" s="595"/>
      <c r="AO309" s="595"/>
      <c r="AP309" s="619"/>
      <c r="AQ309" s="556"/>
      <c r="AR309" s="247"/>
      <c r="AS309" s="248"/>
      <c r="AT309" s="248"/>
      <c r="AU309" s="809"/>
      <c r="AV309" s="248"/>
      <c r="AW309" s="248"/>
      <c r="AX309" s="576"/>
      <c r="AY309" s="556"/>
      <c r="AZ309" s="247"/>
      <c r="BA309" s="238"/>
      <c r="BB309" s="238"/>
      <c r="BC309" s="249"/>
      <c r="BD309" s="238"/>
      <c r="BE309" s="238"/>
      <c r="BF309" s="221"/>
      <c r="BG309" s="248"/>
      <c r="BH309" s="220"/>
      <c r="BI309" s="228"/>
      <c r="BJ309" s="228"/>
      <c r="BK309" s="570"/>
      <c r="BL309" s="228"/>
      <c r="BM309" s="228"/>
      <c r="BN309" s="570"/>
      <c r="BO309" s="248"/>
      <c r="BP309" s="248"/>
      <c r="BQ309" s="932"/>
      <c r="BR309" s="932"/>
      <c r="BS309" s="932"/>
      <c r="BT309" s="932"/>
      <c r="BU309" s="932"/>
      <c r="BV309" s="932"/>
      <c r="BW309" s="932"/>
      <c r="BX309" s="954"/>
      <c r="BY309" s="916"/>
      <c r="BZ309" s="916"/>
      <c r="CA309" s="916"/>
      <c r="CB309" s="916"/>
      <c r="CC309" s="916"/>
      <c r="CD309" s="916"/>
      <c r="CE309" s="935"/>
      <c r="CF309" s="230"/>
      <c r="CG309" s="215"/>
    </row>
    <row r="310" customFormat="false" ht="12" hidden="false" customHeight="true" outlineLevel="0" collapsed="false">
      <c r="A310" s="797" t="s">
        <v>441</v>
      </c>
      <c r="B310" s="215"/>
      <c r="C310" s="226"/>
      <c r="D310" s="226"/>
      <c r="E310" s="226"/>
      <c r="F310" s="226"/>
      <c r="G310" s="226"/>
      <c r="H310" s="226"/>
      <c r="I310" s="226"/>
      <c r="J310" s="225"/>
      <c r="K310" s="624"/>
      <c r="L310" s="624"/>
      <c r="M310" s="625"/>
      <c r="N310" s="624"/>
      <c r="O310" s="665"/>
      <c r="P310" s="621"/>
      <c r="Q310" s="784"/>
      <c r="R310" s="556"/>
      <c r="S310" s="220"/>
      <c r="T310" s="219"/>
      <c r="U310" s="219"/>
      <c r="V310" s="219"/>
      <c r="W310" s="219"/>
      <c r="X310" s="219"/>
      <c r="Y310" s="219"/>
      <c r="Z310" s="248"/>
      <c r="AA310" s="215"/>
      <c r="AB310" s="215"/>
      <c r="AC310" s="216"/>
      <c r="AD310" s="215"/>
      <c r="AE310" s="663"/>
      <c r="AF310" s="274"/>
      <c r="AG310" s="556"/>
      <c r="AH310" s="784"/>
      <c r="AI310" s="215"/>
      <c r="AJ310" s="607"/>
      <c r="AK310" s="585"/>
      <c r="AL310" s="221"/>
      <c r="AM310" s="221"/>
      <c r="AN310" s="221"/>
      <c r="AO310" s="221"/>
      <c r="AP310" s="221"/>
      <c r="AQ310" s="556"/>
      <c r="AR310" s="607"/>
      <c r="AS310" s="585"/>
      <c r="AT310" s="585"/>
      <c r="AU310" s="805"/>
      <c r="AV310" s="585"/>
      <c r="AW310" s="585"/>
      <c r="AX310" s="621"/>
      <c r="AY310" s="248"/>
      <c r="AZ310" s="247"/>
      <c r="BA310" s="238"/>
      <c r="BB310" s="238"/>
      <c r="BC310" s="249"/>
      <c r="BD310" s="238"/>
      <c r="BE310" s="238"/>
      <c r="BF310" s="221"/>
      <c r="BG310" s="248"/>
      <c r="BH310" s="220"/>
      <c r="BI310" s="228"/>
      <c r="BJ310" s="228"/>
      <c r="BK310" s="570"/>
      <c r="BL310" s="228"/>
      <c r="BM310" s="228"/>
      <c r="BN310" s="570"/>
      <c r="BO310" s="248"/>
      <c r="BP310" s="220"/>
      <c r="BQ310" s="936"/>
      <c r="BR310" s="936"/>
      <c r="BS310" s="959"/>
      <c r="BT310" s="971"/>
      <c r="BU310" s="971"/>
      <c r="BV310" s="972"/>
      <c r="BW310" s="968"/>
      <c r="BX310" s="911"/>
      <c r="BY310" s="912"/>
      <c r="BZ310" s="912"/>
      <c r="CA310" s="912"/>
      <c r="CB310" s="912"/>
      <c r="CC310" s="912"/>
      <c r="CD310" s="912"/>
      <c r="CE310" s="912"/>
      <c r="CF310" s="1015" t="s">
        <v>413</v>
      </c>
      <c r="CG310" s="215"/>
    </row>
    <row r="311" customFormat="false" ht="12" hidden="false" customHeight="true" outlineLevel="0" collapsed="false">
      <c r="A311" s="783"/>
      <c r="B311" s="215"/>
      <c r="C311" s="256"/>
      <c r="D311" s="256"/>
      <c r="E311" s="256"/>
      <c r="F311" s="256"/>
      <c r="G311" s="256"/>
      <c r="H311" s="256"/>
      <c r="I311" s="256"/>
      <c r="J311" s="248"/>
      <c r="K311" s="215"/>
      <c r="L311" s="215"/>
      <c r="M311" s="216"/>
      <c r="N311" s="215"/>
      <c r="O311" s="215"/>
      <c r="P311" s="216"/>
      <c r="Q311" s="215"/>
      <c r="R311" s="215"/>
      <c r="S311" s="215"/>
      <c r="T311" s="215"/>
      <c r="U311" s="216"/>
      <c r="V311" s="215"/>
      <c r="W311" s="215"/>
      <c r="X311" s="216"/>
      <c r="Y311" s="215"/>
      <c r="Z311" s="215"/>
      <c r="AA311" s="247"/>
      <c r="AB311" s="215"/>
      <c r="AC311" s="216"/>
      <c r="AD311" s="215"/>
      <c r="AE311" s="663"/>
      <c r="AF311" s="274"/>
      <c r="AG311" s="556"/>
      <c r="AH311" s="784"/>
      <c r="AI311" s="215"/>
      <c r="AJ311" s="607"/>
      <c r="AK311" s="585"/>
      <c r="AL311" s="248"/>
      <c r="AM311" s="576"/>
      <c r="AN311" s="248"/>
      <c r="AO311" s="248"/>
      <c r="AP311" s="576"/>
      <c r="AQ311" s="556"/>
      <c r="AR311" s="247"/>
      <c r="AS311" s="595"/>
      <c r="AT311" s="595"/>
      <c r="AU311" s="814"/>
      <c r="AV311" s="595"/>
      <c r="AW311" s="595"/>
      <c r="AX311" s="619"/>
      <c r="AY311" s="248"/>
      <c r="AZ311" s="247"/>
      <c r="BA311" s="238"/>
      <c r="BB311" s="238"/>
      <c r="BC311" s="249"/>
      <c r="BD311" s="238"/>
      <c r="BE311" s="238"/>
      <c r="BF311" s="221"/>
      <c r="BG311" s="248"/>
      <c r="BH311" s="220"/>
      <c r="BI311" s="228"/>
      <c r="BJ311" s="228"/>
      <c r="BK311" s="570"/>
      <c r="BL311" s="228"/>
      <c r="BM311" s="228"/>
      <c r="BN311" s="570"/>
      <c r="BO311" s="248"/>
      <c r="BP311" s="220"/>
      <c r="BQ311" s="254"/>
      <c r="BR311" s="254"/>
      <c r="BS311" s="255"/>
      <c r="BT311" s="254"/>
      <c r="BU311" s="254"/>
      <c r="BV311" s="255"/>
      <c r="BW311" s="228"/>
      <c r="BX311" s="248"/>
      <c r="BY311" s="230"/>
      <c r="BZ311" s="230"/>
      <c r="CA311" s="230"/>
      <c r="CB311" s="230"/>
      <c r="CC311" s="230"/>
      <c r="CD311" s="230"/>
      <c r="CE311" s="230"/>
      <c r="CF311" s="229"/>
      <c r="CG311" s="215"/>
    </row>
    <row r="312" customFormat="false" ht="12" hidden="false" customHeight="true" outlineLevel="0" collapsed="false">
      <c r="A312" s="783"/>
      <c r="B312" s="215"/>
      <c r="C312" s="215"/>
      <c r="D312" s="215"/>
      <c r="E312" s="215"/>
      <c r="F312" s="215"/>
      <c r="G312" s="215"/>
      <c r="H312" s="215"/>
      <c r="I312" s="215"/>
      <c r="J312" s="215"/>
      <c r="K312" s="661"/>
      <c r="L312" s="611"/>
      <c r="M312" s="611"/>
      <c r="N312" s="611"/>
      <c r="O312" s="611"/>
      <c r="P312" s="611"/>
      <c r="Q312" s="611"/>
      <c r="R312" s="612"/>
      <c r="S312" s="661"/>
      <c r="T312" s="611"/>
      <c r="U312" s="611"/>
      <c r="V312" s="611"/>
      <c r="W312" s="611"/>
      <c r="X312" s="611"/>
      <c r="Y312" s="611"/>
      <c r="Z312" s="612"/>
      <c r="AA312" s="215"/>
      <c r="AB312" s="215"/>
      <c r="AC312" s="216"/>
      <c r="AD312" s="215"/>
      <c r="AE312" s="663"/>
      <c r="AF312" s="274"/>
      <c r="AG312" s="556"/>
      <c r="AH312" s="784"/>
      <c r="AI312" s="215"/>
      <c r="AJ312" s="607"/>
      <c r="AK312" s="585"/>
      <c r="AL312" s="585"/>
      <c r="AM312" s="621"/>
      <c r="AN312" s="585"/>
      <c r="AO312" s="585"/>
      <c r="AP312" s="621"/>
      <c r="AQ312" s="248"/>
      <c r="AR312" s="556"/>
      <c r="AS312" s="556"/>
      <c r="AT312" s="556"/>
      <c r="AU312" s="806"/>
      <c r="AV312" s="556"/>
      <c r="AW312" s="556"/>
      <c r="AX312" s="274"/>
      <c r="AY312" s="556"/>
      <c r="AZ312" s="247"/>
      <c r="BA312" s="238"/>
      <c r="BB312" s="238"/>
      <c r="BC312" s="249"/>
      <c r="BD312" s="238"/>
      <c r="BE312" s="238"/>
      <c r="BF312" s="221"/>
      <c r="BG312" s="248"/>
      <c r="BH312" s="661"/>
      <c r="BI312" s="611"/>
      <c r="BJ312" s="611"/>
      <c r="BK312" s="611"/>
      <c r="BL312" s="611"/>
      <c r="BM312" s="611"/>
      <c r="BN312" s="611"/>
      <c r="BO312" s="612"/>
      <c r="BP312" s="661"/>
      <c r="BQ312" s="611"/>
      <c r="BR312" s="611"/>
      <c r="BS312" s="611"/>
      <c r="BT312" s="611"/>
      <c r="BU312" s="611"/>
      <c r="BV312" s="611"/>
      <c r="BW312" s="612"/>
      <c r="BX312" s="215"/>
      <c r="BY312" s="215"/>
      <c r="BZ312" s="215"/>
      <c r="CA312" s="215"/>
      <c r="CB312" s="215"/>
      <c r="CC312" s="215"/>
      <c r="CD312" s="215"/>
      <c r="CE312" s="215"/>
      <c r="CF312" s="229"/>
      <c r="CG312" s="215"/>
    </row>
    <row r="313" customFormat="false" ht="12" hidden="false" customHeight="true" outlineLevel="0" collapsed="false">
      <c r="A313" s="783"/>
      <c r="B313" s="215"/>
      <c r="C313" s="215"/>
      <c r="D313" s="215"/>
      <c r="E313" s="215"/>
      <c r="F313" s="215"/>
      <c r="G313" s="215"/>
      <c r="H313" s="215"/>
      <c r="I313" s="215"/>
      <c r="J313" s="215"/>
      <c r="K313" s="221"/>
      <c r="L313" s="221"/>
      <c r="M313" s="221"/>
      <c r="N313" s="221"/>
      <c r="O313" s="221"/>
      <c r="P313" s="221"/>
      <c r="Q313" s="221"/>
      <c r="R313" s="221"/>
      <c r="S313" s="221"/>
      <c r="T313" s="221"/>
      <c r="U313" s="221"/>
      <c r="V313" s="221"/>
      <c r="W313" s="221"/>
      <c r="X313" s="221"/>
      <c r="Y313" s="221"/>
      <c r="Z313" s="221"/>
      <c r="AA313" s="215"/>
      <c r="AB313" s="215"/>
      <c r="AC313" s="216"/>
      <c r="AD313" s="215"/>
      <c r="AE313" s="663"/>
      <c r="AF313" s="274"/>
      <c r="AG313" s="556"/>
      <c r="AH313" s="784"/>
      <c r="AI313" s="215"/>
      <c r="AJ313" s="607"/>
      <c r="AK313" s="585"/>
      <c r="AL313" s="585"/>
      <c r="AM313" s="621"/>
      <c r="AN313" s="585"/>
      <c r="AO313" s="585"/>
      <c r="AP313" s="621"/>
      <c r="AQ313" s="248"/>
      <c r="AR313" s="556"/>
      <c r="AS313" s="556"/>
      <c r="AT313" s="556"/>
      <c r="AU313" s="806"/>
      <c r="AV313" s="556"/>
      <c r="AW313" s="556"/>
      <c r="AX313" s="274"/>
      <c r="AY313" s="556"/>
      <c r="AZ313" s="247"/>
      <c r="BA313" s="238"/>
      <c r="BB313" s="238"/>
      <c r="BC313" s="249"/>
      <c r="BD313" s="238"/>
      <c r="BE313" s="238"/>
      <c r="BF313" s="221"/>
      <c r="BG313" s="248"/>
      <c r="BH313" s="221"/>
      <c r="BI313" s="221"/>
      <c r="BJ313" s="221"/>
      <c r="BK313" s="221"/>
      <c r="BL313" s="221"/>
      <c r="BM313" s="221"/>
      <c r="BN313" s="221"/>
      <c r="BO313" s="221"/>
      <c r="BP313" s="221"/>
      <c r="BQ313" s="221"/>
      <c r="BR313" s="221"/>
      <c r="BS313" s="221"/>
      <c r="BT313" s="221"/>
      <c r="BU313" s="221"/>
      <c r="BV313" s="221"/>
      <c r="BW313" s="221"/>
      <c r="BX313" s="215"/>
      <c r="BY313" s="215"/>
      <c r="BZ313" s="215"/>
      <c r="CA313" s="215"/>
      <c r="CB313" s="215"/>
      <c r="CC313" s="215"/>
      <c r="CD313" s="215"/>
      <c r="CE313" s="215"/>
      <c r="CF313" s="229"/>
      <c r="CG313" s="215"/>
    </row>
    <row r="314" customFormat="false" ht="12" hidden="false" customHeight="true" outlineLevel="0" collapsed="false">
      <c r="A314" s="783"/>
      <c r="B314" s="215"/>
      <c r="C314" s="215"/>
      <c r="D314" s="215"/>
      <c r="E314" s="215"/>
      <c r="F314" s="215"/>
      <c r="G314" s="215"/>
      <c r="H314" s="215"/>
      <c r="I314" s="215"/>
      <c r="J314" s="215"/>
      <c r="K314" s="221" t="s">
        <v>442</v>
      </c>
      <c r="L314" s="221"/>
      <c r="M314" s="221"/>
      <c r="N314" s="221"/>
      <c r="O314" s="221"/>
      <c r="P314" s="221"/>
      <c r="Q314" s="221"/>
      <c r="R314" s="221"/>
      <c r="S314" s="221" t="s">
        <v>443</v>
      </c>
      <c r="T314" s="221"/>
      <c r="U314" s="221"/>
      <c r="V314" s="221"/>
      <c r="W314" s="221"/>
      <c r="X314" s="221"/>
      <c r="Y314" s="221"/>
      <c r="Z314" s="221"/>
      <c r="AA314" s="215"/>
      <c r="AB314" s="215"/>
      <c r="AC314" s="216"/>
      <c r="AD314" s="215"/>
      <c r="AE314" s="663"/>
      <c r="AF314" s="274"/>
      <c r="AG314" s="556"/>
      <c r="AH314" s="784"/>
      <c r="AI314" s="215"/>
      <c r="AJ314" s="607"/>
      <c r="AK314" s="585"/>
      <c r="AL314" s="595"/>
      <c r="AM314" s="619"/>
      <c r="AN314" s="595"/>
      <c r="AO314" s="595"/>
      <c r="AP314" s="619"/>
      <c r="AQ314" s="556"/>
      <c r="AR314" s="556"/>
      <c r="AS314" s="556"/>
      <c r="AT314" s="556"/>
      <c r="AU314" s="806"/>
      <c r="AV314" s="556"/>
      <c r="AW314" s="556"/>
      <c r="AX314" s="274"/>
      <c r="AY314" s="556"/>
      <c r="AZ314" s="220"/>
      <c r="BA314" s="248"/>
      <c r="BB314" s="248"/>
      <c r="BC314" s="809"/>
      <c r="BD314" s="248"/>
      <c r="BE314" s="248"/>
      <c r="BF314" s="576"/>
      <c r="BG314" s="228"/>
      <c r="BH314" s="221" t="s">
        <v>415</v>
      </c>
      <c r="BI314" s="221"/>
      <c r="BJ314" s="221"/>
      <c r="BK314" s="221"/>
      <c r="BL314" s="221"/>
      <c r="BM314" s="221"/>
      <c r="BN314" s="221"/>
      <c r="BO314" s="221"/>
      <c r="BP314" s="221" t="s">
        <v>414</v>
      </c>
      <c r="BQ314" s="221"/>
      <c r="BR314" s="221"/>
      <c r="BS314" s="221"/>
      <c r="BT314" s="221"/>
      <c r="BU314" s="221"/>
      <c r="BV314" s="221"/>
      <c r="BW314" s="221"/>
      <c r="BX314" s="228"/>
      <c r="BY314" s="228"/>
      <c r="BZ314" s="228"/>
      <c r="CA314" s="228"/>
      <c r="CB314" s="228"/>
      <c r="CC314" s="228"/>
      <c r="CD314" s="228"/>
      <c r="CE314" s="228"/>
      <c r="CF314" s="229"/>
      <c r="CG314" s="215"/>
    </row>
    <row r="315" customFormat="false" ht="12" hidden="false" customHeight="true" outlineLevel="0" collapsed="false">
      <c r="A315" s="783"/>
      <c r="B315" s="215"/>
      <c r="C315" s="215"/>
      <c r="D315" s="215"/>
      <c r="E315" s="215"/>
      <c r="F315" s="215"/>
      <c r="G315" s="215"/>
      <c r="H315" s="215"/>
      <c r="I315" s="215"/>
      <c r="J315" s="215"/>
      <c r="K315" s="215"/>
      <c r="L315" s="215"/>
      <c r="M315" s="216"/>
      <c r="N315" s="215"/>
      <c r="O315" s="215"/>
      <c r="P315" s="216"/>
      <c r="Q315" s="215"/>
      <c r="R315" s="215"/>
      <c r="S315" s="215"/>
      <c r="T315" s="215"/>
      <c r="U315" s="216"/>
      <c r="V315" s="215"/>
      <c r="W315" s="215"/>
      <c r="X315" s="216"/>
      <c r="Y315" s="215"/>
      <c r="Z315" s="215"/>
      <c r="AA315" s="215"/>
      <c r="AB315" s="215"/>
      <c r="AC315" s="216"/>
      <c r="AD315" s="215"/>
      <c r="AE315" s="663"/>
      <c r="AF315" s="274"/>
      <c r="AG315" s="556"/>
      <c r="AH315" s="784"/>
      <c r="AI315" s="215"/>
      <c r="AJ315" s="607"/>
      <c r="AK315" s="585"/>
      <c r="AL315" s="585"/>
      <c r="AM315" s="621"/>
      <c r="AN315" s="585"/>
      <c r="AO315" s="585"/>
      <c r="AP315" s="621"/>
      <c r="AQ315" s="248"/>
      <c r="AR315" s="556"/>
      <c r="AS315" s="556"/>
      <c r="AT315" s="556"/>
      <c r="AU315" s="806"/>
      <c r="AV315" s="556"/>
      <c r="AW315" s="556"/>
      <c r="AX315" s="274"/>
      <c r="AY315" s="556"/>
      <c r="AZ315" s="223"/>
      <c r="BA315" s="638"/>
      <c r="BB315" s="638"/>
      <c r="BC315" s="830"/>
      <c r="BD315" s="638"/>
      <c r="BE315" s="638"/>
      <c r="BF315" s="640"/>
      <c r="BG315" s="222"/>
      <c r="BH315" s="220"/>
      <c r="BI315" s="219"/>
      <c r="BJ315" s="219"/>
      <c r="BK315" s="219"/>
      <c r="BL315" s="219"/>
      <c r="BM315" s="219"/>
      <c r="BN315" s="219"/>
      <c r="BO315" s="222"/>
      <c r="BP315" s="223"/>
      <c r="BQ315" s="222"/>
      <c r="BR315" s="222"/>
      <c r="BS315" s="264"/>
      <c r="BT315" s="222"/>
      <c r="BU315" s="222"/>
      <c r="BV315" s="264"/>
      <c r="BW315" s="222"/>
      <c r="BX315" s="223"/>
      <c r="BY315" s="222"/>
      <c r="BZ315" s="222"/>
      <c r="CA315" s="222"/>
      <c r="CB315" s="222"/>
      <c r="CC315" s="222"/>
      <c r="CD315" s="222"/>
      <c r="CE315" s="222"/>
      <c r="CF315" s="643"/>
      <c r="CG315" s="215"/>
    </row>
    <row r="316" customFormat="false" ht="12" hidden="false" customHeight="true" outlineLevel="0" collapsed="false">
      <c r="A316" s="569"/>
      <c r="B316" s="219"/>
      <c r="C316" s="219"/>
      <c r="D316" s="219"/>
      <c r="E316" s="219"/>
      <c r="F316" s="219"/>
      <c r="G316" s="248"/>
      <c r="H316" s="796"/>
      <c r="I316" s="215"/>
      <c r="J316" s="215"/>
      <c r="K316" s="220"/>
      <c r="L316" s="228"/>
      <c r="M316" s="570"/>
      <c r="N316" s="228"/>
      <c r="O316" s="228"/>
      <c r="P316" s="570"/>
      <c r="Q316" s="215"/>
      <c r="R316" s="215"/>
      <c r="S316" s="226"/>
      <c r="T316" s="226"/>
      <c r="U316" s="227"/>
      <c r="V316" s="226"/>
      <c r="W316" s="226"/>
      <c r="X316" s="227"/>
      <c r="Y316" s="226"/>
      <c r="Z316" s="225"/>
      <c r="AA316" s="787" t="n">
        <v>48</v>
      </c>
      <c r="AB316" s="624"/>
      <c r="AC316" s="625"/>
      <c r="AD316" s="624"/>
      <c r="AE316" s="665"/>
      <c r="AF316" s="621"/>
      <c r="AG316" s="585"/>
      <c r="AH316" s="784"/>
      <c r="AI316" s="215"/>
      <c r="AJ316" s="607"/>
      <c r="AK316" s="585"/>
      <c r="AL316" s="595"/>
      <c r="AM316" s="619"/>
      <c r="AN316" s="595"/>
      <c r="AO316" s="595"/>
      <c r="AP316" s="619"/>
      <c r="AQ316" s="556"/>
      <c r="AR316" s="556"/>
      <c r="AS316" s="556"/>
      <c r="AT316" s="556"/>
      <c r="AU316" s="806"/>
      <c r="AV316" s="556"/>
      <c r="AW316" s="556"/>
      <c r="AX316" s="274"/>
      <c r="AY316" s="556"/>
      <c r="AZ316" s="223"/>
      <c r="BA316" s="638"/>
      <c r="BB316" s="638"/>
      <c r="BC316" s="830"/>
      <c r="BD316" s="641"/>
      <c r="BE316" s="641"/>
      <c r="BF316" s="642"/>
      <c r="BG316" s="224" t="n">
        <v>32</v>
      </c>
      <c r="BH316" s="225"/>
      <c r="BI316" s="226"/>
      <c r="BJ316" s="226"/>
      <c r="BK316" s="227"/>
      <c r="BL316" s="226"/>
      <c r="BM316" s="226"/>
      <c r="BN316" s="227"/>
      <c r="BO316" s="226"/>
      <c r="BP316" s="220"/>
      <c r="BQ316" s="228"/>
      <c r="BR316" s="228"/>
      <c r="BS316" s="570"/>
      <c r="BT316" s="228"/>
      <c r="BU316" s="228"/>
      <c r="BV316" s="570"/>
      <c r="BW316" s="228"/>
      <c r="BX316" s="220"/>
      <c r="BY316" s="228"/>
      <c r="BZ316" s="228"/>
      <c r="CA316" s="228"/>
      <c r="CB316" s="228"/>
      <c r="CC316" s="228"/>
      <c r="CD316" s="228"/>
      <c r="CE316" s="228"/>
      <c r="CF316" s="643"/>
      <c r="CG316" s="215"/>
    </row>
    <row r="317" customFormat="false" ht="12" hidden="false" customHeight="true" outlineLevel="0" collapsed="false">
      <c r="A317" s="569"/>
      <c r="B317" s="219"/>
      <c r="C317" s="219"/>
      <c r="D317" s="219"/>
      <c r="E317" s="219"/>
      <c r="F317" s="219"/>
      <c r="G317" s="248"/>
      <c r="H317" s="796"/>
      <c r="I317" s="215"/>
      <c r="J317" s="215"/>
      <c r="K317" s="220"/>
      <c r="L317" s="228"/>
      <c r="M317" s="570"/>
      <c r="N317" s="228"/>
      <c r="O317" s="228"/>
      <c r="P317" s="570"/>
      <c r="Q317" s="215"/>
      <c r="R317" s="791" t="n">
        <v>45</v>
      </c>
      <c r="S317" s="256"/>
      <c r="T317" s="256"/>
      <c r="U317" s="256"/>
      <c r="V317" s="256"/>
      <c r="W317" s="256"/>
      <c r="X317" s="256"/>
      <c r="Y317" s="256"/>
      <c r="Z317" s="248"/>
      <c r="AA317" s="215"/>
      <c r="AB317" s="215"/>
      <c r="AC317" s="216"/>
      <c r="AD317" s="215"/>
      <c r="AE317" s="663"/>
      <c r="AF317" s="274"/>
      <c r="AG317" s="556"/>
      <c r="AH317" s="784"/>
      <c r="AI317" s="215"/>
      <c r="AJ317" s="607"/>
      <c r="AK317" s="585"/>
      <c r="AL317" s="221"/>
      <c r="AM317" s="221"/>
      <c r="AN317" s="221"/>
      <c r="AO317" s="221"/>
      <c r="AP317" s="221"/>
      <c r="AQ317" s="556"/>
      <c r="AR317" s="607"/>
      <c r="AS317" s="585"/>
      <c r="AT317" s="585"/>
      <c r="AU317" s="805"/>
      <c r="AV317" s="585"/>
      <c r="AW317" s="585"/>
      <c r="AX317" s="621"/>
      <c r="AY317" s="248"/>
      <c r="AZ317" s="223"/>
      <c r="BA317" s="638"/>
      <c r="BB317" s="638"/>
      <c r="BC317" s="830"/>
      <c r="BD317" s="638"/>
      <c r="BE317" s="638"/>
      <c r="BF317" s="640"/>
      <c r="BG317" s="222"/>
      <c r="BH317" s="248"/>
      <c r="BI317" s="230"/>
      <c r="BJ317" s="230"/>
      <c r="BK317" s="230"/>
      <c r="BL317" s="230"/>
      <c r="BM317" s="230"/>
      <c r="BN317" s="230"/>
      <c r="BO317" s="230"/>
      <c r="BP317" s="653" t="n">
        <v>29</v>
      </c>
      <c r="BQ317" s="240"/>
      <c r="BR317" s="272"/>
      <c r="BS317" s="602"/>
      <c r="BT317" s="272"/>
      <c r="BU317" s="272"/>
      <c r="BV317" s="602"/>
      <c r="BW317" s="273"/>
      <c r="BX317" s="220"/>
      <c r="BY317" s="228"/>
      <c r="BZ317" s="228"/>
      <c r="CA317" s="228"/>
      <c r="CB317" s="228"/>
      <c r="CC317" s="228"/>
      <c r="CD317" s="228"/>
      <c r="CE317" s="228"/>
      <c r="CF317" s="643"/>
      <c r="CG317" s="215"/>
    </row>
    <row r="318" customFormat="false" ht="12" hidden="false" customHeight="true" outlineLevel="0" collapsed="false">
      <c r="A318" s="790"/>
      <c r="B318" s="228"/>
      <c r="C318" s="228"/>
      <c r="D318" s="228"/>
      <c r="E318" s="228"/>
      <c r="F318" s="228"/>
      <c r="G318" s="228"/>
      <c r="H318" s="796"/>
      <c r="I318" s="215"/>
      <c r="J318" s="215"/>
      <c r="K318" s="226"/>
      <c r="L318" s="226"/>
      <c r="M318" s="227"/>
      <c r="N318" s="226"/>
      <c r="O318" s="226"/>
      <c r="P318" s="227"/>
      <c r="Q318" s="226"/>
      <c r="R318" s="792"/>
      <c r="S318" s="233" t="s">
        <v>136</v>
      </c>
      <c r="T318" s="233"/>
      <c r="U318" s="234"/>
      <c r="V318" s="235"/>
      <c r="W318" s="235"/>
      <c r="X318" s="236" t="s">
        <v>306</v>
      </c>
      <c r="Y318" s="236"/>
      <c r="Z318" s="656"/>
      <c r="AA318" s="215"/>
      <c r="AB318" s="215"/>
      <c r="AC318" s="216"/>
      <c r="AD318" s="215"/>
      <c r="AE318" s="663"/>
      <c r="AF318" s="274"/>
      <c r="AG318" s="556"/>
      <c r="AH318" s="784"/>
      <c r="AI318" s="215"/>
      <c r="AJ318" s="607"/>
      <c r="AK318" s="585"/>
      <c r="AL318" s="248"/>
      <c r="AM318" s="576"/>
      <c r="AN318" s="248"/>
      <c r="AO318" s="248"/>
      <c r="AP318" s="576"/>
      <c r="AQ318" s="556"/>
      <c r="AR318" s="248"/>
      <c r="AS318" s="595"/>
      <c r="AT318" s="595"/>
      <c r="AU318" s="814"/>
      <c r="AV318" s="595"/>
      <c r="AW318" s="595"/>
      <c r="AX318" s="619"/>
      <c r="AY318" s="556"/>
      <c r="AZ318" s="223"/>
      <c r="BA318" s="638"/>
      <c r="BB318" s="638"/>
      <c r="BC318" s="830"/>
      <c r="BD318" s="638"/>
      <c r="BE318" s="638"/>
      <c r="BF318" s="640"/>
      <c r="BG318" s="222"/>
      <c r="BH318" s="656"/>
      <c r="BI318" s="233" t="s">
        <v>136</v>
      </c>
      <c r="BJ318" s="233"/>
      <c r="BK318" s="234"/>
      <c r="BL318" s="235"/>
      <c r="BM318" s="235"/>
      <c r="BN318" s="236" t="s">
        <v>306</v>
      </c>
      <c r="BO318" s="236"/>
      <c r="BP318" s="237"/>
      <c r="BQ318" s="226"/>
      <c r="BR318" s="226"/>
      <c r="BS318" s="227"/>
      <c r="BT318" s="226"/>
      <c r="BU318" s="226"/>
      <c r="BV318" s="227"/>
      <c r="BW318" s="226"/>
      <c r="BX318" s="220"/>
      <c r="BY318" s="228"/>
      <c r="BZ318" s="228"/>
      <c r="CA318" s="228"/>
      <c r="CB318" s="228"/>
      <c r="CC318" s="228"/>
      <c r="CD318" s="228"/>
      <c r="CE318" s="228"/>
      <c r="CF318" s="643"/>
      <c r="CG318" s="215"/>
    </row>
    <row r="319" customFormat="false" ht="12" hidden="false" customHeight="true" outlineLevel="0" collapsed="false">
      <c r="A319" s="818"/>
      <c r="B319" s="222"/>
      <c r="C319" s="222"/>
      <c r="D319" s="222"/>
      <c r="E319" s="222"/>
      <c r="F319" s="222"/>
      <c r="G319" s="222"/>
      <c r="H319" s="819"/>
      <c r="I319" s="215"/>
      <c r="J319" s="606"/>
      <c r="K319" s="256"/>
      <c r="L319" s="256"/>
      <c r="M319" s="256"/>
      <c r="N319" s="256"/>
      <c r="O319" s="256"/>
      <c r="P319" s="256"/>
      <c r="Q319" s="256"/>
      <c r="R319" s="645"/>
      <c r="S319" s="228"/>
      <c r="T319" s="228"/>
      <c r="U319" s="570"/>
      <c r="V319" s="228"/>
      <c r="W319" s="228"/>
      <c r="X319" s="570"/>
      <c r="Y319" s="248"/>
      <c r="Z319" s="228"/>
      <c r="AA319" s="215"/>
      <c r="AB319" s="215"/>
      <c r="AC319" s="216"/>
      <c r="AD319" s="215"/>
      <c r="AE319" s="663"/>
      <c r="AF319" s="274"/>
      <c r="AG319" s="556"/>
      <c r="AH319" s="784"/>
      <c r="AI319" s="215"/>
      <c r="AJ319" s="607"/>
      <c r="AK319" s="585"/>
      <c r="AL319" s="585"/>
      <c r="AM319" s="621"/>
      <c r="AN319" s="585"/>
      <c r="AO319" s="585"/>
      <c r="AP319" s="621"/>
      <c r="AQ319" s="248"/>
      <c r="AR319" s="247"/>
      <c r="AS319" s="238"/>
      <c r="AT319" s="238"/>
      <c r="AU319" s="249"/>
      <c r="AV319" s="238"/>
      <c r="AW319" s="238"/>
      <c r="AX319" s="221"/>
      <c r="AY319" s="556"/>
      <c r="AZ319" s="223"/>
      <c r="BA319" s="638"/>
      <c r="BB319" s="638"/>
      <c r="BC319" s="830"/>
      <c r="BD319" s="638"/>
      <c r="BE319" s="638"/>
      <c r="BF319" s="640"/>
      <c r="BG319" s="222"/>
      <c r="BH319" s="228"/>
      <c r="BI319" s="228"/>
      <c r="BJ319" s="228"/>
      <c r="BK319" s="570"/>
      <c r="BL319" s="228"/>
      <c r="BM319" s="228"/>
      <c r="BN319" s="570"/>
      <c r="BO319" s="248"/>
      <c r="BP319" s="243"/>
      <c r="BQ319" s="230"/>
      <c r="BR319" s="230"/>
      <c r="BS319" s="230"/>
      <c r="BT319" s="230"/>
      <c r="BU319" s="230"/>
      <c r="BV319" s="230"/>
      <c r="BW319" s="230"/>
      <c r="BX319" s="231"/>
      <c r="BY319" s="228"/>
      <c r="BZ319" s="228"/>
      <c r="CA319" s="228"/>
      <c r="CB319" s="228"/>
      <c r="CC319" s="228"/>
      <c r="CD319" s="228"/>
      <c r="CE319" s="228"/>
      <c r="CF319" s="643"/>
      <c r="CG319" s="215"/>
    </row>
    <row r="320" customFormat="false" ht="12" hidden="false" customHeight="true" outlineLevel="0" collapsed="false">
      <c r="A320" s="783"/>
      <c r="B320" s="215"/>
      <c r="C320" s="215"/>
      <c r="D320" s="215"/>
      <c r="E320" s="215"/>
      <c r="F320" s="215"/>
      <c r="G320" s="215"/>
      <c r="H320" s="215"/>
      <c r="I320" s="215"/>
      <c r="J320" s="606"/>
      <c r="K320" s="256"/>
      <c r="L320" s="256"/>
      <c r="M320" s="256"/>
      <c r="N320" s="256"/>
      <c r="O320" s="256"/>
      <c r="P320" s="256"/>
      <c r="Q320" s="256"/>
      <c r="R320" s="659"/>
      <c r="S320" s="226"/>
      <c r="T320" s="226"/>
      <c r="U320" s="227"/>
      <c r="V320" s="226"/>
      <c r="W320" s="226"/>
      <c r="X320" s="227"/>
      <c r="Y320" s="226"/>
      <c r="Z320" s="225"/>
      <c r="AA320" s="787" t="n">
        <v>45</v>
      </c>
      <c r="AB320" s="624"/>
      <c r="AC320" s="625"/>
      <c r="AD320" s="624"/>
      <c r="AE320" s="665"/>
      <c r="AF320" s="621"/>
      <c r="AG320" s="585"/>
      <c r="AH320" s="784"/>
      <c r="AI320" s="215"/>
      <c r="AJ320" s="607"/>
      <c r="AK320" s="585"/>
      <c r="AL320" s="595"/>
      <c r="AM320" s="619"/>
      <c r="AN320" s="595"/>
      <c r="AO320" s="595"/>
      <c r="AP320" s="619"/>
      <c r="AQ320" s="556"/>
      <c r="AR320" s="247"/>
      <c r="AS320" s="221"/>
      <c r="AT320" s="221"/>
      <c r="AU320" s="249"/>
      <c r="AV320" s="221"/>
      <c r="AW320" s="221"/>
      <c r="AX320" s="221"/>
      <c r="AY320" s="556"/>
      <c r="AZ320" s="223"/>
      <c r="BA320" s="638"/>
      <c r="BB320" s="638"/>
      <c r="BC320" s="830"/>
      <c r="BD320" s="641"/>
      <c r="BE320" s="641"/>
      <c r="BF320" s="642"/>
      <c r="BG320" s="224" t="n">
        <v>29</v>
      </c>
      <c r="BH320" s="225"/>
      <c r="BI320" s="226"/>
      <c r="BJ320" s="226"/>
      <c r="BK320" s="227"/>
      <c r="BL320" s="226"/>
      <c r="BM320" s="226"/>
      <c r="BN320" s="227"/>
      <c r="BO320" s="226"/>
      <c r="BP320" s="231"/>
      <c r="BQ320" s="230"/>
      <c r="BR320" s="230"/>
      <c r="BS320" s="230"/>
      <c r="BT320" s="230"/>
      <c r="BU320" s="230"/>
      <c r="BV320" s="230"/>
      <c r="BW320" s="230"/>
      <c r="BX320" s="231"/>
      <c r="BY320" s="228"/>
      <c r="BZ320" s="228"/>
      <c r="CA320" s="228"/>
      <c r="CB320" s="228"/>
      <c r="CC320" s="228"/>
      <c r="CD320" s="228"/>
      <c r="CE320" s="228"/>
      <c r="CF320" s="643"/>
      <c r="CG320" s="215"/>
    </row>
    <row r="321" customFormat="false" ht="12" hidden="false" customHeight="true" outlineLevel="0" collapsed="false">
      <c r="A321" s="797" t="s">
        <v>444</v>
      </c>
      <c r="B321" s="228"/>
      <c r="C321" s="226"/>
      <c r="D321" s="226"/>
      <c r="E321" s="226"/>
      <c r="F321" s="226"/>
      <c r="G321" s="226"/>
      <c r="H321" s="226"/>
      <c r="I321" s="226"/>
      <c r="J321" s="792"/>
      <c r="K321" s="233" t="s">
        <v>136</v>
      </c>
      <c r="L321" s="233"/>
      <c r="M321" s="234"/>
      <c r="N321" s="235"/>
      <c r="O321" s="235"/>
      <c r="P321" s="236" t="s">
        <v>306</v>
      </c>
      <c r="Q321" s="236"/>
      <c r="R321" s="656"/>
      <c r="S321" s="256"/>
      <c r="T321" s="256"/>
      <c r="U321" s="256"/>
      <c r="V321" s="256"/>
      <c r="W321" s="256"/>
      <c r="X321" s="256"/>
      <c r="Y321" s="256"/>
      <c r="Z321" s="248"/>
      <c r="AA321" s="215"/>
      <c r="AB321" s="215"/>
      <c r="AC321" s="216"/>
      <c r="AD321" s="215"/>
      <c r="AE321" s="663"/>
      <c r="AF321" s="274"/>
      <c r="AG321" s="556"/>
      <c r="AH321" s="784"/>
      <c r="AI321" s="215"/>
      <c r="AJ321" s="607"/>
      <c r="AK321" s="585"/>
      <c r="AL321" s="585"/>
      <c r="AM321" s="621"/>
      <c r="AN321" s="585"/>
      <c r="AO321" s="585"/>
      <c r="AP321" s="621"/>
      <c r="AQ321" s="248"/>
      <c r="AR321" s="247"/>
      <c r="AS321" s="248"/>
      <c r="AT321" s="248"/>
      <c r="AU321" s="809"/>
      <c r="AV321" s="248"/>
      <c r="AW321" s="248"/>
      <c r="AX321" s="576"/>
      <c r="AY321" s="556"/>
      <c r="AZ321" s="223"/>
      <c r="BA321" s="638"/>
      <c r="BB321" s="638"/>
      <c r="BC321" s="830"/>
      <c r="BD321" s="638"/>
      <c r="BE321" s="638"/>
      <c r="BF321" s="640"/>
      <c r="BG321" s="224"/>
      <c r="BH321" s="248"/>
      <c r="BI321" s="230"/>
      <c r="BJ321" s="230"/>
      <c r="BK321" s="230"/>
      <c r="BL321" s="230"/>
      <c r="BM321" s="230"/>
      <c r="BN321" s="230"/>
      <c r="BO321" s="230"/>
      <c r="BP321" s="656"/>
      <c r="BQ321" s="233" t="s">
        <v>136</v>
      </c>
      <c r="BR321" s="233"/>
      <c r="BS321" s="234"/>
      <c r="BT321" s="235"/>
      <c r="BU321" s="235"/>
      <c r="BV321" s="236" t="s">
        <v>306</v>
      </c>
      <c r="BW321" s="236"/>
      <c r="BX321" s="237"/>
      <c r="BY321" s="226"/>
      <c r="BZ321" s="226"/>
      <c r="CA321" s="226"/>
      <c r="CB321" s="226"/>
      <c r="CC321" s="226"/>
      <c r="CD321" s="226"/>
      <c r="CE321" s="226"/>
      <c r="CF321" s="1015" t="s">
        <v>416</v>
      </c>
      <c r="CG321" s="215"/>
    </row>
    <row r="322" customFormat="false" ht="12" hidden="false" customHeight="true" outlineLevel="0" collapsed="false">
      <c r="A322" s="790"/>
      <c r="B322" s="228"/>
      <c r="C322" s="256"/>
      <c r="D322" s="256"/>
      <c r="E322" s="256"/>
      <c r="F322" s="256"/>
      <c r="G322" s="256"/>
      <c r="H322" s="256"/>
      <c r="I322" s="256"/>
      <c r="J322" s="606"/>
      <c r="K322" s="228"/>
      <c r="L322" s="228"/>
      <c r="M322" s="570"/>
      <c r="N322" s="228"/>
      <c r="O322" s="228"/>
      <c r="P322" s="570"/>
      <c r="Q322" s="248"/>
      <c r="R322" s="220"/>
      <c r="S322" s="226"/>
      <c r="T322" s="226"/>
      <c r="U322" s="227"/>
      <c r="V322" s="226"/>
      <c r="W322" s="226"/>
      <c r="X322" s="227"/>
      <c r="Y322" s="226"/>
      <c r="Z322" s="225"/>
      <c r="AA322" s="787" t="n">
        <v>46</v>
      </c>
      <c r="AB322" s="624"/>
      <c r="AC322" s="625"/>
      <c r="AD322" s="624"/>
      <c r="AE322" s="665"/>
      <c r="AF322" s="621"/>
      <c r="AG322" s="585"/>
      <c r="AH322" s="784"/>
      <c r="AI322" s="215"/>
      <c r="AJ322" s="607"/>
      <c r="AK322" s="585"/>
      <c r="AL322" s="595"/>
      <c r="AM322" s="619"/>
      <c r="AN322" s="595"/>
      <c r="AO322" s="595"/>
      <c r="AP322" s="619"/>
      <c r="AQ322" s="556"/>
      <c r="AR322" s="247"/>
      <c r="AS322" s="248"/>
      <c r="AT322" s="248"/>
      <c r="AU322" s="809"/>
      <c r="AV322" s="248"/>
      <c r="AW322" s="248"/>
      <c r="AX322" s="576"/>
      <c r="AY322" s="556"/>
      <c r="AZ322" s="223"/>
      <c r="BA322" s="638"/>
      <c r="BB322" s="638"/>
      <c r="BC322" s="830"/>
      <c r="BD322" s="641"/>
      <c r="BE322" s="641"/>
      <c r="BF322" s="642"/>
      <c r="BG322" s="224" t="n">
        <v>30</v>
      </c>
      <c r="BH322" s="225"/>
      <c r="BI322" s="226"/>
      <c r="BJ322" s="226"/>
      <c r="BK322" s="227"/>
      <c r="BL322" s="226"/>
      <c r="BM322" s="226"/>
      <c r="BN322" s="227"/>
      <c r="BO322" s="226"/>
      <c r="BP322" s="220"/>
      <c r="BQ322" s="228"/>
      <c r="BR322" s="228"/>
      <c r="BS322" s="570"/>
      <c r="BT322" s="228"/>
      <c r="BU322" s="228"/>
      <c r="BV322" s="570"/>
      <c r="BW322" s="248"/>
      <c r="BX322" s="243"/>
      <c r="BY322" s="230"/>
      <c r="BZ322" s="230"/>
      <c r="CA322" s="230"/>
      <c r="CB322" s="230"/>
      <c r="CC322" s="230"/>
      <c r="CD322" s="230"/>
      <c r="CE322" s="230"/>
      <c r="CF322" s="643"/>
      <c r="CG322" s="215"/>
    </row>
    <row r="323" customFormat="false" ht="12" hidden="false" customHeight="true" outlineLevel="0" collapsed="false">
      <c r="A323" s="790"/>
      <c r="B323" s="228"/>
      <c r="C323" s="256"/>
      <c r="D323" s="256"/>
      <c r="E323" s="256"/>
      <c r="F323" s="256"/>
      <c r="G323" s="256"/>
      <c r="H323" s="256"/>
      <c r="I323" s="256"/>
      <c r="J323" s="606"/>
      <c r="K323" s="240"/>
      <c r="L323" s="272"/>
      <c r="M323" s="602"/>
      <c r="N323" s="272"/>
      <c r="O323" s="272"/>
      <c r="P323" s="602"/>
      <c r="Q323" s="273"/>
      <c r="R323" s="820"/>
      <c r="S323" s="256"/>
      <c r="T323" s="256"/>
      <c r="U323" s="256"/>
      <c r="V323" s="256"/>
      <c r="W323" s="256"/>
      <c r="X323" s="256"/>
      <c r="Y323" s="256"/>
      <c r="Z323" s="248"/>
      <c r="AA323" s="215"/>
      <c r="AB323" s="215"/>
      <c r="AC323" s="216"/>
      <c r="AD323" s="215"/>
      <c r="AE323" s="663"/>
      <c r="AF323" s="274"/>
      <c r="AG323" s="556"/>
      <c r="AH323" s="784"/>
      <c r="AI323" s="215"/>
      <c r="AJ323" s="607"/>
      <c r="AK323" s="585"/>
      <c r="AL323" s="221"/>
      <c r="AM323" s="221"/>
      <c r="AN323" s="221"/>
      <c r="AO323" s="221"/>
      <c r="AP323" s="221"/>
      <c r="AQ323" s="556"/>
      <c r="AR323" s="607"/>
      <c r="AS323" s="585"/>
      <c r="AT323" s="585"/>
      <c r="AU323" s="805"/>
      <c r="AV323" s="585"/>
      <c r="AW323" s="585"/>
      <c r="AX323" s="621"/>
      <c r="AY323" s="248"/>
      <c r="AZ323" s="223"/>
      <c r="BA323" s="638"/>
      <c r="BB323" s="638"/>
      <c r="BC323" s="830"/>
      <c r="BD323" s="638"/>
      <c r="BE323" s="638"/>
      <c r="BF323" s="640"/>
      <c r="BG323" s="222"/>
      <c r="BH323" s="248"/>
      <c r="BI323" s="230"/>
      <c r="BJ323" s="230"/>
      <c r="BK323" s="230"/>
      <c r="BL323" s="230"/>
      <c r="BM323" s="230"/>
      <c r="BN323" s="230"/>
      <c r="BO323" s="230"/>
      <c r="BP323" s="603"/>
      <c r="BQ323" s="240"/>
      <c r="BR323" s="272"/>
      <c r="BS323" s="602"/>
      <c r="BT323" s="272"/>
      <c r="BU323" s="272"/>
      <c r="BV323" s="602"/>
      <c r="BW323" s="273"/>
      <c r="BX323" s="231"/>
      <c r="BY323" s="230"/>
      <c r="BZ323" s="230"/>
      <c r="CA323" s="230"/>
      <c r="CB323" s="230"/>
      <c r="CC323" s="230"/>
      <c r="CD323" s="230"/>
      <c r="CE323" s="230"/>
      <c r="CF323" s="643"/>
      <c r="CG323" s="215"/>
    </row>
    <row r="324" customFormat="false" ht="12" hidden="false" customHeight="true" outlineLevel="0" collapsed="false">
      <c r="A324" s="790"/>
      <c r="B324" s="228"/>
      <c r="C324" s="228"/>
      <c r="D324" s="228"/>
      <c r="E324" s="228"/>
      <c r="F324" s="228"/>
      <c r="G324" s="228"/>
      <c r="H324" s="819"/>
      <c r="I324" s="215"/>
      <c r="J324" s="606"/>
      <c r="K324" s="226"/>
      <c r="L324" s="226"/>
      <c r="M324" s="227"/>
      <c r="N324" s="226"/>
      <c r="O324" s="226"/>
      <c r="P324" s="227"/>
      <c r="Q324" s="226"/>
      <c r="R324" s="654"/>
      <c r="S324" s="233" t="s">
        <v>136</v>
      </c>
      <c r="T324" s="233"/>
      <c r="U324" s="234"/>
      <c r="V324" s="235"/>
      <c r="W324" s="235"/>
      <c r="X324" s="236" t="s">
        <v>306</v>
      </c>
      <c r="Y324" s="236"/>
      <c r="Z324" s="656"/>
      <c r="AA324" s="215"/>
      <c r="AB324" s="215"/>
      <c r="AC324" s="216"/>
      <c r="AD324" s="215"/>
      <c r="AE324" s="663"/>
      <c r="AF324" s="274"/>
      <c r="AG324" s="556"/>
      <c r="AH324" s="784"/>
      <c r="AI324" s="215"/>
      <c r="AJ324" s="607"/>
      <c r="AK324" s="585"/>
      <c r="AL324" s="248"/>
      <c r="AM324" s="576"/>
      <c r="AN324" s="248"/>
      <c r="AO324" s="248"/>
      <c r="AP324" s="576"/>
      <c r="AQ324" s="556"/>
      <c r="AR324" s="247"/>
      <c r="AS324" s="595"/>
      <c r="AT324" s="595"/>
      <c r="AU324" s="814"/>
      <c r="AV324" s="595"/>
      <c r="AW324" s="595"/>
      <c r="AX324" s="619"/>
      <c r="AY324" s="248"/>
      <c r="AZ324" s="223"/>
      <c r="BA324" s="638"/>
      <c r="BB324" s="638"/>
      <c r="BC324" s="830"/>
      <c r="BD324" s="638"/>
      <c r="BE324" s="638"/>
      <c r="BF324" s="640"/>
      <c r="BG324" s="222"/>
      <c r="BH324" s="656"/>
      <c r="BI324" s="233" t="s">
        <v>136</v>
      </c>
      <c r="BJ324" s="233"/>
      <c r="BK324" s="234"/>
      <c r="BL324" s="235"/>
      <c r="BM324" s="235"/>
      <c r="BN324" s="236" t="s">
        <v>306</v>
      </c>
      <c r="BO324" s="236"/>
      <c r="BP324" s="237"/>
      <c r="BQ324" s="226"/>
      <c r="BR324" s="226"/>
      <c r="BS324" s="227"/>
      <c r="BT324" s="226"/>
      <c r="BU324" s="226"/>
      <c r="BV324" s="227"/>
      <c r="BW324" s="226"/>
      <c r="BX324" s="231"/>
      <c r="BY324" s="228"/>
      <c r="BZ324" s="228"/>
      <c r="CA324" s="228"/>
      <c r="CB324" s="228"/>
      <c r="CC324" s="228"/>
      <c r="CD324" s="228"/>
      <c r="CE324" s="248"/>
      <c r="CF324" s="643"/>
      <c r="CG324" s="215"/>
    </row>
    <row r="325" customFormat="false" ht="12" hidden="false" customHeight="true" outlineLevel="0" collapsed="false">
      <c r="A325" s="790"/>
      <c r="B325" s="228"/>
      <c r="C325" s="215"/>
      <c r="D325" s="215"/>
      <c r="E325" s="215"/>
      <c r="F325" s="215"/>
      <c r="G325" s="215"/>
      <c r="H325" s="215"/>
      <c r="I325" s="215"/>
      <c r="J325" s="247"/>
      <c r="K325" s="256"/>
      <c r="L325" s="256"/>
      <c r="M325" s="256"/>
      <c r="N325" s="256"/>
      <c r="O325" s="256"/>
      <c r="P325" s="256"/>
      <c r="Q325" s="256"/>
      <c r="R325" s="791" t="n">
        <v>46</v>
      </c>
      <c r="S325" s="228"/>
      <c r="T325" s="228"/>
      <c r="U325" s="570"/>
      <c r="V325" s="228"/>
      <c r="W325" s="228"/>
      <c r="X325" s="570"/>
      <c r="Y325" s="248"/>
      <c r="Z325" s="228"/>
      <c r="AA325" s="215"/>
      <c r="AB325" s="215"/>
      <c r="AC325" s="216"/>
      <c r="AD325" s="215"/>
      <c r="AE325" s="663"/>
      <c r="AF325" s="274"/>
      <c r="AG325" s="556"/>
      <c r="AH325" s="784"/>
      <c r="AI325" s="215"/>
      <c r="AJ325" s="607"/>
      <c r="AK325" s="585"/>
      <c r="AL325" s="585"/>
      <c r="AM325" s="621"/>
      <c r="AN325" s="585"/>
      <c r="AO325" s="585"/>
      <c r="AP325" s="621"/>
      <c r="AQ325" s="248"/>
      <c r="AR325" s="556"/>
      <c r="AS325" s="556"/>
      <c r="AT325" s="556"/>
      <c r="AU325" s="806"/>
      <c r="AV325" s="556"/>
      <c r="AW325" s="556"/>
      <c r="AX325" s="274"/>
      <c r="AY325" s="556"/>
      <c r="AZ325" s="223"/>
      <c r="BA325" s="638"/>
      <c r="BB325" s="638"/>
      <c r="BC325" s="830"/>
      <c r="BD325" s="638"/>
      <c r="BE325" s="638"/>
      <c r="BF325" s="640"/>
      <c r="BG325" s="222"/>
      <c r="BH325" s="228"/>
      <c r="BI325" s="228"/>
      <c r="BJ325" s="228"/>
      <c r="BK325" s="570"/>
      <c r="BL325" s="228"/>
      <c r="BM325" s="228"/>
      <c r="BN325" s="570"/>
      <c r="BO325" s="248"/>
      <c r="BP325" s="653" t="n">
        <v>30</v>
      </c>
      <c r="BQ325" s="932"/>
      <c r="BR325" s="932"/>
      <c r="BS325" s="932"/>
      <c r="BT325" s="932"/>
      <c r="BU325" s="932"/>
      <c r="BV325" s="932"/>
      <c r="BW325" s="932"/>
      <c r="BX325" s="954"/>
      <c r="BY325" s="916"/>
      <c r="BZ325" s="916"/>
      <c r="CA325" s="916"/>
      <c r="CB325" s="916"/>
      <c r="CC325" s="916"/>
      <c r="CD325" s="916"/>
      <c r="CE325" s="935"/>
      <c r="CF325" s="643"/>
      <c r="CG325" s="215"/>
    </row>
    <row r="326" customFormat="false" ht="12" hidden="false" customHeight="true" outlineLevel="0" collapsed="false">
      <c r="A326" s="797" t="s">
        <v>445</v>
      </c>
      <c r="B326" s="215"/>
      <c r="C326" s="226"/>
      <c r="D326" s="226"/>
      <c r="E326" s="226"/>
      <c r="F326" s="226"/>
      <c r="G326" s="226"/>
      <c r="H326" s="226"/>
      <c r="I326" s="226"/>
      <c r="J326" s="225"/>
      <c r="K326" s="624"/>
      <c r="L326" s="624"/>
      <c r="M326" s="625"/>
      <c r="N326" s="624"/>
      <c r="O326" s="665"/>
      <c r="P326" s="621"/>
      <c r="Q326" s="784"/>
      <c r="R326" s="606"/>
      <c r="S326" s="226"/>
      <c r="T326" s="226"/>
      <c r="U326" s="227"/>
      <c r="V326" s="226"/>
      <c r="W326" s="226"/>
      <c r="X326" s="227"/>
      <c r="Y326" s="226"/>
      <c r="Z326" s="225"/>
      <c r="AA326" s="787" t="n">
        <v>47</v>
      </c>
      <c r="AB326" s="624"/>
      <c r="AC326" s="625"/>
      <c r="AD326" s="624"/>
      <c r="AE326" s="665"/>
      <c r="AF326" s="621"/>
      <c r="AG326" s="585"/>
      <c r="AH326" s="784"/>
      <c r="AI326" s="215"/>
      <c r="AJ326" s="607"/>
      <c r="AK326" s="585"/>
      <c r="AL326" s="595"/>
      <c r="AM326" s="619"/>
      <c r="AN326" s="595"/>
      <c r="AO326" s="595"/>
      <c r="AP326" s="619"/>
      <c r="AQ326" s="556"/>
      <c r="AR326" s="556"/>
      <c r="AS326" s="556"/>
      <c r="AT326" s="556"/>
      <c r="AU326" s="806"/>
      <c r="AV326" s="556"/>
      <c r="AW326" s="556"/>
      <c r="AX326" s="274"/>
      <c r="AY326" s="556"/>
      <c r="AZ326" s="223"/>
      <c r="BA326" s="638"/>
      <c r="BB326" s="638"/>
      <c r="BC326" s="830"/>
      <c r="BD326" s="641"/>
      <c r="BE326" s="641"/>
      <c r="BF326" s="642"/>
      <c r="BG326" s="224" t="n">
        <v>31</v>
      </c>
      <c r="BH326" s="225"/>
      <c r="BI326" s="226"/>
      <c r="BJ326" s="226"/>
      <c r="BK326" s="227"/>
      <c r="BL326" s="226"/>
      <c r="BM326" s="226"/>
      <c r="BN326" s="227"/>
      <c r="BO326" s="226"/>
      <c r="BP326" s="231"/>
      <c r="BQ326" s="936"/>
      <c r="BR326" s="936"/>
      <c r="BS326" s="959"/>
      <c r="BT326" s="971"/>
      <c r="BU326" s="971"/>
      <c r="BV326" s="972"/>
      <c r="BW326" s="968"/>
      <c r="BX326" s="911"/>
      <c r="BY326" s="912"/>
      <c r="BZ326" s="912"/>
      <c r="CA326" s="912"/>
      <c r="CB326" s="912"/>
      <c r="CC326" s="912"/>
      <c r="CD326" s="912"/>
      <c r="CE326" s="912"/>
      <c r="CF326" s="1015" t="s">
        <v>418</v>
      </c>
      <c r="CG326" s="215"/>
    </row>
    <row r="327" customFormat="false" ht="12" hidden="false" customHeight="true" outlineLevel="0" collapsed="false">
      <c r="A327" s="783"/>
      <c r="B327" s="215"/>
      <c r="C327" s="256"/>
      <c r="D327" s="256"/>
      <c r="E327" s="256"/>
      <c r="F327" s="256"/>
      <c r="G327" s="256"/>
      <c r="H327" s="256"/>
      <c r="I327" s="256"/>
      <c r="J327" s="215"/>
      <c r="K327" s="215"/>
      <c r="L327" s="215"/>
      <c r="M327" s="216"/>
      <c r="N327" s="215"/>
      <c r="O327" s="215"/>
      <c r="P327" s="216"/>
      <c r="Q327" s="215"/>
      <c r="R327" s="215"/>
      <c r="S327" s="256"/>
      <c r="T327" s="256"/>
      <c r="U327" s="256"/>
      <c r="V327" s="256"/>
      <c r="W327" s="256"/>
      <c r="X327" s="256"/>
      <c r="Y327" s="256"/>
      <c r="Z327" s="248"/>
      <c r="AA327" s="215"/>
      <c r="AB327" s="215"/>
      <c r="AC327" s="216"/>
      <c r="AD327" s="215"/>
      <c r="AE327" s="215"/>
      <c r="AF327" s="216"/>
      <c r="AG327" s="215"/>
      <c r="AH327" s="215"/>
      <c r="AI327" s="215"/>
      <c r="AJ327" s="607"/>
      <c r="AK327" s="585"/>
      <c r="AL327" s="585"/>
      <c r="AM327" s="621"/>
      <c r="AN327" s="585"/>
      <c r="AO327" s="585"/>
      <c r="AP327" s="621"/>
      <c r="AQ327" s="248"/>
      <c r="AR327" s="556"/>
      <c r="AS327" s="556"/>
      <c r="AT327" s="556"/>
      <c r="AU327" s="806"/>
      <c r="AV327" s="556"/>
      <c r="AW327" s="556"/>
      <c r="AX327" s="274"/>
      <c r="AY327" s="556"/>
      <c r="AZ327" s="223"/>
      <c r="BA327" s="222"/>
      <c r="BB327" s="222"/>
      <c r="BC327" s="264"/>
      <c r="BD327" s="222"/>
      <c r="BE327" s="222"/>
      <c r="BF327" s="264"/>
      <c r="BG327" s="222"/>
      <c r="BH327" s="248"/>
      <c r="BI327" s="584"/>
      <c r="BJ327" s="584"/>
      <c r="BK327" s="584"/>
      <c r="BL327" s="584"/>
      <c r="BM327" s="584"/>
      <c r="BN327" s="584"/>
      <c r="BO327" s="584"/>
      <c r="BP327" s="223"/>
      <c r="BQ327" s="222"/>
      <c r="BR327" s="222"/>
      <c r="BS327" s="264"/>
      <c r="BT327" s="222"/>
      <c r="BU327" s="222"/>
      <c r="BV327" s="264"/>
      <c r="BW327" s="222"/>
      <c r="BX327" s="248"/>
      <c r="BY327" s="230"/>
      <c r="BZ327" s="230"/>
      <c r="CA327" s="230"/>
      <c r="CB327" s="230"/>
      <c r="CC327" s="230"/>
      <c r="CD327" s="230"/>
      <c r="CE327" s="230"/>
      <c r="CF327" s="643"/>
      <c r="CG327" s="215"/>
    </row>
    <row r="328" customFormat="false" ht="12" hidden="false" customHeight="true" outlineLevel="0" collapsed="false">
      <c r="A328" s="783"/>
      <c r="B328" s="215"/>
      <c r="C328" s="215"/>
      <c r="D328" s="215"/>
      <c r="E328" s="215"/>
      <c r="F328" s="215"/>
      <c r="G328" s="215"/>
      <c r="H328" s="215"/>
      <c r="I328" s="215"/>
      <c r="J328" s="215"/>
      <c r="K328" s="661"/>
      <c r="L328" s="611"/>
      <c r="M328" s="611"/>
      <c r="N328" s="611"/>
      <c r="O328" s="611"/>
      <c r="P328" s="611"/>
      <c r="Q328" s="611"/>
      <c r="R328" s="612"/>
      <c r="S328" s="215"/>
      <c r="T328" s="215"/>
      <c r="U328" s="216"/>
      <c r="V328" s="215"/>
      <c r="W328" s="663"/>
      <c r="X328" s="274"/>
      <c r="Y328" s="556"/>
      <c r="Z328" s="784"/>
      <c r="AA328" s="215"/>
      <c r="AB328" s="215"/>
      <c r="AC328" s="216"/>
      <c r="AD328" s="215"/>
      <c r="AE328" s="215"/>
      <c r="AF328" s="216"/>
      <c r="AG328" s="215"/>
      <c r="AH328" s="215"/>
      <c r="AI328" s="215"/>
      <c r="AJ328" s="607"/>
      <c r="AK328" s="585"/>
      <c r="AL328" s="595"/>
      <c r="AM328" s="619"/>
      <c r="AN328" s="595"/>
      <c r="AO328" s="595"/>
      <c r="AP328" s="619"/>
      <c r="AQ328" s="556"/>
      <c r="AR328" s="556"/>
      <c r="AS328" s="556"/>
      <c r="AT328" s="556"/>
      <c r="AU328" s="806"/>
      <c r="AV328" s="556"/>
      <c r="AW328" s="556"/>
      <c r="AX328" s="274"/>
      <c r="AY328" s="556"/>
      <c r="AZ328" s="223"/>
      <c r="BA328" s="222"/>
      <c r="BB328" s="222"/>
      <c r="BC328" s="264"/>
      <c r="BD328" s="222"/>
      <c r="BE328" s="222"/>
      <c r="BF328" s="264"/>
      <c r="BG328" s="222"/>
      <c r="BH328" s="223"/>
      <c r="BI328" s="638"/>
      <c r="BJ328" s="638"/>
      <c r="BK328" s="830"/>
      <c r="BL328" s="638"/>
      <c r="BM328" s="638"/>
      <c r="BN328" s="640"/>
      <c r="BO328" s="222"/>
      <c r="BP328" s="661"/>
      <c r="BQ328" s="611"/>
      <c r="BR328" s="611"/>
      <c r="BS328" s="611"/>
      <c r="BT328" s="611"/>
      <c r="BU328" s="611"/>
      <c r="BV328" s="611"/>
      <c r="BW328" s="612"/>
      <c r="BX328" s="223"/>
      <c r="BY328" s="222"/>
      <c r="BZ328" s="222"/>
      <c r="CA328" s="222"/>
      <c r="CB328" s="222"/>
      <c r="CC328" s="222"/>
      <c r="CD328" s="222"/>
      <c r="CE328" s="222"/>
      <c r="CF328" s="643"/>
      <c r="CG328" s="215"/>
    </row>
    <row r="329" customFormat="false" ht="12" hidden="false" customHeight="true" outlineLevel="0" collapsed="false">
      <c r="A329" s="783"/>
      <c r="B329" s="215"/>
      <c r="C329" s="215"/>
      <c r="D329" s="215"/>
      <c r="E329" s="215"/>
      <c r="F329" s="215"/>
      <c r="G329" s="215"/>
      <c r="H329" s="215"/>
      <c r="I329" s="215"/>
      <c r="J329" s="215"/>
      <c r="K329" s="221"/>
      <c r="L329" s="221"/>
      <c r="M329" s="221"/>
      <c r="N329" s="221"/>
      <c r="O329" s="221"/>
      <c r="P329" s="221"/>
      <c r="Q329" s="221"/>
      <c r="R329" s="221"/>
      <c r="S329" s="215"/>
      <c r="T329" s="215"/>
      <c r="U329" s="216"/>
      <c r="V329" s="215"/>
      <c r="W329" s="663"/>
      <c r="X329" s="274"/>
      <c r="Y329" s="556"/>
      <c r="Z329" s="784"/>
      <c r="AA329" s="215"/>
      <c r="AB329" s="215"/>
      <c r="AC329" s="216"/>
      <c r="AD329" s="215"/>
      <c r="AE329" s="215"/>
      <c r="AF329" s="216"/>
      <c r="AG329" s="215"/>
      <c r="AH329" s="215"/>
      <c r="AI329" s="215"/>
      <c r="AJ329" s="607"/>
      <c r="AK329" s="585"/>
      <c r="AL329" s="595"/>
      <c r="AM329" s="619"/>
      <c r="AN329" s="595"/>
      <c r="AO329" s="595"/>
      <c r="AP329" s="619"/>
      <c r="AQ329" s="556"/>
      <c r="AR329" s="556"/>
      <c r="AS329" s="556"/>
      <c r="AT329" s="556"/>
      <c r="AU329" s="806"/>
      <c r="AV329" s="556"/>
      <c r="AW329" s="556"/>
      <c r="AX329" s="274"/>
      <c r="AY329" s="556"/>
      <c r="AZ329" s="223"/>
      <c r="BA329" s="222"/>
      <c r="BB329" s="222"/>
      <c r="BC329" s="264"/>
      <c r="BD329" s="222"/>
      <c r="BE329" s="222"/>
      <c r="BF329" s="264"/>
      <c r="BG329" s="222"/>
      <c r="BH329" s="223"/>
      <c r="BI329" s="638"/>
      <c r="BJ329" s="638"/>
      <c r="BK329" s="830"/>
      <c r="BL329" s="638"/>
      <c r="BM329" s="638"/>
      <c r="BN329" s="640"/>
      <c r="BO329" s="222"/>
      <c r="BP329" s="221"/>
      <c r="BQ329" s="221"/>
      <c r="BR329" s="221"/>
      <c r="BS329" s="221"/>
      <c r="BT329" s="221"/>
      <c r="BU329" s="221"/>
      <c r="BV329" s="221"/>
      <c r="BW329" s="221"/>
      <c r="BX329" s="223"/>
      <c r="BY329" s="222"/>
      <c r="BZ329" s="222"/>
      <c r="CA329" s="222"/>
      <c r="CB329" s="222"/>
      <c r="CC329" s="222"/>
      <c r="CD329" s="222"/>
      <c r="CE329" s="222"/>
      <c r="CF329" s="643"/>
      <c r="CG329" s="215"/>
    </row>
    <row r="330" customFormat="false" ht="12" hidden="false" customHeight="true" outlineLevel="0" collapsed="false">
      <c r="A330" s="790"/>
      <c r="B330" s="228"/>
      <c r="C330" s="222"/>
      <c r="D330" s="222"/>
      <c r="E330" s="222"/>
      <c r="F330" s="222"/>
      <c r="G330" s="222"/>
      <c r="H330" s="222"/>
      <c r="I330" s="222"/>
      <c r="J330" s="215"/>
      <c r="K330" s="221" t="s">
        <v>446</v>
      </c>
      <c r="L330" s="221"/>
      <c r="M330" s="221"/>
      <c r="N330" s="221"/>
      <c r="O330" s="221"/>
      <c r="P330" s="221"/>
      <c r="Q330" s="221"/>
      <c r="R330" s="221"/>
      <c r="S330" s="215"/>
      <c r="T330" s="215"/>
      <c r="U330" s="216"/>
      <c r="V330" s="215"/>
      <c r="W330" s="663"/>
      <c r="X330" s="274"/>
      <c r="Y330" s="556"/>
      <c r="Z330" s="784"/>
      <c r="AA330" s="215"/>
      <c r="AB330" s="215"/>
      <c r="AC330" s="216"/>
      <c r="AD330" s="215"/>
      <c r="AE330" s="215"/>
      <c r="AF330" s="216"/>
      <c r="AG330" s="215"/>
      <c r="AH330" s="215"/>
      <c r="AI330" s="215"/>
      <c r="AJ330" s="607"/>
      <c r="AK330" s="585"/>
      <c r="AL330" s="221"/>
      <c r="AM330" s="221"/>
      <c r="AN330" s="221"/>
      <c r="AO330" s="221"/>
      <c r="AP330" s="221"/>
      <c r="AQ330" s="556"/>
      <c r="AR330" s="607"/>
      <c r="AS330" s="585"/>
      <c r="AT330" s="585"/>
      <c r="AU330" s="805"/>
      <c r="AV330" s="585"/>
      <c r="AW330" s="585"/>
      <c r="AX330" s="621"/>
      <c r="AY330" s="248"/>
      <c r="AZ330" s="223"/>
      <c r="BA330" s="222"/>
      <c r="BB330" s="222"/>
      <c r="BC330" s="264"/>
      <c r="BD330" s="222"/>
      <c r="BE330" s="222"/>
      <c r="BF330" s="264"/>
      <c r="BG330" s="222"/>
      <c r="BH330" s="223"/>
      <c r="BI330" s="638"/>
      <c r="BJ330" s="638"/>
      <c r="BK330" s="830"/>
      <c r="BL330" s="638"/>
      <c r="BM330" s="638"/>
      <c r="BN330" s="640"/>
      <c r="BO330" s="222"/>
      <c r="BP330" s="221" t="s">
        <v>419</v>
      </c>
      <c r="BQ330" s="221"/>
      <c r="BR330" s="221"/>
      <c r="BS330" s="221"/>
      <c r="BT330" s="221"/>
      <c r="BU330" s="221"/>
      <c r="BV330" s="221"/>
      <c r="BW330" s="221"/>
      <c r="BX330" s="223"/>
      <c r="BY330" s="222"/>
      <c r="BZ330" s="222"/>
      <c r="CA330" s="222"/>
      <c r="CB330" s="222"/>
      <c r="CC330" s="222"/>
      <c r="CD330" s="222"/>
      <c r="CE330" s="222"/>
      <c r="CF330" s="643"/>
      <c r="CG330" s="215"/>
    </row>
    <row r="331" customFormat="false" ht="12" hidden="false" customHeight="true" outlineLevel="0" collapsed="false">
      <c r="A331" s="783"/>
      <c r="B331" s="215"/>
      <c r="C331" s="215"/>
      <c r="D331" s="215"/>
      <c r="E331" s="215"/>
      <c r="F331" s="215"/>
      <c r="G331" s="215"/>
      <c r="H331" s="215"/>
      <c r="I331" s="215"/>
      <c r="J331" s="215"/>
      <c r="K331" s="215"/>
      <c r="L331" s="215"/>
      <c r="M331" s="216"/>
      <c r="N331" s="215"/>
      <c r="O331" s="215"/>
      <c r="P331" s="216"/>
      <c r="Q331" s="215"/>
      <c r="R331" s="215"/>
      <c r="S331" s="215"/>
      <c r="T331" s="215"/>
      <c r="U331" s="216"/>
      <c r="V331" s="215"/>
      <c r="W331" s="663"/>
      <c r="X331" s="274"/>
      <c r="Y331" s="556"/>
      <c r="Z331" s="784"/>
      <c r="AA331" s="215"/>
      <c r="AB331" s="215"/>
      <c r="AC331" s="216"/>
      <c r="AD331" s="215"/>
      <c r="AE331" s="215"/>
      <c r="AF331" s="216"/>
      <c r="AG331" s="215"/>
      <c r="AH331" s="215"/>
      <c r="AI331" s="215"/>
      <c r="AJ331" s="607"/>
      <c r="AK331" s="585"/>
      <c r="AL331" s="248"/>
      <c r="AM331" s="576"/>
      <c r="AN331" s="248"/>
      <c r="AO331" s="248"/>
      <c r="AP331" s="576"/>
      <c r="AQ331" s="556"/>
      <c r="AR331" s="248"/>
      <c r="AS331" s="595"/>
      <c r="AT331" s="595"/>
      <c r="AU331" s="814"/>
      <c r="AV331" s="595"/>
      <c r="AW331" s="595"/>
      <c r="AX331" s="619"/>
      <c r="AY331" s="556"/>
      <c r="AZ331" s="223"/>
      <c r="BA331" s="222"/>
      <c r="BB331" s="222"/>
      <c r="BC331" s="264"/>
      <c r="BD331" s="222"/>
      <c r="BE331" s="222"/>
      <c r="BF331" s="264"/>
      <c r="BG331" s="222"/>
      <c r="BH331" s="223"/>
      <c r="BI331" s="638"/>
      <c r="BJ331" s="638"/>
      <c r="BK331" s="830"/>
      <c r="BL331" s="638"/>
      <c r="BM331" s="638"/>
      <c r="BN331" s="640"/>
      <c r="BO331" s="222"/>
      <c r="BP331" s="223"/>
      <c r="BQ331" s="222"/>
      <c r="BR331" s="222"/>
      <c r="BS331" s="264"/>
      <c r="BT331" s="222"/>
      <c r="BU331" s="222"/>
      <c r="BV331" s="264"/>
      <c r="BW331" s="222"/>
      <c r="BX331" s="223"/>
      <c r="BY331" s="222"/>
      <c r="BZ331" s="222"/>
      <c r="CA331" s="222"/>
      <c r="CB331" s="222"/>
      <c r="CC331" s="222"/>
      <c r="CD331" s="222"/>
      <c r="CE331" s="222"/>
      <c r="CF331" s="643"/>
      <c r="CG331" s="215"/>
    </row>
    <row r="332" customFormat="false" ht="12" hidden="false" customHeight="true" outlineLevel="0" collapsed="false">
      <c r="A332" s="783"/>
      <c r="B332" s="215"/>
      <c r="C332" s="215"/>
      <c r="D332" s="215"/>
      <c r="E332" s="215"/>
      <c r="F332" s="215"/>
      <c r="G332" s="215"/>
      <c r="H332" s="215"/>
      <c r="I332" s="215"/>
      <c r="J332" s="215"/>
      <c r="K332" s="226"/>
      <c r="L332" s="226"/>
      <c r="M332" s="227"/>
      <c r="N332" s="226"/>
      <c r="O332" s="226"/>
      <c r="P332" s="227"/>
      <c r="Q332" s="226"/>
      <c r="R332" s="225"/>
      <c r="S332" s="787" t="n">
        <v>48</v>
      </c>
      <c r="T332" s="624"/>
      <c r="U332" s="625"/>
      <c r="V332" s="624"/>
      <c r="W332" s="665"/>
      <c r="X332" s="621"/>
      <c r="Y332" s="585"/>
      <c r="Z332" s="784"/>
      <c r="AA332" s="215"/>
      <c r="AB332" s="215"/>
      <c r="AC332" s="216"/>
      <c r="AD332" s="215"/>
      <c r="AE332" s="215"/>
      <c r="AF332" s="216"/>
      <c r="AG332" s="215"/>
      <c r="AH332" s="215"/>
      <c r="AI332" s="215"/>
      <c r="AJ332" s="607"/>
      <c r="AK332" s="585"/>
      <c r="AL332" s="585"/>
      <c r="AM332" s="621"/>
      <c r="AN332" s="585"/>
      <c r="AO332" s="585"/>
      <c r="AP332" s="621"/>
      <c r="AQ332" s="248"/>
      <c r="AR332" s="247"/>
      <c r="AS332" s="238"/>
      <c r="AT332" s="238"/>
      <c r="AU332" s="249"/>
      <c r="AV332" s="238"/>
      <c r="AW332" s="238"/>
      <c r="AX332" s="221"/>
      <c r="AY332" s="556"/>
      <c r="AZ332" s="223"/>
      <c r="BA332" s="222"/>
      <c r="BB332" s="222"/>
      <c r="BC332" s="264"/>
      <c r="BD332" s="222"/>
      <c r="BE332" s="222"/>
      <c r="BF332" s="264"/>
      <c r="BG332" s="222"/>
      <c r="BH332" s="223"/>
      <c r="BI332" s="638"/>
      <c r="BJ332" s="638"/>
      <c r="BK332" s="830"/>
      <c r="BL332" s="641"/>
      <c r="BM332" s="641"/>
      <c r="BN332" s="642"/>
      <c r="BO332" s="224" t="n">
        <v>32</v>
      </c>
      <c r="BP332" s="225"/>
      <c r="BQ332" s="226"/>
      <c r="BR332" s="226"/>
      <c r="BS332" s="227"/>
      <c r="BT332" s="226"/>
      <c r="BU332" s="226"/>
      <c r="BV332" s="227"/>
      <c r="BW332" s="226"/>
      <c r="BX332" s="220"/>
      <c r="BY332" s="228"/>
      <c r="BZ332" s="228"/>
      <c r="CA332" s="228"/>
      <c r="CB332" s="228"/>
      <c r="CC332" s="228"/>
      <c r="CD332" s="228"/>
      <c r="CE332" s="228"/>
      <c r="CF332" s="643"/>
      <c r="CG332" s="215"/>
    </row>
    <row r="333" customFormat="false" ht="12" hidden="false" customHeight="true" outlineLevel="0" collapsed="false">
      <c r="A333" s="783"/>
      <c r="B333" s="215"/>
      <c r="C333" s="215"/>
      <c r="D333" s="215"/>
      <c r="E333" s="215"/>
      <c r="F333" s="215"/>
      <c r="G333" s="215"/>
      <c r="H333" s="215"/>
      <c r="I333" s="215"/>
      <c r="J333" s="606"/>
      <c r="K333" s="256"/>
      <c r="L333" s="256"/>
      <c r="M333" s="256"/>
      <c r="N333" s="256"/>
      <c r="O333" s="256"/>
      <c r="P333" s="256"/>
      <c r="Q333" s="256"/>
      <c r="R333" s="248"/>
      <c r="S333" s="215"/>
      <c r="T333" s="215"/>
      <c r="U333" s="216"/>
      <c r="V333" s="215"/>
      <c r="W333" s="663"/>
      <c r="X333" s="274"/>
      <c r="Y333" s="556"/>
      <c r="Z333" s="784"/>
      <c r="AA333" s="215"/>
      <c r="AB333" s="215"/>
      <c r="AC333" s="216"/>
      <c r="AD333" s="215"/>
      <c r="AE333" s="215"/>
      <c r="AF333" s="216"/>
      <c r="AG333" s="215"/>
      <c r="AH333" s="215"/>
      <c r="AI333" s="215"/>
      <c r="AJ333" s="607"/>
      <c r="AK333" s="585"/>
      <c r="AL333" s="595"/>
      <c r="AM333" s="619"/>
      <c r="AN333" s="595"/>
      <c r="AO333" s="595"/>
      <c r="AP333" s="619"/>
      <c r="AQ333" s="556"/>
      <c r="AR333" s="247"/>
      <c r="AS333" s="221"/>
      <c r="AT333" s="221"/>
      <c r="AU333" s="249"/>
      <c r="AV333" s="221"/>
      <c r="AW333" s="221"/>
      <c r="AX333" s="221"/>
      <c r="AY333" s="556"/>
      <c r="AZ333" s="223"/>
      <c r="BA333" s="222"/>
      <c r="BB333" s="222"/>
      <c r="BC333" s="264"/>
      <c r="BD333" s="222"/>
      <c r="BE333" s="222"/>
      <c r="BF333" s="264"/>
      <c r="BG333" s="222"/>
      <c r="BH333" s="223"/>
      <c r="BI333" s="638"/>
      <c r="BJ333" s="638"/>
      <c r="BK333" s="830"/>
      <c r="BL333" s="638"/>
      <c r="BM333" s="638"/>
      <c r="BN333" s="640"/>
      <c r="BO333" s="222"/>
      <c r="BP333" s="248"/>
      <c r="BQ333" s="230"/>
      <c r="BR333" s="230"/>
      <c r="BS333" s="230"/>
      <c r="BT333" s="230"/>
      <c r="BU333" s="230"/>
      <c r="BV333" s="230"/>
      <c r="BW333" s="230"/>
      <c r="BX333" s="231"/>
      <c r="BY333" s="228"/>
      <c r="BZ333" s="228"/>
      <c r="CA333" s="228"/>
      <c r="CB333" s="228"/>
      <c r="CC333" s="228"/>
      <c r="CD333" s="228"/>
      <c r="CE333" s="228"/>
      <c r="CF333" s="643"/>
      <c r="CG333" s="215"/>
    </row>
    <row r="334" customFormat="false" ht="12" hidden="false" customHeight="true" outlineLevel="0" collapsed="false">
      <c r="A334" s="797" t="s">
        <v>447</v>
      </c>
      <c r="B334" s="215"/>
      <c r="C334" s="226"/>
      <c r="D334" s="226"/>
      <c r="E334" s="226"/>
      <c r="F334" s="226"/>
      <c r="G334" s="226"/>
      <c r="H334" s="226"/>
      <c r="I334" s="226"/>
      <c r="J334" s="792"/>
      <c r="K334" s="233" t="s">
        <v>136</v>
      </c>
      <c r="L334" s="233"/>
      <c r="M334" s="234"/>
      <c r="N334" s="235"/>
      <c r="O334" s="235"/>
      <c r="P334" s="236" t="s">
        <v>306</v>
      </c>
      <c r="Q334" s="236"/>
      <c r="R334" s="656"/>
      <c r="S334" s="215"/>
      <c r="T334" s="215"/>
      <c r="U334" s="216"/>
      <c r="V334" s="215"/>
      <c r="W334" s="663"/>
      <c r="X334" s="274"/>
      <c r="Y334" s="556"/>
      <c r="Z334" s="784"/>
      <c r="AA334" s="215"/>
      <c r="AB334" s="215"/>
      <c r="AC334" s="216"/>
      <c r="AD334" s="215"/>
      <c r="AE334" s="215"/>
      <c r="AF334" s="216"/>
      <c r="AG334" s="215"/>
      <c r="AH334" s="215"/>
      <c r="AI334" s="215"/>
      <c r="AJ334" s="607"/>
      <c r="AK334" s="585"/>
      <c r="AL334" s="585"/>
      <c r="AM334" s="621"/>
      <c r="AN334" s="585"/>
      <c r="AO334" s="585"/>
      <c r="AP334" s="621"/>
      <c r="AQ334" s="248"/>
      <c r="AR334" s="247"/>
      <c r="AS334" s="248"/>
      <c r="AT334" s="248"/>
      <c r="AU334" s="809"/>
      <c r="AV334" s="248"/>
      <c r="AW334" s="248"/>
      <c r="AX334" s="576"/>
      <c r="AY334" s="556"/>
      <c r="AZ334" s="223"/>
      <c r="BA334" s="222"/>
      <c r="BB334" s="222"/>
      <c r="BC334" s="264"/>
      <c r="BD334" s="222"/>
      <c r="BE334" s="222"/>
      <c r="BF334" s="264"/>
      <c r="BG334" s="222"/>
      <c r="BH334" s="223"/>
      <c r="BI334" s="638"/>
      <c r="BJ334" s="638"/>
      <c r="BK334" s="830"/>
      <c r="BL334" s="638"/>
      <c r="BM334" s="638"/>
      <c r="BN334" s="640"/>
      <c r="BO334" s="222"/>
      <c r="BP334" s="656"/>
      <c r="BQ334" s="233" t="s">
        <v>136</v>
      </c>
      <c r="BR334" s="233"/>
      <c r="BS334" s="234"/>
      <c r="BT334" s="235"/>
      <c r="BU334" s="235"/>
      <c r="BV334" s="236" t="s">
        <v>306</v>
      </c>
      <c r="BW334" s="236"/>
      <c r="BX334" s="237"/>
      <c r="BY334" s="226"/>
      <c r="BZ334" s="226"/>
      <c r="CA334" s="226"/>
      <c r="CB334" s="226"/>
      <c r="CC334" s="226"/>
      <c r="CD334" s="226"/>
      <c r="CE334" s="226"/>
      <c r="CF334" s="797" t="s">
        <v>420</v>
      </c>
      <c r="CG334" s="215"/>
    </row>
    <row r="335" customFormat="false" ht="12" hidden="false" customHeight="true" outlineLevel="0" collapsed="false">
      <c r="A335" s="783"/>
      <c r="B335" s="215"/>
      <c r="C335" s="256"/>
      <c r="D335" s="256"/>
      <c r="E335" s="256"/>
      <c r="F335" s="256"/>
      <c r="G335" s="256"/>
      <c r="H335" s="256"/>
      <c r="I335" s="256"/>
      <c r="J335" s="645"/>
      <c r="K335" s="228"/>
      <c r="L335" s="228"/>
      <c r="M335" s="570"/>
      <c r="N335" s="228"/>
      <c r="O335" s="228"/>
      <c r="P335" s="570"/>
      <c r="Q335" s="248"/>
      <c r="R335" s="228"/>
      <c r="S335" s="215"/>
      <c r="T335" s="215"/>
      <c r="U335" s="216"/>
      <c r="V335" s="215"/>
      <c r="W335" s="663"/>
      <c r="X335" s="274"/>
      <c r="Y335" s="556"/>
      <c r="Z335" s="784"/>
      <c r="AA335" s="215"/>
      <c r="AB335" s="215"/>
      <c r="AC335" s="216"/>
      <c r="AD335" s="215"/>
      <c r="AE335" s="215"/>
      <c r="AF335" s="216"/>
      <c r="AG335" s="215"/>
      <c r="AH335" s="215"/>
      <c r="AI335" s="215"/>
      <c r="AJ335" s="607"/>
      <c r="AK335" s="585"/>
      <c r="AL335" s="595"/>
      <c r="AM335" s="619"/>
      <c r="AN335" s="595"/>
      <c r="AO335" s="595"/>
      <c r="AP335" s="619"/>
      <c r="AQ335" s="556"/>
      <c r="AR335" s="247"/>
      <c r="AS335" s="248"/>
      <c r="AT335" s="248"/>
      <c r="AU335" s="809"/>
      <c r="AV335" s="248"/>
      <c r="AW335" s="248"/>
      <c r="AX335" s="576"/>
      <c r="AY335" s="556"/>
      <c r="AZ335" s="223"/>
      <c r="BA335" s="222"/>
      <c r="BB335" s="222"/>
      <c r="BC335" s="264"/>
      <c r="BD335" s="222"/>
      <c r="BE335" s="222"/>
      <c r="BF335" s="264"/>
      <c r="BG335" s="222"/>
      <c r="BH335" s="223"/>
      <c r="BI335" s="638"/>
      <c r="BJ335" s="638"/>
      <c r="BK335" s="830"/>
      <c r="BL335" s="638"/>
      <c r="BM335" s="638"/>
      <c r="BN335" s="640"/>
      <c r="BO335" s="222"/>
      <c r="BP335" s="228"/>
      <c r="BQ335" s="228"/>
      <c r="BR335" s="228"/>
      <c r="BS335" s="570"/>
      <c r="BT335" s="228"/>
      <c r="BU335" s="228"/>
      <c r="BV335" s="570"/>
      <c r="BW335" s="248"/>
      <c r="BX335" s="243"/>
      <c r="BY335" s="230"/>
      <c r="BZ335" s="230"/>
      <c r="CA335" s="230"/>
      <c r="CB335" s="230"/>
      <c r="CC335" s="230"/>
      <c r="CD335" s="230"/>
      <c r="CE335" s="230"/>
      <c r="CF335" s="643"/>
      <c r="CG335" s="215"/>
    </row>
    <row r="336" customFormat="false" ht="12" hidden="false" customHeight="true" outlineLevel="0" collapsed="false">
      <c r="A336" s="783"/>
      <c r="B336" s="215"/>
      <c r="C336" s="256"/>
      <c r="D336" s="256"/>
      <c r="E336" s="256"/>
      <c r="F336" s="256"/>
      <c r="G336" s="256"/>
      <c r="H336" s="256"/>
      <c r="I336" s="256"/>
      <c r="J336" s="659"/>
      <c r="K336" s="226"/>
      <c r="L336" s="226"/>
      <c r="M336" s="227"/>
      <c r="N336" s="226"/>
      <c r="O336" s="226"/>
      <c r="P336" s="227"/>
      <c r="Q336" s="226"/>
      <c r="R336" s="225"/>
      <c r="S336" s="787" t="n">
        <v>47</v>
      </c>
      <c r="T336" s="624"/>
      <c r="U336" s="625"/>
      <c r="V336" s="624"/>
      <c r="W336" s="665"/>
      <c r="X336" s="621"/>
      <c r="Y336" s="585"/>
      <c r="Z336" s="784"/>
      <c r="AA336" s="215"/>
      <c r="AB336" s="215"/>
      <c r="AC336" s="216"/>
      <c r="AD336" s="215"/>
      <c r="AE336" s="215"/>
      <c r="AF336" s="216"/>
      <c r="AG336" s="215"/>
      <c r="AH336" s="215"/>
      <c r="AI336" s="215"/>
      <c r="AJ336" s="607"/>
      <c r="AK336" s="585"/>
      <c r="AL336" s="221"/>
      <c r="AM336" s="221"/>
      <c r="AN336" s="221"/>
      <c r="AO336" s="221"/>
      <c r="AP336" s="221"/>
      <c r="AQ336" s="556"/>
      <c r="AR336" s="607"/>
      <c r="AS336" s="585"/>
      <c r="AT336" s="585"/>
      <c r="AU336" s="805"/>
      <c r="AV336" s="585"/>
      <c r="AW336" s="585"/>
      <c r="AX336" s="621"/>
      <c r="AY336" s="248"/>
      <c r="AZ336" s="223"/>
      <c r="BA336" s="222"/>
      <c r="BB336" s="222"/>
      <c r="BC336" s="264"/>
      <c r="BD336" s="222"/>
      <c r="BE336" s="222"/>
      <c r="BF336" s="264"/>
      <c r="BG336" s="222"/>
      <c r="BH336" s="223"/>
      <c r="BI336" s="638"/>
      <c r="BJ336" s="638"/>
      <c r="BK336" s="830"/>
      <c r="BL336" s="641"/>
      <c r="BM336" s="641"/>
      <c r="BN336" s="642"/>
      <c r="BO336" s="224" t="n">
        <v>31</v>
      </c>
      <c r="BP336" s="225"/>
      <c r="BQ336" s="226"/>
      <c r="BR336" s="226"/>
      <c r="BS336" s="227"/>
      <c r="BT336" s="226"/>
      <c r="BU336" s="226"/>
      <c r="BV336" s="227"/>
      <c r="BW336" s="226"/>
      <c r="BX336" s="231"/>
      <c r="BY336" s="230"/>
      <c r="BZ336" s="230"/>
      <c r="CA336" s="230"/>
      <c r="CB336" s="230"/>
      <c r="CC336" s="230"/>
      <c r="CD336" s="230"/>
      <c r="CE336" s="230"/>
      <c r="CF336" s="643"/>
      <c r="CG336" s="215"/>
    </row>
    <row r="337" customFormat="false" ht="12" hidden="false" customHeight="true" outlineLevel="0" collapsed="false">
      <c r="A337" s="783"/>
      <c r="B337" s="215"/>
      <c r="C337" s="215"/>
      <c r="D337" s="215"/>
      <c r="E337" s="215"/>
      <c r="F337" s="215"/>
      <c r="G337" s="215"/>
      <c r="H337" s="215"/>
      <c r="I337" s="215"/>
      <c r="J337" s="247"/>
      <c r="K337" s="256"/>
      <c r="L337" s="256"/>
      <c r="M337" s="256"/>
      <c r="N337" s="256"/>
      <c r="O337" s="256"/>
      <c r="P337" s="256"/>
      <c r="Q337" s="256"/>
      <c r="R337" s="215"/>
      <c r="S337" s="215"/>
      <c r="T337" s="215"/>
      <c r="U337" s="216"/>
      <c r="V337" s="215"/>
      <c r="W337" s="215"/>
      <c r="X337" s="216"/>
      <c r="Y337" s="215"/>
      <c r="Z337" s="215"/>
      <c r="AA337" s="215"/>
      <c r="AB337" s="215"/>
      <c r="AC337" s="216"/>
      <c r="AD337" s="215"/>
      <c r="AE337" s="215"/>
      <c r="AF337" s="216"/>
      <c r="AG337" s="215"/>
      <c r="AH337" s="215"/>
      <c r="AI337" s="215"/>
      <c r="AJ337" s="607"/>
      <c r="AK337" s="585"/>
      <c r="AL337" s="248"/>
      <c r="AM337" s="576"/>
      <c r="AN337" s="248"/>
      <c r="AO337" s="248"/>
      <c r="AP337" s="576"/>
      <c r="AQ337" s="556"/>
      <c r="AR337" s="247"/>
      <c r="AS337" s="595"/>
      <c r="AT337" s="595"/>
      <c r="AU337" s="814"/>
      <c r="AV337" s="595"/>
      <c r="AW337" s="595"/>
      <c r="AX337" s="619"/>
      <c r="AY337" s="248"/>
      <c r="AZ337" s="223"/>
      <c r="BA337" s="222"/>
      <c r="BB337" s="222"/>
      <c r="BC337" s="264"/>
      <c r="BD337" s="222"/>
      <c r="BE337" s="222"/>
      <c r="BF337" s="264"/>
      <c r="BG337" s="222"/>
      <c r="BH337" s="223"/>
      <c r="BI337" s="222"/>
      <c r="BJ337" s="222"/>
      <c r="BK337" s="264"/>
      <c r="BL337" s="222"/>
      <c r="BM337" s="222"/>
      <c r="BN337" s="264"/>
      <c r="BO337" s="222"/>
      <c r="BP337" s="248"/>
      <c r="BQ337" s="932"/>
      <c r="BR337" s="932"/>
      <c r="BS337" s="932"/>
      <c r="BT337" s="932"/>
      <c r="BU337" s="932"/>
      <c r="BV337" s="932"/>
      <c r="BW337" s="932"/>
      <c r="BX337" s="954"/>
      <c r="BY337" s="916"/>
      <c r="BZ337" s="916"/>
      <c r="CA337" s="916"/>
      <c r="CB337" s="916"/>
      <c r="CC337" s="916"/>
      <c r="CD337" s="916"/>
      <c r="CE337" s="935"/>
      <c r="CF337" s="643"/>
      <c r="CG337" s="215"/>
    </row>
    <row r="338" customFormat="false" ht="12" hidden="false" customHeight="true" outlineLevel="0" collapsed="false">
      <c r="A338" s="797" t="s">
        <v>448</v>
      </c>
      <c r="B338" s="215"/>
      <c r="C338" s="226"/>
      <c r="D338" s="226"/>
      <c r="E338" s="226"/>
      <c r="F338" s="226"/>
      <c r="G338" s="226"/>
      <c r="H338" s="226"/>
      <c r="I338" s="226"/>
      <c r="J338" s="225"/>
      <c r="K338" s="624"/>
      <c r="L338" s="624"/>
      <c r="M338" s="625"/>
      <c r="N338" s="624"/>
      <c r="O338" s="665"/>
      <c r="P338" s="621"/>
      <c r="Q338" s="784"/>
      <c r="R338" s="215"/>
      <c r="S338" s="215"/>
      <c r="T338" s="215"/>
      <c r="U338" s="216"/>
      <c r="V338" s="215"/>
      <c r="W338" s="215"/>
      <c r="X338" s="216"/>
      <c r="Y338" s="215"/>
      <c r="Z338" s="215"/>
      <c r="AA338" s="215"/>
      <c r="AB338" s="215"/>
      <c r="AC338" s="216"/>
      <c r="AD338" s="215"/>
      <c r="AE338" s="215"/>
      <c r="AF338" s="216"/>
      <c r="AG338" s="215"/>
      <c r="AH338" s="215"/>
      <c r="AI338" s="215"/>
      <c r="AJ338" s="607"/>
      <c r="AK338" s="585"/>
      <c r="AL338" s="585"/>
      <c r="AM338" s="621"/>
      <c r="AN338" s="585"/>
      <c r="AO338" s="585"/>
      <c r="AP338" s="621"/>
      <c r="AQ338" s="248"/>
      <c r="AR338" s="556"/>
      <c r="AS338" s="556"/>
      <c r="AT338" s="556"/>
      <c r="AU338" s="806"/>
      <c r="AV338" s="556"/>
      <c r="AW338" s="556"/>
      <c r="AX338" s="274"/>
      <c r="AY338" s="556"/>
      <c r="AZ338" s="223"/>
      <c r="BA338" s="222"/>
      <c r="BB338" s="222"/>
      <c r="BC338" s="264"/>
      <c r="BD338" s="222"/>
      <c r="BE338" s="222"/>
      <c r="BF338" s="264"/>
      <c r="BG338" s="222"/>
      <c r="BH338" s="223"/>
      <c r="BI338" s="222"/>
      <c r="BJ338" s="222"/>
      <c r="BK338" s="264"/>
      <c r="BL338" s="222"/>
      <c r="BM338" s="222"/>
      <c r="BN338" s="264"/>
      <c r="BO338" s="222"/>
      <c r="BP338" s="220"/>
      <c r="BQ338" s="936"/>
      <c r="BR338" s="936"/>
      <c r="BS338" s="959"/>
      <c r="BT338" s="971"/>
      <c r="BU338" s="971"/>
      <c r="BV338" s="972"/>
      <c r="BW338" s="968"/>
      <c r="BX338" s="911"/>
      <c r="BY338" s="912"/>
      <c r="BZ338" s="912"/>
      <c r="CA338" s="912"/>
      <c r="CB338" s="912"/>
      <c r="CC338" s="912"/>
      <c r="CD338" s="912"/>
      <c r="CE338" s="912"/>
      <c r="CF338" s="797" t="s">
        <v>421</v>
      </c>
      <c r="CG338" s="215"/>
    </row>
    <row r="339" customFormat="false" ht="12" hidden="false" customHeight="true" outlineLevel="0" collapsed="false">
      <c r="A339" s="783"/>
      <c r="B339" s="215"/>
      <c r="C339" s="256"/>
      <c r="D339" s="256"/>
      <c r="E339" s="256"/>
      <c r="F339" s="256"/>
      <c r="G339" s="256"/>
      <c r="H339" s="256"/>
      <c r="I339" s="256"/>
      <c r="J339" s="215"/>
      <c r="K339" s="215"/>
      <c r="L339" s="215"/>
      <c r="M339" s="216"/>
      <c r="N339" s="215"/>
      <c r="O339" s="215"/>
      <c r="P339" s="216"/>
      <c r="Q339" s="215"/>
      <c r="R339" s="215"/>
      <c r="S339" s="215"/>
      <c r="T339" s="215"/>
      <c r="U339" s="216"/>
      <c r="V339" s="215"/>
      <c r="W339" s="215"/>
      <c r="X339" s="216"/>
      <c r="Y339" s="215"/>
      <c r="Z339" s="215"/>
      <c r="AA339" s="215"/>
      <c r="AB339" s="215"/>
      <c r="AC339" s="216"/>
      <c r="AD339" s="215"/>
      <c r="AE339" s="215"/>
      <c r="AF339" s="216"/>
      <c r="AG339" s="215"/>
      <c r="AH339" s="215"/>
      <c r="AI339" s="215"/>
      <c r="AJ339" s="607"/>
      <c r="AK339" s="585"/>
      <c r="AL339" s="595"/>
      <c r="AM339" s="619"/>
      <c r="AN339" s="595"/>
      <c r="AO339" s="595"/>
      <c r="AP339" s="619"/>
      <c r="AQ339" s="556"/>
      <c r="AR339" s="556"/>
      <c r="AS339" s="556"/>
      <c r="AT339" s="556"/>
      <c r="AU339" s="806"/>
      <c r="AV339" s="556"/>
      <c r="AW339" s="556"/>
      <c r="AX339" s="274"/>
      <c r="AY339" s="556"/>
      <c r="AZ339" s="223"/>
      <c r="BA339" s="222"/>
      <c r="BB339" s="222"/>
      <c r="BC339" s="264"/>
      <c r="BD339" s="222"/>
      <c r="BE339" s="222"/>
      <c r="BF339" s="264"/>
      <c r="BG339" s="222"/>
      <c r="BH339" s="223"/>
      <c r="BI339" s="222"/>
      <c r="BJ339" s="222"/>
      <c r="BK339" s="264"/>
      <c r="BL339" s="222"/>
      <c r="BM339" s="222"/>
      <c r="BN339" s="264"/>
      <c r="BO339" s="222"/>
      <c r="BP339" s="220"/>
      <c r="BQ339" s="254"/>
      <c r="BR339" s="254"/>
      <c r="BS339" s="255"/>
      <c r="BT339" s="254"/>
      <c r="BU339" s="254"/>
      <c r="BV339" s="255"/>
      <c r="BW339" s="228"/>
      <c r="BX339" s="248"/>
      <c r="BY339" s="230"/>
      <c r="BZ339" s="230"/>
      <c r="CA339" s="230"/>
      <c r="CB339" s="230"/>
      <c r="CC339" s="230"/>
      <c r="CD339" s="230"/>
      <c r="CE339" s="230"/>
      <c r="CF339" s="643"/>
      <c r="CG339" s="215"/>
    </row>
    <row r="340" customFormat="false" ht="12" hidden="false" customHeight="true" outlineLevel="0" collapsed="false">
      <c r="A340" s="833"/>
      <c r="B340" s="833"/>
      <c r="C340" s="833"/>
      <c r="D340" s="833"/>
      <c r="E340" s="833"/>
      <c r="F340" s="833"/>
      <c r="G340" s="833"/>
      <c r="H340" s="833"/>
      <c r="I340" s="833"/>
      <c r="J340" s="833"/>
      <c r="K340" s="833"/>
      <c r="L340" s="833"/>
      <c r="M340" s="833"/>
      <c r="N340" s="833"/>
      <c r="O340" s="833"/>
      <c r="P340" s="833"/>
      <c r="Q340" s="833"/>
      <c r="R340" s="833"/>
      <c r="S340" s="833"/>
      <c r="T340" s="833"/>
      <c r="U340" s="833"/>
      <c r="V340" s="833"/>
      <c r="W340" s="833"/>
      <c r="X340" s="833"/>
      <c r="Y340" s="833"/>
      <c r="Z340" s="833"/>
      <c r="AA340" s="833"/>
      <c r="AB340" s="833"/>
      <c r="AC340" s="833"/>
      <c r="AD340" s="833"/>
      <c r="AE340" s="833"/>
      <c r="AF340" s="833"/>
      <c r="AG340" s="833"/>
      <c r="AH340" s="833"/>
      <c r="AI340" s="215"/>
      <c r="AJ340" s="607"/>
      <c r="AK340" s="585"/>
      <c r="AL340" s="585"/>
      <c r="AM340" s="621"/>
      <c r="AN340" s="585"/>
      <c r="AO340" s="585"/>
      <c r="AP340" s="621"/>
      <c r="AQ340" s="248"/>
      <c r="AR340" s="556"/>
      <c r="AS340" s="556"/>
      <c r="AT340" s="556"/>
      <c r="AU340" s="806"/>
      <c r="AV340" s="556"/>
      <c r="AW340" s="556"/>
      <c r="AX340" s="274"/>
      <c r="AY340" s="556"/>
      <c r="AZ340" s="661"/>
      <c r="BA340" s="611"/>
      <c r="BB340" s="611"/>
      <c r="BC340" s="611"/>
      <c r="BD340" s="611"/>
      <c r="BE340" s="611"/>
      <c r="BF340" s="611"/>
      <c r="BG340" s="612"/>
      <c r="BH340" s="661"/>
      <c r="BI340" s="611"/>
      <c r="BJ340" s="611"/>
      <c r="BK340" s="611"/>
      <c r="BL340" s="611"/>
      <c r="BM340" s="611"/>
      <c r="BN340" s="611"/>
      <c r="BO340" s="612"/>
      <c r="BP340" s="661"/>
      <c r="BQ340" s="611"/>
      <c r="BR340" s="611"/>
      <c r="BS340" s="611"/>
      <c r="BT340" s="611"/>
      <c r="BU340" s="611"/>
      <c r="BV340" s="611"/>
      <c r="BW340" s="612"/>
      <c r="BX340" s="556"/>
      <c r="BY340" s="556"/>
      <c r="BZ340" s="556"/>
      <c r="CA340" s="556"/>
      <c r="CB340" s="556"/>
      <c r="CC340" s="556"/>
      <c r="CD340" s="556"/>
      <c r="CE340" s="556"/>
      <c r="CF340" s="590"/>
      <c r="CG340" s="215"/>
    </row>
    <row r="341" customFormat="false" ht="12" hidden="false" customHeight="true" outlineLevel="0" collapsed="false">
      <c r="A341" s="833"/>
      <c r="B341" s="833"/>
      <c r="C341" s="833"/>
      <c r="D341" s="833"/>
      <c r="E341" s="833"/>
      <c r="F341" s="833"/>
      <c r="G341" s="833"/>
      <c r="H341" s="833"/>
      <c r="I341" s="833"/>
      <c r="J341" s="833"/>
      <c r="K341" s="833"/>
      <c r="L341" s="833"/>
      <c r="M341" s="833"/>
      <c r="N341" s="833"/>
      <c r="O341" s="833"/>
      <c r="P341" s="833"/>
      <c r="Q341" s="833"/>
      <c r="R341" s="833"/>
      <c r="S341" s="833"/>
      <c r="T341" s="833"/>
      <c r="U341" s="833"/>
      <c r="V341" s="833"/>
      <c r="W341" s="833"/>
      <c r="X341" s="833"/>
      <c r="Y341" s="833"/>
      <c r="Z341" s="833"/>
      <c r="AA341" s="833"/>
      <c r="AB341" s="833"/>
      <c r="AC341" s="833"/>
      <c r="AD341" s="833"/>
      <c r="AE341" s="833"/>
      <c r="AF341" s="833"/>
      <c r="AG341" s="833"/>
      <c r="AH341" s="833"/>
      <c r="AI341" s="215"/>
      <c r="AJ341" s="607"/>
      <c r="AK341" s="585"/>
      <c r="AL341" s="585"/>
      <c r="AM341" s="621"/>
      <c r="AN341" s="585"/>
      <c r="AO341" s="585"/>
      <c r="AP341" s="621"/>
      <c r="AQ341" s="248"/>
      <c r="AR341" s="556"/>
      <c r="AS341" s="556"/>
      <c r="AT341" s="556"/>
      <c r="AU341" s="806"/>
      <c r="AV341" s="556"/>
      <c r="AW341" s="556"/>
      <c r="AX341" s="274"/>
      <c r="AY341" s="556"/>
      <c r="AZ341" s="221"/>
      <c r="BA341" s="221"/>
      <c r="BB341" s="221"/>
      <c r="BC341" s="221"/>
      <c r="BD341" s="221"/>
      <c r="BE341" s="221"/>
      <c r="BF341" s="221"/>
      <c r="BG341" s="221"/>
      <c r="BH341" s="221"/>
      <c r="BI341" s="221"/>
      <c r="BJ341" s="221"/>
      <c r="BK341" s="221"/>
      <c r="BL341" s="221"/>
      <c r="BM341" s="221"/>
      <c r="BN341" s="221"/>
      <c r="BO341" s="221"/>
      <c r="BP341" s="221"/>
      <c r="BQ341" s="221"/>
      <c r="BR341" s="221"/>
      <c r="BS341" s="221"/>
      <c r="BT341" s="221"/>
      <c r="BU341" s="221"/>
      <c r="BV341" s="221"/>
      <c r="BW341" s="221"/>
      <c r="BX341" s="556"/>
      <c r="BY341" s="556"/>
      <c r="BZ341" s="556"/>
      <c r="CA341" s="556"/>
      <c r="CB341" s="556"/>
      <c r="CC341" s="556"/>
      <c r="CD341" s="556"/>
      <c r="CE341" s="556"/>
      <c r="CF341" s="590"/>
      <c r="CG341" s="215"/>
    </row>
    <row r="342" customFormat="false" ht="12" hidden="false" customHeight="true" outlineLevel="0" collapsed="false">
      <c r="A342" s="833"/>
      <c r="B342" s="833"/>
      <c r="C342" s="833"/>
      <c r="D342" s="833"/>
      <c r="E342" s="833"/>
      <c r="F342" s="833"/>
      <c r="G342" s="833"/>
      <c r="H342" s="833"/>
      <c r="I342" s="833"/>
      <c r="J342" s="833"/>
      <c r="K342" s="833"/>
      <c r="L342" s="833"/>
      <c r="M342" s="833"/>
      <c r="N342" s="833"/>
      <c r="O342" s="833"/>
      <c r="P342" s="833"/>
      <c r="Q342" s="833"/>
      <c r="R342" s="833"/>
      <c r="S342" s="833"/>
      <c r="T342" s="833"/>
      <c r="U342" s="833"/>
      <c r="V342" s="833"/>
      <c r="W342" s="833"/>
      <c r="X342" s="833"/>
      <c r="Y342" s="833"/>
      <c r="Z342" s="833"/>
      <c r="AA342" s="833"/>
      <c r="AB342" s="833"/>
      <c r="AC342" s="833"/>
      <c r="AD342" s="833"/>
      <c r="AE342" s="833"/>
      <c r="AF342" s="833"/>
      <c r="AG342" s="833"/>
      <c r="AH342" s="833"/>
      <c r="AI342" s="215"/>
      <c r="AJ342" s="607"/>
      <c r="AK342" s="585"/>
      <c r="AL342" s="595"/>
      <c r="AM342" s="619"/>
      <c r="AN342" s="595"/>
      <c r="AO342" s="595"/>
      <c r="AP342" s="619"/>
      <c r="AQ342" s="556"/>
      <c r="AR342" s="556"/>
      <c r="AS342" s="556"/>
      <c r="AT342" s="556"/>
      <c r="AU342" s="806"/>
      <c r="AV342" s="556"/>
      <c r="AW342" s="556"/>
      <c r="AX342" s="274"/>
      <c r="AY342" s="556"/>
      <c r="AZ342" s="221" t="s">
        <v>449</v>
      </c>
      <c r="BA342" s="221"/>
      <c r="BB342" s="221"/>
      <c r="BC342" s="221"/>
      <c r="BD342" s="221"/>
      <c r="BE342" s="221"/>
      <c r="BF342" s="221"/>
      <c r="BG342" s="221"/>
      <c r="BH342" s="221" t="s">
        <v>450</v>
      </c>
      <c r="BI342" s="221"/>
      <c r="BJ342" s="221"/>
      <c r="BK342" s="221"/>
      <c r="BL342" s="221"/>
      <c r="BM342" s="221"/>
      <c r="BN342" s="221"/>
      <c r="BO342" s="221"/>
      <c r="BP342" s="221" t="s">
        <v>451</v>
      </c>
      <c r="BQ342" s="221"/>
      <c r="BR342" s="221"/>
      <c r="BS342" s="221"/>
      <c r="BT342" s="221"/>
      <c r="BU342" s="221"/>
      <c r="BV342" s="221"/>
      <c r="BW342" s="221"/>
      <c r="BX342" s="556"/>
      <c r="BY342" s="556"/>
      <c r="BZ342" s="556"/>
      <c r="CA342" s="556"/>
      <c r="CB342" s="556"/>
      <c r="CC342" s="556"/>
      <c r="CD342" s="556"/>
      <c r="CE342" s="556"/>
      <c r="CF342" s="590"/>
      <c r="CG342" s="215"/>
    </row>
    <row r="343" customFormat="false" ht="12" hidden="false" customHeight="true" outlineLevel="0" collapsed="false">
      <c r="A343" s="833"/>
      <c r="B343" s="833"/>
      <c r="C343" s="833"/>
      <c r="D343" s="833"/>
      <c r="E343" s="833"/>
      <c r="F343" s="833"/>
      <c r="G343" s="833"/>
      <c r="H343" s="833"/>
      <c r="I343" s="833"/>
      <c r="J343" s="833"/>
      <c r="K343" s="833"/>
      <c r="L343" s="833"/>
      <c r="M343" s="833"/>
      <c r="N343" s="833"/>
      <c r="O343" s="833"/>
      <c r="P343" s="833"/>
      <c r="Q343" s="833"/>
      <c r="R343" s="833"/>
      <c r="S343" s="833"/>
      <c r="T343" s="833"/>
      <c r="U343" s="833"/>
      <c r="V343" s="833"/>
      <c r="W343" s="833"/>
      <c r="X343" s="833"/>
      <c r="Y343" s="833"/>
      <c r="Z343" s="833"/>
      <c r="AA343" s="833"/>
      <c r="AB343" s="833"/>
      <c r="AC343" s="833"/>
      <c r="AD343" s="833"/>
      <c r="AE343" s="833"/>
      <c r="AF343" s="833"/>
      <c r="AG343" s="833"/>
      <c r="AH343" s="833"/>
      <c r="AI343" s="215"/>
      <c r="AJ343" s="607"/>
      <c r="AK343" s="585"/>
      <c r="AL343" s="595"/>
      <c r="AM343" s="619"/>
      <c r="AN343" s="595"/>
      <c r="AO343" s="595"/>
      <c r="AP343" s="619"/>
      <c r="AQ343" s="556"/>
      <c r="AR343" s="556"/>
      <c r="AS343" s="556"/>
      <c r="AT343" s="556"/>
      <c r="AU343" s="806"/>
      <c r="AV343" s="556"/>
      <c r="AW343" s="556"/>
      <c r="AX343" s="274"/>
      <c r="AY343" s="556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556"/>
      <c r="BQ343" s="556"/>
      <c r="BR343" s="556"/>
      <c r="BS343" s="274"/>
      <c r="BT343" s="556"/>
      <c r="BU343" s="556"/>
      <c r="BV343" s="274"/>
      <c r="BW343" s="556"/>
      <c r="BX343" s="556"/>
      <c r="BY343" s="556"/>
      <c r="BZ343" s="556"/>
      <c r="CA343" s="556"/>
      <c r="CB343" s="556"/>
      <c r="CC343" s="556"/>
      <c r="CD343" s="556"/>
      <c r="CE343" s="556"/>
      <c r="CF343" s="590"/>
      <c r="CG343" s="215"/>
    </row>
    <row r="344" customFormat="false" ht="12" hidden="false" customHeight="true" outlineLevel="0" collapsed="false">
      <c r="A344" s="833"/>
      <c r="B344" s="833"/>
      <c r="C344" s="833"/>
      <c r="D344" s="833"/>
      <c r="E344" s="833"/>
      <c r="F344" s="833"/>
      <c r="G344" s="833"/>
      <c r="H344" s="833"/>
      <c r="I344" s="833"/>
      <c r="J344" s="833"/>
      <c r="K344" s="833"/>
      <c r="L344" s="833"/>
      <c r="M344" s="833"/>
      <c r="N344" s="833"/>
      <c r="O344" s="833"/>
      <c r="P344" s="833"/>
      <c r="Q344" s="833"/>
      <c r="R344" s="833"/>
      <c r="S344" s="833"/>
      <c r="T344" s="833"/>
      <c r="U344" s="833"/>
      <c r="V344" s="833"/>
      <c r="W344" s="833"/>
      <c r="X344" s="833"/>
      <c r="Y344" s="833"/>
      <c r="Z344" s="833"/>
      <c r="AA344" s="833"/>
      <c r="AB344" s="833"/>
      <c r="AC344" s="833"/>
      <c r="AD344" s="833"/>
      <c r="AE344" s="833"/>
      <c r="AF344" s="833"/>
      <c r="AG344" s="833"/>
      <c r="AH344" s="833"/>
      <c r="AI344" s="215"/>
      <c r="AJ344" s="607"/>
      <c r="AK344" s="585"/>
      <c r="AL344" s="221"/>
      <c r="AM344" s="221"/>
      <c r="AN344" s="221"/>
      <c r="AO344" s="221"/>
      <c r="AP344" s="221"/>
      <c r="AQ344" s="556"/>
      <c r="AR344" s="607"/>
      <c r="AS344" s="585"/>
      <c r="AT344" s="585"/>
      <c r="AU344" s="805"/>
      <c r="AV344" s="624"/>
      <c r="AW344" s="624"/>
      <c r="AX344" s="625"/>
      <c r="AY344" s="224" t="n">
        <v>40</v>
      </c>
      <c r="AZ344" s="225"/>
      <c r="BA344" s="226"/>
      <c r="BB344" s="226"/>
      <c r="BC344" s="227"/>
      <c r="BD344" s="226"/>
      <c r="BE344" s="226"/>
      <c r="BF344" s="227"/>
      <c r="BG344" s="226"/>
      <c r="BH344" s="220"/>
      <c r="BI344" s="228"/>
      <c r="BJ344" s="228"/>
      <c r="BK344" s="570"/>
      <c r="BL344" s="228"/>
      <c r="BM344" s="228"/>
      <c r="BN344" s="570"/>
      <c r="BO344" s="228"/>
      <c r="BP344" s="220"/>
      <c r="BQ344" s="228"/>
      <c r="BR344" s="228"/>
      <c r="BS344" s="570"/>
      <c r="BT344" s="228"/>
      <c r="BU344" s="228"/>
      <c r="BV344" s="570"/>
      <c r="BW344" s="228"/>
      <c r="BX344" s="556"/>
      <c r="BY344" s="556"/>
      <c r="BZ344" s="556"/>
      <c r="CA344" s="556"/>
      <c r="CB344" s="556"/>
      <c r="CC344" s="556"/>
      <c r="CD344" s="556"/>
      <c r="CE344" s="556"/>
      <c r="CF344" s="590"/>
      <c r="CG344" s="215"/>
    </row>
    <row r="345" customFormat="false" ht="12" hidden="false" customHeight="true" outlineLevel="0" collapsed="false">
      <c r="A345" s="833"/>
      <c r="B345" s="833"/>
      <c r="C345" s="833"/>
      <c r="D345" s="833"/>
      <c r="E345" s="833"/>
      <c r="F345" s="833"/>
      <c r="G345" s="833"/>
      <c r="H345" s="833"/>
      <c r="I345" s="833"/>
      <c r="J345" s="833"/>
      <c r="K345" s="833"/>
      <c r="L345" s="833"/>
      <c r="M345" s="833"/>
      <c r="N345" s="833"/>
      <c r="O345" s="833"/>
      <c r="P345" s="833"/>
      <c r="Q345" s="833"/>
      <c r="R345" s="833"/>
      <c r="S345" s="833"/>
      <c r="T345" s="833"/>
      <c r="U345" s="833"/>
      <c r="V345" s="833"/>
      <c r="W345" s="833"/>
      <c r="X345" s="833"/>
      <c r="Y345" s="833"/>
      <c r="Z345" s="833"/>
      <c r="AA345" s="833"/>
      <c r="AB345" s="833"/>
      <c r="AC345" s="833"/>
      <c r="AD345" s="833"/>
      <c r="AE345" s="833"/>
      <c r="AF345" s="833"/>
      <c r="AG345" s="833"/>
      <c r="AH345" s="833"/>
      <c r="AI345" s="215"/>
      <c r="AJ345" s="607"/>
      <c r="AK345" s="585"/>
      <c r="AL345" s="248"/>
      <c r="AM345" s="576"/>
      <c r="AN345" s="248"/>
      <c r="AO345" s="248"/>
      <c r="AP345" s="576"/>
      <c r="AQ345" s="556"/>
      <c r="AR345" s="248"/>
      <c r="AS345" s="595"/>
      <c r="AT345" s="595"/>
      <c r="AU345" s="814"/>
      <c r="AV345" s="595"/>
      <c r="AW345" s="595"/>
      <c r="AX345" s="619"/>
      <c r="AY345" s="556"/>
      <c r="AZ345" s="248"/>
      <c r="BA345" s="230"/>
      <c r="BB345" s="230"/>
      <c r="BC345" s="230"/>
      <c r="BD345" s="230"/>
      <c r="BE345" s="230"/>
      <c r="BF345" s="230"/>
      <c r="BG345" s="230"/>
      <c r="BH345" s="653" t="n">
        <v>33</v>
      </c>
      <c r="BI345" s="240"/>
      <c r="BJ345" s="272"/>
      <c r="BK345" s="602"/>
      <c r="BL345" s="272"/>
      <c r="BM345" s="272"/>
      <c r="BN345" s="602"/>
      <c r="BO345" s="273"/>
      <c r="BP345" s="220"/>
      <c r="BQ345" s="228"/>
      <c r="BR345" s="228"/>
      <c r="BS345" s="570"/>
      <c r="BT345" s="228"/>
      <c r="BU345" s="228"/>
      <c r="BV345" s="570"/>
      <c r="BW345" s="228"/>
      <c r="BX345" s="556"/>
      <c r="BY345" s="556"/>
      <c r="BZ345" s="556"/>
      <c r="CA345" s="556"/>
      <c r="CB345" s="556"/>
      <c r="CC345" s="556"/>
      <c r="CD345" s="556"/>
      <c r="CE345" s="556"/>
      <c r="CF345" s="590"/>
      <c r="CG345" s="215"/>
    </row>
    <row r="346" customFormat="false" ht="12" hidden="false" customHeight="true" outlineLevel="0" collapsed="false">
      <c r="A346" s="833"/>
      <c r="B346" s="833"/>
      <c r="C346" s="833"/>
      <c r="D346" s="833"/>
      <c r="E346" s="833"/>
      <c r="F346" s="833"/>
      <c r="G346" s="833"/>
      <c r="H346" s="833"/>
      <c r="I346" s="833"/>
      <c r="J346" s="833"/>
      <c r="K346" s="833"/>
      <c r="L346" s="833"/>
      <c r="M346" s="833"/>
      <c r="N346" s="833"/>
      <c r="O346" s="833"/>
      <c r="P346" s="833"/>
      <c r="Q346" s="833"/>
      <c r="R346" s="833"/>
      <c r="S346" s="833"/>
      <c r="T346" s="833"/>
      <c r="U346" s="833"/>
      <c r="V346" s="833"/>
      <c r="W346" s="833"/>
      <c r="X346" s="833"/>
      <c r="Y346" s="833"/>
      <c r="Z346" s="833"/>
      <c r="AA346" s="833"/>
      <c r="AB346" s="833"/>
      <c r="AC346" s="833"/>
      <c r="AD346" s="833"/>
      <c r="AE346" s="833"/>
      <c r="AF346" s="833"/>
      <c r="AG346" s="833"/>
      <c r="AH346" s="833"/>
      <c r="AI346" s="215"/>
      <c r="AJ346" s="607"/>
      <c r="AK346" s="585"/>
      <c r="AL346" s="585"/>
      <c r="AM346" s="621"/>
      <c r="AN346" s="585"/>
      <c r="AO346" s="585"/>
      <c r="AP346" s="621"/>
      <c r="AQ346" s="248"/>
      <c r="AR346" s="247"/>
      <c r="AS346" s="238"/>
      <c r="AT346" s="238"/>
      <c r="AU346" s="249"/>
      <c r="AV346" s="238"/>
      <c r="AW346" s="238"/>
      <c r="AX346" s="221"/>
      <c r="AY346" s="556"/>
      <c r="AZ346" s="656"/>
      <c r="BA346" s="233" t="s">
        <v>136</v>
      </c>
      <c r="BB346" s="233"/>
      <c r="BC346" s="234"/>
      <c r="BD346" s="235"/>
      <c r="BE346" s="235"/>
      <c r="BF346" s="236" t="s">
        <v>306</v>
      </c>
      <c r="BG346" s="236"/>
      <c r="BH346" s="237"/>
      <c r="BI346" s="226"/>
      <c r="BJ346" s="226"/>
      <c r="BK346" s="227"/>
      <c r="BL346" s="226"/>
      <c r="BM346" s="226"/>
      <c r="BN346" s="227"/>
      <c r="BO346" s="226"/>
      <c r="BP346" s="220"/>
      <c r="BQ346" s="228"/>
      <c r="BR346" s="228"/>
      <c r="BS346" s="570"/>
      <c r="BT346" s="228"/>
      <c r="BU346" s="228"/>
      <c r="BV346" s="570"/>
      <c r="BW346" s="228"/>
      <c r="BX346" s="556"/>
      <c r="BY346" s="556"/>
      <c r="BZ346" s="556"/>
      <c r="CA346" s="556"/>
      <c r="CB346" s="556"/>
      <c r="CC346" s="556"/>
      <c r="CD346" s="556"/>
      <c r="CE346" s="556"/>
      <c r="CF346" s="590"/>
      <c r="CG346" s="215"/>
    </row>
    <row r="347" customFormat="false" ht="12" hidden="false" customHeight="true" outlineLevel="0" collapsed="false">
      <c r="A347" s="833"/>
      <c r="B347" s="833"/>
      <c r="C347" s="833"/>
      <c r="D347" s="833"/>
      <c r="E347" s="833"/>
      <c r="F347" s="833"/>
      <c r="G347" s="833"/>
      <c r="H347" s="833"/>
      <c r="I347" s="833"/>
      <c r="J347" s="833"/>
      <c r="K347" s="833"/>
      <c r="L347" s="833"/>
      <c r="M347" s="833"/>
      <c r="N347" s="833"/>
      <c r="O347" s="833"/>
      <c r="P347" s="833"/>
      <c r="Q347" s="833"/>
      <c r="R347" s="833"/>
      <c r="S347" s="833"/>
      <c r="T347" s="833"/>
      <c r="U347" s="833"/>
      <c r="V347" s="833"/>
      <c r="W347" s="833"/>
      <c r="X347" s="833"/>
      <c r="Y347" s="833"/>
      <c r="Z347" s="833"/>
      <c r="AA347" s="833"/>
      <c r="AB347" s="833"/>
      <c r="AC347" s="833"/>
      <c r="AD347" s="833"/>
      <c r="AE347" s="833"/>
      <c r="AF347" s="833"/>
      <c r="AG347" s="833"/>
      <c r="AH347" s="833"/>
      <c r="AI347" s="215"/>
      <c r="AJ347" s="607"/>
      <c r="AK347" s="585"/>
      <c r="AL347" s="595"/>
      <c r="AM347" s="619"/>
      <c r="AN347" s="595"/>
      <c r="AO347" s="595"/>
      <c r="AP347" s="619"/>
      <c r="AQ347" s="556"/>
      <c r="AR347" s="247"/>
      <c r="AS347" s="221"/>
      <c r="AT347" s="221"/>
      <c r="AU347" s="249"/>
      <c r="AV347" s="221"/>
      <c r="AW347" s="221"/>
      <c r="AX347" s="221"/>
      <c r="AY347" s="556"/>
      <c r="AZ347" s="228"/>
      <c r="BA347" s="228"/>
      <c r="BB347" s="228"/>
      <c r="BC347" s="570"/>
      <c r="BD347" s="228"/>
      <c r="BE347" s="228"/>
      <c r="BF347" s="570"/>
      <c r="BG347" s="248"/>
      <c r="BH347" s="243"/>
      <c r="BI347" s="230"/>
      <c r="BJ347" s="230"/>
      <c r="BK347" s="230"/>
      <c r="BL347" s="230"/>
      <c r="BM347" s="230"/>
      <c r="BN347" s="230"/>
      <c r="BO347" s="230"/>
      <c r="BP347" s="601"/>
      <c r="BQ347" s="215"/>
      <c r="BR347" s="215"/>
      <c r="BS347" s="216"/>
      <c r="BT347" s="215"/>
      <c r="BU347" s="215"/>
      <c r="BV347" s="216"/>
      <c r="BW347" s="215"/>
      <c r="BX347" s="556"/>
      <c r="BY347" s="556"/>
      <c r="BZ347" s="556"/>
      <c r="CA347" s="556"/>
      <c r="CB347" s="556"/>
      <c r="CC347" s="556"/>
      <c r="CD347" s="556"/>
      <c r="CE347" s="556"/>
      <c r="CF347" s="590"/>
      <c r="CG347" s="215"/>
    </row>
    <row r="348" customFormat="false" ht="12" hidden="false" customHeight="true" outlineLevel="0" collapsed="false">
      <c r="A348" s="833"/>
      <c r="B348" s="833"/>
      <c r="C348" s="833"/>
      <c r="D348" s="833"/>
      <c r="E348" s="833"/>
      <c r="F348" s="833"/>
      <c r="G348" s="833"/>
      <c r="H348" s="833"/>
      <c r="I348" s="833"/>
      <c r="J348" s="833"/>
      <c r="K348" s="833"/>
      <c r="L348" s="833"/>
      <c r="M348" s="833"/>
      <c r="N348" s="833"/>
      <c r="O348" s="833"/>
      <c r="P348" s="833"/>
      <c r="Q348" s="833"/>
      <c r="R348" s="833"/>
      <c r="S348" s="833"/>
      <c r="T348" s="833"/>
      <c r="U348" s="833"/>
      <c r="V348" s="833"/>
      <c r="W348" s="833"/>
      <c r="X348" s="833"/>
      <c r="Y348" s="833"/>
      <c r="Z348" s="833"/>
      <c r="AA348" s="833"/>
      <c r="AB348" s="833"/>
      <c r="AC348" s="833"/>
      <c r="AD348" s="833"/>
      <c r="AE348" s="833"/>
      <c r="AF348" s="833"/>
      <c r="AG348" s="833"/>
      <c r="AH348" s="833"/>
      <c r="AI348" s="215"/>
      <c r="AJ348" s="607"/>
      <c r="AK348" s="585"/>
      <c r="AL348" s="585"/>
      <c r="AM348" s="621"/>
      <c r="AN348" s="585"/>
      <c r="AO348" s="585"/>
      <c r="AP348" s="621"/>
      <c r="AQ348" s="248"/>
      <c r="AR348" s="247"/>
      <c r="AS348" s="248"/>
      <c r="AT348" s="248"/>
      <c r="AU348" s="809"/>
      <c r="AV348" s="253"/>
      <c r="AW348" s="253"/>
      <c r="AX348" s="636"/>
      <c r="AY348" s="224" t="n">
        <v>33</v>
      </c>
      <c r="AZ348" s="225"/>
      <c r="BA348" s="226"/>
      <c r="BB348" s="226"/>
      <c r="BC348" s="227"/>
      <c r="BD348" s="226"/>
      <c r="BE348" s="226"/>
      <c r="BF348" s="227"/>
      <c r="BG348" s="226"/>
      <c r="BH348" s="231"/>
      <c r="BI348" s="230"/>
      <c r="BJ348" s="230"/>
      <c r="BK348" s="230"/>
      <c r="BL348" s="230"/>
      <c r="BM348" s="230"/>
      <c r="BN348" s="230"/>
      <c r="BO348" s="230"/>
      <c r="BP348" s="653" t="n">
        <v>33</v>
      </c>
      <c r="BQ348" s="215"/>
      <c r="BR348" s="215"/>
      <c r="BS348" s="216"/>
      <c r="BT348" s="215"/>
      <c r="BU348" s="215"/>
      <c r="BV348" s="216"/>
      <c r="BW348" s="215"/>
      <c r="BX348" s="556"/>
      <c r="BY348" s="556"/>
      <c r="BZ348" s="556"/>
      <c r="CA348" s="556"/>
      <c r="CB348" s="556"/>
      <c r="CC348" s="556"/>
      <c r="CD348" s="556"/>
      <c r="CE348" s="556"/>
      <c r="CF348" s="590"/>
      <c r="CG348" s="215"/>
    </row>
    <row r="349" customFormat="false" ht="12" hidden="false" customHeight="true" outlineLevel="0" collapsed="false">
      <c r="A349" s="833"/>
      <c r="B349" s="833"/>
      <c r="C349" s="833"/>
      <c r="D349" s="833"/>
      <c r="E349" s="833"/>
      <c r="F349" s="833"/>
      <c r="G349" s="833"/>
      <c r="H349" s="833"/>
      <c r="I349" s="833"/>
      <c r="J349" s="833"/>
      <c r="K349" s="833"/>
      <c r="L349" s="833"/>
      <c r="M349" s="833"/>
      <c r="N349" s="833"/>
      <c r="O349" s="833"/>
      <c r="P349" s="833"/>
      <c r="Q349" s="833"/>
      <c r="R349" s="833"/>
      <c r="S349" s="833"/>
      <c r="T349" s="833"/>
      <c r="U349" s="833"/>
      <c r="V349" s="833"/>
      <c r="W349" s="833"/>
      <c r="X349" s="833"/>
      <c r="Y349" s="833"/>
      <c r="Z349" s="833"/>
      <c r="AA349" s="833"/>
      <c r="AB349" s="833"/>
      <c r="AC349" s="833"/>
      <c r="AD349" s="833"/>
      <c r="AE349" s="833"/>
      <c r="AF349" s="833"/>
      <c r="AG349" s="833"/>
      <c r="AH349" s="833"/>
      <c r="AI349" s="215"/>
      <c r="AJ349" s="607"/>
      <c r="AK349" s="585"/>
      <c r="AL349" s="595"/>
      <c r="AM349" s="619"/>
      <c r="AN349" s="595"/>
      <c r="AO349" s="595"/>
      <c r="AP349" s="619"/>
      <c r="AQ349" s="556"/>
      <c r="AR349" s="247"/>
      <c r="AS349" s="248"/>
      <c r="AT349" s="248"/>
      <c r="AU349" s="809"/>
      <c r="AV349" s="248"/>
      <c r="AW349" s="248"/>
      <c r="AX349" s="576"/>
      <c r="AY349" s="556"/>
      <c r="AZ349" s="248"/>
      <c r="BA349" s="230"/>
      <c r="BB349" s="230"/>
      <c r="BC349" s="230"/>
      <c r="BD349" s="230"/>
      <c r="BE349" s="230"/>
      <c r="BF349" s="230"/>
      <c r="BG349" s="230"/>
      <c r="BH349" s="656"/>
      <c r="BI349" s="233" t="s">
        <v>136</v>
      </c>
      <c r="BJ349" s="233"/>
      <c r="BK349" s="234"/>
      <c r="BL349" s="235"/>
      <c r="BM349" s="235"/>
      <c r="BN349" s="236" t="s">
        <v>306</v>
      </c>
      <c r="BO349" s="236"/>
      <c r="BP349" s="237"/>
      <c r="BQ349" s="226"/>
      <c r="BR349" s="226"/>
      <c r="BS349" s="227"/>
      <c r="BT349" s="226"/>
      <c r="BU349" s="226"/>
      <c r="BV349" s="227"/>
      <c r="BW349" s="226"/>
      <c r="BX349" s="556"/>
      <c r="BY349" s="556"/>
      <c r="BZ349" s="556"/>
      <c r="CA349" s="556"/>
      <c r="CB349" s="556"/>
      <c r="CC349" s="556"/>
      <c r="CD349" s="556"/>
      <c r="CE349" s="556"/>
      <c r="CF349" s="590"/>
      <c r="CG349" s="215"/>
    </row>
    <row r="350" customFormat="false" ht="12" hidden="false" customHeight="true" outlineLevel="0" collapsed="false">
      <c r="A350" s="833"/>
      <c r="B350" s="833"/>
      <c r="C350" s="833"/>
      <c r="D350" s="833"/>
      <c r="E350" s="833"/>
      <c r="F350" s="833"/>
      <c r="G350" s="833"/>
      <c r="H350" s="833"/>
      <c r="I350" s="833"/>
      <c r="J350" s="833"/>
      <c r="K350" s="833"/>
      <c r="L350" s="833"/>
      <c r="M350" s="833"/>
      <c r="N350" s="833"/>
      <c r="O350" s="833"/>
      <c r="P350" s="833"/>
      <c r="Q350" s="833"/>
      <c r="R350" s="833"/>
      <c r="S350" s="833"/>
      <c r="T350" s="833"/>
      <c r="U350" s="833"/>
      <c r="V350" s="833"/>
      <c r="W350" s="833"/>
      <c r="X350" s="833"/>
      <c r="Y350" s="833"/>
      <c r="Z350" s="833"/>
      <c r="AA350" s="833"/>
      <c r="AB350" s="833"/>
      <c r="AC350" s="833"/>
      <c r="AD350" s="833"/>
      <c r="AE350" s="833"/>
      <c r="AF350" s="833"/>
      <c r="AG350" s="833"/>
      <c r="AH350" s="833"/>
      <c r="AI350" s="215"/>
      <c r="AJ350" s="607"/>
      <c r="AK350" s="585"/>
      <c r="AL350" s="221"/>
      <c r="AM350" s="221"/>
      <c r="AN350" s="221"/>
      <c r="AO350" s="221"/>
      <c r="AP350" s="221"/>
      <c r="AQ350" s="556"/>
      <c r="AR350" s="607"/>
      <c r="AS350" s="585"/>
      <c r="AT350" s="585"/>
      <c r="AU350" s="805"/>
      <c r="AV350" s="624"/>
      <c r="AW350" s="624"/>
      <c r="AX350" s="625"/>
      <c r="AY350" s="224" t="n">
        <v>36</v>
      </c>
      <c r="AZ350" s="225"/>
      <c r="BA350" s="226"/>
      <c r="BB350" s="226"/>
      <c r="BC350" s="227"/>
      <c r="BD350" s="226"/>
      <c r="BE350" s="226"/>
      <c r="BF350" s="227"/>
      <c r="BG350" s="226"/>
      <c r="BH350" s="220"/>
      <c r="BI350" s="228"/>
      <c r="BJ350" s="228"/>
      <c r="BK350" s="570"/>
      <c r="BL350" s="228"/>
      <c r="BM350" s="228"/>
      <c r="BN350" s="570"/>
      <c r="BO350" s="248"/>
      <c r="BP350" s="827"/>
      <c r="BQ350" s="256"/>
      <c r="BR350" s="256"/>
      <c r="BS350" s="256"/>
      <c r="BT350" s="256"/>
      <c r="BU350" s="256"/>
      <c r="BV350" s="256"/>
      <c r="BW350" s="256"/>
      <c r="BX350" s="601"/>
      <c r="BY350" s="556"/>
      <c r="BZ350" s="556"/>
      <c r="CA350" s="556"/>
      <c r="CB350" s="556"/>
      <c r="CC350" s="556"/>
      <c r="CD350" s="556"/>
      <c r="CE350" s="556"/>
      <c r="CF350" s="590"/>
      <c r="CG350" s="215"/>
    </row>
    <row r="351" customFormat="false" ht="12" hidden="false" customHeight="true" outlineLevel="0" collapsed="false">
      <c r="A351" s="833"/>
      <c r="B351" s="833"/>
      <c r="C351" s="833"/>
      <c r="D351" s="833"/>
      <c r="E351" s="833"/>
      <c r="F351" s="833"/>
      <c r="G351" s="833"/>
      <c r="H351" s="833"/>
      <c r="I351" s="833"/>
      <c r="J351" s="833"/>
      <c r="K351" s="833"/>
      <c r="L351" s="833"/>
      <c r="M351" s="833"/>
      <c r="N351" s="833"/>
      <c r="O351" s="833"/>
      <c r="P351" s="833"/>
      <c r="Q351" s="833"/>
      <c r="R351" s="833"/>
      <c r="S351" s="833"/>
      <c r="T351" s="833"/>
      <c r="U351" s="833"/>
      <c r="V351" s="833"/>
      <c r="W351" s="833"/>
      <c r="X351" s="833"/>
      <c r="Y351" s="833"/>
      <c r="Z351" s="833"/>
      <c r="AA351" s="833"/>
      <c r="AB351" s="833"/>
      <c r="AC351" s="833"/>
      <c r="AD351" s="833"/>
      <c r="AE351" s="833"/>
      <c r="AF351" s="833"/>
      <c r="AG351" s="833"/>
      <c r="AH351" s="833"/>
      <c r="AI351" s="215"/>
      <c r="AJ351" s="607"/>
      <c r="AK351" s="585"/>
      <c r="AL351" s="248"/>
      <c r="AM351" s="576"/>
      <c r="AN351" s="248"/>
      <c r="AO351" s="248"/>
      <c r="AP351" s="576"/>
      <c r="AQ351" s="556"/>
      <c r="AR351" s="247"/>
      <c r="AS351" s="595"/>
      <c r="AT351" s="595"/>
      <c r="AU351" s="814"/>
      <c r="AV351" s="595"/>
      <c r="AW351" s="595"/>
      <c r="AX351" s="619"/>
      <c r="AY351" s="248"/>
      <c r="AZ351" s="248"/>
      <c r="BA351" s="230"/>
      <c r="BB351" s="230"/>
      <c r="BC351" s="230"/>
      <c r="BD351" s="230"/>
      <c r="BE351" s="230"/>
      <c r="BF351" s="230"/>
      <c r="BG351" s="230"/>
      <c r="BH351" s="603"/>
      <c r="BI351" s="240"/>
      <c r="BJ351" s="272"/>
      <c r="BK351" s="602"/>
      <c r="BL351" s="272"/>
      <c r="BM351" s="272"/>
      <c r="BN351" s="602"/>
      <c r="BO351" s="273"/>
      <c r="BP351" s="231"/>
      <c r="BQ351" s="230"/>
      <c r="BR351" s="230"/>
      <c r="BS351" s="230"/>
      <c r="BT351" s="230"/>
      <c r="BU351" s="230"/>
      <c r="BV351" s="230"/>
      <c r="BW351" s="230"/>
      <c r="BX351" s="601"/>
      <c r="BY351" s="556"/>
      <c r="BZ351" s="556"/>
      <c r="CA351" s="556"/>
      <c r="CB351" s="556"/>
      <c r="CC351" s="556"/>
      <c r="CD351" s="556"/>
      <c r="CE351" s="556"/>
      <c r="CF351" s="590"/>
      <c r="CG351" s="215"/>
    </row>
    <row r="352" customFormat="false" ht="12" hidden="false" customHeight="true" outlineLevel="0" collapsed="false">
      <c r="A352" s="833"/>
      <c r="B352" s="833"/>
      <c r="C352" s="833"/>
      <c r="D352" s="833"/>
      <c r="E352" s="833"/>
      <c r="F352" s="833"/>
      <c r="G352" s="833"/>
      <c r="H352" s="833"/>
      <c r="I352" s="833"/>
      <c r="J352" s="833"/>
      <c r="K352" s="833"/>
      <c r="L352" s="833"/>
      <c r="M352" s="833"/>
      <c r="N352" s="833"/>
      <c r="O352" s="833"/>
      <c r="P352" s="833"/>
      <c r="Q352" s="833"/>
      <c r="R352" s="833"/>
      <c r="S352" s="833"/>
      <c r="T352" s="833"/>
      <c r="U352" s="833"/>
      <c r="V352" s="833"/>
      <c r="W352" s="833"/>
      <c r="X352" s="833"/>
      <c r="Y352" s="833"/>
      <c r="Z352" s="833"/>
      <c r="AA352" s="833"/>
      <c r="AB352" s="833"/>
      <c r="AC352" s="833"/>
      <c r="AD352" s="833"/>
      <c r="AE352" s="833"/>
      <c r="AF352" s="833"/>
      <c r="AG352" s="833"/>
      <c r="AH352" s="833"/>
      <c r="AI352" s="215"/>
      <c r="AJ352" s="607"/>
      <c r="AK352" s="585"/>
      <c r="AL352" s="585"/>
      <c r="AM352" s="621"/>
      <c r="AN352" s="585"/>
      <c r="AO352" s="585"/>
      <c r="AP352" s="621"/>
      <c r="AQ352" s="248"/>
      <c r="AR352" s="556"/>
      <c r="AS352" s="556"/>
      <c r="AT352" s="556"/>
      <c r="AU352" s="806"/>
      <c r="AV352" s="556"/>
      <c r="AW352" s="556"/>
      <c r="AX352" s="274"/>
      <c r="AY352" s="556"/>
      <c r="AZ352" s="656"/>
      <c r="BA352" s="233" t="s">
        <v>136</v>
      </c>
      <c r="BB352" s="233"/>
      <c r="BC352" s="234"/>
      <c r="BD352" s="235"/>
      <c r="BE352" s="235"/>
      <c r="BF352" s="236" t="s">
        <v>306</v>
      </c>
      <c r="BG352" s="236"/>
      <c r="BH352" s="237"/>
      <c r="BI352" s="226"/>
      <c r="BJ352" s="226"/>
      <c r="BK352" s="227"/>
      <c r="BL352" s="226"/>
      <c r="BM352" s="226"/>
      <c r="BN352" s="227"/>
      <c r="BO352" s="226"/>
      <c r="BP352" s="601"/>
      <c r="BQ352" s="215"/>
      <c r="BR352" s="215"/>
      <c r="BS352" s="216"/>
      <c r="BT352" s="215"/>
      <c r="BU352" s="215"/>
      <c r="BV352" s="216"/>
      <c r="BW352" s="556"/>
      <c r="BX352" s="601"/>
      <c r="BY352" s="595"/>
      <c r="BZ352" s="595"/>
      <c r="CA352" s="595"/>
      <c r="CB352" s="595"/>
      <c r="CC352" s="595"/>
      <c r="CD352" s="595"/>
      <c r="CE352" s="556"/>
      <c r="CF352" s="590"/>
      <c r="CG352" s="215"/>
    </row>
    <row r="353" customFormat="false" ht="12" hidden="false" customHeight="true" outlineLevel="0" collapsed="false">
      <c r="A353" s="833"/>
      <c r="B353" s="833"/>
      <c r="C353" s="833"/>
      <c r="D353" s="833"/>
      <c r="E353" s="833"/>
      <c r="F353" s="833"/>
      <c r="G353" s="833"/>
      <c r="H353" s="833"/>
      <c r="I353" s="833"/>
      <c r="J353" s="833"/>
      <c r="K353" s="833"/>
      <c r="L353" s="833"/>
      <c r="M353" s="833"/>
      <c r="N353" s="833"/>
      <c r="O353" s="833"/>
      <c r="P353" s="833"/>
      <c r="Q353" s="833"/>
      <c r="R353" s="833"/>
      <c r="S353" s="833"/>
      <c r="T353" s="833"/>
      <c r="U353" s="833"/>
      <c r="V353" s="833"/>
      <c r="W353" s="833"/>
      <c r="X353" s="833"/>
      <c r="Y353" s="833"/>
      <c r="Z353" s="833"/>
      <c r="AA353" s="833"/>
      <c r="AB353" s="833"/>
      <c r="AC353" s="833"/>
      <c r="AD353" s="833"/>
      <c r="AE353" s="833"/>
      <c r="AF353" s="833"/>
      <c r="AG353" s="833"/>
      <c r="AH353" s="833"/>
      <c r="AI353" s="215"/>
      <c r="AJ353" s="607"/>
      <c r="AK353" s="585"/>
      <c r="AL353" s="595"/>
      <c r="AM353" s="619"/>
      <c r="AN353" s="595"/>
      <c r="AO353" s="595"/>
      <c r="AP353" s="619"/>
      <c r="AQ353" s="556"/>
      <c r="AR353" s="556"/>
      <c r="AS353" s="556"/>
      <c r="AT353" s="556"/>
      <c r="AU353" s="806"/>
      <c r="AV353" s="556"/>
      <c r="AW353" s="556"/>
      <c r="AX353" s="274"/>
      <c r="AY353" s="556"/>
      <c r="AZ353" s="228"/>
      <c r="BA353" s="228"/>
      <c r="BB353" s="228"/>
      <c r="BC353" s="570"/>
      <c r="BD353" s="228"/>
      <c r="BE353" s="228"/>
      <c r="BF353" s="570"/>
      <c r="BG353" s="248"/>
      <c r="BH353" s="653" t="n">
        <v>36</v>
      </c>
      <c r="BI353" s="584"/>
      <c r="BJ353" s="584"/>
      <c r="BK353" s="584"/>
      <c r="BL353" s="584"/>
      <c r="BM353" s="584"/>
      <c r="BN353" s="584"/>
      <c r="BO353" s="584"/>
      <c r="BP353" s="556"/>
      <c r="BQ353" s="215"/>
      <c r="BR353" s="215"/>
      <c r="BS353" s="216"/>
      <c r="BT353" s="215"/>
      <c r="BU353" s="215"/>
      <c r="BV353" s="216"/>
      <c r="BW353" s="556"/>
      <c r="BX353" s="828"/>
      <c r="BY353" s="585"/>
      <c r="BZ353" s="585"/>
      <c r="CA353" s="585"/>
      <c r="CB353" s="585"/>
      <c r="CC353" s="585"/>
      <c r="CD353" s="585"/>
      <c r="CE353" s="248"/>
      <c r="CF353" s="590"/>
      <c r="CG353" s="215"/>
    </row>
    <row r="354" customFormat="false" ht="12" hidden="false" customHeight="true" outlineLevel="0" collapsed="false">
      <c r="A354" s="833"/>
      <c r="B354" s="833"/>
      <c r="C354" s="833"/>
      <c r="D354" s="833"/>
      <c r="E354" s="833"/>
      <c r="F354" s="833"/>
      <c r="G354" s="833"/>
      <c r="H354" s="833"/>
      <c r="I354" s="833"/>
      <c r="J354" s="833"/>
      <c r="K354" s="833"/>
      <c r="L354" s="833"/>
      <c r="M354" s="833"/>
      <c r="N354" s="833"/>
      <c r="O354" s="833"/>
      <c r="P354" s="833"/>
      <c r="Q354" s="833"/>
      <c r="R354" s="833"/>
      <c r="S354" s="833"/>
      <c r="T354" s="833"/>
      <c r="U354" s="833"/>
      <c r="V354" s="833"/>
      <c r="W354" s="833"/>
      <c r="X354" s="833"/>
      <c r="Y354" s="833"/>
      <c r="Z354" s="833"/>
      <c r="AA354" s="833"/>
      <c r="AB354" s="833"/>
      <c r="AC354" s="833"/>
      <c r="AD354" s="833"/>
      <c r="AE354" s="833"/>
      <c r="AF354" s="833"/>
      <c r="AG354" s="833"/>
      <c r="AH354" s="833"/>
      <c r="AI354" s="215"/>
      <c r="AJ354" s="607"/>
      <c r="AK354" s="585"/>
      <c r="AL354" s="585"/>
      <c r="AM354" s="621"/>
      <c r="AN354" s="585"/>
      <c r="AO354" s="585"/>
      <c r="AP354" s="621"/>
      <c r="AQ354" s="248"/>
      <c r="AR354" s="556"/>
      <c r="AS354" s="556"/>
      <c r="AT354" s="556"/>
      <c r="AU354" s="806"/>
      <c r="AV354" s="996"/>
      <c r="AW354" s="996"/>
      <c r="AX354" s="997"/>
      <c r="AY354" s="224" t="n">
        <v>37</v>
      </c>
      <c r="AZ354" s="225"/>
      <c r="BA354" s="226"/>
      <c r="BB354" s="226"/>
      <c r="BC354" s="227"/>
      <c r="BD354" s="226"/>
      <c r="BE354" s="226"/>
      <c r="BF354" s="227"/>
      <c r="BG354" s="226"/>
      <c r="BH354" s="231"/>
      <c r="BI354" s="230"/>
      <c r="BJ354" s="230"/>
      <c r="BK354" s="230"/>
      <c r="BL354" s="230"/>
      <c r="BM354" s="230"/>
      <c r="BN354" s="230"/>
      <c r="BO354" s="230"/>
      <c r="BP354" s="556"/>
      <c r="BQ354" s="215"/>
      <c r="BR354" s="215"/>
      <c r="BS354" s="216"/>
      <c r="BT354" s="215"/>
      <c r="BU354" s="215"/>
      <c r="BV354" s="216"/>
      <c r="BW354" s="556"/>
      <c r="BX354" s="231"/>
      <c r="BY354" s="595"/>
      <c r="BZ354" s="595"/>
      <c r="CA354" s="595"/>
      <c r="CB354" s="595"/>
      <c r="CC354" s="595"/>
      <c r="CD354" s="595"/>
      <c r="CE354" s="215"/>
      <c r="CF354" s="590"/>
      <c r="CG354" s="215"/>
    </row>
    <row r="355" customFormat="false" ht="12" hidden="false" customHeight="true" outlineLevel="0" collapsed="false">
      <c r="A355" s="833"/>
      <c r="B355" s="833"/>
      <c r="C355" s="833"/>
      <c r="D355" s="833"/>
      <c r="E355" s="833"/>
      <c r="F355" s="833"/>
      <c r="G355" s="833"/>
      <c r="H355" s="833"/>
      <c r="I355" s="833"/>
      <c r="J355" s="833"/>
      <c r="K355" s="833"/>
      <c r="L355" s="833"/>
      <c r="M355" s="833"/>
      <c r="N355" s="833"/>
      <c r="O355" s="833"/>
      <c r="P355" s="833"/>
      <c r="Q355" s="833"/>
      <c r="R355" s="833"/>
      <c r="S355" s="833"/>
      <c r="T355" s="833"/>
      <c r="U355" s="833"/>
      <c r="V355" s="833"/>
      <c r="W355" s="833"/>
      <c r="X355" s="833"/>
      <c r="Y355" s="833"/>
      <c r="Z355" s="833"/>
      <c r="AA355" s="833"/>
      <c r="AB355" s="833"/>
      <c r="AC355" s="833"/>
      <c r="AD355" s="833"/>
      <c r="AE355" s="833"/>
      <c r="AF355" s="833"/>
      <c r="AG355" s="833"/>
      <c r="AH355" s="833"/>
      <c r="AI355" s="215"/>
      <c r="AJ355" s="607"/>
      <c r="AK355" s="585"/>
      <c r="AL355" s="595"/>
      <c r="AM355" s="619"/>
      <c r="AN355" s="595"/>
      <c r="AO355" s="595"/>
      <c r="AP355" s="619"/>
      <c r="AQ355" s="556"/>
      <c r="AR355" s="556"/>
      <c r="AS355" s="556"/>
      <c r="AT355" s="556"/>
      <c r="AU355" s="806"/>
      <c r="AV355" s="556"/>
      <c r="AW355" s="556"/>
      <c r="AX355" s="274"/>
      <c r="AY355" s="556"/>
      <c r="AZ355" s="248"/>
      <c r="BA355" s="230"/>
      <c r="BB355" s="230"/>
      <c r="BC355" s="230"/>
      <c r="BD355" s="230"/>
      <c r="BE355" s="230"/>
      <c r="BF355" s="230"/>
      <c r="BG355" s="230"/>
      <c r="BH355" s="223"/>
      <c r="BI355" s="222"/>
      <c r="BJ355" s="222"/>
      <c r="BK355" s="264"/>
      <c r="BL355" s="222"/>
      <c r="BM355" s="222"/>
      <c r="BN355" s="264"/>
      <c r="BO355" s="222"/>
      <c r="BP355" s="656"/>
      <c r="BQ355" s="233" t="s">
        <v>136</v>
      </c>
      <c r="BR355" s="233"/>
      <c r="BS355" s="234"/>
      <c r="BT355" s="235"/>
      <c r="BU355" s="235"/>
      <c r="BV355" s="236" t="s">
        <v>306</v>
      </c>
      <c r="BW355" s="236"/>
      <c r="BX355" s="237"/>
      <c r="BY355" s="226"/>
      <c r="BZ355" s="226"/>
      <c r="CA355" s="226"/>
      <c r="CB355" s="226"/>
      <c r="CC355" s="226"/>
      <c r="CD355" s="226"/>
      <c r="CE355" s="226"/>
      <c r="CF355" s="797" t="s">
        <v>452</v>
      </c>
      <c r="CG355" s="215"/>
    </row>
    <row r="356" customFormat="false" ht="12" hidden="false" customHeight="true" outlineLevel="0" collapsed="false">
      <c r="A356" s="833"/>
      <c r="B356" s="833"/>
      <c r="C356" s="833"/>
      <c r="D356" s="833"/>
      <c r="E356" s="833"/>
      <c r="F356" s="833"/>
      <c r="G356" s="833"/>
      <c r="H356" s="833"/>
      <c r="I356" s="833"/>
      <c r="J356" s="833"/>
      <c r="K356" s="833"/>
      <c r="L356" s="833"/>
      <c r="M356" s="833"/>
      <c r="N356" s="833"/>
      <c r="O356" s="833"/>
      <c r="P356" s="833"/>
      <c r="Q356" s="833"/>
      <c r="R356" s="833"/>
      <c r="S356" s="833"/>
      <c r="T356" s="833"/>
      <c r="U356" s="833"/>
      <c r="V356" s="833"/>
      <c r="W356" s="833"/>
      <c r="X356" s="833"/>
      <c r="Y356" s="833"/>
      <c r="Z356" s="833"/>
      <c r="AA356" s="833"/>
      <c r="AB356" s="833"/>
      <c r="AC356" s="833"/>
      <c r="AD356" s="833"/>
      <c r="AE356" s="833"/>
      <c r="AF356" s="833"/>
      <c r="AG356" s="833"/>
      <c r="AH356" s="833"/>
      <c r="AI356" s="215"/>
      <c r="AJ356" s="607"/>
      <c r="AK356" s="585"/>
      <c r="AL356" s="221"/>
      <c r="AM356" s="221"/>
      <c r="AN356" s="221"/>
      <c r="AO356" s="221"/>
      <c r="AP356" s="221"/>
      <c r="AQ356" s="556"/>
      <c r="AR356" s="607"/>
      <c r="AS356" s="585"/>
      <c r="AT356" s="585"/>
      <c r="AU356" s="805"/>
      <c r="AV356" s="624"/>
      <c r="AW356" s="624"/>
      <c r="AX356" s="625"/>
      <c r="AY356" s="224" t="n">
        <v>38</v>
      </c>
      <c r="AZ356" s="225"/>
      <c r="BA356" s="226"/>
      <c r="BB356" s="226"/>
      <c r="BC356" s="227"/>
      <c r="BD356" s="226"/>
      <c r="BE356" s="226"/>
      <c r="BF356" s="227"/>
      <c r="BG356" s="226"/>
      <c r="BH356" s="220"/>
      <c r="BI356" s="228"/>
      <c r="BJ356" s="228"/>
      <c r="BK356" s="570"/>
      <c r="BL356" s="228"/>
      <c r="BM356" s="228"/>
      <c r="BN356" s="570"/>
      <c r="BO356" s="228"/>
      <c r="BP356" s="215"/>
      <c r="BQ356" s="215"/>
      <c r="BR356" s="215"/>
      <c r="BS356" s="216"/>
      <c r="BT356" s="215"/>
      <c r="BU356" s="215"/>
      <c r="BV356" s="216"/>
      <c r="BW356" s="556"/>
      <c r="BX356" s="243"/>
      <c r="BY356" s="256"/>
      <c r="BZ356" s="256"/>
      <c r="CA356" s="256"/>
      <c r="CB356" s="256"/>
      <c r="CC356" s="256"/>
      <c r="CD356" s="256"/>
      <c r="CE356" s="256"/>
      <c r="CF356" s="590"/>
      <c r="CG356" s="215"/>
    </row>
    <row r="357" customFormat="false" ht="12" hidden="false" customHeight="true" outlineLevel="0" collapsed="false">
      <c r="A357" s="833"/>
      <c r="B357" s="833"/>
      <c r="C357" s="833"/>
      <c r="D357" s="833"/>
      <c r="E357" s="833"/>
      <c r="F357" s="833"/>
      <c r="G357" s="833"/>
      <c r="H357" s="833"/>
      <c r="I357" s="833"/>
      <c r="J357" s="833"/>
      <c r="K357" s="833"/>
      <c r="L357" s="833"/>
      <c r="M357" s="833"/>
      <c r="N357" s="833"/>
      <c r="O357" s="678"/>
      <c r="P357" s="266"/>
      <c r="Q357" s="267"/>
      <c r="R357" s="267"/>
      <c r="S357" s="267"/>
      <c r="T357" s="267"/>
      <c r="U357" s="267"/>
      <c r="V357" s="555"/>
      <c r="W357" s="267"/>
      <c r="X357" s="267"/>
      <c r="Y357" s="268"/>
      <c r="Z357" s="269"/>
      <c r="AA357" s="269"/>
      <c r="AB357" s="269"/>
      <c r="AC357" s="269"/>
      <c r="AD357" s="679"/>
      <c r="AE357" s="833"/>
      <c r="AF357" s="833"/>
      <c r="AG357" s="833"/>
      <c r="AH357" s="833"/>
      <c r="AI357" s="274"/>
      <c r="AJ357" s="607"/>
      <c r="AK357" s="585"/>
      <c r="AL357" s="248"/>
      <c r="AM357" s="576"/>
      <c r="AN357" s="248"/>
      <c r="AO357" s="248"/>
      <c r="AP357" s="576"/>
      <c r="AQ357" s="556"/>
      <c r="AR357" s="248"/>
      <c r="AS357" s="595"/>
      <c r="AT357" s="595"/>
      <c r="AU357" s="814"/>
      <c r="AV357" s="595"/>
      <c r="AW357" s="595"/>
      <c r="AX357" s="619"/>
      <c r="AY357" s="556"/>
      <c r="AZ357" s="248"/>
      <c r="BA357" s="230"/>
      <c r="BB357" s="230"/>
      <c r="BC357" s="230"/>
      <c r="BD357" s="230"/>
      <c r="BE357" s="230"/>
      <c r="BF357" s="230"/>
      <c r="BG357" s="230"/>
      <c r="BH357" s="653" t="n">
        <v>35</v>
      </c>
      <c r="BI357" s="240"/>
      <c r="BJ357" s="272"/>
      <c r="BK357" s="602"/>
      <c r="BL357" s="272"/>
      <c r="BM357" s="272"/>
      <c r="BN357" s="602"/>
      <c r="BO357" s="273"/>
      <c r="BP357" s="215"/>
      <c r="BQ357" s="215"/>
      <c r="BR357" s="215"/>
      <c r="BS357" s="216"/>
      <c r="BT357" s="215"/>
      <c r="BU357" s="215"/>
      <c r="BV357" s="216"/>
      <c r="BW357" s="556"/>
      <c r="BX357" s="231"/>
      <c r="BY357" s="256"/>
      <c r="BZ357" s="256"/>
      <c r="CA357" s="256"/>
      <c r="CB357" s="256"/>
      <c r="CC357" s="256"/>
      <c r="CD357" s="256"/>
      <c r="CE357" s="256"/>
      <c r="CF357" s="590"/>
      <c r="CG357" s="215"/>
    </row>
    <row r="358" customFormat="false" ht="12" hidden="false" customHeight="true" outlineLevel="0" collapsed="false">
      <c r="A358" s="833"/>
      <c r="B358" s="833"/>
      <c r="C358" s="833"/>
      <c r="D358" s="833"/>
      <c r="E358" s="833"/>
      <c r="F358" s="833"/>
      <c r="G358" s="833"/>
      <c r="H358" s="833"/>
      <c r="I358" s="833"/>
      <c r="J358" s="833"/>
      <c r="K358" s="833"/>
      <c r="L358" s="833"/>
      <c r="M358" s="833"/>
      <c r="N358" s="833"/>
      <c r="O358" s="271" t="s">
        <v>135</v>
      </c>
      <c r="P358" s="272"/>
      <c r="Q358" s="273"/>
      <c r="R358" s="556"/>
      <c r="S358" s="293" t="s">
        <v>306</v>
      </c>
      <c r="T358" s="293"/>
      <c r="U358" s="293"/>
      <c r="V358" s="293"/>
      <c r="W358" s="293"/>
      <c r="X358" s="293"/>
      <c r="Y358" s="293"/>
      <c r="Z358" s="293"/>
      <c r="AA358" s="293"/>
      <c r="AB358" s="293"/>
      <c r="AC358" s="293"/>
      <c r="AD358" s="293"/>
      <c r="AE358" s="833"/>
      <c r="AF358" s="833"/>
      <c r="AG358" s="833"/>
      <c r="AH358" s="833"/>
      <c r="AI358" s="274"/>
      <c r="AJ358" s="607"/>
      <c r="AK358" s="585"/>
      <c r="AL358" s="585"/>
      <c r="AM358" s="621"/>
      <c r="AN358" s="585"/>
      <c r="AO358" s="585"/>
      <c r="AP358" s="621"/>
      <c r="AQ358" s="248"/>
      <c r="AR358" s="247"/>
      <c r="AS358" s="238"/>
      <c r="AT358" s="238"/>
      <c r="AU358" s="249"/>
      <c r="AV358" s="238"/>
      <c r="AW358" s="238"/>
      <c r="AX358" s="221"/>
      <c r="AY358" s="556"/>
      <c r="AZ358" s="656"/>
      <c r="BA358" s="233" t="s">
        <v>136</v>
      </c>
      <c r="BB358" s="233"/>
      <c r="BC358" s="234"/>
      <c r="BD358" s="235"/>
      <c r="BE358" s="235"/>
      <c r="BF358" s="236" t="s">
        <v>306</v>
      </c>
      <c r="BG358" s="236"/>
      <c r="BH358" s="237"/>
      <c r="BI358" s="226"/>
      <c r="BJ358" s="226"/>
      <c r="BK358" s="227"/>
      <c r="BL358" s="226"/>
      <c r="BM358" s="226"/>
      <c r="BN358" s="227"/>
      <c r="BO358" s="226"/>
      <c r="BP358" s="215"/>
      <c r="BQ358" s="215"/>
      <c r="BR358" s="215"/>
      <c r="BS358" s="216"/>
      <c r="BT358" s="215"/>
      <c r="BU358" s="215"/>
      <c r="BV358" s="216"/>
      <c r="BW358" s="556"/>
      <c r="BX358" s="601"/>
      <c r="BY358" s="556"/>
      <c r="BZ358" s="556"/>
      <c r="CA358" s="556"/>
      <c r="CB358" s="556"/>
      <c r="CC358" s="556"/>
      <c r="CD358" s="556"/>
      <c r="CE358" s="215"/>
      <c r="CF358" s="590"/>
      <c r="CG358" s="215"/>
    </row>
    <row r="359" customFormat="false" ht="12" hidden="false" customHeight="true" outlineLevel="0" collapsed="false">
      <c r="A359" s="833"/>
      <c r="B359" s="833"/>
      <c r="C359" s="833"/>
      <c r="D359" s="833"/>
      <c r="E359" s="833"/>
      <c r="F359" s="833"/>
      <c r="G359" s="833"/>
      <c r="H359" s="833"/>
      <c r="I359" s="833"/>
      <c r="J359" s="833"/>
      <c r="K359" s="833"/>
      <c r="L359" s="833"/>
      <c r="M359" s="833"/>
      <c r="N359" s="833"/>
      <c r="O359" s="680"/>
      <c r="P359" s="272"/>
      <c r="Q359" s="273"/>
      <c r="R359" s="278"/>
      <c r="S359" s="278"/>
      <c r="T359" s="278"/>
      <c r="U359" s="278"/>
      <c r="V359" s="283"/>
      <c r="W359" s="242"/>
      <c r="X359" s="242"/>
      <c r="Y359" s="283"/>
      <c r="Z359" s="259"/>
      <c r="AA359" s="259"/>
      <c r="AB359" s="259"/>
      <c r="AC359" s="259"/>
      <c r="AD359" s="681"/>
      <c r="AE359" s="833"/>
      <c r="AF359" s="833"/>
      <c r="AG359" s="833"/>
      <c r="AH359" s="833"/>
      <c r="AI359" s="274"/>
      <c r="AJ359" s="607"/>
      <c r="AK359" s="585"/>
      <c r="AL359" s="595"/>
      <c r="AM359" s="619"/>
      <c r="AN359" s="595"/>
      <c r="AO359" s="595"/>
      <c r="AP359" s="619"/>
      <c r="AQ359" s="556"/>
      <c r="AR359" s="247"/>
      <c r="AS359" s="221"/>
      <c r="AT359" s="221"/>
      <c r="AU359" s="249"/>
      <c r="AV359" s="221"/>
      <c r="AW359" s="221"/>
      <c r="AX359" s="221"/>
      <c r="AY359" s="556"/>
      <c r="AZ359" s="228"/>
      <c r="BA359" s="228"/>
      <c r="BB359" s="228"/>
      <c r="BC359" s="570"/>
      <c r="BD359" s="228"/>
      <c r="BE359" s="228"/>
      <c r="BF359" s="570"/>
      <c r="BG359" s="248"/>
      <c r="BH359" s="243"/>
      <c r="BI359" s="230"/>
      <c r="BJ359" s="230"/>
      <c r="BK359" s="230"/>
      <c r="BL359" s="230"/>
      <c r="BM359" s="230"/>
      <c r="BN359" s="230"/>
      <c r="BO359" s="230"/>
      <c r="BP359" s="601"/>
      <c r="BQ359" s="215"/>
      <c r="BR359" s="215"/>
      <c r="BS359" s="216"/>
      <c r="BT359" s="215"/>
      <c r="BU359" s="215"/>
      <c r="BV359" s="216"/>
      <c r="BW359" s="556"/>
      <c r="BX359" s="601"/>
      <c r="BY359" s="556"/>
      <c r="BZ359" s="556"/>
      <c r="CA359" s="556"/>
      <c r="CB359" s="556"/>
      <c r="CC359" s="556"/>
      <c r="CD359" s="556"/>
      <c r="CE359" s="215"/>
      <c r="CF359" s="590"/>
      <c r="CG359" s="215"/>
    </row>
    <row r="360" customFormat="false" ht="12" hidden="false" customHeight="true" outlineLevel="0" collapsed="false">
      <c r="A360" s="833"/>
      <c r="B360" s="833"/>
      <c r="C360" s="833"/>
      <c r="D360" s="833"/>
      <c r="E360" s="833"/>
      <c r="F360" s="833"/>
      <c r="G360" s="833"/>
      <c r="H360" s="833"/>
      <c r="I360" s="833"/>
      <c r="J360" s="833"/>
      <c r="K360" s="833"/>
      <c r="L360" s="833"/>
      <c r="M360" s="833"/>
      <c r="N360" s="833"/>
      <c r="O360" s="271" t="s">
        <v>310</v>
      </c>
      <c r="P360" s="272"/>
      <c r="Q360" s="273"/>
      <c r="R360" s="278"/>
      <c r="S360" s="281" t="s">
        <v>306</v>
      </c>
      <c r="T360" s="281"/>
      <c r="U360" s="281"/>
      <c r="V360" s="281"/>
      <c r="W360" s="281"/>
      <c r="X360" s="281"/>
      <c r="Y360" s="281"/>
      <c r="Z360" s="281"/>
      <c r="AA360" s="281"/>
      <c r="AB360" s="281"/>
      <c r="AC360" s="281"/>
      <c r="AD360" s="281"/>
      <c r="AE360" s="833"/>
      <c r="AF360" s="833"/>
      <c r="AG360" s="833"/>
      <c r="AH360" s="833"/>
      <c r="AI360" s="274"/>
      <c r="AJ360" s="607"/>
      <c r="AK360" s="585"/>
      <c r="AL360" s="585"/>
      <c r="AM360" s="621"/>
      <c r="AN360" s="585"/>
      <c r="AO360" s="585"/>
      <c r="AP360" s="621"/>
      <c r="AQ360" s="248"/>
      <c r="AR360" s="247"/>
      <c r="AS360" s="248"/>
      <c r="AT360" s="248"/>
      <c r="AU360" s="809"/>
      <c r="AV360" s="253"/>
      <c r="AW360" s="253"/>
      <c r="AX360" s="636"/>
      <c r="AY360" s="224" t="n">
        <v>35</v>
      </c>
      <c r="AZ360" s="225"/>
      <c r="BA360" s="226"/>
      <c r="BB360" s="226"/>
      <c r="BC360" s="227"/>
      <c r="BD360" s="226"/>
      <c r="BE360" s="226"/>
      <c r="BF360" s="227"/>
      <c r="BG360" s="226"/>
      <c r="BH360" s="231"/>
      <c r="BI360" s="230"/>
      <c r="BJ360" s="230"/>
      <c r="BK360" s="230"/>
      <c r="BL360" s="230"/>
      <c r="BM360" s="230"/>
      <c r="BN360" s="230"/>
      <c r="BO360" s="230"/>
      <c r="BP360" s="601"/>
      <c r="BQ360" s="254"/>
      <c r="BR360" s="254"/>
      <c r="BS360" s="255"/>
      <c r="BT360" s="254"/>
      <c r="BU360" s="254"/>
      <c r="BV360" s="255"/>
      <c r="BW360" s="556"/>
      <c r="BX360" s="601"/>
      <c r="BY360" s="556"/>
      <c r="BZ360" s="556"/>
      <c r="CA360" s="556"/>
      <c r="CB360" s="556"/>
      <c r="CC360" s="556"/>
      <c r="CD360" s="556"/>
      <c r="CE360" s="215"/>
      <c r="CF360" s="590"/>
      <c r="CG360" s="215"/>
    </row>
    <row r="361" customFormat="false" ht="12" hidden="false" customHeight="true" outlineLevel="0" collapsed="false">
      <c r="A361" s="833"/>
      <c r="B361" s="833"/>
      <c r="C361" s="833"/>
      <c r="D361" s="833"/>
      <c r="E361" s="833"/>
      <c r="F361" s="833"/>
      <c r="G361" s="833"/>
      <c r="H361" s="833"/>
      <c r="I361" s="833"/>
      <c r="J361" s="833"/>
      <c r="K361" s="833"/>
      <c r="L361" s="833"/>
      <c r="M361" s="833"/>
      <c r="N361" s="833"/>
      <c r="O361" s="271"/>
      <c r="P361" s="272"/>
      <c r="Q361" s="273"/>
      <c r="R361" s="273"/>
      <c r="S361" s="273"/>
      <c r="T361" s="273"/>
      <c r="U361" s="273"/>
      <c r="V361" s="283"/>
      <c r="W361" s="273"/>
      <c r="X361" s="273"/>
      <c r="Y361" s="282"/>
      <c r="Z361" s="278"/>
      <c r="AA361" s="278"/>
      <c r="AB361" s="278"/>
      <c r="AC361" s="278"/>
      <c r="AD361" s="681"/>
      <c r="AE361" s="833"/>
      <c r="AF361" s="833"/>
      <c r="AG361" s="833"/>
      <c r="AH361" s="833"/>
      <c r="AI361" s="274"/>
      <c r="AJ361" s="607"/>
      <c r="AK361" s="585"/>
      <c r="AL361" s="595"/>
      <c r="AM361" s="619"/>
      <c r="AN361" s="595"/>
      <c r="AO361" s="595"/>
      <c r="AP361" s="619"/>
      <c r="AQ361" s="556"/>
      <c r="AR361" s="247"/>
      <c r="AS361" s="248"/>
      <c r="AT361" s="248"/>
      <c r="AU361" s="809"/>
      <c r="AV361" s="248"/>
      <c r="AW361" s="248"/>
      <c r="AX361" s="576"/>
      <c r="AY361" s="556"/>
      <c r="AZ361" s="248"/>
      <c r="BA361" s="230"/>
      <c r="BB361" s="230"/>
      <c r="BC361" s="230"/>
      <c r="BD361" s="230"/>
      <c r="BE361" s="230"/>
      <c r="BF361" s="230"/>
      <c r="BG361" s="230"/>
      <c r="BH361" s="656"/>
      <c r="BI361" s="233" t="s">
        <v>136</v>
      </c>
      <c r="BJ361" s="233"/>
      <c r="BK361" s="234"/>
      <c r="BL361" s="235"/>
      <c r="BM361" s="235"/>
      <c r="BN361" s="236" t="s">
        <v>306</v>
      </c>
      <c r="BO361" s="236"/>
      <c r="BP361" s="237"/>
      <c r="BQ361" s="226"/>
      <c r="BR361" s="226"/>
      <c r="BS361" s="227"/>
      <c r="BT361" s="226"/>
      <c r="BU361" s="226"/>
      <c r="BV361" s="227"/>
      <c r="BW361" s="226"/>
      <c r="BX361" s="601"/>
      <c r="BY361" s="556"/>
      <c r="BZ361" s="556"/>
      <c r="CA361" s="556"/>
      <c r="CB361" s="556"/>
      <c r="CC361" s="556"/>
      <c r="CD361" s="556"/>
      <c r="CE361" s="215"/>
      <c r="CF361" s="590"/>
      <c r="CG361" s="215"/>
    </row>
    <row r="362" customFormat="false" ht="12" hidden="false" customHeight="true" outlineLevel="0" collapsed="false">
      <c r="A362" s="833"/>
      <c r="B362" s="833"/>
      <c r="C362" s="833"/>
      <c r="D362" s="833"/>
      <c r="E362" s="833"/>
      <c r="F362" s="833"/>
      <c r="G362" s="833"/>
      <c r="H362" s="833"/>
      <c r="I362" s="833"/>
      <c r="J362" s="833"/>
      <c r="K362" s="833"/>
      <c r="L362" s="833"/>
      <c r="M362" s="833"/>
      <c r="N362" s="833"/>
      <c r="O362" s="271" t="s">
        <v>311</v>
      </c>
      <c r="P362" s="239"/>
      <c r="Q362" s="242"/>
      <c r="R362" s="259"/>
      <c r="S362" s="284" t="s">
        <v>306</v>
      </c>
      <c r="T362" s="284"/>
      <c r="U362" s="284"/>
      <c r="V362" s="284"/>
      <c r="W362" s="284"/>
      <c r="X362" s="284"/>
      <c r="Y362" s="284"/>
      <c r="Z362" s="284"/>
      <c r="AA362" s="284"/>
      <c r="AB362" s="284"/>
      <c r="AC362" s="284"/>
      <c r="AD362" s="284"/>
      <c r="AE362" s="833"/>
      <c r="AF362" s="833"/>
      <c r="AG362" s="833"/>
      <c r="AH362" s="833"/>
      <c r="AI362" s="274"/>
      <c r="AJ362" s="607"/>
      <c r="AK362" s="585"/>
      <c r="AL362" s="221"/>
      <c r="AM362" s="221"/>
      <c r="AN362" s="221"/>
      <c r="AO362" s="221"/>
      <c r="AP362" s="221"/>
      <c r="AQ362" s="556"/>
      <c r="AR362" s="607"/>
      <c r="AS362" s="585"/>
      <c r="AT362" s="585"/>
      <c r="AU362" s="805"/>
      <c r="AV362" s="624"/>
      <c r="AW362" s="624"/>
      <c r="AX362" s="625"/>
      <c r="AY362" s="224" t="n">
        <v>34</v>
      </c>
      <c r="AZ362" s="225"/>
      <c r="BA362" s="226"/>
      <c r="BB362" s="226"/>
      <c r="BC362" s="227"/>
      <c r="BD362" s="226"/>
      <c r="BE362" s="226"/>
      <c r="BF362" s="227"/>
      <c r="BG362" s="226"/>
      <c r="BH362" s="220"/>
      <c r="BI362" s="228"/>
      <c r="BJ362" s="228"/>
      <c r="BK362" s="570"/>
      <c r="BL362" s="228"/>
      <c r="BM362" s="228"/>
      <c r="BN362" s="570"/>
      <c r="BO362" s="248"/>
      <c r="BP362" s="653" t="n">
        <v>34</v>
      </c>
      <c r="BQ362" s="932"/>
      <c r="BR362" s="932"/>
      <c r="BS362" s="932"/>
      <c r="BT362" s="932"/>
      <c r="BU362" s="932"/>
      <c r="BV362" s="932"/>
      <c r="BW362" s="932"/>
      <c r="BX362" s="954"/>
      <c r="BY362" s="916"/>
      <c r="BZ362" s="916"/>
      <c r="CA362" s="916"/>
      <c r="CB362" s="916"/>
      <c r="CC362" s="916"/>
      <c r="CD362" s="916"/>
      <c r="CE362" s="935"/>
      <c r="CF362" s="643"/>
      <c r="CG362" s="215"/>
    </row>
    <row r="363" customFormat="false" ht="12" hidden="false" customHeight="true" outlineLevel="0" collapsed="false">
      <c r="A363" s="833"/>
      <c r="B363" s="833"/>
      <c r="C363" s="833"/>
      <c r="D363" s="833"/>
      <c r="E363" s="833"/>
      <c r="F363" s="833"/>
      <c r="G363" s="833"/>
      <c r="H363" s="833"/>
      <c r="I363" s="833"/>
      <c r="J363" s="833"/>
      <c r="K363" s="833"/>
      <c r="L363" s="833"/>
      <c r="M363" s="833"/>
      <c r="N363" s="833"/>
      <c r="O363" s="285"/>
      <c r="P363" s="286"/>
      <c r="Q363" s="287"/>
      <c r="R363" s="287"/>
      <c r="S363" s="287"/>
      <c r="T363" s="287"/>
      <c r="U363" s="287"/>
      <c r="V363" s="557"/>
      <c r="W363" s="287"/>
      <c r="X363" s="287"/>
      <c r="Y363" s="288"/>
      <c r="Z363" s="289"/>
      <c r="AA363" s="289"/>
      <c r="AB363" s="289"/>
      <c r="AC363" s="289"/>
      <c r="AD363" s="682"/>
      <c r="AE363" s="833"/>
      <c r="AF363" s="833"/>
      <c r="AG363" s="833"/>
      <c r="AH363" s="833"/>
      <c r="AI363" s="274"/>
      <c r="AJ363" s="607"/>
      <c r="AK363" s="585"/>
      <c r="AL363" s="248"/>
      <c r="AM363" s="576"/>
      <c r="AN363" s="248"/>
      <c r="AO363" s="248"/>
      <c r="AP363" s="576"/>
      <c r="AQ363" s="556"/>
      <c r="AR363" s="247"/>
      <c r="AS363" s="595"/>
      <c r="AT363" s="595"/>
      <c r="AU363" s="814"/>
      <c r="AV363" s="595"/>
      <c r="AW363" s="595"/>
      <c r="AX363" s="619"/>
      <c r="AY363" s="248"/>
      <c r="AZ363" s="248"/>
      <c r="BA363" s="256"/>
      <c r="BB363" s="256"/>
      <c r="BC363" s="256"/>
      <c r="BD363" s="256"/>
      <c r="BE363" s="256"/>
      <c r="BF363" s="256"/>
      <c r="BG363" s="256"/>
      <c r="BH363" s="603"/>
      <c r="BI363" s="240"/>
      <c r="BJ363" s="272"/>
      <c r="BK363" s="602"/>
      <c r="BL363" s="272"/>
      <c r="BM363" s="272"/>
      <c r="BN363" s="602"/>
      <c r="BO363" s="273"/>
      <c r="BP363" s="231"/>
      <c r="BQ363" s="936"/>
      <c r="BR363" s="936"/>
      <c r="BS363" s="959"/>
      <c r="BT363" s="971"/>
      <c r="BU363" s="971"/>
      <c r="BV363" s="972"/>
      <c r="BW363" s="968"/>
      <c r="BX363" s="911"/>
      <c r="BY363" s="912"/>
      <c r="BZ363" s="912"/>
      <c r="CA363" s="912"/>
      <c r="CB363" s="912"/>
      <c r="CC363" s="912"/>
      <c r="CD363" s="912"/>
      <c r="CE363" s="912"/>
      <c r="CF363" s="797" t="s">
        <v>453</v>
      </c>
      <c r="CG363" s="215"/>
    </row>
    <row r="364" customFormat="false" ht="12" hidden="false" customHeight="true" outlineLevel="0" collapsed="false">
      <c r="A364" s="833"/>
      <c r="B364" s="833"/>
      <c r="C364" s="833"/>
      <c r="D364" s="833"/>
      <c r="E364" s="833"/>
      <c r="F364" s="833"/>
      <c r="G364" s="833"/>
      <c r="H364" s="833"/>
      <c r="I364" s="833"/>
      <c r="J364" s="833"/>
      <c r="K364" s="833"/>
      <c r="L364" s="833"/>
      <c r="M364" s="833"/>
      <c r="N364" s="833"/>
      <c r="O364" s="833"/>
      <c r="P364" s="833"/>
      <c r="Q364" s="833"/>
      <c r="R364" s="833"/>
      <c r="S364" s="833"/>
      <c r="T364" s="833"/>
      <c r="U364" s="833"/>
      <c r="V364" s="833"/>
      <c r="W364" s="833"/>
      <c r="X364" s="833"/>
      <c r="Y364" s="833"/>
      <c r="Z364" s="833"/>
      <c r="AA364" s="833"/>
      <c r="AB364" s="833"/>
      <c r="AC364" s="833"/>
      <c r="AD364" s="833"/>
      <c r="AE364" s="833"/>
      <c r="AF364" s="833"/>
      <c r="AG364" s="833"/>
      <c r="AH364" s="833"/>
      <c r="AI364" s="274"/>
      <c r="AJ364" s="607"/>
      <c r="AK364" s="585"/>
      <c r="AL364" s="585"/>
      <c r="AM364" s="621"/>
      <c r="AN364" s="585"/>
      <c r="AO364" s="585"/>
      <c r="AP364" s="621"/>
      <c r="AQ364" s="248"/>
      <c r="AR364" s="556"/>
      <c r="AS364" s="556"/>
      <c r="AT364" s="556"/>
      <c r="AU364" s="806"/>
      <c r="AV364" s="556"/>
      <c r="AW364" s="556"/>
      <c r="AX364" s="274"/>
      <c r="AY364" s="556"/>
      <c r="AZ364" s="656"/>
      <c r="BA364" s="233" t="s">
        <v>136</v>
      </c>
      <c r="BB364" s="233"/>
      <c r="BC364" s="234"/>
      <c r="BD364" s="235"/>
      <c r="BE364" s="235"/>
      <c r="BF364" s="236" t="s">
        <v>306</v>
      </c>
      <c r="BG364" s="236"/>
      <c r="BH364" s="237"/>
      <c r="BI364" s="226"/>
      <c r="BJ364" s="226"/>
      <c r="BK364" s="227"/>
      <c r="BL364" s="226"/>
      <c r="BM364" s="226"/>
      <c r="BN364" s="227"/>
      <c r="BO364" s="226"/>
      <c r="BP364" s="231"/>
      <c r="BQ364" s="228"/>
      <c r="BR364" s="228"/>
      <c r="BS364" s="570"/>
      <c r="BT364" s="228"/>
      <c r="BU364" s="228"/>
      <c r="BV364" s="570"/>
      <c r="BW364" s="248"/>
      <c r="BX364" s="1010"/>
      <c r="BY364" s="998"/>
      <c r="BZ364" s="998"/>
      <c r="CA364" s="998"/>
      <c r="CB364" s="998"/>
      <c r="CC364" s="998"/>
      <c r="CD364" s="998"/>
      <c r="CE364" s="998"/>
      <c r="CG364" s="215"/>
    </row>
    <row r="365" customFormat="false" ht="12" hidden="false" customHeight="true" outlineLevel="0" collapsed="false">
      <c r="A365" s="833"/>
      <c r="B365" s="833"/>
      <c r="C365" s="833"/>
      <c r="D365" s="833"/>
      <c r="E365" s="833"/>
      <c r="F365" s="833"/>
      <c r="G365" s="833"/>
      <c r="H365" s="833"/>
      <c r="I365" s="833"/>
      <c r="J365" s="833"/>
      <c r="K365" s="833"/>
      <c r="L365" s="833"/>
      <c r="M365" s="833"/>
      <c r="N365" s="833"/>
      <c r="O365" s="833"/>
      <c r="P365" s="833"/>
      <c r="Q365" s="833"/>
      <c r="R365" s="833"/>
      <c r="S365" s="833"/>
      <c r="T365" s="833"/>
      <c r="U365" s="833"/>
      <c r="V365" s="833"/>
      <c r="W365" s="833"/>
      <c r="X365" s="833"/>
      <c r="Y365" s="833"/>
      <c r="Z365" s="833"/>
      <c r="AA365" s="833"/>
      <c r="AB365" s="833"/>
      <c r="AC365" s="833"/>
      <c r="AD365" s="833"/>
      <c r="AE365" s="833"/>
      <c r="AF365" s="833"/>
      <c r="AG365" s="833"/>
      <c r="AH365" s="833"/>
      <c r="AI365" s="274"/>
      <c r="AJ365" s="607"/>
      <c r="AK365" s="585"/>
      <c r="AL365" s="595"/>
      <c r="AM365" s="619"/>
      <c r="AN365" s="595"/>
      <c r="AO365" s="595"/>
      <c r="AP365" s="619"/>
      <c r="AQ365" s="556"/>
      <c r="AR365" s="556"/>
      <c r="AS365" s="556"/>
      <c r="AT365" s="556"/>
      <c r="AU365" s="806"/>
      <c r="AV365" s="556"/>
      <c r="AW365" s="556"/>
      <c r="AX365" s="274"/>
      <c r="AY365" s="556"/>
      <c r="AZ365" s="228"/>
      <c r="BA365" s="228"/>
      <c r="BB365" s="228"/>
      <c r="BC365" s="570"/>
      <c r="BD365" s="228"/>
      <c r="BE365" s="228"/>
      <c r="BF365" s="570"/>
      <c r="BG365" s="248"/>
      <c r="BH365" s="653" t="n">
        <v>34</v>
      </c>
      <c r="BI365" s="584"/>
      <c r="BJ365" s="584"/>
      <c r="BK365" s="584"/>
      <c r="BL365" s="584"/>
      <c r="BM365" s="584"/>
      <c r="BN365" s="584"/>
      <c r="BO365" s="584"/>
      <c r="BP365" s="247"/>
      <c r="BQ365" s="248"/>
      <c r="BR365" s="248"/>
      <c r="BS365" s="576"/>
      <c r="BT365" s="248"/>
      <c r="BU365" s="248"/>
      <c r="BV365" s="576"/>
      <c r="BW365" s="248"/>
      <c r="BX365" s="248"/>
      <c r="BY365" s="256"/>
      <c r="BZ365" s="256"/>
      <c r="CA365" s="256"/>
      <c r="CB365" s="256"/>
      <c r="CC365" s="256"/>
      <c r="CD365" s="256"/>
      <c r="CE365" s="256"/>
      <c r="CF365" s="590"/>
      <c r="CG365" s="215"/>
    </row>
    <row r="366" customFormat="false" ht="12" hidden="false" customHeight="true" outlineLevel="0" collapsed="false">
      <c r="A366" s="833"/>
      <c r="B366" s="833"/>
      <c r="C366" s="833"/>
      <c r="D366" s="833"/>
      <c r="E366" s="833"/>
      <c r="F366" s="833"/>
      <c r="G366" s="833"/>
      <c r="H366" s="833"/>
      <c r="I366" s="833"/>
      <c r="J366" s="833"/>
      <c r="K366" s="833"/>
      <c r="L366" s="833"/>
      <c r="M366" s="833"/>
      <c r="N366" s="833"/>
      <c r="O366" s="833"/>
      <c r="P366" s="833"/>
      <c r="Q366" s="833"/>
      <c r="R366" s="833"/>
      <c r="S366" s="833"/>
      <c r="T366" s="833"/>
      <c r="U366" s="833"/>
      <c r="V366" s="833"/>
      <c r="W366" s="833"/>
      <c r="X366" s="833"/>
      <c r="Y366" s="833"/>
      <c r="Z366" s="833"/>
      <c r="AA366" s="833"/>
      <c r="AB366" s="833"/>
      <c r="AC366" s="833"/>
      <c r="AD366" s="833"/>
      <c r="AE366" s="833"/>
      <c r="AF366" s="833"/>
      <c r="AG366" s="833"/>
      <c r="AH366" s="833"/>
      <c r="AI366" s="274"/>
      <c r="AJ366" s="607"/>
      <c r="AK366" s="585"/>
      <c r="AL366" s="585"/>
      <c r="AM366" s="621"/>
      <c r="AN366" s="585"/>
      <c r="AO366" s="585"/>
      <c r="AP366" s="621"/>
      <c r="AQ366" s="248"/>
      <c r="AR366" s="556"/>
      <c r="AS366" s="556"/>
      <c r="AT366" s="556"/>
      <c r="AU366" s="806"/>
      <c r="AV366" s="996"/>
      <c r="AW366" s="996"/>
      <c r="AX366" s="997"/>
      <c r="AY366" s="224" t="n">
        <v>39</v>
      </c>
      <c r="AZ366" s="225"/>
      <c r="BA366" s="226"/>
      <c r="BB366" s="226"/>
      <c r="BC366" s="227"/>
      <c r="BD366" s="226"/>
      <c r="BE366" s="226"/>
      <c r="BF366" s="227"/>
      <c r="BG366" s="226"/>
      <c r="BH366" s="231"/>
      <c r="BI366" s="230"/>
      <c r="BJ366" s="230"/>
      <c r="BK366" s="230"/>
      <c r="BL366" s="230"/>
      <c r="BM366" s="230"/>
      <c r="BN366" s="230"/>
      <c r="BO366" s="230"/>
      <c r="BP366" s="829" t="s">
        <v>306</v>
      </c>
      <c r="BQ366" s="829"/>
      <c r="BR366" s="829"/>
      <c r="BS366" s="829"/>
      <c r="BT366" s="829"/>
      <c r="BU366" s="829"/>
      <c r="BV366" s="829"/>
      <c r="BW366" s="829"/>
      <c r="BX366" s="223"/>
      <c r="BY366" s="222"/>
      <c r="BZ366" s="222"/>
      <c r="CA366" s="222"/>
      <c r="CB366" s="222"/>
      <c r="CC366" s="222"/>
      <c r="CD366" s="222"/>
      <c r="CE366" s="222"/>
      <c r="CF366" s="643"/>
      <c r="CG366" s="215"/>
    </row>
    <row r="367" customFormat="false" ht="12" hidden="false" customHeight="true" outlineLevel="0" collapsed="false">
      <c r="A367" s="833"/>
      <c r="B367" s="833"/>
      <c r="C367" s="833"/>
      <c r="D367" s="833"/>
      <c r="E367" s="833"/>
      <c r="F367" s="833"/>
      <c r="G367" s="833"/>
      <c r="H367" s="833"/>
      <c r="I367" s="833"/>
      <c r="J367" s="833"/>
      <c r="K367" s="833"/>
      <c r="L367" s="833"/>
      <c r="M367" s="833"/>
      <c r="N367" s="833"/>
      <c r="O367" s="833"/>
      <c r="P367" s="833"/>
      <c r="Q367" s="833"/>
      <c r="R367" s="833"/>
      <c r="S367" s="833"/>
      <c r="T367" s="833"/>
      <c r="U367" s="833"/>
      <c r="V367" s="833"/>
      <c r="W367" s="833"/>
      <c r="X367" s="833"/>
      <c r="Y367" s="833"/>
      <c r="Z367" s="833"/>
      <c r="AA367" s="833"/>
      <c r="AB367" s="833"/>
      <c r="AC367" s="833"/>
      <c r="AD367" s="833"/>
      <c r="AE367" s="833"/>
      <c r="AF367" s="833"/>
      <c r="AG367" s="833"/>
      <c r="AH367" s="833"/>
      <c r="AI367" s="274"/>
      <c r="AJ367" s="607"/>
      <c r="AK367" s="585"/>
      <c r="AL367" s="595"/>
      <c r="AM367" s="619"/>
      <c r="AN367" s="595"/>
      <c r="AO367" s="595"/>
      <c r="AP367" s="619"/>
      <c r="AQ367" s="556"/>
      <c r="AR367" s="556"/>
      <c r="AS367" s="556"/>
      <c r="AT367" s="556"/>
      <c r="AU367" s="274"/>
      <c r="AV367" s="556"/>
      <c r="AW367" s="556"/>
      <c r="AX367" s="274"/>
      <c r="AY367" s="556"/>
      <c r="AZ367" s="248"/>
      <c r="BA367" s="584"/>
      <c r="BB367" s="584"/>
      <c r="BC367" s="584"/>
      <c r="BD367" s="584"/>
      <c r="BE367" s="584"/>
      <c r="BF367" s="584"/>
      <c r="BG367" s="584"/>
      <c r="BH367" s="223"/>
      <c r="BI367" s="638"/>
      <c r="BJ367" s="638"/>
      <c r="BK367" s="830"/>
      <c r="BL367" s="638"/>
      <c r="BM367" s="638"/>
      <c r="BN367" s="640"/>
      <c r="BO367" s="222"/>
      <c r="BP367" s="215"/>
      <c r="BQ367" s="215"/>
      <c r="BR367" s="215"/>
      <c r="BS367" s="216"/>
      <c r="BT367" s="215"/>
      <c r="BU367" s="215"/>
      <c r="BV367" s="216"/>
      <c r="BW367" s="215"/>
      <c r="BX367" s="223"/>
      <c r="BY367" s="222"/>
      <c r="BZ367" s="222"/>
      <c r="CA367" s="222"/>
      <c r="CB367" s="222"/>
      <c r="CC367" s="222"/>
      <c r="CD367" s="222"/>
      <c r="CE367" s="222"/>
      <c r="CF367" s="643"/>
      <c r="CG367" s="215"/>
    </row>
    <row r="368" customFormat="false" ht="12" hidden="false" customHeight="true" outlineLevel="0" collapsed="false">
      <c r="A368" s="833"/>
      <c r="B368" s="833"/>
      <c r="C368" s="833"/>
      <c r="D368" s="833"/>
      <c r="E368" s="833"/>
      <c r="F368" s="833"/>
      <c r="G368" s="833"/>
      <c r="H368" s="833"/>
      <c r="I368" s="833"/>
      <c r="J368" s="833"/>
      <c r="K368" s="833"/>
      <c r="L368" s="833"/>
      <c r="M368" s="833"/>
      <c r="N368" s="833"/>
      <c r="O368" s="833"/>
      <c r="P368" s="833"/>
      <c r="Q368" s="833"/>
      <c r="R368" s="833"/>
      <c r="S368" s="833"/>
      <c r="T368" s="833"/>
      <c r="U368" s="833"/>
      <c r="V368" s="833"/>
      <c r="W368" s="833"/>
      <c r="X368" s="833"/>
      <c r="Y368" s="833"/>
      <c r="Z368" s="833"/>
      <c r="AA368" s="833"/>
      <c r="AB368" s="833"/>
      <c r="AC368" s="833"/>
      <c r="AD368" s="833"/>
      <c r="AE368" s="833"/>
      <c r="AF368" s="833"/>
      <c r="AG368" s="833"/>
      <c r="AH368" s="833"/>
      <c r="AI368" s="274"/>
      <c r="AJ368" s="607"/>
      <c r="AK368" s="585"/>
      <c r="AL368" s="595"/>
      <c r="AM368" s="619"/>
      <c r="AN368" s="595"/>
      <c r="AO368" s="595"/>
      <c r="AP368" s="619"/>
      <c r="AQ368" s="556"/>
      <c r="AR368" s="556"/>
      <c r="AS368" s="556"/>
      <c r="AT368" s="556"/>
      <c r="AU368" s="274"/>
      <c r="AV368" s="556"/>
      <c r="AW368" s="556"/>
      <c r="AX368" s="274"/>
      <c r="AY368" s="556"/>
      <c r="AZ368" s="248"/>
      <c r="BA368" s="230"/>
      <c r="BB368" s="230"/>
      <c r="BC368" s="249"/>
      <c r="BD368" s="230"/>
      <c r="BE368" s="230"/>
      <c r="BF368" s="221"/>
      <c r="BG368" s="230"/>
      <c r="BH368" s="223"/>
      <c r="BI368" s="638"/>
      <c r="BJ368" s="638"/>
      <c r="BK368" s="830"/>
      <c r="BL368" s="638"/>
      <c r="BM368" s="638"/>
      <c r="BN368" s="640"/>
      <c r="BO368" s="222"/>
      <c r="BP368" s="221" t="s">
        <v>454</v>
      </c>
      <c r="BQ368" s="221"/>
      <c r="BR368" s="221"/>
      <c r="BS368" s="221"/>
      <c r="BT368" s="221"/>
      <c r="BU368" s="221"/>
      <c r="BV368" s="221"/>
      <c r="BW368" s="221"/>
      <c r="BX368" s="223"/>
      <c r="BY368" s="222"/>
      <c r="BZ368" s="222"/>
      <c r="CA368" s="222"/>
      <c r="CB368" s="222"/>
      <c r="CC368" s="222"/>
      <c r="CD368" s="222"/>
      <c r="CE368" s="222"/>
      <c r="CF368" s="643"/>
      <c r="CG368" s="215"/>
    </row>
    <row r="369" customFormat="false" ht="12" hidden="false" customHeight="true" outlineLevel="0" collapsed="false">
      <c r="A369" s="833"/>
      <c r="B369" s="833"/>
      <c r="C369" s="833"/>
      <c r="D369" s="833"/>
      <c r="E369" s="833"/>
      <c r="F369" s="833"/>
      <c r="G369" s="833"/>
      <c r="H369" s="833"/>
      <c r="I369" s="833"/>
      <c r="J369" s="833"/>
      <c r="K369" s="833"/>
      <c r="L369" s="833"/>
      <c r="M369" s="833"/>
      <c r="N369" s="833"/>
      <c r="O369" s="833"/>
      <c r="P369" s="833"/>
      <c r="Q369" s="833"/>
      <c r="R369" s="833"/>
      <c r="S369" s="833"/>
      <c r="T369" s="833"/>
      <c r="U369" s="833"/>
      <c r="V369" s="833"/>
      <c r="W369" s="833"/>
      <c r="X369" s="833"/>
      <c r="Y369" s="833"/>
      <c r="Z369" s="833"/>
      <c r="AA369" s="833"/>
      <c r="AB369" s="833"/>
      <c r="AC369" s="833"/>
      <c r="AD369" s="833"/>
      <c r="AE369" s="833"/>
      <c r="AF369" s="833"/>
      <c r="AG369" s="833"/>
      <c r="AH369" s="833"/>
      <c r="AI369" s="274"/>
      <c r="AJ369" s="607"/>
      <c r="AK369" s="585"/>
      <c r="AL369" s="595"/>
      <c r="AM369" s="619"/>
      <c r="AN369" s="595"/>
      <c r="AO369" s="595"/>
      <c r="AP369" s="619"/>
      <c r="AQ369" s="556"/>
      <c r="AR369" s="556"/>
      <c r="AS369" s="556"/>
      <c r="AT369" s="556"/>
      <c r="AU369" s="274"/>
      <c r="AV369" s="556"/>
      <c r="AW369" s="556"/>
      <c r="AX369" s="274"/>
      <c r="AY369" s="556"/>
      <c r="AZ369" s="670"/>
      <c r="BA369" s="638"/>
      <c r="BB369" s="638"/>
      <c r="BC369" s="830"/>
      <c r="BD369" s="638"/>
      <c r="BE369" s="638"/>
      <c r="BF369" s="640"/>
      <c r="BG369" s="222"/>
      <c r="BH369" s="223"/>
      <c r="BI369" s="638"/>
      <c r="BJ369" s="638"/>
      <c r="BK369" s="830"/>
      <c r="BL369" s="638"/>
      <c r="BM369" s="638"/>
      <c r="BN369" s="640"/>
      <c r="BO369" s="222"/>
      <c r="BP369" s="223"/>
      <c r="BQ369" s="222"/>
      <c r="BR369" s="222"/>
      <c r="BS369" s="264"/>
      <c r="BT369" s="222"/>
      <c r="BU369" s="222"/>
      <c r="BV369" s="264"/>
      <c r="BW369" s="222"/>
      <c r="BX369" s="223"/>
      <c r="BY369" s="222"/>
      <c r="BZ369" s="222"/>
      <c r="CA369" s="222"/>
      <c r="CB369" s="222"/>
      <c r="CC369" s="222"/>
      <c r="CD369" s="222"/>
      <c r="CE369" s="222"/>
      <c r="CF369" s="643"/>
      <c r="CG369" s="215"/>
    </row>
    <row r="370" customFormat="false" ht="12" hidden="false" customHeight="true" outlineLevel="0" collapsed="false">
      <c r="A370" s="833"/>
      <c r="B370" s="833"/>
      <c r="C370" s="833"/>
      <c r="D370" s="833"/>
      <c r="E370" s="833"/>
      <c r="F370" s="833"/>
      <c r="G370" s="833"/>
      <c r="H370" s="833"/>
      <c r="I370" s="833"/>
      <c r="J370" s="833"/>
      <c r="K370" s="833"/>
      <c r="L370" s="833"/>
      <c r="M370" s="833"/>
      <c r="N370" s="833"/>
      <c r="O370" s="833"/>
      <c r="P370" s="833"/>
      <c r="Q370" s="833"/>
      <c r="R370" s="833"/>
      <c r="S370" s="833"/>
      <c r="T370" s="833"/>
      <c r="U370" s="833"/>
      <c r="V370" s="833"/>
      <c r="W370" s="833"/>
      <c r="X370" s="833"/>
      <c r="Y370" s="833"/>
      <c r="Z370" s="833"/>
      <c r="AA370" s="833"/>
      <c r="AB370" s="833"/>
      <c r="AC370" s="833"/>
      <c r="AD370" s="833"/>
      <c r="AE370" s="833"/>
      <c r="AF370" s="833"/>
      <c r="AG370" s="833"/>
      <c r="AH370" s="833"/>
      <c r="AI370" s="274"/>
      <c r="AJ370" s="607"/>
      <c r="AK370" s="585"/>
      <c r="AL370" s="595"/>
      <c r="AM370" s="619"/>
      <c r="AN370" s="595"/>
      <c r="AO370" s="595"/>
      <c r="AP370" s="619"/>
      <c r="AQ370" s="556"/>
      <c r="AR370" s="556"/>
      <c r="AS370" s="556"/>
      <c r="AT370" s="556"/>
      <c r="AU370" s="274"/>
      <c r="AV370" s="556"/>
      <c r="AW370" s="556"/>
      <c r="AX370" s="274"/>
      <c r="AY370" s="556"/>
      <c r="AZ370" s="670"/>
      <c r="BA370" s="638"/>
      <c r="BB370" s="638"/>
      <c r="BC370" s="830"/>
      <c r="BD370" s="638"/>
      <c r="BE370" s="638"/>
      <c r="BF370" s="640"/>
      <c r="BG370" s="222"/>
      <c r="BH370" s="223"/>
      <c r="BI370" s="638"/>
      <c r="BJ370" s="638"/>
      <c r="BK370" s="830"/>
      <c r="BL370" s="641"/>
      <c r="BM370" s="641"/>
      <c r="BN370" s="642"/>
      <c r="BO370" s="224" t="n">
        <v>36</v>
      </c>
      <c r="BP370" s="225"/>
      <c r="BQ370" s="226"/>
      <c r="BR370" s="226"/>
      <c r="BS370" s="227"/>
      <c r="BT370" s="226"/>
      <c r="BU370" s="226"/>
      <c r="BV370" s="227"/>
      <c r="BW370" s="226"/>
      <c r="BX370" s="220"/>
      <c r="BY370" s="228"/>
      <c r="BZ370" s="228"/>
      <c r="CA370" s="228"/>
      <c r="CB370" s="228"/>
      <c r="CC370" s="228"/>
      <c r="CD370" s="228"/>
      <c r="CE370" s="228"/>
      <c r="CF370" s="643"/>
      <c r="CG370" s="215"/>
    </row>
    <row r="371" customFormat="false" ht="12" hidden="false" customHeight="true" outlineLevel="0" collapsed="false">
      <c r="A371" s="833"/>
      <c r="B371" s="833"/>
      <c r="C371" s="833"/>
      <c r="D371" s="833"/>
      <c r="E371" s="833"/>
      <c r="F371" s="833"/>
      <c r="G371" s="833"/>
      <c r="H371" s="833"/>
      <c r="I371" s="833"/>
      <c r="J371" s="833"/>
      <c r="K371" s="833"/>
      <c r="L371" s="833"/>
      <c r="M371" s="833"/>
      <c r="N371" s="833"/>
      <c r="O371" s="833"/>
      <c r="P371" s="833"/>
      <c r="Q371" s="833"/>
      <c r="R371" s="833"/>
      <c r="S371" s="833"/>
      <c r="T371" s="833"/>
      <c r="U371" s="833"/>
      <c r="V371" s="833"/>
      <c r="W371" s="833"/>
      <c r="X371" s="833"/>
      <c r="Y371" s="833"/>
      <c r="Z371" s="833"/>
      <c r="AA371" s="833"/>
      <c r="AB371" s="833"/>
      <c r="AC371" s="833"/>
      <c r="AD371" s="833"/>
      <c r="AE371" s="833"/>
      <c r="AF371" s="833"/>
      <c r="AG371" s="833"/>
      <c r="AH371" s="833"/>
      <c r="AI371" s="274"/>
      <c r="AJ371" s="607"/>
      <c r="AK371" s="585"/>
      <c r="AL371" s="595"/>
      <c r="AM371" s="619"/>
      <c r="AN371" s="595"/>
      <c r="AO371" s="595"/>
      <c r="AP371" s="619"/>
      <c r="AQ371" s="556"/>
      <c r="AR371" s="556"/>
      <c r="AS371" s="556"/>
      <c r="AT371" s="556"/>
      <c r="AU371" s="274"/>
      <c r="AV371" s="556"/>
      <c r="AW371" s="556"/>
      <c r="AX371" s="274"/>
      <c r="AY371" s="556"/>
      <c r="AZ371" s="670"/>
      <c r="BA371" s="638"/>
      <c r="BB371" s="638"/>
      <c r="BC371" s="830"/>
      <c r="BD371" s="638"/>
      <c r="BE371" s="638"/>
      <c r="BF371" s="640"/>
      <c r="BG371" s="222"/>
      <c r="BH371" s="223"/>
      <c r="BI371" s="638"/>
      <c r="BJ371" s="638"/>
      <c r="BK371" s="830"/>
      <c r="BL371" s="638"/>
      <c r="BM371" s="638"/>
      <c r="BN371" s="640"/>
      <c r="BO371" s="222"/>
      <c r="BP371" s="248"/>
      <c r="BQ371" s="256"/>
      <c r="BR371" s="256"/>
      <c r="BS371" s="256"/>
      <c r="BT371" s="256"/>
      <c r="BU371" s="256"/>
      <c r="BV371" s="256"/>
      <c r="BW371" s="256"/>
      <c r="BX371" s="231"/>
      <c r="BY371" s="228"/>
      <c r="BZ371" s="228"/>
      <c r="CA371" s="228"/>
      <c r="CB371" s="228"/>
      <c r="CC371" s="228"/>
      <c r="CD371" s="228"/>
      <c r="CE371" s="228"/>
      <c r="CF371" s="643"/>
      <c r="CG371" s="215"/>
    </row>
    <row r="372" customFormat="false" ht="12" hidden="false" customHeight="true" outlineLevel="0" collapsed="false">
      <c r="A372" s="833"/>
      <c r="B372" s="833"/>
      <c r="C372" s="833"/>
      <c r="D372" s="833"/>
      <c r="E372" s="833"/>
      <c r="F372" s="833"/>
      <c r="G372" s="833"/>
      <c r="H372" s="833"/>
      <c r="I372" s="833"/>
      <c r="J372" s="833"/>
      <c r="K372" s="833"/>
      <c r="L372" s="833"/>
      <c r="M372" s="833"/>
      <c r="N372" s="833"/>
      <c r="O372" s="833"/>
      <c r="P372" s="833"/>
      <c r="Q372" s="833"/>
      <c r="R372" s="833"/>
      <c r="S372" s="833"/>
      <c r="T372" s="833"/>
      <c r="U372" s="833"/>
      <c r="V372" s="833"/>
      <c r="W372" s="833"/>
      <c r="X372" s="833"/>
      <c r="Y372" s="833"/>
      <c r="Z372" s="833"/>
      <c r="AA372" s="833"/>
      <c r="AB372" s="833"/>
      <c r="AC372" s="833"/>
      <c r="AD372" s="833"/>
      <c r="AE372" s="833"/>
      <c r="AF372" s="833"/>
      <c r="AG372" s="833"/>
      <c r="AH372" s="833"/>
      <c r="AI372" s="274"/>
      <c r="AJ372" s="607"/>
      <c r="AK372" s="585"/>
      <c r="AL372" s="595"/>
      <c r="AM372" s="619"/>
      <c r="AN372" s="595"/>
      <c r="AO372" s="595"/>
      <c r="AP372" s="619"/>
      <c r="AQ372" s="556"/>
      <c r="AR372" s="556"/>
      <c r="AS372" s="556"/>
      <c r="AT372" s="556"/>
      <c r="AU372" s="274"/>
      <c r="AV372" s="556"/>
      <c r="AW372" s="556"/>
      <c r="AX372" s="274"/>
      <c r="AY372" s="556"/>
      <c r="AZ372" s="670"/>
      <c r="BA372" s="638"/>
      <c r="BB372" s="638"/>
      <c r="BC372" s="830"/>
      <c r="BD372" s="638"/>
      <c r="BE372" s="638"/>
      <c r="BF372" s="640"/>
      <c r="BG372" s="222"/>
      <c r="BH372" s="223"/>
      <c r="BI372" s="638"/>
      <c r="BJ372" s="638"/>
      <c r="BK372" s="830"/>
      <c r="BL372" s="638"/>
      <c r="BM372" s="638"/>
      <c r="BN372" s="640"/>
      <c r="BO372" s="222"/>
      <c r="BP372" s="656"/>
      <c r="BQ372" s="233" t="s">
        <v>136</v>
      </c>
      <c r="BR372" s="233"/>
      <c r="BS372" s="234"/>
      <c r="BT372" s="235"/>
      <c r="BU372" s="235"/>
      <c r="BV372" s="236" t="s">
        <v>306</v>
      </c>
      <c r="BW372" s="236"/>
      <c r="BX372" s="237"/>
      <c r="BY372" s="226"/>
      <c r="BZ372" s="226"/>
      <c r="CA372" s="226"/>
      <c r="CB372" s="226"/>
      <c r="CC372" s="226"/>
      <c r="CD372" s="226"/>
      <c r="CE372" s="226"/>
      <c r="CF372" s="797" t="s">
        <v>455</v>
      </c>
      <c r="CG372" s="215"/>
    </row>
    <row r="373" customFormat="false" ht="12" hidden="false" customHeight="true" outlineLevel="0" collapsed="false">
      <c r="A373" s="833"/>
      <c r="B373" s="833"/>
      <c r="C373" s="833"/>
      <c r="D373" s="833"/>
      <c r="E373" s="833"/>
      <c r="F373" s="833"/>
      <c r="G373" s="833"/>
      <c r="H373" s="833"/>
      <c r="I373" s="833"/>
      <c r="J373" s="833"/>
      <c r="K373" s="833"/>
      <c r="L373" s="833"/>
      <c r="M373" s="833"/>
      <c r="N373" s="833"/>
      <c r="O373" s="833"/>
      <c r="P373" s="833"/>
      <c r="Q373" s="833"/>
      <c r="R373" s="833"/>
      <c r="S373" s="833"/>
      <c r="T373" s="833"/>
      <c r="U373" s="833"/>
      <c r="V373" s="833"/>
      <c r="W373" s="833"/>
      <c r="X373" s="833"/>
      <c r="Y373" s="833"/>
      <c r="Z373" s="833"/>
      <c r="AA373" s="833"/>
      <c r="AB373" s="833"/>
      <c r="AC373" s="833"/>
      <c r="AD373" s="833"/>
      <c r="AE373" s="833"/>
      <c r="AF373" s="833"/>
      <c r="AG373" s="833"/>
      <c r="AH373" s="833"/>
      <c r="AI373" s="274"/>
      <c r="AJ373" s="607"/>
      <c r="AK373" s="585"/>
      <c r="AL373" s="595"/>
      <c r="AM373" s="619"/>
      <c r="AN373" s="595"/>
      <c r="AO373" s="595"/>
      <c r="AP373" s="619"/>
      <c r="AQ373" s="556"/>
      <c r="AR373" s="556"/>
      <c r="AS373" s="556"/>
      <c r="AT373" s="556"/>
      <c r="AU373" s="274"/>
      <c r="AV373" s="556"/>
      <c r="AW373" s="556"/>
      <c r="AX373" s="274"/>
      <c r="AY373" s="556"/>
      <c r="AZ373" s="670"/>
      <c r="BA373" s="638"/>
      <c r="BB373" s="638"/>
      <c r="BC373" s="830"/>
      <c r="BD373" s="638"/>
      <c r="BE373" s="638"/>
      <c r="BF373" s="640"/>
      <c r="BG373" s="222"/>
      <c r="BH373" s="223"/>
      <c r="BI373" s="638"/>
      <c r="BJ373" s="638"/>
      <c r="BK373" s="830"/>
      <c r="BL373" s="638"/>
      <c r="BM373" s="638"/>
      <c r="BN373" s="640"/>
      <c r="BO373" s="222"/>
      <c r="BP373" s="228"/>
      <c r="BQ373" s="228"/>
      <c r="BR373" s="228"/>
      <c r="BS373" s="570"/>
      <c r="BT373" s="228"/>
      <c r="BU373" s="228"/>
      <c r="BV373" s="570"/>
      <c r="BW373" s="248"/>
      <c r="BX373" s="243"/>
      <c r="BY373" s="256"/>
      <c r="BZ373" s="256"/>
      <c r="CA373" s="256"/>
      <c r="CB373" s="256"/>
      <c r="CC373" s="256"/>
      <c r="CD373" s="256"/>
      <c r="CE373" s="256"/>
      <c r="CF373" s="643"/>
      <c r="CG373" s="215"/>
    </row>
    <row r="374" customFormat="false" ht="12" hidden="false" customHeight="true" outlineLevel="0" collapsed="false">
      <c r="A374" s="833"/>
      <c r="B374" s="833"/>
      <c r="C374" s="833"/>
      <c r="D374" s="833"/>
      <c r="E374" s="833"/>
      <c r="F374" s="833"/>
      <c r="G374" s="833"/>
      <c r="H374" s="833"/>
      <c r="I374" s="833"/>
      <c r="J374" s="833"/>
      <c r="K374" s="833"/>
      <c r="L374" s="833"/>
      <c r="M374" s="833"/>
      <c r="N374" s="833"/>
      <c r="O374" s="833"/>
      <c r="P374" s="833"/>
      <c r="Q374" s="833"/>
      <c r="R374" s="833"/>
      <c r="S374" s="833"/>
      <c r="T374" s="833"/>
      <c r="U374" s="833"/>
      <c r="V374" s="833"/>
      <c r="W374" s="833"/>
      <c r="X374" s="833"/>
      <c r="Y374" s="833"/>
      <c r="Z374" s="833"/>
      <c r="AA374" s="833"/>
      <c r="AB374" s="833"/>
      <c r="AC374" s="833"/>
      <c r="AD374" s="833"/>
      <c r="AE374" s="833"/>
      <c r="AF374" s="833"/>
      <c r="AG374" s="833"/>
      <c r="AH374" s="833"/>
      <c r="AI374" s="274"/>
      <c r="AJ374" s="607"/>
      <c r="AK374" s="585"/>
      <c r="AL374" s="595"/>
      <c r="AM374" s="619"/>
      <c r="AN374" s="595"/>
      <c r="AO374" s="595"/>
      <c r="AP374" s="619"/>
      <c r="AQ374" s="556"/>
      <c r="AR374" s="556"/>
      <c r="AS374" s="556"/>
      <c r="AT374" s="556"/>
      <c r="AU374" s="274"/>
      <c r="AV374" s="556"/>
      <c r="AW374" s="556"/>
      <c r="AX374" s="274"/>
      <c r="AY374" s="556"/>
      <c r="AZ374" s="670"/>
      <c r="BA374" s="638"/>
      <c r="BB374" s="638"/>
      <c r="BC374" s="830"/>
      <c r="BD374" s="638"/>
      <c r="BE374" s="638"/>
      <c r="BF374" s="640"/>
      <c r="BG374" s="222"/>
      <c r="BH374" s="223"/>
      <c r="BI374" s="638"/>
      <c r="BJ374" s="638"/>
      <c r="BK374" s="830"/>
      <c r="BL374" s="641"/>
      <c r="BM374" s="641"/>
      <c r="BN374" s="642"/>
      <c r="BO374" s="224" t="n">
        <v>35</v>
      </c>
      <c r="BP374" s="225"/>
      <c r="BQ374" s="226"/>
      <c r="BR374" s="226"/>
      <c r="BS374" s="227"/>
      <c r="BT374" s="226"/>
      <c r="BU374" s="226"/>
      <c r="BV374" s="227"/>
      <c r="BW374" s="226"/>
      <c r="BX374" s="231"/>
      <c r="BY374" s="256"/>
      <c r="BZ374" s="256"/>
      <c r="CA374" s="256"/>
      <c r="CB374" s="256"/>
      <c r="CC374" s="256"/>
      <c r="CD374" s="256"/>
      <c r="CE374" s="256"/>
      <c r="CF374" s="643"/>
      <c r="CG374" s="215"/>
    </row>
    <row r="375" customFormat="false" ht="12" hidden="false" customHeight="true" outlineLevel="0" collapsed="false">
      <c r="A375" s="833"/>
      <c r="B375" s="833"/>
      <c r="C375" s="833"/>
      <c r="D375" s="833"/>
      <c r="E375" s="833"/>
      <c r="F375" s="833"/>
      <c r="G375" s="833"/>
      <c r="H375" s="833"/>
      <c r="I375" s="833"/>
      <c r="J375" s="833"/>
      <c r="K375" s="833"/>
      <c r="L375" s="833"/>
      <c r="M375" s="833"/>
      <c r="N375" s="833"/>
      <c r="O375" s="833"/>
      <c r="P375" s="833"/>
      <c r="Q375" s="833"/>
      <c r="R375" s="833"/>
      <c r="S375" s="833"/>
      <c r="T375" s="833"/>
      <c r="U375" s="833"/>
      <c r="V375" s="833"/>
      <c r="W375" s="833"/>
      <c r="X375" s="833"/>
      <c r="Y375" s="833"/>
      <c r="Z375" s="833"/>
      <c r="AA375" s="833"/>
      <c r="AB375" s="833"/>
      <c r="AC375" s="833"/>
      <c r="AD375" s="833"/>
      <c r="AE375" s="833"/>
      <c r="AF375" s="833"/>
      <c r="AG375" s="833"/>
      <c r="AH375" s="833"/>
      <c r="AI375" s="274"/>
      <c r="AJ375" s="607"/>
      <c r="AK375" s="585"/>
      <c r="AL375" s="595"/>
      <c r="AM375" s="619"/>
      <c r="AN375" s="595"/>
      <c r="AO375" s="595"/>
      <c r="AP375" s="619"/>
      <c r="AQ375" s="556"/>
      <c r="AR375" s="556"/>
      <c r="AS375" s="556"/>
      <c r="AT375" s="556"/>
      <c r="AU375" s="274"/>
      <c r="AV375" s="556"/>
      <c r="AW375" s="556"/>
      <c r="AX375" s="274"/>
      <c r="AY375" s="556"/>
      <c r="AZ375" s="670"/>
      <c r="BA375" s="638"/>
      <c r="BB375" s="638"/>
      <c r="BC375" s="830"/>
      <c r="BD375" s="638"/>
      <c r="BE375" s="638"/>
      <c r="BF375" s="640"/>
      <c r="BG375" s="222"/>
      <c r="BH375" s="223"/>
      <c r="BI375" s="222"/>
      <c r="BJ375" s="222"/>
      <c r="BK375" s="264"/>
      <c r="BL375" s="222"/>
      <c r="BM375" s="222"/>
      <c r="BN375" s="264"/>
      <c r="BO375" s="222"/>
      <c r="BP375" s="248"/>
      <c r="BQ375" s="932"/>
      <c r="BR375" s="932"/>
      <c r="BS375" s="932"/>
      <c r="BT375" s="932"/>
      <c r="BU375" s="932"/>
      <c r="BV375" s="932"/>
      <c r="BW375" s="932"/>
      <c r="BX375" s="954"/>
      <c r="BY375" s="916"/>
      <c r="BZ375" s="916"/>
      <c r="CA375" s="916"/>
      <c r="CB375" s="916"/>
      <c r="CC375" s="916"/>
      <c r="CD375" s="916"/>
      <c r="CE375" s="935"/>
      <c r="CF375" s="643"/>
      <c r="CG375" s="215"/>
    </row>
    <row r="376" customFormat="false" ht="12" hidden="false" customHeight="true" outlineLevel="0" collapsed="false">
      <c r="A376" s="833"/>
      <c r="B376" s="833"/>
      <c r="C376" s="833"/>
      <c r="D376" s="833"/>
      <c r="E376" s="833"/>
      <c r="F376" s="833"/>
      <c r="G376" s="833"/>
      <c r="H376" s="833"/>
      <c r="I376" s="833"/>
      <c r="J376" s="833"/>
      <c r="K376" s="833"/>
      <c r="L376" s="833"/>
      <c r="M376" s="833"/>
      <c r="N376" s="833"/>
      <c r="O376" s="833"/>
      <c r="P376" s="833"/>
      <c r="Q376" s="833"/>
      <c r="R376" s="833"/>
      <c r="S376" s="833"/>
      <c r="T376" s="833"/>
      <c r="U376" s="833"/>
      <c r="V376" s="833"/>
      <c r="W376" s="833"/>
      <c r="X376" s="833"/>
      <c r="Y376" s="833"/>
      <c r="Z376" s="833"/>
      <c r="AA376" s="833"/>
      <c r="AB376" s="833"/>
      <c r="AC376" s="833"/>
      <c r="AD376" s="833"/>
      <c r="AE376" s="833"/>
      <c r="AF376" s="833"/>
      <c r="AG376" s="833"/>
      <c r="AH376" s="833"/>
      <c r="AI376" s="274"/>
      <c r="AJ376" s="607"/>
      <c r="AK376" s="585"/>
      <c r="AL376" s="595"/>
      <c r="AM376" s="619"/>
      <c r="AN376" s="595"/>
      <c r="AO376" s="595"/>
      <c r="AP376" s="619"/>
      <c r="AQ376" s="556"/>
      <c r="AR376" s="556"/>
      <c r="AS376" s="556"/>
      <c r="AT376" s="556"/>
      <c r="AU376" s="274"/>
      <c r="AV376" s="556"/>
      <c r="AW376" s="556"/>
      <c r="AX376" s="274"/>
      <c r="AY376" s="556"/>
      <c r="AZ376" s="670"/>
      <c r="BA376" s="638"/>
      <c r="BB376" s="638"/>
      <c r="BC376" s="830"/>
      <c r="BD376" s="638"/>
      <c r="BE376" s="638"/>
      <c r="BF376" s="640"/>
      <c r="BG376" s="222"/>
      <c r="BH376" s="223"/>
      <c r="BI376" s="222"/>
      <c r="BJ376" s="222"/>
      <c r="BK376" s="264"/>
      <c r="BL376" s="222"/>
      <c r="BM376" s="222"/>
      <c r="BN376" s="264"/>
      <c r="BO376" s="222"/>
      <c r="BP376" s="220"/>
      <c r="BQ376" s="936"/>
      <c r="BR376" s="936"/>
      <c r="BS376" s="959"/>
      <c r="BT376" s="971"/>
      <c r="BU376" s="971"/>
      <c r="BV376" s="972"/>
      <c r="BW376" s="968"/>
      <c r="BX376" s="911"/>
      <c r="BY376" s="912"/>
      <c r="BZ376" s="912"/>
      <c r="CA376" s="912"/>
      <c r="CB376" s="912"/>
      <c r="CC376" s="912"/>
      <c r="CD376" s="912"/>
      <c r="CE376" s="912"/>
      <c r="CF376" s="797" t="s">
        <v>456</v>
      </c>
      <c r="CG376" s="215"/>
    </row>
    <row r="377" customFormat="false" ht="12" hidden="false" customHeight="true" outlineLevel="0" collapsed="false">
      <c r="A377" s="833"/>
      <c r="B377" s="833"/>
      <c r="C377" s="833"/>
      <c r="D377" s="833"/>
      <c r="E377" s="833"/>
      <c r="F377" s="833"/>
      <c r="G377" s="833"/>
      <c r="H377" s="833"/>
      <c r="I377" s="833"/>
      <c r="J377" s="833"/>
      <c r="K377" s="833"/>
      <c r="L377" s="833"/>
      <c r="M377" s="833"/>
      <c r="N377" s="833"/>
      <c r="O377" s="833"/>
      <c r="P377" s="833"/>
      <c r="Q377" s="833"/>
      <c r="R377" s="833"/>
      <c r="S377" s="833"/>
      <c r="T377" s="833"/>
      <c r="U377" s="833"/>
      <c r="V377" s="833"/>
      <c r="W377" s="833"/>
      <c r="X377" s="833"/>
      <c r="Y377" s="833"/>
      <c r="Z377" s="833"/>
      <c r="AA377" s="833"/>
      <c r="AB377" s="833"/>
      <c r="AC377" s="833"/>
      <c r="AD377" s="833"/>
      <c r="AE377" s="833"/>
      <c r="AF377" s="833"/>
      <c r="AG377" s="833"/>
      <c r="AH377" s="833"/>
      <c r="AI377" s="274"/>
      <c r="AJ377" s="607"/>
      <c r="AK377" s="585"/>
      <c r="AL377" s="595"/>
      <c r="AM377" s="619"/>
      <c r="AN377" s="595"/>
      <c r="AO377" s="595"/>
      <c r="AP377" s="619"/>
      <c r="AQ377" s="556"/>
      <c r="AR377" s="556"/>
      <c r="AS377" s="556"/>
      <c r="AT377" s="556"/>
      <c r="AU377" s="274"/>
      <c r="AV377" s="556"/>
      <c r="AW377" s="556"/>
      <c r="AX377" s="274"/>
      <c r="AY377" s="556"/>
      <c r="AZ377" s="670"/>
      <c r="BA377" s="638"/>
      <c r="BB377" s="638"/>
      <c r="BC377" s="830"/>
      <c r="BD377" s="638"/>
      <c r="BE377" s="638"/>
      <c r="BF377" s="640"/>
      <c r="BG377" s="222"/>
      <c r="BH377" s="223"/>
      <c r="BI377" s="556"/>
      <c r="BJ377" s="556"/>
      <c r="BK377" s="274"/>
      <c r="BL377" s="556"/>
      <c r="BM377" s="556"/>
      <c r="BN377" s="274"/>
      <c r="BO377" s="556"/>
      <c r="BP377" s="220"/>
      <c r="BQ377" s="254"/>
      <c r="BR377" s="254"/>
      <c r="BS377" s="255"/>
      <c r="BT377" s="254"/>
      <c r="BU377" s="254"/>
      <c r="BV377" s="255"/>
      <c r="BW377" s="228"/>
      <c r="BX377" s="248"/>
      <c r="BY377" s="256"/>
      <c r="BZ377" s="256"/>
      <c r="CA377" s="256"/>
      <c r="CB377" s="256"/>
      <c r="CC377" s="256"/>
      <c r="CD377" s="256"/>
      <c r="CE377" s="256"/>
      <c r="CF377" s="596"/>
      <c r="CG377" s="215"/>
    </row>
    <row r="378" customFormat="false" ht="12" hidden="false" customHeight="true" outlineLevel="0" collapsed="false">
      <c r="A378" s="833"/>
      <c r="B378" s="833"/>
      <c r="C378" s="833"/>
      <c r="D378" s="833"/>
      <c r="E378" s="833"/>
      <c r="F378" s="833"/>
      <c r="G378" s="833"/>
      <c r="H378" s="833"/>
      <c r="I378" s="833"/>
      <c r="J378" s="833"/>
      <c r="K378" s="833"/>
      <c r="L378" s="833"/>
      <c r="M378" s="833"/>
      <c r="N378" s="833"/>
      <c r="O378" s="833"/>
      <c r="P378" s="833"/>
      <c r="Q378" s="833"/>
      <c r="R378" s="833"/>
      <c r="S378" s="833"/>
      <c r="T378" s="833"/>
      <c r="U378" s="833"/>
      <c r="V378" s="833"/>
      <c r="W378" s="833"/>
      <c r="X378" s="833"/>
      <c r="Y378" s="833"/>
      <c r="Z378" s="833"/>
      <c r="AA378" s="833"/>
      <c r="AB378" s="833"/>
      <c r="AC378" s="833"/>
      <c r="AD378" s="833"/>
      <c r="AE378" s="833"/>
      <c r="AF378" s="833"/>
      <c r="AG378" s="833"/>
      <c r="AH378" s="833"/>
      <c r="AI378" s="274"/>
      <c r="AJ378" s="607"/>
      <c r="AK378" s="585"/>
      <c r="AL378" s="595"/>
      <c r="AM378" s="619"/>
      <c r="AN378" s="595"/>
      <c r="AO378" s="595"/>
      <c r="AP378" s="619"/>
      <c r="AQ378" s="556"/>
      <c r="AR378" s="556"/>
      <c r="AS378" s="556"/>
      <c r="AT378" s="556"/>
      <c r="AU378" s="274"/>
      <c r="AV378" s="556"/>
      <c r="AW378" s="556"/>
      <c r="AX378" s="274"/>
      <c r="AY378" s="556"/>
      <c r="AZ378" s="670"/>
      <c r="BA378" s="638"/>
      <c r="BB378" s="638"/>
      <c r="BC378" s="830"/>
      <c r="BD378" s="638"/>
      <c r="BE378" s="638"/>
      <c r="BF378" s="640"/>
      <c r="BG378" s="222"/>
      <c r="BH378" s="223"/>
      <c r="BI378" s="222"/>
      <c r="BJ378" s="222"/>
      <c r="BK378" s="264"/>
      <c r="BL378" s="222"/>
      <c r="BM378" s="222"/>
      <c r="BN378" s="264"/>
      <c r="BO378" s="222"/>
      <c r="BP378" s="223"/>
      <c r="BQ378" s="222"/>
      <c r="BR378" s="222"/>
      <c r="BS378" s="264"/>
      <c r="BT378" s="222"/>
      <c r="BU378" s="222"/>
      <c r="BV378" s="264"/>
      <c r="BW378" s="222"/>
      <c r="BX378" s="556"/>
      <c r="BY378" s="556"/>
      <c r="BZ378" s="556"/>
      <c r="CA378" s="556"/>
      <c r="CB378" s="556"/>
      <c r="CC378" s="556"/>
      <c r="CD378" s="556"/>
      <c r="CE378" s="215"/>
      <c r="CF378" s="590"/>
      <c r="CG378" s="215"/>
    </row>
    <row r="379" customFormat="false" ht="12" hidden="false" customHeight="true" outlineLevel="0" collapsed="false">
      <c r="A379" s="833"/>
      <c r="B379" s="833"/>
      <c r="C379" s="833"/>
      <c r="D379" s="833"/>
      <c r="E379" s="833"/>
      <c r="F379" s="833"/>
      <c r="G379" s="833"/>
      <c r="H379" s="833"/>
      <c r="I379" s="833"/>
      <c r="J379" s="833"/>
      <c r="K379" s="833"/>
      <c r="L379" s="833"/>
      <c r="M379" s="833"/>
      <c r="N379" s="833"/>
      <c r="O379" s="833"/>
      <c r="P379" s="833"/>
      <c r="Q379" s="833"/>
      <c r="R379" s="833"/>
      <c r="S379" s="833"/>
      <c r="T379" s="833"/>
      <c r="U379" s="833"/>
      <c r="V379" s="833"/>
      <c r="W379" s="833"/>
      <c r="X379" s="833"/>
      <c r="Y379" s="833"/>
      <c r="Z379" s="833"/>
      <c r="AA379" s="833"/>
      <c r="AB379" s="833"/>
      <c r="AC379" s="833"/>
      <c r="AD379" s="833"/>
      <c r="AE379" s="833"/>
      <c r="AF379" s="833"/>
      <c r="AG379" s="833"/>
      <c r="AH379" s="833"/>
      <c r="AI379" s="274"/>
      <c r="AJ379" s="607"/>
      <c r="AK379" s="585"/>
      <c r="AL379" s="221"/>
      <c r="AM379" s="221"/>
      <c r="AN379" s="221"/>
      <c r="AO379" s="221"/>
      <c r="AP379" s="221"/>
      <c r="AQ379" s="556"/>
      <c r="AR379" s="607"/>
      <c r="AS379" s="585"/>
      <c r="AT379" s="585"/>
      <c r="AU379" s="621"/>
      <c r="AV379" s="585"/>
      <c r="AW379" s="585"/>
      <c r="AX379" s="621"/>
      <c r="AY379" s="248"/>
      <c r="AZ379" s="556"/>
      <c r="BA379" s="556"/>
      <c r="BB379" s="556"/>
      <c r="BC379" s="806"/>
      <c r="BD379" s="556"/>
      <c r="BE379" s="556"/>
      <c r="BF379" s="274"/>
      <c r="BG379" s="556"/>
      <c r="BH379" s="661"/>
      <c r="BI379" s="611"/>
      <c r="BJ379" s="611"/>
      <c r="BK379" s="611"/>
      <c r="BL379" s="611"/>
      <c r="BM379" s="611"/>
      <c r="BN379" s="611"/>
      <c r="BO379" s="612"/>
      <c r="BP379" s="661"/>
      <c r="BQ379" s="611"/>
      <c r="BR379" s="611"/>
      <c r="BS379" s="611"/>
      <c r="BT379" s="611"/>
      <c r="BU379" s="611"/>
      <c r="BV379" s="611"/>
      <c r="BW379" s="612"/>
      <c r="BX379" s="220"/>
      <c r="BY379" s="219"/>
      <c r="BZ379" s="219"/>
      <c r="CA379" s="219"/>
      <c r="CB379" s="219"/>
      <c r="CC379" s="219"/>
      <c r="CD379" s="219"/>
      <c r="CE379" s="248"/>
      <c r="CF379" s="229"/>
      <c r="CG379" s="215"/>
    </row>
    <row r="380" customFormat="false" ht="12" hidden="false" customHeight="true" outlineLevel="0" collapsed="false">
      <c r="A380" s="833"/>
      <c r="B380" s="833"/>
      <c r="C380" s="833"/>
      <c r="D380" s="833"/>
      <c r="E380" s="833"/>
      <c r="F380" s="833"/>
      <c r="G380" s="833"/>
      <c r="H380" s="833"/>
      <c r="I380" s="833"/>
      <c r="J380" s="833"/>
      <c r="K380" s="833"/>
      <c r="L380" s="833"/>
      <c r="M380" s="833"/>
      <c r="N380" s="833"/>
      <c r="O380" s="833"/>
      <c r="P380" s="833"/>
      <c r="Q380" s="833"/>
      <c r="R380" s="833"/>
      <c r="S380" s="833"/>
      <c r="T380" s="833"/>
      <c r="U380" s="833"/>
      <c r="V380" s="833"/>
      <c r="W380" s="833"/>
      <c r="X380" s="833"/>
      <c r="Y380" s="833"/>
      <c r="Z380" s="833"/>
      <c r="AA380" s="833"/>
      <c r="AB380" s="833"/>
      <c r="AC380" s="833"/>
      <c r="AD380" s="833"/>
      <c r="AE380" s="833"/>
      <c r="AF380" s="833"/>
      <c r="AG380" s="833"/>
      <c r="AH380" s="833"/>
      <c r="AI380" s="274"/>
      <c r="AJ380" s="607"/>
      <c r="AK380" s="585"/>
      <c r="AL380" s="221"/>
      <c r="AM380" s="221"/>
      <c r="AN380" s="221"/>
      <c r="AO380" s="221"/>
      <c r="AP380" s="221"/>
      <c r="AQ380" s="556"/>
      <c r="AR380" s="607"/>
      <c r="AS380" s="585"/>
      <c r="AT380" s="585"/>
      <c r="AU380" s="621"/>
      <c r="AV380" s="585"/>
      <c r="AW380" s="585"/>
      <c r="AX380" s="621"/>
      <c r="AY380" s="248"/>
      <c r="AZ380" s="556"/>
      <c r="BA380" s="556"/>
      <c r="BB380" s="556"/>
      <c r="BC380" s="806"/>
      <c r="BD380" s="556"/>
      <c r="BE380" s="556"/>
      <c r="BF380" s="274"/>
      <c r="BG380" s="556"/>
      <c r="BH380" s="221"/>
      <c r="BI380" s="221"/>
      <c r="BJ380" s="221"/>
      <c r="BK380" s="221"/>
      <c r="BL380" s="221"/>
      <c r="BM380" s="221"/>
      <c r="BN380" s="221"/>
      <c r="BO380" s="221"/>
      <c r="BP380" s="221"/>
      <c r="BQ380" s="221"/>
      <c r="BR380" s="221"/>
      <c r="BS380" s="221"/>
      <c r="BT380" s="221"/>
      <c r="BU380" s="221"/>
      <c r="BV380" s="221"/>
      <c r="BW380" s="221"/>
      <c r="BX380" s="220"/>
      <c r="BY380" s="219"/>
      <c r="BZ380" s="219"/>
      <c r="CA380" s="219"/>
      <c r="CB380" s="219"/>
      <c r="CC380" s="219"/>
      <c r="CD380" s="219"/>
      <c r="CE380" s="248"/>
      <c r="CF380" s="229"/>
      <c r="CG380" s="215"/>
    </row>
    <row r="381" customFormat="false" ht="12" hidden="false" customHeight="true" outlineLevel="0" collapsed="false">
      <c r="A381" s="833"/>
      <c r="B381" s="833"/>
      <c r="C381" s="833"/>
      <c r="D381" s="833"/>
      <c r="E381" s="833"/>
      <c r="F381" s="833"/>
      <c r="G381" s="833"/>
      <c r="H381" s="833"/>
      <c r="I381" s="833"/>
      <c r="J381" s="833"/>
      <c r="K381" s="833"/>
      <c r="L381" s="833"/>
      <c r="M381" s="833"/>
      <c r="N381" s="833"/>
      <c r="O381" s="833"/>
      <c r="P381" s="833"/>
      <c r="Q381" s="833"/>
      <c r="R381" s="833"/>
      <c r="S381" s="833"/>
      <c r="T381" s="833"/>
      <c r="U381" s="833"/>
      <c r="V381" s="833"/>
      <c r="W381" s="833"/>
      <c r="X381" s="833"/>
      <c r="Y381" s="833"/>
      <c r="Z381" s="833"/>
      <c r="AA381" s="833"/>
      <c r="AB381" s="833"/>
      <c r="AC381" s="833"/>
      <c r="AD381" s="833"/>
      <c r="AE381" s="833"/>
      <c r="AF381" s="833"/>
      <c r="AG381" s="833"/>
      <c r="AH381" s="833"/>
      <c r="AI381" s="274"/>
      <c r="AJ381" s="607"/>
      <c r="AK381" s="585"/>
      <c r="AL381" s="248"/>
      <c r="AM381" s="576"/>
      <c r="AN381" s="248"/>
      <c r="AO381" s="248"/>
      <c r="AP381" s="576"/>
      <c r="AQ381" s="556"/>
      <c r="AR381" s="248"/>
      <c r="AS381" s="595"/>
      <c r="AT381" s="595"/>
      <c r="AU381" s="619"/>
      <c r="AV381" s="595"/>
      <c r="AW381" s="595"/>
      <c r="AX381" s="619"/>
      <c r="AY381" s="556"/>
      <c r="AZ381" s="556"/>
      <c r="BA381" s="556"/>
      <c r="BB381" s="556"/>
      <c r="BC381" s="806"/>
      <c r="BD381" s="556"/>
      <c r="BE381" s="556"/>
      <c r="BF381" s="274"/>
      <c r="BG381" s="556"/>
      <c r="BH381" s="221" t="s">
        <v>457</v>
      </c>
      <c r="BI381" s="221"/>
      <c r="BJ381" s="221"/>
      <c r="BK381" s="221"/>
      <c r="BL381" s="221"/>
      <c r="BM381" s="221"/>
      <c r="BN381" s="221"/>
      <c r="BO381" s="221"/>
      <c r="BP381" s="221" t="s">
        <v>458</v>
      </c>
      <c r="BQ381" s="221"/>
      <c r="BR381" s="221"/>
      <c r="BS381" s="221"/>
      <c r="BT381" s="221"/>
      <c r="BU381" s="221"/>
      <c r="BV381" s="221"/>
      <c r="BW381" s="221"/>
      <c r="BX381" s="228"/>
      <c r="BY381" s="228"/>
      <c r="BZ381" s="228"/>
      <c r="CA381" s="228"/>
      <c r="CB381" s="228"/>
      <c r="CC381" s="228"/>
      <c r="CD381" s="228"/>
      <c r="CE381" s="228"/>
      <c r="CF381" s="229"/>
      <c r="CG381" s="215"/>
    </row>
    <row r="382" customFormat="false" ht="12" hidden="false" customHeight="true" outlineLevel="0" collapsed="false">
      <c r="A382" s="833"/>
      <c r="B382" s="833"/>
      <c r="C382" s="833"/>
      <c r="D382" s="833"/>
      <c r="E382" s="833"/>
      <c r="F382" s="833"/>
      <c r="G382" s="833"/>
      <c r="H382" s="833"/>
      <c r="I382" s="833"/>
      <c r="J382" s="833"/>
      <c r="K382" s="833"/>
      <c r="L382" s="833"/>
      <c r="M382" s="833"/>
      <c r="N382" s="833"/>
      <c r="O382" s="833"/>
      <c r="P382" s="833"/>
      <c r="Q382" s="833"/>
      <c r="R382" s="833"/>
      <c r="S382" s="833"/>
      <c r="T382" s="833"/>
      <c r="U382" s="833"/>
      <c r="V382" s="833"/>
      <c r="W382" s="833"/>
      <c r="X382" s="833"/>
      <c r="Y382" s="833"/>
      <c r="Z382" s="833"/>
      <c r="AA382" s="833"/>
      <c r="AB382" s="833"/>
      <c r="AC382" s="833"/>
      <c r="AD382" s="833"/>
      <c r="AE382" s="833"/>
      <c r="AF382" s="833"/>
      <c r="AG382" s="833"/>
      <c r="AH382" s="833"/>
      <c r="AI382" s="274"/>
      <c r="AJ382" s="607"/>
      <c r="AK382" s="585"/>
      <c r="AL382" s="585"/>
      <c r="AM382" s="621"/>
      <c r="AN382" s="585"/>
      <c r="AO382" s="585"/>
      <c r="AP382" s="621"/>
      <c r="AQ382" s="248"/>
      <c r="AR382" s="247"/>
      <c r="AS382" s="238"/>
      <c r="AT382" s="238"/>
      <c r="AU382" s="221"/>
      <c r="AV382" s="238"/>
      <c r="AW382" s="238"/>
      <c r="AX382" s="221"/>
      <c r="AY382" s="556"/>
      <c r="AZ382" s="556"/>
      <c r="BA382" s="595"/>
      <c r="BB382" s="595"/>
      <c r="BC382" s="814"/>
      <c r="BD382" s="595"/>
      <c r="BE382" s="595"/>
      <c r="BF382" s="619"/>
      <c r="BG382" s="556"/>
      <c r="BH382" s="220"/>
      <c r="BI382" s="219"/>
      <c r="BJ382" s="219"/>
      <c r="BK382" s="219"/>
      <c r="BL382" s="219"/>
      <c r="BM382" s="219"/>
      <c r="BN382" s="219"/>
      <c r="BO382" s="222"/>
      <c r="BP382" s="223"/>
      <c r="BQ382" s="222"/>
      <c r="BR382" s="222"/>
      <c r="BS382" s="264"/>
      <c r="BT382" s="222"/>
      <c r="BU382" s="222"/>
      <c r="BV382" s="264"/>
      <c r="BW382" s="222"/>
      <c r="BX382" s="223"/>
      <c r="BY382" s="222"/>
      <c r="BZ382" s="222"/>
      <c r="CA382" s="222"/>
      <c r="CB382" s="222"/>
      <c r="CC382" s="222"/>
      <c r="CD382" s="222"/>
      <c r="CE382" s="222"/>
      <c r="CF382" s="643"/>
      <c r="CG382" s="215"/>
    </row>
    <row r="383" customFormat="false" ht="12" hidden="false" customHeight="true" outlineLevel="0" collapsed="false">
      <c r="A383" s="833"/>
      <c r="B383" s="833"/>
      <c r="C383" s="833"/>
      <c r="D383" s="833"/>
      <c r="E383" s="833"/>
      <c r="F383" s="833"/>
      <c r="G383" s="833"/>
      <c r="H383" s="833"/>
      <c r="I383" s="833"/>
      <c r="J383" s="833"/>
      <c r="K383" s="833"/>
      <c r="L383" s="833"/>
      <c r="M383" s="833"/>
      <c r="N383" s="833"/>
      <c r="O383" s="833"/>
      <c r="P383" s="833"/>
      <c r="Q383" s="833"/>
      <c r="R383" s="833"/>
      <c r="S383" s="833"/>
      <c r="T383" s="833"/>
      <c r="U383" s="833"/>
      <c r="V383" s="833"/>
      <c r="W383" s="833"/>
      <c r="X383" s="833"/>
      <c r="Y383" s="833"/>
      <c r="Z383" s="833"/>
      <c r="AA383" s="833"/>
      <c r="AB383" s="833"/>
      <c r="AC383" s="833"/>
      <c r="AD383" s="833"/>
      <c r="AE383" s="833"/>
      <c r="AF383" s="833"/>
      <c r="AG383" s="833"/>
      <c r="AH383" s="833"/>
      <c r="AI383" s="274"/>
      <c r="AJ383" s="607"/>
      <c r="AK383" s="585"/>
      <c r="AL383" s="595"/>
      <c r="AM383" s="619"/>
      <c r="AN383" s="595"/>
      <c r="AO383" s="595"/>
      <c r="AP383" s="619"/>
      <c r="AQ383" s="556"/>
      <c r="AR383" s="247"/>
      <c r="AS383" s="221"/>
      <c r="AT383" s="221"/>
      <c r="AU383" s="221"/>
      <c r="AV383" s="221"/>
      <c r="AW383" s="221"/>
      <c r="AX383" s="221"/>
      <c r="AY383" s="556"/>
      <c r="AZ383" s="607"/>
      <c r="BA383" s="585"/>
      <c r="BB383" s="585"/>
      <c r="BC383" s="805"/>
      <c r="BD383" s="624"/>
      <c r="BE383" s="624"/>
      <c r="BF383" s="625"/>
      <c r="BG383" s="224" t="n">
        <v>40</v>
      </c>
      <c r="BH383" s="225"/>
      <c r="BI383" s="226"/>
      <c r="BJ383" s="226"/>
      <c r="BK383" s="227"/>
      <c r="BL383" s="226"/>
      <c r="BM383" s="226"/>
      <c r="BN383" s="227"/>
      <c r="BO383" s="226"/>
      <c r="BP383" s="220"/>
      <c r="BQ383" s="228"/>
      <c r="BR383" s="228"/>
      <c r="BS383" s="570"/>
      <c r="BT383" s="228"/>
      <c r="BU383" s="228"/>
      <c r="BV383" s="570"/>
      <c r="BW383" s="228"/>
      <c r="BX383" s="220"/>
      <c r="BY383" s="228"/>
      <c r="BZ383" s="228"/>
      <c r="CA383" s="228"/>
      <c r="CB383" s="228"/>
      <c r="CC383" s="228"/>
      <c r="CD383" s="228"/>
      <c r="CE383" s="228"/>
      <c r="CF383" s="643"/>
      <c r="CG383" s="215"/>
    </row>
    <row r="384" customFormat="false" ht="12" hidden="false" customHeight="true" outlineLevel="0" collapsed="false">
      <c r="A384" s="833"/>
      <c r="B384" s="833"/>
      <c r="C384" s="833"/>
      <c r="D384" s="833"/>
      <c r="E384" s="833"/>
      <c r="F384" s="833"/>
      <c r="G384" s="833"/>
      <c r="H384" s="833"/>
      <c r="I384" s="833"/>
      <c r="J384" s="833"/>
      <c r="K384" s="833"/>
      <c r="L384" s="833"/>
      <c r="M384" s="833"/>
      <c r="N384" s="833"/>
      <c r="O384" s="833"/>
      <c r="P384" s="833"/>
      <c r="Q384" s="833"/>
      <c r="R384" s="833"/>
      <c r="S384" s="833"/>
      <c r="T384" s="833"/>
      <c r="U384" s="833"/>
      <c r="V384" s="833"/>
      <c r="W384" s="833"/>
      <c r="X384" s="833"/>
      <c r="Y384" s="833"/>
      <c r="Z384" s="833"/>
      <c r="AA384" s="833"/>
      <c r="AB384" s="833"/>
      <c r="AC384" s="833"/>
      <c r="AD384" s="833"/>
      <c r="AE384" s="833"/>
      <c r="AF384" s="833"/>
      <c r="AG384" s="833"/>
      <c r="AH384" s="833"/>
      <c r="AI384" s="274"/>
      <c r="AJ384" s="607"/>
      <c r="AK384" s="585"/>
      <c r="AL384" s="585"/>
      <c r="AM384" s="621"/>
      <c r="AN384" s="585"/>
      <c r="AO384" s="585"/>
      <c r="AP384" s="621"/>
      <c r="AQ384" s="248"/>
      <c r="AR384" s="247"/>
      <c r="AS384" s="248"/>
      <c r="AT384" s="248"/>
      <c r="AU384" s="576"/>
      <c r="AV384" s="248"/>
      <c r="AW384" s="248"/>
      <c r="AX384" s="576"/>
      <c r="AY384" s="556"/>
      <c r="AZ384" s="247"/>
      <c r="BA384" s="595"/>
      <c r="BB384" s="595"/>
      <c r="BC384" s="814"/>
      <c r="BD384" s="595"/>
      <c r="BE384" s="595"/>
      <c r="BF384" s="619"/>
      <c r="BG384" s="556"/>
      <c r="BH384" s="248"/>
      <c r="BI384" s="256"/>
      <c r="BJ384" s="256"/>
      <c r="BK384" s="256"/>
      <c r="BL384" s="256"/>
      <c r="BM384" s="256"/>
      <c r="BN384" s="256"/>
      <c r="BO384" s="256"/>
      <c r="BP384" s="653" t="n">
        <v>37</v>
      </c>
      <c r="BQ384" s="240"/>
      <c r="BR384" s="272"/>
      <c r="BS384" s="602"/>
      <c r="BT384" s="272"/>
      <c r="BU384" s="272"/>
      <c r="BV384" s="602"/>
      <c r="BW384" s="273"/>
      <c r="BX384" s="220"/>
      <c r="BY384" s="228"/>
      <c r="BZ384" s="228"/>
      <c r="CA384" s="228"/>
      <c r="CB384" s="228"/>
      <c r="CC384" s="228"/>
      <c r="CD384" s="228"/>
      <c r="CE384" s="228"/>
      <c r="CF384" s="643"/>
      <c r="CG384" s="215"/>
    </row>
    <row r="385" customFormat="false" ht="12" hidden="false" customHeight="true" outlineLevel="0" collapsed="false">
      <c r="A385" s="833"/>
      <c r="B385" s="833"/>
      <c r="C385" s="833"/>
      <c r="D385" s="833"/>
      <c r="E385" s="833"/>
      <c r="F385" s="833"/>
      <c r="G385" s="833"/>
      <c r="H385" s="833"/>
      <c r="I385" s="833"/>
      <c r="J385" s="833"/>
      <c r="K385" s="833"/>
      <c r="L385" s="833"/>
      <c r="M385" s="833"/>
      <c r="N385" s="833"/>
      <c r="O385" s="833"/>
      <c r="P385" s="833"/>
      <c r="Q385" s="833"/>
      <c r="R385" s="833"/>
      <c r="S385" s="833"/>
      <c r="T385" s="833"/>
      <c r="U385" s="833"/>
      <c r="V385" s="833"/>
      <c r="W385" s="833"/>
      <c r="X385" s="833"/>
      <c r="Y385" s="833"/>
      <c r="Z385" s="833"/>
      <c r="AA385" s="833"/>
      <c r="AB385" s="833"/>
      <c r="AC385" s="833"/>
      <c r="AD385" s="833"/>
      <c r="AE385" s="833"/>
      <c r="AF385" s="833"/>
      <c r="AG385" s="833"/>
      <c r="AH385" s="833"/>
      <c r="AI385" s="274"/>
      <c r="AJ385" s="607"/>
      <c r="AK385" s="585"/>
      <c r="AL385" s="595"/>
      <c r="AM385" s="619"/>
      <c r="AN385" s="595"/>
      <c r="AO385" s="595"/>
      <c r="AP385" s="619"/>
      <c r="AQ385" s="556"/>
      <c r="AR385" s="247"/>
      <c r="AS385" s="248"/>
      <c r="AT385" s="248"/>
      <c r="AU385" s="576"/>
      <c r="AV385" s="248"/>
      <c r="AW385" s="248"/>
      <c r="AX385" s="576"/>
      <c r="AY385" s="556"/>
      <c r="AZ385" s="556"/>
      <c r="BA385" s="556"/>
      <c r="BB385" s="556"/>
      <c r="BC385" s="806"/>
      <c r="BD385" s="556"/>
      <c r="BE385" s="556"/>
      <c r="BF385" s="274"/>
      <c r="BG385" s="556"/>
      <c r="BH385" s="656"/>
      <c r="BI385" s="233" t="s">
        <v>136</v>
      </c>
      <c r="BJ385" s="233"/>
      <c r="BK385" s="234"/>
      <c r="BL385" s="235"/>
      <c r="BM385" s="235"/>
      <c r="BN385" s="236" t="s">
        <v>306</v>
      </c>
      <c r="BO385" s="236"/>
      <c r="BP385" s="237"/>
      <c r="BQ385" s="226"/>
      <c r="BR385" s="226"/>
      <c r="BS385" s="227"/>
      <c r="BT385" s="226"/>
      <c r="BU385" s="226"/>
      <c r="BV385" s="227"/>
      <c r="BW385" s="226"/>
      <c r="BX385" s="220"/>
      <c r="BY385" s="228"/>
      <c r="BZ385" s="228"/>
      <c r="CA385" s="228"/>
      <c r="CB385" s="228"/>
      <c r="CC385" s="228"/>
      <c r="CD385" s="228"/>
      <c r="CE385" s="228"/>
      <c r="CF385" s="643"/>
      <c r="CG385" s="215"/>
    </row>
    <row r="386" customFormat="false" ht="12" hidden="false" customHeight="true" outlineLevel="0" collapsed="false">
      <c r="A386" s="833"/>
      <c r="B386" s="833"/>
      <c r="C386" s="833"/>
      <c r="D386" s="833"/>
      <c r="E386" s="833"/>
      <c r="F386" s="833"/>
      <c r="G386" s="833"/>
      <c r="H386" s="833"/>
      <c r="I386" s="833"/>
      <c r="J386" s="833"/>
      <c r="K386" s="833"/>
      <c r="L386" s="833"/>
      <c r="M386" s="833"/>
      <c r="N386" s="833"/>
      <c r="O386" s="833"/>
      <c r="P386" s="833"/>
      <c r="Q386" s="833"/>
      <c r="R386" s="833"/>
      <c r="S386" s="833"/>
      <c r="T386" s="833"/>
      <c r="U386" s="833"/>
      <c r="V386" s="833"/>
      <c r="W386" s="833"/>
      <c r="X386" s="833"/>
      <c r="Y386" s="833"/>
      <c r="Z386" s="833"/>
      <c r="AA386" s="833"/>
      <c r="AB386" s="833"/>
      <c r="AC386" s="833"/>
      <c r="AD386" s="833"/>
      <c r="AE386" s="833"/>
      <c r="AF386" s="833"/>
      <c r="AG386" s="833"/>
      <c r="AH386" s="833"/>
      <c r="AI386" s="274"/>
      <c r="AJ386" s="607"/>
      <c r="AK386" s="585"/>
      <c r="AL386" s="221"/>
      <c r="AM386" s="221"/>
      <c r="AN386" s="221"/>
      <c r="AO386" s="221"/>
      <c r="AP386" s="221"/>
      <c r="AQ386" s="556"/>
      <c r="AR386" s="607"/>
      <c r="AS386" s="585"/>
      <c r="AT386" s="585"/>
      <c r="AU386" s="621"/>
      <c r="AV386" s="585"/>
      <c r="AW386" s="585"/>
      <c r="AX386" s="621"/>
      <c r="AY386" s="248"/>
      <c r="AZ386" s="556"/>
      <c r="BA386" s="556"/>
      <c r="BB386" s="556"/>
      <c r="BC386" s="806"/>
      <c r="BD386" s="556"/>
      <c r="BE386" s="556"/>
      <c r="BF386" s="274"/>
      <c r="BG386" s="556"/>
      <c r="BH386" s="228"/>
      <c r="BI386" s="228"/>
      <c r="BJ386" s="228"/>
      <c r="BK386" s="570"/>
      <c r="BL386" s="228"/>
      <c r="BM386" s="228"/>
      <c r="BN386" s="570"/>
      <c r="BO386" s="248"/>
      <c r="BP386" s="243"/>
      <c r="BQ386" s="256"/>
      <c r="BR386" s="256"/>
      <c r="BS386" s="256"/>
      <c r="BT386" s="256"/>
      <c r="BU386" s="256"/>
      <c r="BV386" s="256"/>
      <c r="BW386" s="256"/>
      <c r="BX386" s="231"/>
      <c r="BY386" s="228"/>
      <c r="BZ386" s="228"/>
      <c r="CA386" s="228"/>
      <c r="CB386" s="228"/>
      <c r="CC386" s="228"/>
      <c r="CD386" s="228"/>
      <c r="CE386" s="228"/>
      <c r="CF386" s="643"/>
      <c r="CG386" s="215"/>
    </row>
    <row r="387" customFormat="false" ht="12" hidden="false" customHeight="true" outlineLevel="0" collapsed="false">
      <c r="A387" s="833"/>
      <c r="B387" s="833"/>
      <c r="C387" s="833"/>
      <c r="D387" s="833"/>
      <c r="E387" s="833"/>
      <c r="F387" s="833"/>
      <c r="G387" s="833"/>
      <c r="H387" s="833"/>
      <c r="I387" s="833"/>
      <c r="J387" s="833"/>
      <c r="K387" s="833"/>
      <c r="L387" s="833"/>
      <c r="M387" s="833"/>
      <c r="N387" s="833"/>
      <c r="O387" s="833"/>
      <c r="P387" s="833"/>
      <c r="Q387" s="833"/>
      <c r="R387" s="833"/>
      <c r="S387" s="833"/>
      <c r="T387" s="833"/>
      <c r="U387" s="833"/>
      <c r="V387" s="833"/>
      <c r="W387" s="833"/>
      <c r="X387" s="833"/>
      <c r="Y387" s="833"/>
      <c r="Z387" s="833"/>
      <c r="AA387" s="833"/>
      <c r="AB387" s="833"/>
      <c r="AC387" s="833"/>
      <c r="AD387" s="833"/>
      <c r="AE387" s="833"/>
      <c r="AF387" s="833"/>
      <c r="AG387" s="833"/>
      <c r="AH387" s="833"/>
      <c r="AI387" s="274"/>
      <c r="AJ387" s="607"/>
      <c r="AK387" s="585"/>
      <c r="AL387" s="248"/>
      <c r="AM387" s="576"/>
      <c r="AN387" s="248"/>
      <c r="AO387" s="248"/>
      <c r="AP387" s="576"/>
      <c r="AQ387" s="556"/>
      <c r="AR387" s="247"/>
      <c r="AS387" s="595"/>
      <c r="AT387" s="595"/>
      <c r="AU387" s="619"/>
      <c r="AV387" s="595"/>
      <c r="AW387" s="595"/>
      <c r="AX387" s="619"/>
      <c r="AY387" s="248"/>
      <c r="AZ387" s="556"/>
      <c r="BA387" s="556"/>
      <c r="BB387" s="556"/>
      <c r="BC387" s="806"/>
      <c r="BD387" s="996"/>
      <c r="BE387" s="996"/>
      <c r="BF387" s="997"/>
      <c r="BG387" s="224" t="n">
        <v>37</v>
      </c>
      <c r="BH387" s="225"/>
      <c r="BI387" s="226"/>
      <c r="BJ387" s="226"/>
      <c r="BK387" s="227"/>
      <c r="BL387" s="226"/>
      <c r="BM387" s="226"/>
      <c r="BN387" s="227"/>
      <c r="BO387" s="226"/>
      <c r="BP387" s="231"/>
      <c r="BQ387" s="256"/>
      <c r="BR387" s="256"/>
      <c r="BS387" s="256"/>
      <c r="BT387" s="256"/>
      <c r="BU387" s="256"/>
      <c r="BV387" s="256"/>
      <c r="BW387" s="256"/>
      <c r="BX387" s="231"/>
      <c r="BY387" s="228"/>
      <c r="BZ387" s="228"/>
      <c r="CA387" s="228"/>
      <c r="CB387" s="228"/>
      <c r="CC387" s="228"/>
      <c r="CD387" s="228"/>
      <c r="CE387" s="228"/>
      <c r="CF387" s="643"/>
      <c r="CG387" s="215"/>
    </row>
    <row r="388" customFormat="false" ht="12" hidden="false" customHeight="true" outlineLevel="0" collapsed="false">
      <c r="A388" s="833"/>
      <c r="B388" s="833"/>
      <c r="C388" s="833"/>
      <c r="D388" s="833"/>
      <c r="E388" s="833"/>
      <c r="F388" s="833"/>
      <c r="G388" s="833"/>
      <c r="H388" s="833"/>
      <c r="I388" s="833"/>
      <c r="J388" s="833"/>
      <c r="K388" s="833"/>
      <c r="L388" s="833"/>
      <c r="M388" s="833"/>
      <c r="N388" s="833"/>
      <c r="O388" s="833"/>
      <c r="P388" s="833"/>
      <c r="Q388" s="833"/>
      <c r="R388" s="833"/>
      <c r="S388" s="833"/>
      <c r="T388" s="833"/>
      <c r="U388" s="833"/>
      <c r="V388" s="833"/>
      <c r="W388" s="833"/>
      <c r="X388" s="833"/>
      <c r="Y388" s="833"/>
      <c r="Z388" s="833"/>
      <c r="AA388" s="833"/>
      <c r="AB388" s="833"/>
      <c r="AC388" s="833"/>
      <c r="AD388" s="833"/>
      <c r="AE388" s="833"/>
      <c r="AF388" s="833"/>
      <c r="AG388" s="833"/>
      <c r="AH388" s="833"/>
      <c r="AI388" s="274"/>
      <c r="AJ388" s="607"/>
      <c r="AK388" s="585"/>
      <c r="AL388" s="585"/>
      <c r="AM388" s="621"/>
      <c r="AN388" s="585"/>
      <c r="AO388" s="585"/>
      <c r="AP388" s="621"/>
      <c r="AQ388" s="248"/>
      <c r="AR388" s="556"/>
      <c r="AS388" s="556"/>
      <c r="AT388" s="556"/>
      <c r="AU388" s="274"/>
      <c r="AV388" s="556"/>
      <c r="AW388" s="556"/>
      <c r="AX388" s="274"/>
      <c r="AY388" s="556"/>
      <c r="AZ388" s="556"/>
      <c r="BA388" s="556"/>
      <c r="BB388" s="556"/>
      <c r="BC388" s="806"/>
      <c r="BD388" s="556"/>
      <c r="BE388" s="556"/>
      <c r="BF388" s="274"/>
      <c r="BG388" s="556"/>
      <c r="BH388" s="248"/>
      <c r="BI388" s="256"/>
      <c r="BJ388" s="256"/>
      <c r="BK388" s="256"/>
      <c r="BL388" s="256"/>
      <c r="BM388" s="256"/>
      <c r="BN388" s="256"/>
      <c r="BO388" s="256"/>
      <c r="BP388" s="656"/>
      <c r="BQ388" s="233" t="s">
        <v>136</v>
      </c>
      <c r="BR388" s="233"/>
      <c r="BS388" s="234"/>
      <c r="BT388" s="235"/>
      <c r="BU388" s="235"/>
      <c r="BV388" s="236" t="s">
        <v>306</v>
      </c>
      <c r="BW388" s="236"/>
      <c r="BX388" s="237"/>
      <c r="BY388" s="226"/>
      <c r="BZ388" s="226"/>
      <c r="CA388" s="226"/>
      <c r="CB388" s="226"/>
      <c r="CC388" s="226"/>
      <c r="CD388" s="226"/>
      <c r="CE388" s="226"/>
      <c r="CF388" s="797" t="s">
        <v>459</v>
      </c>
      <c r="CG388" s="215"/>
    </row>
    <row r="389" customFormat="false" ht="12" hidden="false" customHeight="true" outlineLevel="0" collapsed="false">
      <c r="A389" s="833"/>
      <c r="B389" s="833"/>
      <c r="C389" s="833"/>
      <c r="D389" s="833"/>
      <c r="E389" s="833"/>
      <c r="F389" s="833"/>
      <c r="G389" s="833"/>
      <c r="H389" s="833"/>
      <c r="I389" s="833"/>
      <c r="J389" s="833"/>
      <c r="K389" s="833"/>
      <c r="L389" s="833"/>
      <c r="M389" s="833"/>
      <c r="N389" s="833"/>
      <c r="O389" s="833"/>
      <c r="P389" s="833"/>
      <c r="Q389" s="833"/>
      <c r="R389" s="833"/>
      <c r="S389" s="833"/>
      <c r="T389" s="833"/>
      <c r="U389" s="833"/>
      <c r="V389" s="833"/>
      <c r="W389" s="833"/>
      <c r="X389" s="833"/>
      <c r="Y389" s="833"/>
      <c r="Z389" s="833"/>
      <c r="AA389" s="833"/>
      <c r="AB389" s="833"/>
      <c r="AC389" s="833"/>
      <c r="AD389" s="833"/>
      <c r="AE389" s="833"/>
      <c r="AF389" s="833"/>
      <c r="AG389" s="833"/>
      <c r="AH389" s="833"/>
      <c r="AI389" s="274"/>
      <c r="AJ389" s="607"/>
      <c r="AK389" s="585"/>
      <c r="AL389" s="595"/>
      <c r="AM389" s="619"/>
      <c r="AN389" s="595"/>
      <c r="AO389" s="595"/>
      <c r="AP389" s="619"/>
      <c r="AQ389" s="556"/>
      <c r="AR389" s="556"/>
      <c r="AS389" s="556"/>
      <c r="AT389" s="556"/>
      <c r="AU389" s="274"/>
      <c r="AV389" s="556"/>
      <c r="AW389" s="556"/>
      <c r="AX389" s="274"/>
      <c r="AY389" s="556"/>
      <c r="AZ389" s="556"/>
      <c r="BA389" s="556"/>
      <c r="BB389" s="556"/>
      <c r="BC389" s="806"/>
      <c r="BD389" s="996"/>
      <c r="BE389" s="996"/>
      <c r="BF389" s="997"/>
      <c r="BG389" s="224" t="n">
        <v>38</v>
      </c>
      <c r="BH389" s="225"/>
      <c r="BI389" s="226"/>
      <c r="BJ389" s="226"/>
      <c r="BK389" s="227"/>
      <c r="BL389" s="226"/>
      <c r="BM389" s="226"/>
      <c r="BN389" s="227"/>
      <c r="BO389" s="226"/>
      <c r="BP389" s="220"/>
      <c r="BQ389" s="228"/>
      <c r="BR389" s="228"/>
      <c r="BS389" s="570"/>
      <c r="BT389" s="228"/>
      <c r="BU389" s="228"/>
      <c r="BV389" s="570"/>
      <c r="BW389" s="248"/>
      <c r="BX389" s="243"/>
      <c r="BY389" s="256"/>
      <c r="BZ389" s="256"/>
      <c r="CA389" s="256"/>
      <c r="CB389" s="256"/>
      <c r="CC389" s="256"/>
      <c r="CD389" s="256"/>
      <c r="CE389" s="256"/>
      <c r="CF389" s="643"/>
      <c r="CG389" s="215"/>
    </row>
    <row r="390" customFormat="false" ht="12" hidden="false" customHeight="true" outlineLevel="0" collapsed="false">
      <c r="A390" s="833"/>
      <c r="B390" s="833"/>
      <c r="C390" s="833"/>
      <c r="D390" s="833"/>
      <c r="E390" s="833"/>
      <c r="F390" s="833"/>
      <c r="G390" s="833"/>
      <c r="H390" s="833"/>
      <c r="I390" s="833"/>
      <c r="J390" s="833"/>
      <c r="K390" s="833"/>
      <c r="L390" s="833"/>
      <c r="M390" s="833"/>
      <c r="N390" s="833"/>
      <c r="O390" s="833"/>
      <c r="P390" s="833"/>
      <c r="Q390" s="833"/>
      <c r="R390" s="833"/>
      <c r="S390" s="833"/>
      <c r="T390" s="833"/>
      <c r="U390" s="833"/>
      <c r="V390" s="833"/>
      <c r="W390" s="833"/>
      <c r="X390" s="833"/>
      <c r="Y390" s="833"/>
      <c r="Z390" s="833"/>
      <c r="AA390" s="833"/>
      <c r="AB390" s="833"/>
      <c r="AC390" s="833"/>
      <c r="AD390" s="833"/>
      <c r="AE390" s="833"/>
      <c r="AF390" s="833"/>
      <c r="AG390" s="833"/>
      <c r="AH390" s="833"/>
      <c r="AI390" s="216"/>
      <c r="AJ390" s="215"/>
      <c r="AK390" s="215"/>
      <c r="AL390" s="215"/>
      <c r="AM390" s="216"/>
      <c r="AN390" s="215"/>
      <c r="AO390" s="215"/>
      <c r="AP390" s="216"/>
      <c r="AQ390" s="215"/>
      <c r="AR390" s="215"/>
      <c r="AS390" s="215"/>
      <c r="AT390" s="215"/>
      <c r="AU390" s="216"/>
      <c r="AV390" s="556"/>
      <c r="AW390" s="556"/>
      <c r="AX390" s="274"/>
      <c r="AY390" s="556"/>
      <c r="AZ390" s="556"/>
      <c r="BA390" s="556"/>
      <c r="BB390" s="556"/>
      <c r="BC390" s="806"/>
      <c r="BD390" s="556"/>
      <c r="BE390" s="556"/>
      <c r="BF390" s="274"/>
      <c r="BG390" s="556"/>
      <c r="BH390" s="248"/>
      <c r="BI390" s="256"/>
      <c r="BJ390" s="256"/>
      <c r="BK390" s="256"/>
      <c r="BL390" s="256"/>
      <c r="BM390" s="256"/>
      <c r="BN390" s="256"/>
      <c r="BO390" s="256"/>
      <c r="BP390" s="603"/>
      <c r="BQ390" s="240"/>
      <c r="BR390" s="272"/>
      <c r="BS390" s="602"/>
      <c r="BT390" s="272"/>
      <c r="BU390" s="272"/>
      <c r="BV390" s="602"/>
      <c r="BW390" s="273"/>
      <c r="BX390" s="231"/>
      <c r="BY390" s="256"/>
      <c r="BZ390" s="256"/>
      <c r="CA390" s="256"/>
      <c r="CB390" s="256"/>
      <c r="CC390" s="256"/>
      <c r="CD390" s="256"/>
      <c r="CE390" s="256"/>
      <c r="CF390" s="643"/>
      <c r="CG390" s="215"/>
    </row>
    <row r="391" customFormat="false" ht="12" hidden="false" customHeight="true" outlineLevel="0" collapsed="false">
      <c r="A391" s="833"/>
      <c r="B391" s="833"/>
      <c r="C391" s="833"/>
      <c r="D391" s="833"/>
      <c r="E391" s="833"/>
      <c r="F391" s="833"/>
      <c r="G391" s="833"/>
      <c r="H391" s="833"/>
      <c r="I391" s="833"/>
      <c r="J391" s="833"/>
      <c r="K391" s="833"/>
      <c r="L391" s="833"/>
      <c r="M391" s="833"/>
      <c r="N391" s="833"/>
      <c r="O391" s="833"/>
      <c r="P391" s="833"/>
      <c r="Q391" s="833"/>
      <c r="R391" s="833"/>
      <c r="S391" s="833"/>
      <c r="T391" s="833"/>
      <c r="U391" s="833"/>
      <c r="V391" s="833"/>
      <c r="W391" s="833"/>
      <c r="X391" s="833"/>
      <c r="Y391" s="833"/>
      <c r="Z391" s="833"/>
      <c r="AA391" s="833"/>
      <c r="AB391" s="833"/>
      <c r="AC391" s="833"/>
      <c r="AD391" s="833"/>
      <c r="AE391" s="833"/>
      <c r="AF391" s="833"/>
      <c r="AG391" s="833"/>
      <c r="AH391" s="833"/>
      <c r="AI391" s="216"/>
      <c r="AJ391" s="215"/>
      <c r="AK391" s="215"/>
      <c r="AL391" s="215"/>
      <c r="AM391" s="216"/>
      <c r="AN391" s="215"/>
      <c r="AO391" s="215"/>
      <c r="AP391" s="216"/>
      <c r="AQ391" s="215"/>
      <c r="AR391" s="215"/>
      <c r="AS391" s="215"/>
      <c r="AT391" s="215"/>
      <c r="AU391" s="216"/>
      <c r="AV391" s="556"/>
      <c r="AW391" s="556"/>
      <c r="AX391" s="274"/>
      <c r="AY391" s="556"/>
      <c r="AZ391" s="556"/>
      <c r="BA391" s="556"/>
      <c r="BB391" s="556"/>
      <c r="BC391" s="806"/>
      <c r="BD391" s="556"/>
      <c r="BE391" s="556"/>
      <c r="BF391" s="274"/>
      <c r="BG391" s="556"/>
      <c r="BH391" s="656"/>
      <c r="BI391" s="233" t="s">
        <v>136</v>
      </c>
      <c r="BJ391" s="233"/>
      <c r="BK391" s="234"/>
      <c r="BL391" s="235"/>
      <c r="BM391" s="235"/>
      <c r="BN391" s="236" t="s">
        <v>306</v>
      </c>
      <c r="BO391" s="236"/>
      <c r="BP391" s="237"/>
      <c r="BQ391" s="226"/>
      <c r="BR391" s="226"/>
      <c r="BS391" s="227"/>
      <c r="BT391" s="226"/>
      <c r="BU391" s="226"/>
      <c r="BV391" s="227"/>
      <c r="BW391" s="226"/>
      <c r="BX391" s="231"/>
      <c r="BY391" s="228"/>
      <c r="BZ391" s="228"/>
      <c r="CA391" s="228"/>
      <c r="CB391" s="228"/>
      <c r="CC391" s="228"/>
      <c r="CD391" s="228"/>
      <c r="CE391" s="248"/>
      <c r="CF391" s="643"/>
      <c r="CG391" s="215"/>
    </row>
    <row r="392" customFormat="false" ht="12" hidden="false" customHeight="true" outlineLevel="0" collapsed="false">
      <c r="A392" s="833"/>
      <c r="B392" s="833"/>
      <c r="C392" s="833"/>
      <c r="D392" s="833"/>
      <c r="E392" s="833"/>
      <c r="F392" s="833"/>
      <c r="G392" s="833"/>
      <c r="H392" s="833"/>
      <c r="I392" s="833"/>
      <c r="J392" s="833"/>
      <c r="K392" s="833"/>
      <c r="L392" s="833"/>
      <c r="M392" s="833"/>
      <c r="N392" s="833"/>
      <c r="O392" s="833"/>
      <c r="P392" s="833"/>
      <c r="Q392" s="833"/>
      <c r="R392" s="833"/>
      <c r="S392" s="833"/>
      <c r="T392" s="833"/>
      <c r="U392" s="833"/>
      <c r="V392" s="833"/>
      <c r="W392" s="833"/>
      <c r="X392" s="833"/>
      <c r="Y392" s="833"/>
      <c r="Z392" s="833"/>
      <c r="AA392" s="833"/>
      <c r="AB392" s="833"/>
      <c r="AC392" s="833"/>
      <c r="AD392" s="833"/>
      <c r="AE392" s="833"/>
      <c r="AF392" s="833"/>
      <c r="AG392" s="833"/>
      <c r="AH392" s="833"/>
      <c r="AI392" s="216"/>
      <c r="AJ392" s="215"/>
      <c r="AK392" s="215"/>
      <c r="AL392" s="215"/>
      <c r="AM392" s="216"/>
      <c r="AN392" s="215"/>
      <c r="AO392" s="215"/>
      <c r="AP392" s="216"/>
      <c r="AQ392" s="215"/>
      <c r="AR392" s="215"/>
      <c r="AS392" s="215"/>
      <c r="AT392" s="215"/>
      <c r="AU392" s="216"/>
      <c r="AV392" s="585"/>
      <c r="AW392" s="585"/>
      <c r="AX392" s="621"/>
      <c r="AY392" s="248"/>
      <c r="AZ392" s="556"/>
      <c r="BA392" s="556"/>
      <c r="BB392" s="556"/>
      <c r="BC392" s="806"/>
      <c r="BD392" s="556"/>
      <c r="BE392" s="556"/>
      <c r="BF392" s="274"/>
      <c r="BG392" s="556"/>
      <c r="BH392" s="228"/>
      <c r="BI392" s="228"/>
      <c r="BJ392" s="228"/>
      <c r="BK392" s="570"/>
      <c r="BL392" s="228"/>
      <c r="BM392" s="228"/>
      <c r="BN392" s="570"/>
      <c r="BO392" s="248"/>
      <c r="BP392" s="653" t="n">
        <v>38</v>
      </c>
      <c r="BQ392" s="932"/>
      <c r="BR392" s="932"/>
      <c r="BS392" s="932"/>
      <c r="BT392" s="932"/>
      <c r="BU392" s="932"/>
      <c r="BV392" s="932"/>
      <c r="BW392" s="932"/>
      <c r="BX392" s="954"/>
      <c r="BY392" s="916"/>
      <c r="BZ392" s="916"/>
      <c r="CA392" s="916"/>
      <c r="CB392" s="916"/>
      <c r="CC392" s="916"/>
      <c r="CD392" s="916"/>
      <c r="CE392" s="935"/>
      <c r="CF392" s="643"/>
      <c r="CG392" s="215"/>
    </row>
    <row r="393" customFormat="false" ht="12" hidden="false" customHeight="true" outlineLevel="0" collapsed="false">
      <c r="A393" s="833"/>
      <c r="B393" s="833"/>
      <c r="C393" s="833"/>
      <c r="D393" s="833"/>
      <c r="E393" s="833"/>
      <c r="F393" s="833"/>
      <c r="G393" s="833"/>
      <c r="H393" s="833"/>
      <c r="I393" s="833"/>
      <c r="J393" s="833"/>
      <c r="K393" s="833"/>
      <c r="L393" s="833"/>
      <c r="M393" s="833"/>
      <c r="N393" s="833"/>
      <c r="O393" s="833"/>
      <c r="P393" s="833"/>
      <c r="Q393" s="833"/>
      <c r="R393" s="833"/>
      <c r="S393" s="833"/>
      <c r="T393" s="833"/>
      <c r="U393" s="833"/>
      <c r="V393" s="833"/>
      <c r="W393" s="833"/>
      <c r="X393" s="833"/>
      <c r="Y393" s="833"/>
      <c r="Z393" s="833"/>
      <c r="AA393" s="833"/>
      <c r="AB393" s="833"/>
      <c r="AC393" s="833"/>
      <c r="AD393" s="833"/>
      <c r="AE393" s="833"/>
      <c r="AF393" s="833"/>
      <c r="AG393" s="833"/>
      <c r="AH393" s="833"/>
      <c r="AI393" s="216"/>
      <c r="AJ393" s="215"/>
      <c r="AK393" s="215"/>
      <c r="AL393" s="215"/>
      <c r="AM393" s="216"/>
      <c r="AN393" s="215"/>
      <c r="AO393" s="215"/>
      <c r="AP393" s="216"/>
      <c r="AQ393" s="215"/>
      <c r="AR393" s="215"/>
      <c r="AS393" s="215"/>
      <c r="AT393" s="215"/>
      <c r="AU393" s="216"/>
      <c r="AV393" s="595"/>
      <c r="AW393" s="595"/>
      <c r="AX393" s="619"/>
      <c r="AY393" s="556"/>
      <c r="AZ393" s="556"/>
      <c r="BA393" s="556"/>
      <c r="BB393" s="556"/>
      <c r="BC393" s="806"/>
      <c r="BD393" s="996"/>
      <c r="BE393" s="996"/>
      <c r="BF393" s="997"/>
      <c r="BG393" s="224" t="n">
        <v>39</v>
      </c>
      <c r="BH393" s="225"/>
      <c r="BI393" s="226"/>
      <c r="BJ393" s="226"/>
      <c r="BK393" s="227"/>
      <c r="BL393" s="226"/>
      <c r="BM393" s="226"/>
      <c r="BN393" s="227"/>
      <c r="BO393" s="226"/>
      <c r="BP393" s="231"/>
      <c r="BQ393" s="936"/>
      <c r="BR393" s="936"/>
      <c r="BS393" s="959"/>
      <c r="BT393" s="971"/>
      <c r="BU393" s="971"/>
      <c r="BV393" s="972"/>
      <c r="BW393" s="968"/>
      <c r="BX393" s="911"/>
      <c r="BY393" s="912"/>
      <c r="BZ393" s="912"/>
      <c r="CA393" s="912"/>
      <c r="CB393" s="912"/>
      <c r="CC393" s="912"/>
      <c r="CD393" s="912"/>
      <c r="CE393" s="912"/>
      <c r="CF393" s="797" t="s">
        <v>460</v>
      </c>
      <c r="CG393" s="215"/>
    </row>
    <row r="394" customFormat="false" ht="12" hidden="false" customHeight="true" outlineLevel="0" collapsed="false">
      <c r="A394" s="833"/>
      <c r="B394" s="833"/>
      <c r="C394" s="833"/>
      <c r="D394" s="833"/>
      <c r="E394" s="833"/>
      <c r="F394" s="833"/>
      <c r="G394" s="833"/>
      <c r="H394" s="833"/>
      <c r="I394" s="833"/>
      <c r="J394" s="833"/>
      <c r="K394" s="833"/>
      <c r="L394" s="833"/>
      <c r="M394" s="833"/>
      <c r="N394" s="833"/>
      <c r="O394" s="833"/>
      <c r="P394" s="833"/>
      <c r="Q394" s="833"/>
      <c r="R394" s="833"/>
      <c r="S394" s="833"/>
      <c r="T394" s="833"/>
      <c r="U394" s="833"/>
      <c r="V394" s="833"/>
      <c r="W394" s="833"/>
      <c r="X394" s="833"/>
      <c r="Y394" s="833"/>
      <c r="Z394" s="833"/>
      <c r="AA394" s="833"/>
      <c r="AB394" s="833"/>
      <c r="AC394" s="833"/>
      <c r="AD394" s="833"/>
      <c r="AE394" s="833"/>
      <c r="AF394" s="833"/>
      <c r="AG394" s="833"/>
      <c r="AH394" s="833"/>
      <c r="AI394" s="216"/>
      <c r="AJ394" s="215"/>
      <c r="AK394" s="215"/>
      <c r="AL394" s="215"/>
      <c r="AM394" s="216"/>
      <c r="AN394" s="215"/>
      <c r="AO394" s="215"/>
      <c r="AP394" s="216"/>
      <c r="AQ394" s="215"/>
      <c r="AR394" s="215"/>
      <c r="AS394" s="215"/>
      <c r="AT394" s="215"/>
      <c r="AU394" s="216"/>
      <c r="AV394" s="238"/>
      <c r="AW394" s="238"/>
      <c r="AX394" s="221"/>
      <c r="AY394" s="556"/>
      <c r="AZ394" s="556"/>
      <c r="BA394" s="556"/>
      <c r="BB394" s="556"/>
      <c r="BC394" s="274"/>
      <c r="BD394" s="556"/>
      <c r="BE394" s="556"/>
      <c r="BF394" s="274"/>
      <c r="BG394" s="556"/>
      <c r="BH394" s="248"/>
      <c r="BI394" s="604"/>
      <c r="BJ394" s="604"/>
      <c r="BK394" s="604"/>
      <c r="BL394" s="604"/>
      <c r="BM394" s="604"/>
      <c r="BN394" s="604"/>
      <c r="BO394" s="604"/>
      <c r="BP394" s="223"/>
      <c r="BQ394" s="222"/>
      <c r="BR394" s="222"/>
      <c r="BS394" s="264"/>
      <c r="BT394" s="222"/>
      <c r="BU394" s="222"/>
      <c r="BV394" s="264"/>
      <c r="BW394" s="222"/>
      <c r="BX394" s="248"/>
      <c r="BY394" s="256"/>
      <c r="BZ394" s="256"/>
      <c r="CA394" s="256"/>
      <c r="CB394" s="256"/>
      <c r="CC394" s="256"/>
      <c r="CD394" s="256"/>
      <c r="CE394" s="256"/>
      <c r="CF394" s="643"/>
      <c r="CG394" s="215"/>
    </row>
    <row r="395" customFormat="false" ht="12" hidden="false" customHeight="true" outlineLevel="0" collapsed="false">
      <c r="A395" s="833"/>
      <c r="B395" s="833"/>
      <c r="C395" s="833"/>
      <c r="D395" s="833"/>
      <c r="E395" s="833"/>
      <c r="F395" s="833"/>
      <c r="G395" s="833"/>
      <c r="H395" s="833"/>
      <c r="I395" s="833"/>
      <c r="J395" s="833"/>
      <c r="K395" s="833"/>
      <c r="L395" s="833"/>
      <c r="M395" s="833"/>
      <c r="N395" s="833"/>
      <c r="O395" s="833"/>
      <c r="P395" s="833"/>
      <c r="Q395" s="833"/>
      <c r="R395" s="833"/>
      <c r="S395" s="833"/>
      <c r="T395" s="833"/>
      <c r="U395" s="833"/>
      <c r="V395" s="833"/>
      <c r="W395" s="833"/>
      <c r="X395" s="833"/>
      <c r="Y395" s="833"/>
      <c r="Z395" s="833"/>
      <c r="AA395" s="833"/>
      <c r="AB395" s="833"/>
      <c r="AC395" s="833"/>
      <c r="AD395" s="833"/>
      <c r="AE395" s="833"/>
      <c r="AF395" s="833"/>
      <c r="AG395" s="833"/>
      <c r="AH395" s="833"/>
      <c r="AI395" s="216"/>
      <c r="AJ395" s="215"/>
      <c r="AK395" s="215"/>
      <c r="AL395" s="215"/>
      <c r="AM395" s="216"/>
      <c r="AN395" s="215"/>
      <c r="AO395" s="215"/>
      <c r="AP395" s="216"/>
      <c r="AQ395" s="215"/>
      <c r="AR395" s="215"/>
      <c r="AS395" s="215"/>
      <c r="AT395" s="215"/>
      <c r="AU395" s="216"/>
      <c r="AV395" s="221"/>
      <c r="AW395" s="221"/>
      <c r="AX395" s="221"/>
      <c r="AY395" s="556"/>
      <c r="AZ395" s="607"/>
      <c r="BA395" s="585"/>
      <c r="BB395" s="585"/>
      <c r="BC395" s="621"/>
      <c r="BD395" s="585"/>
      <c r="BE395" s="585"/>
      <c r="BF395" s="621"/>
      <c r="BG395" s="248"/>
      <c r="BH395" s="223"/>
      <c r="BI395" s="638"/>
      <c r="BJ395" s="638"/>
      <c r="BK395" s="830"/>
      <c r="BL395" s="638"/>
      <c r="BM395" s="638"/>
      <c r="BN395" s="640"/>
      <c r="BO395" s="222"/>
      <c r="BP395" s="218"/>
      <c r="BQ395" s="218"/>
      <c r="BR395" s="218"/>
      <c r="BS395" s="218"/>
      <c r="BT395" s="218"/>
      <c r="BU395" s="218"/>
      <c r="BV395" s="218"/>
      <c r="BW395" s="218"/>
      <c r="BX395" s="223"/>
      <c r="BY395" s="222"/>
      <c r="BZ395" s="222"/>
      <c r="CA395" s="222"/>
      <c r="CB395" s="222"/>
      <c r="CC395" s="222"/>
      <c r="CD395" s="222"/>
      <c r="CE395" s="222"/>
      <c r="CF395" s="643"/>
      <c r="CG395" s="215"/>
    </row>
    <row r="396" customFormat="false" ht="12" hidden="false" customHeight="true" outlineLevel="0" collapsed="false">
      <c r="A396" s="833"/>
      <c r="B396" s="833"/>
      <c r="C396" s="833"/>
      <c r="D396" s="833"/>
      <c r="E396" s="833"/>
      <c r="F396" s="833"/>
      <c r="G396" s="833"/>
      <c r="H396" s="833"/>
      <c r="I396" s="833"/>
      <c r="J396" s="833"/>
      <c r="K396" s="833"/>
      <c r="L396" s="833"/>
      <c r="M396" s="833"/>
      <c r="N396" s="833"/>
      <c r="O396" s="833"/>
      <c r="P396" s="833"/>
      <c r="Q396" s="833"/>
      <c r="R396" s="833"/>
      <c r="S396" s="833"/>
      <c r="T396" s="833"/>
      <c r="U396" s="833"/>
      <c r="V396" s="833"/>
      <c r="W396" s="833"/>
      <c r="X396" s="833"/>
      <c r="Y396" s="833"/>
      <c r="Z396" s="833"/>
      <c r="AA396" s="833"/>
      <c r="AB396" s="833"/>
      <c r="AC396" s="833"/>
      <c r="AD396" s="833"/>
      <c r="AE396" s="833"/>
      <c r="AF396" s="833"/>
      <c r="AG396" s="833"/>
      <c r="AH396" s="833"/>
      <c r="AI396" s="216"/>
      <c r="AJ396" s="215"/>
      <c r="AK396" s="215"/>
      <c r="AL396" s="215"/>
      <c r="AM396" s="216"/>
      <c r="AN396" s="215"/>
      <c r="AO396" s="215"/>
      <c r="AP396" s="216"/>
      <c r="AQ396" s="215"/>
      <c r="AR396" s="215"/>
      <c r="AS396" s="215"/>
      <c r="AT396" s="215"/>
      <c r="AU396" s="216"/>
      <c r="AV396" s="221"/>
      <c r="AW396" s="221"/>
      <c r="AX396" s="221"/>
      <c r="AY396" s="556"/>
      <c r="AZ396" s="607"/>
      <c r="BA396" s="585"/>
      <c r="BB396" s="585"/>
      <c r="BC396" s="621"/>
      <c r="BD396" s="585"/>
      <c r="BE396" s="585"/>
      <c r="BF396" s="621"/>
      <c r="BG396" s="248"/>
      <c r="BH396" s="223"/>
      <c r="BI396" s="638"/>
      <c r="BJ396" s="638"/>
      <c r="BK396" s="830"/>
      <c r="BL396" s="638"/>
      <c r="BM396" s="638"/>
      <c r="BN396" s="640"/>
      <c r="BO396" s="222"/>
      <c r="BP396" s="567"/>
      <c r="BQ396" s="567"/>
      <c r="BR396" s="567"/>
      <c r="BS396" s="567"/>
      <c r="BT396" s="567"/>
      <c r="BU396" s="567"/>
      <c r="BV396" s="567"/>
      <c r="BW396" s="567"/>
      <c r="BX396" s="223"/>
      <c r="BY396" s="222"/>
      <c r="BZ396" s="222"/>
      <c r="CA396" s="222"/>
      <c r="CB396" s="222"/>
      <c r="CC396" s="222"/>
      <c r="CD396" s="222"/>
      <c r="CE396" s="222"/>
      <c r="CF396" s="643"/>
      <c r="CG396" s="215"/>
    </row>
    <row r="397" customFormat="false" ht="12" hidden="false" customHeight="true" outlineLevel="0" collapsed="false">
      <c r="A397" s="833"/>
      <c r="B397" s="833"/>
      <c r="C397" s="833"/>
      <c r="D397" s="833"/>
      <c r="E397" s="833"/>
      <c r="F397" s="833"/>
      <c r="G397" s="833"/>
      <c r="H397" s="833"/>
      <c r="I397" s="833"/>
      <c r="J397" s="833"/>
      <c r="K397" s="833"/>
      <c r="L397" s="833"/>
      <c r="M397" s="833"/>
      <c r="N397" s="833"/>
      <c r="O397" s="833"/>
      <c r="P397" s="833"/>
      <c r="Q397" s="833"/>
      <c r="R397" s="833"/>
      <c r="S397" s="833"/>
      <c r="T397" s="833"/>
      <c r="U397" s="833"/>
      <c r="V397" s="833"/>
      <c r="W397" s="833"/>
      <c r="X397" s="833"/>
      <c r="Y397" s="833"/>
      <c r="Z397" s="833"/>
      <c r="AA397" s="833"/>
      <c r="AB397" s="833"/>
      <c r="AC397" s="833"/>
      <c r="AD397" s="833"/>
      <c r="AE397" s="833"/>
      <c r="AF397" s="833"/>
      <c r="AG397" s="833"/>
      <c r="AH397" s="833"/>
      <c r="AI397" s="274"/>
      <c r="AJ397" s="607"/>
      <c r="AK397" s="585"/>
      <c r="AL397" s="585"/>
      <c r="AM397" s="621"/>
      <c r="AN397" s="585"/>
      <c r="AO397" s="585"/>
      <c r="AP397" s="621"/>
      <c r="AQ397" s="248"/>
      <c r="AR397" s="247"/>
      <c r="AS397" s="248"/>
      <c r="AT397" s="248"/>
      <c r="AU397" s="576"/>
      <c r="AV397" s="248"/>
      <c r="AW397" s="248"/>
      <c r="AX397" s="576"/>
      <c r="AY397" s="556"/>
      <c r="AZ397" s="248"/>
      <c r="BA397" s="595"/>
      <c r="BB397" s="595"/>
      <c r="BC397" s="619"/>
      <c r="BD397" s="595"/>
      <c r="BE397" s="595"/>
      <c r="BF397" s="619"/>
      <c r="BG397" s="556"/>
      <c r="BH397" s="223"/>
      <c r="BI397" s="638"/>
      <c r="BJ397" s="638"/>
      <c r="BK397" s="830"/>
      <c r="BL397" s="638"/>
      <c r="BM397" s="638"/>
      <c r="BN397" s="640"/>
      <c r="BO397" s="222"/>
      <c r="BP397" s="221" t="s">
        <v>461</v>
      </c>
      <c r="BQ397" s="221"/>
      <c r="BR397" s="221"/>
      <c r="BS397" s="221"/>
      <c r="BT397" s="221"/>
      <c r="BU397" s="221"/>
      <c r="BV397" s="221"/>
      <c r="BW397" s="221"/>
      <c r="BX397" s="223"/>
      <c r="BY397" s="222"/>
      <c r="BZ397" s="222"/>
      <c r="CA397" s="222"/>
      <c r="CB397" s="222"/>
      <c r="CC397" s="222"/>
      <c r="CD397" s="222"/>
      <c r="CE397" s="222"/>
      <c r="CF397" s="643"/>
      <c r="CG397" s="215"/>
    </row>
    <row r="398" customFormat="false" ht="12" hidden="false" customHeight="true" outlineLevel="0" collapsed="false">
      <c r="A398" s="833"/>
      <c r="B398" s="833"/>
      <c r="C398" s="833"/>
      <c r="D398" s="833"/>
      <c r="E398" s="833"/>
      <c r="F398" s="833"/>
      <c r="G398" s="833"/>
      <c r="H398" s="833"/>
      <c r="I398" s="833"/>
      <c r="J398" s="833"/>
      <c r="K398" s="833"/>
      <c r="L398" s="833"/>
      <c r="M398" s="833"/>
      <c r="N398" s="833"/>
      <c r="O398" s="833"/>
      <c r="P398" s="833"/>
      <c r="Q398" s="833"/>
      <c r="R398" s="833"/>
      <c r="S398" s="833"/>
      <c r="T398" s="833"/>
      <c r="U398" s="833"/>
      <c r="V398" s="833"/>
      <c r="W398" s="833"/>
      <c r="X398" s="833"/>
      <c r="Y398" s="833"/>
      <c r="Z398" s="833"/>
      <c r="AA398" s="833"/>
      <c r="AB398" s="833"/>
      <c r="AC398" s="833"/>
      <c r="AD398" s="833"/>
      <c r="AE398" s="833"/>
      <c r="AF398" s="833"/>
      <c r="AG398" s="833"/>
      <c r="AH398" s="833"/>
      <c r="AI398" s="274"/>
      <c r="AJ398" s="215"/>
      <c r="AK398" s="215"/>
      <c r="AL398" s="215"/>
      <c r="AM398" s="216"/>
      <c r="AN398" s="215"/>
      <c r="AO398" s="215"/>
      <c r="AP398" s="216"/>
      <c r="AQ398" s="215"/>
      <c r="AR398" s="215"/>
      <c r="AS398" s="215"/>
      <c r="AT398" s="215"/>
      <c r="AU398" s="216"/>
      <c r="AV398" s="215"/>
      <c r="AW398" s="215"/>
      <c r="AX398" s="216"/>
      <c r="AY398" s="215"/>
      <c r="AZ398" s="248"/>
      <c r="BA398" s="556"/>
      <c r="BB398" s="556"/>
      <c r="BC398" s="274"/>
      <c r="BD398" s="556"/>
      <c r="BE398" s="556"/>
      <c r="BF398" s="274"/>
      <c r="BG398" s="556"/>
      <c r="BH398" s="223"/>
      <c r="BI398" s="638"/>
      <c r="BJ398" s="638"/>
      <c r="BK398" s="830"/>
      <c r="BL398" s="638"/>
      <c r="BM398" s="638"/>
      <c r="BN398" s="640"/>
      <c r="BO398" s="222"/>
      <c r="BP398" s="223"/>
      <c r="BQ398" s="222"/>
      <c r="BR398" s="222"/>
      <c r="BS398" s="264"/>
      <c r="BT398" s="222"/>
      <c r="BU398" s="222"/>
      <c r="BV398" s="264"/>
      <c r="BW398" s="222"/>
      <c r="BX398" s="223"/>
      <c r="BY398" s="222"/>
      <c r="BZ398" s="222"/>
      <c r="CA398" s="222"/>
      <c r="CB398" s="222"/>
      <c r="CC398" s="222"/>
      <c r="CD398" s="222"/>
      <c r="CE398" s="222"/>
      <c r="CF398" s="643"/>
      <c r="CG398" s="215"/>
    </row>
    <row r="399" customFormat="false" ht="12" hidden="false" customHeight="true" outlineLevel="0" collapsed="false">
      <c r="A399" s="833"/>
      <c r="B399" s="833"/>
      <c r="C399" s="833"/>
      <c r="D399" s="833"/>
      <c r="E399" s="833"/>
      <c r="F399" s="833"/>
      <c r="G399" s="833"/>
      <c r="H399" s="833"/>
      <c r="I399" s="833"/>
      <c r="J399" s="833"/>
      <c r="K399" s="833"/>
      <c r="L399" s="833"/>
      <c r="M399" s="833"/>
      <c r="N399" s="833"/>
      <c r="O399" s="833"/>
      <c r="P399" s="833"/>
      <c r="Q399" s="833"/>
      <c r="R399" s="833"/>
      <c r="S399" s="833"/>
      <c r="T399" s="833"/>
      <c r="U399" s="833"/>
      <c r="V399" s="833"/>
      <c r="W399" s="833"/>
      <c r="X399" s="833"/>
      <c r="Y399" s="833"/>
      <c r="Z399" s="833"/>
      <c r="AA399" s="833"/>
      <c r="AB399" s="833"/>
      <c r="AC399" s="833"/>
      <c r="AD399" s="833"/>
      <c r="AE399" s="833"/>
      <c r="AF399" s="833"/>
      <c r="AG399" s="833"/>
      <c r="AH399" s="833"/>
      <c r="AI399" s="274"/>
      <c r="AJ399" s="215"/>
      <c r="AK399" s="215"/>
      <c r="AL399" s="215"/>
      <c r="AM399" s="216"/>
      <c r="AN399" s="215"/>
      <c r="AO399" s="215"/>
      <c r="AP399" s="216"/>
      <c r="AQ399" s="215"/>
      <c r="AR399" s="215"/>
      <c r="AS399" s="215"/>
      <c r="AT399" s="215"/>
      <c r="AU399" s="216"/>
      <c r="AV399" s="215"/>
      <c r="AW399" s="215"/>
      <c r="AX399" s="216"/>
      <c r="AY399" s="215"/>
      <c r="AZ399" s="248"/>
      <c r="BA399" s="556"/>
      <c r="BB399" s="556"/>
      <c r="BC399" s="274"/>
      <c r="BD399" s="556"/>
      <c r="BE399" s="556"/>
      <c r="BF399" s="274"/>
      <c r="BG399" s="556"/>
      <c r="BH399" s="223"/>
      <c r="BI399" s="638"/>
      <c r="BJ399" s="638"/>
      <c r="BK399" s="830"/>
      <c r="BL399" s="641"/>
      <c r="BM399" s="641"/>
      <c r="BN399" s="642"/>
      <c r="BO399" s="224" t="n">
        <v>40</v>
      </c>
      <c r="BP399" s="225"/>
      <c r="BQ399" s="226"/>
      <c r="BR399" s="226"/>
      <c r="BS399" s="227"/>
      <c r="BT399" s="226"/>
      <c r="BU399" s="226"/>
      <c r="BV399" s="227"/>
      <c r="BW399" s="226"/>
      <c r="BX399" s="220"/>
      <c r="BY399" s="228"/>
      <c r="BZ399" s="228"/>
      <c r="CA399" s="228"/>
      <c r="CB399" s="228"/>
      <c r="CC399" s="228"/>
      <c r="CD399" s="228"/>
      <c r="CE399" s="228"/>
      <c r="CF399" s="643"/>
      <c r="CG399" s="215"/>
    </row>
    <row r="400" customFormat="false" ht="12" hidden="false" customHeight="true" outlineLevel="0" collapsed="false">
      <c r="A400" s="833"/>
      <c r="B400" s="833"/>
      <c r="C400" s="833"/>
      <c r="D400" s="833"/>
      <c r="E400" s="833"/>
      <c r="F400" s="833"/>
      <c r="G400" s="833"/>
      <c r="H400" s="833"/>
      <c r="I400" s="833"/>
      <c r="J400" s="833"/>
      <c r="K400" s="833"/>
      <c r="L400" s="833"/>
      <c r="M400" s="833"/>
      <c r="N400" s="833"/>
      <c r="O400" s="833"/>
      <c r="P400" s="833"/>
      <c r="Q400" s="833"/>
      <c r="R400" s="833"/>
      <c r="S400" s="833"/>
      <c r="T400" s="833"/>
      <c r="U400" s="833"/>
      <c r="V400" s="833"/>
      <c r="W400" s="833"/>
      <c r="X400" s="833"/>
      <c r="Y400" s="833"/>
      <c r="Z400" s="833"/>
      <c r="AA400" s="833"/>
      <c r="AB400" s="833"/>
      <c r="AC400" s="833"/>
      <c r="AD400" s="833"/>
      <c r="AE400" s="833"/>
      <c r="AF400" s="833"/>
      <c r="AG400" s="833"/>
      <c r="AH400" s="833"/>
      <c r="AI400" s="274"/>
      <c r="AJ400" s="215"/>
      <c r="AK400" s="215"/>
      <c r="AL400" s="215"/>
      <c r="AM400" s="216"/>
      <c r="AN400" s="215"/>
      <c r="AO400" s="215"/>
      <c r="AP400" s="216"/>
      <c r="AQ400" s="215"/>
      <c r="AR400" s="215"/>
      <c r="AS400" s="215"/>
      <c r="AT400" s="215"/>
      <c r="AU400" s="216"/>
      <c r="AV400" s="215"/>
      <c r="AW400" s="215"/>
      <c r="AX400" s="216"/>
      <c r="AY400" s="215"/>
      <c r="AZ400" s="248"/>
      <c r="BA400" s="556"/>
      <c r="BB400" s="556"/>
      <c r="BC400" s="274"/>
      <c r="BD400" s="556"/>
      <c r="BE400" s="556"/>
      <c r="BF400" s="274"/>
      <c r="BG400" s="556"/>
      <c r="BH400" s="223"/>
      <c r="BI400" s="638"/>
      <c r="BJ400" s="638"/>
      <c r="BK400" s="830"/>
      <c r="BL400" s="638"/>
      <c r="BM400" s="638"/>
      <c r="BN400" s="640"/>
      <c r="BO400" s="222"/>
      <c r="BP400" s="248"/>
      <c r="BQ400" s="256"/>
      <c r="BR400" s="256"/>
      <c r="BS400" s="256"/>
      <c r="BT400" s="256"/>
      <c r="BU400" s="256"/>
      <c r="BV400" s="256"/>
      <c r="BW400" s="256"/>
      <c r="BX400" s="231"/>
      <c r="BY400" s="228"/>
      <c r="BZ400" s="228"/>
      <c r="CA400" s="228"/>
      <c r="CB400" s="228"/>
      <c r="CC400" s="228"/>
      <c r="CD400" s="228"/>
      <c r="CE400" s="228"/>
      <c r="CF400" s="643"/>
      <c r="CG400" s="215"/>
    </row>
    <row r="401" customFormat="false" ht="12" hidden="false" customHeight="true" outlineLevel="0" collapsed="false">
      <c r="A401" s="833"/>
      <c r="B401" s="833"/>
      <c r="C401" s="833"/>
      <c r="D401" s="833"/>
      <c r="E401" s="833"/>
      <c r="F401" s="833"/>
      <c r="G401" s="833"/>
      <c r="H401" s="833"/>
      <c r="I401" s="833"/>
      <c r="J401" s="833"/>
      <c r="K401" s="833"/>
      <c r="L401" s="833"/>
      <c r="M401" s="833"/>
      <c r="N401" s="833"/>
      <c r="O401" s="833"/>
      <c r="P401" s="833"/>
      <c r="Q401" s="833"/>
      <c r="R401" s="833"/>
      <c r="S401" s="833"/>
      <c r="T401" s="833"/>
      <c r="U401" s="833"/>
      <c r="V401" s="833"/>
      <c r="W401" s="833"/>
      <c r="X401" s="833"/>
      <c r="Y401" s="833"/>
      <c r="Z401" s="833"/>
      <c r="AA401" s="833"/>
      <c r="AB401" s="833"/>
      <c r="AC401" s="833"/>
      <c r="AD401" s="833"/>
      <c r="AE401" s="833"/>
      <c r="AF401" s="833"/>
      <c r="AG401" s="833"/>
      <c r="AH401" s="833"/>
      <c r="AI401" s="274"/>
      <c r="AJ401" s="215"/>
      <c r="AK401" s="215"/>
      <c r="AL401" s="215"/>
      <c r="AM401" s="216"/>
      <c r="AN401" s="215"/>
      <c r="AO401" s="215"/>
      <c r="AP401" s="216"/>
      <c r="AQ401" s="215"/>
      <c r="AR401" s="215"/>
      <c r="AS401" s="215"/>
      <c r="AT401" s="215"/>
      <c r="AU401" s="216"/>
      <c r="AV401" s="215"/>
      <c r="AW401" s="215"/>
      <c r="AX401" s="216"/>
      <c r="AY401" s="215"/>
      <c r="AZ401" s="248"/>
      <c r="BA401" s="556"/>
      <c r="BB401" s="556"/>
      <c r="BC401" s="274"/>
      <c r="BD401" s="556"/>
      <c r="BE401" s="556"/>
      <c r="BF401" s="274"/>
      <c r="BG401" s="556"/>
      <c r="BH401" s="223"/>
      <c r="BI401" s="638"/>
      <c r="BJ401" s="638"/>
      <c r="BK401" s="830"/>
      <c r="BL401" s="638"/>
      <c r="BM401" s="638"/>
      <c r="BN401" s="640"/>
      <c r="BO401" s="222"/>
      <c r="BP401" s="656"/>
      <c r="BQ401" s="233" t="s">
        <v>136</v>
      </c>
      <c r="BR401" s="233"/>
      <c r="BS401" s="234"/>
      <c r="BT401" s="235"/>
      <c r="BU401" s="235"/>
      <c r="BV401" s="236" t="s">
        <v>306</v>
      </c>
      <c r="BW401" s="236"/>
      <c r="BX401" s="237"/>
      <c r="BY401" s="226"/>
      <c r="BZ401" s="226"/>
      <c r="CA401" s="226"/>
      <c r="CB401" s="226"/>
      <c r="CC401" s="226"/>
      <c r="CD401" s="226"/>
      <c r="CE401" s="226"/>
      <c r="CF401" s="797" t="s">
        <v>462</v>
      </c>
      <c r="CG401" s="215"/>
    </row>
    <row r="402" customFormat="false" ht="12" hidden="false" customHeight="true" outlineLevel="0" collapsed="false">
      <c r="A402" s="833"/>
      <c r="B402" s="833"/>
      <c r="C402" s="833"/>
      <c r="D402" s="833"/>
      <c r="E402" s="833"/>
      <c r="F402" s="833"/>
      <c r="G402" s="833"/>
      <c r="H402" s="833"/>
      <c r="I402" s="833"/>
      <c r="J402" s="833"/>
      <c r="K402" s="833"/>
      <c r="L402" s="833"/>
      <c r="M402" s="833"/>
      <c r="N402" s="833"/>
      <c r="O402" s="833"/>
      <c r="P402" s="833"/>
      <c r="Q402" s="833"/>
      <c r="R402" s="833"/>
      <c r="S402" s="833"/>
      <c r="T402" s="833"/>
      <c r="U402" s="833"/>
      <c r="V402" s="833"/>
      <c r="W402" s="833"/>
      <c r="X402" s="833"/>
      <c r="Y402" s="833"/>
      <c r="Z402" s="833"/>
      <c r="AA402" s="833"/>
      <c r="AB402" s="833"/>
      <c r="AC402" s="833"/>
      <c r="AD402" s="833"/>
      <c r="AE402" s="833"/>
      <c r="AF402" s="833"/>
      <c r="AG402" s="833"/>
      <c r="AH402" s="833"/>
      <c r="AI402" s="274"/>
      <c r="AJ402" s="215"/>
      <c r="AK402" s="215"/>
      <c r="AL402" s="215"/>
      <c r="AM402" s="216"/>
      <c r="AN402" s="215"/>
      <c r="AO402" s="215"/>
      <c r="AP402" s="216"/>
      <c r="AQ402" s="215"/>
      <c r="AR402" s="215"/>
      <c r="AS402" s="215"/>
      <c r="AT402" s="215"/>
      <c r="AU402" s="216"/>
      <c r="AV402" s="215"/>
      <c r="AW402" s="215"/>
      <c r="AX402" s="216"/>
      <c r="AY402" s="215"/>
      <c r="AZ402" s="248"/>
      <c r="BA402" s="613"/>
      <c r="BB402" s="613"/>
      <c r="BC402" s="613"/>
      <c r="BD402" s="613"/>
      <c r="BE402" s="613"/>
      <c r="BF402" s="613"/>
      <c r="BG402" s="556"/>
      <c r="BH402" s="223"/>
      <c r="BI402" s="638"/>
      <c r="BJ402" s="638"/>
      <c r="BK402" s="830"/>
      <c r="BL402" s="638"/>
      <c r="BM402" s="638"/>
      <c r="BN402" s="640"/>
      <c r="BO402" s="222"/>
      <c r="BP402" s="228"/>
      <c r="BQ402" s="228"/>
      <c r="BR402" s="228"/>
      <c r="BS402" s="570"/>
      <c r="BT402" s="228"/>
      <c r="BU402" s="228"/>
      <c r="BV402" s="570"/>
      <c r="BW402" s="248"/>
      <c r="BX402" s="243"/>
      <c r="BY402" s="256"/>
      <c r="BZ402" s="256"/>
      <c r="CA402" s="256"/>
      <c r="CB402" s="256"/>
      <c r="CC402" s="256"/>
      <c r="CD402" s="256"/>
      <c r="CE402" s="256"/>
      <c r="CF402" s="643"/>
      <c r="CG402" s="215"/>
    </row>
    <row r="403" customFormat="false" ht="12" hidden="false" customHeight="true" outlineLevel="0" collapsed="false">
      <c r="A403" s="833"/>
      <c r="B403" s="833"/>
      <c r="C403" s="833"/>
      <c r="D403" s="833"/>
      <c r="E403" s="833"/>
      <c r="F403" s="833"/>
      <c r="G403" s="833"/>
      <c r="H403" s="833"/>
      <c r="I403" s="833"/>
      <c r="J403" s="833"/>
      <c r="K403" s="833"/>
      <c r="L403" s="833"/>
      <c r="M403" s="833"/>
      <c r="N403" s="833"/>
      <c r="O403" s="833"/>
      <c r="P403" s="833"/>
      <c r="Q403" s="833"/>
      <c r="R403" s="833"/>
      <c r="S403" s="833"/>
      <c r="T403" s="833"/>
      <c r="U403" s="833"/>
      <c r="V403" s="833"/>
      <c r="W403" s="833"/>
      <c r="X403" s="833"/>
      <c r="Y403" s="833"/>
      <c r="Z403" s="833"/>
      <c r="AA403" s="833"/>
      <c r="AB403" s="833"/>
      <c r="AC403" s="833"/>
      <c r="AD403" s="833"/>
      <c r="AE403" s="833"/>
      <c r="AF403" s="833"/>
      <c r="AG403" s="833"/>
      <c r="AH403" s="833"/>
      <c r="AI403" s="274"/>
      <c r="AJ403" s="215"/>
      <c r="AK403" s="215"/>
      <c r="AL403" s="215"/>
      <c r="AM403" s="216"/>
      <c r="AN403" s="215"/>
      <c r="AO403" s="215"/>
      <c r="AP403" s="216"/>
      <c r="AQ403" s="215"/>
      <c r="AR403" s="215"/>
      <c r="AS403" s="215"/>
      <c r="AT403" s="215"/>
      <c r="AU403" s="216"/>
      <c r="AV403" s="215"/>
      <c r="AW403" s="215"/>
      <c r="AX403" s="216"/>
      <c r="AY403" s="215"/>
      <c r="AZ403" s="248"/>
      <c r="BA403" s="556"/>
      <c r="BB403" s="556"/>
      <c r="BC403" s="274"/>
      <c r="BD403" s="556"/>
      <c r="BE403" s="556"/>
      <c r="BF403" s="274"/>
      <c r="BG403" s="556"/>
      <c r="BH403" s="223"/>
      <c r="BI403" s="638"/>
      <c r="BJ403" s="638"/>
      <c r="BK403" s="830"/>
      <c r="BL403" s="641"/>
      <c r="BM403" s="641"/>
      <c r="BN403" s="642"/>
      <c r="BO403" s="224" t="n">
        <v>39</v>
      </c>
      <c r="BP403" s="225"/>
      <c r="BQ403" s="226"/>
      <c r="BR403" s="226"/>
      <c r="BS403" s="227"/>
      <c r="BT403" s="226"/>
      <c r="BU403" s="226"/>
      <c r="BV403" s="227"/>
      <c r="BW403" s="226"/>
      <c r="BX403" s="231"/>
      <c r="BY403" s="256"/>
      <c r="BZ403" s="256"/>
      <c r="CA403" s="256"/>
      <c r="CB403" s="256"/>
      <c r="CC403" s="256"/>
      <c r="CD403" s="256"/>
      <c r="CE403" s="256"/>
      <c r="CF403" s="643"/>
      <c r="CG403" s="215"/>
    </row>
    <row r="404" customFormat="false" ht="12" hidden="false" customHeight="true" outlineLevel="0" collapsed="false">
      <c r="A404" s="833"/>
      <c r="B404" s="833"/>
      <c r="C404" s="833"/>
      <c r="D404" s="833"/>
      <c r="E404" s="833"/>
      <c r="F404" s="833"/>
      <c r="G404" s="833"/>
      <c r="H404" s="833"/>
      <c r="I404" s="833"/>
      <c r="J404" s="833"/>
      <c r="K404" s="833"/>
      <c r="L404" s="833"/>
      <c r="M404" s="833"/>
      <c r="N404" s="833"/>
      <c r="O404" s="833"/>
      <c r="P404" s="833"/>
      <c r="Q404" s="833"/>
      <c r="R404" s="833"/>
      <c r="S404" s="833"/>
      <c r="T404" s="833"/>
      <c r="U404" s="833"/>
      <c r="V404" s="833"/>
      <c r="W404" s="833"/>
      <c r="X404" s="833"/>
      <c r="Y404" s="833"/>
      <c r="Z404" s="833"/>
      <c r="AA404" s="833"/>
      <c r="AB404" s="833"/>
      <c r="AC404" s="833"/>
      <c r="AD404" s="833"/>
      <c r="AE404" s="833"/>
      <c r="AF404" s="833"/>
      <c r="AG404" s="833"/>
      <c r="AH404" s="833"/>
      <c r="AI404" s="274"/>
      <c r="AJ404" s="215"/>
      <c r="AK404" s="215"/>
      <c r="AL404" s="215"/>
      <c r="AM404" s="216"/>
      <c r="AN404" s="215"/>
      <c r="AO404" s="215"/>
      <c r="AP404" s="216"/>
      <c r="AQ404" s="215"/>
      <c r="AR404" s="215"/>
      <c r="AS404" s="215"/>
      <c r="AT404" s="215"/>
      <c r="AU404" s="216"/>
      <c r="AV404" s="215"/>
      <c r="AW404" s="215"/>
      <c r="AX404" s="216"/>
      <c r="AY404" s="215"/>
      <c r="AZ404" s="248"/>
      <c r="BA404" s="556"/>
      <c r="BB404" s="556"/>
      <c r="BC404" s="274"/>
      <c r="BD404" s="556"/>
      <c r="BE404" s="556"/>
      <c r="BF404" s="274"/>
      <c r="BG404" s="556"/>
      <c r="BH404" s="223"/>
      <c r="BI404" s="222"/>
      <c r="BJ404" s="222"/>
      <c r="BK404" s="264"/>
      <c r="BL404" s="222"/>
      <c r="BM404" s="222"/>
      <c r="BN404" s="264"/>
      <c r="BO404" s="222"/>
      <c r="BP404" s="248"/>
      <c r="BQ404" s="932"/>
      <c r="BR404" s="932"/>
      <c r="BS404" s="932"/>
      <c r="BT404" s="932"/>
      <c r="BU404" s="932"/>
      <c r="BV404" s="932"/>
      <c r="BW404" s="932"/>
      <c r="BX404" s="954"/>
      <c r="BY404" s="916"/>
      <c r="BZ404" s="916"/>
      <c r="CA404" s="916"/>
      <c r="CB404" s="916"/>
      <c r="CC404" s="916"/>
      <c r="CD404" s="916"/>
      <c r="CE404" s="935"/>
      <c r="CF404" s="643"/>
      <c r="CG404" s="215"/>
    </row>
    <row r="405" customFormat="false" ht="12" hidden="false" customHeight="true" outlineLevel="0" collapsed="false">
      <c r="A405" s="833"/>
      <c r="B405" s="833"/>
      <c r="C405" s="833"/>
      <c r="D405" s="833"/>
      <c r="E405" s="833"/>
      <c r="F405" s="833"/>
      <c r="G405" s="833"/>
      <c r="H405" s="833"/>
      <c r="I405" s="833"/>
      <c r="J405" s="833"/>
      <c r="K405" s="833"/>
      <c r="L405" s="833"/>
      <c r="M405" s="833"/>
      <c r="N405" s="833"/>
      <c r="O405" s="833"/>
      <c r="P405" s="833"/>
      <c r="Q405" s="833"/>
      <c r="R405" s="833"/>
      <c r="S405" s="833"/>
      <c r="T405" s="833"/>
      <c r="U405" s="833"/>
      <c r="V405" s="833"/>
      <c r="W405" s="833"/>
      <c r="X405" s="833"/>
      <c r="Y405" s="833"/>
      <c r="Z405" s="833"/>
      <c r="AA405" s="833"/>
      <c r="AB405" s="833"/>
      <c r="AC405" s="833"/>
      <c r="AD405" s="833"/>
      <c r="AE405" s="833"/>
      <c r="AF405" s="833"/>
      <c r="AG405" s="833"/>
      <c r="AH405" s="833"/>
      <c r="AI405" s="274"/>
      <c r="AJ405" s="607"/>
      <c r="AK405" s="585"/>
      <c r="AL405" s="221"/>
      <c r="AM405" s="221"/>
      <c r="AN405" s="221"/>
      <c r="AO405" s="221"/>
      <c r="AP405" s="221"/>
      <c r="AQ405" s="556"/>
      <c r="AR405" s="607"/>
      <c r="AS405" s="585"/>
      <c r="AT405" s="585"/>
      <c r="AU405" s="621"/>
      <c r="AV405" s="585"/>
      <c r="AW405" s="585"/>
      <c r="AX405" s="621"/>
      <c r="AY405" s="248"/>
      <c r="AZ405" s="556"/>
      <c r="BA405" s="556"/>
      <c r="BB405" s="556"/>
      <c r="BC405" s="274"/>
      <c r="BD405" s="556"/>
      <c r="BE405" s="556"/>
      <c r="BF405" s="274"/>
      <c r="BG405" s="556"/>
      <c r="BH405" s="223"/>
      <c r="BI405" s="222"/>
      <c r="BJ405" s="222"/>
      <c r="BK405" s="264"/>
      <c r="BL405" s="222"/>
      <c r="BM405" s="222"/>
      <c r="BN405" s="264"/>
      <c r="BO405" s="222"/>
      <c r="BP405" s="220"/>
      <c r="BQ405" s="936"/>
      <c r="BR405" s="936"/>
      <c r="BS405" s="959"/>
      <c r="BT405" s="971"/>
      <c r="BU405" s="971"/>
      <c r="BV405" s="972"/>
      <c r="BW405" s="968"/>
      <c r="BX405" s="911"/>
      <c r="BY405" s="912"/>
      <c r="BZ405" s="912"/>
      <c r="CA405" s="912"/>
      <c r="CB405" s="912"/>
      <c r="CC405" s="912"/>
      <c r="CD405" s="912"/>
      <c r="CE405" s="912"/>
      <c r="CF405" s="797" t="s">
        <v>463</v>
      </c>
      <c r="CG405" s="215"/>
    </row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</sheetData>
  <mergeCells count="727">
    <mergeCell ref="BY1:CF1"/>
    <mergeCell ref="K2:R2"/>
    <mergeCell ref="S2:Z2"/>
    <mergeCell ref="AA2:AH2"/>
    <mergeCell ref="AI2:AQ2"/>
    <mergeCell ref="AR2:AY2"/>
    <mergeCell ref="AZ2:BG2"/>
    <mergeCell ref="BH2:BO2"/>
    <mergeCell ref="BP2:BX2"/>
    <mergeCell ref="BY2:CF2"/>
    <mergeCell ref="AS5:AY5"/>
    <mergeCell ref="AS7:AT7"/>
    <mergeCell ref="AV7:AW7"/>
    <mergeCell ref="AX7:AY7"/>
    <mergeCell ref="BA8:BG8"/>
    <mergeCell ref="AK9:AQ9"/>
    <mergeCell ref="BA9:BG9"/>
    <mergeCell ref="AK10:AL10"/>
    <mergeCell ref="AN10:AO10"/>
    <mergeCell ref="AP10:AQ10"/>
    <mergeCell ref="AA11:AG11"/>
    <mergeCell ref="AS11:AY11"/>
    <mergeCell ref="AS12:AY12"/>
    <mergeCell ref="AA13:AB13"/>
    <mergeCell ref="AD13:AE13"/>
    <mergeCell ref="AF13:AG13"/>
    <mergeCell ref="AK13:AQ13"/>
    <mergeCell ref="BA13:BB13"/>
    <mergeCell ref="BD13:BE13"/>
    <mergeCell ref="BF13:BG13"/>
    <mergeCell ref="S14:Y14"/>
    <mergeCell ref="BI14:BO14"/>
    <mergeCell ref="S15:Y15"/>
    <mergeCell ref="AK15:AQ15"/>
    <mergeCell ref="BI15:BO15"/>
    <mergeCell ref="AK16:AL16"/>
    <mergeCell ref="AN16:AO16"/>
    <mergeCell ref="AP16:AQ16"/>
    <mergeCell ref="AA17:AG17"/>
    <mergeCell ref="AS17:AY17"/>
    <mergeCell ref="AS18:AY18"/>
    <mergeCell ref="AK19:AQ19"/>
    <mergeCell ref="AS19:AT19"/>
    <mergeCell ref="AV19:AW19"/>
    <mergeCell ref="AX19:AY19"/>
    <mergeCell ref="BA20:BG20"/>
    <mergeCell ref="BA21:BG21"/>
    <mergeCell ref="AS23:AY23"/>
    <mergeCell ref="S25:T25"/>
    <mergeCell ref="V25:W25"/>
    <mergeCell ref="X25:Y25"/>
    <mergeCell ref="BI25:BJ25"/>
    <mergeCell ref="BL25:BM25"/>
    <mergeCell ref="BN25:BO25"/>
    <mergeCell ref="K26:Q26"/>
    <mergeCell ref="BQ26:BW26"/>
    <mergeCell ref="K27:Q27"/>
    <mergeCell ref="BQ27:BW27"/>
    <mergeCell ref="AS29:AY29"/>
    <mergeCell ref="AS31:AT31"/>
    <mergeCell ref="AV31:AW31"/>
    <mergeCell ref="AX31:AY31"/>
    <mergeCell ref="BA32:BG32"/>
    <mergeCell ref="AK33:AQ33"/>
    <mergeCell ref="BA33:BG33"/>
    <mergeCell ref="AK34:AL34"/>
    <mergeCell ref="AN34:AO34"/>
    <mergeCell ref="AP34:AQ34"/>
    <mergeCell ref="AA35:AG35"/>
    <mergeCell ref="AS35:AY35"/>
    <mergeCell ref="AS36:AY36"/>
    <mergeCell ref="AA37:AB37"/>
    <mergeCell ref="AD37:AE37"/>
    <mergeCell ref="AF37:AG37"/>
    <mergeCell ref="AK37:AQ37"/>
    <mergeCell ref="BA37:BB37"/>
    <mergeCell ref="BD37:BE37"/>
    <mergeCell ref="BF37:BG37"/>
    <mergeCell ref="S38:Y38"/>
    <mergeCell ref="BI38:BO38"/>
    <mergeCell ref="S39:Y39"/>
    <mergeCell ref="AK39:AQ39"/>
    <mergeCell ref="BI39:BO39"/>
    <mergeCell ref="AK40:AL40"/>
    <mergeCell ref="AN40:AO40"/>
    <mergeCell ref="AP40:AQ40"/>
    <mergeCell ref="AA41:AG41"/>
    <mergeCell ref="AS41:AY41"/>
    <mergeCell ref="AS42:AY42"/>
    <mergeCell ref="AK43:AQ43"/>
    <mergeCell ref="AS43:AT43"/>
    <mergeCell ref="AV43:AW43"/>
    <mergeCell ref="AX43:AY43"/>
    <mergeCell ref="BA44:BG44"/>
    <mergeCell ref="BA45:BG45"/>
    <mergeCell ref="AS47:AY47"/>
    <mergeCell ref="K49:L49"/>
    <mergeCell ref="N49:O49"/>
    <mergeCell ref="P49:Q49"/>
    <mergeCell ref="BQ49:BR49"/>
    <mergeCell ref="BT49:BU49"/>
    <mergeCell ref="BV49:BW49"/>
    <mergeCell ref="C50:I50"/>
    <mergeCell ref="BY50:CE50"/>
    <mergeCell ref="C51:I51"/>
    <mergeCell ref="BY51:CE51"/>
    <mergeCell ref="AS53:AY53"/>
    <mergeCell ref="AS55:AT55"/>
    <mergeCell ref="AV55:AW55"/>
    <mergeCell ref="AX55:AY55"/>
    <mergeCell ref="BA56:BG56"/>
    <mergeCell ref="AK57:AQ57"/>
    <mergeCell ref="BA57:BG57"/>
    <mergeCell ref="AK58:AL58"/>
    <mergeCell ref="AN58:AO58"/>
    <mergeCell ref="AP58:AQ58"/>
    <mergeCell ref="AA59:AG59"/>
    <mergeCell ref="AS59:AY59"/>
    <mergeCell ref="AS60:AY60"/>
    <mergeCell ref="AA61:AB61"/>
    <mergeCell ref="AD61:AE61"/>
    <mergeCell ref="AF61:AG61"/>
    <mergeCell ref="AK61:AQ61"/>
    <mergeCell ref="BA61:BB61"/>
    <mergeCell ref="BD61:BE61"/>
    <mergeCell ref="BF61:BG61"/>
    <mergeCell ref="S62:Y62"/>
    <mergeCell ref="BI62:BO62"/>
    <mergeCell ref="S63:Y63"/>
    <mergeCell ref="AK63:AQ63"/>
    <mergeCell ref="BI63:BO63"/>
    <mergeCell ref="AK64:AL64"/>
    <mergeCell ref="AN64:AO64"/>
    <mergeCell ref="AP64:AQ64"/>
    <mergeCell ref="AA65:AG65"/>
    <mergeCell ref="AS65:AY65"/>
    <mergeCell ref="AS66:AY66"/>
    <mergeCell ref="AK67:AQ67"/>
    <mergeCell ref="AS67:AT67"/>
    <mergeCell ref="AV67:AW67"/>
    <mergeCell ref="AX67:AY67"/>
    <mergeCell ref="BA68:BG68"/>
    <mergeCell ref="BA69:BG69"/>
    <mergeCell ref="AS71:AY71"/>
    <mergeCell ref="S73:T73"/>
    <mergeCell ref="V73:W73"/>
    <mergeCell ref="X73:Y73"/>
    <mergeCell ref="BI73:BJ73"/>
    <mergeCell ref="BL73:BM73"/>
    <mergeCell ref="BN73:BO73"/>
    <mergeCell ref="K74:Q74"/>
    <mergeCell ref="BQ74:BW74"/>
    <mergeCell ref="K75:Q75"/>
    <mergeCell ref="BQ75:BW75"/>
    <mergeCell ref="AS77:AY77"/>
    <mergeCell ref="C78:I78"/>
    <mergeCell ref="BY78:CE78"/>
    <mergeCell ref="AS79:AT79"/>
    <mergeCell ref="AV79:AW79"/>
    <mergeCell ref="AX79:AY79"/>
    <mergeCell ref="BA80:BG80"/>
    <mergeCell ref="AK81:AQ81"/>
    <mergeCell ref="BA81:BG81"/>
    <mergeCell ref="AK82:AL82"/>
    <mergeCell ref="AN82:AO82"/>
    <mergeCell ref="AP82:AQ82"/>
    <mergeCell ref="AA83:AG83"/>
    <mergeCell ref="AS83:AY83"/>
    <mergeCell ref="AS84:AY84"/>
    <mergeCell ref="AA85:AB85"/>
    <mergeCell ref="AD85:AE85"/>
    <mergeCell ref="AF85:AG85"/>
    <mergeCell ref="AK85:AQ85"/>
    <mergeCell ref="BA85:BB85"/>
    <mergeCell ref="BD85:BE85"/>
    <mergeCell ref="BF85:BG85"/>
    <mergeCell ref="S86:Y86"/>
    <mergeCell ref="BI86:BO86"/>
    <mergeCell ref="AK87:AQ87"/>
    <mergeCell ref="BI87:BO87"/>
    <mergeCell ref="AK88:AL88"/>
    <mergeCell ref="AN88:AO88"/>
    <mergeCell ref="AP88:AQ88"/>
    <mergeCell ref="AA89:AG89"/>
    <mergeCell ref="AS89:AY89"/>
    <mergeCell ref="BT89:CE89"/>
    <mergeCell ref="AS90:AY90"/>
    <mergeCell ref="AK91:AQ91"/>
    <mergeCell ref="AS91:AT91"/>
    <mergeCell ref="AV91:AW91"/>
    <mergeCell ref="AX91:AY91"/>
    <mergeCell ref="BT91:CE91"/>
    <mergeCell ref="BA92:BG92"/>
    <mergeCell ref="BA93:BG93"/>
    <mergeCell ref="BT93:CE93"/>
    <mergeCell ref="AS95:AY95"/>
    <mergeCell ref="K99:R99"/>
    <mergeCell ref="BP99:BW99"/>
    <mergeCell ref="K102:Q102"/>
    <mergeCell ref="BQ102:BW102"/>
    <mergeCell ref="K103:L103"/>
    <mergeCell ref="N103:O103"/>
    <mergeCell ref="P103:Q103"/>
    <mergeCell ref="BQ103:BR103"/>
    <mergeCell ref="BT103:BU103"/>
    <mergeCell ref="BV103:BW103"/>
    <mergeCell ref="C104:I104"/>
    <mergeCell ref="BY104:CE104"/>
    <mergeCell ref="C105:I105"/>
    <mergeCell ref="BY105:CE105"/>
    <mergeCell ref="K106:Q106"/>
    <mergeCell ref="BQ106:BW106"/>
    <mergeCell ref="C108:I108"/>
    <mergeCell ref="BY108:CE108"/>
    <mergeCell ref="K111:R111"/>
    <mergeCell ref="S111:Z111"/>
    <mergeCell ref="BH111:BO111"/>
    <mergeCell ref="BP111:BW111"/>
    <mergeCell ref="S114:Y114"/>
    <mergeCell ref="BI114:BO114"/>
    <mergeCell ref="S115:T115"/>
    <mergeCell ref="V115:W115"/>
    <mergeCell ref="X115:Y115"/>
    <mergeCell ref="BI115:BJ115"/>
    <mergeCell ref="BL115:BM115"/>
    <mergeCell ref="BN115:BO115"/>
    <mergeCell ref="K116:Q116"/>
    <mergeCell ref="BQ116:BW116"/>
    <mergeCell ref="K117:Q117"/>
    <mergeCell ref="BQ117:BW117"/>
    <mergeCell ref="K118:L118"/>
    <mergeCell ref="N118:O118"/>
    <mergeCell ref="P118:Q118"/>
    <mergeCell ref="S118:Y118"/>
    <mergeCell ref="BI118:BO118"/>
    <mergeCell ref="BQ118:BR118"/>
    <mergeCell ref="BT118:BU118"/>
    <mergeCell ref="BV118:BW118"/>
    <mergeCell ref="C119:I119"/>
    <mergeCell ref="BY119:CE119"/>
    <mergeCell ref="C120:I120"/>
    <mergeCell ref="S120:Y120"/>
    <mergeCell ref="BI120:BO120"/>
    <mergeCell ref="BY120:CE120"/>
    <mergeCell ref="S121:T121"/>
    <mergeCell ref="V121:W121"/>
    <mergeCell ref="X121:Y121"/>
    <mergeCell ref="BI121:BJ121"/>
    <mergeCell ref="BL121:BM121"/>
    <mergeCell ref="BN121:BO121"/>
    <mergeCell ref="K122:Q122"/>
    <mergeCell ref="BQ122:BW122"/>
    <mergeCell ref="C124:I124"/>
    <mergeCell ref="S124:Y124"/>
    <mergeCell ref="BI124:BO124"/>
    <mergeCell ref="BY124:CE124"/>
    <mergeCell ref="K127:R127"/>
    <mergeCell ref="BP127:BW127"/>
    <mergeCell ref="K130:Q130"/>
    <mergeCell ref="BQ130:BW130"/>
    <mergeCell ref="K131:L131"/>
    <mergeCell ref="N131:O131"/>
    <mergeCell ref="P131:Q131"/>
    <mergeCell ref="BQ131:BR131"/>
    <mergeCell ref="BT131:BU131"/>
    <mergeCell ref="BV131:BW131"/>
    <mergeCell ref="C132:I132"/>
    <mergeCell ref="BY132:CE132"/>
    <mergeCell ref="C133:I133"/>
    <mergeCell ref="BY133:CE133"/>
    <mergeCell ref="K134:Q134"/>
    <mergeCell ref="BQ134:BW134"/>
    <mergeCell ref="C136:I136"/>
    <mergeCell ref="BY136:CE136"/>
    <mergeCell ref="AZ139:BG139"/>
    <mergeCell ref="BH139:BO139"/>
    <mergeCell ref="BP139:BW139"/>
    <mergeCell ref="BA142:BG142"/>
    <mergeCell ref="BA143:BB143"/>
    <mergeCell ref="BD143:BE143"/>
    <mergeCell ref="BF143:BG143"/>
    <mergeCell ref="BI144:BO144"/>
    <mergeCell ref="BI145:BO145"/>
    <mergeCell ref="BA146:BG146"/>
    <mergeCell ref="BI146:BJ146"/>
    <mergeCell ref="BL146:BM146"/>
    <mergeCell ref="BN146:BO146"/>
    <mergeCell ref="BQ147:BW147"/>
    <mergeCell ref="BA148:BG148"/>
    <mergeCell ref="BQ148:BW148"/>
    <mergeCell ref="BA149:BB149"/>
    <mergeCell ref="BD149:BE149"/>
    <mergeCell ref="BF149:BG149"/>
    <mergeCell ref="BI150:BO150"/>
    <mergeCell ref="BI151:BO151"/>
    <mergeCell ref="BA152:BG152"/>
    <mergeCell ref="BQ152:BR152"/>
    <mergeCell ref="BT152:BU152"/>
    <mergeCell ref="BV152:BW152"/>
    <mergeCell ref="BY153:CE153"/>
    <mergeCell ref="BA154:BG154"/>
    <mergeCell ref="BY154:CE154"/>
    <mergeCell ref="S155:AD155"/>
    <mergeCell ref="BA155:BB155"/>
    <mergeCell ref="BD155:BE155"/>
    <mergeCell ref="BF155:BG155"/>
    <mergeCell ref="BI156:BO156"/>
    <mergeCell ref="S157:AD157"/>
    <mergeCell ref="BI157:BO157"/>
    <mergeCell ref="BA158:BG158"/>
    <mergeCell ref="BI158:BJ158"/>
    <mergeCell ref="BL158:BM158"/>
    <mergeCell ref="BN158:BO158"/>
    <mergeCell ref="S159:AD159"/>
    <mergeCell ref="BQ159:BW159"/>
    <mergeCell ref="BA160:BG160"/>
    <mergeCell ref="BA161:BB161"/>
    <mergeCell ref="BD161:BE161"/>
    <mergeCell ref="BF161:BG161"/>
    <mergeCell ref="BI162:BO162"/>
    <mergeCell ref="BY162:CE162"/>
    <mergeCell ref="BI163:BO163"/>
    <mergeCell ref="BP163:BW163"/>
    <mergeCell ref="BA164:BG164"/>
    <mergeCell ref="BP165:BW165"/>
    <mergeCell ref="BQ168:BW168"/>
    <mergeCell ref="BQ169:BR169"/>
    <mergeCell ref="BT169:BU169"/>
    <mergeCell ref="BV169:BW169"/>
    <mergeCell ref="BY170:CE170"/>
    <mergeCell ref="BY171:CE171"/>
    <mergeCell ref="BQ172:BW172"/>
    <mergeCell ref="BY174:CE174"/>
    <mergeCell ref="BH178:BO178"/>
    <mergeCell ref="BP178:BW178"/>
    <mergeCell ref="BI181:BO181"/>
    <mergeCell ref="BI182:BJ182"/>
    <mergeCell ref="BL182:BM182"/>
    <mergeCell ref="BN182:BO182"/>
    <mergeCell ref="BQ183:BW183"/>
    <mergeCell ref="BQ184:BW184"/>
    <mergeCell ref="BI185:BO185"/>
    <mergeCell ref="BQ185:BR185"/>
    <mergeCell ref="BT185:BU185"/>
    <mergeCell ref="BV185:BW185"/>
    <mergeCell ref="BY186:CE186"/>
    <mergeCell ref="BI187:BO187"/>
    <mergeCell ref="BY187:CE187"/>
    <mergeCell ref="BI188:BJ188"/>
    <mergeCell ref="BL188:BM188"/>
    <mergeCell ref="BN188:BO188"/>
    <mergeCell ref="BQ189:BW189"/>
    <mergeCell ref="BI191:BO191"/>
    <mergeCell ref="BY191:CE191"/>
    <mergeCell ref="BP192:BW192"/>
    <mergeCell ref="BP194:BW194"/>
    <mergeCell ref="BQ197:BW197"/>
    <mergeCell ref="BQ198:BR198"/>
    <mergeCell ref="BT198:BU198"/>
    <mergeCell ref="BV198:BW198"/>
    <mergeCell ref="BY199:CE199"/>
    <mergeCell ref="BY200:CE200"/>
    <mergeCell ref="BQ201:BW201"/>
    <mergeCell ref="BY203:CE203"/>
    <mergeCell ref="BY204:CF204"/>
    <mergeCell ref="K205:R205"/>
    <mergeCell ref="S205:Z205"/>
    <mergeCell ref="AA205:AH205"/>
    <mergeCell ref="AI205:AQ205"/>
    <mergeCell ref="AR205:AY205"/>
    <mergeCell ref="AZ205:BG205"/>
    <mergeCell ref="BH205:BO205"/>
    <mergeCell ref="BP205:BX205"/>
    <mergeCell ref="BY205:CF205"/>
    <mergeCell ref="AS208:AY208"/>
    <mergeCell ref="AS210:AT210"/>
    <mergeCell ref="AV210:AW210"/>
    <mergeCell ref="AX210:AY210"/>
    <mergeCell ref="BA211:BG211"/>
    <mergeCell ref="AK212:AQ212"/>
    <mergeCell ref="BA212:BG212"/>
    <mergeCell ref="AK213:AL213"/>
    <mergeCell ref="AN213:AO213"/>
    <mergeCell ref="AP213:AQ213"/>
    <mergeCell ref="AA214:AG214"/>
    <mergeCell ref="AS214:AY214"/>
    <mergeCell ref="AS215:AY215"/>
    <mergeCell ref="AA216:AB216"/>
    <mergeCell ref="AD216:AE216"/>
    <mergeCell ref="AF216:AG216"/>
    <mergeCell ref="AK216:AQ216"/>
    <mergeCell ref="BA216:BB216"/>
    <mergeCell ref="BD216:BE216"/>
    <mergeCell ref="BF216:BG216"/>
    <mergeCell ref="S217:Y217"/>
    <mergeCell ref="BI217:BO217"/>
    <mergeCell ref="S218:Y218"/>
    <mergeCell ref="AK218:AQ218"/>
    <mergeCell ref="BI218:BO218"/>
    <mergeCell ref="AK219:AL219"/>
    <mergeCell ref="AN219:AO219"/>
    <mergeCell ref="AP219:AQ219"/>
    <mergeCell ref="AA220:AG220"/>
    <mergeCell ref="AS220:AY220"/>
    <mergeCell ref="AS221:AY221"/>
    <mergeCell ref="AK222:AQ222"/>
    <mergeCell ref="AS222:AT222"/>
    <mergeCell ref="AV222:AW222"/>
    <mergeCell ref="AX222:AY222"/>
    <mergeCell ref="BA223:BG223"/>
    <mergeCell ref="BA224:BG224"/>
    <mergeCell ref="AS226:AY226"/>
    <mergeCell ref="S228:T228"/>
    <mergeCell ref="V228:W228"/>
    <mergeCell ref="X228:Y228"/>
    <mergeCell ref="BI228:BJ228"/>
    <mergeCell ref="BL228:BM228"/>
    <mergeCell ref="BN228:BO228"/>
    <mergeCell ref="K229:Q229"/>
    <mergeCell ref="BQ229:BW229"/>
    <mergeCell ref="K230:Q230"/>
    <mergeCell ref="BQ230:BW230"/>
    <mergeCell ref="AS232:AY232"/>
    <mergeCell ref="AS234:AT234"/>
    <mergeCell ref="AV234:AW234"/>
    <mergeCell ref="AX234:AY234"/>
    <mergeCell ref="BA235:BG235"/>
    <mergeCell ref="AK236:AQ236"/>
    <mergeCell ref="BA236:BG236"/>
    <mergeCell ref="AK237:AL237"/>
    <mergeCell ref="AN237:AO237"/>
    <mergeCell ref="AP237:AQ237"/>
    <mergeCell ref="AA238:AG238"/>
    <mergeCell ref="AS238:AY238"/>
    <mergeCell ref="AS239:AY239"/>
    <mergeCell ref="AA240:AB240"/>
    <mergeCell ref="AD240:AE240"/>
    <mergeCell ref="AF240:AG240"/>
    <mergeCell ref="AK240:AQ240"/>
    <mergeCell ref="BA240:BB240"/>
    <mergeCell ref="BD240:BE240"/>
    <mergeCell ref="BF240:BG240"/>
    <mergeCell ref="S241:Y241"/>
    <mergeCell ref="BI241:BO241"/>
    <mergeCell ref="S242:Y242"/>
    <mergeCell ref="AK242:AQ242"/>
    <mergeCell ref="BI242:BO242"/>
    <mergeCell ref="AK243:AL243"/>
    <mergeCell ref="AN243:AO243"/>
    <mergeCell ref="AP243:AQ243"/>
    <mergeCell ref="AA244:AG244"/>
    <mergeCell ref="AS244:AY244"/>
    <mergeCell ref="AS245:AY245"/>
    <mergeCell ref="AK246:AQ246"/>
    <mergeCell ref="AS246:AT246"/>
    <mergeCell ref="AV246:AW246"/>
    <mergeCell ref="AX246:AY246"/>
    <mergeCell ref="BA247:BG247"/>
    <mergeCell ref="BA248:BG248"/>
    <mergeCell ref="AS250:AY250"/>
    <mergeCell ref="K252:L252"/>
    <mergeCell ref="N252:O252"/>
    <mergeCell ref="P252:Q252"/>
    <mergeCell ref="BQ252:BR252"/>
    <mergeCell ref="BT252:BU252"/>
    <mergeCell ref="BV252:BW252"/>
    <mergeCell ref="C253:I253"/>
    <mergeCell ref="BY253:CE253"/>
    <mergeCell ref="C254:I254"/>
    <mergeCell ref="BY254:CE254"/>
    <mergeCell ref="AS256:AY256"/>
    <mergeCell ref="AS258:AT258"/>
    <mergeCell ref="AV258:AW258"/>
    <mergeCell ref="AX258:AY258"/>
    <mergeCell ref="BA259:BG259"/>
    <mergeCell ref="AK260:AQ260"/>
    <mergeCell ref="BA260:BG260"/>
    <mergeCell ref="AK261:AL261"/>
    <mergeCell ref="AN261:AO261"/>
    <mergeCell ref="AP261:AQ261"/>
    <mergeCell ref="AA262:AG262"/>
    <mergeCell ref="AS262:AY262"/>
    <mergeCell ref="AS263:AY263"/>
    <mergeCell ref="AA264:AB264"/>
    <mergeCell ref="AD264:AE264"/>
    <mergeCell ref="AF264:AG264"/>
    <mergeCell ref="AK264:AQ264"/>
    <mergeCell ref="BA264:BB264"/>
    <mergeCell ref="BD264:BE264"/>
    <mergeCell ref="BF264:BG264"/>
    <mergeCell ref="S265:Y265"/>
    <mergeCell ref="BI265:BO265"/>
    <mergeCell ref="S266:Y266"/>
    <mergeCell ref="AK266:AQ266"/>
    <mergeCell ref="BI266:BO266"/>
    <mergeCell ref="AK267:AL267"/>
    <mergeCell ref="AN267:AO267"/>
    <mergeCell ref="AP267:AQ267"/>
    <mergeCell ref="AA268:AG268"/>
    <mergeCell ref="AS268:AY268"/>
    <mergeCell ref="AS269:AY269"/>
    <mergeCell ref="AK270:AQ270"/>
    <mergeCell ref="AS270:AT270"/>
    <mergeCell ref="AV270:AW270"/>
    <mergeCell ref="AX270:AY270"/>
    <mergeCell ref="BA271:BG271"/>
    <mergeCell ref="BA272:BG272"/>
    <mergeCell ref="AS274:AY274"/>
    <mergeCell ref="S276:T276"/>
    <mergeCell ref="V276:W276"/>
    <mergeCell ref="X276:Y276"/>
    <mergeCell ref="BI276:BJ276"/>
    <mergeCell ref="BL276:BM276"/>
    <mergeCell ref="BN276:BO276"/>
    <mergeCell ref="K277:Q277"/>
    <mergeCell ref="BQ277:BW277"/>
    <mergeCell ref="K278:Q278"/>
    <mergeCell ref="BQ278:BW278"/>
    <mergeCell ref="AS280:AY280"/>
    <mergeCell ref="C281:I281"/>
    <mergeCell ref="BY281:CE281"/>
    <mergeCell ref="AS282:AT282"/>
    <mergeCell ref="AV282:AW282"/>
    <mergeCell ref="AX282:AY282"/>
    <mergeCell ref="BA283:BG283"/>
    <mergeCell ref="AK284:AQ284"/>
    <mergeCell ref="BA284:BG284"/>
    <mergeCell ref="AK285:AL285"/>
    <mergeCell ref="AN285:AO285"/>
    <mergeCell ref="AP285:AQ285"/>
    <mergeCell ref="AA286:AG286"/>
    <mergeCell ref="AS286:AY286"/>
    <mergeCell ref="AS287:AY287"/>
    <mergeCell ref="AA288:AB288"/>
    <mergeCell ref="AD288:AE288"/>
    <mergeCell ref="AF288:AG288"/>
    <mergeCell ref="AK288:AQ288"/>
    <mergeCell ref="BA288:BB288"/>
    <mergeCell ref="BD288:BE288"/>
    <mergeCell ref="BF288:BG288"/>
    <mergeCell ref="S289:Y289"/>
    <mergeCell ref="BI289:BO289"/>
    <mergeCell ref="AK290:AQ290"/>
    <mergeCell ref="BI290:BO290"/>
    <mergeCell ref="AK291:AL291"/>
    <mergeCell ref="AN291:AO291"/>
    <mergeCell ref="AP291:AQ291"/>
    <mergeCell ref="AA292:AG292"/>
    <mergeCell ref="AS292:AY292"/>
    <mergeCell ref="BT292:CE292"/>
    <mergeCell ref="AS293:AY293"/>
    <mergeCell ref="AK294:AQ294"/>
    <mergeCell ref="AS294:AT294"/>
    <mergeCell ref="AV294:AW294"/>
    <mergeCell ref="AX294:AY294"/>
    <mergeCell ref="BT294:CE294"/>
    <mergeCell ref="BA295:BG295"/>
    <mergeCell ref="BA296:BG296"/>
    <mergeCell ref="BT296:CE296"/>
    <mergeCell ref="AS298:AY298"/>
    <mergeCell ref="K302:R302"/>
    <mergeCell ref="BP302:BW302"/>
    <mergeCell ref="K305:Q305"/>
    <mergeCell ref="BQ305:BW305"/>
    <mergeCell ref="K306:L306"/>
    <mergeCell ref="N306:O306"/>
    <mergeCell ref="P306:Q306"/>
    <mergeCell ref="BQ306:BR306"/>
    <mergeCell ref="BT306:BU306"/>
    <mergeCell ref="BV306:BW306"/>
    <mergeCell ref="C307:I307"/>
    <mergeCell ref="BY307:CE307"/>
    <mergeCell ref="C308:I308"/>
    <mergeCell ref="BY308:CE308"/>
    <mergeCell ref="K309:Q309"/>
    <mergeCell ref="BQ309:BW309"/>
    <mergeCell ref="C311:I311"/>
    <mergeCell ref="BY311:CE311"/>
    <mergeCell ref="K314:R314"/>
    <mergeCell ref="S314:Z314"/>
    <mergeCell ref="BH314:BO314"/>
    <mergeCell ref="BP314:BW314"/>
    <mergeCell ref="S317:Y317"/>
    <mergeCell ref="BI317:BO317"/>
    <mergeCell ref="S318:T318"/>
    <mergeCell ref="V318:W318"/>
    <mergeCell ref="X318:Y318"/>
    <mergeCell ref="BI318:BJ318"/>
    <mergeCell ref="BL318:BM318"/>
    <mergeCell ref="BN318:BO318"/>
    <mergeCell ref="K319:Q319"/>
    <mergeCell ref="BQ319:BW319"/>
    <mergeCell ref="K320:Q320"/>
    <mergeCell ref="BQ320:BW320"/>
    <mergeCell ref="K321:L321"/>
    <mergeCell ref="N321:O321"/>
    <mergeCell ref="P321:Q321"/>
    <mergeCell ref="S321:Y321"/>
    <mergeCell ref="BI321:BO321"/>
    <mergeCell ref="BQ321:BR321"/>
    <mergeCell ref="BT321:BU321"/>
    <mergeCell ref="BV321:BW321"/>
    <mergeCell ref="C322:I322"/>
    <mergeCell ref="BY322:CE322"/>
    <mergeCell ref="C323:I323"/>
    <mergeCell ref="S323:Y323"/>
    <mergeCell ref="BI323:BO323"/>
    <mergeCell ref="BY323:CE323"/>
    <mergeCell ref="S324:T324"/>
    <mergeCell ref="V324:W324"/>
    <mergeCell ref="X324:Y324"/>
    <mergeCell ref="BI324:BJ324"/>
    <mergeCell ref="BL324:BM324"/>
    <mergeCell ref="BN324:BO324"/>
    <mergeCell ref="K325:Q325"/>
    <mergeCell ref="BQ325:BW325"/>
    <mergeCell ref="C327:I327"/>
    <mergeCell ref="S327:Y327"/>
    <mergeCell ref="BI327:BO327"/>
    <mergeCell ref="BY327:CE327"/>
    <mergeCell ref="K330:R330"/>
    <mergeCell ref="BP330:BW330"/>
    <mergeCell ref="K333:Q333"/>
    <mergeCell ref="BQ333:BW333"/>
    <mergeCell ref="K334:L334"/>
    <mergeCell ref="N334:O334"/>
    <mergeCell ref="P334:Q334"/>
    <mergeCell ref="BQ334:BR334"/>
    <mergeCell ref="BT334:BU334"/>
    <mergeCell ref="BV334:BW334"/>
    <mergeCell ref="C335:I335"/>
    <mergeCell ref="BY335:CE335"/>
    <mergeCell ref="C336:I336"/>
    <mergeCell ref="BY336:CE336"/>
    <mergeCell ref="K337:Q337"/>
    <mergeCell ref="BQ337:BW337"/>
    <mergeCell ref="C339:I339"/>
    <mergeCell ref="BY339:CE339"/>
    <mergeCell ref="AZ342:BG342"/>
    <mergeCell ref="BH342:BO342"/>
    <mergeCell ref="BP342:BW342"/>
    <mergeCell ref="BA345:BG345"/>
    <mergeCell ref="BA346:BB346"/>
    <mergeCell ref="BD346:BE346"/>
    <mergeCell ref="BF346:BG346"/>
    <mergeCell ref="BI347:BO347"/>
    <mergeCell ref="BI348:BO348"/>
    <mergeCell ref="BA349:BG349"/>
    <mergeCell ref="BI349:BJ349"/>
    <mergeCell ref="BL349:BM349"/>
    <mergeCell ref="BN349:BO349"/>
    <mergeCell ref="BQ350:BW350"/>
    <mergeCell ref="BA351:BG351"/>
    <mergeCell ref="BQ351:BW351"/>
    <mergeCell ref="BA352:BB352"/>
    <mergeCell ref="BD352:BE352"/>
    <mergeCell ref="BF352:BG352"/>
    <mergeCell ref="BI353:BO353"/>
    <mergeCell ref="BI354:BO354"/>
    <mergeCell ref="BA355:BG355"/>
    <mergeCell ref="BQ355:BR355"/>
    <mergeCell ref="BT355:BU355"/>
    <mergeCell ref="BV355:BW355"/>
    <mergeCell ref="BY356:CE356"/>
    <mergeCell ref="BA357:BG357"/>
    <mergeCell ref="BY357:CE357"/>
    <mergeCell ref="S358:AD358"/>
    <mergeCell ref="BA358:BB358"/>
    <mergeCell ref="BD358:BE358"/>
    <mergeCell ref="BF358:BG358"/>
    <mergeCell ref="BI359:BO359"/>
    <mergeCell ref="S360:AD360"/>
    <mergeCell ref="BI360:BO360"/>
    <mergeCell ref="BA361:BG361"/>
    <mergeCell ref="BI361:BJ361"/>
    <mergeCell ref="BL361:BM361"/>
    <mergeCell ref="BN361:BO361"/>
    <mergeCell ref="S362:AD362"/>
    <mergeCell ref="BQ362:BW362"/>
    <mergeCell ref="BA363:BG363"/>
    <mergeCell ref="BA364:BB364"/>
    <mergeCell ref="BD364:BE364"/>
    <mergeCell ref="BF364:BG364"/>
    <mergeCell ref="BI365:BO365"/>
    <mergeCell ref="BY365:CE365"/>
    <mergeCell ref="BI366:BO366"/>
    <mergeCell ref="BP366:BW366"/>
    <mergeCell ref="BA367:BG367"/>
    <mergeCell ref="BP368:BW368"/>
    <mergeCell ref="BQ371:BW371"/>
    <mergeCell ref="BQ372:BR372"/>
    <mergeCell ref="BT372:BU372"/>
    <mergeCell ref="BV372:BW372"/>
    <mergeCell ref="BY373:CE373"/>
    <mergeCell ref="BY374:CE374"/>
    <mergeCell ref="BQ375:BW375"/>
    <mergeCell ref="BY377:CE377"/>
    <mergeCell ref="BH381:BO381"/>
    <mergeCell ref="BP381:BW381"/>
    <mergeCell ref="BI384:BO384"/>
    <mergeCell ref="BI385:BJ385"/>
    <mergeCell ref="BL385:BM385"/>
    <mergeCell ref="BN385:BO385"/>
    <mergeCell ref="BQ386:BW386"/>
    <mergeCell ref="BQ387:BW387"/>
    <mergeCell ref="BI388:BO388"/>
    <mergeCell ref="BQ388:BR388"/>
    <mergeCell ref="BT388:BU388"/>
    <mergeCell ref="BV388:BW388"/>
    <mergeCell ref="BY389:CE389"/>
    <mergeCell ref="BI390:BO390"/>
    <mergeCell ref="BY390:CE390"/>
    <mergeCell ref="BI391:BJ391"/>
    <mergeCell ref="BL391:BM391"/>
    <mergeCell ref="BN391:BO391"/>
    <mergeCell ref="BQ392:BW392"/>
    <mergeCell ref="BI394:BO394"/>
    <mergeCell ref="BY394:CE394"/>
    <mergeCell ref="BP395:BW395"/>
    <mergeCell ref="BP397:BW397"/>
    <mergeCell ref="BQ400:BW400"/>
    <mergeCell ref="BQ401:BR401"/>
    <mergeCell ref="BT401:BU401"/>
    <mergeCell ref="BV401:BW401"/>
    <mergeCell ref="BY402:CE402"/>
    <mergeCell ref="BY403:CE403"/>
    <mergeCell ref="BQ404:BW404"/>
  </mergeCells>
  <printOptions headings="false" gridLines="false" gridLinesSet="true" horizontalCentered="true" verticalCentered="false"/>
  <pageMargins left="0.196527777777778" right="0.196527777777778" top="0.314583333333333" bottom="0.354166666666667" header="0.196527777777778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TAB/13/ 048a</oddHeader>
    <oddFooter>&amp;LF.F.T.T. / C.F.A. / I.F.E.F.
Formation Arbitrage&amp;C&amp;A&amp;R&amp;F
mise à jour : 07-2013</oddFooter>
  </headerFooter>
  <rowBreaks count="2" manualBreakCount="2">
    <brk id="96" man="true" max="16383" min="0"/>
    <brk id="202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10.28125" defaultRowHeight="15.75" zeroHeight="false" outlineLevelRow="0" outlineLevelCol="0"/>
  <cols>
    <col collapsed="false" customWidth="true" hidden="false" outlineLevel="0" max="1" min="1" style="216" width="3.7"/>
    <col collapsed="false" customWidth="true" hidden="false" outlineLevel="0" max="4" min="2" style="215" width="3.7"/>
    <col collapsed="false" customWidth="true" hidden="false" outlineLevel="0" max="5" min="5" style="216" width="3.7"/>
    <col collapsed="false" customWidth="true" hidden="false" outlineLevel="0" max="7" min="6" style="215" width="3.7"/>
    <col collapsed="false" customWidth="true" hidden="false" outlineLevel="0" max="8" min="8" style="216" width="3.7"/>
    <col collapsed="false" customWidth="true" hidden="false" outlineLevel="0" max="12" min="9" style="215" width="3.7"/>
    <col collapsed="false" customWidth="true" hidden="false" outlineLevel="0" max="13" min="13" style="216" width="3.7"/>
    <col collapsed="false" customWidth="true" hidden="false" outlineLevel="0" max="15" min="14" style="215" width="3.7"/>
    <col collapsed="false" customWidth="true" hidden="false" outlineLevel="0" max="16" min="16" style="216" width="3.7"/>
    <col collapsed="false" customWidth="true" hidden="false" outlineLevel="0" max="20" min="17" style="215" width="3.7"/>
    <col collapsed="false" customWidth="true" hidden="false" outlineLevel="0" max="21" min="21" style="216" width="3.7"/>
    <col collapsed="false" customWidth="true" hidden="false" outlineLevel="0" max="23" min="22" style="215" width="3.7"/>
    <col collapsed="false" customWidth="true" hidden="false" outlineLevel="0" max="24" min="24" style="216" width="3.7"/>
    <col collapsed="false" customWidth="true" hidden="false" outlineLevel="0" max="28" min="25" style="215" width="3.7"/>
    <col collapsed="false" customWidth="true" hidden="false" outlineLevel="0" max="29" min="29" style="216" width="3.7"/>
    <col collapsed="false" customWidth="true" hidden="false" outlineLevel="0" max="31" min="30" style="215" width="3.7"/>
    <col collapsed="false" customWidth="true" hidden="false" outlineLevel="0" max="32" min="32" style="216" width="3.7"/>
    <col collapsed="false" customWidth="true" hidden="false" outlineLevel="0" max="36" min="33" style="215" width="3.7"/>
    <col collapsed="false" customWidth="true" hidden="false" outlineLevel="0" max="37" min="37" style="216" width="3.7"/>
    <col collapsed="false" customWidth="true" hidden="false" outlineLevel="0" max="39" min="38" style="215" width="3.7"/>
    <col collapsed="false" customWidth="true" hidden="false" outlineLevel="0" max="40" min="40" style="216" width="3.7"/>
    <col collapsed="false" customWidth="true" hidden="false" outlineLevel="0" max="49" min="41" style="215" width="3.7"/>
    <col collapsed="false" customWidth="true" hidden="false" outlineLevel="0" max="50" min="50" style="590" width="3.7"/>
    <col collapsed="false" customWidth="false" hidden="false" outlineLevel="0" max="61" min="51" style="215" width="10.28"/>
    <col collapsed="false" customWidth="true" hidden="false" outlineLevel="0" max="62" min="62" style="215" width="5.71"/>
    <col collapsed="false" customWidth="false" hidden="false" outlineLevel="0" max="257" min="63" style="215" width="10.28"/>
  </cols>
  <sheetData>
    <row r="1" customFormat="false" ht="15.75" hidden="false" customHeight="true" outlineLevel="0" collapsed="false">
      <c r="B1" s="650"/>
      <c r="C1" s="592"/>
      <c r="D1" s="592"/>
      <c r="E1" s="592"/>
      <c r="F1" s="592"/>
      <c r="G1" s="592"/>
      <c r="H1" s="592"/>
      <c r="I1" s="593"/>
      <c r="J1" s="650"/>
      <c r="K1" s="592"/>
      <c r="L1" s="592"/>
      <c r="M1" s="592"/>
      <c r="N1" s="592"/>
      <c r="O1" s="592"/>
      <c r="P1" s="592"/>
      <c r="Q1" s="592"/>
      <c r="R1" s="650"/>
      <c r="S1" s="592"/>
      <c r="T1" s="592"/>
      <c r="U1" s="592"/>
      <c r="V1" s="592"/>
      <c r="W1" s="592"/>
      <c r="X1" s="592"/>
      <c r="Y1" s="593"/>
      <c r="Z1" s="650"/>
      <c r="AA1" s="592"/>
      <c r="AB1" s="592"/>
      <c r="AC1" s="592"/>
      <c r="AD1" s="592"/>
      <c r="AE1" s="592"/>
      <c r="AF1" s="592"/>
      <c r="AG1" s="593"/>
      <c r="AH1" s="650"/>
      <c r="AI1" s="592"/>
      <c r="AJ1" s="592"/>
      <c r="AK1" s="592"/>
      <c r="AL1" s="592"/>
      <c r="AM1" s="592"/>
      <c r="AN1" s="592"/>
      <c r="AO1" s="593"/>
      <c r="AP1" s="779"/>
      <c r="AQ1" s="779"/>
      <c r="AR1" s="779"/>
      <c r="AS1" s="779"/>
      <c r="AT1" s="779"/>
      <c r="AU1" s="779"/>
      <c r="AV1" s="779"/>
      <c r="AW1" s="779"/>
      <c r="AX1" s="596"/>
    </row>
    <row r="2" customFormat="false" ht="15.75" hidden="false" customHeight="true" outlineLevel="0" collapsed="false">
      <c r="B2" s="780" t="s">
        <v>316</v>
      </c>
      <c r="C2" s="780"/>
      <c r="D2" s="780"/>
      <c r="E2" s="780"/>
      <c r="F2" s="780"/>
      <c r="G2" s="780"/>
      <c r="H2" s="780"/>
      <c r="I2" s="780"/>
      <c r="J2" s="780" t="s">
        <v>345</v>
      </c>
      <c r="K2" s="780"/>
      <c r="L2" s="780"/>
      <c r="M2" s="780"/>
      <c r="N2" s="780"/>
      <c r="O2" s="780"/>
      <c r="P2" s="780"/>
      <c r="Q2" s="780"/>
      <c r="R2" s="780" t="s">
        <v>319</v>
      </c>
      <c r="S2" s="780"/>
      <c r="T2" s="780"/>
      <c r="U2" s="780"/>
      <c r="V2" s="780"/>
      <c r="W2" s="780"/>
      <c r="X2" s="780"/>
      <c r="Y2" s="780"/>
      <c r="Z2" s="780" t="s">
        <v>402</v>
      </c>
      <c r="AA2" s="780"/>
      <c r="AB2" s="780"/>
      <c r="AC2" s="780"/>
      <c r="AD2" s="780"/>
      <c r="AE2" s="780"/>
      <c r="AF2" s="780"/>
      <c r="AG2" s="780"/>
      <c r="AH2" s="780" t="s">
        <v>318</v>
      </c>
      <c r="AI2" s="780"/>
      <c r="AJ2" s="780"/>
      <c r="AK2" s="780"/>
      <c r="AL2" s="780"/>
      <c r="AM2" s="780"/>
      <c r="AN2" s="780"/>
      <c r="AO2" s="780"/>
      <c r="AP2" s="221"/>
      <c r="AQ2" s="221"/>
      <c r="AR2" s="221"/>
      <c r="AS2" s="221"/>
      <c r="AT2" s="221"/>
      <c r="AU2" s="221"/>
      <c r="AV2" s="221"/>
      <c r="AW2" s="221"/>
    </row>
    <row r="3" s="217" customFormat="true" ht="12" hidden="false" customHeight="true" outlineLevel="0" collapsed="false">
      <c r="A3" s="224"/>
      <c r="B3" s="254"/>
      <c r="C3" s="254"/>
      <c r="D3" s="254"/>
      <c r="E3" s="255"/>
      <c r="F3" s="254"/>
      <c r="G3" s="254"/>
      <c r="H3" s="255"/>
      <c r="I3" s="254"/>
      <c r="J3" s="254"/>
      <c r="K3" s="254"/>
      <c r="L3" s="254"/>
      <c r="M3" s="255"/>
      <c r="N3" s="254"/>
      <c r="O3" s="254"/>
      <c r="P3" s="255"/>
      <c r="Q3" s="254"/>
      <c r="R3" s="254"/>
      <c r="S3" s="254"/>
      <c r="T3" s="254"/>
      <c r="U3" s="255"/>
      <c r="V3" s="254"/>
      <c r="W3" s="254"/>
      <c r="X3" s="255"/>
      <c r="Y3" s="254"/>
      <c r="Z3" s="254"/>
      <c r="AA3" s="254"/>
      <c r="AB3" s="254"/>
      <c r="AC3" s="255"/>
      <c r="AD3" s="254"/>
      <c r="AE3" s="254"/>
      <c r="AF3" s="255"/>
      <c r="AG3" s="254"/>
      <c r="AH3" s="254"/>
      <c r="AI3" s="254"/>
      <c r="AJ3" s="254"/>
      <c r="AK3" s="255"/>
      <c r="AL3" s="254"/>
      <c r="AM3" s="254"/>
      <c r="AN3" s="255"/>
      <c r="AO3" s="254"/>
      <c r="AP3" s="254"/>
      <c r="AQ3" s="254"/>
      <c r="AR3" s="254"/>
      <c r="AS3" s="254"/>
      <c r="AT3" s="254"/>
      <c r="AU3" s="254"/>
      <c r="AV3" s="254"/>
      <c r="AW3" s="254"/>
      <c r="AX3" s="590"/>
    </row>
    <row r="4" customFormat="false" ht="12" hidden="false" customHeight="true" outlineLevel="0" collapsed="false">
      <c r="B4" s="248"/>
      <c r="C4" s="595"/>
      <c r="D4" s="595"/>
      <c r="E4" s="619"/>
      <c r="F4" s="595"/>
      <c r="G4" s="595"/>
      <c r="H4" s="619"/>
      <c r="I4" s="556"/>
    </row>
    <row r="5" customFormat="false" ht="12" hidden="false" customHeight="true" outlineLevel="0" collapsed="false">
      <c r="B5" s="248"/>
      <c r="D5" s="216"/>
      <c r="F5" s="216"/>
      <c r="G5" s="216"/>
      <c r="I5" s="224" t="n">
        <v>1</v>
      </c>
      <c r="J5" s="225"/>
      <c r="K5" s="226"/>
      <c r="L5" s="226"/>
      <c r="M5" s="227"/>
      <c r="N5" s="226"/>
      <c r="O5" s="226"/>
      <c r="P5" s="227"/>
      <c r="Q5" s="226"/>
    </row>
    <row r="6" customFormat="false" ht="12" hidden="false" customHeight="true" outlineLevel="0" collapsed="false">
      <c r="B6" s="248"/>
      <c r="C6" s="248"/>
      <c r="D6" s="248"/>
      <c r="E6" s="576"/>
      <c r="F6" s="248"/>
      <c r="G6" s="248"/>
      <c r="H6" s="576"/>
      <c r="I6" s="556"/>
      <c r="J6" s="228"/>
      <c r="K6" s="230"/>
      <c r="L6" s="230"/>
      <c r="M6" s="230"/>
      <c r="N6" s="230"/>
      <c r="O6" s="230"/>
      <c r="P6" s="230"/>
      <c r="Q6" s="230"/>
      <c r="R6" s="601"/>
    </row>
    <row r="7" customFormat="false" ht="12" hidden="false" customHeight="true" outlineLevel="0" collapsed="false">
      <c r="B7" s="607"/>
      <c r="C7" s="585"/>
      <c r="D7" s="585"/>
      <c r="E7" s="621"/>
      <c r="F7" s="585"/>
      <c r="G7" s="585"/>
      <c r="H7" s="621"/>
      <c r="I7" s="248"/>
      <c r="J7" s="220"/>
      <c r="K7" s="655"/>
      <c r="L7" s="655"/>
      <c r="M7" s="219"/>
      <c r="N7" s="655"/>
      <c r="O7" s="655"/>
      <c r="P7" s="219"/>
      <c r="Q7" s="556"/>
      <c r="R7" s="653" t="n">
        <v>1</v>
      </c>
    </row>
    <row r="8" customFormat="false" ht="12" hidden="false" customHeight="true" outlineLevel="0" collapsed="false">
      <c r="B8" s="247"/>
      <c r="C8" s="595"/>
      <c r="D8" s="595"/>
      <c r="E8" s="619"/>
      <c r="F8" s="595"/>
      <c r="G8" s="595"/>
      <c r="H8" s="619"/>
      <c r="I8" s="556"/>
      <c r="J8" s="656"/>
      <c r="K8" s="233" t="s">
        <v>136</v>
      </c>
      <c r="L8" s="233"/>
      <c r="M8" s="234"/>
      <c r="N8" s="235"/>
      <c r="O8" s="235"/>
      <c r="P8" s="236" t="s">
        <v>306</v>
      </c>
      <c r="Q8" s="236"/>
      <c r="R8" s="237"/>
      <c r="S8" s="226"/>
      <c r="T8" s="226"/>
      <c r="U8" s="227"/>
      <c r="V8" s="226"/>
      <c r="W8" s="226"/>
      <c r="X8" s="227"/>
      <c r="Y8" s="226"/>
    </row>
    <row r="9" customFormat="false" ht="12" hidden="false" customHeight="true" outlineLevel="0" collapsed="false">
      <c r="A9" s="216" t="n">
        <v>17</v>
      </c>
      <c r="B9" s="225"/>
      <c r="C9" s="226"/>
      <c r="D9" s="226"/>
      <c r="E9" s="227"/>
      <c r="F9" s="226"/>
      <c r="G9" s="226"/>
      <c r="H9" s="227"/>
      <c r="I9" s="226"/>
      <c r="J9" s="239"/>
      <c r="K9" s="272"/>
      <c r="L9" s="272"/>
      <c r="M9" s="602"/>
      <c r="N9" s="272"/>
      <c r="O9" s="272"/>
      <c r="P9" s="602"/>
      <c r="Q9" s="273"/>
      <c r="R9" s="243"/>
      <c r="S9" s="230"/>
      <c r="T9" s="230"/>
      <c r="U9" s="230"/>
      <c r="V9" s="230"/>
      <c r="W9" s="230"/>
      <c r="X9" s="230"/>
      <c r="Y9" s="230"/>
      <c r="Z9" s="601"/>
    </row>
    <row r="10" customFormat="false" ht="12" hidden="false" customHeight="true" outlineLevel="0" collapsed="false">
      <c r="B10" s="228"/>
      <c r="C10" s="230"/>
      <c r="D10" s="230"/>
      <c r="E10" s="230"/>
      <c r="F10" s="230"/>
      <c r="G10" s="230"/>
      <c r="H10" s="230"/>
      <c r="I10" s="230"/>
      <c r="J10" s="603"/>
      <c r="K10" s="240"/>
      <c r="L10" s="272"/>
      <c r="M10" s="602"/>
      <c r="N10" s="272"/>
      <c r="O10" s="272"/>
      <c r="P10" s="602"/>
      <c r="Q10" s="273"/>
      <c r="R10" s="231"/>
      <c r="S10" s="230"/>
      <c r="T10" s="230"/>
      <c r="U10" s="230"/>
      <c r="V10" s="230"/>
      <c r="W10" s="230"/>
      <c r="X10" s="230"/>
      <c r="Y10" s="230"/>
      <c r="Z10" s="601"/>
    </row>
    <row r="11" customFormat="false" ht="12" hidden="false" customHeight="true" outlineLevel="0" collapsed="false">
      <c r="B11" s="232"/>
      <c r="C11" s="233" t="s">
        <v>136</v>
      </c>
      <c r="D11" s="233"/>
      <c r="E11" s="234"/>
      <c r="F11" s="235"/>
      <c r="G11" s="235"/>
      <c r="H11" s="236" t="s">
        <v>306</v>
      </c>
      <c r="I11" s="236"/>
      <c r="J11" s="237"/>
      <c r="K11" s="226"/>
      <c r="L11" s="226"/>
      <c r="M11" s="227"/>
      <c r="N11" s="226"/>
      <c r="O11" s="226"/>
      <c r="P11" s="227"/>
      <c r="Q11" s="226"/>
      <c r="R11" s="601"/>
      <c r="Y11" s="556"/>
      <c r="Z11" s="601"/>
    </row>
    <row r="12" customFormat="false" ht="12" hidden="false" customHeight="true" outlineLevel="0" collapsed="false">
      <c r="B12" s="239"/>
      <c r="C12" s="240"/>
      <c r="D12" s="240"/>
      <c r="E12" s="241"/>
      <c r="F12" s="240"/>
      <c r="G12" s="240"/>
      <c r="H12" s="241"/>
      <c r="I12" s="242"/>
      <c r="J12" s="653" t="n">
        <v>16</v>
      </c>
      <c r="K12" s="584"/>
      <c r="L12" s="584"/>
      <c r="M12" s="584"/>
      <c r="N12" s="584"/>
      <c r="O12" s="584"/>
      <c r="P12" s="584"/>
      <c r="Q12" s="584"/>
      <c r="R12" s="556"/>
      <c r="Y12" s="556"/>
      <c r="Z12" s="601"/>
    </row>
    <row r="13" customFormat="false" ht="12" hidden="false" customHeight="true" outlineLevel="0" collapsed="false">
      <c r="A13" s="216" t="n">
        <v>16</v>
      </c>
      <c r="B13" s="225"/>
      <c r="C13" s="226"/>
      <c r="D13" s="244"/>
      <c r="E13" s="245"/>
      <c r="F13" s="244"/>
      <c r="G13" s="244"/>
      <c r="H13" s="245"/>
      <c r="I13" s="246"/>
      <c r="J13" s="231"/>
      <c r="K13" s="230"/>
      <c r="L13" s="230"/>
      <c r="M13" s="230"/>
      <c r="N13" s="230"/>
      <c r="O13" s="230"/>
      <c r="P13" s="230"/>
      <c r="Q13" s="230"/>
      <c r="R13" s="556"/>
      <c r="Y13" s="556"/>
      <c r="Z13" s="653" t="n">
        <v>1</v>
      </c>
    </row>
    <row r="14" customFormat="false" ht="12" hidden="false" customHeight="true" outlineLevel="0" collapsed="false">
      <c r="B14" s="239"/>
      <c r="C14" s="230"/>
      <c r="D14" s="230"/>
      <c r="E14" s="230"/>
      <c r="F14" s="230"/>
      <c r="G14" s="230"/>
      <c r="H14" s="230"/>
      <c r="I14" s="230"/>
      <c r="J14" s="242"/>
      <c r="K14" s="261"/>
      <c r="L14" s="261"/>
      <c r="M14" s="283"/>
      <c r="N14" s="260"/>
      <c r="O14" s="260"/>
      <c r="P14" s="283"/>
      <c r="Q14" s="261"/>
      <c r="R14" s="658"/>
      <c r="S14" s="233" t="s">
        <v>136</v>
      </c>
      <c r="T14" s="233"/>
      <c r="U14" s="234"/>
      <c r="V14" s="235"/>
      <c r="W14" s="235"/>
      <c r="X14" s="236" t="s">
        <v>306</v>
      </c>
      <c r="Y14" s="236"/>
      <c r="Z14" s="237"/>
      <c r="AA14" s="226"/>
      <c r="AB14" s="226"/>
      <c r="AC14" s="227"/>
      <c r="AD14" s="226"/>
      <c r="AE14" s="226"/>
      <c r="AF14" s="227"/>
      <c r="AG14" s="226"/>
    </row>
    <row r="15" customFormat="false" ht="12" hidden="false" customHeight="true" outlineLevel="0" collapsed="false">
      <c r="A15" s="216" t="n">
        <v>9</v>
      </c>
      <c r="B15" s="225"/>
      <c r="C15" s="226"/>
      <c r="D15" s="226"/>
      <c r="E15" s="227"/>
      <c r="F15" s="226"/>
      <c r="G15" s="226"/>
      <c r="H15" s="227"/>
      <c r="I15" s="226"/>
      <c r="J15" s="239"/>
      <c r="K15" s="272"/>
      <c r="L15" s="272"/>
      <c r="M15" s="602"/>
      <c r="N15" s="272"/>
      <c r="O15" s="272"/>
      <c r="P15" s="602"/>
      <c r="Q15" s="273"/>
      <c r="Y15" s="556"/>
      <c r="Z15" s="243"/>
      <c r="AA15" s="230"/>
      <c r="AB15" s="230"/>
      <c r="AC15" s="230"/>
      <c r="AD15" s="230"/>
      <c r="AE15" s="230"/>
      <c r="AF15" s="230"/>
      <c r="AG15" s="230"/>
      <c r="AH15" s="601"/>
    </row>
    <row r="16" customFormat="false" ht="12" hidden="false" customHeight="true" outlineLevel="0" collapsed="false">
      <c r="B16" s="228"/>
      <c r="C16" s="230"/>
      <c r="D16" s="230"/>
      <c r="E16" s="230"/>
      <c r="F16" s="230"/>
      <c r="G16" s="230"/>
      <c r="H16" s="230"/>
      <c r="I16" s="230"/>
      <c r="J16" s="653" t="n">
        <v>9</v>
      </c>
      <c r="K16" s="240"/>
      <c r="L16" s="272"/>
      <c r="M16" s="602"/>
      <c r="N16" s="272"/>
      <c r="O16" s="272"/>
      <c r="P16" s="602"/>
      <c r="Q16" s="273"/>
      <c r="Y16" s="556"/>
      <c r="Z16" s="231"/>
      <c r="AA16" s="230"/>
      <c r="AB16" s="230"/>
      <c r="AC16" s="230"/>
      <c r="AD16" s="230"/>
      <c r="AE16" s="230"/>
      <c r="AF16" s="230"/>
      <c r="AG16" s="230"/>
      <c r="AH16" s="601"/>
    </row>
    <row r="17" customFormat="false" ht="12" hidden="false" customHeight="true" outlineLevel="0" collapsed="false">
      <c r="B17" s="232"/>
      <c r="C17" s="233" t="s">
        <v>136</v>
      </c>
      <c r="D17" s="233"/>
      <c r="E17" s="234"/>
      <c r="F17" s="235"/>
      <c r="G17" s="235"/>
      <c r="H17" s="236" t="s">
        <v>306</v>
      </c>
      <c r="I17" s="236"/>
      <c r="J17" s="237"/>
      <c r="K17" s="226"/>
      <c r="L17" s="226"/>
      <c r="M17" s="227"/>
      <c r="N17" s="226"/>
      <c r="O17" s="226"/>
      <c r="P17" s="227"/>
      <c r="Q17" s="226"/>
      <c r="Y17" s="556"/>
      <c r="Z17" s="601"/>
      <c r="AG17" s="556"/>
      <c r="AH17" s="601"/>
    </row>
    <row r="18" customFormat="false" ht="12" hidden="false" customHeight="true" outlineLevel="0" collapsed="false">
      <c r="B18" s="239"/>
      <c r="C18" s="240"/>
      <c r="D18" s="240"/>
      <c r="E18" s="241"/>
      <c r="F18" s="240"/>
      <c r="G18" s="240"/>
      <c r="H18" s="241"/>
      <c r="I18" s="242"/>
      <c r="J18" s="243"/>
      <c r="K18" s="230"/>
      <c r="L18" s="230"/>
      <c r="M18" s="230"/>
      <c r="N18" s="230"/>
      <c r="O18" s="230"/>
      <c r="P18" s="230"/>
      <c r="Q18" s="230"/>
      <c r="R18" s="601"/>
      <c r="Y18" s="556"/>
      <c r="Z18" s="601"/>
      <c r="AG18" s="556"/>
      <c r="AH18" s="601"/>
    </row>
    <row r="19" customFormat="false" ht="12" hidden="false" customHeight="true" outlineLevel="0" collapsed="false">
      <c r="A19" s="216" t="n">
        <v>24</v>
      </c>
      <c r="B19" s="225"/>
      <c r="C19" s="226"/>
      <c r="D19" s="244"/>
      <c r="E19" s="245"/>
      <c r="F19" s="244"/>
      <c r="G19" s="244"/>
      <c r="H19" s="245"/>
      <c r="I19" s="246"/>
      <c r="J19" s="231"/>
      <c r="K19" s="230"/>
      <c r="L19" s="230"/>
      <c r="M19" s="230"/>
      <c r="N19" s="230"/>
      <c r="O19" s="230"/>
      <c r="P19" s="230"/>
      <c r="Q19" s="230"/>
      <c r="R19" s="601"/>
      <c r="S19" s="254"/>
      <c r="T19" s="254"/>
      <c r="U19" s="255"/>
      <c r="V19" s="254"/>
      <c r="W19" s="254"/>
      <c r="X19" s="255"/>
      <c r="Y19" s="556"/>
      <c r="Z19" s="601"/>
      <c r="AG19" s="556"/>
      <c r="AH19" s="601"/>
    </row>
    <row r="20" customFormat="false" ht="12" hidden="false" customHeight="true" outlineLevel="0" collapsed="false">
      <c r="B20" s="239"/>
      <c r="C20" s="584"/>
      <c r="D20" s="584"/>
      <c r="E20" s="584"/>
      <c r="F20" s="584"/>
      <c r="G20" s="584"/>
      <c r="H20" s="584"/>
      <c r="I20" s="584"/>
      <c r="J20" s="656"/>
      <c r="K20" s="233" t="s">
        <v>136</v>
      </c>
      <c r="L20" s="233"/>
      <c r="M20" s="234"/>
      <c r="N20" s="235"/>
      <c r="O20" s="235"/>
      <c r="P20" s="236" t="s">
        <v>306</v>
      </c>
      <c r="Q20" s="236"/>
      <c r="R20" s="237"/>
      <c r="S20" s="226"/>
      <c r="T20" s="226"/>
      <c r="U20" s="227"/>
      <c r="V20" s="226"/>
      <c r="W20" s="226"/>
      <c r="X20" s="227"/>
      <c r="Y20" s="226"/>
      <c r="Z20" s="601"/>
      <c r="AG20" s="556"/>
      <c r="AH20" s="601"/>
    </row>
    <row r="21" customFormat="false" ht="12" hidden="false" customHeight="true" outlineLevel="0" collapsed="false">
      <c r="B21" s="607"/>
      <c r="C21" s="585"/>
      <c r="D21" s="585"/>
      <c r="E21" s="621"/>
      <c r="F21" s="585"/>
      <c r="G21" s="585"/>
      <c r="H21" s="621"/>
      <c r="I21" s="248"/>
      <c r="J21" s="220"/>
      <c r="K21" s="228"/>
      <c r="L21" s="228"/>
      <c r="M21" s="570"/>
      <c r="N21" s="228"/>
      <c r="O21" s="228"/>
      <c r="P21" s="570"/>
      <c r="Q21" s="556"/>
      <c r="R21" s="653" t="n">
        <v>8</v>
      </c>
      <c r="S21" s="584"/>
      <c r="T21" s="584"/>
      <c r="U21" s="584"/>
      <c r="V21" s="584"/>
      <c r="W21" s="584"/>
      <c r="X21" s="584"/>
      <c r="Y21" s="584"/>
      <c r="Z21" s="220"/>
      <c r="AA21" s="228"/>
      <c r="AB21" s="228"/>
      <c r="AC21" s="570"/>
      <c r="AD21" s="228"/>
      <c r="AE21" s="228"/>
      <c r="AF21" s="570"/>
      <c r="AG21" s="248"/>
      <c r="AH21" s="601"/>
    </row>
    <row r="22" customFormat="false" ht="12" hidden="false" customHeight="true" outlineLevel="0" collapsed="false">
      <c r="B22" s="248"/>
      <c r="C22" s="595"/>
      <c r="D22" s="595"/>
      <c r="E22" s="619"/>
      <c r="F22" s="595"/>
      <c r="G22" s="595"/>
      <c r="H22" s="619"/>
      <c r="I22" s="556"/>
      <c r="J22" s="220"/>
      <c r="K22" s="228"/>
      <c r="L22" s="228"/>
      <c r="M22" s="570"/>
      <c r="N22" s="228"/>
      <c r="O22" s="228"/>
      <c r="P22" s="570"/>
      <c r="Q22" s="556"/>
      <c r="R22" s="231"/>
      <c r="S22" s="230"/>
      <c r="T22" s="230"/>
      <c r="U22" s="230"/>
      <c r="V22" s="230"/>
      <c r="W22" s="230"/>
      <c r="X22" s="230"/>
      <c r="Y22" s="230"/>
      <c r="AH22" s="601"/>
    </row>
    <row r="23" customFormat="false" ht="12" hidden="false" customHeight="true" outlineLevel="0" collapsed="false">
      <c r="B23" s="248"/>
      <c r="D23" s="216"/>
      <c r="F23" s="216"/>
      <c r="G23" s="216"/>
      <c r="I23" s="224" t="n">
        <v>8</v>
      </c>
      <c r="J23" s="225"/>
      <c r="K23" s="226"/>
      <c r="L23" s="226"/>
      <c r="M23" s="227"/>
      <c r="N23" s="226"/>
      <c r="O23" s="226"/>
      <c r="P23" s="227"/>
      <c r="Q23" s="605"/>
      <c r="R23" s="601"/>
      <c r="S23" s="238"/>
      <c r="T23" s="238"/>
      <c r="U23" s="221"/>
      <c r="V23" s="238"/>
      <c r="W23" s="238"/>
      <c r="X23" s="221"/>
      <c r="Y23" s="248"/>
      <c r="AG23" s="556"/>
      <c r="AH23" s="601"/>
    </row>
    <row r="24" customFormat="false" ht="12" hidden="false" customHeight="true" outlineLevel="0" collapsed="false">
      <c r="B24" s="248"/>
      <c r="C24" s="248"/>
      <c r="D24" s="248"/>
      <c r="E24" s="576"/>
      <c r="F24" s="248"/>
      <c r="G24" s="248"/>
      <c r="H24" s="576"/>
      <c r="I24" s="556"/>
      <c r="J24" s="228"/>
      <c r="K24" s="230"/>
      <c r="L24" s="230"/>
      <c r="M24" s="230"/>
      <c r="N24" s="230"/>
      <c r="O24" s="230"/>
      <c r="P24" s="230"/>
      <c r="Q24" s="230"/>
      <c r="S24" s="556"/>
      <c r="T24" s="556"/>
      <c r="U24" s="274"/>
      <c r="V24" s="556"/>
      <c r="W24" s="556"/>
      <c r="X24" s="274"/>
      <c r="Y24" s="556"/>
      <c r="AG24" s="556"/>
      <c r="AH24" s="601"/>
    </row>
    <row r="25" customFormat="false" ht="12" hidden="false" customHeight="true" outlineLevel="0" collapsed="false">
      <c r="B25" s="607"/>
      <c r="C25" s="585"/>
      <c r="D25" s="585"/>
      <c r="E25" s="621"/>
      <c r="F25" s="585"/>
      <c r="G25" s="585"/>
      <c r="H25" s="621"/>
      <c r="I25" s="248"/>
      <c r="J25" s="248"/>
      <c r="K25" s="248"/>
      <c r="L25" s="248"/>
      <c r="M25" s="576"/>
      <c r="N25" s="248"/>
      <c r="O25" s="248"/>
      <c r="P25" s="576"/>
      <c r="Q25" s="556"/>
      <c r="R25" s="556"/>
      <c r="S25" s="556"/>
      <c r="T25" s="556"/>
      <c r="U25" s="274"/>
      <c r="V25" s="556"/>
      <c r="W25" s="556"/>
      <c r="X25" s="274"/>
      <c r="AG25" s="556"/>
      <c r="AH25" s="653" t="n">
        <v>1</v>
      </c>
    </row>
    <row r="26" customFormat="false" ht="12" hidden="false" customHeight="true" outlineLevel="0" collapsed="false">
      <c r="B26" s="220"/>
      <c r="C26" s="254"/>
      <c r="D26" s="254"/>
      <c r="E26" s="255"/>
      <c r="F26" s="254"/>
      <c r="G26" s="254"/>
      <c r="H26" s="255"/>
      <c r="J26" s="248"/>
      <c r="K26" s="248"/>
      <c r="Z26" s="658"/>
      <c r="AA26" s="233" t="s">
        <v>136</v>
      </c>
      <c r="AB26" s="233"/>
      <c r="AC26" s="234"/>
      <c r="AD26" s="235"/>
      <c r="AE26" s="235"/>
      <c r="AF26" s="236" t="s">
        <v>306</v>
      </c>
      <c r="AG26" s="236"/>
      <c r="AH26" s="237"/>
      <c r="AI26" s="226"/>
      <c r="AJ26" s="226"/>
      <c r="AK26" s="227"/>
      <c r="AL26" s="226"/>
      <c r="AM26" s="226"/>
      <c r="AN26" s="227"/>
      <c r="AO26" s="226"/>
    </row>
    <row r="27" customFormat="false" ht="12" hidden="false" customHeight="true" outlineLevel="0" collapsed="false">
      <c r="B27" s="607"/>
      <c r="C27" s="585"/>
      <c r="D27" s="585"/>
      <c r="E27" s="621"/>
      <c r="F27" s="585"/>
      <c r="G27" s="585"/>
      <c r="H27" s="621"/>
      <c r="I27" s="248"/>
      <c r="AG27" s="556"/>
      <c r="AH27" s="243"/>
      <c r="AI27" s="230"/>
      <c r="AJ27" s="230"/>
      <c r="AK27" s="230"/>
      <c r="AL27" s="230"/>
      <c r="AM27" s="230"/>
      <c r="AN27" s="230"/>
      <c r="AO27" s="230"/>
      <c r="AP27" s="601"/>
    </row>
    <row r="28" customFormat="false" ht="12" hidden="false" customHeight="true" outlineLevel="0" collapsed="false">
      <c r="B28" s="248"/>
      <c r="C28" s="595"/>
      <c r="D28" s="595"/>
      <c r="E28" s="619"/>
      <c r="F28" s="595"/>
      <c r="G28" s="595"/>
      <c r="H28" s="619"/>
      <c r="I28" s="556"/>
      <c r="AG28" s="556"/>
      <c r="AH28" s="231"/>
      <c r="AI28" s="230"/>
      <c r="AJ28" s="230"/>
      <c r="AK28" s="230"/>
      <c r="AL28" s="230"/>
      <c r="AM28" s="230"/>
      <c r="AN28" s="230"/>
      <c r="AO28" s="230"/>
      <c r="AP28" s="601"/>
    </row>
    <row r="29" customFormat="false" ht="12" hidden="false" customHeight="true" outlineLevel="0" collapsed="false">
      <c r="B29" s="248"/>
      <c r="D29" s="216"/>
      <c r="F29" s="216"/>
      <c r="G29" s="216"/>
      <c r="I29" s="224" t="n">
        <v>5</v>
      </c>
      <c r="J29" s="225"/>
      <c r="K29" s="226"/>
      <c r="L29" s="226"/>
      <c r="M29" s="227"/>
      <c r="N29" s="226"/>
      <c r="O29" s="226"/>
      <c r="P29" s="227"/>
      <c r="Q29" s="226"/>
      <c r="AG29" s="556"/>
      <c r="AH29" s="601"/>
      <c r="AO29" s="556"/>
      <c r="AP29" s="601"/>
    </row>
    <row r="30" customFormat="false" ht="12" hidden="false" customHeight="true" outlineLevel="0" collapsed="false">
      <c r="B30" s="248"/>
      <c r="C30" s="248"/>
      <c r="D30" s="248"/>
      <c r="E30" s="576"/>
      <c r="F30" s="248"/>
      <c r="G30" s="248"/>
      <c r="H30" s="576"/>
      <c r="I30" s="556"/>
      <c r="J30" s="228"/>
      <c r="K30" s="230"/>
      <c r="L30" s="230"/>
      <c r="M30" s="230"/>
      <c r="N30" s="230"/>
      <c r="O30" s="230"/>
      <c r="P30" s="230"/>
      <c r="Q30" s="230"/>
      <c r="R30" s="601"/>
      <c r="AG30" s="556"/>
      <c r="AH30" s="601"/>
      <c r="AO30" s="556"/>
      <c r="AP30" s="601"/>
    </row>
    <row r="31" customFormat="false" ht="12" hidden="false" customHeight="true" outlineLevel="0" collapsed="false">
      <c r="B31" s="607"/>
      <c r="C31" s="585"/>
      <c r="D31" s="585"/>
      <c r="E31" s="621"/>
      <c r="F31" s="585"/>
      <c r="G31" s="585"/>
      <c r="H31" s="621"/>
      <c r="I31" s="248"/>
      <c r="J31" s="220"/>
      <c r="K31" s="655"/>
      <c r="L31" s="655"/>
      <c r="M31" s="219"/>
      <c r="N31" s="655"/>
      <c r="O31" s="655"/>
      <c r="P31" s="219"/>
      <c r="Q31" s="556"/>
      <c r="R31" s="653" t="n">
        <v>5</v>
      </c>
      <c r="AG31" s="556"/>
      <c r="AH31" s="601"/>
      <c r="AO31" s="556"/>
      <c r="AP31" s="601"/>
    </row>
    <row r="32" customFormat="false" ht="12" hidden="false" customHeight="true" outlineLevel="0" collapsed="false">
      <c r="B32" s="220"/>
      <c r="C32" s="254"/>
      <c r="D32" s="254"/>
      <c r="E32" s="255"/>
      <c r="F32" s="254"/>
      <c r="G32" s="254"/>
      <c r="H32" s="255"/>
      <c r="J32" s="656"/>
      <c r="K32" s="233" t="s">
        <v>136</v>
      </c>
      <c r="L32" s="233"/>
      <c r="M32" s="234"/>
      <c r="N32" s="235"/>
      <c r="O32" s="235"/>
      <c r="P32" s="236" t="s">
        <v>306</v>
      </c>
      <c r="Q32" s="236"/>
      <c r="R32" s="237"/>
      <c r="S32" s="226"/>
      <c r="T32" s="226"/>
      <c r="U32" s="227"/>
      <c r="V32" s="226"/>
      <c r="W32" s="226"/>
      <c r="X32" s="227"/>
      <c r="Y32" s="226"/>
      <c r="AH32" s="601"/>
      <c r="AO32" s="556"/>
      <c r="AP32" s="601"/>
    </row>
    <row r="33" customFormat="false" ht="12" hidden="false" customHeight="true" outlineLevel="0" collapsed="false">
      <c r="A33" s="216" t="n">
        <v>21</v>
      </c>
      <c r="B33" s="225"/>
      <c r="C33" s="226"/>
      <c r="D33" s="226"/>
      <c r="E33" s="227"/>
      <c r="F33" s="226"/>
      <c r="G33" s="226"/>
      <c r="H33" s="227"/>
      <c r="I33" s="226"/>
      <c r="J33" s="239"/>
      <c r="K33" s="272"/>
      <c r="L33" s="272"/>
      <c r="M33" s="602"/>
      <c r="N33" s="272"/>
      <c r="O33" s="272"/>
      <c r="P33" s="602"/>
      <c r="Q33" s="273"/>
      <c r="R33" s="243"/>
      <c r="S33" s="230"/>
      <c r="T33" s="230"/>
      <c r="U33" s="230"/>
      <c r="V33" s="230"/>
      <c r="W33" s="230"/>
      <c r="X33" s="230"/>
      <c r="Y33" s="230"/>
      <c r="Z33" s="601"/>
      <c r="AH33" s="601"/>
      <c r="AO33" s="556"/>
      <c r="AP33" s="601"/>
    </row>
    <row r="34" customFormat="false" ht="12" hidden="false" customHeight="true" outlineLevel="0" collapsed="false">
      <c r="B34" s="228"/>
      <c r="C34" s="230"/>
      <c r="D34" s="230"/>
      <c r="E34" s="230"/>
      <c r="F34" s="230"/>
      <c r="G34" s="230"/>
      <c r="H34" s="230"/>
      <c r="I34" s="230"/>
      <c r="J34" s="603"/>
      <c r="K34" s="240"/>
      <c r="L34" s="272"/>
      <c r="M34" s="602"/>
      <c r="N34" s="272"/>
      <c r="O34" s="272"/>
      <c r="P34" s="602"/>
      <c r="Q34" s="273"/>
      <c r="R34" s="231"/>
      <c r="S34" s="230"/>
      <c r="T34" s="230"/>
      <c r="U34" s="230"/>
      <c r="V34" s="230"/>
      <c r="W34" s="230"/>
      <c r="X34" s="230"/>
      <c r="Y34" s="230"/>
      <c r="Z34" s="601"/>
      <c r="AH34" s="601"/>
      <c r="AO34" s="556"/>
      <c r="AP34" s="601"/>
    </row>
    <row r="35" customFormat="false" ht="12" hidden="false" customHeight="true" outlineLevel="0" collapsed="false">
      <c r="B35" s="232"/>
      <c r="C35" s="233" t="s">
        <v>136</v>
      </c>
      <c r="D35" s="233"/>
      <c r="E35" s="234"/>
      <c r="F35" s="235"/>
      <c r="G35" s="235"/>
      <c r="H35" s="236" t="s">
        <v>306</v>
      </c>
      <c r="I35" s="236"/>
      <c r="J35" s="237"/>
      <c r="K35" s="226"/>
      <c r="L35" s="226"/>
      <c r="M35" s="227"/>
      <c r="N35" s="226"/>
      <c r="O35" s="226"/>
      <c r="P35" s="227"/>
      <c r="Q35" s="226"/>
      <c r="R35" s="601"/>
      <c r="Y35" s="556"/>
      <c r="Z35" s="601"/>
      <c r="AH35" s="601"/>
      <c r="AO35" s="556"/>
      <c r="AP35" s="601"/>
    </row>
    <row r="36" customFormat="false" ht="12" hidden="false" customHeight="true" outlineLevel="0" collapsed="false">
      <c r="B36" s="239"/>
      <c r="C36" s="240"/>
      <c r="D36" s="240"/>
      <c r="E36" s="241"/>
      <c r="F36" s="240"/>
      <c r="G36" s="240"/>
      <c r="H36" s="241"/>
      <c r="I36" s="242"/>
      <c r="J36" s="653" t="n">
        <v>12</v>
      </c>
      <c r="K36" s="584"/>
      <c r="L36" s="584"/>
      <c r="M36" s="584"/>
      <c r="N36" s="584"/>
      <c r="O36" s="584"/>
      <c r="P36" s="584"/>
      <c r="Q36" s="584"/>
      <c r="R36" s="556"/>
      <c r="Y36" s="556"/>
      <c r="Z36" s="601"/>
      <c r="AH36" s="601"/>
      <c r="AO36" s="556"/>
      <c r="AP36" s="601"/>
    </row>
    <row r="37" customFormat="false" ht="12" hidden="false" customHeight="true" outlineLevel="0" collapsed="false">
      <c r="A37" s="216" t="n">
        <v>12</v>
      </c>
      <c r="B37" s="225"/>
      <c r="C37" s="226"/>
      <c r="D37" s="244"/>
      <c r="E37" s="245"/>
      <c r="F37" s="244"/>
      <c r="G37" s="244"/>
      <c r="H37" s="245"/>
      <c r="I37" s="246"/>
      <c r="J37" s="231"/>
      <c r="K37" s="230"/>
      <c r="L37" s="230"/>
      <c r="M37" s="230"/>
      <c r="N37" s="230"/>
      <c r="O37" s="230"/>
      <c r="P37" s="230"/>
      <c r="Q37" s="230"/>
      <c r="R37" s="556"/>
      <c r="Y37" s="556"/>
      <c r="Z37" s="601"/>
      <c r="AH37" s="601"/>
      <c r="AO37" s="556"/>
      <c r="AP37" s="601"/>
    </row>
    <row r="38" customFormat="false" ht="12" hidden="false" customHeight="true" outlineLevel="0" collapsed="false">
      <c r="B38" s="239"/>
      <c r="C38" s="230"/>
      <c r="D38" s="230"/>
      <c r="E38" s="230"/>
      <c r="F38" s="230"/>
      <c r="G38" s="230"/>
      <c r="H38" s="230"/>
      <c r="I38" s="230"/>
      <c r="J38" s="242"/>
      <c r="K38" s="261"/>
      <c r="L38" s="261"/>
      <c r="M38" s="283"/>
      <c r="N38" s="260"/>
      <c r="O38" s="260"/>
      <c r="P38" s="283"/>
      <c r="Q38" s="261"/>
      <c r="R38" s="658"/>
      <c r="S38" s="233" t="s">
        <v>136</v>
      </c>
      <c r="T38" s="233"/>
      <c r="U38" s="234"/>
      <c r="V38" s="235"/>
      <c r="W38" s="235"/>
      <c r="X38" s="236" t="s">
        <v>306</v>
      </c>
      <c r="Y38" s="236"/>
      <c r="Z38" s="237"/>
      <c r="AA38" s="226"/>
      <c r="AB38" s="226"/>
      <c r="AC38" s="227"/>
      <c r="AD38" s="226"/>
      <c r="AE38" s="226"/>
      <c r="AF38" s="227"/>
      <c r="AG38" s="226"/>
      <c r="AH38" s="601"/>
      <c r="AO38" s="556"/>
      <c r="AP38" s="601"/>
    </row>
    <row r="39" customFormat="false" ht="12" hidden="false" customHeight="true" outlineLevel="0" collapsed="false">
      <c r="A39" s="216" t="n">
        <v>13</v>
      </c>
      <c r="B39" s="225"/>
      <c r="C39" s="226"/>
      <c r="D39" s="226"/>
      <c r="E39" s="227"/>
      <c r="F39" s="226"/>
      <c r="G39" s="226"/>
      <c r="H39" s="227"/>
      <c r="I39" s="226"/>
      <c r="J39" s="239"/>
      <c r="K39" s="272"/>
      <c r="L39" s="272"/>
      <c r="M39" s="602"/>
      <c r="N39" s="272"/>
      <c r="O39" s="272"/>
      <c r="P39" s="602"/>
      <c r="Q39" s="273"/>
      <c r="Y39" s="556"/>
      <c r="Z39" s="653" t="n">
        <v>4</v>
      </c>
      <c r="AA39" s="584"/>
      <c r="AB39" s="584"/>
      <c r="AC39" s="584"/>
      <c r="AD39" s="584"/>
      <c r="AE39" s="584"/>
      <c r="AF39" s="584"/>
      <c r="AG39" s="584"/>
      <c r="AO39" s="556"/>
      <c r="AP39" s="601"/>
    </row>
    <row r="40" customFormat="false" ht="12" hidden="false" customHeight="true" outlineLevel="0" collapsed="false">
      <c r="B40" s="228"/>
      <c r="C40" s="230"/>
      <c r="D40" s="230"/>
      <c r="E40" s="230"/>
      <c r="F40" s="230"/>
      <c r="G40" s="230"/>
      <c r="H40" s="230"/>
      <c r="I40" s="230"/>
      <c r="J40" s="653" t="n">
        <v>13</v>
      </c>
      <c r="K40" s="240"/>
      <c r="L40" s="272"/>
      <c r="M40" s="602"/>
      <c r="N40" s="272"/>
      <c r="O40" s="272"/>
      <c r="P40" s="602"/>
      <c r="Q40" s="273"/>
      <c r="Y40" s="556"/>
      <c r="Z40" s="231"/>
      <c r="AA40" s="230"/>
      <c r="AB40" s="230"/>
      <c r="AC40" s="230"/>
      <c r="AD40" s="230"/>
      <c r="AE40" s="230"/>
      <c r="AF40" s="230"/>
      <c r="AG40" s="230"/>
      <c r="AO40" s="556"/>
      <c r="AP40" s="601"/>
    </row>
    <row r="41" customFormat="false" ht="12" hidden="false" customHeight="true" outlineLevel="0" collapsed="false">
      <c r="B41" s="232"/>
      <c r="C41" s="233" t="s">
        <v>136</v>
      </c>
      <c r="D41" s="233"/>
      <c r="E41" s="234"/>
      <c r="F41" s="235"/>
      <c r="G41" s="235"/>
      <c r="H41" s="236" t="s">
        <v>306</v>
      </c>
      <c r="I41" s="236"/>
      <c r="J41" s="237"/>
      <c r="K41" s="226"/>
      <c r="L41" s="226"/>
      <c r="M41" s="227"/>
      <c r="N41" s="226"/>
      <c r="O41" s="226"/>
      <c r="P41" s="227"/>
      <c r="Q41" s="226"/>
      <c r="Y41" s="556"/>
      <c r="Z41" s="601"/>
      <c r="AG41" s="556"/>
      <c r="AO41" s="556"/>
      <c r="AP41" s="601"/>
    </row>
    <row r="42" customFormat="false" ht="12" hidden="false" customHeight="true" outlineLevel="0" collapsed="false">
      <c r="B42" s="239"/>
      <c r="C42" s="240"/>
      <c r="D42" s="240"/>
      <c r="E42" s="241"/>
      <c r="F42" s="240"/>
      <c r="G42" s="240"/>
      <c r="H42" s="241"/>
      <c r="I42" s="242"/>
      <c r="J42" s="243"/>
      <c r="K42" s="230"/>
      <c r="L42" s="230"/>
      <c r="M42" s="230"/>
      <c r="N42" s="230"/>
      <c r="O42" s="230"/>
      <c r="P42" s="230"/>
      <c r="Q42" s="230"/>
      <c r="R42" s="601"/>
      <c r="Y42" s="556"/>
      <c r="Z42" s="601"/>
      <c r="AG42" s="556"/>
      <c r="AO42" s="556"/>
      <c r="AP42" s="601"/>
    </row>
    <row r="43" customFormat="false" ht="12" hidden="false" customHeight="true" outlineLevel="0" collapsed="false">
      <c r="A43" s="216" t="n">
        <v>20</v>
      </c>
      <c r="B43" s="225"/>
      <c r="C43" s="226"/>
      <c r="D43" s="244"/>
      <c r="E43" s="245"/>
      <c r="F43" s="244"/>
      <c r="G43" s="244"/>
      <c r="H43" s="245"/>
      <c r="I43" s="246"/>
      <c r="J43" s="231"/>
      <c r="K43" s="230"/>
      <c r="L43" s="230"/>
      <c r="M43" s="230"/>
      <c r="N43" s="230"/>
      <c r="O43" s="230"/>
      <c r="P43" s="230"/>
      <c r="Q43" s="230"/>
      <c r="R43" s="601"/>
      <c r="S43" s="254"/>
      <c r="T43" s="254"/>
      <c r="U43" s="255"/>
      <c r="V43" s="254"/>
      <c r="W43" s="254"/>
      <c r="X43" s="255"/>
      <c r="Y43" s="556"/>
      <c r="Z43" s="601"/>
      <c r="AG43" s="556"/>
      <c r="AO43" s="556"/>
      <c r="AP43" s="601"/>
    </row>
    <row r="44" customFormat="false" ht="12" hidden="false" customHeight="true" outlineLevel="0" collapsed="false">
      <c r="B44" s="239"/>
      <c r="C44" s="230"/>
      <c r="D44" s="230"/>
      <c r="E44" s="230"/>
      <c r="F44" s="230"/>
      <c r="G44" s="230"/>
      <c r="H44" s="230"/>
      <c r="I44" s="230"/>
      <c r="J44" s="656"/>
      <c r="K44" s="233" t="s">
        <v>136</v>
      </c>
      <c r="L44" s="233"/>
      <c r="M44" s="234"/>
      <c r="N44" s="235"/>
      <c r="O44" s="235"/>
      <c r="P44" s="236" t="s">
        <v>306</v>
      </c>
      <c r="Q44" s="236"/>
      <c r="R44" s="237"/>
      <c r="S44" s="226"/>
      <c r="T44" s="226"/>
      <c r="U44" s="227"/>
      <c r="V44" s="226"/>
      <c r="W44" s="226"/>
      <c r="X44" s="227"/>
      <c r="Y44" s="226"/>
      <c r="Z44" s="601"/>
      <c r="AG44" s="556"/>
      <c r="AO44" s="556"/>
      <c r="AP44" s="601"/>
    </row>
    <row r="45" customFormat="false" ht="12" hidden="false" customHeight="true" outlineLevel="0" collapsed="false">
      <c r="B45" s="607"/>
      <c r="C45" s="585"/>
      <c r="D45" s="585"/>
      <c r="E45" s="621"/>
      <c r="F45" s="585"/>
      <c r="G45" s="585"/>
      <c r="H45" s="621"/>
      <c r="I45" s="248"/>
      <c r="J45" s="220"/>
      <c r="K45" s="228"/>
      <c r="L45" s="228"/>
      <c r="M45" s="570"/>
      <c r="N45" s="228"/>
      <c r="O45" s="228"/>
      <c r="P45" s="570"/>
      <c r="Q45" s="556"/>
      <c r="R45" s="653" t="n">
        <v>4</v>
      </c>
      <c r="S45" s="584"/>
      <c r="T45" s="584"/>
      <c r="U45" s="584"/>
      <c r="V45" s="584"/>
      <c r="W45" s="584"/>
      <c r="X45" s="584"/>
      <c r="Y45" s="584"/>
      <c r="Z45" s="220"/>
      <c r="AA45" s="228"/>
      <c r="AB45" s="228"/>
      <c r="AC45" s="570"/>
      <c r="AD45" s="228"/>
      <c r="AE45" s="228"/>
      <c r="AF45" s="570"/>
      <c r="AG45" s="248"/>
      <c r="AO45" s="556"/>
      <c r="AP45" s="601"/>
    </row>
    <row r="46" customFormat="false" ht="12" hidden="false" customHeight="true" outlineLevel="0" collapsed="false">
      <c r="B46" s="248"/>
      <c r="C46" s="595"/>
      <c r="D46" s="595"/>
      <c r="E46" s="619"/>
      <c r="F46" s="595"/>
      <c r="G46" s="595"/>
      <c r="H46" s="619"/>
      <c r="I46" s="556"/>
      <c r="J46" s="220"/>
      <c r="K46" s="228"/>
      <c r="L46" s="228"/>
      <c r="M46" s="570"/>
      <c r="N46" s="228"/>
      <c r="O46" s="228"/>
      <c r="P46" s="570"/>
      <c r="Q46" s="556"/>
      <c r="R46" s="231"/>
      <c r="S46" s="230"/>
      <c r="T46" s="230"/>
      <c r="U46" s="230"/>
      <c r="V46" s="230"/>
      <c r="W46" s="230"/>
      <c r="X46" s="230"/>
      <c r="Y46" s="230"/>
      <c r="AO46" s="556"/>
      <c r="AP46" s="601"/>
    </row>
    <row r="47" customFormat="false" ht="12" hidden="false" customHeight="true" outlineLevel="0" collapsed="false">
      <c r="B47" s="248"/>
      <c r="D47" s="216"/>
      <c r="F47" s="216"/>
      <c r="G47" s="216"/>
      <c r="I47" s="224" t="n">
        <v>4</v>
      </c>
      <c r="J47" s="225"/>
      <c r="K47" s="226"/>
      <c r="L47" s="226"/>
      <c r="M47" s="227"/>
      <c r="N47" s="226"/>
      <c r="O47" s="226"/>
      <c r="P47" s="227"/>
      <c r="Q47" s="605"/>
      <c r="R47" s="601"/>
      <c r="S47" s="238"/>
      <c r="T47" s="238"/>
      <c r="U47" s="221"/>
      <c r="V47" s="238"/>
      <c r="W47" s="238"/>
      <c r="X47" s="221"/>
      <c r="Y47" s="248"/>
      <c r="AO47" s="556"/>
      <c r="AP47" s="601"/>
    </row>
    <row r="48" customFormat="false" ht="12" hidden="false" customHeight="true" outlineLevel="0" collapsed="false">
      <c r="B48" s="248"/>
      <c r="C48" s="248"/>
      <c r="D48" s="248"/>
      <c r="E48" s="576"/>
      <c r="F48" s="248"/>
      <c r="G48" s="248"/>
      <c r="H48" s="576"/>
      <c r="I48" s="556"/>
      <c r="J48" s="228"/>
      <c r="K48" s="230"/>
      <c r="L48" s="230"/>
      <c r="M48" s="230"/>
      <c r="N48" s="230"/>
      <c r="O48" s="230"/>
      <c r="P48" s="230"/>
      <c r="Q48" s="230"/>
      <c r="S48" s="556"/>
      <c r="T48" s="556"/>
      <c r="U48" s="274"/>
      <c r="V48" s="556"/>
      <c r="W48" s="556"/>
      <c r="X48" s="274"/>
      <c r="Y48" s="556"/>
      <c r="AO48" s="556"/>
      <c r="AP48" s="601"/>
    </row>
    <row r="49" customFormat="false" ht="12" hidden="false" customHeight="true" outlineLevel="0" collapsed="false">
      <c r="B49" s="607"/>
      <c r="C49" s="585"/>
      <c r="D49" s="585"/>
      <c r="E49" s="621"/>
      <c r="F49" s="585"/>
      <c r="G49" s="585"/>
      <c r="H49" s="621"/>
      <c r="I49" s="248"/>
      <c r="AO49" s="556"/>
      <c r="AP49" s="601"/>
    </row>
    <row r="50" customFormat="false" ht="12" hidden="false" customHeight="true" outlineLevel="0" collapsed="false">
      <c r="B50" s="247"/>
      <c r="C50" s="595"/>
      <c r="D50" s="595"/>
      <c r="E50" s="619"/>
      <c r="F50" s="595"/>
      <c r="G50" s="595"/>
      <c r="H50" s="619"/>
      <c r="I50" s="556"/>
      <c r="AH50" s="658"/>
      <c r="AI50" s="233" t="s">
        <v>136</v>
      </c>
      <c r="AJ50" s="233"/>
      <c r="AK50" s="234"/>
      <c r="AL50" s="235"/>
      <c r="AM50" s="235"/>
      <c r="AN50" s="236" t="s">
        <v>306</v>
      </c>
      <c r="AO50" s="236"/>
      <c r="AP50" s="237"/>
      <c r="AQ50" s="226"/>
      <c r="AR50" s="226"/>
      <c r="AS50" s="226"/>
      <c r="AT50" s="226"/>
      <c r="AU50" s="226"/>
      <c r="AV50" s="226"/>
      <c r="AW50" s="226"/>
      <c r="AX50" s="782" t="s">
        <v>307</v>
      </c>
    </row>
    <row r="51" customFormat="false" ht="12" hidden="false" customHeight="true" outlineLevel="0" collapsed="false">
      <c r="B51" s="607"/>
      <c r="C51" s="585"/>
      <c r="D51" s="585"/>
      <c r="E51" s="621"/>
      <c r="F51" s="585"/>
      <c r="G51" s="585"/>
      <c r="H51" s="621"/>
      <c r="I51" s="248"/>
      <c r="AO51" s="556"/>
      <c r="AP51" s="243"/>
      <c r="AQ51" s="230"/>
      <c r="AR51" s="230"/>
      <c r="AS51" s="230"/>
      <c r="AT51" s="230"/>
      <c r="AU51" s="230"/>
      <c r="AV51" s="230"/>
      <c r="AW51" s="230"/>
    </row>
    <row r="52" customFormat="false" ht="12" hidden="false" customHeight="true" outlineLevel="0" collapsed="false">
      <c r="B52" s="248"/>
      <c r="C52" s="595"/>
      <c r="D52" s="595"/>
      <c r="E52" s="619"/>
      <c r="F52" s="595"/>
      <c r="G52" s="595"/>
      <c r="H52" s="619"/>
      <c r="I52" s="556"/>
      <c r="AO52" s="556"/>
      <c r="AP52" s="231"/>
      <c r="AQ52" s="230"/>
      <c r="AR52" s="230"/>
      <c r="AS52" s="230"/>
      <c r="AT52" s="230"/>
      <c r="AU52" s="230"/>
      <c r="AV52" s="230"/>
      <c r="AW52" s="230"/>
    </row>
    <row r="53" customFormat="false" ht="12" hidden="false" customHeight="true" outlineLevel="0" collapsed="false">
      <c r="B53" s="248"/>
      <c r="D53" s="216"/>
      <c r="F53" s="216"/>
      <c r="G53" s="216"/>
      <c r="I53" s="224" t="n">
        <v>3</v>
      </c>
      <c r="J53" s="225"/>
      <c r="K53" s="226"/>
      <c r="L53" s="226"/>
      <c r="M53" s="227"/>
      <c r="N53" s="226"/>
      <c r="O53" s="226"/>
      <c r="P53" s="227"/>
      <c r="Q53" s="226"/>
      <c r="AO53" s="556"/>
      <c r="AP53" s="601"/>
      <c r="AW53" s="556"/>
    </row>
    <row r="54" customFormat="false" ht="12" hidden="false" customHeight="true" outlineLevel="0" collapsed="false">
      <c r="B54" s="248"/>
      <c r="C54" s="248"/>
      <c r="D54" s="248"/>
      <c r="E54" s="576"/>
      <c r="F54" s="248"/>
      <c r="G54" s="248"/>
      <c r="H54" s="576"/>
      <c r="I54" s="556"/>
      <c r="J54" s="228"/>
      <c r="K54" s="230"/>
      <c r="L54" s="230"/>
      <c r="M54" s="230"/>
      <c r="N54" s="230"/>
      <c r="O54" s="230"/>
      <c r="P54" s="230"/>
      <c r="Q54" s="230"/>
      <c r="R54" s="601"/>
      <c r="AO54" s="556"/>
      <c r="AP54" s="601"/>
      <c r="AW54" s="556"/>
    </row>
    <row r="55" customFormat="false" ht="12" hidden="false" customHeight="true" outlineLevel="0" collapsed="false">
      <c r="B55" s="607"/>
      <c r="C55" s="585"/>
      <c r="D55" s="585"/>
      <c r="E55" s="621"/>
      <c r="F55" s="585"/>
      <c r="G55" s="585"/>
      <c r="H55" s="621"/>
      <c r="I55" s="248"/>
      <c r="J55" s="220"/>
      <c r="K55" s="655"/>
      <c r="L55" s="655"/>
      <c r="M55" s="219"/>
      <c r="N55" s="655"/>
      <c r="O55" s="655"/>
      <c r="P55" s="219"/>
      <c r="Q55" s="556"/>
      <c r="R55" s="653" t="n">
        <v>3</v>
      </c>
      <c r="AO55" s="556"/>
      <c r="AP55" s="601"/>
      <c r="AW55" s="556"/>
    </row>
    <row r="56" customFormat="false" ht="12" hidden="false" customHeight="true" outlineLevel="0" collapsed="false">
      <c r="B56" s="247"/>
      <c r="C56" s="595"/>
      <c r="D56" s="595"/>
      <c r="E56" s="619"/>
      <c r="F56" s="595"/>
      <c r="G56" s="595"/>
      <c r="H56" s="619"/>
      <c r="I56" s="556"/>
      <c r="J56" s="656"/>
      <c r="K56" s="233" t="s">
        <v>136</v>
      </c>
      <c r="L56" s="233"/>
      <c r="M56" s="234"/>
      <c r="N56" s="235"/>
      <c r="O56" s="235"/>
      <c r="P56" s="236" t="s">
        <v>306</v>
      </c>
      <c r="Q56" s="236"/>
      <c r="R56" s="237"/>
      <c r="S56" s="226"/>
      <c r="T56" s="226"/>
      <c r="U56" s="227"/>
      <c r="V56" s="226"/>
      <c r="W56" s="226"/>
      <c r="X56" s="227"/>
      <c r="Y56" s="226"/>
      <c r="AO56" s="556"/>
      <c r="AP56" s="601"/>
      <c r="AW56" s="556"/>
    </row>
    <row r="57" customFormat="false" ht="12" hidden="false" customHeight="true" outlineLevel="0" collapsed="false">
      <c r="A57" s="216" t="n">
        <v>19</v>
      </c>
      <c r="B57" s="225"/>
      <c r="C57" s="226"/>
      <c r="D57" s="226"/>
      <c r="E57" s="227"/>
      <c r="F57" s="226"/>
      <c r="G57" s="226"/>
      <c r="H57" s="227"/>
      <c r="I57" s="226"/>
      <c r="J57" s="239"/>
      <c r="K57" s="272"/>
      <c r="L57" s="272"/>
      <c r="M57" s="602"/>
      <c r="N57" s="272"/>
      <c r="O57" s="272"/>
      <c r="P57" s="602"/>
      <c r="Q57" s="273"/>
      <c r="R57" s="243"/>
      <c r="S57" s="230"/>
      <c r="T57" s="230"/>
      <c r="U57" s="230"/>
      <c r="V57" s="230"/>
      <c r="W57" s="230"/>
      <c r="X57" s="230"/>
      <c r="Y57" s="230"/>
      <c r="Z57" s="601"/>
      <c r="AO57" s="556"/>
      <c r="AP57" s="601"/>
      <c r="AW57" s="556"/>
    </row>
    <row r="58" customFormat="false" ht="12" hidden="false" customHeight="true" outlineLevel="0" collapsed="false">
      <c r="B58" s="228"/>
      <c r="C58" s="230"/>
      <c r="D58" s="230"/>
      <c r="E58" s="230"/>
      <c r="F58" s="230"/>
      <c r="G58" s="230"/>
      <c r="H58" s="230"/>
      <c r="I58" s="230"/>
      <c r="J58" s="603"/>
      <c r="K58" s="240"/>
      <c r="L58" s="272"/>
      <c r="M58" s="602"/>
      <c r="N58" s="272"/>
      <c r="O58" s="272"/>
      <c r="P58" s="602"/>
      <c r="Q58" s="273"/>
      <c r="R58" s="231"/>
      <c r="S58" s="230"/>
      <c r="T58" s="230"/>
      <c r="U58" s="230"/>
      <c r="V58" s="230"/>
      <c r="W58" s="230"/>
      <c r="X58" s="230"/>
      <c r="Y58" s="230"/>
      <c r="Z58" s="601"/>
      <c r="AO58" s="556"/>
      <c r="AP58" s="601"/>
      <c r="AW58" s="556"/>
    </row>
    <row r="59" customFormat="false" ht="12" hidden="false" customHeight="true" outlineLevel="0" collapsed="false">
      <c r="B59" s="232"/>
      <c r="C59" s="233" t="s">
        <v>136</v>
      </c>
      <c r="D59" s="233"/>
      <c r="E59" s="234"/>
      <c r="F59" s="235"/>
      <c r="G59" s="235"/>
      <c r="H59" s="236" t="s">
        <v>306</v>
      </c>
      <c r="I59" s="236"/>
      <c r="J59" s="237"/>
      <c r="K59" s="226"/>
      <c r="L59" s="226"/>
      <c r="M59" s="227"/>
      <c r="N59" s="226"/>
      <c r="O59" s="226"/>
      <c r="P59" s="227"/>
      <c r="Q59" s="226"/>
      <c r="R59" s="601"/>
      <c r="Y59" s="556"/>
      <c r="Z59" s="601"/>
      <c r="AO59" s="556"/>
      <c r="AP59" s="601"/>
      <c r="AW59" s="556"/>
    </row>
    <row r="60" customFormat="false" ht="12" hidden="false" customHeight="true" outlineLevel="0" collapsed="false">
      <c r="B60" s="239"/>
      <c r="C60" s="240"/>
      <c r="D60" s="240"/>
      <c r="E60" s="241"/>
      <c r="F60" s="240"/>
      <c r="G60" s="240"/>
      <c r="H60" s="241"/>
      <c r="I60" s="242"/>
      <c r="J60" s="653" t="n">
        <v>14</v>
      </c>
      <c r="K60" s="584"/>
      <c r="L60" s="584"/>
      <c r="M60" s="584"/>
      <c r="N60" s="584"/>
      <c r="O60" s="584"/>
      <c r="P60" s="584"/>
      <c r="Q60" s="584"/>
      <c r="R60" s="556"/>
      <c r="Y60" s="556"/>
      <c r="Z60" s="601"/>
      <c r="AO60" s="556"/>
      <c r="AP60" s="601"/>
      <c r="AW60" s="556"/>
    </row>
    <row r="61" customFormat="false" ht="12" hidden="false" customHeight="true" outlineLevel="0" collapsed="false">
      <c r="A61" s="216" t="n">
        <v>14</v>
      </c>
      <c r="B61" s="225"/>
      <c r="C61" s="226"/>
      <c r="D61" s="244"/>
      <c r="E61" s="245"/>
      <c r="F61" s="244"/>
      <c r="G61" s="244"/>
      <c r="H61" s="245"/>
      <c r="I61" s="246"/>
      <c r="J61" s="231"/>
      <c r="K61" s="230"/>
      <c r="L61" s="230"/>
      <c r="M61" s="230"/>
      <c r="N61" s="230"/>
      <c r="O61" s="230"/>
      <c r="P61" s="230"/>
      <c r="Q61" s="230"/>
      <c r="R61" s="556"/>
      <c r="Y61" s="556"/>
      <c r="Z61" s="653" t="n">
        <v>3</v>
      </c>
      <c r="AO61" s="556"/>
      <c r="AP61" s="601"/>
      <c r="AW61" s="556"/>
    </row>
    <row r="62" customFormat="false" ht="12" hidden="false" customHeight="true" outlineLevel="0" collapsed="false">
      <c r="B62" s="239"/>
      <c r="C62" s="230"/>
      <c r="D62" s="230"/>
      <c r="E62" s="230"/>
      <c r="F62" s="230"/>
      <c r="G62" s="230"/>
      <c r="H62" s="230"/>
      <c r="I62" s="230"/>
      <c r="J62" s="242"/>
      <c r="K62" s="261"/>
      <c r="L62" s="261"/>
      <c r="M62" s="283"/>
      <c r="N62" s="260"/>
      <c r="O62" s="260"/>
      <c r="P62" s="283"/>
      <c r="Q62" s="261"/>
      <c r="R62" s="658"/>
      <c r="S62" s="233" t="s">
        <v>136</v>
      </c>
      <c r="T62" s="233"/>
      <c r="U62" s="234"/>
      <c r="V62" s="235"/>
      <c r="W62" s="235"/>
      <c r="X62" s="236" t="s">
        <v>306</v>
      </c>
      <c r="Y62" s="236"/>
      <c r="Z62" s="237"/>
      <c r="AA62" s="226"/>
      <c r="AB62" s="226"/>
      <c r="AC62" s="227"/>
      <c r="AD62" s="226"/>
      <c r="AE62" s="226"/>
      <c r="AF62" s="227"/>
      <c r="AG62" s="226"/>
      <c r="AP62" s="601"/>
      <c r="AW62" s="556"/>
    </row>
    <row r="63" customFormat="false" ht="12" hidden="false" customHeight="true" outlineLevel="0" collapsed="false">
      <c r="A63" s="216" t="n">
        <v>11</v>
      </c>
      <c r="B63" s="225"/>
      <c r="C63" s="226"/>
      <c r="D63" s="226"/>
      <c r="E63" s="227"/>
      <c r="F63" s="226"/>
      <c r="G63" s="226"/>
      <c r="H63" s="227"/>
      <c r="I63" s="226"/>
      <c r="J63" s="239"/>
      <c r="K63" s="272"/>
      <c r="L63" s="272"/>
      <c r="M63" s="602"/>
      <c r="N63" s="272"/>
      <c r="O63" s="272"/>
      <c r="P63" s="602"/>
      <c r="Q63" s="273"/>
      <c r="Y63" s="556"/>
      <c r="Z63" s="243"/>
      <c r="AA63" s="230"/>
      <c r="AB63" s="230"/>
      <c r="AC63" s="230"/>
      <c r="AD63" s="230"/>
      <c r="AE63" s="230"/>
      <c r="AF63" s="230"/>
      <c r="AG63" s="230"/>
      <c r="AH63" s="601"/>
      <c r="AP63" s="601"/>
      <c r="AW63" s="556"/>
    </row>
    <row r="64" customFormat="false" ht="12" hidden="false" customHeight="true" outlineLevel="0" collapsed="false">
      <c r="B64" s="228"/>
      <c r="C64" s="230"/>
      <c r="D64" s="230"/>
      <c r="E64" s="230"/>
      <c r="F64" s="230"/>
      <c r="G64" s="230"/>
      <c r="H64" s="230"/>
      <c r="I64" s="230"/>
      <c r="J64" s="653" t="n">
        <v>11</v>
      </c>
      <c r="K64" s="240"/>
      <c r="L64" s="272"/>
      <c r="M64" s="602"/>
      <c r="N64" s="272"/>
      <c r="O64" s="272"/>
      <c r="P64" s="602"/>
      <c r="Q64" s="273"/>
      <c r="Y64" s="556"/>
      <c r="Z64" s="231"/>
      <c r="AA64" s="230"/>
      <c r="AB64" s="230"/>
      <c r="AC64" s="230"/>
      <c r="AD64" s="230"/>
      <c r="AE64" s="230"/>
      <c r="AF64" s="230"/>
      <c r="AG64" s="230"/>
      <c r="AH64" s="601"/>
      <c r="AP64" s="601"/>
      <c r="AW64" s="556"/>
    </row>
    <row r="65" customFormat="false" ht="12" hidden="false" customHeight="true" outlineLevel="0" collapsed="false">
      <c r="B65" s="232"/>
      <c r="C65" s="233" t="s">
        <v>136</v>
      </c>
      <c r="D65" s="233"/>
      <c r="E65" s="234"/>
      <c r="F65" s="235"/>
      <c r="G65" s="235"/>
      <c r="H65" s="236" t="s">
        <v>306</v>
      </c>
      <c r="I65" s="236"/>
      <c r="J65" s="237"/>
      <c r="K65" s="226"/>
      <c r="L65" s="226"/>
      <c r="M65" s="227"/>
      <c r="N65" s="226"/>
      <c r="O65" s="226"/>
      <c r="P65" s="227"/>
      <c r="Q65" s="226"/>
      <c r="Y65" s="556"/>
      <c r="Z65" s="601"/>
      <c r="AG65" s="556"/>
      <c r="AH65" s="601"/>
      <c r="AP65" s="601"/>
      <c r="AW65" s="556"/>
    </row>
    <row r="66" customFormat="false" ht="12" hidden="false" customHeight="true" outlineLevel="0" collapsed="false">
      <c r="B66" s="239"/>
      <c r="C66" s="240"/>
      <c r="D66" s="240"/>
      <c r="E66" s="241"/>
      <c r="F66" s="240"/>
      <c r="G66" s="240"/>
      <c r="H66" s="241"/>
      <c r="I66" s="242"/>
      <c r="J66" s="243"/>
      <c r="K66" s="230"/>
      <c r="L66" s="230"/>
      <c r="M66" s="230"/>
      <c r="N66" s="230"/>
      <c r="O66" s="230"/>
      <c r="P66" s="230"/>
      <c r="Q66" s="230"/>
      <c r="R66" s="601"/>
      <c r="Y66" s="556"/>
      <c r="Z66" s="601"/>
      <c r="AG66" s="556"/>
      <c r="AH66" s="601"/>
      <c r="AP66" s="601"/>
      <c r="AW66" s="556"/>
    </row>
    <row r="67" customFormat="false" ht="12" hidden="false" customHeight="true" outlineLevel="0" collapsed="false">
      <c r="A67" s="216" t="n">
        <v>22</v>
      </c>
      <c r="B67" s="225"/>
      <c r="C67" s="226"/>
      <c r="D67" s="244"/>
      <c r="E67" s="245"/>
      <c r="F67" s="244"/>
      <c r="G67" s="244"/>
      <c r="H67" s="245"/>
      <c r="I67" s="246"/>
      <c r="J67" s="231"/>
      <c r="K67" s="230"/>
      <c r="L67" s="230"/>
      <c r="M67" s="230"/>
      <c r="N67" s="230"/>
      <c r="O67" s="230"/>
      <c r="P67" s="230"/>
      <c r="Q67" s="230"/>
      <c r="R67" s="601"/>
      <c r="S67" s="254"/>
      <c r="T67" s="254"/>
      <c r="U67" s="255"/>
      <c r="V67" s="254"/>
      <c r="W67" s="254"/>
      <c r="X67" s="255"/>
      <c r="Y67" s="556"/>
      <c r="Z67" s="601"/>
      <c r="AG67" s="556"/>
      <c r="AH67" s="601"/>
      <c r="AP67" s="601"/>
      <c r="AW67" s="556"/>
    </row>
    <row r="68" customFormat="false" ht="12" hidden="false" customHeight="true" outlineLevel="0" collapsed="false">
      <c r="B68" s="239"/>
      <c r="C68" s="230"/>
      <c r="D68" s="230"/>
      <c r="E68" s="230"/>
      <c r="F68" s="230"/>
      <c r="G68" s="230"/>
      <c r="H68" s="230"/>
      <c r="I68" s="230"/>
      <c r="J68" s="656"/>
      <c r="K68" s="233" t="s">
        <v>136</v>
      </c>
      <c r="L68" s="233"/>
      <c r="M68" s="234"/>
      <c r="N68" s="235"/>
      <c r="O68" s="235"/>
      <c r="P68" s="236" t="s">
        <v>306</v>
      </c>
      <c r="Q68" s="236"/>
      <c r="R68" s="237"/>
      <c r="S68" s="226"/>
      <c r="T68" s="226"/>
      <c r="U68" s="227"/>
      <c r="V68" s="226"/>
      <c r="W68" s="226"/>
      <c r="X68" s="227"/>
      <c r="Y68" s="226"/>
      <c r="Z68" s="601"/>
      <c r="AG68" s="556"/>
      <c r="AH68" s="601"/>
      <c r="AP68" s="601"/>
      <c r="AW68" s="556"/>
    </row>
    <row r="69" customFormat="false" ht="12" hidden="false" customHeight="true" outlineLevel="0" collapsed="false">
      <c r="B69" s="607"/>
      <c r="C69" s="585"/>
      <c r="D69" s="585"/>
      <c r="E69" s="621"/>
      <c r="F69" s="585"/>
      <c r="G69" s="585"/>
      <c r="H69" s="621"/>
      <c r="I69" s="248"/>
      <c r="J69" s="220"/>
      <c r="K69" s="228"/>
      <c r="L69" s="228"/>
      <c r="M69" s="570"/>
      <c r="N69" s="228"/>
      <c r="O69" s="228"/>
      <c r="P69" s="570"/>
      <c r="Q69" s="556"/>
      <c r="R69" s="653" t="n">
        <v>6</v>
      </c>
      <c r="S69" s="584"/>
      <c r="T69" s="584"/>
      <c r="U69" s="584"/>
      <c r="V69" s="584"/>
      <c r="W69" s="584"/>
      <c r="X69" s="584"/>
      <c r="Y69" s="584"/>
      <c r="Z69" s="220"/>
      <c r="AA69" s="228"/>
      <c r="AB69" s="228"/>
      <c r="AC69" s="570"/>
      <c r="AD69" s="228"/>
      <c r="AE69" s="228"/>
      <c r="AF69" s="570"/>
      <c r="AG69" s="248"/>
      <c r="AH69" s="601"/>
      <c r="AP69" s="601"/>
      <c r="AW69" s="556"/>
    </row>
    <row r="70" customFormat="false" ht="12" hidden="false" customHeight="true" outlineLevel="0" collapsed="false">
      <c r="B70" s="248"/>
      <c r="C70" s="595"/>
      <c r="D70" s="595"/>
      <c r="E70" s="619"/>
      <c r="F70" s="595"/>
      <c r="G70" s="595"/>
      <c r="H70" s="619"/>
      <c r="I70" s="556"/>
      <c r="J70" s="220"/>
      <c r="K70" s="228"/>
      <c r="L70" s="228"/>
      <c r="M70" s="570"/>
      <c r="N70" s="228"/>
      <c r="O70" s="228"/>
      <c r="P70" s="570"/>
      <c r="Q70" s="556"/>
      <c r="R70" s="231"/>
      <c r="S70" s="230"/>
      <c r="T70" s="230"/>
      <c r="U70" s="230"/>
      <c r="V70" s="230"/>
      <c r="W70" s="230"/>
      <c r="X70" s="230"/>
      <c r="Y70" s="230"/>
      <c r="AH70" s="601"/>
      <c r="AP70" s="601"/>
      <c r="AW70" s="556"/>
    </row>
    <row r="71" customFormat="false" ht="12" hidden="false" customHeight="true" outlineLevel="0" collapsed="false">
      <c r="B71" s="248"/>
      <c r="D71" s="216"/>
      <c r="F71" s="216"/>
      <c r="G71" s="216"/>
      <c r="I71" s="224" t="n">
        <v>6</v>
      </c>
      <c r="J71" s="225"/>
      <c r="K71" s="226"/>
      <c r="L71" s="226"/>
      <c r="M71" s="227"/>
      <c r="N71" s="226"/>
      <c r="O71" s="226"/>
      <c r="P71" s="227"/>
      <c r="Q71" s="605"/>
      <c r="R71" s="601"/>
      <c r="S71" s="238"/>
      <c r="T71" s="238"/>
      <c r="U71" s="221"/>
      <c r="V71" s="238"/>
      <c r="W71" s="238"/>
      <c r="X71" s="221"/>
      <c r="Y71" s="248"/>
      <c r="AG71" s="556"/>
      <c r="AH71" s="601"/>
      <c r="AP71" s="601"/>
      <c r="AW71" s="556"/>
    </row>
    <row r="72" customFormat="false" ht="12" hidden="false" customHeight="true" outlineLevel="0" collapsed="false">
      <c r="B72" s="248"/>
      <c r="C72" s="248"/>
      <c r="D72" s="248"/>
      <c r="E72" s="576"/>
      <c r="F72" s="248"/>
      <c r="G72" s="248"/>
      <c r="H72" s="576"/>
      <c r="I72" s="556"/>
      <c r="J72" s="228"/>
      <c r="K72" s="230"/>
      <c r="L72" s="230"/>
      <c r="M72" s="230"/>
      <c r="N72" s="230"/>
      <c r="O72" s="230"/>
      <c r="P72" s="230"/>
      <c r="Q72" s="230"/>
      <c r="S72" s="556"/>
      <c r="T72" s="556"/>
      <c r="U72" s="274"/>
      <c r="V72" s="556"/>
      <c r="W72" s="556"/>
      <c r="X72" s="274"/>
      <c r="Y72" s="556"/>
      <c r="AG72" s="556"/>
      <c r="AH72" s="601"/>
      <c r="AP72" s="601"/>
      <c r="AW72" s="556"/>
    </row>
    <row r="73" customFormat="false" ht="12" hidden="false" customHeight="true" outlineLevel="0" collapsed="false">
      <c r="B73" s="607"/>
      <c r="C73" s="585"/>
      <c r="D73" s="585"/>
      <c r="E73" s="621"/>
      <c r="F73" s="585"/>
      <c r="G73" s="585"/>
      <c r="H73" s="621"/>
      <c r="I73" s="248"/>
      <c r="AG73" s="556"/>
      <c r="AH73" s="601"/>
      <c r="AP73" s="601"/>
      <c r="AW73" s="556"/>
    </row>
    <row r="74" customFormat="false" ht="12" hidden="false" customHeight="true" outlineLevel="0" collapsed="false">
      <c r="B74" s="247"/>
      <c r="C74" s="595"/>
      <c r="D74" s="595"/>
      <c r="E74" s="619"/>
      <c r="F74" s="595"/>
      <c r="G74" s="595"/>
      <c r="H74" s="619"/>
      <c r="I74" s="556"/>
      <c r="Z74" s="658"/>
      <c r="AA74" s="233" t="s">
        <v>136</v>
      </c>
      <c r="AB74" s="233"/>
      <c r="AC74" s="234"/>
      <c r="AD74" s="235"/>
      <c r="AE74" s="235"/>
      <c r="AF74" s="236" t="s">
        <v>306</v>
      </c>
      <c r="AG74" s="236"/>
      <c r="AH74" s="237"/>
      <c r="AI74" s="226"/>
      <c r="AJ74" s="226"/>
      <c r="AK74" s="227"/>
      <c r="AL74" s="226"/>
      <c r="AM74" s="226"/>
      <c r="AN74" s="227"/>
      <c r="AO74" s="226"/>
      <c r="AP74" s="601"/>
      <c r="AW74" s="556"/>
    </row>
    <row r="75" customFormat="false" ht="12" hidden="false" customHeight="true" outlineLevel="0" collapsed="false">
      <c r="B75" s="607"/>
      <c r="C75" s="585"/>
      <c r="D75" s="585"/>
      <c r="E75" s="621"/>
      <c r="F75" s="585"/>
      <c r="G75" s="585"/>
      <c r="H75" s="621"/>
      <c r="I75" s="248"/>
      <c r="AG75" s="556"/>
      <c r="AH75" s="653" t="n">
        <v>2</v>
      </c>
      <c r="AI75" s="584"/>
      <c r="AJ75" s="584"/>
      <c r="AK75" s="584"/>
      <c r="AL75" s="584"/>
      <c r="AM75" s="584"/>
      <c r="AN75" s="584"/>
      <c r="AO75" s="584"/>
      <c r="AW75" s="556"/>
    </row>
    <row r="76" customFormat="false" ht="12" hidden="false" customHeight="true" outlineLevel="0" collapsed="false">
      <c r="B76" s="248"/>
      <c r="C76" s="595"/>
      <c r="D76" s="595"/>
      <c r="E76" s="619"/>
      <c r="F76" s="595"/>
      <c r="G76" s="595"/>
      <c r="H76" s="619"/>
      <c r="I76" s="556"/>
      <c r="AG76" s="556"/>
      <c r="AH76" s="231"/>
      <c r="AI76" s="230"/>
      <c r="AJ76" s="230"/>
      <c r="AK76" s="230"/>
      <c r="AL76" s="230"/>
      <c r="AM76" s="230"/>
      <c r="AN76" s="230"/>
      <c r="AO76" s="230"/>
      <c r="AX76" s="783"/>
    </row>
    <row r="77" customFormat="false" ht="12" hidden="false" customHeight="true" outlineLevel="0" collapsed="false">
      <c r="B77" s="248"/>
      <c r="D77" s="216"/>
      <c r="F77" s="216"/>
      <c r="G77" s="216"/>
      <c r="I77" s="224" t="n">
        <v>7</v>
      </c>
      <c r="J77" s="225"/>
      <c r="K77" s="226"/>
      <c r="L77" s="226"/>
      <c r="M77" s="227"/>
      <c r="N77" s="226"/>
      <c r="O77" s="226"/>
      <c r="P77" s="227"/>
      <c r="Q77" s="226"/>
      <c r="AG77" s="556"/>
      <c r="AH77" s="601"/>
      <c r="AI77" s="784"/>
      <c r="AJ77" s="556"/>
      <c r="AK77" s="806"/>
      <c r="AO77" s="556"/>
      <c r="AP77" s="556"/>
      <c r="AQ77" s="556"/>
      <c r="AW77" s="556"/>
    </row>
    <row r="78" customFormat="false" ht="12" hidden="false" customHeight="true" outlineLevel="0" collapsed="false">
      <c r="B78" s="248"/>
      <c r="C78" s="248"/>
      <c r="D78" s="248"/>
      <c r="E78" s="576"/>
      <c r="F78" s="248"/>
      <c r="G78" s="248"/>
      <c r="H78" s="576"/>
      <c r="I78" s="556"/>
      <c r="J78" s="228"/>
      <c r="K78" s="230"/>
      <c r="L78" s="230"/>
      <c r="M78" s="230"/>
      <c r="N78" s="230"/>
      <c r="O78" s="230"/>
      <c r="P78" s="230"/>
      <c r="Q78" s="230"/>
      <c r="R78" s="601"/>
      <c r="AG78" s="556"/>
      <c r="AH78" s="601"/>
      <c r="AI78" s="585"/>
      <c r="AJ78" s="585"/>
      <c r="AK78" s="805"/>
      <c r="AL78" s="624"/>
      <c r="AM78" s="624"/>
      <c r="AN78" s="625"/>
      <c r="AO78" s="624"/>
      <c r="AP78" s="793"/>
      <c r="AQ78" s="226"/>
      <c r="AR78" s="226"/>
      <c r="AS78" s="226"/>
      <c r="AT78" s="226"/>
      <c r="AU78" s="226"/>
      <c r="AV78" s="226"/>
      <c r="AW78" s="226"/>
      <c r="AX78" s="782" t="s">
        <v>148</v>
      </c>
    </row>
    <row r="79" customFormat="false" ht="12" hidden="false" customHeight="true" outlineLevel="0" collapsed="false">
      <c r="B79" s="607"/>
      <c r="C79" s="585"/>
      <c r="D79" s="585"/>
      <c r="E79" s="621"/>
      <c r="F79" s="585"/>
      <c r="G79" s="585"/>
      <c r="H79" s="621"/>
      <c r="I79" s="248"/>
      <c r="J79" s="220"/>
      <c r="K79" s="655"/>
      <c r="L79" s="655"/>
      <c r="M79" s="219"/>
      <c r="N79" s="655"/>
      <c r="O79" s="655"/>
      <c r="P79" s="219"/>
      <c r="Q79" s="556"/>
      <c r="R79" s="653" t="n">
        <v>7</v>
      </c>
      <c r="AG79" s="556"/>
      <c r="AH79" s="601"/>
      <c r="AO79" s="556"/>
      <c r="AP79" s="248"/>
      <c r="AQ79" s="230"/>
      <c r="AR79" s="230"/>
      <c r="AS79" s="230"/>
      <c r="AT79" s="230"/>
      <c r="AU79" s="230"/>
      <c r="AV79" s="230"/>
      <c r="AW79" s="230"/>
    </row>
    <row r="80" customFormat="false" ht="12" hidden="false" customHeight="true" outlineLevel="0" collapsed="false">
      <c r="B80" s="247"/>
      <c r="C80" s="595"/>
      <c r="D80" s="595"/>
      <c r="E80" s="619"/>
      <c r="F80" s="595"/>
      <c r="G80" s="595"/>
      <c r="H80" s="619"/>
      <c r="I80" s="556"/>
      <c r="J80" s="656"/>
      <c r="K80" s="233" t="s">
        <v>136</v>
      </c>
      <c r="L80" s="233"/>
      <c r="M80" s="234"/>
      <c r="N80" s="235"/>
      <c r="O80" s="235"/>
      <c r="P80" s="236" t="s">
        <v>306</v>
      </c>
      <c r="Q80" s="236"/>
      <c r="R80" s="237"/>
      <c r="S80" s="226"/>
      <c r="T80" s="226"/>
      <c r="U80" s="227"/>
      <c r="V80" s="226"/>
      <c r="W80" s="226"/>
      <c r="X80" s="227"/>
      <c r="Y80" s="226"/>
      <c r="AH80" s="601"/>
      <c r="AO80" s="556"/>
      <c r="AP80" s="556"/>
      <c r="AQ80" s="556"/>
      <c r="AW80" s="556"/>
    </row>
    <row r="81" customFormat="false" ht="12" hidden="false" customHeight="true" outlineLevel="0" collapsed="false">
      <c r="A81" s="216" t="n">
        <v>23</v>
      </c>
      <c r="B81" s="225"/>
      <c r="C81" s="226"/>
      <c r="D81" s="226"/>
      <c r="E81" s="227"/>
      <c r="F81" s="226"/>
      <c r="G81" s="226"/>
      <c r="H81" s="227"/>
      <c r="I81" s="226"/>
      <c r="J81" s="239"/>
      <c r="K81" s="272"/>
      <c r="L81" s="272"/>
      <c r="M81" s="602"/>
      <c r="N81" s="272"/>
      <c r="O81" s="272"/>
      <c r="P81" s="602"/>
      <c r="Q81" s="273"/>
      <c r="R81" s="243"/>
      <c r="S81" s="230"/>
      <c r="T81" s="230"/>
      <c r="U81" s="230"/>
      <c r="V81" s="230"/>
      <c r="W81" s="230"/>
      <c r="X81" s="230"/>
      <c r="Y81" s="230"/>
      <c r="Z81" s="601"/>
      <c r="AH81" s="601"/>
      <c r="AO81" s="556"/>
      <c r="AP81" s="556"/>
      <c r="AQ81" s="556"/>
      <c r="AW81" s="556"/>
    </row>
    <row r="82" customFormat="false" ht="12" hidden="false" customHeight="true" outlineLevel="0" collapsed="false">
      <c r="B82" s="228"/>
      <c r="C82" s="230"/>
      <c r="D82" s="230"/>
      <c r="E82" s="230"/>
      <c r="F82" s="230"/>
      <c r="G82" s="230"/>
      <c r="H82" s="230"/>
      <c r="I82" s="230"/>
      <c r="J82" s="603"/>
      <c r="K82" s="240"/>
      <c r="L82" s="272"/>
      <c r="M82" s="602"/>
      <c r="N82" s="272"/>
      <c r="O82" s="272"/>
      <c r="P82" s="602"/>
      <c r="Q82" s="273"/>
      <c r="R82" s="231"/>
      <c r="S82" s="230"/>
      <c r="T82" s="230"/>
      <c r="U82" s="230"/>
      <c r="V82" s="230"/>
      <c r="W82" s="230"/>
      <c r="X82" s="230"/>
      <c r="Y82" s="230"/>
      <c r="Z82" s="601"/>
      <c r="AH82" s="601"/>
      <c r="AO82" s="556"/>
      <c r="AP82" s="556"/>
      <c r="AQ82" s="556"/>
      <c r="AW82" s="556"/>
    </row>
    <row r="83" customFormat="false" ht="12" hidden="false" customHeight="true" outlineLevel="0" collapsed="false">
      <c r="B83" s="232"/>
      <c r="C83" s="233" t="s">
        <v>136</v>
      </c>
      <c r="D83" s="233"/>
      <c r="E83" s="234"/>
      <c r="F83" s="235"/>
      <c r="G83" s="235"/>
      <c r="H83" s="236" t="s">
        <v>306</v>
      </c>
      <c r="I83" s="236"/>
      <c r="J83" s="237"/>
      <c r="K83" s="226"/>
      <c r="L83" s="226"/>
      <c r="M83" s="227"/>
      <c r="N83" s="226"/>
      <c r="O83" s="226"/>
      <c r="P83" s="227"/>
      <c r="Q83" s="226"/>
      <c r="R83" s="601"/>
      <c r="Y83" s="556"/>
      <c r="Z83" s="601"/>
      <c r="AH83" s="601"/>
      <c r="AO83" s="556"/>
      <c r="AP83" s="556"/>
      <c r="AQ83" s="556"/>
      <c r="AW83" s="556"/>
    </row>
    <row r="84" customFormat="false" ht="12" hidden="false" customHeight="true" outlineLevel="0" collapsed="false">
      <c r="B84" s="239"/>
      <c r="C84" s="240"/>
      <c r="D84" s="240"/>
      <c r="E84" s="241"/>
      <c r="F84" s="240"/>
      <c r="G84" s="240"/>
      <c r="H84" s="241"/>
      <c r="I84" s="242"/>
      <c r="J84" s="653" t="n">
        <v>10</v>
      </c>
      <c r="K84" s="584"/>
      <c r="L84" s="584"/>
      <c r="M84" s="584"/>
      <c r="N84" s="584"/>
      <c r="O84" s="584"/>
      <c r="P84" s="584"/>
      <c r="Q84" s="584"/>
      <c r="R84" s="556"/>
      <c r="Y84" s="556"/>
      <c r="Z84" s="601"/>
      <c r="AH84" s="601"/>
      <c r="AO84" s="556"/>
      <c r="AP84" s="556"/>
      <c r="AQ84" s="556"/>
      <c r="AW84" s="556"/>
    </row>
    <row r="85" customFormat="false" ht="12" hidden="false" customHeight="true" outlineLevel="0" collapsed="false">
      <c r="A85" s="216" t="n">
        <v>10</v>
      </c>
      <c r="B85" s="225"/>
      <c r="C85" s="226"/>
      <c r="D85" s="244"/>
      <c r="E85" s="245"/>
      <c r="F85" s="244"/>
      <c r="G85" s="244"/>
      <c r="H85" s="245"/>
      <c r="I85" s="246"/>
      <c r="J85" s="231"/>
      <c r="K85" s="230"/>
      <c r="L85" s="230"/>
      <c r="M85" s="230"/>
      <c r="N85" s="230"/>
      <c r="O85" s="230"/>
      <c r="P85" s="230"/>
      <c r="Q85" s="230"/>
      <c r="R85" s="556"/>
      <c r="Y85" s="556"/>
      <c r="Z85" s="601"/>
      <c r="AH85" s="601"/>
      <c r="AO85" s="556"/>
      <c r="AP85" s="556"/>
      <c r="AQ85" s="556"/>
      <c r="AW85" s="556"/>
    </row>
    <row r="86" customFormat="false" ht="12" hidden="false" customHeight="true" outlineLevel="0" collapsed="false">
      <c r="B86" s="239"/>
      <c r="C86" s="230"/>
      <c r="D86" s="230"/>
      <c r="E86" s="230"/>
      <c r="F86" s="230"/>
      <c r="G86" s="230"/>
      <c r="H86" s="230"/>
      <c r="I86" s="230"/>
      <c r="J86" s="242"/>
      <c r="K86" s="261"/>
      <c r="L86" s="261"/>
      <c r="M86" s="283"/>
      <c r="N86" s="260"/>
      <c r="O86" s="260"/>
      <c r="P86" s="283"/>
      <c r="Q86" s="261"/>
      <c r="R86" s="658"/>
      <c r="S86" s="233" t="s">
        <v>136</v>
      </c>
      <c r="T86" s="233"/>
      <c r="U86" s="234"/>
      <c r="V86" s="235"/>
      <c r="W86" s="235"/>
      <c r="X86" s="236" t="s">
        <v>306</v>
      </c>
      <c r="Y86" s="236"/>
      <c r="Z86" s="237"/>
      <c r="AA86" s="226"/>
      <c r="AB86" s="226"/>
      <c r="AC86" s="227"/>
      <c r="AD86" s="226"/>
      <c r="AE86" s="226"/>
      <c r="AF86" s="227"/>
      <c r="AG86" s="226"/>
      <c r="AH86" s="601"/>
      <c r="AO86" s="556"/>
      <c r="AP86" s="556"/>
      <c r="AQ86" s="556"/>
      <c r="AW86" s="556"/>
    </row>
    <row r="87" customFormat="false" ht="12" hidden="false" customHeight="true" outlineLevel="0" collapsed="false">
      <c r="A87" s="216" t="n">
        <v>15</v>
      </c>
      <c r="B87" s="225"/>
      <c r="C87" s="226"/>
      <c r="D87" s="226"/>
      <c r="E87" s="227"/>
      <c r="F87" s="226"/>
      <c r="G87" s="226"/>
      <c r="H87" s="227"/>
      <c r="I87" s="226"/>
      <c r="J87" s="239"/>
      <c r="K87" s="272"/>
      <c r="L87" s="272"/>
      <c r="M87" s="602"/>
      <c r="N87" s="272"/>
      <c r="O87" s="272"/>
      <c r="P87" s="602"/>
      <c r="Q87" s="273"/>
      <c r="Y87" s="556"/>
      <c r="Z87" s="653" t="n">
        <v>2</v>
      </c>
      <c r="AA87" s="584"/>
      <c r="AB87" s="584"/>
      <c r="AC87" s="584"/>
      <c r="AD87" s="584"/>
      <c r="AE87" s="584"/>
      <c r="AF87" s="584"/>
      <c r="AG87" s="584"/>
      <c r="AO87" s="556"/>
      <c r="AP87" s="556"/>
      <c r="AQ87" s="556"/>
      <c r="AW87" s="556"/>
    </row>
    <row r="88" customFormat="false" ht="12" hidden="false" customHeight="true" outlineLevel="0" collapsed="false">
      <c r="B88" s="228"/>
      <c r="C88" s="230"/>
      <c r="D88" s="230"/>
      <c r="E88" s="230"/>
      <c r="F88" s="230"/>
      <c r="G88" s="230"/>
      <c r="H88" s="230"/>
      <c r="I88" s="230"/>
      <c r="J88" s="653" t="n">
        <v>15</v>
      </c>
      <c r="K88" s="240"/>
      <c r="L88" s="272"/>
      <c r="M88" s="602"/>
      <c r="N88" s="272"/>
      <c r="O88" s="272"/>
      <c r="P88" s="602"/>
      <c r="Q88" s="273"/>
      <c r="Y88" s="556"/>
      <c r="Z88" s="231"/>
      <c r="AA88" s="230"/>
      <c r="AB88" s="230"/>
      <c r="AC88" s="230"/>
      <c r="AD88" s="230"/>
      <c r="AE88" s="230"/>
      <c r="AF88" s="230"/>
      <c r="AG88" s="230"/>
      <c r="AO88" s="556"/>
      <c r="AP88" s="556"/>
      <c r="AQ88" s="556"/>
      <c r="AW88" s="556"/>
    </row>
    <row r="89" customFormat="false" ht="12" hidden="false" customHeight="true" outlineLevel="0" collapsed="false">
      <c r="B89" s="232"/>
      <c r="C89" s="233" t="s">
        <v>136</v>
      </c>
      <c r="D89" s="233"/>
      <c r="E89" s="234"/>
      <c r="F89" s="235"/>
      <c r="G89" s="235"/>
      <c r="H89" s="236" t="s">
        <v>306</v>
      </c>
      <c r="I89" s="236"/>
      <c r="J89" s="237"/>
      <c r="K89" s="226"/>
      <c r="L89" s="226"/>
      <c r="M89" s="227"/>
      <c r="N89" s="226"/>
      <c r="O89" s="226"/>
      <c r="P89" s="227"/>
      <c r="Q89" s="226"/>
      <c r="Y89" s="556"/>
      <c r="Z89" s="601"/>
      <c r="AA89" s="784"/>
      <c r="AB89" s="556"/>
      <c r="AC89" s="806"/>
      <c r="AG89" s="556"/>
      <c r="AH89" s="265"/>
      <c r="AI89" s="266"/>
      <c r="AJ89" s="267"/>
      <c r="AK89" s="268"/>
      <c r="AL89" s="267"/>
      <c r="AM89" s="267"/>
      <c r="AN89" s="268"/>
      <c r="AO89" s="266"/>
      <c r="AP89" s="267"/>
      <c r="AQ89" s="267"/>
      <c r="AR89" s="267"/>
      <c r="AS89" s="269"/>
      <c r="AT89" s="269"/>
      <c r="AU89" s="269"/>
      <c r="AV89" s="269"/>
      <c r="AW89" s="270"/>
    </row>
    <row r="90" customFormat="false" ht="12" hidden="false" customHeight="true" outlineLevel="0" collapsed="false">
      <c r="B90" s="239"/>
      <c r="C90" s="240"/>
      <c r="D90" s="240"/>
      <c r="E90" s="241"/>
      <c r="F90" s="240"/>
      <c r="G90" s="240"/>
      <c r="H90" s="241"/>
      <c r="I90" s="242"/>
      <c r="J90" s="243"/>
      <c r="K90" s="230"/>
      <c r="L90" s="230"/>
      <c r="M90" s="230"/>
      <c r="N90" s="230"/>
      <c r="O90" s="230"/>
      <c r="P90" s="230"/>
      <c r="Q90" s="230"/>
      <c r="R90" s="601"/>
      <c r="Y90" s="556"/>
      <c r="Z90" s="601"/>
      <c r="AA90" s="784"/>
      <c r="AB90" s="556"/>
      <c r="AC90" s="806"/>
      <c r="AG90" s="556"/>
      <c r="AH90" s="271" t="s">
        <v>135</v>
      </c>
      <c r="AI90" s="272"/>
      <c r="AJ90" s="273"/>
      <c r="AK90" s="274"/>
      <c r="AL90" s="293" t="s">
        <v>306</v>
      </c>
      <c r="AM90" s="293"/>
      <c r="AN90" s="293"/>
      <c r="AO90" s="293"/>
      <c r="AP90" s="293"/>
      <c r="AQ90" s="293"/>
      <c r="AR90" s="293"/>
      <c r="AS90" s="293"/>
      <c r="AT90" s="293"/>
      <c r="AU90" s="293"/>
      <c r="AV90" s="293"/>
      <c r="AW90" s="293"/>
    </row>
    <row r="91" customFormat="false" ht="12" hidden="false" customHeight="true" outlineLevel="0" collapsed="false">
      <c r="A91" s="216" t="n">
        <v>18</v>
      </c>
      <c r="B91" s="225"/>
      <c r="C91" s="226"/>
      <c r="D91" s="244"/>
      <c r="E91" s="245"/>
      <c r="F91" s="244"/>
      <c r="G91" s="244"/>
      <c r="H91" s="245"/>
      <c r="I91" s="246"/>
      <c r="J91" s="231"/>
      <c r="K91" s="230"/>
      <c r="L91" s="230"/>
      <c r="M91" s="230"/>
      <c r="N91" s="230"/>
      <c r="O91" s="230"/>
      <c r="P91" s="230"/>
      <c r="Q91" s="230"/>
      <c r="R91" s="601"/>
      <c r="S91" s="254"/>
      <c r="T91" s="254"/>
      <c r="U91" s="255"/>
      <c r="V91" s="254"/>
      <c r="W91" s="254"/>
      <c r="X91" s="255"/>
      <c r="Y91" s="556"/>
      <c r="Z91" s="601"/>
      <c r="AA91" s="784"/>
      <c r="AB91" s="556"/>
      <c r="AC91" s="806"/>
      <c r="AG91" s="556"/>
      <c r="AH91" s="276"/>
      <c r="AI91" s="272"/>
      <c r="AJ91" s="273"/>
      <c r="AK91" s="277"/>
      <c r="AL91" s="278"/>
      <c r="AM91" s="278"/>
      <c r="AN91" s="277"/>
      <c r="AO91" s="239"/>
      <c r="AP91" s="242"/>
      <c r="AQ91" s="242"/>
      <c r="AR91" s="242"/>
      <c r="AS91" s="259"/>
      <c r="AT91" s="259"/>
      <c r="AU91" s="259"/>
      <c r="AV91" s="259"/>
      <c r="AW91" s="279"/>
    </row>
    <row r="92" customFormat="false" ht="12" hidden="false" customHeight="true" outlineLevel="0" collapsed="false">
      <c r="B92" s="239"/>
      <c r="C92" s="230"/>
      <c r="D92" s="230"/>
      <c r="E92" s="230"/>
      <c r="F92" s="230"/>
      <c r="G92" s="230"/>
      <c r="H92" s="230"/>
      <c r="I92" s="230"/>
      <c r="J92" s="656"/>
      <c r="K92" s="233" t="s">
        <v>136</v>
      </c>
      <c r="L92" s="233"/>
      <c r="M92" s="234"/>
      <c r="N92" s="235"/>
      <c r="O92" s="235"/>
      <c r="P92" s="236" t="s">
        <v>306</v>
      </c>
      <c r="Q92" s="236"/>
      <c r="R92" s="237"/>
      <c r="S92" s="226"/>
      <c r="T92" s="226"/>
      <c r="U92" s="227"/>
      <c r="V92" s="226"/>
      <c r="W92" s="226"/>
      <c r="X92" s="227"/>
      <c r="Y92" s="226"/>
      <c r="Z92" s="601"/>
      <c r="AA92" s="784"/>
      <c r="AB92" s="556"/>
      <c r="AC92" s="806"/>
      <c r="AG92" s="556"/>
      <c r="AH92" s="280" t="s">
        <v>310</v>
      </c>
      <c r="AI92" s="272"/>
      <c r="AJ92" s="273"/>
      <c r="AK92" s="277"/>
      <c r="AL92" s="281" t="s">
        <v>306</v>
      </c>
      <c r="AM92" s="281"/>
      <c r="AN92" s="281"/>
      <c r="AO92" s="281"/>
      <c r="AP92" s="281"/>
      <c r="AQ92" s="281"/>
      <c r="AR92" s="281"/>
      <c r="AS92" s="281"/>
      <c r="AT92" s="281"/>
      <c r="AU92" s="281"/>
      <c r="AV92" s="281"/>
      <c r="AW92" s="281"/>
    </row>
    <row r="93" customFormat="false" ht="12" hidden="false" customHeight="true" outlineLevel="0" collapsed="false">
      <c r="B93" s="607"/>
      <c r="C93" s="585"/>
      <c r="D93" s="585"/>
      <c r="E93" s="621"/>
      <c r="F93" s="585"/>
      <c r="G93" s="585"/>
      <c r="H93" s="621"/>
      <c r="I93" s="248"/>
      <c r="J93" s="220"/>
      <c r="K93" s="228"/>
      <c r="L93" s="228"/>
      <c r="M93" s="570"/>
      <c r="N93" s="228"/>
      <c r="O93" s="228"/>
      <c r="P93" s="570"/>
      <c r="Q93" s="556"/>
      <c r="R93" s="653" t="n">
        <v>2</v>
      </c>
      <c r="S93" s="584"/>
      <c r="T93" s="584"/>
      <c r="U93" s="584"/>
      <c r="V93" s="584"/>
      <c r="W93" s="584"/>
      <c r="X93" s="584"/>
      <c r="Y93" s="584"/>
      <c r="AA93" s="784"/>
      <c r="AB93" s="248"/>
      <c r="AC93" s="809"/>
      <c r="AD93" s="228"/>
      <c r="AE93" s="228"/>
      <c r="AF93" s="570"/>
      <c r="AG93" s="248"/>
      <c r="AH93" s="271"/>
      <c r="AI93" s="272"/>
      <c r="AJ93" s="273"/>
      <c r="AK93" s="282"/>
      <c r="AL93" s="273"/>
      <c r="AM93" s="273"/>
      <c r="AN93" s="282"/>
      <c r="AO93" s="239"/>
      <c r="AP93" s="273"/>
      <c r="AQ93" s="273"/>
      <c r="AR93" s="273"/>
      <c r="AS93" s="278"/>
      <c r="AT93" s="278"/>
      <c r="AU93" s="278"/>
      <c r="AV93" s="278"/>
      <c r="AW93" s="279"/>
    </row>
    <row r="94" customFormat="false" ht="12" hidden="false" customHeight="true" outlineLevel="0" collapsed="false">
      <c r="C94" s="1016"/>
      <c r="D94" s="595"/>
      <c r="E94" s="619"/>
      <c r="F94" s="595"/>
      <c r="G94" s="595"/>
      <c r="H94" s="619"/>
      <c r="I94" s="556"/>
      <c r="J94" s="220"/>
      <c r="K94" s="228"/>
      <c r="L94" s="228"/>
      <c r="M94" s="570"/>
      <c r="N94" s="228"/>
      <c r="O94" s="228"/>
      <c r="P94" s="570"/>
      <c r="Q94" s="556"/>
      <c r="R94" s="231"/>
      <c r="S94" s="230"/>
      <c r="T94" s="230"/>
      <c r="U94" s="230"/>
      <c r="V94" s="230"/>
      <c r="W94" s="230"/>
      <c r="X94" s="230"/>
      <c r="Y94" s="230"/>
      <c r="AA94" s="784"/>
      <c r="AB94" s="556"/>
      <c r="AC94" s="806"/>
      <c r="AH94" s="271" t="s">
        <v>311</v>
      </c>
      <c r="AI94" s="239"/>
      <c r="AJ94" s="242"/>
      <c r="AK94" s="283"/>
      <c r="AL94" s="284" t="s">
        <v>306</v>
      </c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</row>
    <row r="95" customFormat="false" ht="12" hidden="false" customHeight="true" outlineLevel="0" collapsed="false">
      <c r="C95" s="1016"/>
      <c r="D95" s="216"/>
      <c r="F95" s="216"/>
      <c r="G95" s="216"/>
      <c r="I95" s="224" t="n">
        <v>2</v>
      </c>
      <c r="J95" s="225"/>
      <c r="K95" s="226"/>
      <c r="L95" s="226"/>
      <c r="M95" s="227"/>
      <c r="N95" s="226"/>
      <c r="O95" s="226"/>
      <c r="P95" s="227"/>
      <c r="Q95" s="605"/>
      <c r="R95" s="556"/>
      <c r="S95" s="556"/>
      <c r="T95" s="238"/>
      <c r="U95" s="249"/>
      <c r="V95" s="238"/>
      <c r="W95" s="238"/>
      <c r="X95" s="221"/>
      <c r="Y95" s="248"/>
      <c r="AA95" s="784"/>
      <c r="AB95" s="784"/>
      <c r="AC95" s="813"/>
      <c r="AD95" s="784"/>
      <c r="AE95" s="784"/>
      <c r="AF95" s="613"/>
      <c r="AG95" s="784"/>
      <c r="AH95" s="285"/>
      <c r="AI95" s="286"/>
      <c r="AJ95" s="287"/>
      <c r="AK95" s="288"/>
      <c r="AL95" s="287"/>
      <c r="AM95" s="287"/>
      <c r="AN95" s="288"/>
      <c r="AO95" s="286"/>
      <c r="AP95" s="287"/>
      <c r="AQ95" s="287"/>
      <c r="AR95" s="287"/>
      <c r="AS95" s="289"/>
      <c r="AT95" s="289"/>
      <c r="AU95" s="289"/>
      <c r="AV95" s="289"/>
      <c r="AW95" s="290"/>
    </row>
    <row r="96" customFormat="false" ht="12" hidden="false" customHeight="true" outlineLevel="0" collapsed="false">
      <c r="B96" s="556"/>
      <c r="C96" s="663"/>
      <c r="D96" s="248"/>
      <c r="E96" s="576"/>
      <c r="F96" s="248"/>
      <c r="G96" s="248"/>
      <c r="H96" s="576"/>
      <c r="I96" s="556"/>
      <c r="J96" s="228"/>
      <c r="K96" s="584"/>
      <c r="L96" s="584"/>
      <c r="M96" s="584"/>
      <c r="N96" s="584"/>
      <c r="O96" s="584"/>
      <c r="P96" s="584"/>
      <c r="Q96" s="584"/>
      <c r="R96" s="556"/>
      <c r="S96" s="556"/>
      <c r="T96" s="556"/>
      <c r="U96" s="806"/>
      <c r="V96" s="556"/>
      <c r="W96" s="556"/>
      <c r="X96" s="274"/>
      <c r="Y96" s="556"/>
      <c r="AA96" s="784"/>
      <c r="AB96" s="784"/>
      <c r="AC96" s="813"/>
      <c r="AD96" s="784"/>
      <c r="AE96" s="784"/>
      <c r="AF96" s="613"/>
      <c r="AG96" s="784"/>
      <c r="AH96" s="784"/>
      <c r="AI96" s="784"/>
      <c r="AJ96" s="784"/>
      <c r="AK96" s="613"/>
      <c r="AL96" s="784"/>
      <c r="AM96" s="784"/>
      <c r="AN96" s="613"/>
      <c r="AO96" s="784"/>
      <c r="AP96" s="784"/>
      <c r="AQ96" s="784"/>
      <c r="AR96" s="784"/>
      <c r="AS96" s="784"/>
      <c r="AT96" s="784"/>
      <c r="AU96" s="784"/>
      <c r="AV96" s="784"/>
      <c r="AW96" s="556"/>
      <c r="AX96" s="614"/>
    </row>
    <row r="97" customFormat="false" ht="12" hidden="false" customHeight="true" outlineLevel="0" collapsed="false">
      <c r="A97" s="274"/>
      <c r="B97" s="220"/>
      <c r="C97" s="669"/>
      <c r="D97" s="585"/>
      <c r="E97" s="621"/>
      <c r="F97" s="585"/>
      <c r="G97" s="585"/>
      <c r="H97" s="621"/>
      <c r="I97" s="248"/>
      <c r="J97" s="556"/>
      <c r="K97" s="556"/>
      <c r="L97" s="556"/>
      <c r="M97" s="806"/>
      <c r="N97" s="556"/>
      <c r="O97" s="556"/>
      <c r="P97" s="274"/>
      <c r="Q97" s="556"/>
      <c r="R97" s="556"/>
      <c r="S97" s="556"/>
      <c r="T97" s="556"/>
      <c r="U97" s="806"/>
      <c r="V97" s="556"/>
      <c r="W97" s="556"/>
      <c r="X97" s="274"/>
      <c r="Y97" s="556"/>
      <c r="Z97" s="556"/>
      <c r="AA97" s="556"/>
      <c r="AB97" s="556"/>
      <c r="AC97" s="806"/>
      <c r="AD97" s="556"/>
      <c r="AE97" s="556"/>
      <c r="AF97" s="274"/>
      <c r="AG97" s="556"/>
      <c r="AH97" s="556"/>
      <c r="AI97" s="556"/>
      <c r="AJ97" s="556"/>
      <c r="AK97" s="274"/>
      <c r="AL97" s="556"/>
      <c r="AM97" s="556"/>
      <c r="AN97" s="274"/>
      <c r="AO97" s="556"/>
      <c r="AP97" s="556"/>
      <c r="AQ97" s="613"/>
      <c r="AR97" s="613"/>
      <c r="AS97" s="613"/>
      <c r="AT97" s="613"/>
      <c r="AU97" s="613"/>
      <c r="AV97" s="613"/>
      <c r="AW97" s="556"/>
      <c r="AX97" s="614"/>
    </row>
    <row r="98" customFormat="false" ht="12" hidden="false" customHeight="true" outlineLevel="0" collapsed="false">
      <c r="A98" s="274"/>
      <c r="B98" s="247"/>
      <c r="C98" s="669"/>
      <c r="D98" s="595"/>
      <c r="E98" s="619"/>
      <c r="F98" s="595"/>
      <c r="G98" s="595"/>
      <c r="H98" s="619"/>
      <c r="I98" s="556"/>
      <c r="J98" s="556"/>
      <c r="K98" s="556"/>
      <c r="L98" s="556"/>
      <c r="M98" s="806"/>
      <c r="N98" s="556"/>
      <c r="O98" s="556"/>
      <c r="P98" s="274"/>
      <c r="Q98" s="556"/>
      <c r="R98" s="220"/>
      <c r="S98" s="248"/>
      <c r="T98" s="248"/>
      <c r="U98" s="809"/>
      <c r="V98" s="248"/>
      <c r="W98" s="248"/>
      <c r="X98" s="576"/>
      <c r="Y98" s="228"/>
      <c r="Z98" s="220"/>
      <c r="AA98" s="248"/>
      <c r="AB98" s="248"/>
      <c r="AC98" s="809"/>
      <c r="AD98" s="248"/>
      <c r="AE98" s="248"/>
      <c r="AF98" s="576"/>
      <c r="AG98" s="228"/>
      <c r="AH98" s="661"/>
      <c r="AI98" s="611"/>
      <c r="AJ98" s="611"/>
      <c r="AK98" s="611"/>
      <c r="AL98" s="611"/>
      <c r="AM98" s="611"/>
      <c r="AN98" s="611"/>
      <c r="AO98" s="612"/>
      <c r="AP98" s="220"/>
      <c r="AQ98" s="219"/>
      <c r="AR98" s="219"/>
      <c r="AS98" s="219"/>
      <c r="AT98" s="219"/>
      <c r="AU98" s="219"/>
      <c r="AV98" s="219"/>
      <c r="AW98" s="248"/>
      <c r="AX98" s="230"/>
    </row>
    <row r="99" customFormat="false" ht="12" hidden="false" customHeight="true" outlineLevel="0" collapsed="false">
      <c r="A99" s="274"/>
      <c r="B99" s="247"/>
      <c r="C99" s="666"/>
      <c r="D99" s="585"/>
      <c r="E99" s="621"/>
      <c r="F99" s="585"/>
      <c r="G99" s="585"/>
      <c r="H99" s="621"/>
      <c r="I99" s="248"/>
      <c r="J99" s="556"/>
      <c r="K99" s="556"/>
      <c r="L99" s="556"/>
      <c r="M99" s="806"/>
      <c r="N99" s="556"/>
      <c r="O99" s="556"/>
      <c r="P99" s="274"/>
      <c r="Q99" s="556"/>
      <c r="R99" s="247"/>
      <c r="S99" s="595"/>
      <c r="T99" s="595"/>
      <c r="U99" s="814"/>
      <c r="V99" s="595"/>
      <c r="W99" s="595"/>
      <c r="X99" s="619"/>
      <c r="Y99" s="248"/>
      <c r="Z99" s="247"/>
      <c r="AA99" s="248"/>
      <c r="AB99" s="248"/>
      <c r="AC99" s="809"/>
      <c r="AD99" s="248"/>
      <c r="AE99" s="248"/>
      <c r="AF99" s="576"/>
      <c r="AG99" s="248"/>
      <c r="AH99" s="221" t="s">
        <v>308</v>
      </c>
      <c r="AI99" s="221"/>
      <c r="AJ99" s="221"/>
      <c r="AK99" s="221"/>
      <c r="AL99" s="221"/>
      <c r="AM99" s="221"/>
      <c r="AN99" s="221"/>
      <c r="AO99" s="221"/>
      <c r="AP99" s="220"/>
      <c r="AQ99" s="228"/>
      <c r="AR99" s="228"/>
      <c r="AS99" s="228"/>
      <c r="AT99" s="228"/>
      <c r="AU99" s="228"/>
      <c r="AV99" s="228"/>
      <c r="AW99" s="228"/>
      <c r="AX99" s="229"/>
    </row>
    <row r="100" customFormat="false" ht="12" hidden="false" customHeight="true" outlineLevel="0" collapsed="false">
      <c r="A100" s="274"/>
      <c r="B100" s="247"/>
      <c r="C100" s="666"/>
      <c r="D100" s="595"/>
      <c r="E100" s="619"/>
      <c r="F100" s="595"/>
      <c r="G100" s="595"/>
      <c r="H100" s="619"/>
      <c r="I100" s="556"/>
      <c r="J100" s="556"/>
      <c r="K100" s="556"/>
      <c r="L100" s="556"/>
      <c r="M100" s="806"/>
      <c r="N100" s="556"/>
      <c r="O100" s="556"/>
      <c r="P100" s="274"/>
      <c r="Q100" s="556"/>
      <c r="R100" s="247"/>
      <c r="S100" s="238"/>
      <c r="T100" s="238"/>
      <c r="U100" s="249"/>
      <c r="V100" s="238"/>
      <c r="W100" s="238"/>
      <c r="X100" s="221"/>
      <c r="Y100" s="248"/>
      <c r="Z100" s="247"/>
      <c r="AA100" s="595"/>
      <c r="AB100" s="595"/>
      <c r="AC100" s="814"/>
      <c r="AD100" s="595"/>
      <c r="AE100" s="595"/>
      <c r="AF100" s="619"/>
      <c r="AG100" s="248"/>
      <c r="AH100" s="220"/>
      <c r="AI100" s="228"/>
      <c r="AJ100" s="228"/>
      <c r="AK100" s="570"/>
      <c r="AL100" s="228"/>
      <c r="AM100" s="228"/>
      <c r="AN100" s="570"/>
      <c r="AO100" s="228"/>
      <c r="AP100" s="228"/>
      <c r="AQ100" s="228"/>
      <c r="AR100" s="228"/>
      <c r="AS100" s="228"/>
      <c r="AT100" s="228"/>
      <c r="AU100" s="228"/>
      <c r="AV100" s="228"/>
      <c r="AW100" s="228"/>
      <c r="AX100" s="229"/>
    </row>
    <row r="101" customFormat="false" ht="12" hidden="false" customHeight="true" outlineLevel="0" collapsed="false">
      <c r="A101" s="274"/>
      <c r="B101" s="247"/>
      <c r="C101" s="666"/>
      <c r="D101" s="221"/>
      <c r="E101" s="221"/>
      <c r="F101" s="221"/>
      <c r="G101" s="221"/>
      <c r="H101" s="221"/>
      <c r="I101" s="556"/>
      <c r="J101" s="607"/>
      <c r="K101" s="585"/>
      <c r="L101" s="585"/>
      <c r="M101" s="805"/>
      <c r="N101" s="585"/>
      <c r="O101" s="585"/>
      <c r="P101" s="621"/>
      <c r="Q101" s="248"/>
      <c r="R101" s="247"/>
      <c r="S101" s="221"/>
      <c r="T101" s="221"/>
      <c r="U101" s="249"/>
      <c r="V101" s="221"/>
      <c r="W101" s="221"/>
      <c r="X101" s="221"/>
      <c r="Y101" s="248"/>
      <c r="Z101" s="247"/>
      <c r="AA101" s="585"/>
      <c r="AB101" s="585"/>
      <c r="AC101" s="805"/>
      <c r="AD101" s="624"/>
      <c r="AE101" s="624"/>
      <c r="AF101" s="625"/>
      <c r="AG101" s="224" t="n">
        <v>4</v>
      </c>
      <c r="AH101" s="225"/>
      <c r="AI101" s="226"/>
      <c r="AJ101" s="226"/>
      <c r="AK101" s="227"/>
      <c r="AL101" s="226"/>
      <c r="AM101" s="226"/>
      <c r="AN101" s="227"/>
      <c r="AO101" s="226"/>
      <c r="AP101" s="220"/>
      <c r="AQ101" s="228"/>
      <c r="AR101" s="228"/>
      <c r="AS101" s="228"/>
      <c r="AT101" s="228"/>
      <c r="AU101" s="228"/>
      <c r="AV101" s="228"/>
      <c r="AW101" s="228"/>
      <c r="AX101" s="229"/>
    </row>
    <row r="102" customFormat="false" ht="12" hidden="false" customHeight="true" outlineLevel="0" collapsed="false">
      <c r="A102" s="274"/>
      <c r="B102" s="247"/>
      <c r="C102" s="666"/>
      <c r="D102" s="248"/>
      <c r="E102" s="576"/>
      <c r="F102" s="248"/>
      <c r="G102" s="248"/>
      <c r="H102" s="576"/>
      <c r="I102" s="556"/>
      <c r="J102" s="248"/>
      <c r="K102" s="595"/>
      <c r="L102" s="595"/>
      <c r="M102" s="814"/>
      <c r="N102" s="595"/>
      <c r="O102" s="595"/>
      <c r="P102" s="619"/>
      <c r="Q102" s="556"/>
      <c r="R102" s="247"/>
      <c r="S102" s="248"/>
      <c r="T102" s="248"/>
      <c r="U102" s="809"/>
      <c r="V102" s="248"/>
      <c r="W102" s="248"/>
      <c r="X102" s="576"/>
      <c r="Y102" s="248"/>
      <c r="Z102" s="247"/>
      <c r="AA102" s="626"/>
      <c r="AB102" s="626"/>
      <c r="AC102" s="805"/>
      <c r="AD102" s="626"/>
      <c r="AE102" s="626"/>
      <c r="AF102" s="621"/>
      <c r="AG102" s="247"/>
      <c r="AH102" s="248"/>
      <c r="AI102" s="230"/>
      <c r="AJ102" s="230"/>
      <c r="AK102" s="230"/>
      <c r="AL102" s="230"/>
      <c r="AM102" s="230"/>
      <c r="AN102" s="230"/>
      <c r="AO102" s="230"/>
      <c r="AP102" s="231"/>
      <c r="AQ102" s="228"/>
      <c r="AR102" s="228"/>
      <c r="AS102" s="228"/>
      <c r="AT102" s="228"/>
      <c r="AU102" s="228"/>
      <c r="AV102" s="228"/>
      <c r="AW102" s="228"/>
      <c r="AX102" s="229"/>
    </row>
    <row r="103" customFormat="false" ht="12" hidden="false" customHeight="true" outlineLevel="0" collapsed="false">
      <c r="A103" s="274"/>
      <c r="B103" s="247"/>
      <c r="C103" s="666"/>
      <c r="D103" s="585"/>
      <c r="E103" s="621"/>
      <c r="F103" s="585"/>
      <c r="G103" s="585"/>
      <c r="H103" s="621"/>
      <c r="I103" s="248"/>
      <c r="J103" s="247"/>
      <c r="K103" s="238"/>
      <c r="L103" s="238"/>
      <c r="M103" s="249"/>
      <c r="N103" s="238"/>
      <c r="O103" s="238"/>
      <c r="P103" s="221"/>
      <c r="Q103" s="556"/>
      <c r="R103" s="247"/>
      <c r="S103" s="595"/>
      <c r="T103" s="595"/>
      <c r="U103" s="814"/>
      <c r="V103" s="595"/>
      <c r="W103" s="595"/>
      <c r="X103" s="619"/>
      <c r="Y103" s="248"/>
      <c r="Z103" s="247"/>
      <c r="AA103" s="238"/>
      <c r="AB103" s="238"/>
      <c r="AC103" s="249"/>
      <c r="AD103" s="238"/>
      <c r="AE103" s="238"/>
      <c r="AF103" s="221"/>
      <c r="AG103" s="247"/>
      <c r="AH103" s="656"/>
      <c r="AI103" s="233" t="s">
        <v>136</v>
      </c>
      <c r="AJ103" s="233"/>
      <c r="AK103" s="234"/>
      <c r="AL103" s="235"/>
      <c r="AM103" s="235"/>
      <c r="AN103" s="236" t="s">
        <v>306</v>
      </c>
      <c r="AO103" s="236"/>
      <c r="AP103" s="237"/>
      <c r="AQ103" s="226"/>
      <c r="AR103" s="226"/>
      <c r="AS103" s="226"/>
      <c r="AT103" s="226"/>
      <c r="AU103" s="226"/>
      <c r="AV103" s="226"/>
      <c r="AW103" s="226"/>
      <c r="AX103" s="596" t="s">
        <v>149</v>
      </c>
    </row>
    <row r="104" customFormat="false" ht="12" hidden="false" customHeight="true" outlineLevel="0" collapsed="false">
      <c r="A104" s="274"/>
      <c r="B104" s="247"/>
      <c r="C104" s="666"/>
      <c r="D104" s="595"/>
      <c r="E104" s="619"/>
      <c r="F104" s="595"/>
      <c r="G104" s="595"/>
      <c r="H104" s="619"/>
      <c r="I104" s="556"/>
      <c r="J104" s="247"/>
      <c r="K104" s="221"/>
      <c r="L104" s="221"/>
      <c r="M104" s="249"/>
      <c r="N104" s="221"/>
      <c r="O104" s="221"/>
      <c r="P104" s="221"/>
      <c r="Q104" s="556"/>
      <c r="R104" s="247"/>
      <c r="S104" s="585"/>
      <c r="T104" s="585"/>
      <c r="U104" s="805"/>
      <c r="V104" s="585"/>
      <c r="W104" s="585"/>
      <c r="X104" s="621"/>
      <c r="Y104" s="248"/>
      <c r="Z104" s="220"/>
      <c r="AA104" s="631"/>
      <c r="AB104" s="631"/>
      <c r="AC104" s="815"/>
      <c r="AD104" s="631"/>
      <c r="AE104" s="631"/>
      <c r="AF104" s="634"/>
      <c r="AG104" s="247"/>
      <c r="AH104" s="228"/>
      <c r="AI104" s="228"/>
      <c r="AJ104" s="228"/>
      <c r="AK104" s="570"/>
      <c r="AL104" s="228"/>
      <c r="AM104" s="228"/>
      <c r="AN104" s="570"/>
      <c r="AO104" s="248"/>
      <c r="AP104" s="243"/>
      <c r="AQ104" s="230"/>
      <c r="AR104" s="230"/>
      <c r="AS104" s="230"/>
      <c r="AT104" s="230"/>
      <c r="AU104" s="230"/>
      <c r="AV104" s="230"/>
      <c r="AW104" s="230"/>
      <c r="AX104" s="229"/>
    </row>
    <row r="105" customFormat="false" ht="12" hidden="false" customHeight="true" outlineLevel="0" collapsed="false">
      <c r="A105" s="274"/>
      <c r="B105" s="247"/>
      <c r="C105" s="666"/>
      <c r="D105" s="585"/>
      <c r="E105" s="621"/>
      <c r="F105" s="585"/>
      <c r="G105" s="585"/>
      <c r="H105" s="621"/>
      <c r="I105" s="248"/>
      <c r="J105" s="247"/>
      <c r="K105" s="248"/>
      <c r="L105" s="248"/>
      <c r="M105" s="809"/>
      <c r="N105" s="248"/>
      <c r="O105" s="248"/>
      <c r="P105" s="576"/>
      <c r="Q105" s="556"/>
      <c r="R105" s="247"/>
      <c r="S105" s="626"/>
      <c r="T105" s="626"/>
      <c r="U105" s="805"/>
      <c r="V105" s="626"/>
      <c r="W105" s="626"/>
      <c r="X105" s="621"/>
      <c r="Y105" s="248"/>
      <c r="Z105" s="220"/>
      <c r="AA105" s="248"/>
      <c r="AB105" s="248"/>
      <c r="AC105" s="809"/>
      <c r="AD105" s="253"/>
      <c r="AE105" s="253"/>
      <c r="AF105" s="636"/>
      <c r="AG105" s="224" t="n">
        <v>3</v>
      </c>
      <c r="AH105" s="225"/>
      <c r="AI105" s="226"/>
      <c r="AJ105" s="226"/>
      <c r="AK105" s="227"/>
      <c r="AL105" s="226"/>
      <c r="AM105" s="226"/>
      <c r="AN105" s="227"/>
      <c r="AO105" s="226"/>
      <c r="AP105" s="231"/>
      <c r="AQ105" s="230"/>
      <c r="AR105" s="230"/>
      <c r="AS105" s="230"/>
      <c r="AT105" s="230"/>
      <c r="AU105" s="230"/>
      <c r="AV105" s="230"/>
      <c r="AW105" s="230"/>
      <c r="AX105" s="229"/>
    </row>
    <row r="106" customFormat="false" ht="12" hidden="false" customHeight="true" outlineLevel="0" collapsed="false">
      <c r="A106" s="274"/>
      <c r="B106" s="247"/>
      <c r="C106" s="666"/>
      <c r="D106" s="595"/>
      <c r="E106" s="619"/>
      <c r="F106" s="595"/>
      <c r="G106" s="595"/>
      <c r="H106" s="619"/>
      <c r="I106" s="556"/>
      <c r="J106" s="247"/>
      <c r="K106" s="248"/>
      <c r="L106" s="248"/>
      <c r="M106" s="809"/>
      <c r="N106" s="248"/>
      <c r="O106" s="248"/>
      <c r="P106" s="576"/>
      <c r="Q106" s="556"/>
      <c r="R106" s="247"/>
      <c r="S106" s="238"/>
      <c r="T106" s="238"/>
      <c r="U106" s="249"/>
      <c r="V106" s="238"/>
      <c r="W106" s="238"/>
      <c r="X106" s="221"/>
      <c r="Y106" s="248"/>
      <c r="Z106" s="220"/>
      <c r="AA106" s="228"/>
      <c r="AB106" s="228"/>
      <c r="AC106" s="570"/>
      <c r="AD106" s="228"/>
      <c r="AE106" s="228"/>
      <c r="AF106" s="570"/>
      <c r="AG106" s="248"/>
      <c r="AH106" s="248"/>
      <c r="AI106" s="932"/>
      <c r="AJ106" s="932"/>
      <c r="AK106" s="932"/>
      <c r="AL106" s="932"/>
      <c r="AM106" s="932"/>
      <c r="AN106" s="932"/>
      <c r="AO106" s="932"/>
      <c r="AP106" s="954"/>
      <c r="AQ106" s="916"/>
      <c r="AR106" s="916"/>
      <c r="AS106" s="916"/>
      <c r="AT106" s="916"/>
      <c r="AU106" s="916"/>
      <c r="AV106" s="916"/>
      <c r="AW106" s="935"/>
      <c r="AX106" s="230"/>
    </row>
    <row r="107" customFormat="false" ht="12" hidden="false" customHeight="true" outlineLevel="0" collapsed="false">
      <c r="A107" s="274"/>
      <c r="B107" s="247"/>
      <c r="C107" s="666"/>
      <c r="D107" s="221"/>
      <c r="E107" s="221"/>
      <c r="F107" s="221"/>
      <c r="G107" s="221"/>
      <c r="H107" s="221"/>
      <c r="I107" s="556"/>
      <c r="J107" s="607"/>
      <c r="K107" s="585"/>
      <c r="L107" s="585"/>
      <c r="M107" s="805"/>
      <c r="N107" s="585"/>
      <c r="O107" s="585"/>
      <c r="P107" s="621"/>
      <c r="Q107" s="248"/>
      <c r="R107" s="247"/>
      <c r="S107" s="238"/>
      <c r="T107" s="238"/>
      <c r="U107" s="249"/>
      <c r="V107" s="238"/>
      <c r="W107" s="238"/>
      <c r="X107" s="221"/>
      <c r="Y107" s="248"/>
      <c r="Z107" s="220"/>
      <c r="AA107" s="228"/>
      <c r="AB107" s="228"/>
      <c r="AC107" s="570"/>
      <c r="AD107" s="228"/>
      <c r="AE107" s="228"/>
      <c r="AF107" s="570"/>
      <c r="AG107" s="248"/>
      <c r="AH107" s="220"/>
      <c r="AI107" s="936"/>
      <c r="AJ107" s="936"/>
      <c r="AK107" s="959"/>
      <c r="AL107" s="971"/>
      <c r="AM107" s="971"/>
      <c r="AN107" s="972"/>
      <c r="AO107" s="968"/>
      <c r="AP107" s="911"/>
      <c r="AQ107" s="912"/>
      <c r="AR107" s="912"/>
      <c r="AS107" s="912"/>
      <c r="AT107" s="912"/>
      <c r="AU107" s="912"/>
      <c r="AV107" s="912"/>
      <c r="AW107" s="912"/>
      <c r="AX107" s="596" t="s">
        <v>151</v>
      </c>
    </row>
    <row r="108" customFormat="false" ht="12" hidden="false" customHeight="true" outlineLevel="0" collapsed="false">
      <c r="A108" s="274"/>
      <c r="B108" s="247"/>
      <c r="C108" s="666"/>
      <c r="D108" s="248"/>
      <c r="E108" s="576"/>
      <c r="F108" s="248"/>
      <c r="G108" s="248"/>
      <c r="H108" s="576"/>
      <c r="I108" s="556"/>
      <c r="J108" s="247"/>
      <c r="K108" s="595"/>
      <c r="L108" s="595"/>
      <c r="M108" s="814"/>
      <c r="N108" s="595"/>
      <c r="O108" s="595"/>
      <c r="P108" s="619"/>
      <c r="Q108" s="248"/>
      <c r="R108" s="247"/>
      <c r="S108" s="238"/>
      <c r="T108" s="238"/>
      <c r="U108" s="249"/>
      <c r="V108" s="238"/>
      <c r="W108" s="238"/>
      <c r="X108" s="221"/>
      <c r="Y108" s="248"/>
      <c r="Z108" s="220"/>
      <c r="AA108" s="228"/>
      <c r="AB108" s="228"/>
      <c r="AC108" s="570"/>
      <c r="AD108" s="228"/>
      <c r="AE108" s="228"/>
      <c r="AF108" s="570"/>
      <c r="AG108" s="248"/>
      <c r="AH108" s="220"/>
      <c r="AI108" s="254"/>
      <c r="AJ108" s="254"/>
      <c r="AK108" s="255"/>
      <c r="AL108" s="254"/>
      <c r="AM108" s="254"/>
      <c r="AN108" s="255"/>
      <c r="AO108" s="228"/>
      <c r="AP108" s="248"/>
      <c r="AQ108" s="230"/>
      <c r="AR108" s="230"/>
      <c r="AS108" s="230"/>
      <c r="AT108" s="230"/>
      <c r="AU108" s="230"/>
      <c r="AV108" s="230"/>
      <c r="AW108" s="230"/>
      <c r="AX108" s="229"/>
    </row>
    <row r="109" customFormat="false" ht="12" hidden="false" customHeight="true" outlineLevel="0" collapsed="false">
      <c r="A109" s="274"/>
      <c r="B109" s="247"/>
      <c r="C109" s="666"/>
      <c r="D109" s="585"/>
      <c r="E109" s="621"/>
      <c r="F109" s="585"/>
      <c r="G109" s="585"/>
      <c r="H109" s="621"/>
      <c r="I109" s="248"/>
      <c r="J109" s="556"/>
      <c r="K109" s="556"/>
      <c r="L109" s="556"/>
      <c r="M109" s="806"/>
      <c r="N109" s="556"/>
      <c r="O109" s="556"/>
      <c r="P109" s="274"/>
      <c r="Q109" s="556"/>
      <c r="R109" s="247"/>
      <c r="S109" s="238"/>
      <c r="T109" s="238"/>
      <c r="U109" s="249"/>
      <c r="V109" s="238"/>
      <c r="W109" s="238"/>
      <c r="X109" s="221"/>
      <c r="Y109" s="248"/>
      <c r="Z109" s="661"/>
      <c r="AA109" s="611"/>
      <c r="AB109" s="611"/>
      <c r="AC109" s="611"/>
      <c r="AD109" s="611"/>
      <c r="AE109" s="611"/>
      <c r="AF109" s="611"/>
      <c r="AG109" s="612"/>
      <c r="AH109" s="661"/>
      <c r="AI109" s="611"/>
      <c r="AJ109" s="611"/>
      <c r="AK109" s="611"/>
      <c r="AL109" s="611"/>
      <c r="AM109" s="611"/>
      <c r="AN109" s="611"/>
      <c r="AO109" s="612"/>
      <c r="AX109" s="229"/>
    </row>
    <row r="110" customFormat="false" ht="12" hidden="false" customHeight="true" outlineLevel="0" collapsed="false">
      <c r="A110" s="274"/>
      <c r="B110" s="247"/>
      <c r="C110" s="666"/>
      <c r="D110" s="595"/>
      <c r="E110" s="619"/>
      <c r="F110" s="595"/>
      <c r="G110" s="595"/>
      <c r="H110" s="619"/>
      <c r="I110" s="556"/>
      <c r="J110" s="556"/>
      <c r="K110" s="556"/>
      <c r="L110" s="556"/>
      <c r="M110" s="806"/>
      <c r="N110" s="556"/>
      <c r="O110" s="556"/>
      <c r="P110" s="274"/>
      <c r="Q110" s="556"/>
      <c r="R110" s="220"/>
      <c r="S110" s="248"/>
      <c r="T110" s="248"/>
      <c r="U110" s="809"/>
      <c r="V110" s="248"/>
      <c r="W110" s="248"/>
      <c r="X110" s="576"/>
      <c r="Y110" s="228"/>
      <c r="Z110" s="221" t="s">
        <v>315</v>
      </c>
      <c r="AA110" s="221"/>
      <c r="AB110" s="221"/>
      <c r="AC110" s="221"/>
      <c r="AD110" s="221"/>
      <c r="AE110" s="221"/>
      <c r="AF110" s="221"/>
      <c r="AG110" s="221"/>
      <c r="AH110" s="221" t="s">
        <v>309</v>
      </c>
      <c r="AI110" s="221"/>
      <c r="AJ110" s="221"/>
      <c r="AK110" s="221"/>
      <c r="AL110" s="221"/>
      <c r="AM110" s="221"/>
      <c r="AN110" s="221"/>
      <c r="AO110" s="221"/>
      <c r="AP110" s="228"/>
      <c r="AQ110" s="228"/>
      <c r="AR110" s="228"/>
      <c r="AS110" s="228"/>
      <c r="AT110" s="228"/>
      <c r="AU110" s="228"/>
      <c r="AV110" s="228"/>
      <c r="AW110" s="228"/>
      <c r="AX110" s="229"/>
    </row>
    <row r="111" customFormat="false" ht="12" hidden="false" customHeight="true" outlineLevel="0" collapsed="false">
      <c r="A111" s="274"/>
      <c r="B111" s="247"/>
      <c r="C111" s="666"/>
      <c r="D111" s="585"/>
      <c r="E111" s="621"/>
      <c r="F111" s="585"/>
      <c r="G111" s="585"/>
      <c r="H111" s="621"/>
      <c r="I111" s="248"/>
      <c r="J111" s="556"/>
      <c r="K111" s="556"/>
      <c r="L111" s="556"/>
      <c r="M111" s="806"/>
      <c r="N111" s="556"/>
      <c r="O111" s="556"/>
      <c r="P111" s="274"/>
      <c r="Q111" s="556"/>
      <c r="R111" s="223"/>
      <c r="S111" s="638"/>
      <c r="T111" s="638"/>
      <c r="U111" s="830"/>
      <c r="V111" s="638"/>
      <c r="W111" s="638"/>
      <c r="X111" s="640"/>
      <c r="Y111" s="222"/>
      <c r="Z111" s="220"/>
      <c r="AA111" s="219"/>
      <c r="AB111" s="219"/>
      <c r="AC111" s="219"/>
      <c r="AD111" s="219"/>
      <c r="AE111" s="219"/>
      <c r="AF111" s="219"/>
      <c r="AG111" s="222"/>
      <c r="AH111" s="223"/>
      <c r="AI111" s="222"/>
      <c r="AJ111" s="222"/>
      <c r="AK111" s="264"/>
      <c r="AL111" s="222"/>
      <c r="AM111" s="222"/>
      <c r="AN111" s="264"/>
      <c r="AO111" s="222"/>
      <c r="AP111" s="223"/>
      <c r="AQ111" s="222"/>
      <c r="AR111" s="222"/>
      <c r="AS111" s="222"/>
      <c r="AT111" s="222"/>
      <c r="AU111" s="222"/>
      <c r="AV111" s="222"/>
      <c r="AW111" s="222"/>
      <c r="AX111" s="643"/>
    </row>
    <row r="112" customFormat="false" ht="12" hidden="false" customHeight="true" outlineLevel="0" collapsed="false">
      <c r="A112" s="274"/>
      <c r="B112" s="247"/>
      <c r="C112" s="666"/>
      <c r="D112" s="595"/>
      <c r="E112" s="619"/>
      <c r="F112" s="595"/>
      <c r="G112" s="595"/>
      <c r="H112" s="619"/>
      <c r="I112" s="556"/>
      <c r="J112" s="556"/>
      <c r="K112" s="556"/>
      <c r="L112" s="556"/>
      <c r="M112" s="806"/>
      <c r="N112" s="556"/>
      <c r="O112" s="556"/>
      <c r="P112" s="274"/>
      <c r="Q112" s="556"/>
      <c r="R112" s="223"/>
      <c r="S112" s="638"/>
      <c r="T112" s="638"/>
      <c r="U112" s="830"/>
      <c r="V112" s="641"/>
      <c r="W112" s="641"/>
      <c r="X112" s="642"/>
      <c r="Y112" s="224" t="n">
        <v>8</v>
      </c>
      <c r="Z112" s="225"/>
      <c r="AA112" s="226"/>
      <c r="AB112" s="226"/>
      <c r="AC112" s="227"/>
      <c r="AD112" s="226"/>
      <c r="AE112" s="226"/>
      <c r="AF112" s="227"/>
      <c r="AG112" s="226"/>
      <c r="AH112" s="220"/>
      <c r="AI112" s="228"/>
      <c r="AJ112" s="228"/>
      <c r="AK112" s="570"/>
      <c r="AL112" s="228"/>
      <c r="AM112" s="228"/>
      <c r="AN112" s="570"/>
      <c r="AO112" s="228"/>
      <c r="AP112" s="220"/>
      <c r="AQ112" s="228"/>
      <c r="AR112" s="228"/>
      <c r="AS112" s="228"/>
      <c r="AT112" s="228"/>
      <c r="AU112" s="228"/>
      <c r="AV112" s="228"/>
      <c r="AW112" s="228"/>
      <c r="AX112" s="643"/>
    </row>
    <row r="113" customFormat="false" ht="12" hidden="false" customHeight="true" outlineLevel="0" collapsed="false">
      <c r="A113" s="274"/>
      <c r="B113" s="247"/>
      <c r="C113" s="666"/>
      <c r="D113" s="221"/>
      <c r="E113" s="221"/>
      <c r="F113" s="221"/>
      <c r="G113" s="221"/>
      <c r="H113" s="221"/>
      <c r="I113" s="556"/>
      <c r="J113" s="607"/>
      <c r="K113" s="585"/>
      <c r="L113" s="585"/>
      <c r="M113" s="805"/>
      <c r="N113" s="585"/>
      <c r="O113" s="585"/>
      <c r="P113" s="621"/>
      <c r="Q113" s="248"/>
      <c r="R113" s="223"/>
      <c r="S113" s="638"/>
      <c r="T113" s="638"/>
      <c r="U113" s="830"/>
      <c r="V113" s="638"/>
      <c r="W113" s="638"/>
      <c r="X113" s="640"/>
      <c r="Y113" s="223"/>
      <c r="Z113" s="248"/>
      <c r="AA113" s="230"/>
      <c r="AB113" s="230"/>
      <c r="AC113" s="230"/>
      <c r="AD113" s="230"/>
      <c r="AE113" s="230"/>
      <c r="AF113" s="230"/>
      <c r="AG113" s="230"/>
      <c r="AH113" s="653" t="n">
        <v>5</v>
      </c>
      <c r="AI113" s="240"/>
      <c r="AJ113" s="272"/>
      <c r="AK113" s="602"/>
      <c r="AL113" s="272"/>
      <c r="AM113" s="272"/>
      <c r="AN113" s="602"/>
      <c r="AO113" s="273"/>
      <c r="AP113" s="220"/>
      <c r="AQ113" s="228"/>
      <c r="AR113" s="228"/>
      <c r="AS113" s="228"/>
      <c r="AT113" s="228"/>
      <c r="AU113" s="228"/>
      <c r="AV113" s="228"/>
      <c r="AW113" s="228"/>
      <c r="AX113" s="643"/>
    </row>
    <row r="114" customFormat="false" ht="12" hidden="false" customHeight="true" outlineLevel="0" collapsed="false">
      <c r="A114" s="274"/>
      <c r="B114" s="247"/>
      <c r="C114" s="666"/>
      <c r="D114" s="248"/>
      <c r="E114" s="576"/>
      <c r="F114" s="248"/>
      <c r="G114" s="248"/>
      <c r="H114" s="576"/>
      <c r="I114" s="556"/>
      <c r="J114" s="248"/>
      <c r="K114" s="595"/>
      <c r="L114" s="595"/>
      <c r="M114" s="814"/>
      <c r="N114" s="595"/>
      <c r="O114" s="595"/>
      <c r="P114" s="619"/>
      <c r="Q114" s="556"/>
      <c r="R114" s="223"/>
      <c r="S114" s="638"/>
      <c r="T114" s="638"/>
      <c r="U114" s="830"/>
      <c r="V114" s="638"/>
      <c r="W114" s="638"/>
      <c r="X114" s="640"/>
      <c r="Y114" s="223"/>
      <c r="Z114" s="656"/>
      <c r="AA114" s="233" t="s">
        <v>136</v>
      </c>
      <c r="AB114" s="233"/>
      <c r="AC114" s="234"/>
      <c r="AD114" s="235"/>
      <c r="AE114" s="235"/>
      <c r="AF114" s="236" t="s">
        <v>306</v>
      </c>
      <c r="AG114" s="236"/>
      <c r="AH114" s="237"/>
      <c r="AI114" s="226"/>
      <c r="AJ114" s="226"/>
      <c r="AK114" s="227"/>
      <c r="AL114" s="226"/>
      <c r="AM114" s="226"/>
      <c r="AN114" s="227"/>
      <c r="AO114" s="226"/>
      <c r="AP114" s="220"/>
      <c r="AQ114" s="228"/>
      <c r="AR114" s="228"/>
      <c r="AS114" s="228"/>
      <c r="AT114" s="228"/>
      <c r="AU114" s="228"/>
      <c r="AV114" s="228"/>
      <c r="AW114" s="228"/>
      <c r="AX114" s="643"/>
    </row>
    <row r="115" customFormat="false" ht="12" hidden="false" customHeight="true" outlineLevel="0" collapsed="false">
      <c r="A115" s="274"/>
      <c r="B115" s="247"/>
      <c r="C115" s="666"/>
      <c r="D115" s="585"/>
      <c r="E115" s="621"/>
      <c r="F115" s="585"/>
      <c r="G115" s="585"/>
      <c r="H115" s="621"/>
      <c r="I115" s="248"/>
      <c r="J115" s="247"/>
      <c r="K115" s="238"/>
      <c r="L115" s="238"/>
      <c r="M115" s="249"/>
      <c r="N115" s="238"/>
      <c r="O115" s="238"/>
      <c r="P115" s="221"/>
      <c r="Q115" s="556"/>
      <c r="R115" s="223"/>
      <c r="S115" s="638"/>
      <c r="T115" s="638"/>
      <c r="U115" s="830"/>
      <c r="V115" s="638"/>
      <c r="W115" s="638"/>
      <c r="X115" s="640"/>
      <c r="Y115" s="223"/>
      <c r="Z115" s="228"/>
      <c r="AA115" s="228"/>
      <c r="AB115" s="228"/>
      <c r="AC115" s="570"/>
      <c r="AD115" s="228"/>
      <c r="AE115" s="228"/>
      <c r="AF115" s="570"/>
      <c r="AG115" s="248"/>
      <c r="AH115" s="243"/>
      <c r="AI115" s="230"/>
      <c r="AJ115" s="230"/>
      <c r="AK115" s="230"/>
      <c r="AL115" s="230"/>
      <c r="AM115" s="230"/>
      <c r="AN115" s="230"/>
      <c r="AO115" s="230"/>
      <c r="AP115" s="231"/>
      <c r="AQ115" s="228"/>
      <c r="AR115" s="228"/>
      <c r="AS115" s="228"/>
      <c r="AT115" s="228"/>
      <c r="AU115" s="228"/>
      <c r="AV115" s="228"/>
      <c r="AW115" s="228"/>
      <c r="AX115" s="643"/>
    </row>
    <row r="116" customFormat="false" ht="12" hidden="false" customHeight="true" outlineLevel="0" collapsed="false">
      <c r="A116" s="274"/>
      <c r="B116" s="247"/>
      <c r="C116" s="666"/>
      <c r="D116" s="595"/>
      <c r="E116" s="619"/>
      <c r="F116" s="595"/>
      <c r="G116" s="595"/>
      <c r="H116" s="619"/>
      <c r="I116" s="556"/>
      <c r="J116" s="247"/>
      <c r="K116" s="221"/>
      <c r="L116" s="221"/>
      <c r="M116" s="249"/>
      <c r="N116" s="221"/>
      <c r="O116" s="221"/>
      <c r="P116" s="221"/>
      <c r="Q116" s="556"/>
      <c r="R116" s="223"/>
      <c r="S116" s="638"/>
      <c r="T116" s="638"/>
      <c r="U116" s="830"/>
      <c r="V116" s="641"/>
      <c r="W116" s="641"/>
      <c r="X116" s="642"/>
      <c r="Y116" s="224" t="n">
        <v>5</v>
      </c>
      <c r="Z116" s="225"/>
      <c r="AA116" s="226"/>
      <c r="AB116" s="226"/>
      <c r="AC116" s="227"/>
      <c r="AD116" s="226"/>
      <c r="AE116" s="226"/>
      <c r="AF116" s="227"/>
      <c r="AG116" s="226"/>
      <c r="AH116" s="231"/>
      <c r="AI116" s="230"/>
      <c r="AJ116" s="230"/>
      <c r="AK116" s="230"/>
      <c r="AL116" s="230"/>
      <c r="AM116" s="230"/>
      <c r="AN116" s="230"/>
      <c r="AO116" s="230"/>
      <c r="AP116" s="231"/>
      <c r="AQ116" s="228"/>
      <c r="AR116" s="228"/>
      <c r="AS116" s="228"/>
      <c r="AT116" s="228"/>
      <c r="AU116" s="228"/>
      <c r="AV116" s="228"/>
      <c r="AW116" s="228"/>
      <c r="AX116" s="643"/>
    </row>
    <row r="117" customFormat="false" ht="12" hidden="false" customHeight="true" outlineLevel="0" collapsed="false">
      <c r="A117" s="274"/>
      <c r="B117" s="247"/>
      <c r="C117" s="666"/>
      <c r="D117" s="585"/>
      <c r="E117" s="621"/>
      <c r="F117" s="585"/>
      <c r="G117" s="585"/>
      <c r="H117" s="621"/>
      <c r="I117" s="248"/>
      <c r="J117" s="247"/>
      <c r="K117" s="248"/>
      <c r="L117" s="248"/>
      <c r="M117" s="809"/>
      <c r="N117" s="248"/>
      <c r="O117" s="248"/>
      <c r="P117" s="576"/>
      <c r="Q117" s="556"/>
      <c r="R117" s="223"/>
      <c r="S117" s="638"/>
      <c r="T117" s="638"/>
      <c r="U117" s="830"/>
      <c r="V117" s="638"/>
      <c r="W117" s="638"/>
      <c r="X117" s="640"/>
      <c r="Y117" s="223"/>
      <c r="Z117" s="248"/>
      <c r="AA117" s="230"/>
      <c r="AB117" s="230"/>
      <c r="AC117" s="230"/>
      <c r="AD117" s="230"/>
      <c r="AE117" s="230"/>
      <c r="AF117" s="230"/>
      <c r="AG117" s="230"/>
      <c r="AH117" s="656"/>
      <c r="AI117" s="233" t="s">
        <v>136</v>
      </c>
      <c r="AJ117" s="233"/>
      <c r="AK117" s="234"/>
      <c r="AL117" s="235"/>
      <c r="AM117" s="235"/>
      <c r="AN117" s="236" t="s">
        <v>306</v>
      </c>
      <c r="AO117" s="236"/>
      <c r="AP117" s="237"/>
      <c r="AQ117" s="226"/>
      <c r="AR117" s="226"/>
      <c r="AS117" s="226"/>
      <c r="AT117" s="226"/>
      <c r="AU117" s="226"/>
      <c r="AV117" s="226"/>
      <c r="AW117" s="226"/>
      <c r="AX117" s="596" t="s">
        <v>152</v>
      </c>
    </row>
    <row r="118" customFormat="false" ht="12" hidden="false" customHeight="true" outlineLevel="0" collapsed="false">
      <c r="A118" s="274"/>
      <c r="B118" s="247"/>
      <c r="C118" s="666"/>
      <c r="D118" s="595"/>
      <c r="E118" s="619"/>
      <c r="F118" s="595"/>
      <c r="G118" s="595"/>
      <c r="H118" s="619"/>
      <c r="I118" s="556"/>
      <c r="J118" s="247"/>
      <c r="K118" s="248"/>
      <c r="L118" s="248"/>
      <c r="M118" s="809"/>
      <c r="N118" s="248"/>
      <c r="O118" s="248"/>
      <c r="P118" s="576"/>
      <c r="Q118" s="556"/>
      <c r="R118" s="223"/>
      <c r="S118" s="638"/>
      <c r="T118" s="638"/>
      <c r="U118" s="830"/>
      <c r="V118" s="641"/>
      <c r="W118" s="641"/>
      <c r="X118" s="642"/>
      <c r="Y118" s="224" t="n">
        <v>6</v>
      </c>
      <c r="Z118" s="225"/>
      <c r="AA118" s="226"/>
      <c r="AB118" s="226"/>
      <c r="AC118" s="227"/>
      <c r="AD118" s="226"/>
      <c r="AE118" s="226"/>
      <c r="AF118" s="227"/>
      <c r="AG118" s="226"/>
      <c r="AH118" s="220"/>
      <c r="AI118" s="228"/>
      <c r="AJ118" s="228"/>
      <c r="AK118" s="570"/>
      <c r="AL118" s="228"/>
      <c r="AM118" s="228"/>
      <c r="AN118" s="570"/>
      <c r="AO118" s="248"/>
      <c r="AP118" s="243"/>
      <c r="AQ118" s="230"/>
      <c r="AR118" s="230"/>
      <c r="AS118" s="230"/>
      <c r="AT118" s="230"/>
      <c r="AU118" s="230"/>
      <c r="AV118" s="230"/>
      <c r="AW118" s="230"/>
      <c r="AX118" s="643"/>
    </row>
    <row r="119" customFormat="false" ht="12" hidden="false" customHeight="true" outlineLevel="0" collapsed="false">
      <c r="A119" s="274"/>
      <c r="B119" s="247"/>
      <c r="C119" s="666"/>
      <c r="D119" s="221"/>
      <c r="E119" s="221"/>
      <c r="F119" s="221"/>
      <c r="G119" s="221"/>
      <c r="H119" s="221"/>
      <c r="I119" s="556"/>
      <c r="J119" s="607"/>
      <c r="K119" s="585"/>
      <c r="L119" s="585"/>
      <c r="M119" s="805"/>
      <c r="N119" s="585"/>
      <c r="O119" s="585"/>
      <c r="P119" s="621"/>
      <c r="Q119" s="248"/>
      <c r="R119" s="223"/>
      <c r="S119" s="638"/>
      <c r="T119" s="638"/>
      <c r="U119" s="830"/>
      <c r="V119" s="638"/>
      <c r="W119" s="638"/>
      <c r="X119" s="640"/>
      <c r="Y119" s="223"/>
      <c r="Z119" s="248"/>
      <c r="AA119" s="230"/>
      <c r="AB119" s="230"/>
      <c r="AC119" s="230"/>
      <c r="AD119" s="230"/>
      <c r="AE119" s="230"/>
      <c r="AF119" s="230"/>
      <c r="AG119" s="230"/>
      <c r="AH119" s="603"/>
      <c r="AI119" s="240"/>
      <c r="AJ119" s="272"/>
      <c r="AK119" s="602"/>
      <c r="AL119" s="272"/>
      <c r="AM119" s="272"/>
      <c r="AN119" s="602"/>
      <c r="AO119" s="273"/>
      <c r="AP119" s="231"/>
      <c r="AQ119" s="230"/>
      <c r="AR119" s="230"/>
      <c r="AS119" s="230"/>
      <c r="AT119" s="230"/>
      <c r="AU119" s="230"/>
      <c r="AV119" s="230"/>
      <c r="AW119" s="230"/>
      <c r="AX119" s="643"/>
    </row>
    <row r="120" customFormat="false" ht="12" hidden="false" customHeight="true" outlineLevel="0" collapsed="false">
      <c r="A120" s="274"/>
      <c r="B120" s="247"/>
      <c r="C120" s="666"/>
      <c r="D120" s="248"/>
      <c r="E120" s="576"/>
      <c r="F120" s="248"/>
      <c r="G120" s="248"/>
      <c r="H120" s="576"/>
      <c r="I120" s="556"/>
      <c r="J120" s="247"/>
      <c r="K120" s="595"/>
      <c r="L120" s="595"/>
      <c r="M120" s="814"/>
      <c r="N120" s="595"/>
      <c r="O120" s="595"/>
      <c r="P120" s="619"/>
      <c r="Q120" s="248"/>
      <c r="R120" s="223"/>
      <c r="S120" s="638"/>
      <c r="T120" s="638"/>
      <c r="U120" s="830"/>
      <c r="V120" s="638"/>
      <c r="W120" s="638"/>
      <c r="X120" s="640"/>
      <c r="Y120" s="223"/>
      <c r="Z120" s="656"/>
      <c r="AA120" s="233" t="s">
        <v>136</v>
      </c>
      <c r="AB120" s="233"/>
      <c r="AC120" s="234"/>
      <c r="AD120" s="235"/>
      <c r="AE120" s="235"/>
      <c r="AF120" s="236" t="s">
        <v>306</v>
      </c>
      <c r="AG120" s="236"/>
      <c r="AH120" s="237"/>
      <c r="AI120" s="226"/>
      <c r="AJ120" s="226"/>
      <c r="AK120" s="227"/>
      <c r="AL120" s="226"/>
      <c r="AM120" s="226"/>
      <c r="AN120" s="227"/>
      <c r="AO120" s="226"/>
      <c r="AP120" s="231"/>
      <c r="AQ120" s="228"/>
      <c r="AR120" s="228"/>
      <c r="AS120" s="228"/>
      <c r="AT120" s="228"/>
      <c r="AU120" s="228"/>
      <c r="AV120" s="228"/>
      <c r="AW120" s="248"/>
      <c r="AX120" s="643"/>
    </row>
    <row r="121" customFormat="false" ht="12" hidden="false" customHeight="true" outlineLevel="0" collapsed="false">
      <c r="A121" s="274"/>
      <c r="B121" s="247"/>
      <c r="C121" s="666"/>
      <c r="D121" s="585"/>
      <c r="E121" s="621"/>
      <c r="F121" s="585"/>
      <c r="G121" s="585"/>
      <c r="H121" s="621"/>
      <c r="I121" s="248"/>
      <c r="J121" s="556"/>
      <c r="K121" s="556"/>
      <c r="L121" s="556"/>
      <c r="M121" s="806"/>
      <c r="N121" s="556"/>
      <c r="O121" s="556"/>
      <c r="P121" s="274"/>
      <c r="Q121" s="556"/>
      <c r="R121" s="223"/>
      <c r="S121" s="638"/>
      <c r="T121" s="638"/>
      <c r="U121" s="830"/>
      <c r="V121" s="638"/>
      <c r="W121" s="638"/>
      <c r="X121" s="640"/>
      <c r="Y121" s="223"/>
      <c r="Z121" s="228"/>
      <c r="AA121" s="228"/>
      <c r="AB121" s="228"/>
      <c r="AC121" s="570"/>
      <c r="AD121" s="228"/>
      <c r="AE121" s="228"/>
      <c r="AF121" s="570"/>
      <c r="AG121" s="248"/>
      <c r="AH121" s="653" t="n">
        <v>6</v>
      </c>
      <c r="AI121" s="932"/>
      <c r="AJ121" s="932"/>
      <c r="AK121" s="932"/>
      <c r="AL121" s="932"/>
      <c r="AM121" s="932"/>
      <c r="AN121" s="932"/>
      <c r="AO121" s="932"/>
      <c r="AP121" s="954"/>
      <c r="AQ121" s="916"/>
      <c r="AR121" s="916"/>
      <c r="AS121" s="916"/>
      <c r="AT121" s="916"/>
      <c r="AU121" s="916"/>
      <c r="AV121" s="916"/>
      <c r="AW121" s="935"/>
      <c r="AX121" s="643"/>
    </row>
    <row r="122" customFormat="false" ht="12" hidden="false" customHeight="true" outlineLevel="0" collapsed="false">
      <c r="A122" s="274"/>
      <c r="B122" s="247"/>
      <c r="C122" s="666"/>
      <c r="D122" s="595"/>
      <c r="E122" s="619"/>
      <c r="F122" s="595"/>
      <c r="G122" s="595"/>
      <c r="H122" s="619"/>
      <c r="I122" s="556"/>
      <c r="J122" s="556"/>
      <c r="K122" s="556"/>
      <c r="L122" s="556"/>
      <c r="M122" s="806"/>
      <c r="N122" s="556"/>
      <c r="O122" s="556"/>
      <c r="P122" s="274"/>
      <c r="Q122" s="556"/>
      <c r="R122" s="223"/>
      <c r="S122" s="638"/>
      <c r="T122" s="638"/>
      <c r="U122" s="830"/>
      <c r="V122" s="641"/>
      <c r="W122" s="641"/>
      <c r="X122" s="642"/>
      <c r="Y122" s="224" t="n">
        <v>7</v>
      </c>
      <c r="Z122" s="225"/>
      <c r="AA122" s="226"/>
      <c r="AB122" s="226"/>
      <c r="AC122" s="227"/>
      <c r="AD122" s="226"/>
      <c r="AE122" s="226"/>
      <c r="AF122" s="227"/>
      <c r="AG122" s="226"/>
      <c r="AH122" s="231"/>
      <c r="AI122" s="936"/>
      <c r="AJ122" s="936"/>
      <c r="AK122" s="959"/>
      <c r="AL122" s="971"/>
      <c r="AM122" s="971"/>
      <c r="AN122" s="972"/>
      <c r="AO122" s="968"/>
      <c r="AP122" s="911"/>
      <c r="AQ122" s="912"/>
      <c r="AR122" s="912"/>
      <c r="AS122" s="912"/>
      <c r="AT122" s="912"/>
      <c r="AU122" s="912"/>
      <c r="AV122" s="912"/>
      <c r="AW122" s="912"/>
      <c r="AX122" s="596" t="s">
        <v>153</v>
      </c>
    </row>
    <row r="123" customFormat="false" ht="12" hidden="false" customHeight="true" outlineLevel="0" collapsed="false">
      <c r="A123" s="274"/>
      <c r="B123" s="247"/>
      <c r="C123" s="666"/>
      <c r="D123" s="585"/>
      <c r="E123" s="621"/>
      <c r="F123" s="585"/>
      <c r="G123" s="585"/>
      <c r="H123" s="621"/>
      <c r="I123" s="248"/>
      <c r="J123" s="556"/>
      <c r="K123" s="556"/>
      <c r="L123" s="556"/>
      <c r="M123" s="806"/>
      <c r="N123" s="556"/>
      <c r="O123" s="556"/>
      <c r="P123" s="274"/>
      <c r="Q123" s="556"/>
      <c r="R123" s="223"/>
      <c r="S123" s="222"/>
      <c r="T123" s="222"/>
      <c r="U123" s="264"/>
      <c r="V123" s="222"/>
      <c r="W123" s="222"/>
      <c r="X123" s="264"/>
      <c r="Y123" s="222"/>
      <c r="Z123" s="248"/>
      <c r="AA123" s="584"/>
      <c r="AB123" s="584"/>
      <c r="AC123" s="584"/>
      <c r="AD123" s="584"/>
      <c r="AE123" s="584"/>
      <c r="AF123" s="584"/>
      <c r="AG123" s="584"/>
      <c r="AH123" s="223"/>
      <c r="AI123" s="222"/>
      <c r="AJ123" s="222"/>
      <c r="AK123" s="264"/>
      <c r="AL123" s="222"/>
      <c r="AM123" s="222"/>
      <c r="AN123" s="264"/>
      <c r="AO123" s="222"/>
      <c r="AP123" s="248"/>
      <c r="AQ123" s="230"/>
      <c r="AR123" s="230"/>
      <c r="AS123" s="230"/>
      <c r="AT123" s="230"/>
      <c r="AU123" s="230"/>
      <c r="AV123" s="230"/>
      <c r="AW123" s="230"/>
      <c r="AX123" s="643"/>
    </row>
    <row r="124" customFormat="false" ht="12" hidden="false" customHeight="true" outlineLevel="0" collapsed="false">
      <c r="A124" s="274"/>
      <c r="B124" s="247"/>
      <c r="C124" s="666"/>
      <c r="D124" s="595"/>
      <c r="E124" s="619"/>
      <c r="F124" s="595"/>
      <c r="G124" s="595"/>
      <c r="H124" s="619"/>
      <c r="I124" s="556"/>
      <c r="J124" s="556"/>
      <c r="K124" s="556"/>
      <c r="L124" s="556"/>
      <c r="M124" s="806"/>
      <c r="N124" s="556"/>
      <c r="O124" s="556"/>
      <c r="P124" s="274"/>
      <c r="Q124" s="556"/>
      <c r="R124" s="223"/>
      <c r="S124" s="222"/>
      <c r="T124" s="222"/>
      <c r="U124" s="264"/>
      <c r="V124" s="222"/>
      <c r="W124" s="222"/>
      <c r="X124" s="264"/>
      <c r="Y124" s="222"/>
      <c r="Z124" s="223"/>
      <c r="AA124" s="638"/>
      <c r="AB124" s="638"/>
      <c r="AC124" s="830"/>
      <c r="AD124" s="638"/>
      <c r="AE124" s="638"/>
      <c r="AF124" s="640"/>
      <c r="AG124" s="222"/>
      <c r="AH124" s="661"/>
      <c r="AI124" s="611"/>
      <c r="AJ124" s="611"/>
      <c r="AK124" s="611"/>
      <c r="AL124" s="611"/>
      <c r="AM124" s="611"/>
      <c r="AN124" s="611"/>
      <c r="AO124" s="612"/>
      <c r="AP124" s="223"/>
      <c r="AQ124" s="222"/>
      <c r="AR124" s="222"/>
      <c r="AS124" s="222"/>
      <c r="AT124" s="222"/>
      <c r="AU124" s="222"/>
      <c r="AV124" s="222"/>
      <c r="AW124" s="222"/>
      <c r="AX124" s="643"/>
    </row>
    <row r="125" customFormat="false" ht="12" hidden="false" customHeight="true" outlineLevel="0" collapsed="false">
      <c r="A125" s="274"/>
      <c r="B125" s="247"/>
      <c r="C125" s="666"/>
      <c r="D125" s="221"/>
      <c r="E125" s="221"/>
      <c r="F125" s="221"/>
      <c r="G125" s="221"/>
      <c r="H125" s="221"/>
      <c r="I125" s="556"/>
      <c r="J125" s="607"/>
      <c r="K125" s="585"/>
      <c r="L125" s="585"/>
      <c r="M125" s="805"/>
      <c r="N125" s="585"/>
      <c r="O125" s="585"/>
      <c r="P125" s="621"/>
      <c r="Q125" s="248"/>
      <c r="R125" s="223"/>
      <c r="S125" s="222"/>
      <c r="T125" s="222"/>
      <c r="U125" s="264"/>
      <c r="V125" s="222"/>
      <c r="W125" s="222"/>
      <c r="X125" s="264"/>
      <c r="Y125" s="222"/>
      <c r="Z125" s="223"/>
      <c r="AA125" s="638"/>
      <c r="AB125" s="638"/>
      <c r="AC125" s="830"/>
      <c r="AD125" s="638"/>
      <c r="AE125" s="638"/>
      <c r="AF125" s="640"/>
      <c r="AG125" s="222"/>
      <c r="AH125" s="221" t="s">
        <v>312</v>
      </c>
      <c r="AI125" s="221"/>
      <c r="AJ125" s="221"/>
      <c r="AK125" s="221"/>
      <c r="AL125" s="221"/>
      <c r="AM125" s="221"/>
      <c r="AN125" s="221"/>
      <c r="AO125" s="221"/>
      <c r="AP125" s="223"/>
      <c r="AQ125" s="222"/>
      <c r="AR125" s="222"/>
      <c r="AS125" s="222"/>
      <c r="AT125" s="222"/>
      <c r="AU125" s="222"/>
      <c r="AV125" s="222"/>
      <c r="AW125" s="222"/>
      <c r="AX125" s="643"/>
    </row>
    <row r="126" customFormat="false" ht="12" hidden="false" customHeight="true" outlineLevel="0" collapsed="false">
      <c r="A126" s="274"/>
      <c r="B126" s="247"/>
      <c r="C126" s="666"/>
      <c r="D126" s="248"/>
      <c r="E126" s="576"/>
      <c r="F126" s="248"/>
      <c r="G126" s="248"/>
      <c r="H126" s="576"/>
      <c r="I126" s="556"/>
      <c r="J126" s="248"/>
      <c r="K126" s="595"/>
      <c r="L126" s="595"/>
      <c r="M126" s="814"/>
      <c r="N126" s="595"/>
      <c r="O126" s="595"/>
      <c r="P126" s="619"/>
      <c r="Q126" s="556"/>
      <c r="R126" s="223"/>
      <c r="S126" s="222"/>
      <c r="T126" s="222"/>
      <c r="U126" s="264"/>
      <c r="V126" s="222"/>
      <c r="W126" s="222"/>
      <c r="X126" s="264"/>
      <c r="Y126" s="222"/>
      <c r="Z126" s="223"/>
      <c r="AA126" s="638"/>
      <c r="AB126" s="638"/>
      <c r="AC126" s="830"/>
      <c r="AD126" s="638"/>
      <c r="AE126" s="638"/>
      <c r="AF126" s="640"/>
      <c r="AG126" s="222"/>
      <c r="AH126" s="223"/>
      <c r="AI126" s="222"/>
      <c r="AJ126" s="222"/>
      <c r="AK126" s="264"/>
      <c r="AL126" s="222"/>
      <c r="AM126" s="222"/>
      <c r="AN126" s="264"/>
      <c r="AO126" s="222"/>
      <c r="AP126" s="223"/>
      <c r="AQ126" s="222"/>
      <c r="AR126" s="222"/>
      <c r="AS126" s="222"/>
      <c r="AT126" s="222"/>
      <c r="AU126" s="222"/>
      <c r="AV126" s="222"/>
      <c r="AW126" s="222"/>
      <c r="AX126" s="643"/>
    </row>
    <row r="127" customFormat="false" ht="12" hidden="false" customHeight="true" outlineLevel="0" collapsed="false">
      <c r="A127" s="274"/>
      <c r="B127" s="247"/>
      <c r="C127" s="666"/>
      <c r="D127" s="585"/>
      <c r="E127" s="621"/>
      <c r="F127" s="585"/>
      <c r="G127" s="585"/>
      <c r="H127" s="621"/>
      <c r="I127" s="248"/>
      <c r="J127" s="247"/>
      <c r="K127" s="238"/>
      <c r="L127" s="238"/>
      <c r="M127" s="249"/>
      <c r="N127" s="238"/>
      <c r="O127" s="238"/>
      <c r="P127" s="221"/>
      <c r="Q127" s="556"/>
      <c r="R127" s="223"/>
      <c r="S127" s="222"/>
      <c r="T127" s="222"/>
      <c r="U127" s="264"/>
      <c r="V127" s="222"/>
      <c r="W127" s="222"/>
      <c r="X127" s="264"/>
      <c r="Y127" s="222"/>
      <c r="Z127" s="223"/>
      <c r="AA127" s="638"/>
      <c r="AB127" s="638"/>
      <c r="AC127" s="830"/>
      <c r="AD127" s="641"/>
      <c r="AE127" s="641"/>
      <c r="AF127" s="642"/>
      <c r="AG127" s="224" t="n">
        <v>8</v>
      </c>
      <c r="AH127" s="225"/>
      <c r="AI127" s="226"/>
      <c r="AJ127" s="226"/>
      <c r="AK127" s="227"/>
      <c r="AL127" s="226"/>
      <c r="AM127" s="226"/>
      <c r="AN127" s="227"/>
      <c r="AO127" s="226"/>
      <c r="AP127" s="220"/>
      <c r="AQ127" s="228"/>
      <c r="AR127" s="228"/>
      <c r="AS127" s="228"/>
      <c r="AT127" s="228"/>
      <c r="AU127" s="228"/>
      <c r="AV127" s="228"/>
      <c r="AW127" s="228"/>
      <c r="AX127" s="643"/>
    </row>
    <row r="128" customFormat="false" ht="12" hidden="false" customHeight="true" outlineLevel="0" collapsed="false">
      <c r="A128" s="274"/>
      <c r="B128" s="247"/>
      <c r="C128" s="666"/>
      <c r="D128" s="595"/>
      <c r="E128" s="619"/>
      <c r="F128" s="595"/>
      <c r="G128" s="595"/>
      <c r="H128" s="619"/>
      <c r="I128" s="556"/>
      <c r="J128" s="247"/>
      <c r="K128" s="221"/>
      <c r="L128" s="221"/>
      <c r="M128" s="249"/>
      <c r="N128" s="221"/>
      <c r="O128" s="221"/>
      <c r="P128" s="221"/>
      <c r="Q128" s="556"/>
      <c r="R128" s="223"/>
      <c r="S128" s="222"/>
      <c r="T128" s="222"/>
      <c r="U128" s="264"/>
      <c r="V128" s="222"/>
      <c r="W128" s="222"/>
      <c r="X128" s="264"/>
      <c r="Y128" s="222"/>
      <c r="Z128" s="223"/>
      <c r="AA128" s="638"/>
      <c r="AB128" s="638"/>
      <c r="AC128" s="830"/>
      <c r="AD128" s="638"/>
      <c r="AE128" s="638"/>
      <c r="AF128" s="640"/>
      <c r="AG128" s="223"/>
      <c r="AH128" s="248"/>
      <c r="AI128" s="230"/>
      <c r="AJ128" s="230"/>
      <c r="AK128" s="230"/>
      <c r="AL128" s="230"/>
      <c r="AM128" s="230"/>
      <c r="AN128" s="230"/>
      <c r="AO128" s="230"/>
      <c r="AP128" s="231"/>
      <c r="AQ128" s="228"/>
      <c r="AR128" s="228"/>
      <c r="AS128" s="228"/>
      <c r="AT128" s="228"/>
      <c r="AU128" s="228"/>
      <c r="AV128" s="228"/>
      <c r="AW128" s="228"/>
      <c r="AX128" s="643"/>
    </row>
    <row r="129" customFormat="false" ht="12" hidden="false" customHeight="true" outlineLevel="0" collapsed="false">
      <c r="A129" s="274"/>
      <c r="B129" s="247"/>
      <c r="C129" s="666"/>
      <c r="D129" s="585"/>
      <c r="E129" s="621"/>
      <c r="F129" s="585"/>
      <c r="G129" s="585"/>
      <c r="H129" s="621"/>
      <c r="I129" s="248"/>
      <c r="J129" s="247"/>
      <c r="K129" s="248"/>
      <c r="L129" s="248"/>
      <c r="M129" s="809"/>
      <c r="N129" s="248"/>
      <c r="O129" s="248"/>
      <c r="P129" s="576"/>
      <c r="Q129" s="556"/>
      <c r="R129" s="223"/>
      <c r="S129" s="222"/>
      <c r="T129" s="222"/>
      <c r="U129" s="264"/>
      <c r="V129" s="222"/>
      <c r="W129" s="222"/>
      <c r="X129" s="264"/>
      <c r="Y129" s="222"/>
      <c r="Z129" s="223"/>
      <c r="AA129" s="638"/>
      <c r="AB129" s="638"/>
      <c r="AC129" s="830"/>
      <c r="AD129" s="638"/>
      <c r="AE129" s="638"/>
      <c r="AF129" s="640"/>
      <c r="AG129" s="223"/>
      <c r="AH129" s="656"/>
      <c r="AI129" s="233" t="s">
        <v>136</v>
      </c>
      <c r="AJ129" s="233"/>
      <c r="AK129" s="234"/>
      <c r="AL129" s="235"/>
      <c r="AM129" s="235"/>
      <c r="AN129" s="236" t="s">
        <v>306</v>
      </c>
      <c r="AO129" s="236"/>
      <c r="AP129" s="237"/>
      <c r="AQ129" s="226"/>
      <c r="AR129" s="226"/>
      <c r="AS129" s="226"/>
      <c r="AT129" s="226"/>
      <c r="AU129" s="226"/>
      <c r="AV129" s="226"/>
      <c r="AW129" s="226"/>
      <c r="AX129" s="596" t="s">
        <v>154</v>
      </c>
    </row>
    <row r="130" customFormat="false" ht="12" hidden="false" customHeight="true" outlineLevel="0" collapsed="false">
      <c r="A130" s="274"/>
      <c r="B130" s="247"/>
      <c r="C130" s="666"/>
      <c r="D130" s="595"/>
      <c r="E130" s="619"/>
      <c r="F130" s="595"/>
      <c r="G130" s="595"/>
      <c r="H130" s="619"/>
      <c r="I130" s="556"/>
      <c r="J130" s="247"/>
      <c r="K130" s="248"/>
      <c r="L130" s="248"/>
      <c r="M130" s="809"/>
      <c r="N130" s="248"/>
      <c r="O130" s="248"/>
      <c r="P130" s="576"/>
      <c r="Q130" s="556"/>
      <c r="R130" s="223"/>
      <c r="S130" s="222"/>
      <c r="T130" s="222"/>
      <c r="U130" s="264"/>
      <c r="V130" s="222"/>
      <c r="W130" s="222"/>
      <c r="X130" s="264"/>
      <c r="Y130" s="222"/>
      <c r="Z130" s="223"/>
      <c r="AA130" s="638"/>
      <c r="AB130" s="638"/>
      <c r="AC130" s="830"/>
      <c r="AD130" s="638"/>
      <c r="AE130" s="638"/>
      <c r="AF130" s="640"/>
      <c r="AG130" s="223"/>
      <c r="AH130" s="228"/>
      <c r="AI130" s="228"/>
      <c r="AJ130" s="228"/>
      <c r="AK130" s="570"/>
      <c r="AL130" s="228"/>
      <c r="AM130" s="228"/>
      <c r="AN130" s="570"/>
      <c r="AO130" s="248"/>
      <c r="AP130" s="243"/>
      <c r="AQ130" s="230"/>
      <c r="AR130" s="230"/>
      <c r="AS130" s="230"/>
      <c r="AT130" s="230"/>
      <c r="AU130" s="230"/>
      <c r="AV130" s="230"/>
      <c r="AW130" s="230"/>
      <c r="AX130" s="643"/>
    </row>
    <row r="131" customFormat="false" ht="12" hidden="false" customHeight="true" outlineLevel="0" collapsed="false">
      <c r="A131" s="274"/>
      <c r="B131" s="247"/>
      <c r="C131" s="666"/>
      <c r="D131" s="221"/>
      <c r="E131" s="221"/>
      <c r="F131" s="221"/>
      <c r="G131" s="221"/>
      <c r="H131" s="221"/>
      <c r="I131" s="556"/>
      <c r="J131" s="607"/>
      <c r="K131" s="585"/>
      <c r="L131" s="585"/>
      <c r="M131" s="805"/>
      <c r="N131" s="585"/>
      <c r="O131" s="585"/>
      <c r="P131" s="621"/>
      <c r="Q131" s="248"/>
      <c r="R131" s="223"/>
      <c r="S131" s="222"/>
      <c r="T131" s="222"/>
      <c r="U131" s="264"/>
      <c r="V131" s="222"/>
      <c r="W131" s="222"/>
      <c r="X131" s="264"/>
      <c r="Y131" s="222"/>
      <c r="Z131" s="223"/>
      <c r="AA131" s="638"/>
      <c r="AB131" s="638"/>
      <c r="AC131" s="830"/>
      <c r="AD131" s="641"/>
      <c r="AE131" s="641"/>
      <c r="AF131" s="642"/>
      <c r="AG131" s="224" t="n">
        <v>7</v>
      </c>
      <c r="AH131" s="225"/>
      <c r="AI131" s="226"/>
      <c r="AJ131" s="226"/>
      <c r="AK131" s="227"/>
      <c r="AL131" s="226"/>
      <c r="AM131" s="226"/>
      <c r="AN131" s="227"/>
      <c r="AO131" s="226"/>
      <c r="AP131" s="231"/>
      <c r="AQ131" s="230"/>
      <c r="AR131" s="230"/>
      <c r="AS131" s="230"/>
      <c r="AT131" s="230"/>
      <c r="AU131" s="230"/>
      <c r="AV131" s="230"/>
      <c r="AW131" s="230"/>
      <c r="AX131" s="643"/>
    </row>
    <row r="132" customFormat="false" ht="12" hidden="false" customHeight="true" outlineLevel="0" collapsed="false">
      <c r="A132" s="274"/>
      <c r="B132" s="247"/>
      <c r="C132" s="666"/>
      <c r="D132" s="248"/>
      <c r="E132" s="576"/>
      <c r="F132" s="248"/>
      <c r="G132" s="248"/>
      <c r="H132" s="576"/>
      <c r="I132" s="556"/>
      <c r="J132" s="247"/>
      <c r="K132" s="595"/>
      <c r="L132" s="595"/>
      <c r="M132" s="814"/>
      <c r="N132" s="595"/>
      <c r="O132" s="595"/>
      <c r="P132" s="619"/>
      <c r="Q132" s="248"/>
      <c r="R132" s="223"/>
      <c r="S132" s="222"/>
      <c r="T132" s="222"/>
      <c r="U132" s="264"/>
      <c r="V132" s="222"/>
      <c r="W132" s="222"/>
      <c r="X132" s="264"/>
      <c r="Y132" s="222"/>
      <c r="Z132" s="223"/>
      <c r="AA132" s="222"/>
      <c r="AB132" s="222"/>
      <c r="AC132" s="264"/>
      <c r="AD132" s="222"/>
      <c r="AE132" s="222"/>
      <c r="AF132" s="264"/>
      <c r="AG132" s="222"/>
      <c r="AH132" s="248"/>
      <c r="AI132" s="932"/>
      <c r="AJ132" s="932"/>
      <c r="AK132" s="932"/>
      <c r="AL132" s="932"/>
      <c r="AM132" s="932"/>
      <c r="AN132" s="932"/>
      <c r="AO132" s="932"/>
      <c r="AP132" s="954"/>
      <c r="AQ132" s="916"/>
      <c r="AR132" s="916"/>
      <c r="AS132" s="916"/>
      <c r="AT132" s="916"/>
      <c r="AU132" s="916"/>
      <c r="AV132" s="916"/>
      <c r="AW132" s="935"/>
      <c r="AX132" s="643"/>
    </row>
    <row r="133" customFormat="false" ht="12" hidden="false" customHeight="true" outlineLevel="0" collapsed="false">
      <c r="A133" s="274"/>
      <c r="B133" s="247"/>
      <c r="C133" s="666"/>
      <c r="D133" s="585"/>
      <c r="E133" s="621"/>
      <c r="F133" s="585"/>
      <c r="G133" s="585"/>
      <c r="H133" s="621"/>
      <c r="I133" s="248"/>
      <c r="J133" s="556"/>
      <c r="K133" s="556"/>
      <c r="L133" s="556"/>
      <c r="M133" s="806"/>
      <c r="N133" s="556"/>
      <c r="O133" s="556"/>
      <c r="P133" s="274"/>
      <c r="Q133" s="556"/>
      <c r="R133" s="223"/>
      <c r="S133" s="222"/>
      <c r="T133" s="222"/>
      <c r="U133" s="264"/>
      <c r="V133" s="222"/>
      <c r="W133" s="222"/>
      <c r="X133" s="264"/>
      <c r="Y133" s="222"/>
      <c r="Z133" s="223"/>
      <c r="AA133" s="222"/>
      <c r="AB133" s="222"/>
      <c r="AC133" s="264"/>
      <c r="AD133" s="222"/>
      <c r="AE133" s="222"/>
      <c r="AF133" s="264"/>
      <c r="AG133" s="222"/>
      <c r="AH133" s="220"/>
      <c r="AI133" s="936"/>
      <c r="AJ133" s="936"/>
      <c r="AK133" s="959"/>
      <c r="AL133" s="971"/>
      <c r="AM133" s="971"/>
      <c r="AN133" s="972"/>
      <c r="AO133" s="968"/>
      <c r="AP133" s="911"/>
      <c r="AQ133" s="912"/>
      <c r="AR133" s="912"/>
      <c r="AS133" s="912"/>
      <c r="AT133" s="912"/>
      <c r="AU133" s="912"/>
      <c r="AV133" s="912"/>
      <c r="AW133" s="912"/>
      <c r="AX133" s="596" t="s">
        <v>313</v>
      </c>
    </row>
    <row r="134" customFormat="false" ht="12" hidden="false" customHeight="true" outlineLevel="0" collapsed="false">
      <c r="A134" s="274"/>
      <c r="B134" s="247"/>
      <c r="C134" s="666"/>
      <c r="D134" s="595"/>
      <c r="E134" s="619"/>
      <c r="F134" s="595"/>
      <c r="G134" s="595"/>
      <c r="H134" s="619"/>
      <c r="I134" s="556"/>
      <c r="J134" s="556"/>
      <c r="K134" s="556"/>
      <c r="L134" s="556"/>
      <c r="M134" s="806"/>
      <c r="N134" s="556"/>
      <c r="O134" s="556"/>
      <c r="P134" s="274"/>
      <c r="Q134" s="556"/>
      <c r="R134" s="223"/>
      <c r="S134" s="222"/>
      <c r="T134" s="222"/>
      <c r="U134" s="264"/>
      <c r="V134" s="222"/>
      <c r="W134" s="222"/>
      <c r="X134" s="264"/>
      <c r="Y134" s="222"/>
      <c r="Z134" s="223"/>
      <c r="AA134" s="222"/>
      <c r="AB134" s="222"/>
      <c r="AC134" s="264"/>
      <c r="AD134" s="222"/>
      <c r="AE134" s="222"/>
      <c r="AF134" s="264"/>
      <c r="AG134" s="222"/>
      <c r="AH134" s="220"/>
      <c r="AI134" s="254"/>
      <c r="AJ134" s="254"/>
      <c r="AK134" s="255"/>
      <c r="AL134" s="254"/>
      <c r="AM134" s="254"/>
      <c r="AN134" s="255"/>
      <c r="AO134" s="228"/>
      <c r="AP134" s="248"/>
      <c r="AQ134" s="230"/>
      <c r="AR134" s="230"/>
      <c r="AS134" s="230"/>
      <c r="AT134" s="230"/>
      <c r="AU134" s="230"/>
      <c r="AV134" s="230"/>
      <c r="AW134" s="230"/>
      <c r="AX134" s="643"/>
    </row>
    <row r="135" customFormat="false" ht="12" hidden="false" customHeight="true" outlineLevel="0" collapsed="false">
      <c r="A135" s="274"/>
      <c r="B135" s="247"/>
      <c r="C135" s="666"/>
      <c r="D135" s="585"/>
      <c r="E135" s="621"/>
      <c r="F135" s="585"/>
      <c r="G135" s="585"/>
      <c r="H135" s="621"/>
      <c r="I135" s="248"/>
      <c r="J135" s="556"/>
      <c r="K135" s="556"/>
      <c r="L135" s="556"/>
      <c r="M135" s="806"/>
      <c r="N135" s="556"/>
      <c r="O135" s="556"/>
      <c r="P135" s="274"/>
      <c r="Q135" s="556"/>
      <c r="R135" s="661"/>
      <c r="S135" s="611"/>
      <c r="T135" s="611"/>
      <c r="U135" s="611"/>
      <c r="V135" s="611"/>
      <c r="W135" s="611"/>
      <c r="X135" s="611"/>
      <c r="Y135" s="612"/>
      <c r="Z135" s="661"/>
      <c r="AA135" s="611"/>
      <c r="AB135" s="611"/>
      <c r="AC135" s="611"/>
      <c r="AD135" s="611"/>
      <c r="AE135" s="611"/>
      <c r="AF135" s="611"/>
      <c r="AG135" s="612"/>
      <c r="AH135" s="661"/>
      <c r="AI135" s="611"/>
      <c r="AJ135" s="611"/>
      <c r="AK135" s="611"/>
      <c r="AL135" s="611"/>
      <c r="AM135" s="611"/>
      <c r="AN135" s="611"/>
      <c r="AO135" s="612"/>
      <c r="AP135" s="556"/>
      <c r="AQ135" s="556"/>
      <c r="AR135" s="556"/>
      <c r="AS135" s="556"/>
      <c r="AT135" s="556"/>
      <c r="AU135" s="556"/>
      <c r="AV135" s="556"/>
      <c r="AW135" s="556"/>
    </row>
    <row r="136" customFormat="false" ht="12" hidden="false" customHeight="true" outlineLevel="0" collapsed="false">
      <c r="A136" s="274"/>
      <c r="B136" s="247"/>
      <c r="C136" s="666"/>
      <c r="D136" s="595"/>
      <c r="E136" s="619"/>
      <c r="F136" s="595"/>
      <c r="G136" s="595"/>
      <c r="H136" s="619"/>
      <c r="I136" s="556"/>
      <c r="J136" s="556"/>
      <c r="K136" s="556"/>
      <c r="L136" s="556"/>
      <c r="M136" s="806"/>
      <c r="N136" s="556"/>
      <c r="O136" s="556"/>
      <c r="P136" s="274"/>
      <c r="Q136" s="556"/>
      <c r="R136" s="221" t="s">
        <v>334</v>
      </c>
      <c r="S136" s="221"/>
      <c r="T136" s="221"/>
      <c r="U136" s="221"/>
      <c r="V136" s="221"/>
      <c r="W136" s="221"/>
      <c r="X136" s="221"/>
      <c r="Y136" s="221"/>
      <c r="Z136" s="221" t="s">
        <v>333</v>
      </c>
      <c r="AA136" s="221"/>
      <c r="AB136" s="221"/>
      <c r="AC136" s="221"/>
      <c r="AD136" s="221"/>
      <c r="AE136" s="221"/>
      <c r="AF136" s="221"/>
      <c r="AG136" s="221"/>
      <c r="AH136" s="221" t="s">
        <v>322</v>
      </c>
      <c r="AI136" s="221"/>
      <c r="AJ136" s="221"/>
      <c r="AK136" s="221"/>
      <c r="AL136" s="221"/>
      <c r="AM136" s="221"/>
      <c r="AN136" s="221"/>
      <c r="AO136" s="221"/>
      <c r="AP136" s="556"/>
      <c r="AQ136" s="556"/>
      <c r="AR136" s="556"/>
      <c r="AS136" s="556"/>
      <c r="AT136" s="556"/>
      <c r="AU136" s="556"/>
      <c r="AV136" s="556"/>
      <c r="AW136" s="556"/>
    </row>
    <row r="137" customFormat="false" ht="12" hidden="false" customHeight="true" outlineLevel="0" collapsed="false">
      <c r="A137" s="274"/>
      <c r="B137" s="247"/>
      <c r="C137" s="666"/>
      <c r="D137" s="595"/>
      <c r="E137" s="619"/>
      <c r="F137" s="595"/>
      <c r="G137" s="595"/>
      <c r="H137" s="619"/>
      <c r="I137" s="556"/>
      <c r="J137" s="556"/>
      <c r="K137" s="556"/>
      <c r="L137" s="556"/>
      <c r="M137" s="806"/>
      <c r="N137" s="556"/>
      <c r="O137" s="556"/>
      <c r="P137" s="274"/>
      <c r="Q137" s="556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556"/>
      <c r="AI137" s="556"/>
      <c r="AJ137" s="556"/>
      <c r="AK137" s="274"/>
      <c r="AL137" s="556"/>
      <c r="AM137" s="556"/>
      <c r="AN137" s="274"/>
      <c r="AO137" s="556"/>
      <c r="AP137" s="556"/>
      <c r="AQ137" s="556"/>
      <c r="AR137" s="556"/>
      <c r="AS137" s="556"/>
      <c r="AT137" s="556"/>
      <c r="AU137" s="556"/>
      <c r="AV137" s="556"/>
      <c r="AW137" s="556"/>
    </row>
    <row r="138" customFormat="false" ht="12" hidden="false" customHeight="true" outlineLevel="0" collapsed="false">
      <c r="A138" s="274"/>
      <c r="B138" s="247"/>
      <c r="C138" s="666"/>
      <c r="D138" s="221"/>
      <c r="E138" s="221"/>
      <c r="F138" s="221"/>
      <c r="G138" s="221"/>
      <c r="H138" s="221"/>
      <c r="I138" s="556"/>
      <c r="J138" s="607"/>
      <c r="K138" s="585"/>
      <c r="L138" s="585"/>
      <c r="M138" s="805"/>
      <c r="N138" s="624"/>
      <c r="O138" s="624"/>
      <c r="P138" s="625"/>
      <c r="Q138" s="224" t="n">
        <v>16</v>
      </c>
      <c r="R138" s="225"/>
      <c r="S138" s="226"/>
      <c r="T138" s="226"/>
      <c r="U138" s="227"/>
      <c r="V138" s="226"/>
      <c r="W138" s="226"/>
      <c r="X138" s="227"/>
      <c r="Y138" s="226"/>
      <c r="Z138" s="220"/>
      <c r="AA138" s="228"/>
      <c r="AB138" s="228"/>
      <c r="AC138" s="570"/>
      <c r="AD138" s="228"/>
      <c r="AE138" s="228"/>
      <c r="AF138" s="570"/>
      <c r="AG138" s="228"/>
      <c r="AH138" s="220"/>
      <c r="AI138" s="228"/>
      <c r="AJ138" s="228"/>
      <c r="AK138" s="570"/>
      <c r="AL138" s="228"/>
      <c r="AM138" s="228"/>
      <c r="AN138" s="570"/>
      <c r="AO138" s="228"/>
      <c r="AP138" s="556"/>
      <c r="AQ138" s="556"/>
      <c r="AR138" s="556"/>
      <c r="AS138" s="556"/>
      <c r="AT138" s="556"/>
      <c r="AU138" s="556"/>
      <c r="AV138" s="556"/>
      <c r="AW138" s="556"/>
    </row>
    <row r="139" customFormat="false" ht="12" hidden="false" customHeight="true" outlineLevel="0" collapsed="false">
      <c r="A139" s="274"/>
      <c r="B139" s="247"/>
      <c r="C139" s="666"/>
      <c r="D139" s="248"/>
      <c r="E139" s="576"/>
      <c r="F139" s="248"/>
      <c r="G139" s="248"/>
      <c r="H139" s="576"/>
      <c r="I139" s="556"/>
      <c r="J139" s="248"/>
      <c r="K139" s="595"/>
      <c r="L139" s="595"/>
      <c r="M139" s="814"/>
      <c r="N139" s="595"/>
      <c r="O139" s="595"/>
      <c r="P139" s="619"/>
      <c r="Q139" s="556"/>
      <c r="R139" s="248"/>
      <c r="S139" s="230"/>
      <c r="T139" s="230"/>
      <c r="U139" s="230"/>
      <c r="V139" s="230"/>
      <c r="W139" s="230"/>
      <c r="X139" s="230"/>
      <c r="Y139" s="230"/>
      <c r="Z139" s="653" t="n">
        <v>9</v>
      </c>
      <c r="AA139" s="240"/>
      <c r="AB139" s="272"/>
      <c r="AC139" s="602"/>
      <c r="AD139" s="272"/>
      <c r="AE139" s="272"/>
      <c r="AF139" s="602"/>
      <c r="AG139" s="273"/>
      <c r="AH139" s="220"/>
      <c r="AI139" s="228"/>
      <c r="AJ139" s="228"/>
      <c r="AK139" s="570"/>
      <c r="AL139" s="228"/>
      <c r="AM139" s="228"/>
      <c r="AN139" s="570"/>
      <c r="AO139" s="228"/>
      <c r="AP139" s="556"/>
      <c r="AQ139" s="556"/>
      <c r="AR139" s="556"/>
      <c r="AS139" s="556"/>
      <c r="AT139" s="556"/>
      <c r="AU139" s="556"/>
      <c r="AV139" s="556"/>
      <c r="AW139" s="556"/>
    </row>
    <row r="140" customFormat="false" ht="12" hidden="false" customHeight="true" outlineLevel="0" collapsed="false">
      <c r="A140" s="274"/>
      <c r="B140" s="247"/>
      <c r="C140" s="666"/>
      <c r="D140" s="585"/>
      <c r="E140" s="621"/>
      <c r="F140" s="585"/>
      <c r="G140" s="585"/>
      <c r="H140" s="621"/>
      <c r="I140" s="248"/>
      <c r="J140" s="247"/>
      <c r="K140" s="238"/>
      <c r="L140" s="238"/>
      <c r="M140" s="249"/>
      <c r="N140" s="238"/>
      <c r="O140" s="238"/>
      <c r="P140" s="221"/>
      <c r="Q140" s="556"/>
      <c r="R140" s="656"/>
      <c r="S140" s="233" t="s">
        <v>136</v>
      </c>
      <c r="T140" s="233"/>
      <c r="U140" s="234"/>
      <c r="V140" s="235"/>
      <c r="W140" s="235"/>
      <c r="X140" s="236" t="s">
        <v>306</v>
      </c>
      <c r="Y140" s="236"/>
      <c r="Z140" s="237"/>
      <c r="AA140" s="226"/>
      <c r="AB140" s="226"/>
      <c r="AC140" s="227"/>
      <c r="AD140" s="226"/>
      <c r="AE140" s="226"/>
      <c r="AF140" s="227"/>
      <c r="AG140" s="226"/>
      <c r="AH140" s="220"/>
      <c r="AI140" s="228"/>
      <c r="AJ140" s="228"/>
      <c r="AK140" s="570"/>
      <c r="AL140" s="228"/>
      <c r="AM140" s="228"/>
      <c r="AN140" s="570"/>
      <c r="AO140" s="228"/>
      <c r="AP140" s="556"/>
      <c r="AQ140" s="556"/>
      <c r="AR140" s="556"/>
      <c r="AS140" s="556"/>
      <c r="AT140" s="556"/>
      <c r="AU140" s="556"/>
      <c r="AV140" s="556"/>
      <c r="AW140" s="556"/>
    </row>
    <row r="141" customFormat="false" ht="12" hidden="false" customHeight="true" outlineLevel="0" collapsed="false">
      <c r="A141" s="274"/>
      <c r="B141" s="247"/>
      <c r="C141" s="666"/>
      <c r="D141" s="595"/>
      <c r="E141" s="619"/>
      <c r="F141" s="595"/>
      <c r="G141" s="595"/>
      <c r="H141" s="619"/>
      <c r="I141" s="556"/>
      <c r="J141" s="247"/>
      <c r="K141" s="221"/>
      <c r="L141" s="221"/>
      <c r="M141" s="249"/>
      <c r="N141" s="221"/>
      <c r="O141" s="221"/>
      <c r="P141" s="221"/>
      <c r="Q141" s="556"/>
      <c r="R141" s="228"/>
      <c r="S141" s="228"/>
      <c r="T141" s="228"/>
      <c r="U141" s="570"/>
      <c r="V141" s="228"/>
      <c r="W141" s="228"/>
      <c r="X141" s="570"/>
      <c r="Y141" s="248"/>
      <c r="Z141" s="243"/>
      <c r="AA141" s="230"/>
      <c r="AB141" s="230"/>
      <c r="AC141" s="230"/>
      <c r="AD141" s="230"/>
      <c r="AE141" s="230"/>
      <c r="AF141" s="230"/>
      <c r="AG141" s="230"/>
      <c r="AH141" s="601"/>
      <c r="AP141" s="556"/>
      <c r="AQ141" s="556"/>
      <c r="AR141" s="556"/>
      <c r="AS141" s="556"/>
      <c r="AT141" s="556"/>
      <c r="AU141" s="556"/>
      <c r="AV141" s="556"/>
      <c r="AW141" s="556"/>
    </row>
    <row r="142" customFormat="false" ht="12" hidden="false" customHeight="true" outlineLevel="0" collapsed="false">
      <c r="A142" s="274"/>
      <c r="B142" s="247"/>
      <c r="C142" s="666"/>
      <c r="D142" s="585"/>
      <c r="E142" s="621"/>
      <c r="F142" s="585"/>
      <c r="G142" s="585"/>
      <c r="H142" s="621"/>
      <c r="I142" s="248"/>
      <c r="J142" s="247"/>
      <c r="K142" s="248"/>
      <c r="L142" s="248"/>
      <c r="M142" s="809"/>
      <c r="N142" s="253"/>
      <c r="O142" s="253"/>
      <c r="P142" s="636"/>
      <c r="Q142" s="224" t="n">
        <v>9</v>
      </c>
      <c r="R142" s="225"/>
      <c r="S142" s="226"/>
      <c r="T142" s="226"/>
      <c r="U142" s="227"/>
      <c r="V142" s="226"/>
      <c r="W142" s="226"/>
      <c r="X142" s="227"/>
      <c r="Y142" s="226"/>
      <c r="Z142" s="231"/>
      <c r="AA142" s="230"/>
      <c r="AB142" s="230"/>
      <c r="AC142" s="230"/>
      <c r="AD142" s="230"/>
      <c r="AE142" s="230"/>
      <c r="AF142" s="230"/>
      <c r="AG142" s="230"/>
      <c r="AH142" s="653" t="n">
        <v>9</v>
      </c>
      <c r="AP142" s="556"/>
      <c r="AQ142" s="556"/>
      <c r="AR142" s="556"/>
      <c r="AS142" s="556"/>
      <c r="AT142" s="556"/>
      <c r="AU142" s="556"/>
      <c r="AV142" s="556"/>
      <c r="AW142" s="556"/>
    </row>
    <row r="143" customFormat="false" ht="12" hidden="false" customHeight="true" outlineLevel="0" collapsed="false">
      <c r="A143" s="274"/>
      <c r="B143" s="247"/>
      <c r="C143" s="666"/>
      <c r="D143" s="595"/>
      <c r="E143" s="619"/>
      <c r="F143" s="595"/>
      <c r="G143" s="595"/>
      <c r="H143" s="619"/>
      <c r="I143" s="556"/>
      <c r="J143" s="247"/>
      <c r="K143" s="248"/>
      <c r="L143" s="248"/>
      <c r="M143" s="809"/>
      <c r="N143" s="248"/>
      <c r="O143" s="248"/>
      <c r="P143" s="576"/>
      <c r="Q143" s="556"/>
      <c r="R143" s="248"/>
      <c r="S143" s="230"/>
      <c r="T143" s="230"/>
      <c r="U143" s="230"/>
      <c r="V143" s="230"/>
      <c r="W143" s="230"/>
      <c r="X143" s="230"/>
      <c r="Y143" s="230"/>
      <c r="Z143" s="656"/>
      <c r="AA143" s="233" t="s">
        <v>136</v>
      </c>
      <c r="AB143" s="233"/>
      <c r="AC143" s="234"/>
      <c r="AD143" s="235"/>
      <c r="AE143" s="235"/>
      <c r="AF143" s="236" t="s">
        <v>306</v>
      </c>
      <c r="AG143" s="236"/>
      <c r="AH143" s="237"/>
      <c r="AI143" s="226"/>
      <c r="AJ143" s="226"/>
      <c r="AK143" s="227"/>
      <c r="AL143" s="226"/>
      <c r="AM143" s="226"/>
      <c r="AN143" s="227"/>
      <c r="AO143" s="226"/>
      <c r="AP143" s="556"/>
      <c r="AQ143" s="556"/>
      <c r="AR143" s="556"/>
      <c r="AS143" s="556"/>
      <c r="AT143" s="556"/>
      <c r="AU143" s="556"/>
      <c r="AV143" s="556"/>
      <c r="AW143" s="556"/>
    </row>
    <row r="144" customFormat="false" ht="12" hidden="false" customHeight="true" outlineLevel="0" collapsed="false">
      <c r="A144" s="274"/>
      <c r="B144" s="247"/>
      <c r="C144" s="666"/>
      <c r="D144" s="221"/>
      <c r="E144" s="221"/>
      <c r="F144" s="221"/>
      <c r="G144" s="221"/>
      <c r="H144" s="221"/>
      <c r="I144" s="556"/>
      <c r="J144" s="607"/>
      <c r="K144" s="585"/>
      <c r="L144" s="585"/>
      <c r="M144" s="805"/>
      <c r="N144" s="624"/>
      <c r="O144" s="624"/>
      <c r="P144" s="625"/>
      <c r="Q144" s="224" t="n">
        <v>12</v>
      </c>
      <c r="R144" s="225"/>
      <c r="S144" s="226"/>
      <c r="T144" s="226"/>
      <c r="U144" s="227"/>
      <c r="V144" s="226"/>
      <c r="W144" s="226"/>
      <c r="X144" s="227"/>
      <c r="Y144" s="226"/>
      <c r="Z144" s="220"/>
      <c r="AA144" s="228"/>
      <c r="AB144" s="228"/>
      <c r="AC144" s="570"/>
      <c r="AD144" s="228"/>
      <c r="AE144" s="228"/>
      <c r="AF144" s="570"/>
      <c r="AG144" s="248"/>
      <c r="AH144" s="827"/>
      <c r="AI144" s="256"/>
      <c r="AJ144" s="256"/>
      <c r="AK144" s="256"/>
      <c r="AL144" s="256"/>
      <c r="AM144" s="256"/>
      <c r="AN144" s="256"/>
      <c r="AO144" s="256"/>
      <c r="AP144" s="601"/>
      <c r="AQ144" s="556"/>
      <c r="AR144" s="556"/>
      <c r="AS144" s="556"/>
      <c r="AT144" s="556"/>
      <c r="AU144" s="556"/>
      <c r="AV144" s="556"/>
      <c r="AW144" s="556"/>
    </row>
    <row r="145" customFormat="false" ht="12" hidden="false" customHeight="true" outlineLevel="0" collapsed="false">
      <c r="A145" s="274"/>
      <c r="B145" s="247"/>
      <c r="C145" s="666"/>
      <c r="D145" s="248"/>
      <c r="E145" s="576"/>
      <c r="F145" s="248"/>
      <c r="G145" s="248"/>
      <c r="H145" s="576"/>
      <c r="I145" s="556"/>
      <c r="J145" s="247"/>
      <c r="K145" s="595"/>
      <c r="L145" s="595"/>
      <c r="M145" s="814"/>
      <c r="N145" s="595"/>
      <c r="O145" s="595"/>
      <c r="P145" s="619"/>
      <c r="Q145" s="248"/>
      <c r="R145" s="248"/>
      <c r="S145" s="230"/>
      <c r="T145" s="230"/>
      <c r="U145" s="230"/>
      <c r="V145" s="230"/>
      <c r="W145" s="230"/>
      <c r="X145" s="230"/>
      <c r="Y145" s="230"/>
      <c r="Z145" s="603"/>
      <c r="AA145" s="240"/>
      <c r="AB145" s="272"/>
      <c r="AC145" s="602"/>
      <c r="AD145" s="272"/>
      <c r="AE145" s="272"/>
      <c r="AF145" s="602"/>
      <c r="AG145" s="273"/>
      <c r="AH145" s="231"/>
      <c r="AI145" s="256"/>
      <c r="AJ145" s="256"/>
      <c r="AK145" s="256"/>
      <c r="AL145" s="256"/>
      <c r="AM145" s="256"/>
      <c r="AN145" s="256"/>
      <c r="AO145" s="256"/>
      <c r="AP145" s="601"/>
      <c r="AQ145" s="556"/>
      <c r="AR145" s="556"/>
      <c r="AS145" s="556"/>
      <c r="AT145" s="556"/>
      <c r="AU145" s="556"/>
      <c r="AV145" s="556"/>
      <c r="AW145" s="556"/>
    </row>
    <row r="146" customFormat="false" ht="12" hidden="false" customHeight="true" outlineLevel="0" collapsed="false">
      <c r="A146" s="274"/>
      <c r="B146" s="247"/>
      <c r="C146" s="666"/>
      <c r="D146" s="585"/>
      <c r="E146" s="621"/>
      <c r="F146" s="585"/>
      <c r="G146" s="585"/>
      <c r="H146" s="621"/>
      <c r="I146" s="248"/>
      <c r="J146" s="556"/>
      <c r="K146" s="556"/>
      <c r="L146" s="556"/>
      <c r="M146" s="806"/>
      <c r="N146" s="556"/>
      <c r="O146" s="556"/>
      <c r="P146" s="274"/>
      <c r="Q146" s="556"/>
      <c r="R146" s="656"/>
      <c r="S146" s="233" t="s">
        <v>136</v>
      </c>
      <c r="T146" s="233"/>
      <c r="U146" s="234"/>
      <c r="V146" s="235"/>
      <c r="W146" s="235"/>
      <c r="X146" s="236" t="s">
        <v>306</v>
      </c>
      <c r="Y146" s="236"/>
      <c r="Z146" s="237"/>
      <c r="AA146" s="226"/>
      <c r="AB146" s="226"/>
      <c r="AC146" s="227"/>
      <c r="AD146" s="226"/>
      <c r="AE146" s="226"/>
      <c r="AF146" s="227"/>
      <c r="AG146" s="226"/>
      <c r="AH146" s="601"/>
      <c r="AO146" s="556"/>
      <c r="AP146" s="601"/>
      <c r="AQ146" s="595"/>
      <c r="AR146" s="595"/>
      <c r="AS146" s="595"/>
      <c r="AT146" s="595"/>
      <c r="AU146" s="595"/>
      <c r="AV146" s="595"/>
      <c r="AW146" s="556"/>
    </row>
    <row r="147" customFormat="false" ht="12" hidden="false" customHeight="true" outlineLevel="0" collapsed="false">
      <c r="A147" s="274"/>
      <c r="B147" s="247"/>
      <c r="C147" s="666"/>
      <c r="D147" s="595"/>
      <c r="E147" s="619"/>
      <c r="F147" s="595"/>
      <c r="G147" s="595"/>
      <c r="H147" s="619"/>
      <c r="I147" s="556"/>
      <c r="J147" s="556"/>
      <c r="K147" s="556"/>
      <c r="L147" s="556"/>
      <c r="M147" s="806"/>
      <c r="N147" s="556"/>
      <c r="O147" s="556"/>
      <c r="P147" s="274"/>
      <c r="Q147" s="556"/>
      <c r="R147" s="228"/>
      <c r="S147" s="228"/>
      <c r="T147" s="228"/>
      <c r="U147" s="570"/>
      <c r="V147" s="228"/>
      <c r="W147" s="228"/>
      <c r="X147" s="570"/>
      <c r="Y147" s="248"/>
      <c r="Z147" s="653" t="n">
        <v>12</v>
      </c>
      <c r="AA147" s="584"/>
      <c r="AB147" s="584"/>
      <c r="AC147" s="584"/>
      <c r="AD147" s="584"/>
      <c r="AE147" s="584"/>
      <c r="AF147" s="584"/>
      <c r="AG147" s="584"/>
      <c r="AH147" s="556"/>
      <c r="AO147" s="556"/>
      <c r="AP147" s="828"/>
      <c r="AQ147" s="585"/>
      <c r="AR147" s="585"/>
      <c r="AS147" s="585"/>
      <c r="AT147" s="585"/>
      <c r="AU147" s="585"/>
      <c r="AV147" s="585"/>
      <c r="AW147" s="248"/>
    </row>
    <row r="148" customFormat="false" ht="12" hidden="false" customHeight="true" outlineLevel="0" collapsed="false">
      <c r="A148" s="274"/>
      <c r="B148" s="247"/>
      <c r="C148" s="666"/>
      <c r="D148" s="585"/>
      <c r="E148" s="621"/>
      <c r="F148" s="585"/>
      <c r="G148" s="585"/>
      <c r="H148" s="621"/>
      <c r="I148" s="248"/>
      <c r="J148" s="556"/>
      <c r="K148" s="556"/>
      <c r="L148" s="556"/>
      <c r="M148" s="806"/>
      <c r="N148" s="996"/>
      <c r="O148" s="996"/>
      <c r="P148" s="997"/>
      <c r="Q148" s="224" t="n">
        <v>13</v>
      </c>
      <c r="R148" s="225"/>
      <c r="S148" s="226"/>
      <c r="T148" s="226"/>
      <c r="U148" s="227"/>
      <c r="V148" s="226"/>
      <c r="W148" s="226"/>
      <c r="X148" s="227"/>
      <c r="Y148" s="226"/>
      <c r="Z148" s="231"/>
      <c r="AA148" s="230"/>
      <c r="AB148" s="230"/>
      <c r="AC148" s="230"/>
      <c r="AD148" s="230"/>
      <c r="AE148" s="230"/>
      <c r="AF148" s="230"/>
      <c r="AG148" s="230"/>
      <c r="AH148" s="556"/>
      <c r="AO148" s="556"/>
      <c r="AP148" s="231"/>
      <c r="AQ148" s="595"/>
      <c r="AR148" s="595"/>
      <c r="AS148" s="595"/>
      <c r="AT148" s="595"/>
      <c r="AU148" s="595"/>
      <c r="AV148" s="595"/>
    </row>
    <row r="149" customFormat="false" ht="12" hidden="false" customHeight="true" outlineLevel="0" collapsed="false">
      <c r="A149" s="274"/>
      <c r="B149" s="247"/>
      <c r="C149" s="666"/>
      <c r="D149" s="595"/>
      <c r="E149" s="619"/>
      <c r="F149" s="595"/>
      <c r="G149" s="595"/>
      <c r="H149" s="619"/>
      <c r="I149" s="556"/>
      <c r="J149" s="556"/>
      <c r="K149" s="556"/>
      <c r="L149" s="556"/>
      <c r="M149" s="806"/>
      <c r="N149" s="556"/>
      <c r="O149" s="556"/>
      <c r="P149" s="274"/>
      <c r="Q149" s="556"/>
      <c r="R149" s="248"/>
      <c r="S149" s="230"/>
      <c r="T149" s="230"/>
      <c r="U149" s="230"/>
      <c r="V149" s="230"/>
      <c r="W149" s="230"/>
      <c r="X149" s="230"/>
      <c r="Y149" s="230"/>
      <c r="Z149" s="223"/>
      <c r="AA149" s="222"/>
      <c r="AB149" s="222"/>
      <c r="AC149" s="264"/>
      <c r="AD149" s="222"/>
      <c r="AE149" s="222"/>
      <c r="AF149" s="264"/>
      <c r="AG149" s="222"/>
      <c r="AH149" s="656"/>
      <c r="AI149" s="233" t="s">
        <v>136</v>
      </c>
      <c r="AJ149" s="233"/>
      <c r="AK149" s="234"/>
      <c r="AL149" s="235"/>
      <c r="AM149" s="235"/>
      <c r="AN149" s="236" t="s">
        <v>306</v>
      </c>
      <c r="AO149" s="236"/>
      <c r="AP149" s="237"/>
      <c r="AQ149" s="226"/>
      <c r="AR149" s="226"/>
      <c r="AS149" s="226"/>
      <c r="AT149" s="226"/>
      <c r="AU149" s="226"/>
      <c r="AV149" s="226"/>
      <c r="AW149" s="226"/>
      <c r="AX149" s="596" t="s">
        <v>323</v>
      </c>
    </row>
    <row r="150" customFormat="false" ht="12" hidden="false" customHeight="true" outlineLevel="0" collapsed="false">
      <c r="A150" s="274"/>
      <c r="B150" s="247"/>
      <c r="C150" s="666"/>
      <c r="D150" s="221"/>
      <c r="E150" s="221"/>
      <c r="F150" s="221"/>
      <c r="G150" s="221"/>
      <c r="H150" s="221"/>
      <c r="I150" s="556"/>
      <c r="J150" s="607"/>
      <c r="K150" s="585"/>
      <c r="L150" s="585"/>
      <c r="M150" s="805"/>
      <c r="N150" s="624"/>
      <c r="O150" s="624"/>
      <c r="P150" s="625"/>
      <c r="Q150" s="224" t="n">
        <v>14</v>
      </c>
      <c r="R150" s="225"/>
      <c r="S150" s="226"/>
      <c r="T150" s="226"/>
      <c r="U150" s="227"/>
      <c r="V150" s="226"/>
      <c r="W150" s="226"/>
      <c r="X150" s="227"/>
      <c r="Y150" s="226"/>
      <c r="Z150" s="220"/>
      <c r="AA150" s="228"/>
      <c r="AB150" s="228"/>
      <c r="AC150" s="570"/>
      <c r="AD150" s="228"/>
      <c r="AE150" s="228"/>
      <c r="AF150" s="570"/>
      <c r="AG150" s="228"/>
      <c r="AO150" s="556"/>
      <c r="AP150" s="243"/>
      <c r="AQ150" s="256"/>
      <c r="AR150" s="256"/>
      <c r="AS150" s="256"/>
      <c r="AT150" s="256"/>
      <c r="AU150" s="256"/>
      <c r="AV150" s="256"/>
      <c r="AW150" s="256"/>
    </row>
    <row r="151" customFormat="false" ht="12" hidden="false" customHeight="true" outlineLevel="0" collapsed="false">
      <c r="A151" s="274"/>
      <c r="B151" s="247"/>
      <c r="C151" s="666"/>
      <c r="D151" s="248"/>
      <c r="E151" s="576"/>
      <c r="F151" s="248"/>
      <c r="G151" s="248"/>
      <c r="H151" s="576"/>
      <c r="I151" s="556"/>
      <c r="J151" s="248"/>
      <c r="K151" s="595"/>
      <c r="L151" s="595"/>
      <c r="M151" s="814"/>
      <c r="N151" s="595"/>
      <c r="O151" s="595"/>
      <c r="P151" s="619"/>
      <c r="Q151" s="556"/>
      <c r="R151" s="248"/>
      <c r="S151" s="230"/>
      <c r="T151" s="230"/>
      <c r="U151" s="230"/>
      <c r="V151" s="230"/>
      <c r="W151" s="230"/>
      <c r="X151" s="230"/>
      <c r="Y151" s="230"/>
      <c r="Z151" s="653" t="n">
        <v>11</v>
      </c>
      <c r="AA151" s="240"/>
      <c r="AB151" s="272"/>
      <c r="AC151" s="602"/>
      <c r="AD151" s="272"/>
      <c r="AE151" s="272"/>
      <c r="AF151" s="602"/>
      <c r="AG151" s="273"/>
      <c r="AO151" s="556"/>
      <c r="AP151" s="231"/>
      <c r="AQ151" s="256"/>
      <c r="AR151" s="256"/>
      <c r="AS151" s="256"/>
      <c r="AT151" s="256"/>
      <c r="AU151" s="256"/>
      <c r="AV151" s="256"/>
      <c r="AW151" s="256"/>
    </row>
    <row r="152" customFormat="false" ht="12" hidden="false" customHeight="true" outlineLevel="0" collapsed="false">
      <c r="A152" s="274"/>
      <c r="B152" s="247"/>
      <c r="C152" s="666"/>
      <c r="D152" s="585"/>
      <c r="E152" s="621"/>
      <c r="F152" s="585"/>
      <c r="G152" s="585"/>
      <c r="H152" s="621"/>
      <c r="I152" s="248"/>
      <c r="J152" s="247"/>
      <c r="K152" s="238"/>
      <c r="L152" s="238"/>
      <c r="M152" s="249"/>
      <c r="N152" s="238"/>
      <c r="O152" s="238"/>
      <c r="P152" s="221"/>
      <c r="Q152" s="556"/>
      <c r="R152" s="656"/>
      <c r="S152" s="233" t="s">
        <v>136</v>
      </c>
      <c r="T152" s="233"/>
      <c r="U152" s="234"/>
      <c r="V152" s="235"/>
      <c r="W152" s="235"/>
      <c r="X152" s="236" t="s">
        <v>306</v>
      </c>
      <c r="Y152" s="236"/>
      <c r="Z152" s="237"/>
      <c r="AA152" s="226"/>
      <c r="AB152" s="226"/>
      <c r="AC152" s="227"/>
      <c r="AD152" s="226"/>
      <c r="AE152" s="226"/>
      <c r="AF152" s="227"/>
      <c r="AG152" s="226"/>
      <c r="AO152" s="556"/>
      <c r="AP152" s="601"/>
      <c r="AQ152" s="556"/>
      <c r="AR152" s="556"/>
      <c r="AS152" s="556"/>
      <c r="AT152" s="556"/>
      <c r="AU152" s="556"/>
      <c r="AV152" s="556"/>
    </row>
    <row r="153" customFormat="false" ht="12" hidden="false" customHeight="true" outlineLevel="0" collapsed="false">
      <c r="A153" s="274"/>
      <c r="B153" s="247"/>
      <c r="C153" s="666"/>
      <c r="D153" s="595"/>
      <c r="E153" s="619"/>
      <c r="F153" s="595"/>
      <c r="G153" s="595"/>
      <c r="H153" s="619"/>
      <c r="I153" s="556"/>
      <c r="J153" s="247"/>
      <c r="K153" s="221"/>
      <c r="L153" s="221"/>
      <c r="M153" s="249"/>
      <c r="N153" s="221"/>
      <c r="O153" s="221"/>
      <c r="P153" s="221"/>
      <c r="Q153" s="556"/>
      <c r="R153" s="228"/>
      <c r="S153" s="228"/>
      <c r="T153" s="228"/>
      <c r="U153" s="570"/>
      <c r="V153" s="228"/>
      <c r="W153" s="228"/>
      <c r="X153" s="570"/>
      <c r="Y153" s="248"/>
      <c r="Z153" s="243"/>
      <c r="AA153" s="230"/>
      <c r="AB153" s="230"/>
      <c r="AC153" s="230"/>
      <c r="AD153" s="230"/>
      <c r="AE153" s="230"/>
      <c r="AF153" s="230"/>
      <c r="AG153" s="230"/>
      <c r="AH153" s="601"/>
      <c r="AO153" s="556"/>
      <c r="AP153" s="601"/>
      <c r="AQ153" s="556"/>
      <c r="AR153" s="556"/>
      <c r="AS153" s="556"/>
      <c r="AT153" s="556"/>
      <c r="AU153" s="556"/>
      <c r="AV153" s="556"/>
    </row>
    <row r="154" customFormat="false" ht="12" hidden="false" customHeight="true" outlineLevel="0" collapsed="false">
      <c r="A154" s="274"/>
      <c r="B154" s="247"/>
      <c r="C154" s="666"/>
      <c r="D154" s="585"/>
      <c r="E154" s="621"/>
      <c r="F154" s="585"/>
      <c r="G154" s="585"/>
      <c r="H154" s="621"/>
      <c r="I154" s="248"/>
      <c r="J154" s="247"/>
      <c r="K154" s="248"/>
      <c r="L154" s="248"/>
      <c r="M154" s="809"/>
      <c r="N154" s="253"/>
      <c r="O154" s="253"/>
      <c r="P154" s="636"/>
      <c r="Q154" s="224" t="n">
        <v>11</v>
      </c>
      <c r="R154" s="225"/>
      <c r="S154" s="226"/>
      <c r="T154" s="226"/>
      <c r="U154" s="227"/>
      <c r="V154" s="226"/>
      <c r="W154" s="226"/>
      <c r="X154" s="227"/>
      <c r="Y154" s="226"/>
      <c r="Z154" s="231"/>
      <c r="AA154" s="230"/>
      <c r="AB154" s="230"/>
      <c r="AC154" s="230"/>
      <c r="AD154" s="230"/>
      <c r="AE154" s="230"/>
      <c r="AF154" s="230"/>
      <c r="AG154" s="230"/>
      <c r="AH154" s="601"/>
      <c r="AI154" s="254"/>
      <c r="AJ154" s="254"/>
      <c r="AK154" s="255"/>
      <c r="AL154" s="254"/>
      <c r="AM154" s="254"/>
      <c r="AN154" s="255"/>
      <c r="AO154" s="556"/>
      <c r="AP154" s="601"/>
      <c r="AQ154" s="556"/>
      <c r="AR154" s="556"/>
      <c r="AS154" s="556"/>
      <c r="AT154" s="556"/>
      <c r="AU154" s="556"/>
      <c r="AV154" s="556"/>
    </row>
    <row r="155" customFormat="false" ht="12" hidden="false" customHeight="true" outlineLevel="0" collapsed="false">
      <c r="A155" s="274"/>
      <c r="B155" s="247"/>
      <c r="C155" s="666"/>
      <c r="D155" s="595"/>
      <c r="E155" s="619"/>
      <c r="F155" s="595"/>
      <c r="G155" s="595"/>
      <c r="H155" s="619"/>
      <c r="I155" s="556"/>
      <c r="J155" s="247"/>
      <c r="K155" s="248"/>
      <c r="L155" s="248"/>
      <c r="M155" s="809"/>
      <c r="N155" s="248"/>
      <c r="O155" s="248"/>
      <c r="P155" s="576"/>
      <c r="Q155" s="556"/>
      <c r="R155" s="248"/>
      <c r="S155" s="230"/>
      <c r="T155" s="230"/>
      <c r="U155" s="230"/>
      <c r="V155" s="230"/>
      <c r="W155" s="230"/>
      <c r="X155" s="230"/>
      <c r="Y155" s="230"/>
      <c r="Z155" s="656"/>
      <c r="AA155" s="233" t="s">
        <v>136</v>
      </c>
      <c r="AB155" s="233"/>
      <c r="AC155" s="234"/>
      <c r="AD155" s="235"/>
      <c r="AE155" s="235"/>
      <c r="AF155" s="236" t="s">
        <v>306</v>
      </c>
      <c r="AG155" s="236"/>
      <c r="AH155" s="237"/>
      <c r="AI155" s="226"/>
      <c r="AJ155" s="226"/>
      <c r="AK155" s="227"/>
      <c r="AL155" s="226"/>
      <c r="AM155" s="226"/>
      <c r="AN155" s="227"/>
      <c r="AO155" s="226"/>
      <c r="AP155" s="601"/>
      <c r="AQ155" s="556"/>
      <c r="AR155" s="556"/>
      <c r="AS155" s="556"/>
      <c r="AT155" s="556"/>
      <c r="AU155" s="556"/>
      <c r="AV155" s="556"/>
    </row>
    <row r="156" customFormat="false" ht="12" hidden="false" customHeight="true" outlineLevel="0" collapsed="false">
      <c r="A156" s="274"/>
      <c r="B156" s="247"/>
      <c r="C156" s="666"/>
      <c r="D156" s="221"/>
      <c r="E156" s="221"/>
      <c r="F156" s="221"/>
      <c r="G156" s="221"/>
      <c r="H156" s="221"/>
      <c r="I156" s="556"/>
      <c r="J156" s="607"/>
      <c r="K156" s="585"/>
      <c r="L156" s="585"/>
      <c r="M156" s="805"/>
      <c r="N156" s="624"/>
      <c r="O156" s="624"/>
      <c r="P156" s="625"/>
      <c r="Q156" s="224" t="n">
        <v>10</v>
      </c>
      <c r="R156" s="225"/>
      <c r="S156" s="226"/>
      <c r="T156" s="226"/>
      <c r="U156" s="227"/>
      <c r="V156" s="226"/>
      <c r="W156" s="226"/>
      <c r="X156" s="227"/>
      <c r="Y156" s="226"/>
      <c r="Z156" s="220"/>
      <c r="AA156" s="228"/>
      <c r="AB156" s="228"/>
      <c r="AC156" s="570"/>
      <c r="AD156" s="228"/>
      <c r="AE156" s="228"/>
      <c r="AF156" s="570"/>
      <c r="AG156" s="248"/>
      <c r="AH156" s="653" t="n">
        <v>10</v>
      </c>
      <c r="AI156" s="932"/>
      <c r="AJ156" s="932"/>
      <c r="AK156" s="932"/>
      <c r="AL156" s="932"/>
      <c r="AM156" s="932"/>
      <c r="AN156" s="932"/>
      <c r="AO156" s="932"/>
      <c r="AP156" s="954"/>
      <c r="AQ156" s="916"/>
      <c r="AR156" s="916"/>
      <c r="AS156" s="916"/>
      <c r="AT156" s="916"/>
      <c r="AU156" s="916"/>
      <c r="AV156" s="916"/>
      <c r="AW156" s="935"/>
      <c r="AX156" s="643"/>
    </row>
    <row r="157" customFormat="false" ht="12" hidden="false" customHeight="true" outlineLevel="0" collapsed="false">
      <c r="A157" s="274"/>
      <c r="B157" s="247"/>
      <c r="C157" s="666"/>
      <c r="D157" s="248"/>
      <c r="E157" s="576"/>
      <c r="F157" s="248"/>
      <c r="G157" s="248"/>
      <c r="H157" s="576"/>
      <c r="I157" s="556"/>
      <c r="J157" s="247"/>
      <c r="K157" s="595"/>
      <c r="L157" s="595"/>
      <c r="M157" s="814"/>
      <c r="N157" s="595"/>
      <c r="O157" s="595"/>
      <c r="P157" s="619"/>
      <c r="Q157" s="248"/>
      <c r="R157" s="248"/>
      <c r="S157" s="230"/>
      <c r="T157" s="230"/>
      <c r="U157" s="230"/>
      <c r="V157" s="230"/>
      <c r="W157" s="230"/>
      <c r="X157" s="230"/>
      <c r="Y157" s="230"/>
      <c r="Z157" s="603"/>
      <c r="AA157" s="240"/>
      <c r="AB157" s="272"/>
      <c r="AC157" s="602"/>
      <c r="AD157" s="272"/>
      <c r="AE157" s="272"/>
      <c r="AF157" s="602"/>
      <c r="AG157" s="273"/>
      <c r="AH157" s="231"/>
      <c r="AI157" s="936"/>
      <c r="AJ157" s="936"/>
      <c r="AK157" s="959"/>
      <c r="AL157" s="971"/>
      <c r="AM157" s="971"/>
      <c r="AN157" s="972"/>
      <c r="AO157" s="968"/>
      <c r="AP157" s="911"/>
      <c r="AQ157" s="912"/>
      <c r="AR157" s="912"/>
      <c r="AS157" s="912"/>
      <c r="AT157" s="912"/>
      <c r="AU157" s="912"/>
      <c r="AV157" s="912"/>
      <c r="AW157" s="912"/>
      <c r="AX157" s="215"/>
    </row>
    <row r="158" customFormat="false" ht="12" hidden="false" customHeight="true" outlineLevel="0" collapsed="false">
      <c r="A158" s="274"/>
      <c r="B158" s="247"/>
      <c r="C158" s="666"/>
      <c r="D158" s="585"/>
      <c r="E158" s="621"/>
      <c r="F158" s="585"/>
      <c r="G158" s="585"/>
      <c r="H158" s="621"/>
      <c r="I158" s="248"/>
      <c r="J158" s="556"/>
      <c r="K158" s="556"/>
      <c r="L158" s="556"/>
      <c r="M158" s="806"/>
      <c r="N158" s="556"/>
      <c r="O158" s="556"/>
      <c r="P158" s="274"/>
      <c r="Q158" s="556"/>
      <c r="R158" s="656"/>
      <c r="S158" s="233" t="s">
        <v>136</v>
      </c>
      <c r="T158" s="233"/>
      <c r="U158" s="234"/>
      <c r="V158" s="235"/>
      <c r="W158" s="235"/>
      <c r="X158" s="236" t="s">
        <v>306</v>
      </c>
      <c r="Y158" s="236"/>
      <c r="Z158" s="237"/>
      <c r="AA158" s="226"/>
      <c r="AB158" s="226"/>
      <c r="AC158" s="227"/>
      <c r="AD158" s="226"/>
      <c r="AE158" s="226"/>
      <c r="AF158" s="227"/>
      <c r="AG158" s="226"/>
      <c r="AH158" s="231"/>
      <c r="AI158" s="228"/>
      <c r="AJ158" s="228"/>
      <c r="AK158" s="570"/>
      <c r="AL158" s="228"/>
      <c r="AM158" s="228"/>
      <c r="AN158" s="570"/>
      <c r="AO158" s="248"/>
      <c r="AP158" s="1010"/>
      <c r="AQ158" s="998"/>
      <c r="AR158" s="998"/>
      <c r="AS158" s="998"/>
      <c r="AT158" s="998"/>
      <c r="AU158" s="998"/>
      <c r="AV158" s="998"/>
      <c r="AW158" s="998"/>
      <c r="AX158" s="596" t="s">
        <v>324</v>
      </c>
    </row>
    <row r="159" customFormat="false" ht="12" hidden="false" customHeight="true" outlineLevel="0" collapsed="false">
      <c r="A159" s="274"/>
      <c r="B159" s="247"/>
      <c r="C159" s="666"/>
      <c r="D159" s="595"/>
      <c r="E159" s="619"/>
      <c r="F159" s="595"/>
      <c r="G159" s="595"/>
      <c r="H159" s="619"/>
      <c r="I159" s="556"/>
      <c r="J159" s="556"/>
      <c r="K159" s="556"/>
      <c r="L159" s="556"/>
      <c r="M159" s="806"/>
      <c r="N159" s="556"/>
      <c r="O159" s="556"/>
      <c r="P159" s="274"/>
      <c r="Q159" s="556"/>
      <c r="R159" s="228"/>
      <c r="S159" s="228"/>
      <c r="T159" s="228"/>
      <c r="U159" s="570"/>
      <c r="V159" s="228"/>
      <c r="W159" s="228"/>
      <c r="X159" s="570"/>
      <c r="Y159" s="248"/>
      <c r="Z159" s="653" t="n">
        <v>10</v>
      </c>
      <c r="AA159" s="584"/>
      <c r="AB159" s="584"/>
      <c r="AC159" s="584"/>
      <c r="AD159" s="584"/>
      <c r="AE159" s="584"/>
      <c r="AF159" s="584"/>
      <c r="AG159" s="584"/>
      <c r="AH159" s="247"/>
      <c r="AI159" s="248"/>
      <c r="AJ159" s="248"/>
      <c r="AK159" s="576"/>
      <c r="AL159" s="248"/>
      <c r="AM159" s="248"/>
      <c r="AN159" s="576"/>
      <c r="AO159" s="248"/>
      <c r="AP159" s="248"/>
      <c r="AQ159" s="256"/>
      <c r="AR159" s="256"/>
      <c r="AS159" s="256"/>
      <c r="AT159" s="256"/>
      <c r="AU159" s="256"/>
      <c r="AV159" s="256"/>
      <c r="AW159" s="256"/>
    </row>
    <row r="160" customFormat="false" ht="12" hidden="false" customHeight="true" outlineLevel="0" collapsed="false">
      <c r="A160" s="274"/>
      <c r="B160" s="247"/>
      <c r="C160" s="666"/>
      <c r="D160" s="585"/>
      <c r="E160" s="621"/>
      <c r="F160" s="585"/>
      <c r="G160" s="585"/>
      <c r="H160" s="621"/>
      <c r="I160" s="248"/>
      <c r="J160" s="556"/>
      <c r="K160" s="556"/>
      <c r="L160" s="556"/>
      <c r="M160" s="806"/>
      <c r="N160" s="996"/>
      <c r="O160" s="996"/>
      <c r="P160" s="997"/>
      <c r="Q160" s="224" t="n">
        <v>15</v>
      </c>
      <c r="R160" s="225"/>
      <c r="S160" s="226"/>
      <c r="T160" s="226"/>
      <c r="U160" s="227"/>
      <c r="V160" s="226"/>
      <c r="W160" s="226"/>
      <c r="X160" s="227"/>
      <c r="Y160" s="226"/>
      <c r="Z160" s="231"/>
      <c r="AA160" s="230"/>
      <c r="AB160" s="230"/>
      <c r="AC160" s="230"/>
      <c r="AD160" s="230"/>
      <c r="AE160" s="230"/>
      <c r="AF160" s="230"/>
      <c r="AG160" s="230"/>
      <c r="AH160" s="829" t="s">
        <v>306</v>
      </c>
      <c r="AI160" s="829"/>
      <c r="AJ160" s="829"/>
      <c r="AK160" s="829"/>
      <c r="AL160" s="829"/>
      <c r="AM160" s="829"/>
      <c r="AN160" s="829"/>
      <c r="AO160" s="829"/>
      <c r="AP160" s="223"/>
      <c r="AQ160" s="222"/>
      <c r="AR160" s="222"/>
      <c r="AS160" s="222"/>
      <c r="AT160" s="222"/>
      <c r="AU160" s="222"/>
      <c r="AV160" s="222"/>
      <c r="AW160" s="222"/>
      <c r="AX160" s="643"/>
    </row>
    <row r="161" customFormat="false" ht="12" hidden="false" customHeight="true" outlineLevel="0" collapsed="false">
      <c r="A161" s="274"/>
      <c r="B161" s="247"/>
      <c r="C161" s="666"/>
      <c r="D161" s="595"/>
      <c r="E161" s="619"/>
      <c r="F161" s="595"/>
      <c r="G161" s="595"/>
      <c r="H161" s="619"/>
      <c r="I161" s="556"/>
      <c r="J161" s="556"/>
      <c r="K161" s="556"/>
      <c r="L161" s="556"/>
      <c r="M161" s="274"/>
      <c r="N161" s="556"/>
      <c r="O161" s="556"/>
      <c r="P161" s="274"/>
      <c r="Q161" s="556"/>
      <c r="R161" s="248"/>
      <c r="S161" s="584"/>
      <c r="T161" s="584"/>
      <c r="U161" s="584"/>
      <c r="V161" s="584"/>
      <c r="W161" s="584"/>
      <c r="X161" s="584"/>
      <c r="Y161" s="584"/>
      <c r="Z161" s="223"/>
      <c r="AA161" s="638"/>
      <c r="AB161" s="638"/>
      <c r="AC161" s="830"/>
      <c r="AD161" s="638"/>
      <c r="AE161" s="638"/>
      <c r="AF161" s="640"/>
      <c r="AG161" s="222"/>
      <c r="AH161" s="221" t="s">
        <v>325</v>
      </c>
      <c r="AI161" s="221"/>
      <c r="AJ161" s="221"/>
      <c r="AK161" s="221"/>
      <c r="AL161" s="221"/>
      <c r="AM161" s="221"/>
      <c r="AN161" s="221"/>
      <c r="AO161" s="221"/>
      <c r="AP161" s="223"/>
      <c r="AQ161" s="222"/>
      <c r="AR161" s="222"/>
      <c r="AS161" s="222"/>
      <c r="AT161" s="222"/>
      <c r="AU161" s="222"/>
      <c r="AV161" s="222"/>
      <c r="AW161" s="222"/>
      <c r="AX161" s="643"/>
    </row>
    <row r="162" customFormat="false" ht="12" hidden="false" customHeight="true" outlineLevel="0" collapsed="false">
      <c r="A162" s="274"/>
      <c r="B162" s="247"/>
      <c r="C162" s="666"/>
      <c r="D162" s="595"/>
      <c r="E162" s="619"/>
      <c r="F162" s="595"/>
      <c r="G162" s="595"/>
      <c r="H162" s="619"/>
      <c r="I162" s="556"/>
      <c r="J162" s="556"/>
      <c r="K162" s="556"/>
      <c r="L162" s="556"/>
      <c r="M162" s="274"/>
      <c r="N162" s="556"/>
      <c r="O162" s="556"/>
      <c r="P162" s="274"/>
      <c r="Q162" s="556"/>
      <c r="R162" s="670"/>
      <c r="S162" s="638"/>
      <c r="T162" s="638"/>
      <c r="U162" s="830"/>
      <c r="V162" s="638"/>
      <c r="W162" s="638"/>
      <c r="X162" s="640"/>
      <c r="Y162" s="222"/>
      <c r="Z162" s="223"/>
      <c r="AA162" s="638"/>
      <c r="AB162" s="638"/>
      <c r="AC162" s="830"/>
      <c r="AD162" s="638"/>
      <c r="AE162" s="638"/>
      <c r="AF162" s="640"/>
      <c r="AG162" s="222"/>
      <c r="AH162" s="223"/>
      <c r="AI162" s="222"/>
      <c r="AJ162" s="222"/>
      <c r="AK162" s="264"/>
      <c r="AL162" s="222"/>
      <c r="AM162" s="222"/>
      <c r="AN162" s="264"/>
      <c r="AO162" s="222"/>
      <c r="AP162" s="223"/>
      <c r="AQ162" s="222"/>
      <c r="AR162" s="222"/>
      <c r="AS162" s="222"/>
      <c r="AT162" s="222"/>
      <c r="AU162" s="222"/>
      <c r="AV162" s="222"/>
      <c r="AW162" s="222"/>
      <c r="AX162" s="643"/>
    </row>
    <row r="163" customFormat="false" ht="12" hidden="false" customHeight="true" outlineLevel="0" collapsed="false">
      <c r="A163" s="274"/>
      <c r="B163" s="247"/>
      <c r="C163" s="666"/>
      <c r="D163" s="595"/>
      <c r="E163" s="619"/>
      <c r="F163" s="595"/>
      <c r="G163" s="595"/>
      <c r="H163" s="619"/>
      <c r="I163" s="556"/>
      <c r="J163" s="556"/>
      <c r="K163" s="556"/>
      <c r="L163" s="556"/>
      <c r="M163" s="274"/>
      <c r="N163" s="556"/>
      <c r="O163" s="556"/>
      <c r="P163" s="274"/>
      <c r="Q163" s="556"/>
      <c r="R163" s="670"/>
      <c r="S163" s="638"/>
      <c r="T163" s="638"/>
      <c r="U163" s="830"/>
      <c r="V163" s="638"/>
      <c r="W163" s="638"/>
      <c r="X163" s="640"/>
      <c r="Y163" s="222"/>
      <c r="Z163" s="223"/>
      <c r="AA163" s="638"/>
      <c r="AB163" s="638"/>
      <c r="AC163" s="830"/>
      <c r="AD163" s="641"/>
      <c r="AE163" s="641"/>
      <c r="AF163" s="642"/>
      <c r="AG163" s="224" t="n">
        <v>12</v>
      </c>
      <c r="AH163" s="225"/>
      <c r="AI163" s="226"/>
      <c r="AJ163" s="226"/>
      <c r="AK163" s="227"/>
      <c r="AL163" s="226"/>
      <c r="AM163" s="226"/>
      <c r="AN163" s="227"/>
      <c r="AO163" s="226"/>
      <c r="AP163" s="220"/>
      <c r="AQ163" s="228"/>
      <c r="AR163" s="228"/>
      <c r="AS163" s="228"/>
      <c r="AT163" s="228"/>
      <c r="AU163" s="228"/>
      <c r="AV163" s="228"/>
      <c r="AW163" s="228"/>
      <c r="AX163" s="643"/>
    </row>
    <row r="164" customFormat="false" ht="12" hidden="false" customHeight="true" outlineLevel="0" collapsed="false">
      <c r="A164" s="274"/>
      <c r="B164" s="247"/>
      <c r="C164" s="666"/>
      <c r="D164" s="595"/>
      <c r="E164" s="619"/>
      <c r="F164" s="595"/>
      <c r="G164" s="595"/>
      <c r="H164" s="619"/>
      <c r="I164" s="556"/>
      <c r="J164" s="556"/>
      <c r="K164" s="556"/>
      <c r="L164" s="556"/>
      <c r="M164" s="274"/>
      <c r="N164" s="556"/>
      <c r="O164" s="556"/>
      <c r="P164" s="274"/>
      <c r="Q164" s="556"/>
      <c r="R164" s="670"/>
      <c r="S164" s="638"/>
      <c r="T164" s="638"/>
      <c r="U164" s="830"/>
      <c r="V164" s="638"/>
      <c r="W164" s="638"/>
      <c r="X164" s="640"/>
      <c r="Y164" s="222"/>
      <c r="Z164" s="223"/>
      <c r="AA164" s="638"/>
      <c r="AB164" s="638"/>
      <c r="AC164" s="830"/>
      <c r="AD164" s="638"/>
      <c r="AE164" s="638"/>
      <c r="AF164" s="640"/>
      <c r="AG164" s="222"/>
      <c r="AH164" s="248"/>
      <c r="AI164" s="256"/>
      <c r="AJ164" s="256"/>
      <c r="AK164" s="256"/>
      <c r="AL164" s="256"/>
      <c r="AM164" s="256"/>
      <c r="AN164" s="256"/>
      <c r="AO164" s="256"/>
      <c r="AP164" s="231"/>
      <c r="AQ164" s="228"/>
      <c r="AR164" s="228"/>
      <c r="AS164" s="228"/>
      <c r="AT164" s="228"/>
      <c r="AU164" s="228"/>
      <c r="AV164" s="228"/>
      <c r="AW164" s="228"/>
      <c r="AX164" s="643"/>
    </row>
    <row r="165" customFormat="false" ht="12" hidden="false" customHeight="true" outlineLevel="0" collapsed="false">
      <c r="A165" s="274"/>
      <c r="B165" s="247"/>
      <c r="C165" s="666"/>
      <c r="D165" s="595"/>
      <c r="E165" s="619"/>
      <c r="F165" s="595"/>
      <c r="G165" s="595"/>
      <c r="H165" s="619"/>
      <c r="I165" s="556"/>
      <c r="J165" s="556"/>
      <c r="K165" s="556"/>
      <c r="L165" s="556"/>
      <c r="M165" s="274"/>
      <c r="N165" s="556"/>
      <c r="O165" s="556"/>
      <c r="P165" s="274"/>
      <c r="Q165" s="556"/>
      <c r="R165" s="670"/>
      <c r="S165" s="638"/>
      <c r="T165" s="638"/>
      <c r="U165" s="830"/>
      <c r="V165" s="638"/>
      <c r="W165" s="638"/>
      <c r="X165" s="640"/>
      <c r="Y165" s="222"/>
      <c r="Z165" s="223"/>
      <c r="AA165" s="638"/>
      <c r="AB165" s="638"/>
      <c r="AC165" s="830"/>
      <c r="AD165" s="638"/>
      <c r="AE165" s="638"/>
      <c r="AF165" s="640"/>
      <c r="AG165" s="222"/>
      <c r="AH165" s="656"/>
      <c r="AI165" s="233" t="s">
        <v>136</v>
      </c>
      <c r="AJ165" s="233"/>
      <c r="AK165" s="234"/>
      <c r="AL165" s="235"/>
      <c r="AM165" s="235"/>
      <c r="AN165" s="236" t="s">
        <v>306</v>
      </c>
      <c r="AO165" s="236"/>
      <c r="AP165" s="237"/>
      <c r="AQ165" s="226"/>
      <c r="AR165" s="226"/>
      <c r="AS165" s="226"/>
      <c r="AT165" s="226"/>
      <c r="AU165" s="226"/>
      <c r="AV165" s="226"/>
      <c r="AW165" s="226"/>
      <c r="AX165" s="596" t="s">
        <v>326</v>
      </c>
    </row>
    <row r="166" customFormat="false" ht="12" hidden="false" customHeight="true" outlineLevel="0" collapsed="false">
      <c r="A166" s="274"/>
      <c r="B166" s="247"/>
      <c r="C166" s="666"/>
      <c r="D166" s="595"/>
      <c r="E166" s="619"/>
      <c r="F166" s="595"/>
      <c r="G166" s="595"/>
      <c r="H166" s="619"/>
      <c r="I166" s="556"/>
      <c r="J166" s="556"/>
      <c r="K166" s="556"/>
      <c r="L166" s="556"/>
      <c r="M166" s="274"/>
      <c r="N166" s="556"/>
      <c r="O166" s="556"/>
      <c r="P166" s="274"/>
      <c r="Q166" s="556"/>
      <c r="R166" s="670"/>
      <c r="S166" s="638"/>
      <c r="T166" s="638"/>
      <c r="U166" s="830"/>
      <c r="V166" s="638"/>
      <c r="W166" s="638"/>
      <c r="X166" s="640"/>
      <c r="Y166" s="222"/>
      <c r="Z166" s="223"/>
      <c r="AA166" s="638"/>
      <c r="AB166" s="638"/>
      <c r="AC166" s="830"/>
      <c r="AD166" s="638"/>
      <c r="AE166" s="638"/>
      <c r="AF166" s="640"/>
      <c r="AG166" s="222"/>
      <c r="AH166" s="228"/>
      <c r="AI166" s="228"/>
      <c r="AJ166" s="228"/>
      <c r="AK166" s="570"/>
      <c r="AL166" s="228"/>
      <c r="AM166" s="228"/>
      <c r="AN166" s="570"/>
      <c r="AO166" s="248"/>
      <c r="AP166" s="243"/>
      <c r="AQ166" s="256"/>
      <c r="AR166" s="256"/>
      <c r="AS166" s="256"/>
      <c r="AT166" s="256"/>
      <c r="AU166" s="256"/>
      <c r="AV166" s="256"/>
      <c r="AW166" s="256"/>
      <c r="AX166" s="643"/>
    </row>
    <row r="167" customFormat="false" ht="12" hidden="false" customHeight="true" outlineLevel="0" collapsed="false">
      <c r="A167" s="274"/>
      <c r="B167" s="247"/>
      <c r="C167" s="666"/>
      <c r="D167" s="595"/>
      <c r="E167" s="619"/>
      <c r="F167" s="595"/>
      <c r="G167" s="595"/>
      <c r="H167" s="619"/>
      <c r="I167" s="556"/>
      <c r="J167" s="556"/>
      <c r="K167" s="556"/>
      <c r="L167" s="556"/>
      <c r="M167" s="274"/>
      <c r="N167" s="556"/>
      <c r="O167" s="556"/>
      <c r="P167" s="274"/>
      <c r="Q167" s="556"/>
      <c r="R167" s="670"/>
      <c r="S167" s="638"/>
      <c r="T167" s="638"/>
      <c r="U167" s="830"/>
      <c r="V167" s="638"/>
      <c r="W167" s="638"/>
      <c r="X167" s="640"/>
      <c r="Y167" s="222"/>
      <c r="Z167" s="223"/>
      <c r="AA167" s="638"/>
      <c r="AB167" s="638"/>
      <c r="AC167" s="830"/>
      <c r="AD167" s="641"/>
      <c r="AE167" s="641"/>
      <c r="AF167" s="642"/>
      <c r="AG167" s="224" t="n">
        <v>11</v>
      </c>
      <c r="AH167" s="225"/>
      <c r="AI167" s="226"/>
      <c r="AJ167" s="226"/>
      <c r="AK167" s="227"/>
      <c r="AL167" s="226"/>
      <c r="AM167" s="226"/>
      <c r="AN167" s="227"/>
      <c r="AO167" s="226"/>
      <c r="AP167" s="231"/>
      <c r="AQ167" s="256"/>
      <c r="AR167" s="256"/>
      <c r="AS167" s="256"/>
      <c r="AT167" s="256"/>
      <c r="AU167" s="256"/>
      <c r="AV167" s="256"/>
      <c r="AW167" s="256"/>
      <c r="AX167" s="643"/>
    </row>
    <row r="168" customFormat="false" ht="12" hidden="false" customHeight="true" outlineLevel="0" collapsed="false">
      <c r="A168" s="274"/>
      <c r="B168" s="247"/>
      <c r="C168" s="666"/>
      <c r="D168" s="595"/>
      <c r="E168" s="619"/>
      <c r="F168" s="595"/>
      <c r="G168" s="595"/>
      <c r="H168" s="619"/>
      <c r="I168" s="556"/>
      <c r="J168" s="556"/>
      <c r="K168" s="556"/>
      <c r="L168" s="556"/>
      <c r="M168" s="274"/>
      <c r="N168" s="556"/>
      <c r="O168" s="556"/>
      <c r="P168" s="274"/>
      <c r="Q168" s="556"/>
      <c r="R168" s="670"/>
      <c r="S168" s="638"/>
      <c r="T168" s="638"/>
      <c r="U168" s="830"/>
      <c r="V168" s="638"/>
      <c r="W168" s="638"/>
      <c r="X168" s="640"/>
      <c r="Y168" s="222"/>
      <c r="Z168" s="223"/>
      <c r="AA168" s="222"/>
      <c r="AB168" s="222"/>
      <c r="AC168" s="264"/>
      <c r="AD168" s="222"/>
      <c r="AE168" s="222"/>
      <c r="AF168" s="264"/>
      <c r="AG168" s="222"/>
      <c r="AH168" s="248"/>
      <c r="AI168" s="932"/>
      <c r="AJ168" s="932"/>
      <c r="AK168" s="932"/>
      <c r="AL168" s="932"/>
      <c r="AM168" s="932"/>
      <c r="AN168" s="932"/>
      <c r="AO168" s="932"/>
      <c r="AP168" s="954"/>
      <c r="AQ168" s="916"/>
      <c r="AR168" s="916"/>
      <c r="AS168" s="916"/>
      <c r="AT168" s="916"/>
      <c r="AU168" s="916"/>
      <c r="AV168" s="916"/>
      <c r="AW168" s="935"/>
      <c r="AX168" s="643"/>
    </row>
    <row r="169" customFormat="false" ht="12" hidden="false" customHeight="true" outlineLevel="0" collapsed="false">
      <c r="A169" s="274"/>
      <c r="B169" s="247"/>
      <c r="C169" s="666"/>
      <c r="D169" s="595"/>
      <c r="E169" s="619"/>
      <c r="F169" s="595"/>
      <c r="G169" s="595"/>
      <c r="H169" s="619"/>
      <c r="I169" s="556"/>
      <c r="J169" s="556"/>
      <c r="K169" s="556"/>
      <c r="L169" s="556"/>
      <c r="M169" s="274"/>
      <c r="N169" s="556"/>
      <c r="O169" s="556"/>
      <c r="P169" s="274"/>
      <c r="Q169" s="556"/>
      <c r="R169" s="670"/>
      <c r="S169" s="638"/>
      <c r="T169" s="638"/>
      <c r="U169" s="830"/>
      <c r="V169" s="638"/>
      <c r="W169" s="638"/>
      <c r="X169" s="640"/>
      <c r="Y169" s="222"/>
      <c r="Z169" s="223"/>
      <c r="AA169" s="222"/>
      <c r="AB169" s="222"/>
      <c r="AC169" s="264"/>
      <c r="AD169" s="222"/>
      <c r="AE169" s="222"/>
      <c r="AF169" s="264"/>
      <c r="AG169" s="222"/>
      <c r="AH169" s="220"/>
      <c r="AI169" s="936"/>
      <c r="AJ169" s="936"/>
      <c r="AK169" s="959"/>
      <c r="AL169" s="971"/>
      <c r="AM169" s="971"/>
      <c r="AN169" s="972"/>
      <c r="AO169" s="968"/>
      <c r="AP169" s="911"/>
      <c r="AQ169" s="912"/>
      <c r="AR169" s="912"/>
      <c r="AS169" s="912"/>
      <c r="AT169" s="912"/>
      <c r="AU169" s="912"/>
      <c r="AV169" s="912"/>
      <c r="AW169" s="912"/>
      <c r="AX169" s="596" t="s">
        <v>327</v>
      </c>
    </row>
    <row r="170" customFormat="false" ht="12" hidden="false" customHeight="true" outlineLevel="0" collapsed="false">
      <c r="A170" s="274"/>
      <c r="B170" s="247"/>
      <c r="C170" s="666"/>
      <c r="D170" s="595"/>
      <c r="E170" s="619"/>
      <c r="F170" s="595"/>
      <c r="G170" s="595"/>
      <c r="H170" s="619"/>
      <c r="I170" s="556"/>
      <c r="J170" s="556"/>
      <c r="K170" s="556"/>
      <c r="L170" s="556"/>
      <c r="M170" s="274"/>
      <c r="N170" s="556"/>
      <c r="O170" s="556"/>
      <c r="P170" s="274"/>
      <c r="Q170" s="556"/>
      <c r="R170" s="670"/>
      <c r="S170" s="638"/>
      <c r="T170" s="638"/>
      <c r="U170" s="830"/>
      <c r="V170" s="638"/>
      <c r="W170" s="638"/>
      <c r="X170" s="640"/>
      <c r="Y170" s="222"/>
      <c r="Z170" s="223"/>
      <c r="AA170" s="556"/>
      <c r="AB170" s="556"/>
      <c r="AC170" s="274"/>
      <c r="AD170" s="556"/>
      <c r="AE170" s="556"/>
      <c r="AF170" s="274"/>
      <c r="AG170" s="556"/>
      <c r="AH170" s="220"/>
      <c r="AI170" s="254"/>
      <c r="AJ170" s="254"/>
      <c r="AK170" s="255"/>
      <c r="AL170" s="254"/>
      <c r="AM170" s="254"/>
      <c r="AN170" s="255"/>
      <c r="AO170" s="228"/>
      <c r="AP170" s="248"/>
      <c r="AQ170" s="256"/>
      <c r="AR170" s="256"/>
      <c r="AS170" s="256"/>
      <c r="AT170" s="256"/>
      <c r="AU170" s="256"/>
      <c r="AV170" s="256"/>
      <c r="AW170" s="256"/>
      <c r="AX170" s="596"/>
    </row>
    <row r="171" customFormat="false" ht="12" hidden="false" customHeight="true" outlineLevel="0" collapsed="false">
      <c r="A171" s="274"/>
      <c r="B171" s="247"/>
      <c r="C171" s="666"/>
      <c r="D171" s="595"/>
      <c r="E171" s="619"/>
      <c r="F171" s="595"/>
      <c r="G171" s="595"/>
      <c r="H171" s="619"/>
      <c r="I171" s="556"/>
      <c r="J171" s="556"/>
      <c r="K171" s="556"/>
      <c r="L171" s="556"/>
      <c r="M171" s="274"/>
      <c r="N171" s="556"/>
      <c r="O171" s="556"/>
      <c r="P171" s="274"/>
      <c r="Q171" s="556"/>
      <c r="R171" s="670"/>
      <c r="S171" s="638"/>
      <c r="T171" s="638"/>
      <c r="U171" s="830"/>
      <c r="V171" s="638"/>
      <c r="W171" s="638"/>
      <c r="X171" s="640"/>
      <c r="Y171" s="222"/>
      <c r="Z171" s="223"/>
      <c r="AA171" s="222"/>
      <c r="AB171" s="222"/>
      <c r="AC171" s="264"/>
      <c r="AD171" s="222"/>
      <c r="AE171" s="222"/>
      <c r="AF171" s="264"/>
      <c r="AG171" s="222"/>
      <c r="AH171" s="223"/>
      <c r="AI171" s="222"/>
      <c r="AJ171" s="222"/>
      <c r="AK171" s="264"/>
      <c r="AL171" s="222"/>
      <c r="AM171" s="222"/>
      <c r="AN171" s="264"/>
      <c r="AO171" s="222"/>
      <c r="AP171" s="556"/>
      <c r="AQ171" s="556"/>
      <c r="AR171" s="556"/>
      <c r="AS171" s="556"/>
      <c r="AT171" s="556"/>
      <c r="AU171" s="556"/>
      <c r="AV171" s="556"/>
    </row>
    <row r="172" customFormat="false" ht="12" hidden="false" customHeight="true" outlineLevel="0" collapsed="false">
      <c r="A172" s="274"/>
      <c r="B172" s="247"/>
      <c r="C172" s="666"/>
      <c r="D172" s="221"/>
      <c r="E172" s="221"/>
      <c r="F172" s="221"/>
      <c r="G172" s="221"/>
      <c r="H172" s="221"/>
      <c r="I172" s="556"/>
      <c r="J172" s="607"/>
      <c r="K172" s="585"/>
      <c r="L172" s="585"/>
      <c r="M172" s="621"/>
      <c r="N172" s="585"/>
      <c r="O172" s="585"/>
      <c r="P172" s="621"/>
      <c r="Q172" s="248"/>
      <c r="R172" s="556"/>
      <c r="S172" s="556"/>
      <c r="T172" s="556"/>
      <c r="U172" s="806"/>
      <c r="V172" s="556"/>
      <c r="W172" s="556"/>
      <c r="X172" s="274"/>
      <c r="Y172" s="556"/>
      <c r="Z172" s="661"/>
      <c r="AA172" s="611"/>
      <c r="AB172" s="611"/>
      <c r="AC172" s="611"/>
      <c r="AD172" s="611"/>
      <c r="AE172" s="611"/>
      <c r="AF172" s="611"/>
      <c r="AG172" s="612"/>
      <c r="AH172" s="661"/>
      <c r="AI172" s="611"/>
      <c r="AJ172" s="611"/>
      <c r="AK172" s="611"/>
      <c r="AL172" s="611"/>
      <c r="AM172" s="611"/>
      <c r="AN172" s="611"/>
      <c r="AO172" s="612"/>
      <c r="AP172" s="220"/>
      <c r="AQ172" s="219"/>
      <c r="AR172" s="219"/>
      <c r="AS172" s="219"/>
      <c r="AT172" s="219"/>
      <c r="AU172" s="219"/>
      <c r="AV172" s="219"/>
      <c r="AW172" s="248"/>
      <c r="AX172" s="229"/>
    </row>
    <row r="173" customFormat="false" ht="12" hidden="false" customHeight="true" outlineLevel="0" collapsed="false">
      <c r="A173" s="274"/>
      <c r="B173" s="247"/>
      <c r="C173" s="666"/>
      <c r="D173" s="248"/>
      <c r="E173" s="576"/>
      <c r="F173" s="248"/>
      <c r="G173" s="248"/>
      <c r="H173" s="576"/>
      <c r="I173" s="556"/>
      <c r="J173" s="248"/>
      <c r="K173" s="595"/>
      <c r="L173" s="595"/>
      <c r="M173" s="619"/>
      <c r="N173" s="595"/>
      <c r="O173" s="595"/>
      <c r="P173" s="619"/>
      <c r="Q173" s="556"/>
      <c r="R173" s="556"/>
      <c r="S173" s="556"/>
      <c r="T173" s="556"/>
      <c r="U173" s="806"/>
      <c r="V173" s="556"/>
      <c r="W173" s="556"/>
      <c r="X173" s="274"/>
      <c r="Y173" s="556"/>
      <c r="Z173" s="221" t="s">
        <v>335</v>
      </c>
      <c r="AA173" s="221"/>
      <c r="AB173" s="221"/>
      <c r="AC173" s="221"/>
      <c r="AD173" s="221"/>
      <c r="AE173" s="221"/>
      <c r="AF173" s="221"/>
      <c r="AG173" s="221"/>
      <c r="AH173" s="221" t="s">
        <v>328</v>
      </c>
      <c r="AI173" s="221"/>
      <c r="AJ173" s="221"/>
      <c r="AK173" s="221"/>
      <c r="AL173" s="221"/>
      <c r="AM173" s="221"/>
      <c r="AN173" s="221"/>
      <c r="AO173" s="221"/>
      <c r="AP173" s="228"/>
      <c r="AQ173" s="228"/>
      <c r="AR173" s="228"/>
      <c r="AS173" s="228"/>
      <c r="AT173" s="228"/>
      <c r="AU173" s="228"/>
      <c r="AV173" s="228"/>
      <c r="AW173" s="228"/>
      <c r="AX173" s="229"/>
    </row>
    <row r="174" customFormat="false" ht="12" hidden="false" customHeight="true" outlineLevel="0" collapsed="false">
      <c r="A174" s="274"/>
      <c r="B174" s="247"/>
      <c r="C174" s="666"/>
      <c r="D174" s="585"/>
      <c r="E174" s="621"/>
      <c r="F174" s="585"/>
      <c r="G174" s="585"/>
      <c r="H174" s="621"/>
      <c r="I174" s="248"/>
      <c r="J174" s="247"/>
      <c r="K174" s="238"/>
      <c r="L174" s="238"/>
      <c r="M174" s="221"/>
      <c r="N174" s="238"/>
      <c r="O174" s="238"/>
      <c r="P174" s="221"/>
      <c r="Q174" s="556"/>
      <c r="R174" s="556"/>
      <c r="S174" s="595"/>
      <c r="T174" s="595"/>
      <c r="U174" s="814"/>
      <c r="V174" s="595"/>
      <c r="W174" s="595"/>
      <c r="X174" s="619"/>
      <c r="Y174" s="556"/>
      <c r="Z174" s="220"/>
      <c r="AA174" s="219"/>
      <c r="AB174" s="219"/>
      <c r="AC174" s="219"/>
      <c r="AD174" s="219"/>
      <c r="AE174" s="219"/>
      <c r="AF174" s="219"/>
      <c r="AG174" s="222"/>
      <c r="AH174" s="223"/>
      <c r="AI174" s="222"/>
      <c r="AJ174" s="222"/>
      <c r="AK174" s="264"/>
      <c r="AL174" s="222"/>
      <c r="AM174" s="222"/>
      <c r="AN174" s="264"/>
      <c r="AO174" s="222"/>
      <c r="AP174" s="223"/>
      <c r="AQ174" s="222"/>
      <c r="AR174" s="222"/>
      <c r="AS174" s="222"/>
      <c r="AT174" s="222"/>
      <c r="AU174" s="222"/>
      <c r="AV174" s="222"/>
      <c r="AW174" s="222"/>
      <c r="AX174" s="643"/>
    </row>
    <row r="175" customFormat="false" ht="12" hidden="false" customHeight="true" outlineLevel="0" collapsed="false">
      <c r="A175" s="274"/>
      <c r="B175" s="247"/>
      <c r="C175" s="666"/>
      <c r="D175" s="595"/>
      <c r="E175" s="619"/>
      <c r="F175" s="595"/>
      <c r="G175" s="595"/>
      <c r="H175" s="619"/>
      <c r="I175" s="556"/>
      <c r="J175" s="247"/>
      <c r="K175" s="221"/>
      <c r="L175" s="221"/>
      <c r="M175" s="221"/>
      <c r="N175" s="221"/>
      <c r="O175" s="221"/>
      <c r="P175" s="221"/>
      <c r="Q175" s="556"/>
      <c r="R175" s="607"/>
      <c r="S175" s="585"/>
      <c r="T175" s="585"/>
      <c r="U175" s="805"/>
      <c r="V175" s="624"/>
      <c r="W175" s="624"/>
      <c r="X175" s="625"/>
      <c r="Y175" s="224" t="n">
        <v>16</v>
      </c>
      <c r="Z175" s="225"/>
      <c r="AA175" s="226"/>
      <c r="AB175" s="226"/>
      <c r="AC175" s="227"/>
      <c r="AD175" s="226"/>
      <c r="AE175" s="226"/>
      <c r="AF175" s="227"/>
      <c r="AG175" s="226"/>
      <c r="AH175" s="220"/>
      <c r="AI175" s="228"/>
      <c r="AJ175" s="228"/>
      <c r="AK175" s="570"/>
      <c r="AL175" s="228"/>
      <c r="AM175" s="228"/>
      <c r="AN175" s="570"/>
      <c r="AO175" s="228"/>
      <c r="AP175" s="220"/>
      <c r="AQ175" s="228"/>
      <c r="AR175" s="228"/>
      <c r="AS175" s="228"/>
      <c r="AT175" s="228"/>
      <c r="AU175" s="228"/>
      <c r="AV175" s="228"/>
      <c r="AW175" s="228"/>
      <c r="AX175" s="643"/>
    </row>
    <row r="176" customFormat="false" ht="12" hidden="false" customHeight="true" outlineLevel="0" collapsed="false">
      <c r="A176" s="274"/>
      <c r="B176" s="247"/>
      <c r="C176" s="666"/>
      <c r="D176" s="585"/>
      <c r="E176" s="621"/>
      <c r="F176" s="585"/>
      <c r="G176" s="585"/>
      <c r="H176" s="621"/>
      <c r="I176" s="248"/>
      <c r="J176" s="247"/>
      <c r="K176" s="248"/>
      <c r="L176" s="248"/>
      <c r="M176" s="576"/>
      <c r="N176" s="248"/>
      <c r="O176" s="248"/>
      <c r="P176" s="576"/>
      <c r="Q176" s="556"/>
      <c r="R176" s="247"/>
      <c r="S176" s="595"/>
      <c r="T176" s="595"/>
      <c r="U176" s="814"/>
      <c r="V176" s="595"/>
      <c r="W176" s="595"/>
      <c r="X176" s="619"/>
      <c r="Y176" s="556"/>
      <c r="Z176" s="248"/>
      <c r="AA176" s="256"/>
      <c r="AB176" s="256"/>
      <c r="AC176" s="256"/>
      <c r="AD176" s="256"/>
      <c r="AE176" s="256"/>
      <c r="AF176" s="256"/>
      <c r="AG176" s="256"/>
      <c r="AH176" s="653" t="n">
        <v>13</v>
      </c>
      <c r="AI176" s="240"/>
      <c r="AJ176" s="272"/>
      <c r="AK176" s="602"/>
      <c r="AL176" s="272"/>
      <c r="AM176" s="272"/>
      <c r="AN176" s="602"/>
      <c r="AO176" s="273"/>
      <c r="AP176" s="220"/>
      <c r="AQ176" s="228"/>
      <c r="AR176" s="228"/>
      <c r="AS176" s="228"/>
      <c r="AT176" s="228"/>
      <c r="AU176" s="228"/>
      <c r="AV176" s="228"/>
      <c r="AW176" s="228"/>
      <c r="AX176" s="643"/>
    </row>
    <row r="177" customFormat="false" ht="12" hidden="false" customHeight="true" outlineLevel="0" collapsed="false">
      <c r="A177" s="274"/>
      <c r="B177" s="247"/>
      <c r="C177" s="666"/>
      <c r="D177" s="595"/>
      <c r="E177" s="619"/>
      <c r="F177" s="595"/>
      <c r="G177" s="595"/>
      <c r="H177" s="619"/>
      <c r="I177" s="556"/>
      <c r="J177" s="247"/>
      <c r="K177" s="248"/>
      <c r="L177" s="248"/>
      <c r="M177" s="576"/>
      <c r="N177" s="248"/>
      <c r="O177" s="248"/>
      <c r="P177" s="576"/>
      <c r="Q177" s="556"/>
      <c r="R177" s="556"/>
      <c r="S177" s="556"/>
      <c r="T177" s="556"/>
      <c r="U177" s="806"/>
      <c r="V177" s="556"/>
      <c r="W177" s="556"/>
      <c r="X177" s="274"/>
      <c r="Y177" s="556"/>
      <c r="Z177" s="656"/>
      <c r="AA177" s="233" t="s">
        <v>136</v>
      </c>
      <c r="AB177" s="233"/>
      <c r="AC177" s="234"/>
      <c r="AD177" s="235"/>
      <c r="AE177" s="235"/>
      <c r="AF177" s="236" t="s">
        <v>306</v>
      </c>
      <c r="AG177" s="236"/>
      <c r="AH177" s="237"/>
      <c r="AI177" s="226"/>
      <c r="AJ177" s="226"/>
      <c r="AK177" s="227"/>
      <c r="AL177" s="226"/>
      <c r="AM177" s="226"/>
      <c r="AN177" s="227"/>
      <c r="AO177" s="226"/>
      <c r="AP177" s="220"/>
      <c r="AQ177" s="228"/>
      <c r="AR177" s="228"/>
      <c r="AS177" s="228"/>
      <c r="AT177" s="228"/>
      <c r="AU177" s="228"/>
      <c r="AV177" s="228"/>
      <c r="AW177" s="228"/>
      <c r="AX177" s="643"/>
    </row>
    <row r="178" customFormat="false" ht="12" hidden="false" customHeight="true" outlineLevel="0" collapsed="false">
      <c r="A178" s="274"/>
      <c r="B178" s="247"/>
      <c r="C178" s="666"/>
      <c r="D178" s="221"/>
      <c r="E178" s="221"/>
      <c r="F178" s="221"/>
      <c r="G178" s="221"/>
      <c r="H178" s="221"/>
      <c r="I178" s="556"/>
      <c r="J178" s="607"/>
      <c r="K178" s="585"/>
      <c r="L178" s="585"/>
      <c r="M178" s="621"/>
      <c r="N178" s="585"/>
      <c r="O178" s="585"/>
      <c r="P178" s="621"/>
      <c r="Q178" s="248"/>
      <c r="R178" s="556"/>
      <c r="S178" s="556"/>
      <c r="T178" s="556"/>
      <c r="U178" s="806"/>
      <c r="V178" s="556"/>
      <c r="W178" s="556"/>
      <c r="X178" s="274"/>
      <c r="Y178" s="556"/>
      <c r="Z178" s="228"/>
      <c r="AA178" s="228"/>
      <c r="AB178" s="228"/>
      <c r="AC178" s="570"/>
      <c r="AD178" s="228"/>
      <c r="AE178" s="228"/>
      <c r="AF178" s="570"/>
      <c r="AG178" s="248"/>
      <c r="AH178" s="243"/>
      <c r="AI178" s="256"/>
      <c r="AJ178" s="256"/>
      <c r="AK178" s="256"/>
      <c r="AL178" s="256"/>
      <c r="AM178" s="256"/>
      <c r="AN178" s="256"/>
      <c r="AO178" s="256"/>
      <c r="AP178" s="231"/>
      <c r="AQ178" s="228"/>
      <c r="AR178" s="228"/>
      <c r="AS178" s="228"/>
      <c r="AT178" s="228"/>
      <c r="AU178" s="228"/>
      <c r="AV178" s="228"/>
      <c r="AW178" s="228"/>
      <c r="AX178" s="643"/>
    </row>
    <row r="179" customFormat="false" ht="12" hidden="false" customHeight="true" outlineLevel="0" collapsed="false">
      <c r="A179" s="274"/>
      <c r="B179" s="247"/>
      <c r="C179" s="666"/>
      <c r="D179" s="248"/>
      <c r="E179" s="576"/>
      <c r="F179" s="248"/>
      <c r="G179" s="248"/>
      <c r="H179" s="576"/>
      <c r="I179" s="556"/>
      <c r="J179" s="247"/>
      <c r="K179" s="595"/>
      <c r="L179" s="595"/>
      <c r="M179" s="619"/>
      <c r="N179" s="595"/>
      <c r="O179" s="595"/>
      <c r="P179" s="619"/>
      <c r="Q179" s="248"/>
      <c r="R179" s="556"/>
      <c r="S179" s="556"/>
      <c r="T179" s="556"/>
      <c r="U179" s="806"/>
      <c r="V179" s="996"/>
      <c r="W179" s="996"/>
      <c r="X179" s="997"/>
      <c r="Y179" s="224" t="n">
        <v>13</v>
      </c>
      <c r="Z179" s="225"/>
      <c r="AA179" s="226"/>
      <c r="AB179" s="226"/>
      <c r="AC179" s="227"/>
      <c r="AD179" s="226"/>
      <c r="AE179" s="226"/>
      <c r="AF179" s="227"/>
      <c r="AG179" s="226"/>
      <c r="AH179" s="231"/>
      <c r="AI179" s="256"/>
      <c r="AJ179" s="256"/>
      <c r="AK179" s="256"/>
      <c r="AL179" s="256"/>
      <c r="AM179" s="256"/>
      <c r="AN179" s="256"/>
      <c r="AO179" s="256"/>
      <c r="AP179" s="231"/>
      <c r="AQ179" s="228"/>
      <c r="AR179" s="228"/>
      <c r="AS179" s="228"/>
      <c r="AT179" s="228"/>
      <c r="AU179" s="228"/>
      <c r="AV179" s="228"/>
      <c r="AW179" s="228"/>
      <c r="AX179" s="643"/>
    </row>
    <row r="180" customFormat="false" ht="12" hidden="false" customHeight="true" outlineLevel="0" collapsed="false">
      <c r="A180" s="274"/>
      <c r="B180" s="247"/>
      <c r="C180" s="666"/>
      <c r="D180" s="585"/>
      <c r="E180" s="621"/>
      <c r="F180" s="585"/>
      <c r="G180" s="585"/>
      <c r="H180" s="621"/>
      <c r="I180" s="248"/>
      <c r="J180" s="556"/>
      <c r="K180" s="556"/>
      <c r="L180" s="556"/>
      <c r="M180" s="274"/>
      <c r="N180" s="556"/>
      <c r="O180" s="556"/>
      <c r="P180" s="274"/>
      <c r="Q180" s="556"/>
      <c r="R180" s="556"/>
      <c r="S180" s="556"/>
      <c r="T180" s="556"/>
      <c r="U180" s="806"/>
      <c r="V180" s="556"/>
      <c r="W180" s="556"/>
      <c r="X180" s="274"/>
      <c r="Y180" s="556"/>
      <c r="Z180" s="248"/>
      <c r="AA180" s="256"/>
      <c r="AB180" s="256"/>
      <c r="AC180" s="256"/>
      <c r="AD180" s="256"/>
      <c r="AE180" s="256"/>
      <c r="AF180" s="256"/>
      <c r="AG180" s="256"/>
      <c r="AH180" s="656"/>
      <c r="AI180" s="233" t="s">
        <v>136</v>
      </c>
      <c r="AJ180" s="233"/>
      <c r="AK180" s="234"/>
      <c r="AL180" s="235"/>
      <c r="AM180" s="235"/>
      <c r="AN180" s="236" t="s">
        <v>306</v>
      </c>
      <c r="AO180" s="236"/>
      <c r="AP180" s="237"/>
      <c r="AQ180" s="226"/>
      <c r="AR180" s="226"/>
      <c r="AS180" s="226"/>
      <c r="AT180" s="226"/>
      <c r="AU180" s="226"/>
      <c r="AV180" s="226"/>
      <c r="AW180" s="226"/>
      <c r="AX180" s="596" t="s">
        <v>329</v>
      </c>
    </row>
    <row r="181" customFormat="false" ht="12" hidden="false" customHeight="true" outlineLevel="0" collapsed="false">
      <c r="A181" s="274"/>
      <c r="B181" s="247"/>
      <c r="C181" s="666"/>
      <c r="D181" s="595"/>
      <c r="E181" s="619"/>
      <c r="F181" s="595"/>
      <c r="G181" s="595"/>
      <c r="H181" s="619"/>
      <c r="I181" s="556"/>
      <c r="J181" s="556"/>
      <c r="K181" s="556"/>
      <c r="L181" s="556"/>
      <c r="M181" s="274"/>
      <c r="N181" s="556"/>
      <c r="O181" s="556"/>
      <c r="P181" s="274"/>
      <c r="Q181" s="556"/>
      <c r="R181" s="556"/>
      <c r="S181" s="556"/>
      <c r="T181" s="556"/>
      <c r="U181" s="806"/>
      <c r="V181" s="996"/>
      <c r="W181" s="996"/>
      <c r="X181" s="997"/>
      <c r="Y181" s="224" t="n">
        <v>14</v>
      </c>
      <c r="Z181" s="225"/>
      <c r="AA181" s="226"/>
      <c r="AB181" s="226"/>
      <c r="AC181" s="227"/>
      <c r="AD181" s="226"/>
      <c r="AE181" s="226"/>
      <c r="AF181" s="227"/>
      <c r="AG181" s="226"/>
      <c r="AH181" s="220"/>
      <c r="AI181" s="228"/>
      <c r="AJ181" s="228"/>
      <c r="AK181" s="570"/>
      <c r="AL181" s="228"/>
      <c r="AM181" s="228"/>
      <c r="AN181" s="570"/>
      <c r="AO181" s="248"/>
      <c r="AP181" s="243"/>
      <c r="AQ181" s="256"/>
      <c r="AR181" s="256"/>
      <c r="AS181" s="256"/>
      <c r="AT181" s="256"/>
      <c r="AU181" s="256"/>
      <c r="AV181" s="256"/>
      <c r="AW181" s="256"/>
      <c r="AX181" s="643"/>
    </row>
    <row r="182" customFormat="false" ht="12" hidden="false" customHeight="true" outlineLevel="0" collapsed="false">
      <c r="A182" s="274"/>
      <c r="B182" s="247"/>
      <c r="C182" s="666"/>
      <c r="D182" s="585"/>
      <c r="E182" s="621"/>
      <c r="F182" s="585"/>
      <c r="G182" s="585"/>
      <c r="H182" s="621"/>
      <c r="I182" s="248"/>
      <c r="J182" s="556"/>
      <c r="K182" s="556"/>
      <c r="L182" s="556"/>
      <c r="M182" s="274"/>
      <c r="N182" s="556"/>
      <c r="O182" s="556"/>
      <c r="P182" s="274"/>
      <c r="Q182" s="556"/>
      <c r="R182" s="556"/>
      <c r="S182" s="556"/>
      <c r="T182" s="556"/>
      <c r="U182" s="806"/>
      <c r="V182" s="556"/>
      <c r="W182" s="556"/>
      <c r="X182" s="274"/>
      <c r="Y182" s="556"/>
      <c r="Z182" s="248"/>
      <c r="AA182" s="256"/>
      <c r="AB182" s="256"/>
      <c r="AC182" s="256"/>
      <c r="AD182" s="256"/>
      <c r="AE182" s="256"/>
      <c r="AF182" s="256"/>
      <c r="AG182" s="256"/>
      <c r="AH182" s="603"/>
      <c r="AI182" s="240"/>
      <c r="AJ182" s="272"/>
      <c r="AK182" s="602"/>
      <c r="AL182" s="272"/>
      <c r="AM182" s="272"/>
      <c r="AN182" s="602"/>
      <c r="AO182" s="273"/>
      <c r="AP182" s="231"/>
      <c r="AQ182" s="256"/>
      <c r="AR182" s="256"/>
      <c r="AS182" s="256"/>
      <c r="AT182" s="256"/>
      <c r="AU182" s="256"/>
      <c r="AV182" s="256"/>
      <c r="AW182" s="256"/>
      <c r="AX182" s="643"/>
    </row>
    <row r="183" customFormat="false" ht="12" hidden="false" customHeight="true" outlineLevel="0" collapsed="false">
      <c r="A183" s="274"/>
      <c r="B183" s="247"/>
      <c r="C183" s="666"/>
      <c r="D183" s="595"/>
      <c r="E183" s="619"/>
      <c r="F183" s="595"/>
      <c r="G183" s="595"/>
      <c r="H183" s="619"/>
      <c r="I183" s="556"/>
      <c r="J183" s="556"/>
      <c r="K183" s="556"/>
      <c r="L183" s="556"/>
      <c r="M183" s="274"/>
      <c r="N183" s="556"/>
      <c r="O183" s="556"/>
      <c r="P183" s="274"/>
      <c r="Q183" s="556"/>
      <c r="R183" s="556"/>
      <c r="S183" s="556"/>
      <c r="T183" s="556"/>
      <c r="U183" s="806"/>
      <c r="V183" s="556"/>
      <c r="W183" s="556"/>
      <c r="X183" s="274"/>
      <c r="Y183" s="556"/>
      <c r="Z183" s="656"/>
      <c r="AA183" s="233" t="s">
        <v>136</v>
      </c>
      <c r="AB183" s="233"/>
      <c r="AC183" s="234"/>
      <c r="AD183" s="235"/>
      <c r="AE183" s="235"/>
      <c r="AF183" s="236" t="s">
        <v>306</v>
      </c>
      <c r="AG183" s="236"/>
      <c r="AH183" s="237"/>
      <c r="AI183" s="226"/>
      <c r="AJ183" s="226"/>
      <c r="AK183" s="227"/>
      <c r="AL183" s="226"/>
      <c r="AM183" s="226"/>
      <c r="AN183" s="227"/>
      <c r="AO183" s="226"/>
      <c r="AP183" s="231"/>
      <c r="AQ183" s="228"/>
      <c r="AR183" s="228"/>
      <c r="AS183" s="228"/>
      <c r="AT183" s="228"/>
      <c r="AU183" s="228"/>
      <c r="AV183" s="228"/>
      <c r="AW183" s="248"/>
      <c r="AX183" s="643"/>
    </row>
    <row r="184" customFormat="false" ht="12" hidden="false" customHeight="true" outlineLevel="0" collapsed="false">
      <c r="A184" s="274"/>
      <c r="B184" s="247"/>
      <c r="C184" s="666"/>
      <c r="D184" s="221"/>
      <c r="E184" s="221"/>
      <c r="F184" s="221"/>
      <c r="G184" s="221"/>
      <c r="H184" s="221"/>
      <c r="I184" s="556"/>
      <c r="J184" s="607"/>
      <c r="K184" s="585"/>
      <c r="L184" s="585"/>
      <c r="M184" s="621"/>
      <c r="N184" s="585"/>
      <c r="O184" s="585"/>
      <c r="P184" s="621"/>
      <c r="Q184" s="248"/>
      <c r="R184" s="556"/>
      <c r="S184" s="556"/>
      <c r="T184" s="556"/>
      <c r="U184" s="806"/>
      <c r="V184" s="556"/>
      <c r="W184" s="556"/>
      <c r="X184" s="274"/>
      <c r="Y184" s="556"/>
      <c r="Z184" s="228"/>
      <c r="AA184" s="228"/>
      <c r="AB184" s="228"/>
      <c r="AC184" s="570"/>
      <c r="AD184" s="228"/>
      <c r="AE184" s="228"/>
      <c r="AF184" s="570"/>
      <c r="AG184" s="248"/>
      <c r="AH184" s="653" t="n">
        <v>14</v>
      </c>
      <c r="AI184" s="932"/>
      <c r="AJ184" s="932"/>
      <c r="AK184" s="932"/>
      <c r="AL184" s="932"/>
      <c r="AM184" s="932"/>
      <c r="AN184" s="932"/>
      <c r="AO184" s="932"/>
      <c r="AP184" s="954"/>
      <c r="AQ184" s="916"/>
      <c r="AR184" s="916"/>
      <c r="AS184" s="916"/>
      <c r="AT184" s="916"/>
      <c r="AU184" s="916"/>
      <c r="AV184" s="916"/>
      <c r="AW184" s="935"/>
      <c r="AX184" s="643"/>
    </row>
    <row r="185" customFormat="false" ht="12" hidden="false" customHeight="true" outlineLevel="0" collapsed="false">
      <c r="A185" s="274"/>
      <c r="B185" s="247"/>
      <c r="C185" s="666"/>
      <c r="D185" s="248"/>
      <c r="E185" s="576"/>
      <c r="F185" s="248"/>
      <c r="G185" s="248"/>
      <c r="H185" s="576"/>
      <c r="I185" s="556"/>
      <c r="J185" s="248"/>
      <c r="K185" s="595"/>
      <c r="L185" s="595"/>
      <c r="M185" s="619"/>
      <c r="N185" s="595"/>
      <c r="O185" s="595"/>
      <c r="P185" s="619"/>
      <c r="Q185" s="556"/>
      <c r="R185" s="556"/>
      <c r="S185" s="556"/>
      <c r="T185" s="556"/>
      <c r="U185" s="806"/>
      <c r="V185" s="996"/>
      <c r="W185" s="996"/>
      <c r="X185" s="997"/>
      <c r="Y185" s="224" t="n">
        <v>15</v>
      </c>
      <c r="Z185" s="225"/>
      <c r="AA185" s="226"/>
      <c r="AB185" s="226"/>
      <c r="AC185" s="227"/>
      <c r="AD185" s="226"/>
      <c r="AE185" s="226"/>
      <c r="AF185" s="227"/>
      <c r="AG185" s="226"/>
      <c r="AH185" s="231"/>
      <c r="AI185" s="936"/>
      <c r="AJ185" s="936"/>
      <c r="AK185" s="959"/>
      <c r="AL185" s="971"/>
      <c r="AM185" s="971"/>
      <c r="AN185" s="972"/>
      <c r="AO185" s="968"/>
      <c r="AP185" s="911"/>
      <c r="AQ185" s="912"/>
      <c r="AR185" s="912"/>
      <c r="AS185" s="912"/>
      <c r="AT185" s="912"/>
      <c r="AU185" s="912"/>
      <c r="AV185" s="912"/>
      <c r="AW185" s="912"/>
      <c r="AX185" s="596" t="s">
        <v>330</v>
      </c>
    </row>
    <row r="186" customFormat="false" ht="12" hidden="false" customHeight="true" outlineLevel="0" collapsed="false">
      <c r="A186" s="274"/>
      <c r="B186" s="247"/>
      <c r="C186" s="666"/>
      <c r="D186" s="585"/>
      <c r="E186" s="621"/>
      <c r="F186" s="585"/>
      <c r="G186" s="585"/>
      <c r="H186" s="621"/>
      <c r="I186" s="248"/>
      <c r="J186" s="247"/>
      <c r="K186" s="238"/>
      <c r="L186" s="238"/>
      <c r="M186" s="221"/>
      <c r="N186" s="238"/>
      <c r="O186" s="238"/>
      <c r="P186" s="221"/>
      <c r="Q186" s="556"/>
      <c r="R186" s="556"/>
      <c r="S186" s="556"/>
      <c r="T186" s="556"/>
      <c r="U186" s="274"/>
      <c r="V186" s="556"/>
      <c r="W186" s="556"/>
      <c r="X186" s="274"/>
      <c r="Y186" s="556"/>
      <c r="Z186" s="248"/>
      <c r="AA186" s="604"/>
      <c r="AB186" s="604"/>
      <c r="AC186" s="604"/>
      <c r="AD186" s="604"/>
      <c r="AE186" s="604"/>
      <c r="AF186" s="604"/>
      <c r="AG186" s="604"/>
      <c r="AH186" s="223"/>
      <c r="AI186" s="222"/>
      <c r="AJ186" s="222"/>
      <c r="AK186" s="264"/>
      <c r="AL186" s="222"/>
      <c r="AM186" s="222"/>
      <c r="AN186" s="264"/>
      <c r="AO186" s="222"/>
      <c r="AP186" s="248"/>
      <c r="AQ186" s="256"/>
      <c r="AR186" s="256"/>
      <c r="AS186" s="256"/>
      <c r="AT186" s="256"/>
      <c r="AU186" s="256"/>
      <c r="AV186" s="256"/>
      <c r="AW186" s="256"/>
      <c r="AX186" s="643"/>
    </row>
    <row r="187" customFormat="false" ht="12" hidden="false" customHeight="true" outlineLevel="0" collapsed="false">
      <c r="A187" s="274"/>
      <c r="B187" s="247"/>
      <c r="C187" s="666"/>
      <c r="D187" s="595"/>
      <c r="E187" s="619"/>
      <c r="F187" s="595"/>
      <c r="G187" s="595"/>
      <c r="H187" s="619"/>
      <c r="I187" s="556"/>
      <c r="J187" s="247"/>
      <c r="K187" s="221"/>
      <c r="L187" s="221"/>
      <c r="M187" s="221"/>
      <c r="N187" s="221"/>
      <c r="O187" s="221"/>
      <c r="P187" s="221"/>
      <c r="Q187" s="556"/>
      <c r="R187" s="607"/>
      <c r="S187" s="585"/>
      <c r="T187" s="585"/>
      <c r="U187" s="621"/>
      <c r="V187" s="585"/>
      <c r="W187" s="585"/>
      <c r="X187" s="621"/>
      <c r="Y187" s="248"/>
      <c r="Z187" s="223"/>
      <c r="AA187" s="638"/>
      <c r="AB187" s="638"/>
      <c r="AC187" s="830"/>
      <c r="AD187" s="638"/>
      <c r="AE187" s="638"/>
      <c r="AF187" s="640"/>
      <c r="AG187" s="222"/>
      <c r="AH187" s="661"/>
      <c r="AI187" s="611"/>
      <c r="AJ187" s="611"/>
      <c r="AK187" s="611"/>
      <c r="AL187" s="611"/>
      <c r="AM187" s="611"/>
      <c r="AN187" s="611"/>
      <c r="AO187" s="612"/>
      <c r="AP187" s="223"/>
      <c r="AQ187" s="222"/>
      <c r="AR187" s="222"/>
      <c r="AS187" s="222"/>
      <c r="AT187" s="222"/>
      <c r="AU187" s="222"/>
      <c r="AV187" s="222"/>
      <c r="AW187" s="222"/>
      <c r="AX187" s="643"/>
    </row>
    <row r="188" customFormat="false" ht="12" hidden="false" customHeight="true" outlineLevel="0" collapsed="false">
      <c r="A188" s="274"/>
      <c r="B188" s="247"/>
      <c r="C188" s="666"/>
      <c r="D188" s="585"/>
      <c r="E188" s="621"/>
      <c r="F188" s="585"/>
      <c r="G188" s="585"/>
      <c r="H188" s="621"/>
      <c r="I188" s="248"/>
      <c r="J188" s="247"/>
      <c r="K188" s="248"/>
      <c r="L188" s="248"/>
      <c r="M188" s="576"/>
      <c r="N188" s="248"/>
      <c r="O188" s="248"/>
      <c r="P188" s="576"/>
      <c r="Q188" s="556"/>
      <c r="R188" s="248"/>
      <c r="S188" s="595"/>
      <c r="T188" s="595"/>
      <c r="U188" s="619"/>
      <c r="V188" s="595"/>
      <c r="W188" s="595"/>
      <c r="X188" s="619"/>
      <c r="Y188" s="556"/>
      <c r="Z188" s="223"/>
      <c r="AA188" s="638"/>
      <c r="AB188" s="638"/>
      <c r="AC188" s="830"/>
      <c r="AD188" s="638"/>
      <c r="AE188" s="638"/>
      <c r="AF188" s="640"/>
      <c r="AG188" s="222"/>
      <c r="AH188" s="221" t="s">
        <v>336</v>
      </c>
      <c r="AI188" s="221"/>
      <c r="AJ188" s="221"/>
      <c r="AK188" s="221"/>
      <c r="AL188" s="221"/>
      <c r="AM188" s="221"/>
      <c r="AN188" s="221"/>
      <c r="AO188" s="221"/>
      <c r="AP188" s="223"/>
      <c r="AQ188" s="222"/>
      <c r="AR188" s="222"/>
      <c r="AS188" s="222"/>
      <c r="AT188" s="222"/>
      <c r="AU188" s="222"/>
      <c r="AV188" s="222"/>
      <c r="AW188" s="222"/>
      <c r="AX188" s="643"/>
    </row>
    <row r="189" customFormat="false" ht="12" hidden="false" customHeight="true" outlineLevel="0" collapsed="false">
      <c r="A189" s="274"/>
      <c r="B189" s="247"/>
      <c r="C189" s="666"/>
      <c r="G189" s="265"/>
      <c r="H189" s="555"/>
      <c r="I189" s="267"/>
      <c r="J189" s="267"/>
      <c r="K189" s="267"/>
      <c r="L189" s="267"/>
      <c r="M189" s="268"/>
      <c r="N189" s="266"/>
      <c r="O189" s="267"/>
      <c r="P189" s="268"/>
      <c r="Q189" s="267"/>
      <c r="R189" s="269"/>
      <c r="S189" s="269"/>
      <c r="T189" s="269"/>
      <c r="U189" s="648"/>
      <c r="V189" s="270"/>
      <c r="W189" s="556"/>
      <c r="X189" s="274"/>
      <c r="Y189" s="556"/>
      <c r="Z189" s="223"/>
      <c r="AA189" s="638"/>
      <c r="AB189" s="638"/>
      <c r="AC189" s="830"/>
      <c r="AD189" s="638"/>
      <c r="AE189" s="638"/>
      <c r="AF189" s="640"/>
      <c r="AG189" s="222"/>
      <c r="AH189" s="223"/>
      <c r="AI189" s="222"/>
      <c r="AJ189" s="222"/>
      <c r="AK189" s="264"/>
      <c r="AL189" s="222"/>
      <c r="AM189" s="222"/>
      <c r="AN189" s="264"/>
      <c r="AO189" s="222"/>
      <c r="AP189" s="223"/>
      <c r="AQ189" s="222"/>
      <c r="AR189" s="222"/>
      <c r="AS189" s="222"/>
      <c r="AT189" s="222"/>
      <c r="AU189" s="222"/>
      <c r="AV189" s="222"/>
      <c r="AW189" s="222"/>
      <c r="AX189" s="643"/>
    </row>
    <row r="190" customFormat="false" ht="12" hidden="false" customHeight="true" outlineLevel="0" collapsed="false">
      <c r="A190" s="274"/>
      <c r="B190" s="247"/>
      <c r="C190" s="666"/>
      <c r="G190" s="271" t="s">
        <v>135</v>
      </c>
      <c r="H190" s="602"/>
      <c r="I190" s="273"/>
      <c r="J190" s="556"/>
      <c r="K190" s="293" t="s">
        <v>306</v>
      </c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  <c r="V190" s="293"/>
      <c r="W190" s="556"/>
      <c r="X190" s="274"/>
      <c r="Y190" s="556"/>
      <c r="Z190" s="223"/>
      <c r="AA190" s="638"/>
      <c r="AB190" s="638"/>
      <c r="AC190" s="830"/>
      <c r="AD190" s="641"/>
      <c r="AE190" s="641"/>
      <c r="AF190" s="642"/>
      <c r="AG190" s="224" t="n">
        <v>16</v>
      </c>
      <c r="AH190" s="225"/>
      <c r="AI190" s="226"/>
      <c r="AJ190" s="226"/>
      <c r="AK190" s="227"/>
      <c r="AL190" s="226"/>
      <c r="AM190" s="226"/>
      <c r="AN190" s="227"/>
      <c r="AO190" s="226"/>
      <c r="AP190" s="220"/>
      <c r="AQ190" s="228"/>
      <c r="AR190" s="228"/>
      <c r="AS190" s="228"/>
      <c r="AT190" s="228"/>
      <c r="AU190" s="228"/>
      <c r="AV190" s="228"/>
      <c r="AW190" s="228"/>
      <c r="AX190" s="643"/>
    </row>
    <row r="191" customFormat="false" ht="12" hidden="false" customHeight="true" outlineLevel="0" collapsed="false">
      <c r="A191" s="274"/>
      <c r="B191" s="247"/>
      <c r="C191" s="666"/>
      <c r="G191" s="276"/>
      <c r="H191" s="602"/>
      <c r="I191" s="273"/>
      <c r="J191" s="278"/>
      <c r="K191" s="278"/>
      <c r="L191" s="278"/>
      <c r="M191" s="277"/>
      <c r="N191" s="239"/>
      <c r="O191" s="242"/>
      <c r="P191" s="283"/>
      <c r="Q191" s="242"/>
      <c r="R191" s="259"/>
      <c r="S191" s="259"/>
      <c r="T191" s="259"/>
      <c r="U191" s="283"/>
      <c r="V191" s="279"/>
      <c r="W191" s="556"/>
      <c r="X191" s="274"/>
      <c r="Y191" s="556"/>
      <c r="Z191" s="223"/>
      <c r="AA191" s="638"/>
      <c r="AB191" s="638"/>
      <c r="AC191" s="830"/>
      <c r="AD191" s="638"/>
      <c r="AE191" s="638"/>
      <c r="AF191" s="640"/>
      <c r="AG191" s="222"/>
      <c r="AH191" s="248"/>
      <c r="AI191" s="256"/>
      <c r="AJ191" s="256"/>
      <c r="AK191" s="256"/>
      <c r="AL191" s="256"/>
      <c r="AM191" s="256"/>
      <c r="AN191" s="256"/>
      <c r="AO191" s="256"/>
      <c r="AP191" s="231"/>
      <c r="AQ191" s="228"/>
      <c r="AR191" s="228"/>
      <c r="AS191" s="228"/>
      <c r="AT191" s="228"/>
      <c r="AU191" s="228"/>
      <c r="AV191" s="228"/>
      <c r="AW191" s="228"/>
      <c r="AX191" s="643"/>
    </row>
    <row r="192" customFormat="false" ht="12" hidden="false" customHeight="true" outlineLevel="0" collapsed="false">
      <c r="A192" s="274"/>
      <c r="B192" s="247"/>
      <c r="C192" s="666"/>
      <c r="G192" s="280" t="s">
        <v>310</v>
      </c>
      <c r="H192" s="602"/>
      <c r="I192" s="273"/>
      <c r="J192" s="278"/>
      <c r="K192" s="281" t="s">
        <v>306</v>
      </c>
      <c r="L192" s="281"/>
      <c r="M192" s="281"/>
      <c r="N192" s="281"/>
      <c r="O192" s="281"/>
      <c r="P192" s="281"/>
      <c r="Q192" s="281"/>
      <c r="R192" s="281"/>
      <c r="S192" s="281"/>
      <c r="T192" s="281"/>
      <c r="U192" s="281"/>
      <c r="V192" s="281"/>
      <c r="W192" s="556"/>
      <c r="X192" s="274"/>
      <c r="Y192" s="556"/>
      <c r="Z192" s="223"/>
      <c r="AA192" s="638"/>
      <c r="AB192" s="638"/>
      <c r="AC192" s="830"/>
      <c r="AD192" s="638"/>
      <c r="AE192" s="638"/>
      <c r="AF192" s="640"/>
      <c r="AG192" s="222"/>
      <c r="AH192" s="656"/>
      <c r="AI192" s="233" t="s">
        <v>136</v>
      </c>
      <c r="AJ192" s="233"/>
      <c r="AK192" s="234"/>
      <c r="AL192" s="235"/>
      <c r="AM192" s="235"/>
      <c r="AN192" s="236" t="s">
        <v>306</v>
      </c>
      <c r="AO192" s="236"/>
      <c r="AP192" s="237"/>
      <c r="AQ192" s="226"/>
      <c r="AR192" s="226"/>
      <c r="AS192" s="226"/>
      <c r="AT192" s="226"/>
      <c r="AU192" s="226"/>
      <c r="AV192" s="226"/>
      <c r="AW192" s="226"/>
      <c r="AX192" s="596" t="s">
        <v>337</v>
      </c>
    </row>
    <row r="193" customFormat="false" ht="12" hidden="false" customHeight="true" outlineLevel="0" collapsed="false">
      <c r="A193" s="274"/>
      <c r="B193" s="247"/>
      <c r="C193" s="666"/>
      <c r="G193" s="271"/>
      <c r="H193" s="602"/>
      <c r="I193" s="273"/>
      <c r="J193" s="273"/>
      <c r="K193" s="273"/>
      <c r="L193" s="273"/>
      <c r="M193" s="282"/>
      <c r="N193" s="239"/>
      <c r="O193" s="273"/>
      <c r="P193" s="282"/>
      <c r="Q193" s="273"/>
      <c r="R193" s="278"/>
      <c r="S193" s="278"/>
      <c r="T193" s="278"/>
      <c r="U193" s="277"/>
      <c r="V193" s="279"/>
      <c r="W193" s="613"/>
      <c r="X193" s="613"/>
      <c r="Y193" s="556"/>
      <c r="Z193" s="223"/>
      <c r="AA193" s="638"/>
      <c r="AB193" s="638"/>
      <c r="AC193" s="830"/>
      <c r="AD193" s="638"/>
      <c r="AE193" s="638"/>
      <c r="AF193" s="640"/>
      <c r="AG193" s="222"/>
      <c r="AH193" s="228"/>
      <c r="AI193" s="228"/>
      <c r="AJ193" s="228"/>
      <c r="AK193" s="570"/>
      <c r="AL193" s="228"/>
      <c r="AM193" s="228"/>
      <c r="AN193" s="570"/>
      <c r="AO193" s="248"/>
      <c r="AP193" s="243"/>
      <c r="AQ193" s="256"/>
      <c r="AR193" s="256"/>
      <c r="AS193" s="256"/>
      <c r="AT193" s="256"/>
      <c r="AU193" s="256"/>
      <c r="AV193" s="256"/>
      <c r="AW193" s="256"/>
      <c r="AX193" s="643"/>
    </row>
    <row r="194" customFormat="false" ht="12" hidden="false" customHeight="true" outlineLevel="0" collapsed="false">
      <c r="A194" s="274"/>
      <c r="B194" s="247"/>
      <c r="C194" s="666"/>
      <c r="G194" s="271" t="s">
        <v>311</v>
      </c>
      <c r="H194" s="283"/>
      <c r="I194" s="242"/>
      <c r="J194" s="259"/>
      <c r="K194" s="284" t="s">
        <v>306</v>
      </c>
      <c r="L194" s="284"/>
      <c r="M194" s="284"/>
      <c r="N194" s="284"/>
      <c r="O194" s="284"/>
      <c r="P194" s="284"/>
      <c r="Q194" s="284"/>
      <c r="R194" s="284"/>
      <c r="S194" s="284"/>
      <c r="T194" s="284"/>
      <c r="U194" s="284"/>
      <c r="V194" s="284"/>
      <c r="W194" s="556"/>
      <c r="X194" s="274"/>
      <c r="Y194" s="556"/>
      <c r="Z194" s="223"/>
      <c r="AA194" s="638"/>
      <c r="AB194" s="638"/>
      <c r="AC194" s="830"/>
      <c r="AD194" s="641"/>
      <c r="AE194" s="641"/>
      <c r="AF194" s="642"/>
      <c r="AG194" s="224" t="n">
        <v>15</v>
      </c>
      <c r="AH194" s="225"/>
      <c r="AI194" s="226"/>
      <c r="AJ194" s="226"/>
      <c r="AK194" s="227"/>
      <c r="AL194" s="226"/>
      <c r="AM194" s="226"/>
      <c r="AN194" s="227"/>
      <c r="AO194" s="226"/>
      <c r="AP194" s="231"/>
      <c r="AQ194" s="256"/>
      <c r="AR194" s="256"/>
      <c r="AS194" s="256"/>
      <c r="AT194" s="256"/>
      <c r="AU194" s="256"/>
      <c r="AV194" s="256"/>
      <c r="AW194" s="256"/>
      <c r="AX194" s="643"/>
    </row>
    <row r="195" customFormat="false" ht="12" hidden="false" customHeight="true" outlineLevel="0" collapsed="false">
      <c r="A195" s="274"/>
      <c r="B195" s="247"/>
      <c r="C195" s="666"/>
      <c r="G195" s="285"/>
      <c r="H195" s="557"/>
      <c r="I195" s="287"/>
      <c r="J195" s="287"/>
      <c r="K195" s="287"/>
      <c r="L195" s="287"/>
      <c r="M195" s="288"/>
      <c r="N195" s="286"/>
      <c r="O195" s="287"/>
      <c r="P195" s="288"/>
      <c r="Q195" s="287"/>
      <c r="R195" s="289"/>
      <c r="S195" s="289"/>
      <c r="T195" s="289"/>
      <c r="U195" s="649"/>
      <c r="V195" s="290"/>
      <c r="W195" s="556"/>
      <c r="X195" s="274"/>
      <c r="Y195" s="556"/>
      <c r="Z195" s="223"/>
      <c r="AA195" s="222"/>
      <c r="AB195" s="222"/>
      <c r="AC195" s="264"/>
      <c r="AD195" s="222"/>
      <c r="AE195" s="222"/>
      <c r="AF195" s="264"/>
      <c r="AG195" s="222"/>
      <c r="AH195" s="248"/>
      <c r="AI195" s="932"/>
      <c r="AJ195" s="932"/>
      <c r="AK195" s="932"/>
      <c r="AL195" s="932"/>
      <c r="AM195" s="932"/>
      <c r="AN195" s="932"/>
      <c r="AO195" s="932"/>
      <c r="AP195" s="954"/>
      <c r="AQ195" s="916"/>
      <c r="AR195" s="916"/>
      <c r="AS195" s="916"/>
      <c r="AT195" s="916"/>
      <c r="AU195" s="916"/>
      <c r="AV195" s="916"/>
      <c r="AW195" s="935"/>
      <c r="AX195" s="643"/>
    </row>
    <row r="196" customFormat="false" ht="12" hidden="false" customHeight="true" outlineLevel="0" collapsed="false">
      <c r="A196" s="274"/>
      <c r="B196" s="247"/>
      <c r="C196" s="666"/>
      <c r="D196" s="221"/>
      <c r="E196" s="221"/>
      <c r="F196" s="221"/>
      <c r="G196" s="221"/>
      <c r="H196" s="221"/>
      <c r="I196" s="556"/>
      <c r="J196" s="607"/>
      <c r="K196" s="585"/>
      <c r="L196" s="585"/>
      <c r="M196" s="621"/>
      <c r="N196" s="585"/>
      <c r="O196" s="585"/>
      <c r="P196" s="621"/>
      <c r="Q196" s="248"/>
      <c r="R196" s="556"/>
      <c r="S196" s="556"/>
      <c r="T196" s="556"/>
      <c r="U196" s="274"/>
      <c r="V196" s="556"/>
      <c r="W196" s="556"/>
      <c r="X196" s="274"/>
      <c r="Y196" s="556"/>
      <c r="Z196" s="223"/>
      <c r="AA196" s="222"/>
      <c r="AB196" s="222"/>
      <c r="AC196" s="264"/>
      <c r="AD196" s="222"/>
      <c r="AE196" s="222"/>
      <c r="AF196" s="264"/>
      <c r="AG196" s="222"/>
      <c r="AH196" s="220"/>
      <c r="AI196" s="936"/>
      <c r="AJ196" s="936"/>
      <c r="AK196" s="959"/>
      <c r="AL196" s="971"/>
      <c r="AM196" s="971"/>
      <c r="AN196" s="972"/>
      <c r="AO196" s="968"/>
      <c r="AP196" s="911"/>
      <c r="AQ196" s="912"/>
      <c r="AR196" s="912"/>
      <c r="AS196" s="912"/>
      <c r="AT196" s="912"/>
      <c r="AU196" s="912"/>
      <c r="AV196" s="912"/>
      <c r="AW196" s="912"/>
      <c r="AX196" s="596" t="s">
        <v>338</v>
      </c>
    </row>
    <row r="197" customFormat="false" ht="12" hidden="false" customHeight="true" outlineLevel="0" collapsed="false">
      <c r="A197" s="274"/>
      <c r="B197" s="247"/>
      <c r="C197" s="666"/>
      <c r="D197" s="248"/>
      <c r="E197" s="576"/>
      <c r="F197" s="248"/>
      <c r="G197" s="248"/>
      <c r="H197" s="576"/>
      <c r="I197" s="556"/>
      <c r="J197" s="248"/>
      <c r="K197" s="595"/>
      <c r="L197" s="595"/>
      <c r="M197" s="619"/>
      <c r="N197" s="595"/>
      <c r="O197" s="595"/>
      <c r="P197" s="619"/>
      <c r="Q197" s="556"/>
      <c r="R197" s="556"/>
      <c r="S197" s="556"/>
      <c r="T197" s="556"/>
      <c r="U197" s="274"/>
      <c r="V197" s="556"/>
      <c r="W197" s="556"/>
      <c r="X197" s="274"/>
      <c r="Y197" s="556"/>
      <c r="Z197" s="556"/>
      <c r="AA197" s="222"/>
      <c r="AB197" s="222"/>
      <c r="AC197" s="264"/>
      <c r="AD197" s="222"/>
      <c r="AE197" s="222"/>
      <c r="AF197" s="264"/>
      <c r="AG197" s="222"/>
      <c r="AH197" s="220"/>
      <c r="AI197" s="254"/>
      <c r="AJ197" s="254"/>
      <c r="AK197" s="255"/>
      <c r="AL197" s="254"/>
      <c r="AM197" s="254"/>
      <c r="AN197" s="255"/>
      <c r="AO197" s="228"/>
      <c r="AP197" s="248"/>
      <c r="AQ197" s="256"/>
      <c r="AR197" s="256"/>
      <c r="AS197" s="256"/>
      <c r="AT197" s="256"/>
      <c r="AU197" s="256"/>
      <c r="AV197" s="256"/>
      <c r="AW197" s="256"/>
      <c r="AX197" s="596"/>
    </row>
    <row r="198" customFormat="false" ht="12" hidden="false" customHeight="true" outlineLevel="0" collapsed="false">
      <c r="A198" s="274"/>
      <c r="B198" s="247"/>
      <c r="C198" s="666"/>
      <c r="E198" s="576"/>
      <c r="F198" s="248"/>
      <c r="G198" s="248"/>
      <c r="H198" s="576"/>
      <c r="I198" s="556"/>
      <c r="J198" s="248"/>
      <c r="K198" s="595"/>
      <c r="L198" s="595"/>
      <c r="M198" s="619"/>
      <c r="N198" s="595"/>
      <c r="O198" s="595"/>
      <c r="P198" s="619"/>
      <c r="Q198" s="556"/>
      <c r="R198" s="556"/>
      <c r="S198" s="556"/>
      <c r="T198" s="556"/>
      <c r="U198" s="274"/>
      <c r="V198" s="556"/>
      <c r="W198" s="556"/>
      <c r="X198" s="274"/>
      <c r="AA198" s="222"/>
      <c r="AB198" s="222"/>
      <c r="AC198" s="264"/>
      <c r="AD198" s="222"/>
      <c r="AE198" s="222"/>
      <c r="AF198" s="264"/>
      <c r="AG198" s="222"/>
      <c r="AH198" s="661"/>
      <c r="AI198" s="611"/>
      <c r="AJ198" s="611"/>
      <c r="AK198" s="611"/>
      <c r="AL198" s="611"/>
      <c r="AM198" s="611"/>
      <c r="AN198" s="611"/>
      <c r="AO198" s="612"/>
      <c r="AP198" s="843"/>
      <c r="AQ198" s="843"/>
      <c r="AR198" s="843"/>
      <c r="AS198" s="843"/>
      <c r="AT198" s="843"/>
      <c r="AU198" s="843"/>
      <c r="AV198" s="843"/>
      <c r="AW198" s="843"/>
      <c r="AX198" s="596"/>
    </row>
    <row r="199" customFormat="false" ht="12" hidden="false" customHeight="true" outlineLevel="0" collapsed="false">
      <c r="A199" s="274"/>
      <c r="B199" s="247"/>
      <c r="C199" s="666"/>
      <c r="E199" s="576"/>
      <c r="F199" s="248"/>
      <c r="G199" s="248"/>
      <c r="H199" s="576"/>
      <c r="I199" s="556"/>
      <c r="J199" s="248"/>
      <c r="K199" s="595"/>
      <c r="L199" s="595"/>
      <c r="M199" s="619"/>
      <c r="N199" s="595"/>
      <c r="O199" s="595"/>
      <c r="P199" s="619"/>
      <c r="Q199" s="556"/>
      <c r="R199" s="556"/>
      <c r="S199" s="556"/>
      <c r="T199" s="556"/>
      <c r="U199" s="274"/>
      <c r="V199" s="556"/>
      <c r="W199" s="556"/>
      <c r="X199" s="274"/>
      <c r="AA199" s="222"/>
      <c r="AB199" s="222"/>
      <c r="AC199" s="264"/>
      <c r="AD199" s="222"/>
      <c r="AE199" s="222"/>
      <c r="AF199" s="264"/>
      <c r="AG199" s="222"/>
      <c r="AH199" s="1017" t="s">
        <v>464</v>
      </c>
      <c r="AI199" s="1017"/>
      <c r="AJ199" s="1017"/>
      <c r="AK199" s="1017"/>
      <c r="AL199" s="1017"/>
      <c r="AM199" s="1017"/>
      <c r="AN199" s="1017"/>
      <c r="AO199" s="1017"/>
      <c r="AP199" s="843"/>
      <c r="AQ199" s="843"/>
      <c r="AR199" s="843"/>
      <c r="AS199" s="843"/>
      <c r="AT199" s="843"/>
      <c r="AU199" s="843"/>
      <c r="AV199" s="843"/>
      <c r="AW199" s="843"/>
      <c r="AX199" s="596"/>
    </row>
    <row r="200" customFormat="false" ht="12" hidden="false" customHeight="true" outlineLevel="0" collapsed="false">
      <c r="A200" s="274"/>
      <c r="B200" s="248"/>
      <c r="C200" s="672"/>
      <c r="D200" s="641"/>
      <c r="E200" s="642"/>
      <c r="F200" s="641"/>
      <c r="G200" s="641"/>
      <c r="H200" s="642"/>
      <c r="I200" s="641"/>
      <c r="J200" s="641"/>
      <c r="K200" s="641"/>
      <c r="L200" s="641"/>
      <c r="M200" s="642"/>
      <c r="N200" s="641"/>
      <c r="O200" s="641"/>
      <c r="P200" s="642"/>
      <c r="Q200" s="641"/>
      <c r="R200" s="641"/>
      <c r="S200" s="641"/>
      <c r="T200" s="641"/>
      <c r="U200" s="642"/>
      <c r="V200" s="641"/>
      <c r="W200" s="641"/>
      <c r="X200" s="642"/>
      <c r="Y200" s="641"/>
      <c r="Z200" s="641"/>
      <c r="AA200" s="641"/>
      <c r="AB200" s="641"/>
      <c r="AC200" s="642"/>
      <c r="AD200" s="641"/>
      <c r="AE200" s="641"/>
      <c r="AF200" s="642"/>
      <c r="AG200" s="641"/>
      <c r="AH200" s="641"/>
      <c r="AI200" s="641"/>
      <c r="AJ200" s="641"/>
      <c r="AK200" s="642"/>
      <c r="AL200" s="641"/>
      <c r="AM200" s="641"/>
      <c r="AN200" s="642"/>
      <c r="AO200" s="224" t="n">
        <v>17</v>
      </c>
      <c r="AP200" s="225"/>
      <c r="AQ200" s="226"/>
      <c r="AR200" s="226"/>
      <c r="AS200" s="226"/>
      <c r="AT200" s="226"/>
      <c r="AU200" s="226"/>
      <c r="AV200" s="226"/>
      <c r="AW200" s="226"/>
      <c r="AX200" s="596" t="s">
        <v>354</v>
      </c>
    </row>
    <row r="201" customFormat="false" ht="12" hidden="false" customHeight="true" outlineLevel="0" collapsed="false">
      <c r="A201" s="274"/>
      <c r="B201" s="248"/>
      <c r="C201" s="666"/>
      <c r="D201" s="248"/>
      <c r="E201" s="576"/>
      <c r="F201" s="248"/>
      <c r="G201" s="248"/>
      <c r="H201" s="576"/>
      <c r="I201" s="556"/>
      <c r="J201" s="248"/>
      <c r="K201" s="595"/>
      <c r="L201" s="595"/>
      <c r="M201" s="619"/>
      <c r="N201" s="595"/>
      <c r="O201" s="595"/>
      <c r="P201" s="619"/>
      <c r="Q201" s="556"/>
      <c r="R201" s="556"/>
      <c r="S201" s="556"/>
      <c r="T201" s="556"/>
      <c r="U201" s="274"/>
      <c r="V201" s="556"/>
      <c r="W201" s="556"/>
      <c r="X201" s="274"/>
      <c r="Y201" s="556"/>
      <c r="Z201" s="247"/>
      <c r="AA201" s="222"/>
      <c r="AB201" s="222"/>
      <c r="AC201" s="264"/>
      <c r="AD201" s="222"/>
      <c r="AE201" s="222"/>
      <c r="AF201" s="264"/>
      <c r="AG201" s="222"/>
      <c r="AH201" s="556"/>
      <c r="AI201" s="843"/>
      <c r="AJ201" s="843"/>
      <c r="AK201" s="221"/>
      <c r="AL201" s="843"/>
      <c r="AM201" s="843"/>
      <c r="AN201" s="221"/>
      <c r="AO201" s="248"/>
      <c r="AP201" s="248"/>
      <c r="AQ201" s="256"/>
      <c r="AR201" s="256"/>
      <c r="AS201" s="256"/>
      <c r="AT201" s="256"/>
      <c r="AU201" s="256"/>
      <c r="AV201" s="256"/>
      <c r="AW201" s="256"/>
      <c r="AX201" s="596"/>
    </row>
    <row r="202" customFormat="false" ht="12" hidden="false" customHeight="true" outlineLevel="0" collapsed="false">
      <c r="A202" s="274"/>
      <c r="B202" s="248"/>
      <c r="C202" s="666"/>
      <c r="D202" s="248"/>
      <c r="E202" s="576"/>
      <c r="F202" s="248"/>
      <c r="G202" s="248"/>
      <c r="H202" s="576"/>
      <c r="I202" s="556"/>
      <c r="J202" s="248"/>
      <c r="K202" s="595"/>
      <c r="L202" s="595"/>
      <c r="M202" s="619"/>
      <c r="N202" s="595"/>
      <c r="O202" s="595"/>
      <c r="P202" s="619"/>
      <c r="Q202" s="556"/>
      <c r="R202" s="556"/>
      <c r="S202" s="556"/>
      <c r="T202" s="556"/>
      <c r="U202" s="274"/>
      <c r="V202" s="556"/>
      <c r="W202" s="556"/>
      <c r="X202" s="274"/>
      <c r="Y202" s="556"/>
      <c r="Z202" s="242"/>
      <c r="AA202" s="222"/>
      <c r="AB202" s="222"/>
      <c r="AC202" s="264"/>
      <c r="AD202" s="222"/>
      <c r="AE202" s="222"/>
      <c r="AF202" s="264"/>
      <c r="AG202" s="222"/>
      <c r="AH202" s="556"/>
      <c r="AI202" s="843"/>
      <c r="AJ202" s="843"/>
      <c r="AK202" s="221"/>
      <c r="AL202" s="843"/>
      <c r="AM202" s="843"/>
      <c r="AN202" s="221"/>
      <c r="AO202" s="843"/>
      <c r="AP202" s="843"/>
      <c r="AQ202" s="843"/>
      <c r="AR202" s="843"/>
      <c r="AS202" s="843"/>
      <c r="AT202" s="843"/>
      <c r="AU202" s="843"/>
      <c r="AV202" s="843"/>
      <c r="AW202" s="843"/>
      <c r="AX202" s="596"/>
    </row>
    <row r="203" customFormat="false" ht="12" hidden="false" customHeight="true" outlineLevel="0" collapsed="false">
      <c r="A203" s="274"/>
      <c r="B203" s="248"/>
      <c r="C203" s="672"/>
      <c r="D203" s="641"/>
      <c r="E203" s="642"/>
      <c r="F203" s="641"/>
      <c r="G203" s="641"/>
      <c r="H203" s="642"/>
      <c r="I203" s="641"/>
      <c r="J203" s="641"/>
      <c r="K203" s="641"/>
      <c r="L203" s="641"/>
      <c r="M203" s="642"/>
      <c r="N203" s="641"/>
      <c r="O203" s="641"/>
      <c r="P203" s="642"/>
      <c r="Q203" s="641"/>
      <c r="R203" s="641"/>
      <c r="S203" s="641"/>
      <c r="T203" s="641"/>
      <c r="U203" s="642"/>
      <c r="V203" s="641"/>
      <c r="W203" s="641"/>
      <c r="X203" s="642"/>
      <c r="Y203" s="641"/>
      <c r="Z203" s="641"/>
      <c r="AA203" s="641"/>
      <c r="AB203" s="641"/>
      <c r="AC203" s="642"/>
      <c r="AD203" s="641"/>
      <c r="AE203" s="641"/>
      <c r="AF203" s="642"/>
      <c r="AG203" s="641"/>
      <c r="AH203" s="641"/>
      <c r="AI203" s="641"/>
      <c r="AJ203" s="641"/>
      <c r="AK203" s="642"/>
      <c r="AL203" s="641"/>
      <c r="AM203" s="641"/>
      <c r="AN203" s="642"/>
      <c r="AO203" s="224" t="n">
        <v>24</v>
      </c>
      <c r="AP203" s="225"/>
      <c r="AQ203" s="226"/>
      <c r="AR203" s="226"/>
      <c r="AS203" s="226"/>
      <c r="AT203" s="226"/>
      <c r="AU203" s="226"/>
      <c r="AV203" s="226"/>
      <c r="AW203" s="226"/>
      <c r="AX203" s="596" t="s">
        <v>354</v>
      </c>
    </row>
    <row r="204" customFormat="false" ht="12" hidden="false" customHeight="true" outlineLevel="0" collapsed="false">
      <c r="A204" s="274"/>
      <c r="B204" s="248"/>
      <c r="C204" s="666"/>
      <c r="D204" s="248"/>
      <c r="E204" s="576"/>
      <c r="F204" s="248"/>
      <c r="G204" s="248"/>
      <c r="H204" s="576"/>
      <c r="I204" s="556"/>
      <c r="J204" s="248"/>
      <c r="K204" s="595"/>
      <c r="L204" s="595"/>
      <c r="M204" s="619"/>
      <c r="N204" s="595"/>
      <c r="O204" s="595"/>
      <c r="P204" s="619"/>
      <c r="Q204" s="556"/>
      <c r="R204" s="556"/>
      <c r="S204" s="556"/>
      <c r="T204" s="556"/>
      <c r="U204" s="274"/>
      <c r="V204" s="556"/>
      <c r="W204" s="556"/>
      <c r="X204" s="274"/>
      <c r="Y204" s="556"/>
      <c r="Z204" s="239"/>
      <c r="AA204" s="222"/>
      <c r="AB204" s="222"/>
      <c r="AC204" s="264"/>
      <c r="AD204" s="222"/>
      <c r="AE204" s="222"/>
      <c r="AF204" s="264"/>
      <c r="AG204" s="222"/>
      <c r="AH204" s="556"/>
      <c r="AI204" s="843"/>
      <c r="AJ204" s="843"/>
      <c r="AK204" s="221"/>
      <c r="AL204" s="843"/>
      <c r="AM204" s="843"/>
      <c r="AN204" s="221"/>
      <c r="AO204" s="248"/>
      <c r="AP204" s="248"/>
      <c r="AQ204" s="256"/>
      <c r="AR204" s="256"/>
      <c r="AS204" s="256"/>
      <c r="AT204" s="256"/>
      <c r="AU204" s="256"/>
      <c r="AV204" s="256"/>
      <c r="AW204" s="256"/>
      <c r="AX204" s="596"/>
    </row>
    <row r="205" customFormat="false" ht="12" hidden="false" customHeight="true" outlineLevel="0" collapsed="false">
      <c r="A205" s="274"/>
      <c r="B205" s="248"/>
      <c r="C205" s="666"/>
      <c r="D205" s="248"/>
      <c r="E205" s="576"/>
      <c r="F205" s="248"/>
      <c r="G205" s="248"/>
      <c r="H205" s="576"/>
      <c r="I205" s="556"/>
      <c r="J205" s="248"/>
      <c r="K205" s="595"/>
      <c r="L205" s="595"/>
      <c r="M205" s="619"/>
      <c r="N205" s="595"/>
      <c r="O205" s="595"/>
      <c r="P205" s="619"/>
      <c r="Q205" s="556"/>
      <c r="R205" s="556"/>
      <c r="S205" s="556"/>
      <c r="T205" s="556"/>
      <c r="U205" s="274"/>
      <c r="V205" s="556"/>
      <c r="W205" s="556"/>
      <c r="X205" s="274"/>
      <c r="AA205" s="222"/>
      <c r="AB205" s="222"/>
      <c r="AC205" s="264"/>
      <c r="AD205" s="222"/>
      <c r="AE205" s="222"/>
      <c r="AF205" s="264"/>
      <c r="AG205" s="222"/>
      <c r="AH205" s="556"/>
      <c r="AI205" s="843"/>
      <c r="AJ205" s="843"/>
      <c r="AK205" s="221"/>
      <c r="AL205" s="843"/>
      <c r="AM205" s="843"/>
      <c r="AN205" s="221"/>
      <c r="AO205" s="843"/>
      <c r="AP205" s="843"/>
      <c r="AQ205" s="843"/>
      <c r="AR205" s="843"/>
      <c r="AS205" s="843"/>
      <c r="AT205" s="843"/>
      <c r="AU205" s="843"/>
      <c r="AV205" s="843"/>
      <c r="AW205" s="843"/>
      <c r="AX205" s="596"/>
    </row>
    <row r="206" customFormat="false" ht="12" hidden="false" customHeight="true" outlineLevel="0" collapsed="false">
      <c r="A206" s="274"/>
      <c r="B206" s="248"/>
      <c r="C206" s="672"/>
      <c r="D206" s="641"/>
      <c r="E206" s="642"/>
      <c r="F206" s="641"/>
      <c r="G206" s="641"/>
      <c r="H206" s="642"/>
      <c r="I206" s="641"/>
      <c r="J206" s="641"/>
      <c r="K206" s="641"/>
      <c r="L206" s="641"/>
      <c r="M206" s="642"/>
      <c r="N206" s="641"/>
      <c r="O206" s="641"/>
      <c r="P206" s="642"/>
      <c r="Q206" s="641"/>
      <c r="R206" s="641"/>
      <c r="S206" s="641"/>
      <c r="T206" s="641"/>
      <c r="U206" s="642"/>
      <c r="V206" s="641"/>
      <c r="W206" s="641"/>
      <c r="X206" s="642"/>
      <c r="Y206" s="641"/>
      <c r="Z206" s="641"/>
      <c r="AA206" s="641"/>
      <c r="AB206" s="641"/>
      <c r="AC206" s="642"/>
      <c r="AD206" s="641"/>
      <c r="AE206" s="641"/>
      <c r="AF206" s="642"/>
      <c r="AG206" s="641"/>
      <c r="AH206" s="641"/>
      <c r="AI206" s="641"/>
      <c r="AJ206" s="641"/>
      <c r="AK206" s="642"/>
      <c r="AL206" s="641"/>
      <c r="AM206" s="641"/>
      <c r="AN206" s="642"/>
      <c r="AO206" s="224" t="n">
        <v>21</v>
      </c>
      <c r="AP206" s="225"/>
      <c r="AQ206" s="226"/>
      <c r="AR206" s="226"/>
      <c r="AS206" s="226"/>
      <c r="AT206" s="226"/>
      <c r="AU206" s="226"/>
      <c r="AV206" s="226"/>
      <c r="AW206" s="226"/>
      <c r="AX206" s="596" t="s">
        <v>354</v>
      </c>
    </row>
    <row r="207" customFormat="false" ht="12" hidden="false" customHeight="true" outlineLevel="0" collapsed="false">
      <c r="A207" s="274"/>
      <c r="B207" s="248"/>
      <c r="C207" s="666"/>
      <c r="D207" s="248"/>
      <c r="E207" s="576"/>
      <c r="F207" s="248"/>
      <c r="G207" s="248"/>
      <c r="H207" s="576"/>
      <c r="I207" s="556"/>
      <c r="J207" s="248"/>
      <c r="K207" s="595"/>
      <c r="L207" s="595"/>
      <c r="M207" s="619"/>
      <c r="N207" s="595"/>
      <c r="O207" s="595"/>
      <c r="P207" s="619"/>
      <c r="Q207" s="556"/>
      <c r="R207" s="556"/>
      <c r="S207" s="556"/>
      <c r="T207" s="556"/>
      <c r="U207" s="274"/>
      <c r="V207" s="556"/>
      <c r="W207" s="556"/>
      <c r="X207" s="274"/>
      <c r="Y207" s="273"/>
      <c r="Z207" s="247"/>
      <c r="AA207" s="222"/>
      <c r="AB207" s="222"/>
      <c r="AC207" s="264"/>
      <c r="AD207" s="222"/>
      <c r="AE207" s="222"/>
      <c r="AF207" s="264"/>
      <c r="AG207" s="222"/>
      <c r="AH207" s="556"/>
      <c r="AI207" s="843"/>
      <c r="AJ207" s="843"/>
      <c r="AK207" s="221"/>
      <c r="AL207" s="843"/>
      <c r="AM207" s="843"/>
      <c r="AN207" s="221"/>
      <c r="AO207" s="248"/>
      <c r="AP207" s="248"/>
      <c r="AQ207" s="256"/>
      <c r="AR207" s="256"/>
      <c r="AS207" s="256"/>
      <c r="AT207" s="256"/>
      <c r="AU207" s="256"/>
      <c r="AV207" s="256"/>
      <c r="AW207" s="256"/>
      <c r="AX207" s="596"/>
    </row>
    <row r="208" customFormat="false" ht="12" hidden="false" customHeight="true" outlineLevel="0" collapsed="false">
      <c r="A208" s="274"/>
      <c r="B208" s="248"/>
      <c r="C208" s="666"/>
      <c r="D208" s="248"/>
      <c r="E208" s="576"/>
      <c r="F208" s="248"/>
      <c r="G208" s="248"/>
      <c r="H208" s="576"/>
      <c r="I208" s="556"/>
      <c r="J208" s="248"/>
      <c r="K208" s="595"/>
      <c r="L208" s="595"/>
      <c r="M208" s="619"/>
      <c r="N208" s="595"/>
      <c r="O208" s="595"/>
      <c r="P208" s="619"/>
      <c r="Q208" s="556"/>
      <c r="R208" s="556"/>
      <c r="S208" s="556"/>
      <c r="T208" s="556"/>
      <c r="U208" s="274"/>
      <c r="V208" s="556"/>
      <c r="W208" s="556"/>
      <c r="X208" s="274"/>
      <c r="Y208" s="230"/>
      <c r="Z208" s="220"/>
      <c r="AA208" s="222"/>
      <c r="AB208" s="222"/>
      <c r="AC208" s="264"/>
      <c r="AD208" s="222"/>
      <c r="AE208" s="222"/>
      <c r="AF208" s="264"/>
      <c r="AG208" s="222"/>
      <c r="AH208" s="556"/>
      <c r="AI208" s="843"/>
      <c r="AJ208" s="843"/>
      <c r="AK208" s="221"/>
      <c r="AL208" s="843"/>
      <c r="AM208" s="843"/>
      <c r="AN208" s="221"/>
      <c r="AO208" s="843"/>
      <c r="AP208" s="843"/>
      <c r="AQ208" s="843"/>
      <c r="AR208" s="843"/>
      <c r="AS208" s="843"/>
      <c r="AT208" s="843"/>
      <c r="AU208" s="843"/>
      <c r="AV208" s="843"/>
      <c r="AW208" s="843"/>
      <c r="AX208" s="596"/>
    </row>
    <row r="209" customFormat="false" ht="12" hidden="false" customHeight="true" outlineLevel="0" collapsed="false">
      <c r="A209" s="274"/>
      <c r="B209" s="248"/>
      <c r="C209" s="672"/>
      <c r="D209" s="641"/>
      <c r="E209" s="642"/>
      <c r="F209" s="641"/>
      <c r="G209" s="641"/>
      <c r="H209" s="642"/>
      <c r="I209" s="641"/>
      <c r="J209" s="641"/>
      <c r="K209" s="641"/>
      <c r="L209" s="641"/>
      <c r="M209" s="642"/>
      <c r="N209" s="641"/>
      <c r="O209" s="641"/>
      <c r="P209" s="642"/>
      <c r="Q209" s="641"/>
      <c r="R209" s="641"/>
      <c r="S209" s="641"/>
      <c r="T209" s="641"/>
      <c r="U209" s="642"/>
      <c r="V209" s="641"/>
      <c r="W209" s="641"/>
      <c r="X209" s="642"/>
      <c r="Y209" s="641"/>
      <c r="Z209" s="641"/>
      <c r="AA209" s="641"/>
      <c r="AB209" s="641"/>
      <c r="AC209" s="642"/>
      <c r="AD209" s="641"/>
      <c r="AE209" s="641"/>
      <c r="AF209" s="642"/>
      <c r="AG209" s="641"/>
      <c r="AH209" s="641"/>
      <c r="AI209" s="641"/>
      <c r="AJ209" s="641"/>
      <c r="AK209" s="642"/>
      <c r="AL209" s="641"/>
      <c r="AM209" s="641"/>
      <c r="AN209" s="642"/>
      <c r="AO209" s="224" t="n">
        <v>20</v>
      </c>
      <c r="AP209" s="225"/>
      <c r="AQ209" s="226"/>
      <c r="AR209" s="226"/>
      <c r="AS209" s="226"/>
      <c r="AT209" s="226"/>
      <c r="AU209" s="226"/>
      <c r="AV209" s="226"/>
      <c r="AW209" s="226"/>
      <c r="AX209" s="596" t="s">
        <v>354</v>
      </c>
    </row>
    <row r="210" customFormat="false" ht="12" hidden="false" customHeight="true" outlineLevel="0" collapsed="false">
      <c r="A210" s="274"/>
      <c r="B210" s="248"/>
      <c r="C210" s="666"/>
      <c r="D210" s="248"/>
      <c r="E210" s="576"/>
      <c r="F210" s="248"/>
      <c r="G210" s="248"/>
      <c r="H210" s="576"/>
      <c r="I210" s="556"/>
      <c r="J210" s="248"/>
      <c r="K210" s="595"/>
      <c r="L210" s="595"/>
      <c r="M210" s="619"/>
      <c r="N210" s="595"/>
      <c r="O210" s="595"/>
      <c r="P210" s="619"/>
      <c r="Q210" s="556"/>
      <c r="R210" s="556"/>
      <c r="S210" s="556"/>
      <c r="T210" s="556"/>
      <c r="U210" s="274"/>
      <c r="V210" s="556"/>
      <c r="W210" s="556"/>
      <c r="X210" s="274"/>
      <c r="Y210" s="230"/>
      <c r="Z210" s="239"/>
      <c r="AA210" s="222"/>
      <c r="AB210" s="222"/>
      <c r="AC210" s="264"/>
      <c r="AD210" s="222"/>
      <c r="AE210" s="222"/>
      <c r="AF210" s="264"/>
      <c r="AG210" s="222"/>
      <c r="AH210" s="556"/>
      <c r="AI210" s="843"/>
      <c r="AJ210" s="843"/>
      <c r="AK210" s="221"/>
      <c r="AL210" s="843"/>
      <c r="AM210" s="843"/>
      <c r="AN210" s="221"/>
      <c r="AO210" s="248"/>
      <c r="AP210" s="248"/>
      <c r="AQ210" s="256"/>
      <c r="AR210" s="256"/>
      <c r="AS210" s="256"/>
      <c r="AT210" s="256"/>
      <c r="AU210" s="256"/>
      <c r="AV210" s="256"/>
      <c r="AW210" s="256"/>
      <c r="AX210" s="596"/>
    </row>
    <row r="211" customFormat="false" ht="12" hidden="false" customHeight="true" outlineLevel="0" collapsed="false">
      <c r="A211" s="274"/>
      <c r="B211" s="248"/>
      <c r="C211" s="666"/>
      <c r="D211" s="248"/>
      <c r="E211" s="576"/>
      <c r="F211" s="248"/>
      <c r="G211" s="248"/>
      <c r="H211" s="576"/>
      <c r="I211" s="556"/>
      <c r="J211" s="248"/>
      <c r="K211" s="595"/>
      <c r="L211" s="595"/>
      <c r="M211" s="619"/>
      <c r="N211" s="595"/>
      <c r="O211" s="595"/>
      <c r="P211" s="619"/>
      <c r="Q211" s="556"/>
      <c r="R211" s="556"/>
      <c r="S211" s="556"/>
      <c r="T211" s="556"/>
      <c r="U211" s="274"/>
      <c r="V211" s="556"/>
      <c r="W211" s="556"/>
      <c r="X211" s="274"/>
      <c r="AA211" s="222"/>
      <c r="AB211" s="222"/>
      <c r="AC211" s="264"/>
      <c r="AD211" s="222"/>
      <c r="AE211" s="222"/>
      <c r="AF211" s="264"/>
      <c r="AG211" s="222"/>
      <c r="AH211" s="556"/>
      <c r="AI211" s="843"/>
      <c r="AJ211" s="843"/>
      <c r="AK211" s="221"/>
      <c r="AL211" s="843"/>
      <c r="AM211" s="843"/>
      <c r="AN211" s="221"/>
      <c r="AO211" s="843"/>
      <c r="AP211" s="843"/>
      <c r="AQ211" s="843"/>
      <c r="AR211" s="843"/>
      <c r="AS211" s="843"/>
      <c r="AT211" s="843"/>
      <c r="AU211" s="843"/>
      <c r="AV211" s="843"/>
      <c r="AW211" s="843"/>
      <c r="AX211" s="596"/>
    </row>
    <row r="212" customFormat="false" ht="12" hidden="false" customHeight="true" outlineLevel="0" collapsed="false">
      <c r="A212" s="274"/>
      <c r="B212" s="248"/>
      <c r="C212" s="672"/>
      <c r="D212" s="641"/>
      <c r="E212" s="642"/>
      <c r="F212" s="641"/>
      <c r="G212" s="641"/>
      <c r="H212" s="642"/>
      <c r="I212" s="641"/>
      <c r="J212" s="641"/>
      <c r="K212" s="641"/>
      <c r="L212" s="641"/>
      <c r="M212" s="642"/>
      <c r="N212" s="641"/>
      <c r="O212" s="641"/>
      <c r="P212" s="642"/>
      <c r="Q212" s="641"/>
      <c r="R212" s="641"/>
      <c r="S212" s="641"/>
      <c r="T212" s="641"/>
      <c r="U212" s="642"/>
      <c r="V212" s="641"/>
      <c r="W212" s="641"/>
      <c r="X212" s="642"/>
      <c r="Y212" s="641"/>
      <c r="Z212" s="641"/>
      <c r="AA212" s="641"/>
      <c r="AB212" s="641"/>
      <c r="AC212" s="642"/>
      <c r="AD212" s="641"/>
      <c r="AE212" s="641"/>
      <c r="AF212" s="642"/>
      <c r="AG212" s="641"/>
      <c r="AH212" s="641"/>
      <c r="AI212" s="641"/>
      <c r="AJ212" s="641"/>
      <c r="AK212" s="642"/>
      <c r="AL212" s="641"/>
      <c r="AM212" s="641"/>
      <c r="AN212" s="642"/>
      <c r="AO212" s="224" t="n">
        <v>19</v>
      </c>
      <c r="AP212" s="225"/>
      <c r="AQ212" s="226"/>
      <c r="AR212" s="226"/>
      <c r="AS212" s="226"/>
      <c r="AT212" s="226"/>
      <c r="AU212" s="226"/>
      <c r="AV212" s="226"/>
      <c r="AW212" s="226"/>
      <c r="AX212" s="596" t="s">
        <v>354</v>
      </c>
    </row>
    <row r="213" customFormat="false" ht="12" hidden="false" customHeight="true" outlineLevel="0" collapsed="false">
      <c r="A213" s="274"/>
      <c r="B213" s="248"/>
      <c r="C213" s="666"/>
      <c r="D213" s="248"/>
      <c r="E213" s="576"/>
      <c r="F213" s="248"/>
      <c r="G213" s="248"/>
      <c r="H213" s="576"/>
      <c r="I213" s="556"/>
      <c r="J213" s="248"/>
      <c r="K213" s="595"/>
      <c r="L213" s="595"/>
      <c r="M213" s="619"/>
      <c r="N213" s="595"/>
      <c r="O213" s="595"/>
      <c r="P213" s="619"/>
      <c r="Q213" s="556"/>
      <c r="R213" s="556"/>
      <c r="S213" s="556"/>
      <c r="T213" s="556"/>
      <c r="U213" s="274"/>
      <c r="V213" s="556"/>
      <c r="W213" s="556"/>
      <c r="X213" s="274"/>
      <c r="Y213" s="556"/>
      <c r="Z213" s="247"/>
      <c r="AA213" s="222"/>
      <c r="AB213" s="222"/>
      <c r="AC213" s="264"/>
      <c r="AD213" s="222"/>
      <c r="AE213" s="222"/>
      <c r="AF213" s="264"/>
      <c r="AG213" s="222"/>
      <c r="AH213" s="556"/>
      <c r="AI213" s="843"/>
      <c r="AJ213" s="843"/>
      <c r="AK213" s="221"/>
      <c r="AL213" s="843"/>
      <c r="AM213" s="843"/>
      <c r="AN213" s="221"/>
      <c r="AO213" s="248"/>
      <c r="AP213" s="248"/>
      <c r="AQ213" s="256"/>
      <c r="AR213" s="256"/>
      <c r="AS213" s="256"/>
      <c r="AT213" s="256"/>
      <c r="AU213" s="256"/>
      <c r="AV213" s="256"/>
      <c r="AW213" s="256"/>
      <c r="AX213" s="596"/>
    </row>
    <row r="214" customFormat="false" ht="12" hidden="false" customHeight="true" outlineLevel="0" collapsed="false">
      <c r="A214" s="274"/>
      <c r="B214" s="248"/>
      <c r="C214" s="666"/>
      <c r="D214" s="248"/>
      <c r="E214" s="576"/>
      <c r="F214" s="248"/>
      <c r="G214" s="248"/>
      <c r="H214" s="576"/>
      <c r="I214" s="556"/>
      <c r="J214" s="248"/>
      <c r="K214" s="595"/>
      <c r="L214" s="595"/>
      <c r="M214" s="619"/>
      <c r="N214" s="595"/>
      <c r="O214" s="595"/>
      <c r="P214" s="619"/>
      <c r="Q214" s="556"/>
      <c r="R214" s="556"/>
      <c r="S214" s="556"/>
      <c r="T214" s="556"/>
      <c r="U214" s="274"/>
      <c r="V214" s="556"/>
      <c r="W214" s="556"/>
      <c r="X214" s="274"/>
      <c r="Y214" s="556"/>
      <c r="Z214" s="242"/>
      <c r="AA214" s="222"/>
      <c r="AB214" s="222"/>
      <c r="AC214" s="264"/>
      <c r="AD214" s="222"/>
      <c r="AE214" s="222"/>
      <c r="AF214" s="264"/>
      <c r="AG214" s="222"/>
      <c r="AH214" s="556"/>
      <c r="AI214" s="843"/>
      <c r="AJ214" s="843"/>
      <c r="AK214" s="221"/>
      <c r="AL214" s="843"/>
      <c r="AM214" s="843"/>
      <c r="AN214" s="221"/>
      <c r="AO214" s="843"/>
      <c r="AP214" s="843"/>
      <c r="AQ214" s="843"/>
      <c r="AR214" s="843"/>
      <c r="AS214" s="843"/>
      <c r="AT214" s="843"/>
      <c r="AU214" s="843"/>
      <c r="AV214" s="843"/>
      <c r="AW214" s="843"/>
      <c r="AX214" s="596"/>
    </row>
    <row r="215" customFormat="false" ht="12" hidden="false" customHeight="true" outlineLevel="0" collapsed="false">
      <c r="A215" s="274"/>
      <c r="B215" s="248"/>
      <c r="C215" s="672"/>
      <c r="D215" s="641"/>
      <c r="E215" s="642"/>
      <c r="F215" s="641"/>
      <c r="G215" s="641"/>
      <c r="H215" s="642"/>
      <c r="I215" s="641"/>
      <c r="J215" s="641"/>
      <c r="K215" s="641"/>
      <c r="L215" s="641"/>
      <c r="M215" s="642"/>
      <c r="N215" s="641"/>
      <c r="O215" s="641"/>
      <c r="P215" s="642"/>
      <c r="Q215" s="641"/>
      <c r="R215" s="641"/>
      <c r="S215" s="641"/>
      <c r="T215" s="641"/>
      <c r="U215" s="642"/>
      <c r="V215" s="641"/>
      <c r="W215" s="641"/>
      <c r="X215" s="642"/>
      <c r="Y215" s="641"/>
      <c r="Z215" s="641"/>
      <c r="AA215" s="641"/>
      <c r="AB215" s="641"/>
      <c r="AC215" s="642"/>
      <c r="AD215" s="641"/>
      <c r="AE215" s="641"/>
      <c r="AF215" s="642"/>
      <c r="AG215" s="641"/>
      <c r="AH215" s="641"/>
      <c r="AI215" s="641"/>
      <c r="AJ215" s="641"/>
      <c r="AK215" s="642"/>
      <c r="AL215" s="641"/>
      <c r="AM215" s="641"/>
      <c r="AN215" s="642"/>
      <c r="AO215" s="224" t="n">
        <v>22</v>
      </c>
      <c r="AP215" s="225"/>
      <c r="AQ215" s="226"/>
      <c r="AR215" s="226"/>
      <c r="AS215" s="226"/>
      <c r="AT215" s="226"/>
      <c r="AU215" s="226"/>
      <c r="AV215" s="226"/>
      <c r="AW215" s="226"/>
      <c r="AX215" s="596" t="s">
        <v>354</v>
      </c>
    </row>
    <row r="216" customFormat="false" ht="12" hidden="false" customHeight="true" outlineLevel="0" collapsed="false">
      <c r="A216" s="274"/>
      <c r="B216" s="248"/>
      <c r="C216" s="666"/>
      <c r="D216" s="248"/>
      <c r="E216" s="576"/>
      <c r="F216" s="248"/>
      <c r="G216" s="248"/>
      <c r="H216" s="576"/>
      <c r="I216" s="556"/>
      <c r="J216" s="248"/>
      <c r="K216" s="595"/>
      <c r="L216" s="595"/>
      <c r="M216" s="619"/>
      <c r="N216" s="595"/>
      <c r="O216" s="595"/>
      <c r="P216" s="619"/>
      <c r="Q216" s="556"/>
      <c r="R216" s="556"/>
      <c r="S216" s="556"/>
      <c r="T216" s="556"/>
      <c r="U216" s="274"/>
      <c r="V216" s="556"/>
      <c r="W216" s="556"/>
      <c r="X216" s="274"/>
      <c r="Y216" s="556"/>
      <c r="Z216" s="239"/>
      <c r="AA216" s="222"/>
      <c r="AB216" s="222"/>
      <c r="AC216" s="264"/>
      <c r="AD216" s="222"/>
      <c r="AE216" s="222"/>
      <c r="AF216" s="264"/>
      <c r="AG216" s="222"/>
      <c r="AH216" s="556"/>
      <c r="AI216" s="843"/>
      <c r="AJ216" s="843"/>
      <c r="AK216" s="221"/>
      <c r="AL216" s="843"/>
      <c r="AM216" s="843"/>
      <c r="AN216" s="221"/>
      <c r="AO216" s="248"/>
      <c r="AP216" s="248"/>
      <c r="AQ216" s="256"/>
      <c r="AR216" s="256"/>
      <c r="AS216" s="256"/>
      <c r="AT216" s="256"/>
      <c r="AU216" s="256"/>
      <c r="AV216" s="256"/>
      <c r="AW216" s="256"/>
      <c r="AX216" s="596"/>
    </row>
    <row r="217" customFormat="false" ht="12" hidden="false" customHeight="true" outlineLevel="0" collapsed="false">
      <c r="A217" s="274"/>
      <c r="B217" s="248"/>
      <c r="C217" s="666"/>
      <c r="D217" s="248"/>
      <c r="E217" s="576"/>
      <c r="F217" s="248"/>
      <c r="G217" s="248"/>
      <c r="H217" s="576"/>
      <c r="I217" s="556"/>
      <c r="J217" s="248"/>
      <c r="K217" s="595"/>
      <c r="L217" s="595"/>
      <c r="M217" s="619"/>
      <c r="N217" s="595"/>
      <c r="O217" s="595"/>
      <c r="P217" s="619"/>
      <c r="Q217" s="556"/>
      <c r="R217" s="556"/>
      <c r="S217" s="556"/>
      <c r="T217" s="556"/>
      <c r="U217" s="274"/>
      <c r="V217" s="556"/>
      <c r="W217" s="556"/>
      <c r="X217" s="274"/>
      <c r="AA217" s="222"/>
      <c r="AB217" s="222"/>
      <c r="AC217" s="264"/>
      <c r="AD217" s="222"/>
      <c r="AE217" s="222"/>
      <c r="AF217" s="264"/>
      <c r="AG217" s="222"/>
      <c r="AH217" s="556"/>
      <c r="AI217" s="843"/>
      <c r="AJ217" s="843"/>
      <c r="AK217" s="221"/>
      <c r="AL217" s="843"/>
      <c r="AM217" s="843"/>
      <c r="AN217" s="221"/>
      <c r="AX217" s="215"/>
    </row>
    <row r="218" customFormat="false" ht="12" hidden="false" customHeight="true" outlineLevel="0" collapsed="false">
      <c r="A218" s="274"/>
      <c r="B218" s="248"/>
      <c r="C218" s="672"/>
      <c r="D218" s="641"/>
      <c r="E218" s="642"/>
      <c r="F218" s="641"/>
      <c r="G218" s="641"/>
      <c r="H218" s="642"/>
      <c r="I218" s="641"/>
      <c r="J218" s="641"/>
      <c r="K218" s="641"/>
      <c r="L218" s="641"/>
      <c r="M218" s="642"/>
      <c r="N218" s="641"/>
      <c r="O218" s="641"/>
      <c r="P218" s="642"/>
      <c r="Q218" s="641"/>
      <c r="R218" s="641"/>
      <c r="S218" s="641"/>
      <c r="T218" s="641"/>
      <c r="U218" s="642"/>
      <c r="V218" s="641"/>
      <c r="W218" s="641"/>
      <c r="X218" s="642"/>
      <c r="Y218" s="641"/>
      <c r="Z218" s="641"/>
      <c r="AA218" s="641"/>
      <c r="AB218" s="641"/>
      <c r="AC218" s="642"/>
      <c r="AD218" s="641"/>
      <c r="AE218" s="641"/>
      <c r="AF218" s="642"/>
      <c r="AG218" s="641"/>
      <c r="AH218" s="641"/>
      <c r="AI218" s="641"/>
      <c r="AJ218" s="641"/>
      <c r="AK218" s="642"/>
      <c r="AL218" s="641"/>
      <c r="AM218" s="641"/>
      <c r="AN218" s="642"/>
      <c r="AO218" s="224" t="n">
        <v>23</v>
      </c>
      <c r="AP218" s="225"/>
      <c r="AQ218" s="226"/>
      <c r="AR218" s="226"/>
      <c r="AS218" s="226"/>
      <c r="AT218" s="226"/>
      <c r="AU218" s="226"/>
      <c r="AV218" s="226"/>
      <c r="AW218" s="226"/>
      <c r="AX218" s="596" t="s">
        <v>354</v>
      </c>
    </row>
    <row r="219" customFormat="false" ht="12" hidden="false" customHeight="true" outlineLevel="0" collapsed="false">
      <c r="A219" s="274"/>
      <c r="B219" s="248"/>
      <c r="C219" s="666"/>
      <c r="D219" s="248"/>
      <c r="E219" s="576"/>
      <c r="F219" s="248"/>
      <c r="G219" s="248"/>
      <c r="H219" s="576"/>
      <c r="I219" s="556"/>
      <c r="J219" s="248"/>
      <c r="K219" s="595"/>
      <c r="L219" s="595"/>
      <c r="M219" s="619"/>
      <c r="N219" s="595"/>
      <c r="O219" s="595"/>
      <c r="P219" s="619"/>
      <c r="Q219" s="556"/>
      <c r="R219" s="556"/>
      <c r="S219" s="556"/>
      <c r="T219" s="556"/>
      <c r="U219" s="274"/>
      <c r="V219" s="556"/>
      <c r="W219" s="556"/>
      <c r="X219" s="274"/>
      <c r="Y219" s="273"/>
      <c r="Z219" s="247"/>
      <c r="AA219" s="222"/>
      <c r="AB219" s="222"/>
      <c r="AC219" s="264"/>
      <c r="AD219" s="222"/>
      <c r="AE219" s="222"/>
      <c r="AF219" s="264"/>
      <c r="AG219" s="222"/>
      <c r="AH219" s="556"/>
      <c r="AI219" s="843"/>
      <c r="AJ219" s="843"/>
      <c r="AK219" s="221"/>
      <c r="AL219" s="843"/>
      <c r="AM219" s="843"/>
      <c r="AN219" s="221"/>
      <c r="AO219" s="248"/>
      <c r="AP219" s="248"/>
      <c r="AQ219" s="604"/>
      <c r="AR219" s="604"/>
      <c r="AS219" s="604"/>
      <c r="AT219" s="604"/>
      <c r="AU219" s="604"/>
      <c r="AV219" s="604"/>
      <c r="AW219" s="604"/>
      <c r="AX219" s="215"/>
    </row>
    <row r="220" customFormat="false" ht="12" hidden="false" customHeight="true" outlineLevel="0" collapsed="false">
      <c r="A220" s="274"/>
      <c r="B220" s="248"/>
      <c r="C220" s="666"/>
      <c r="D220" s="248"/>
      <c r="E220" s="576"/>
      <c r="F220" s="248"/>
      <c r="G220" s="248"/>
      <c r="H220" s="576"/>
      <c r="I220" s="556"/>
      <c r="J220" s="248"/>
      <c r="K220" s="595"/>
      <c r="L220" s="595"/>
      <c r="M220" s="619"/>
      <c r="N220" s="595"/>
      <c r="O220" s="595"/>
      <c r="P220" s="619"/>
      <c r="Q220" s="556"/>
      <c r="R220" s="556"/>
      <c r="S220" s="556"/>
      <c r="T220" s="556"/>
      <c r="U220" s="274"/>
      <c r="V220" s="556"/>
      <c r="W220" s="556"/>
      <c r="X220" s="274"/>
      <c r="Y220" s="230"/>
      <c r="Z220" s="220"/>
      <c r="AA220" s="222"/>
      <c r="AB220" s="222"/>
      <c r="AC220" s="264"/>
      <c r="AD220" s="222"/>
      <c r="AE220" s="222"/>
      <c r="AF220" s="264"/>
      <c r="AG220" s="222"/>
      <c r="AH220" s="556"/>
      <c r="AI220" s="843"/>
      <c r="AJ220" s="843"/>
      <c r="AK220" s="221"/>
      <c r="AL220" s="843"/>
      <c r="AM220" s="843"/>
      <c r="AN220" s="221"/>
      <c r="AO220" s="843"/>
      <c r="AP220" s="843"/>
      <c r="AQ220" s="843"/>
      <c r="AR220" s="843"/>
      <c r="AS220" s="843"/>
      <c r="AT220" s="843"/>
      <c r="AU220" s="843"/>
      <c r="AV220" s="843"/>
      <c r="AW220" s="843"/>
      <c r="AX220" s="596"/>
    </row>
    <row r="221" customFormat="false" ht="12" hidden="false" customHeight="true" outlineLevel="0" collapsed="false">
      <c r="A221" s="274"/>
      <c r="B221" s="248"/>
      <c r="C221" s="672"/>
      <c r="D221" s="641"/>
      <c r="E221" s="642"/>
      <c r="F221" s="641"/>
      <c r="G221" s="641"/>
      <c r="H221" s="642"/>
      <c r="I221" s="641"/>
      <c r="J221" s="641"/>
      <c r="K221" s="641"/>
      <c r="L221" s="641"/>
      <c r="M221" s="642"/>
      <c r="N221" s="641"/>
      <c r="O221" s="641"/>
      <c r="P221" s="642"/>
      <c r="Q221" s="641"/>
      <c r="R221" s="641"/>
      <c r="S221" s="641"/>
      <c r="T221" s="641"/>
      <c r="U221" s="642"/>
      <c r="V221" s="641"/>
      <c r="W221" s="641"/>
      <c r="X221" s="642"/>
      <c r="Y221" s="641"/>
      <c r="Z221" s="641"/>
      <c r="AA221" s="641"/>
      <c r="AB221" s="641"/>
      <c r="AC221" s="642"/>
      <c r="AD221" s="641"/>
      <c r="AE221" s="641"/>
      <c r="AF221" s="642"/>
      <c r="AG221" s="641"/>
      <c r="AH221" s="641"/>
      <c r="AI221" s="641"/>
      <c r="AJ221" s="641"/>
      <c r="AK221" s="642"/>
      <c r="AL221" s="641"/>
      <c r="AM221" s="641"/>
      <c r="AN221" s="642"/>
      <c r="AO221" s="224" t="n">
        <v>18</v>
      </c>
      <c r="AP221" s="225"/>
      <c r="AQ221" s="226"/>
      <c r="AR221" s="226"/>
      <c r="AS221" s="226"/>
      <c r="AT221" s="226"/>
      <c r="AU221" s="226"/>
      <c r="AV221" s="226"/>
      <c r="AW221" s="226"/>
      <c r="AX221" s="596" t="s">
        <v>354</v>
      </c>
    </row>
    <row r="222" customFormat="false" ht="12" hidden="false" customHeight="true" outlineLevel="0" collapsed="false">
      <c r="A222" s="274"/>
      <c r="B222" s="248"/>
      <c r="C222" s="248"/>
      <c r="D222" s="248"/>
      <c r="E222" s="576"/>
      <c r="F222" s="248"/>
      <c r="G222" s="248"/>
      <c r="H222" s="576"/>
      <c r="I222" s="556"/>
      <c r="J222" s="248"/>
      <c r="K222" s="595"/>
      <c r="L222" s="595"/>
      <c r="M222" s="619"/>
      <c r="N222" s="595"/>
      <c r="O222" s="595"/>
      <c r="P222" s="619"/>
      <c r="Q222" s="556"/>
      <c r="R222" s="556"/>
      <c r="S222" s="556"/>
      <c r="T222" s="556"/>
      <c r="U222" s="274"/>
      <c r="V222" s="556"/>
      <c r="W222" s="556"/>
      <c r="X222" s="274"/>
      <c r="Y222" s="230"/>
      <c r="Z222" s="239"/>
      <c r="AA222" s="222"/>
      <c r="AB222" s="222"/>
      <c r="AC222" s="264"/>
      <c r="AD222" s="222"/>
      <c r="AE222" s="222"/>
      <c r="AF222" s="264"/>
      <c r="AG222" s="222"/>
      <c r="AH222" s="556"/>
      <c r="AI222" s="843"/>
      <c r="AJ222" s="843"/>
      <c r="AK222" s="221"/>
      <c r="AL222" s="843"/>
      <c r="AM222" s="843"/>
      <c r="AN222" s="221"/>
      <c r="AO222" s="248"/>
      <c r="AP222" s="248"/>
      <c r="AQ222" s="604"/>
      <c r="AR222" s="604"/>
      <c r="AS222" s="604"/>
      <c r="AT222" s="604"/>
      <c r="AU222" s="604"/>
      <c r="AV222" s="604"/>
      <c r="AW222" s="604"/>
      <c r="AX222" s="596"/>
    </row>
    <row r="223" customFormat="false" ht="12" hidden="false" customHeight="true" outlineLevel="0" collapsed="false">
      <c r="A223" s="274"/>
      <c r="B223" s="248"/>
      <c r="C223" s="248"/>
      <c r="D223" s="248"/>
      <c r="E223" s="576"/>
      <c r="F223" s="248"/>
      <c r="G223" s="248"/>
      <c r="H223" s="576"/>
      <c r="I223" s="556"/>
      <c r="J223" s="248"/>
      <c r="K223" s="595"/>
      <c r="L223" s="595"/>
      <c r="M223" s="619"/>
      <c r="N223" s="595"/>
      <c r="O223" s="595"/>
      <c r="P223" s="619"/>
      <c r="Q223" s="556"/>
      <c r="R223" s="556"/>
      <c r="S223" s="556"/>
      <c r="T223" s="556"/>
      <c r="U223" s="274"/>
      <c r="V223" s="556"/>
      <c r="W223" s="556"/>
      <c r="X223" s="274"/>
      <c r="AA223" s="222"/>
      <c r="AB223" s="222"/>
      <c r="AC223" s="264"/>
      <c r="AD223" s="222"/>
      <c r="AE223" s="222"/>
      <c r="AF223" s="264"/>
      <c r="AG223" s="222"/>
      <c r="AH223" s="556"/>
      <c r="AI223" s="843"/>
      <c r="AJ223" s="843"/>
      <c r="AK223" s="221"/>
      <c r="AL223" s="843"/>
      <c r="AM223" s="843"/>
      <c r="AN223" s="221"/>
      <c r="AO223" s="843"/>
      <c r="AP223" s="843"/>
      <c r="AQ223" s="843"/>
      <c r="AR223" s="843"/>
      <c r="AS223" s="843"/>
      <c r="AT223" s="843"/>
      <c r="AU223" s="843"/>
      <c r="AV223" s="843"/>
      <c r="AW223" s="843"/>
      <c r="AX223" s="596"/>
    </row>
    <row r="224" customFormat="false" ht="15.75" hidden="false" customHeight="true" outlineLevel="0" collapsed="false">
      <c r="B224" s="650"/>
      <c r="C224" s="592"/>
      <c r="D224" s="592"/>
      <c r="E224" s="592"/>
      <c r="F224" s="592"/>
      <c r="G224" s="592"/>
      <c r="H224" s="592"/>
      <c r="I224" s="593"/>
      <c r="J224" s="650"/>
      <c r="K224" s="592"/>
      <c r="L224" s="592"/>
      <c r="M224" s="592"/>
      <c r="N224" s="592"/>
      <c r="O224" s="592"/>
      <c r="P224" s="592"/>
      <c r="Q224" s="592"/>
      <c r="R224" s="650"/>
      <c r="S224" s="592"/>
      <c r="T224" s="592"/>
      <c r="U224" s="592"/>
      <c r="V224" s="592"/>
      <c r="W224" s="592"/>
      <c r="X224" s="592"/>
      <c r="Y224" s="593"/>
      <c r="Z224" s="650"/>
      <c r="AA224" s="592"/>
      <c r="AB224" s="592"/>
      <c r="AC224" s="592"/>
      <c r="AD224" s="592"/>
      <c r="AE224" s="592"/>
      <c r="AF224" s="592"/>
      <c r="AG224" s="593"/>
      <c r="AH224" s="595"/>
      <c r="AI224" s="595"/>
      <c r="AJ224" s="595"/>
      <c r="AK224" s="595"/>
      <c r="AL224" s="595"/>
      <c r="AM224" s="595"/>
      <c r="AN224" s="595"/>
      <c r="AO224" s="595"/>
      <c r="AP224" s="221"/>
      <c r="AQ224" s="221"/>
      <c r="AR224" s="221"/>
      <c r="AS224" s="221"/>
      <c r="AT224" s="221"/>
      <c r="AU224" s="221"/>
      <c r="AV224" s="221"/>
      <c r="AW224" s="221"/>
      <c r="AX224" s="596"/>
    </row>
    <row r="225" customFormat="false" ht="15.75" hidden="false" customHeight="true" outlineLevel="0" collapsed="false">
      <c r="B225" s="221" t="s">
        <v>367</v>
      </c>
      <c r="C225" s="221"/>
      <c r="D225" s="221"/>
      <c r="E225" s="221"/>
      <c r="F225" s="221"/>
      <c r="G225" s="221"/>
      <c r="H225" s="221"/>
      <c r="I225" s="221"/>
      <c r="J225" s="221" t="s">
        <v>408</v>
      </c>
      <c r="K225" s="221"/>
      <c r="L225" s="221"/>
      <c r="M225" s="221"/>
      <c r="N225" s="221"/>
      <c r="O225" s="221"/>
      <c r="P225" s="221"/>
      <c r="Q225" s="221"/>
      <c r="R225" s="221" t="s">
        <v>407</v>
      </c>
      <c r="S225" s="221"/>
      <c r="T225" s="221"/>
      <c r="U225" s="221"/>
      <c r="V225" s="221"/>
      <c r="W225" s="221"/>
      <c r="X225" s="221"/>
      <c r="Y225" s="221"/>
      <c r="Z225" s="221" t="s">
        <v>406</v>
      </c>
      <c r="AA225" s="221"/>
      <c r="AB225" s="221"/>
      <c r="AC225" s="221"/>
      <c r="AD225" s="221"/>
      <c r="AE225" s="221"/>
      <c r="AF225" s="221"/>
      <c r="AG225" s="221"/>
      <c r="AH225" s="221"/>
      <c r="AI225" s="221"/>
      <c r="AJ225" s="221"/>
      <c r="AK225" s="221"/>
      <c r="AL225" s="221"/>
      <c r="AM225" s="221"/>
      <c r="AN225" s="221"/>
      <c r="AO225" s="221"/>
      <c r="AP225" s="221"/>
      <c r="AQ225" s="221"/>
      <c r="AR225" s="221"/>
      <c r="AS225" s="221"/>
      <c r="AT225" s="221"/>
      <c r="AU225" s="221"/>
      <c r="AV225" s="221"/>
      <c r="AW225" s="221"/>
    </row>
    <row r="226" customFormat="false" ht="12" hidden="false" customHeight="true" outlineLevel="0" collapsed="false">
      <c r="A226" s="216" t="n">
        <v>33</v>
      </c>
      <c r="B226" s="225"/>
      <c r="C226" s="226"/>
      <c r="D226" s="226"/>
      <c r="E226" s="227"/>
      <c r="F226" s="226"/>
      <c r="G226" s="226"/>
      <c r="H226" s="227"/>
      <c r="I226" s="226"/>
      <c r="J226" s="254"/>
      <c r="K226" s="254"/>
      <c r="L226" s="254"/>
      <c r="M226" s="255"/>
      <c r="N226" s="254"/>
      <c r="O226" s="254"/>
      <c r="P226" s="255"/>
      <c r="Q226" s="254"/>
      <c r="R226" s="254"/>
      <c r="S226" s="254"/>
      <c r="T226" s="254"/>
      <c r="U226" s="255"/>
      <c r="V226" s="254"/>
      <c r="W226" s="254"/>
      <c r="X226" s="255"/>
      <c r="Y226" s="254"/>
      <c r="Z226" s="254"/>
      <c r="AA226" s="254"/>
      <c r="AB226" s="254"/>
      <c r="AC226" s="255"/>
      <c r="AD226" s="254"/>
      <c r="AE226" s="254"/>
      <c r="AF226" s="255"/>
      <c r="AG226" s="254"/>
      <c r="AH226" s="254"/>
      <c r="AI226" s="254"/>
      <c r="AJ226" s="254"/>
      <c r="AK226" s="255"/>
      <c r="AL226" s="254"/>
      <c r="AM226" s="254"/>
      <c r="AN226" s="255"/>
      <c r="AO226" s="254"/>
      <c r="AP226" s="254"/>
      <c r="AQ226" s="254"/>
      <c r="AR226" s="254"/>
      <c r="AS226" s="254"/>
      <c r="AT226" s="254"/>
      <c r="AU226" s="254"/>
      <c r="AV226" s="254"/>
      <c r="AW226" s="254"/>
    </row>
    <row r="227" customFormat="false" ht="12" hidden="false" customHeight="true" outlineLevel="0" collapsed="false">
      <c r="B227" s="228"/>
      <c r="C227" s="256"/>
      <c r="D227" s="256"/>
      <c r="E227" s="256"/>
      <c r="F227" s="256"/>
      <c r="G227" s="256"/>
      <c r="H227" s="256"/>
      <c r="I227" s="256"/>
      <c r="J227" s="653" t="n">
        <v>32</v>
      </c>
    </row>
    <row r="228" customFormat="false" ht="12" hidden="false" customHeight="true" outlineLevel="0" collapsed="false">
      <c r="B228" s="232"/>
      <c r="C228" s="233" t="s">
        <v>136</v>
      </c>
      <c r="D228" s="233"/>
      <c r="E228" s="234"/>
      <c r="F228" s="235"/>
      <c r="G228" s="235"/>
      <c r="H228" s="236" t="s">
        <v>306</v>
      </c>
      <c r="I228" s="236"/>
      <c r="J228" s="237"/>
      <c r="K228" s="226"/>
      <c r="L228" s="226"/>
      <c r="M228" s="227"/>
      <c r="N228" s="226"/>
      <c r="O228" s="226"/>
      <c r="P228" s="227"/>
      <c r="Q228" s="226"/>
    </row>
    <row r="229" customFormat="false" ht="12" hidden="false" customHeight="true" outlineLevel="0" collapsed="false">
      <c r="B229" s="239"/>
      <c r="C229" s="240"/>
      <c r="D229" s="240"/>
      <c r="E229" s="241"/>
      <c r="F229" s="240"/>
      <c r="G229" s="240"/>
      <c r="H229" s="241"/>
      <c r="I229" s="242"/>
      <c r="J229" s="243"/>
      <c r="K229" s="230"/>
      <c r="L229" s="230"/>
      <c r="M229" s="230"/>
      <c r="N229" s="230"/>
      <c r="O229" s="230"/>
      <c r="P229" s="230"/>
      <c r="Q229" s="230"/>
      <c r="R229" s="601"/>
    </row>
    <row r="230" customFormat="false" ht="12" hidden="false" customHeight="true" outlineLevel="0" collapsed="false">
      <c r="A230" s="216" t="n">
        <v>32</v>
      </c>
      <c r="B230" s="225"/>
      <c r="C230" s="226"/>
      <c r="D230" s="244"/>
      <c r="E230" s="245"/>
      <c r="F230" s="244"/>
      <c r="G230" s="244"/>
      <c r="H230" s="245"/>
      <c r="I230" s="246"/>
      <c r="J230" s="231"/>
      <c r="K230" s="256"/>
      <c r="L230" s="256"/>
      <c r="M230" s="256"/>
      <c r="N230" s="256"/>
      <c r="O230" s="256"/>
      <c r="P230" s="256"/>
      <c r="Q230" s="256"/>
      <c r="R230" s="653" t="n">
        <v>25</v>
      </c>
    </row>
    <row r="231" customFormat="false" ht="12" hidden="false" customHeight="true" outlineLevel="0" collapsed="false">
      <c r="B231" s="239"/>
      <c r="C231" s="256"/>
      <c r="D231" s="256"/>
      <c r="E231" s="256"/>
      <c r="F231" s="256"/>
      <c r="G231" s="256"/>
      <c r="H231" s="256"/>
      <c r="I231" s="256"/>
      <c r="J231" s="656"/>
      <c r="K231" s="233" t="s">
        <v>136</v>
      </c>
      <c r="L231" s="233"/>
      <c r="M231" s="234"/>
      <c r="N231" s="235"/>
      <c r="O231" s="235"/>
      <c r="P231" s="236" t="s">
        <v>306</v>
      </c>
      <c r="Q231" s="236"/>
      <c r="R231" s="237"/>
      <c r="S231" s="226"/>
      <c r="T231" s="226"/>
      <c r="U231" s="227"/>
      <c r="V231" s="226"/>
      <c r="W231" s="226"/>
      <c r="X231" s="227"/>
      <c r="Y231" s="226"/>
    </row>
    <row r="232" customFormat="false" ht="12" hidden="false" customHeight="true" outlineLevel="0" collapsed="false">
      <c r="A232" s="216" t="n">
        <v>25</v>
      </c>
      <c r="B232" s="225"/>
      <c r="C232" s="226"/>
      <c r="D232" s="226"/>
      <c r="E232" s="227"/>
      <c r="F232" s="226"/>
      <c r="G232" s="226"/>
      <c r="H232" s="227"/>
      <c r="I232" s="226"/>
      <c r="J232" s="239"/>
      <c r="K232" s="272"/>
      <c r="L232" s="272"/>
      <c r="M232" s="602"/>
      <c r="N232" s="272"/>
      <c r="O232" s="272"/>
      <c r="P232" s="602"/>
      <c r="Q232" s="273"/>
      <c r="R232" s="243"/>
      <c r="S232" s="230"/>
      <c r="T232" s="230"/>
      <c r="U232" s="230"/>
      <c r="V232" s="230"/>
      <c r="W232" s="230"/>
      <c r="X232" s="230"/>
      <c r="Y232" s="230"/>
      <c r="Z232" s="601"/>
    </row>
    <row r="233" customFormat="false" ht="12" hidden="false" customHeight="true" outlineLevel="0" collapsed="false">
      <c r="B233" s="228"/>
      <c r="C233" s="256"/>
      <c r="D233" s="256"/>
      <c r="E233" s="256"/>
      <c r="F233" s="256"/>
      <c r="G233" s="256"/>
      <c r="H233" s="256"/>
      <c r="I233" s="256"/>
      <c r="J233" s="603"/>
      <c r="K233" s="240"/>
      <c r="L233" s="272"/>
      <c r="M233" s="602"/>
      <c r="N233" s="272"/>
      <c r="O233" s="272"/>
      <c r="P233" s="602"/>
      <c r="Q233" s="273"/>
      <c r="R233" s="231"/>
      <c r="S233" s="230"/>
      <c r="T233" s="230"/>
      <c r="U233" s="230"/>
      <c r="V233" s="230"/>
      <c r="W233" s="230"/>
      <c r="X233" s="230"/>
      <c r="Y233" s="230"/>
      <c r="Z233" s="601"/>
    </row>
    <row r="234" customFormat="false" ht="12" hidden="false" customHeight="true" outlineLevel="0" collapsed="false">
      <c r="B234" s="232"/>
      <c r="C234" s="233" t="s">
        <v>136</v>
      </c>
      <c r="D234" s="233"/>
      <c r="E234" s="234"/>
      <c r="F234" s="235"/>
      <c r="G234" s="235"/>
      <c r="H234" s="236" t="s">
        <v>306</v>
      </c>
      <c r="I234" s="236"/>
      <c r="J234" s="237"/>
      <c r="K234" s="226"/>
      <c r="L234" s="226"/>
      <c r="M234" s="227"/>
      <c r="N234" s="226"/>
      <c r="O234" s="226"/>
      <c r="P234" s="227"/>
      <c r="Q234" s="226"/>
      <c r="R234" s="601"/>
      <c r="Y234" s="556"/>
      <c r="Z234" s="601"/>
    </row>
    <row r="235" customFormat="false" ht="12" hidden="false" customHeight="true" outlineLevel="0" collapsed="false">
      <c r="B235" s="239"/>
      <c r="C235" s="240"/>
      <c r="D235" s="240"/>
      <c r="E235" s="241"/>
      <c r="F235" s="240"/>
      <c r="G235" s="240"/>
      <c r="H235" s="241"/>
      <c r="I235" s="242"/>
      <c r="J235" s="653" t="n">
        <v>25</v>
      </c>
      <c r="K235" s="584"/>
      <c r="L235" s="584"/>
      <c r="M235" s="584"/>
      <c r="N235" s="584"/>
      <c r="O235" s="584"/>
      <c r="P235" s="584"/>
      <c r="Q235" s="584"/>
      <c r="R235" s="556"/>
      <c r="Y235" s="556"/>
      <c r="Z235" s="601"/>
    </row>
    <row r="236" customFormat="false" ht="12" hidden="false" customHeight="true" outlineLevel="0" collapsed="false">
      <c r="A236" s="216" t="n">
        <v>40</v>
      </c>
      <c r="B236" s="225"/>
      <c r="C236" s="226"/>
      <c r="D236" s="244"/>
      <c r="E236" s="245"/>
      <c r="F236" s="244"/>
      <c r="G236" s="244"/>
      <c r="H236" s="245"/>
      <c r="I236" s="246"/>
      <c r="J236" s="231"/>
      <c r="K236" s="256"/>
      <c r="L236" s="256"/>
      <c r="M236" s="256"/>
      <c r="N236" s="256"/>
      <c r="O236" s="256"/>
      <c r="P236" s="256"/>
      <c r="Q236" s="256"/>
      <c r="R236" s="556"/>
      <c r="Y236" s="556"/>
      <c r="Z236" s="653" t="n">
        <v>25</v>
      </c>
    </row>
    <row r="237" customFormat="false" ht="12" hidden="false" customHeight="true" outlineLevel="0" collapsed="false">
      <c r="B237" s="239"/>
      <c r="C237" s="256"/>
      <c r="D237" s="256"/>
      <c r="E237" s="256"/>
      <c r="F237" s="256"/>
      <c r="G237" s="256"/>
      <c r="H237" s="256"/>
      <c r="I237" s="256"/>
      <c r="J237" s="242"/>
      <c r="K237" s="261"/>
      <c r="L237" s="261"/>
      <c r="M237" s="283"/>
      <c r="N237" s="260"/>
      <c r="O237" s="260"/>
      <c r="P237" s="283"/>
      <c r="Q237" s="261"/>
      <c r="R237" s="658"/>
      <c r="S237" s="233" t="s">
        <v>136</v>
      </c>
      <c r="T237" s="233"/>
      <c r="U237" s="234"/>
      <c r="V237" s="235"/>
      <c r="W237" s="235"/>
      <c r="X237" s="236" t="s">
        <v>306</v>
      </c>
      <c r="Y237" s="236"/>
      <c r="Z237" s="237"/>
      <c r="AA237" s="226"/>
      <c r="AB237" s="226"/>
      <c r="AC237" s="227"/>
      <c r="AD237" s="226"/>
      <c r="AE237" s="226"/>
      <c r="AF237" s="227"/>
      <c r="AG237" s="226"/>
    </row>
    <row r="238" customFormat="false" ht="12" hidden="false" customHeight="true" outlineLevel="0" collapsed="false">
      <c r="A238" s="216" t="n">
        <v>37</v>
      </c>
      <c r="B238" s="225"/>
      <c r="C238" s="226"/>
      <c r="D238" s="226"/>
      <c r="E238" s="227"/>
      <c r="F238" s="226"/>
      <c r="G238" s="226"/>
      <c r="H238" s="227"/>
      <c r="I238" s="226"/>
      <c r="J238" s="239"/>
      <c r="K238" s="272"/>
      <c r="L238" s="272"/>
      <c r="M238" s="602"/>
      <c r="N238" s="272"/>
      <c r="O238" s="272"/>
      <c r="P238" s="602"/>
      <c r="Q238" s="273"/>
      <c r="Y238" s="556"/>
      <c r="Z238" s="243"/>
      <c r="AA238" s="230"/>
      <c r="AB238" s="230"/>
      <c r="AC238" s="230"/>
      <c r="AD238" s="230"/>
      <c r="AE238" s="230"/>
      <c r="AF238" s="230"/>
      <c r="AG238" s="230"/>
      <c r="AH238" s="601"/>
    </row>
    <row r="239" customFormat="false" ht="12" hidden="false" customHeight="true" outlineLevel="0" collapsed="false">
      <c r="B239" s="228"/>
      <c r="C239" s="256"/>
      <c r="D239" s="256"/>
      <c r="E239" s="256"/>
      <c r="F239" s="256"/>
      <c r="G239" s="256"/>
      <c r="H239" s="256"/>
      <c r="I239" s="256"/>
      <c r="J239" s="653" t="n">
        <v>28</v>
      </c>
      <c r="K239" s="240"/>
      <c r="L239" s="272"/>
      <c r="M239" s="602"/>
      <c r="N239" s="272"/>
      <c r="O239" s="272"/>
      <c r="P239" s="602"/>
      <c r="Q239" s="273"/>
      <c r="Y239" s="556"/>
      <c r="Z239" s="231"/>
      <c r="AA239" s="230"/>
      <c r="AB239" s="230"/>
      <c r="AC239" s="230"/>
      <c r="AD239" s="230"/>
      <c r="AE239" s="230"/>
      <c r="AF239" s="230"/>
      <c r="AG239" s="230"/>
      <c r="AH239" s="601"/>
    </row>
    <row r="240" customFormat="false" ht="12" hidden="false" customHeight="true" outlineLevel="0" collapsed="false">
      <c r="B240" s="232"/>
      <c r="C240" s="233" t="s">
        <v>136</v>
      </c>
      <c r="D240" s="233"/>
      <c r="E240" s="234"/>
      <c r="F240" s="235"/>
      <c r="G240" s="235"/>
      <c r="H240" s="236" t="s">
        <v>306</v>
      </c>
      <c r="I240" s="236"/>
      <c r="J240" s="237"/>
      <c r="K240" s="226"/>
      <c r="L240" s="226"/>
      <c r="M240" s="227"/>
      <c r="N240" s="226"/>
      <c r="O240" s="226"/>
      <c r="P240" s="227"/>
      <c r="Q240" s="226"/>
      <c r="Y240" s="556"/>
      <c r="Z240" s="601"/>
      <c r="AG240" s="556"/>
      <c r="AH240" s="601"/>
    </row>
    <row r="241" customFormat="false" ht="12" hidden="false" customHeight="true" outlineLevel="0" collapsed="false">
      <c r="B241" s="239"/>
      <c r="C241" s="240"/>
      <c r="D241" s="240"/>
      <c r="E241" s="241"/>
      <c r="F241" s="240"/>
      <c r="G241" s="240"/>
      <c r="H241" s="241"/>
      <c r="I241" s="242"/>
      <c r="J241" s="243"/>
      <c r="K241" s="230"/>
      <c r="L241" s="230"/>
      <c r="M241" s="230"/>
      <c r="N241" s="230"/>
      <c r="O241" s="230"/>
      <c r="P241" s="230"/>
      <c r="Q241" s="230"/>
      <c r="R241" s="601"/>
      <c r="Y241" s="556"/>
      <c r="Z241" s="601"/>
      <c r="AG241" s="556"/>
      <c r="AH241" s="601"/>
    </row>
    <row r="242" customFormat="false" ht="12" hidden="false" customHeight="true" outlineLevel="0" collapsed="false">
      <c r="A242" s="216" t="n">
        <v>28</v>
      </c>
      <c r="B242" s="225"/>
      <c r="C242" s="226"/>
      <c r="D242" s="244"/>
      <c r="E242" s="245"/>
      <c r="F242" s="244"/>
      <c r="G242" s="244"/>
      <c r="H242" s="245"/>
      <c r="I242" s="246"/>
      <c r="J242" s="231"/>
      <c r="K242" s="256"/>
      <c r="L242" s="256"/>
      <c r="M242" s="256"/>
      <c r="N242" s="256"/>
      <c r="O242" s="256"/>
      <c r="P242" s="256"/>
      <c r="Q242" s="256"/>
      <c r="R242" s="601"/>
      <c r="S242" s="254"/>
      <c r="T242" s="254"/>
      <c r="U242" s="255"/>
      <c r="V242" s="254"/>
      <c r="W242" s="254"/>
      <c r="X242" s="255"/>
      <c r="Y242" s="556"/>
      <c r="Z242" s="601"/>
      <c r="AG242" s="556"/>
      <c r="AH242" s="601"/>
    </row>
    <row r="243" customFormat="false" ht="12" hidden="false" customHeight="true" outlineLevel="0" collapsed="false">
      <c r="B243" s="239"/>
      <c r="C243" s="604"/>
      <c r="D243" s="604"/>
      <c r="E243" s="604"/>
      <c r="F243" s="604"/>
      <c r="G243" s="604"/>
      <c r="H243" s="604"/>
      <c r="I243" s="604"/>
      <c r="J243" s="656"/>
      <c r="K243" s="233" t="s">
        <v>136</v>
      </c>
      <c r="L243" s="233"/>
      <c r="M243" s="234"/>
      <c r="N243" s="235"/>
      <c r="O243" s="235"/>
      <c r="P243" s="236" t="s">
        <v>306</v>
      </c>
      <c r="Q243" s="236"/>
      <c r="R243" s="237"/>
      <c r="S243" s="226"/>
      <c r="T243" s="226"/>
      <c r="U243" s="227"/>
      <c r="V243" s="226"/>
      <c r="W243" s="226"/>
      <c r="X243" s="227"/>
      <c r="Y243" s="226"/>
      <c r="Z243" s="601"/>
      <c r="AG243" s="556"/>
      <c r="AH243" s="601"/>
    </row>
    <row r="244" customFormat="false" ht="12" hidden="false" customHeight="true" outlineLevel="0" collapsed="false">
      <c r="A244" s="216" t="n">
        <v>29</v>
      </c>
      <c r="B244" s="225"/>
      <c r="C244" s="226"/>
      <c r="D244" s="226"/>
      <c r="E244" s="227"/>
      <c r="F244" s="226"/>
      <c r="G244" s="226"/>
      <c r="H244" s="227"/>
      <c r="I244" s="226"/>
      <c r="J244" s="220"/>
      <c r="K244" s="228"/>
      <c r="L244" s="228"/>
      <c r="M244" s="570"/>
      <c r="N244" s="228"/>
      <c r="O244" s="228"/>
      <c r="P244" s="570"/>
      <c r="Q244" s="556"/>
      <c r="R244" s="653" t="n">
        <v>28</v>
      </c>
      <c r="S244" s="584"/>
      <c r="T244" s="584"/>
      <c r="U244" s="584"/>
      <c r="V244" s="584"/>
      <c r="W244" s="584"/>
      <c r="X244" s="584"/>
      <c r="Y244" s="584"/>
      <c r="Z244" s="220"/>
      <c r="AA244" s="228"/>
      <c r="AB244" s="228"/>
      <c r="AC244" s="570"/>
      <c r="AD244" s="228"/>
      <c r="AE244" s="228"/>
      <c r="AF244" s="570"/>
      <c r="AG244" s="248"/>
      <c r="AH244" s="601"/>
    </row>
    <row r="245" customFormat="false" ht="12" hidden="false" customHeight="true" outlineLevel="0" collapsed="false">
      <c r="B245" s="228"/>
      <c r="C245" s="256"/>
      <c r="D245" s="256"/>
      <c r="E245" s="256"/>
      <c r="F245" s="256"/>
      <c r="G245" s="256"/>
      <c r="H245" s="256"/>
      <c r="I245" s="256"/>
      <c r="J245" s="231"/>
      <c r="K245" s="228"/>
      <c r="L245" s="228"/>
      <c r="M245" s="570"/>
      <c r="N245" s="228"/>
      <c r="O245" s="228"/>
      <c r="P245" s="570"/>
      <c r="Q245" s="556"/>
      <c r="R245" s="231"/>
      <c r="S245" s="230"/>
      <c r="T245" s="230"/>
      <c r="U245" s="230"/>
      <c r="V245" s="230"/>
      <c r="W245" s="230"/>
      <c r="X245" s="230"/>
      <c r="Y245" s="230"/>
      <c r="AH245" s="601"/>
    </row>
    <row r="246" customFormat="false" ht="12" hidden="false" customHeight="true" outlineLevel="0" collapsed="false">
      <c r="B246" s="232"/>
      <c r="C246" s="233" t="s">
        <v>136</v>
      </c>
      <c r="D246" s="233"/>
      <c r="E246" s="234"/>
      <c r="F246" s="235"/>
      <c r="G246" s="235"/>
      <c r="H246" s="236" t="s">
        <v>306</v>
      </c>
      <c r="I246" s="236"/>
      <c r="J246" s="237"/>
      <c r="K246" s="226"/>
      <c r="L246" s="226"/>
      <c r="M246" s="227"/>
      <c r="N246" s="226"/>
      <c r="O246" s="226"/>
      <c r="P246" s="227"/>
      <c r="Q246" s="605"/>
      <c r="R246" s="601"/>
      <c r="S246" s="238"/>
      <c r="T246" s="238"/>
      <c r="U246" s="221"/>
      <c r="V246" s="238"/>
      <c r="W246" s="238"/>
      <c r="X246" s="221"/>
      <c r="Y246" s="248"/>
      <c r="AG246" s="556"/>
      <c r="AH246" s="601"/>
    </row>
    <row r="247" customFormat="false" ht="12" hidden="false" customHeight="true" outlineLevel="0" collapsed="false">
      <c r="B247" s="239"/>
      <c r="C247" s="240"/>
      <c r="D247" s="240"/>
      <c r="E247" s="241"/>
      <c r="F247" s="240"/>
      <c r="G247" s="240"/>
      <c r="H247" s="241"/>
      <c r="I247" s="242"/>
      <c r="J247" s="653" t="n">
        <v>29</v>
      </c>
      <c r="K247" s="230"/>
      <c r="L247" s="230"/>
      <c r="M247" s="230"/>
      <c r="N247" s="230"/>
      <c r="O247" s="230"/>
      <c r="P247" s="230"/>
      <c r="Q247" s="230"/>
      <c r="S247" s="556"/>
      <c r="T247" s="556"/>
      <c r="U247" s="274"/>
      <c r="V247" s="556"/>
      <c r="W247" s="556"/>
      <c r="X247" s="274"/>
      <c r="Y247" s="556"/>
      <c r="AG247" s="556"/>
      <c r="AH247" s="601"/>
    </row>
    <row r="248" customFormat="false" ht="12" hidden="false" customHeight="true" outlineLevel="0" collapsed="false">
      <c r="A248" s="216" t="n">
        <v>36</v>
      </c>
      <c r="B248" s="225"/>
      <c r="C248" s="226"/>
      <c r="D248" s="244"/>
      <c r="E248" s="245"/>
      <c r="F248" s="244"/>
      <c r="G248" s="244"/>
      <c r="H248" s="245"/>
      <c r="I248" s="246"/>
      <c r="J248" s="243"/>
      <c r="K248" s="256"/>
      <c r="L248" s="256"/>
      <c r="M248" s="256"/>
      <c r="N248" s="256"/>
      <c r="O248" s="256"/>
      <c r="P248" s="256"/>
      <c r="Q248" s="256"/>
      <c r="R248" s="556"/>
      <c r="S248" s="556"/>
      <c r="T248" s="556"/>
      <c r="U248" s="274"/>
      <c r="V248" s="556"/>
      <c r="W248" s="556"/>
      <c r="X248" s="274"/>
      <c r="AG248" s="556"/>
      <c r="AH248" s="601"/>
    </row>
    <row r="249" customFormat="false" ht="12" hidden="false" customHeight="true" outlineLevel="0" collapsed="false">
      <c r="B249" s="239"/>
      <c r="C249" s="604"/>
      <c r="D249" s="604"/>
      <c r="E249" s="604"/>
      <c r="F249" s="604"/>
      <c r="G249" s="604"/>
      <c r="H249" s="604"/>
      <c r="I249" s="604"/>
      <c r="J249" s="248"/>
      <c r="K249" s="248"/>
      <c r="Z249" s="658"/>
      <c r="AA249" s="233" t="s">
        <v>136</v>
      </c>
      <c r="AB249" s="233"/>
      <c r="AC249" s="234"/>
      <c r="AD249" s="235"/>
      <c r="AE249" s="235"/>
      <c r="AF249" s="236" t="s">
        <v>306</v>
      </c>
      <c r="AG249" s="236"/>
      <c r="AH249" s="237"/>
      <c r="AI249" s="226"/>
      <c r="AJ249" s="226"/>
      <c r="AK249" s="227"/>
      <c r="AL249" s="226"/>
      <c r="AM249" s="226"/>
      <c r="AN249" s="227"/>
      <c r="AO249" s="226"/>
      <c r="AP249" s="596" t="s">
        <v>409</v>
      </c>
    </row>
    <row r="250" customFormat="false" ht="12" hidden="false" customHeight="true" outlineLevel="0" collapsed="false">
      <c r="A250" s="216" t="n">
        <v>35</v>
      </c>
      <c r="B250" s="225"/>
      <c r="C250" s="226"/>
      <c r="D250" s="226"/>
      <c r="E250" s="227"/>
      <c r="F250" s="226"/>
      <c r="G250" s="226"/>
      <c r="H250" s="227"/>
      <c r="I250" s="226"/>
      <c r="AG250" s="556"/>
      <c r="AH250" s="243"/>
      <c r="AI250" s="230"/>
      <c r="AJ250" s="230"/>
      <c r="AK250" s="230"/>
      <c r="AL250" s="230"/>
      <c r="AM250" s="230"/>
      <c r="AN250" s="230"/>
      <c r="AO250" s="230"/>
    </row>
    <row r="251" customFormat="false" ht="12" hidden="false" customHeight="true" outlineLevel="0" collapsed="false">
      <c r="B251" s="228"/>
      <c r="C251" s="256"/>
      <c r="D251" s="256"/>
      <c r="E251" s="256"/>
      <c r="F251" s="256"/>
      <c r="G251" s="256"/>
      <c r="H251" s="256"/>
      <c r="I251" s="256"/>
      <c r="J251" s="653" t="n">
        <v>30</v>
      </c>
      <c r="AG251" s="556"/>
      <c r="AH251" s="231"/>
      <c r="AI251" s="230"/>
      <c r="AJ251" s="230"/>
      <c r="AK251" s="230"/>
      <c r="AL251" s="230"/>
      <c r="AM251" s="230"/>
      <c r="AN251" s="230"/>
      <c r="AO251" s="230"/>
    </row>
    <row r="252" customFormat="false" ht="12" hidden="false" customHeight="true" outlineLevel="0" collapsed="false">
      <c r="B252" s="232"/>
      <c r="C252" s="233" t="s">
        <v>136</v>
      </c>
      <c r="D252" s="233"/>
      <c r="E252" s="234"/>
      <c r="F252" s="235"/>
      <c r="G252" s="235"/>
      <c r="H252" s="236" t="s">
        <v>306</v>
      </c>
      <c r="I252" s="236"/>
      <c r="J252" s="237"/>
      <c r="K252" s="226"/>
      <c r="L252" s="226"/>
      <c r="M252" s="227"/>
      <c r="N252" s="226"/>
      <c r="O252" s="226"/>
      <c r="P252" s="227"/>
      <c r="Q252" s="226"/>
      <c r="AG252" s="556"/>
      <c r="AH252" s="601"/>
    </row>
    <row r="253" customFormat="false" ht="12" hidden="false" customHeight="true" outlineLevel="0" collapsed="false">
      <c r="B253" s="239"/>
      <c r="C253" s="240"/>
      <c r="D253" s="240"/>
      <c r="E253" s="241"/>
      <c r="F253" s="240"/>
      <c r="G253" s="240"/>
      <c r="H253" s="241"/>
      <c r="I253" s="242"/>
      <c r="J253" s="243"/>
      <c r="K253" s="230"/>
      <c r="L253" s="230"/>
      <c r="M253" s="230"/>
      <c r="N253" s="230"/>
      <c r="O253" s="230"/>
      <c r="P253" s="230"/>
      <c r="Q253" s="230"/>
      <c r="R253" s="601"/>
      <c r="AG253" s="556"/>
      <c r="AH253" s="601"/>
    </row>
    <row r="254" customFormat="false" ht="12" hidden="false" customHeight="true" outlineLevel="0" collapsed="false">
      <c r="A254" s="216" t="n">
        <v>30</v>
      </c>
      <c r="B254" s="225"/>
      <c r="C254" s="226"/>
      <c r="D254" s="244"/>
      <c r="E254" s="245"/>
      <c r="F254" s="244"/>
      <c r="G254" s="244"/>
      <c r="H254" s="245"/>
      <c r="I254" s="246"/>
      <c r="J254" s="231"/>
      <c r="K254" s="256"/>
      <c r="L254" s="256"/>
      <c r="M254" s="256"/>
      <c r="N254" s="256"/>
      <c r="O254" s="256"/>
      <c r="P254" s="256"/>
      <c r="Q254" s="256"/>
      <c r="R254" s="653" t="n">
        <v>27</v>
      </c>
      <c r="AG254" s="556"/>
      <c r="AH254" s="601"/>
    </row>
    <row r="255" customFormat="false" ht="12" hidden="false" customHeight="true" outlineLevel="0" collapsed="false">
      <c r="B255" s="239"/>
      <c r="C255" s="604"/>
      <c r="D255" s="604"/>
      <c r="E255" s="604"/>
      <c r="F255" s="604"/>
      <c r="G255" s="604"/>
      <c r="H255" s="604"/>
      <c r="I255" s="604"/>
      <c r="J255" s="656"/>
      <c r="K255" s="233" t="s">
        <v>136</v>
      </c>
      <c r="L255" s="233"/>
      <c r="M255" s="234"/>
      <c r="N255" s="235"/>
      <c r="O255" s="235"/>
      <c r="P255" s="236" t="s">
        <v>306</v>
      </c>
      <c r="Q255" s="236"/>
      <c r="R255" s="237"/>
      <c r="S255" s="226"/>
      <c r="T255" s="226"/>
      <c r="U255" s="227"/>
      <c r="V255" s="226"/>
      <c r="W255" s="226"/>
      <c r="X255" s="227"/>
      <c r="Y255" s="226"/>
      <c r="AH255" s="601"/>
    </row>
    <row r="256" customFormat="false" ht="12" hidden="false" customHeight="true" outlineLevel="0" collapsed="false">
      <c r="A256" s="216" t="n">
        <v>27</v>
      </c>
      <c r="B256" s="225"/>
      <c r="C256" s="226"/>
      <c r="D256" s="226"/>
      <c r="E256" s="227"/>
      <c r="F256" s="226"/>
      <c r="G256" s="226"/>
      <c r="H256" s="227"/>
      <c r="I256" s="226"/>
      <c r="J256" s="239"/>
      <c r="K256" s="272"/>
      <c r="L256" s="272"/>
      <c r="M256" s="602"/>
      <c r="N256" s="272"/>
      <c r="O256" s="272"/>
      <c r="P256" s="602"/>
      <c r="Q256" s="273"/>
      <c r="R256" s="243"/>
      <c r="S256" s="230"/>
      <c r="T256" s="230"/>
      <c r="U256" s="230"/>
      <c r="V256" s="230"/>
      <c r="W256" s="230"/>
      <c r="X256" s="230"/>
      <c r="Y256" s="230"/>
      <c r="Z256" s="601"/>
      <c r="AH256" s="601"/>
    </row>
    <row r="257" customFormat="false" ht="12" hidden="false" customHeight="true" outlineLevel="0" collapsed="false">
      <c r="B257" s="228"/>
      <c r="C257" s="256"/>
      <c r="D257" s="256"/>
      <c r="E257" s="256"/>
      <c r="F257" s="256"/>
      <c r="G257" s="256"/>
      <c r="H257" s="256"/>
      <c r="I257" s="256"/>
      <c r="J257" s="603"/>
      <c r="K257" s="240"/>
      <c r="L257" s="272"/>
      <c r="M257" s="602"/>
      <c r="N257" s="272"/>
      <c r="O257" s="272"/>
      <c r="P257" s="602"/>
      <c r="Q257" s="273"/>
      <c r="R257" s="231"/>
      <c r="S257" s="230"/>
      <c r="T257" s="230"/>
      <c r="U257" s="230"/>
      <c r="V257" s="230"/>
      <c r="W257" s="230"/>
      <c r="X257" s="230"/>
      <c r="Y257" s="230"/>
      <c r="Z257" s="601"/>
      <c r="AH257" s="601"/>
    </row>
    <row r="258" customFormat="false" ht="12" hidden="false" customHeight="true" outlineLevel="0" collapsed="false">
      <c r="B258" s="232"/>
      <c r="C258" s="233" t="s">
        <v>136</v>
      </c>
      <c r="D258" s="233"/>
      <c r="E258" s="234"/>
      <c r="F258" s="235"/>
      <c r="G258" s="235"/>
      <c r="H258" s="236" t="s">
        <v>306</v>
      </c>
      <c r="I258" s="236"/>
      <c r="J258" s="237"/>
      <c r="K258" s="226"/>
      <c r="L258" s="226"/>
      <c r="M258" s="227"/>
      <c r="N258" s="226"/>
      <c r="O258" s="226"/>
      <c r="P258" s="227"/>
      <c r="Q258" s="226"/>
      <c r="R258" s="601"/>
      <c r="Y258" s="556"/>
      <c r="Z258" s="601"/>
      <c r="AH258" s="601"/>
    </row>
    <row r="259" customFormat="false" ht="12" hidden="false" customHeight="true" outlineLevel="0" collapsed="false">
      <c r="B259" s="239"/>
      <c r="C259" s="240"/>
      <c r="D259" s="240"/>
      <c r="E259" s="241"/>
      <c r="F259" s="240"/>
      <c r="G259" s="240"/>
      <c r="H259" s="241"/>
      <c r="I259" s="242"/>
      <c r="J259" s="653" t="n">
        <v>27</v>
      </c>
      <c r="K259" s="584"/>
      <c r="L259" s="584"/>
      <c r="M259" s="584"/>
      <c r="N259" s="584"/>
      <c r="O259" s="584"/>
      <c r="P259" s="584"/>
      <c r="Q259" s="584"/>
      <c r="R259" s="556"/>
      <c r="Y259" s="556"/>
      <c r="Z259" s="601"/>
      <c r="AH259" s="601"/>
    </row>
    <row r="260" customFormat="false" ht="12" hidden="false" customHeight="true" outlineLevel="0" collapsed="false">
      <c r="A260" s="216" t="n">
        <v>38</v>
      </c>
      <c r="B260" s="225"/>
      <c r="C260" s="226"/>
      <c r="D260" s="244"/>
      <c r="E260" s="245"/>
      <c r="F260" s="244"/>
      <c r="G260" s="244"/>
      <c r="H260" s="245"/>
      <c r="I260" s="246"/>
      <c r="J260" s="231"/>
      <c r="K260" s="256"/>
      <c r="L260" s="256"/>
      <c r="M260" s="256"/>
      <c r="N260" s="256"/>
      <c r="O260" s="256"/>
      <c r="P260" s="256"/>
      <c r="Q260" s="256"/>
      <c r="R260" s="556"/>
      <c r="Y260" s="556"/>
      <c r="Z260" s="601"/>
      <c r="AH260" s="601"/>
    </row>
    <row r="261" customFormat="false" ht="12" hidden="false" customHeight="true" outlineLevel="0" collapsed="false">
      <c r="B261" s="239"/>
      <c r="C261" s="256"/>
      <c r="D261" s="256"/>
      <c r="E261" s="256"/>
      <c r="F261" s="256"/>
      <c r="G261" s="256"/>
      <c r="H261" s="256"/>
      <c r="I261" s="256"/>
      <c r="J261" s="242"/>
      <c r="K261" s="261"/>
      <c r="L261" s="261"/>
      <c r="M261" s="283"/>
      <c r="N261" s="260"/>
      <c r="O261" s="260"/>
      <c r="P261" s="283"/>
      <c r="Q261" s="261"/>
      <c r="R261" s="658"/>
      <c r="S261" s="233" t="s">
        <v>136</v>
      </c>
      <c r="T261" s="233"/>
      <c r="U261" s="234"/>
      <c r="V261" s="235"/>
      <c r="W261" s="235"/>
      <c r="X261" s="236" t="s">
        <v>306</v>
      </c>
      <c r="Y261" s="236"/>
      <c r="Z261" s="237"/>
      <c r="AA261" s="226"/>
      <c r="AB261" s="226"/>
      <c r="AC261" s="227"/>
      <c r="AD261" s="226"/>
      <c r="AE261" s="226"/>
      <c r="AF261" s="227"/>
      <c r="AG261" s="226"/>
      <c r="AH261" s="601"/>
    </row>
    <row r="262" customFormat="false" ht="12" hidden="false" customHeight="true" outlineLevel="0" collapsed="false">
      <c r="A262" s="216" t="n">
        <v>39</v>
      </c>
      <c r="B262" s="225"/>
      <c r="C262" s="226"/>
      <c r="D262" s="226"/>
      <c r="E262" s="227"/>
      <c r="F262" s="226"/>
      <c r="G262" s="226"/>
      <c r="H262" s="227"/>
      <c r="I262" s="226"/>
      <c r="J262" s="239"/>
      <c r="K262" s="272"/>
      <c r="L262" s="272"/>
      <c r="M262" s="602"/>
      <c r="N262" s="272"/>
      <c r="O262" s="272"/>
      <c r="P262" s="602"/>
      <c r="Q262" s="273"/>
      <c r="Y262" s="556"/>
      <c r="Z262" s="653" t="n">
        <v>26</v>
      </c>
      <c r="AA262" s="932"/>
      <c r="AB262" s="932"/>
      <c r="AC262" s="932"/>
      <c r="AD262" s="932"/>
      <c r="AE262" s="932"/>
      <c r="AF262" s="932"/>
      <c r="AG262" s="932"/>
      <c r="AH262" s="954"/>
      <c r="AI262" s="916"/>
      <c r="AJ262" s="916"/>
      <c r="AK262" s="916"/>
      <c r="AL262" s="916"/>
      <c r="AM262" s="916"/>
      <c r="AN262" s="916"/>
      <c r="AO262" s="935"/>
    </row>
    <row r="263" customFormat="false" ht="12" hidden="false" customHeight="true" outlineLevel="0" collapsed="false">
      <c r="B263" s="228"/>
      <c r="C263" s="256"/>
      <c r="D263" s="256"/>
      <c r="E263" s="256"/>
      <c r="F263" s="256"/>
      <c r="G263" s="256"/>
      <c r="H263" s="256"/>
      <c r="I263" s="256"/>
      <c r="J263" s="653" t="n">
        <v>26</v>
      </c>
      <c r="K263" s="240"/>
      <c r="L263" s="272"/>
      <c r="M263" s="602"/>
      <c r="N263" s="272"/>
      <c r="O263" s="272"/>
      <c r="P263" s="602"/>
      <c r="Q263" s="273"/>
      <c r="Y263" s="556"/>
      <c r="Z263" s="231"/>
      <c r="AA263" s="936"/>
      <c r="AB263" s="936"/>
      <c r="AC263" s="959"/>
      <c r="AD263" s="971"/>
      <c r="AE263" s="971"/>
      <c r="AF263" s="972"/>
      <c r="AG263" s="968"/>
      <c r="AH263" s="911"/>
      <c r="AI263" s="912"/>
      <c r="AJ263" s="912"/>
      <c r="AK263" s="912"/>
      <c r="AL263" s="912"/>
      <c r="AM263" s="912"/>
      <c r="AN263" s="912"/>
      <c r="AO263" s="912"/>
      <c r="AP263" s="596" t="s">
        <v>410</v>
      </c>
    </row>
    <row r="264" customFormat="false" ht="12" hidden="false" customHeight="true" outlineLevel="0" collapsed="false">
      <c r="B264" s="232"/>
      <c r="C264" s="233" t="s">
        <v>136</v>
      </c>
      <c r="D264" s="233"/>
      <c r="E264" s="234"/>
      <c r="F264" s="235"/>
      <c r="G264" s="235"/>
      <c r="H264" s="236" t="s">
        <v>306</v>
      </c>
      <c r="I264" s="236"/>
      <c r="J264" s="237"/>
      <c r="K264" s="226"/>
      <c r="L264" s="226"/>
      <c r="M264" s="227"/>
      <c r="N264" s="226"/>
      <c r="O264" s="226"/>
      <c r="P264" s="227"/>
      <c r="Q264" s="226"/>
      <c r="Y264" s="556"/>
      <c r="Z264" s="231"/>
      <c r="AA264" s="238"/>
      <c r="AB264" s="238"/>
      <c r="AC264" s="221"/>
      <c r="AD264" s="238"/>
      <c r="AE264" s="238"/>
      <c r="AF264" s="221"/>
      <c r="AG264" s="248"/>
      <c r="AH264" s="607"/>
      <c r="AI264" s="585"/>
      <c r="AJ264" s="585"/>
      <c r="AK264" s="621"/>
      <c r="AL264" s="585"/>
      <c r="AM264" s="585"/>
      <c r="AN264" s="621"/>
    </row>
    <row r="265" customFormat="false" ht="12" hidden="false" customHeight="true" outlineLevel="0" collapsed="false">
      <c r="B265" s="239"/>
      <c r="C265" s="240"/>
      <c r="D265" s="240"/>
      <c r="E265" s="241"/>
      <c r="F265" s="240"/>
      <c r="G265" s="240"/>
      <c r="H265" s="241"/>
      <c r="I265" s="242"/>
      <c r="J265" s="243"/>
      <c r="K265" s="256"/>
      <c r="L265" s="256"/>
      <c r="M265" s="256"/>
      <c r="N265" s="256"/>
      <c r="O265" s="256"/>
      <c r="P265" s="256"/>
      <c r="Q265" s="256"/>
      <c r="R265" s="601"/>
      <c r="Y265" s="556"/>
      <c r="Z265" s="601"/>
      <c r="AG265" s="556"/>
      <c r="AH265" s="248"/>
      <c r="AI265" s="230"/>
      <c r="AJ265" s="230"/>
      <c r="AK265" s="230"/>
      <c r="AL265" s="230"/>
      <c r="AM265" s="230"/>
      <c r="AN265" s="230"/>
      <c r="AO265" s="230"/>
    </row>
    <row r="266" customFormat="false" ht="12" hidden="false" customHeight="true" outlineLevel="0" collapsed="false">
      <c r="A266" s="216" t="n">
        <v>26</v>
      </c>
      <c r="B266" s="225"/>
      <c r="C266" s="226"/>
      <c r="D266" s="244"/>
      <c r="E266" s="245"/>
      <c r="F266" s="244"/>
      <c r="G266" s="244"/>
      <c r="H266" s="245"/>
      <c r="I266" s="246"/>
      <c r="J266" s="231"/>
      <c r="K266" s="256"/>
      <c r="L266" s="256"/>
      <c r="M266" s="256"/>
      <c r="N266" s="256"/>
      <c r="O266" s="256"/>
      <c r="P266" s="256"/>
      <c r="Q266" s="256"/>
      <c r="R266" s="601"/>
      <c r="S266" s="254"/>
      <c r="T266" s="254"/>
      <c r="U266" s="255"/>
      <c r="V266" s="254"/>
      <c r="W266" s="254"/>
      <c r="X266" s="255"/>
      <c r="Y266" s="556"/>
      <c r="Z266" s="601"/>
      <c r="AG266" s="556"/>
    </row>
    <row r="267" customFormat="false" ht="12" hidden="false" customHeight="true" outlineLevel="0" collapsed="false">
      <c r="B267" s="239"/>
      <c r="C267" s="256"/>
      <c r="D267" s="256"/>
      <c r="E267" s="256"/>
      <c r="F267" s="256"/>
      <c r="G267" s="256"/>
      <c r="H267" s="256"/>
      <c r="I267" s="256"/>
      <c r="J267" s="656"/>
      <c r="K267" s="233" t="s">
        <v>136</v>
      </c>
      <c r="L267" s="233"/>
      <c r="M267" s="234"/>
      <c r="N267" s="235"/>
      <c r="O267" s="235"/>
      <c r="P267" s="236" t="s">
        <v>306</v>
      </c>
      <c r="Q267" s="236"/>
      <c r="R267" s="237"/>
      <c r="S267" s="226"/>
      <c r="T267" s="226"/>
      <c r="U267" s="227"/>
      <c r="V267" s="226"/>
      <c r="W267" s="226"/>
      <c r="X267" s="227"/>
      <c r="Y267" s="226"/>
      <c r="Z267" s="601"/>
      <c r="AG267" s="556"/>
    </row>
    <row r="268" customFormat="false" ht="12" hidden="false" customHeight="true" outlineLevel="0" collapsed="false">
      <c r="A268" s="216" t="n">
        <v>31</v>
      </c>
      <c r="B268" s="225"/>
      <c r="C268" s="226"/>
      <c r="D268" s="226"/>
      <c r="E268" s="227"/>
      <c r="F268" s="226"/>
      <c r="G268" s="226"/>
      <c r="H268" s="227"/>
      <c r="I268" s="226"/>
      <c r="J268" s="220"/>
      <c r="K268" s="228"/>
      <c r="L268" s="228"/>
      <c r="M268" s="570"/>
      <c r="N268" s="228"/>
      <c r="O268" s="228"/>
      <c r="P268" s="570"/>
      <c r="Q268" s="556"/>
      <c r="R268" s="653" t="n">
        <v>26</v>
      </c>
      <c r="S268" s="584"/>
      <c r="T268" s="584"/>
      <c r="U268" s="584"/>
      <c r="V268" s="584"/>
      <c r="W268" s="584"/>
      <c r="X268" s="584"/>
      <c r="Y268" s="584"/>
      <c r="Z268" s="220"/>
      <c r="AA268" s="228"/>
      <c r="AB268" s="228"/>
      <c r="AC268" s="570"/>
      <c r="AD268" s="228"/>
      <c r="AE268" s="228"/>
      <c r="AF268" s="570"/>
      <c r="AG268" s="248"/>
    </row>
    <row r="269" customFormat="false" ht="12" hidden="false" customHeight="true" outlineLevel="0" collapsed="false">
      <c r="B269" s="228"/>
      <c r="C269" s="256"/>
      <c r="D269" s="256"/>
      <c r="E269" s="256"/>
      <c r="F269" s="256"/>
      <c r="G269" s="256"/>
      <c r="H269" s="256"/>
      <c r="I269" s="256"/>
      <c r="J269" s="231"/>
      <c r="K269" s="228"/>
      <c r="L269" s="228"/>
      <c r="M269" s="570"/>
      <c r="N269" s="228"/>
      <c r="O269" s="228"/>
      <c r="P269" s="570"/>
      <c r="Q269" s="556"/>
      <c r="R269" s="231"/>
      <c r="S269" s="230"/>
      <c r="T269" s="230"/>
      <c r="U269" s="230"/>
      <c r="V269" s="230"/>
      <c r="W269" s="230"/>
      <c r="X269" s="230"/>
      <c r="Y269" s="230"/>
    </row>
    <row r="270" customFormat="false" ht="12" hidden="false" customHeight="true" outlineLevel="0" collapsed="false">
      <c r="B270" s="232"/>
      <c r="C270" s="233" t="s">
        <v>136</v>
      </c>
      <c r="D270" s="233"/>
      <c r="E270" s="234"/>
      <c r="F270" s="235"/>
      <c r="G270" s="235"/>
      <c r="H270" s="236" t="s">
        <v>306</v>
      </c>
      <c r="I270" s="236"/>
      <c r="J270" s="237"/>
      <c r="K270" s="226"/>
      <c r="L270" s="226"/>
      <c r="M270" s="227"/>
      <c r="N270" s="226"/>
      <c r="O270" s="226"/>
      <c r="P270" s="227"/>
      <c r="Q270" s="605"/>
      <c r="R270" s="601"/>
      <c r="S270" s="556"/>
      <c r="T270" s="556"/>
      <c r="U270" s="806"/>
      <c r="V270" s="556"/>
      <c r="W270" s="556"/>
      <c r="X270" s="274"/>
      <c r="Y270" s="556"/>
      <c r="Z270" s="661"/>
      <c r="AA270" s="611"/>
      <c r="AB270" s="611"/>
      <c r="AC270" s="611"/>
      <c r="AD270" s="611"/>
      <c r="AE270" s="611"/>
      <c r="AF270" s="611"/>
      <c r="AG270" s="612"/>
      <c r="AH270" s="556"/>
      <c r="AI270" s="613"/>
      <c r="AJ270" s="613"/>
      <c r="AK270" s="613"/>
      <c r="AL270" s="613"/>
      <c r="AM270" s="613"/>
      <c r="AN270" s="613"/>
      <c r="AO270" s="556"/>
      <c r="AP270" s="614"/>
    </row>
    <row r="271" customFormat="false" ht="12" hidden="false" customHeight="true" outlineLevel="0" collapsed="false">
      <c r="B271" s="239"/>
      <c r="C271" s="240"/>
      <c r="D271" s="240"/>
      <c r="E271" s="241"/>
      <c r="F271" s="240"/>
      <c r="G271" s="240"/>
      <c r="H271" s="241"/>
      <c r="I271" s="242"/>
      <c r="J271" s="653" t="n">
        <v>31</v>
      </c>
      <c r="K271" s="604"/>
      <c r="L271" s="604"/>
      <c r="M271" s="604"/>
      <c r="N271" s="604"/>
      <c r="O271" s="604"/>
      <c r="P271" s="604"/>
      <c r="Q271" s="604"/>
      <c r="S271" s="248"/>
      <c r="T271" s="248"/>
      <c r="U271" s="809"/>
      <c r="V271" s="248"/>
      <c r="W271" s="248"/>
      <c r="X271" s="576"/>
      <c r="Y271" s="228"/>
      <c r="AH271" s="220"/>
      <c r="AI271" s="219"/>
      <c r="AJ271" s="219"/>
      <c r="AK271" s="219"/>
      <c r="AL271" s="219"/>
      <c r="AM271" s="219"/>
      <c r="AN271" s="219"/>
      <c r="AO271" s="248"/>
      <c r="AP271" s="230"/>
    </row>
    <row r="272" customFormat="false" ht="12" hidden="false" customHeight="true" outlineLevel="0" collapsed="false">
      <c r="A272" s="216" t="n">
        <v>34</v>
      </c>
      <c r="B272" s="225"/>
      <c r="C272" s="226"/>
      <c r="D272" s="244"/>
      <c r="E272" s="245"/>
      <c r="F272" s="244"/>
      <c r="G272" s="244"/>
      <c r="H272" s="245"/>
      <c r="I272" s="246"/>
      <c r="J272" s="601"/>
      <c r="K272" s="256"/>
      <c r="L272" s="256"/>
      <c r="M272" s="256"/>
      <c r="N272" s="256"/>
      <c r="O272" s="256"/>
      <c r="P272" s="256"/>
      <c r="Q272" s="256"/>
      <c r="R272" s="556"/>
      <c r="S272" s="248"/>
      <c r="T272" s="248"/>
      <c r="U272" s="809"/>
      <c r="V272" s="248"/>
      <c r="W272" s="248"/>
      <c r="X272" s="576"/>
      <c r="Y272" s="248"/>
      <c r="Z272" s="221" t="s">
        <v>411</v>
      </c>
      <c r="AA272" s="221"/>
      <c r="AB272" s="221"/>
      <c r="AC272" s="221"/>
      <c r="AD272" s="221"/>
      <c r="AE272" s="221"/>
      <c r="AF272" s="221"/>
      <c r="AG272" s="221"/>
      <c r="AH272" s="220"/>
      <c r="AI272" s="228"/>
      <c r="AJ272" s="228"/>
      <c r="AK272" s="570"/>
      <c r="AL272" s="228"/>
      <c r="AM272" s="228"/>
      <c r="AN272" s="570"/>
      <c r="AO272" s="228"/>
      <c r="AP272" s="229"/>
      <c r="AX272" s="215"/>
    </row>
    <row r="273" customFormat="false" ht="15.75" hidden="false" customHeight="true" outlineLevel="0" collapsed="false">
      <c r="B273" s="239"/>
      <c r="C273" s="604"/>
      <c r="D273" s="604"/>
      <c r="E273" s="604"/>
      <c r="F273" s="604"/>
      <c r="G273" s="604"/>
      <c r="H273" s="604"/>
      <c r="I273" s="604"/>
      <c r="J273" s="556"/>
      <c r="K273" s="556"/>
      <c r="L273" s="556"/>
      <c r="M273" s="806"/>
      <c r="N273" s="556"/>
      <c r="O273" s="556"/>
      <c r="P273" s="274"/>
      <c r="Q273" s="556"/>
      <c r="R273" s="220"/>
      <c r="S273" s="595"/>
      <c r="T273" s="595"/>
      <c r="U273" s="814"/>
      <c r="V273" s="595"/>
      <c r="W273" s="595"/>
      <c r="X273" s="619"/>
      <c r="Y273" s="248"/>
      <c r="Z273" s="220"/>
      <c r="AA273" s="228"/>
      <c r="AB273" s="228"/>
      <c r="AC273" s="570"/>
      <c r="AD273" s="228"/>
      <c r="AE273" s="228"/>
      <c r="AF273" s="570"/>
      <c r="AG273" s="228"/>
      <c r="AH273" s="228"/>
      <c r="AI273" s="228"/>
      <c r="AJ273" s="228"/>
      <c r="AK273" s="570"/>
      <c r="AL273" s="228"/>
      <c r="AM273" s="228"/>
      <c r="AN273" s="570"/>
      <c r="AO273" s="228"/>
      <c r="AP273" s="229"/>
      <c r="AX273" s="215"/>
    </row>
    <row r="274" customFormat="false" ht="15.75" hidden="false" customHeight="true" outlineLevel="0" collapsed="false">
      <c r="A274" s="274"/>
      <c r="B274" s="556"/>
      <c r="C274" s="556"/>
      <c r="D274" s="585"/>
      <c r="E274" s="805"/>
      <c r="F274" s="585"/>
      <c r="G274" s="585"/>
      <c r="H274" s="621"/>
      <c r="I274" s="248"/>
      <c r="J274" s="556"/>
      <c r="K274" s="556"/>
      <c r="L274" s="556"/>
      <c r="M274" s="806"/>
      <c r="N274" s="556"/>
      <c r="O274" s="556"/>
      <c r="P274" s="274"/>
      <c r="Q274" s="556"/>
      <c r="R274" s="247"/>
      <c r="S274" s="585"/>
      <c r="T274" s="585"/>
      <c r="U274" s="805"/>
      <c r="V274" s="624"/>
      <c r="W274" s="624"/>
      <c r="X274" s="625"/>
      <c r="Y274" s="216" t="n">
        <v>28</v>
      </c>
      <c r="Z274" s="225"/>
      <c r="AA274" s="226"/>
      <c r="AB274" s="226"/>
      <c r="AC274" s="227"/>
      <c r="AD274" s="226"/>
      <c r="AE274" s="226"/>
      <c r="AF274" s="227"/>
      <c r="AG274" s="226"/>
      <c r="AH274" s="220"/>
      <c r="AI274" s="228"/>
      <c r="AJ274" s="228"/>
      <c r="AK274" s="570"/>
      <c r="AL274" s="228"/>
      <c r="AM274" s="228"/>
      <c r="AN274" s="570"/>
      <c r="AO274" s="228"/>
      <c r="AP274" s="229"/>
      <c r="AX274" s="215"/>
    </row>
    <row r="275" customFormat="false" ht="12" hidden="false" customHeight="true" outlineLevel="0" collapsed="false">
      <c r="A275" s="274"/>
      <c r="B275" s="556"/>
      <c r="C275" s="556"/>
      <c r="D275" s="595"/>
      <c r="E275" s="814"/>
      <c r="F275" s="595"/>
      <c r="G275" s="595"/>
      <c r="H275" s="619"/>
      <c r="I275" s="556"/>
      <c r="J275" s="556"/>
      <c r="K275" s="556"/>
      <c r="L275" s="556"/>
      <c r="M275" s="806"/>
      <c r="N275" s="556"/>
      <c r="O275" s="556"/>
      <c r="P275" s="274"/>
      <c r="Q275" s="556"/>
      <c r="R275" s="247"/>
      <c r="S275" s="626"/>
      <c r="T275" s="626"/>
      <c r="U275" s="805"/>
      <c r="V275" s="626"/>
      <c r="W275" s="626"/>
      <c r="X275" s="621"/>
      <c r="Y275" s="248"/>
      <c r="Z275" s="248"/>
      <c r="AA275" s="664"/>
      <c r="AB275" s="664"/>
      <c r="AC275" s="664"/>
      <c r="AD275" s="664"/>
      <c r="AE275" s="664"/>
      <c r="AF275" s="664"/>
      <c r="AG275" s="664"/>
      <c r="AH275" s="231"/>
      <c r="AI275" s="228"/>
      <c r="AJ275" s="228"/>
      <c r="AK275" s="570"/>
      <c r="AL275" s="228"/>
      <c r="AM275" s="228"/>
      <c r="AN275" s="570"/>
      <c r="AO275" s="228"/>
      <c r="AP275" s="229"/>
      <c r="AX275" s="215"/>
    </row>
    <row r="276" customFormat="false" ht="12" hidden="false" customHeight="true" outlineLevel="0" collapsed="false">
      <c r="A276" s="274"/>
      <c r="B276" s="556"/>
      <c r="C276" s="556"/>
      <c r="D276" s="221"/>
      <c r="E276" s="249"/>
      <c r="F276" s="221"/>
      <c r="G276" s="221"/>
      <c r="H276" s="221"/>
      <c r="I276" s="556"/>
      <c r="J276" s="607"/>
      <c r="K276" s="585"/>
      <c r="L276" s="585"/>
      <c r="M276" s="805"/>
      <c r="N276" s="585"/>
      <c r="O276" s="585"/>
      <c r="P276" s="621"/>
      <c r="Q276" s="248"/>
      <c r="R276" s="247"/>
      <c r="S276" s="238"/>
      <c r="T276" s="238"/>
      <c r="U276" s="249"/>
      <c r="V276" s="238"/>
      <c r="W276" s="238"/>
      <c r="X276" s="221"/>
      <c r="Y276" s="248"/>
      <c r="Z276" s="656"/>
      <c r="AA276" s="233" t="s">
        <v>136</v>
      </c>
      <c r="AB276" s="233"/>
      <c r="AC276" s="234"/>
      <c r="AD276" s="235"/>
      <c r="AE276" s="235"/>
      <c r="AF276" s="236" t="s">
        <v>306</v>
      </c>
      <c r="AG276" s="236"/>
      <c r="AH276" s="237"/>
      <c r="AI276" s="226"/>
      <c r="AJ276" s="226"/>
      <c r="AK276" s="227"/>
      <c r="AL276" s="226"/>
      <c r="AM276" s="226"/>
      <c r="AN276" s="227"/>
      <c r="AO276" s="226"/>
      <c r="AP276" s="596" t="s">
        <v>412</v>
      </c>
      <c r="AX276" s="215"/>
    </row>
    <row r="277" customFormat="false" ht="12" hidden="false" customHeight="true" outlineLevel="0" collapsed="false">
      <c r="A277" s="274"/>
      <c r="B277" s="556"/>
      <c r="C277" s="556"/>
      <c r="D277" s="248"/>
      <c r="E277" s="809"/>
      <c r="F277" s="248"/>
      <c r="G277" s="248"/>
      <c r="H277" s="576"/>
      <c r="I277" s="556"/>
      <c r="J277" s="248"/>
      <c r="K277" s="595"/>
      <c r="L277" s="595"/>
      <c r="M277" s="814"/>
      <c r="N277" s="595"/>
      <c r="O277" s="595"/>
      <c r="P277" s="619"/>
      <c r="Q277" s="556"/>
      <c r="R277" s="247"/>
      <c r="S277" s="631"/>
      <c r="T277" s="631"/>
      <c r="U277" s="815"/>
      <c r="V277" s="631"/>
      <c r="W277" s="631"/>
      <c r="X277" s="634"/>
      <c r="Y277" s="248"/>
      <c r="Z277" s="228"/>
      <c r="AA277" s="228"/>
      <c r="AB277" s="228"/>
      <c r="AC277" s="570"/>
      <c r="AD277" s="228"/>
      <c r="AE277" s="228"/>
      <c r="AF277" s="570"/>
      <c r="AG277" s="248"/>
      <c r="AH277" s="243"/>
      <c r="AI277" s="230"/>
      <c r="AJ277" s="230"/>
      <c r="AK277" s="230"/>
      <c r="AL277" s="230"/>
      <c r="AM277" s="230"/>
      <c r="AN277" s="230"/>
      <c r="AO277" s="230"/>
      <c r="AP277" s="229"/>
      <c r="AX277" s="215"/>
    </row>
    <row r="278" customFormat="false" ht="12" hidden="false" customHeight="true" outlineLevel="0" collapsed="false">
      <c r="A278" s="274"/>
      <c r="B278" s="556"/>
      <c r="C278" s="556"/>
      <c r="D278" s="585"/>
      <c r="E278" s="805"/>
      <c r="F278" s="585"/>
      <c r="G278" s="585"/>
      <c r="H278" s="621"/>
      <c r="I278" s="248"/>
      <c r="J278" s="247"/>
      <c r="K278" s="238"/>
      <c r="L278" s="238"/>
      <c r="M278" s="249"/>
      <c r="N278" s="238"/>
      <c r="O278" s="238"/>
      <c r="P278" s="221"/>
      <c r="Q278" s="556"/>
      <c r="R278" s="247"/>
      <c r="S278" s="248"/>
      <c r="T278" s="248"/>
      <c r="U278" s="809"/>
      <c r="V278" s="253"/>
      <c r="W278" s="253"/>
      <c r="X278" s="636"/>
      <c r="Y278" s="216" t="n">
        <v>27</v>
      </c>
      <c r="Z278" s="225"/>
      <c r="AA278" s="226"/>
      <c r="AB278" s="226"/>
      <c r="AC278" s="227"/>
      <c r="AD278" s="226"/>
      <c r="AE278" s="226"/>
      <c r="AF278" s="227"/>
      <c r="AG278" s="226"/>
      <c r="AH278" s="231"/>
      <c r="AI278" s="230"/>
      <c r="AJ278" s="230"/>
      <c r="AK278" s="230"/>
      <c r="AL278" s="230"/>
      <c r="AM278" s="230"/>
      <c r="AN278" s="230"/>
      <c r="AO278" s="230"/>
      <c r="AP278" s="229"/>
      <c r="AX278" s="215"/>
    </row>
    <row r="279" customFormat="false" ht="12" hidden="false" customHeight="true" outlineLevel="0" collapsed="false">
      <c r="A279" s="274"/>
      <c r="B279" s="556"/>
      <c r="C279" s="556"/>
      <c r="D279" s="595"/>
      <c r="E279" s="814"/>
      <c r="F279" s="595"/>
      <c r="G279" s="595"/>
      <c r="H279" s="619"/>
      <c r="I279" s="556"/>
      <c r="J279" s="247"/>
      <c r="K279" s="221"/>
      <c r="L279" s="221"/>
      <c r="M279" s="249"/>
      <c r="N279" s="221"/>
      <c r="O279" s="221"/>
      <c r="P279" s="221"/>
      <c r="Q279" s="556"/>
      <c r="R279" s="247"/>
      <c r="S279" s="228"/>
      <c r="T279" s="228"/>
      <c r="U279" s="570"/>
      <c r="V279" s="228"/>
      <c r="W279" s="228"/>
      <c r="X279" s="570"/>
      <c r="Y279" s="248"/>
      <c r="Z279" s="248"/>
      <c r="AA279" s="932"/>
      <c r="AB279" s="932"/>
      <c r="AC279" s="932"/>
      <c r="AD279" s="932"/>
      <c r="AE279" s="932"/>
      <c r="AF279" s="932"/>
      <c r="AG279" s="932"/>
      <c r="AH279" s="954"/>
      <c r="AI279" s="916"/>
      <c r="AJ279" s="916"/>
      <c r="AK279" s="916"/>
      <c r="AL279" s="916"/>
      <c r="AM279" s="916"/>
      <c r="AN279" s="916"/>
      <c r="AO279" s="935"/>
      <c r="AP279" s="230"/>
      <c r="AX279" s="215"/>
    </row>
    <row r="280" customFormat="false" ht="12" hidden="false" customHeight="true" outlineLevel="0" collapsed="false">
      <c r="A280" s="274"/>
      <c r="B280" s="556"/>
      <c r="C280" s="556"/>
      <c r="D280" s="585"/>
      <c r="E280" s="805"/>
      <c r="F280" s="585"/>
      <c r="G280" s="585"/>
      <c r="H280" s="621"/>
      <c r="I280" s="248"/>
      <c r="J280" s="247"/>
      <c r="K280" s="248"/>
      <c r="L280" s="248"/>
      <c r="M280" s="809"/>
      <c r="N280" s="248"/>
      <c r="O280" s="248"/>
      <c r="P280" s="576"/>
      <c r="Q280" s="556"/>
      <c r="R280" s="247"/>
      <c r="S280" s="228"/>
      <c r="T280" s="228"/>
      <c r="U280" s="570"/>
      <c r="V280" s="228"/>
      <c r="W280" s="228"/>
      <c r="X280" s="570"/>
      <c r="Y280" s="248"/>
      <c r="Z280" s="220"/>
      <c r="AA280" s="936"/>
      <c r="AB280" s="936"/>
      <c r="AC280" s="959"/>
      <c r="AD280" s="971"/>
      <c r="AE280" s="971"/>
      <c r="AF280" s="972"/>
      <c r="AG280" s="968"/>
      <c r="AH280" s="911"/>
      <c r="AI280" s="912"/>
      <c r="AJ280" s="912"/>
      <c r="AK280" s="912"/>
      <c r="AL280" s="912"/>
      <c r="AM280" s="912"/>
      <c r="AN280" s="912"/>
      <c r="AO280" s="912"/>
      <c r="AP280" s="596" t="s">
        <v>413</v>
      </c>
      <c r="AX280" s="215"/>
    </row>
    <row r="281" customFormat="false" ht="12" hidden="false" customHeight="true" outlineLevel="0" collapsed="false">
      <c r="A281" s="274"/>
      <c r="B281" s="556"/>
      <c r="C281" s="556"/>
      <c r="D281" s="595"/>
      <c r="E281" s="814"/>
      <c r="F281" s="595"/>
      <c r="G281" s="595"/>
      <c r="H281" s="619"/>
      <c r="I281" s="556"/>
      <c r="J281" s="247"/>
      <c r="K281" s="248"/>
      <c r="L281" s="248"/>
      <c r="M281" s="809"/>
      <c r="N281" s="248"/>
      <c r="O281" s="248"/>
      <c r="P281" s="576"/>
      <c r="Q281" s="556"/>
      <c r="R281" s="247"/>
      <c r="S281" s="228"/>
      <c r="T281" s="228"/>
      <c r="U281" s="570"/>
      <c r="V281" s="228"/>
      <c r="W281" s="228"/>
      <c r="X281" s="570"/>
      <c r="Y281" s="248"/>
      <c r="Z281" s="220"/>
      <c r="AA281" s="254"/>
      <c r="AB281" s="254"/>
      <c r="AC281" s="255"/>
      <c r="AD281" s="254"/>
      <c r="AE281" s="254"/>
      <c r="AF281" s="255"/>
      <c r="AG281" s="228"/>
      <c r="AH281" s="248"/>
      <c r="AI281" s="230"/>
      <c r="AJ281" s="230"/>
      <c r="AK281" s="230"/>
      <c r="AL281" s="230"/>
      <c r="AM281" s="230"/>
      <c r="AN281" s="230"/>
      <c r="AO281" s="230"/>
      <c r="AP281" s="229"/>
      <c r="AX281" s="215"/>
    </row>
    <row r="282" customFormat="false" ht="12" hidden="false" customHeight="true" outlineLevel="0" collapsed="false">
      <c r="A282" s="274"/>
      <c r="B282" s="556"/>
      <c r="C282" s="556"/>
      <c r="D282" s="221"/>
      <c r="E282" s="249"/>
      <c r="F282" s="221"/>
      <c r="G282" s="221"/>
      <c r="H282" s="221"/>
      <c r="I282" s="556"/>
      <c r="J282" s="607"/>
      <c r="K282" s="585"/>
      <c r="L282" s="585"/>
      <c r="M282" s="805"/>
      <c r="N282" s="585"/>
      <c r="O282" s="585"/>
      <c r="P282" s="621"/>
      <c r="Q282" s="248"/>
      <c r="R282" s="247"/>
      <c r="S282" s="228"/>
      <c r="T282" s="238"/>
      <c r="U282" s="221"/>
      <c r="V282" s="238"/>
      <c r="W282" s="238"/>
      <c r="X282" s="221"/>
      <c r="Y282" s="248"/>
      <c r="Z282" s="220"/>
      <c r="AX282" s="215"/>
    </row>
    <row r="283" customFormat="false" ht="12" hidden="false" customHeight="true" outlineLevel="0" collapsed="false">
      <c r="A283" s="274"/>
      <c r="B283" s="556"/>
      <c r="C283" s="556"/>
      <c r="D283" s="248"/>
      <c r="E283" s="809"/>
      <c r="F283" s="248"/>
      <c r="G283" s="248"/>
      <c r="H283" s="576"/>
      <c r="I283" s="556"/>
      <c r="J283" s="247"/>
      <c r="K283" s="595"/>
      <c r="L283" s="595"/>
      <c r="M283" s="814"/>
      <c r="N283" s="595"/>
      <c r="O283" s="595"/>
      <c r="P283" s="619"/>
      <c r="Q283" s="248"/>
      <c r="R283" s="661"/>
      <c r="S283" s="611"/>
      <c r="T283" s="611"/>
      <c r="U283" s="611"/>
      <c r="V283" s="611"/>
      <c r="W283" s="611"/>
      <c r="X283" s="611"/>
      <c r="Y283" s="612"/>
      <c r="Z283" s="661"/>
      <c r="AA283" s="611"/>
      <c r="AB283" s="611"/>
      <c r="AC283" s="611"/>
      <c r="AD283" s="611"/>
      <c r="AE283" s="611"/>
      <c r="AF283" s="611"/>
      <c r="AG283" s="612"/>
      <c r="AX283" s="215"/>
    </row>
    <row r="284" customFormat="false" ht="12" hidden="false" customHeight="true" outlineLevel="0" collapsed="false">
      <c r="A284" s="274"/>
      <c r="B284" s="556"/>
      <c r="C284" s="556"/>
      <c r="D284" s="248"/>
      <c r="E284" s="809"/>
      <c r="F284" s="248"/>
      <c r="G284" s="248"/>
      <c r="H284" s="576"/>
      <c r="I284" s="556"/>
      <c r="J284" s="247"/>
      <c r="K284" s="595"/>
      <c r="L284" s="595"/>
      <c r="M284" s="814"/>
      <c r="N284" s="595"/>
      <c r="O284" s="595"/>
      <c r="P284" s="619"/>
      <c r="Q284" s="248"/>
      <c r="R284" s="567"/>
      <c r="S284" s="567"/>
      <c r="T284" s="567"/>
      <c r="U284" s="567"/>
      <c r="V284" s="567"/>
      <c r="W284" s="567"/>
      <c r="X284" s="567"/>
      <c r="Y284" s="567"/>
      <c r="Z284" s="567"/>
      <c r="AA284" s="567"/>
      <c r="AB284" s="567"/>
      <c r="AC284" s="567"/>
      <c r="AD284" s="567"/>
      <c r="AE284" s="567"/>
      <c r="AF284" s="567"/>
      <c r="AG284" s="567"/>
      <c r="AX284" s="215"/>
    </row>
    <row r="285" customFormat="false" ht="12" hidden="false" customHeight="true" outlineLevel="0" collapsed="false">
      <c r="A285" s="274"/>
      <c r="B285" s="556"/>
      <c r="C285" s="556"/>
      <c r="D285" s="595"/>
      <c r="E285" s="814"/>
      <c r="F285" s="595"/>
      <c r="G285" s="595"/>
      <c r="H285" s="619"/>
      <c r="I285" s="556"/>
      <c r="J285" s="556"/>
      <c r="K285" s="248"/>
      <c r="L285" s="248"/>
      <c r="M285" s="809"/>
      <c r="N285" s="248"/>
      <c r="O285" s="248"/>
      <c r="P285" s="576"/>
      <c r="Q285" s="228"/>
      <c r="R285" s="221" t="s">
        <v>415</v>
      </c>
      <c r="S285" s="221"/>
      <c r="T285" s="221"/>
      <c r="U285" s="221"/>
      <c r="V285" s="221"/>
      <c r="W285" s="221"/>
      <c r="X285" s="221"/>
      <c r="Y285" s="221"/>
      <c r="Z285" s="221" t="s">
        <v>414</v>
      </c>
      <c r="AA285" s="221"/>
      <c r="AB285" s="221"/>
      <c r="AC285" s="221"/>
      <c r="AD285" s="221"/>
      <c r="AE285" s="221"/>
      <c r="AF285" s="221"/>
      <c r="AG285" s="221"/>
      <c r="AH285" s="228"/>
      <c r="AI285" s="228"/>
      <c r="AJ285" s="228"/>
      <c r="AK285" s="570"/>
      <c r="AL285" s="228"/>
      <c r="AM285" s="228"/>
      <c r="AN285" s="570"/>
      <c r="AO285" s="228"/>
      <c r="AP285" s="229"/>
      <c r="AQ285" s="228"/>
      <c r="AR285" s="228"/>
      <c r="AS285" s="228"/>
      <c r="AT285" s="228"/>
      <c r="AU285" s="228"/>
      <c r="AV285" s="228"/>
      <c r="AW285" s="228"/>
      <c r="AX285" s="229"/>
    </row>
    <row r="286" customFormat="false" ht="12" hidden="false" customHeight="true" outlineLevel="0" collapsed="false">
      <c r="A286" s="274"/>
      <c r="B286" s="556"/>
      <c r="C286" s="556"/>
      <c r="D286" s="585"/>
      <c r="E286" s="805"/>
      <c r="F286" s="585"/>
      <c r="G286" s="585"/>
      <c r="H286" s="621"/>
      <c r="I286" s="248"/>
      <c r="J286" s="556"/>
      <c r="K286" s="638"/>
      <c r="L286" s="638"/>
      <c r="M286" s="830"/>
      <c r="N286" s="638"/>
      <c r="O286" s="638"/>
      <c r="P286" s="640"/>
      <c r="Q286" s="222"/>
      <c r="R286" s="220"/>
      <c r="S286" s="219"/>
      <c r="T286" s="219"/>
      <c r="U286" s="219"/>
      <c r="V286" s="219"/>
      <c r="W286" s="219"/>
      <c r="X286" s="219"/>
      <c r="Y286" s="222"/>
      <c r="Z286" s="223"/>
      <c r="AA286" s="222"/>
      <c r="AB286" s="222"/>
      <c r="AC286" s="264"/>
      <c r="AD286" s="222"/>
      <c r="AE286" s="222"/>
      <c r="AF286" s="264"/>
      <c r="AG286" s="222"/>
      <c r="AH286" s="223"/>
      <c r="AI286" s="222"/>
      <c r="AJ286" s="222"/>
      <c r="AK286" s="264"/>
      <c r="AL286" s="222"/>
      <c r="AM286" s="222"/>
      <c r="AN286" s="264"/>
      <c r="AO286" s="222"/>
      <c r="AP286" s="229"/>
      <c r="AQ286" s="228"/>
      <c r="AR286" s="228"/>
      <c r="AS286" s="228"/>
      <c r="AT286" s="228"/>
      <c r="AU286" s="228"/>
      <c r="AV286" s="228"/>
      <c r="AW286" s="228"/>
      <c r="AX286" s="229"/>
    </row>
    <row r="287" customFormat="false" ht="12" hidden="false" customHeight="true" outlineLevel="0" collapsed="false">
      <c r="A287" s="274"/>
      <c r="B287" s="556"/>
      <c r="C287" s="556"/>
      <c r="D287" s="595"/>
      <c r="E287" s="814"/>
      <c r="F287" s="595"/>
      <c r="G287" s="595"/>
      <c r="H287" s="619"/>
      <c r="I287" s="556"/>
      <c r="J287" s="556"/>
      <c r="K287" s="638"/>
      <c r="L287" s="638"/>
      <c r="M287" s="830"/>
      <c r="N287" s="641"/>
      <c r="O287" s="641"/>
      <c r="P287" s="642"/>
      <c r="Q287" s="216" t="n">
        <v>32</v>
      </c>
      <c r="R287" s="225"/>
      <c r="S287" s="226"/>
      <c r="T287" s="226"/>
      <c r="U287" s="227"/>
      <c r="V287" s="226"/>
      <c r="W287" s="226"/>
      <c r="X287" s="227"/>
      <c r="Y287" s="226"/>
      <c r="Z287" s="220"/>
      <c r="AA287" s="228"/>
      <c r="AB287" s="228"/>
      <c r="AC287" s="570"/>
      <c r="AD287" s="228"/>
      <c r="AE287" s="228"/>
      <c r="AF287" s="570"/>
      <c r="AG287" s="228"/>
      <c r="AH287" s="220"/>
      <c r="AI287" s="228"/>
      <c r="AJ287" s="228"/>
      <c r="AK287" s="570"/>
      <c r="AL287" s="228"/>
      <c r="AM287" s="228"/>
      <c r="AN287" s="570"/>
      <c r="AO287" s="228"/>
      <c r="AP287" s="229"/>
      <c r="AQ287" s="228"/>
      <c r="AR287" s="228"/>
      <c r="AS287" s="228"/>
      <c r="AT287" s="228"/>
      <c r="AU287" s="228"/>
      <c r="AV287" s="228"/>
      <c r="AW287" s="228"/>
      <c r="AX287" s="229"/>
    </row>
    <row r="288" customFormat="false" ht="12" hidden="false" customHeight="true" outlineLevel="0" collapsed="false">
      <c r="A288" s="274"/>
      <c r="B288" s="556"/>
      <c r="C288" s="556"/>
      <c r="D288" s="221"/>
      <c r="E288" s="249"/>
      <c r="F288" s="221"/>
      <c r="G288" s="221"/>
      <c r="H288" s="221"/>
      <c r="I288" s="556"/>
      <c r="J288" s="607"/>
      <c r="K288" s="638"/>
      <c r="L288" s="638"/>
      <c r="M288" s="830"/>
      <c r="N288" s="638"/>
      <c r="O288" s="638"/>
      <c r="P288" s="640"/>
      <c r="Q288" s="222"/>
      <c r="R288" s="248"/>
      <c r="S288" s="664"/>
      <c r="T288" s="664"/>
      <c r="U288" s="664"/>
      <c r="V288" s="664"/>
      <c r="W288" s="664"/>
      <c r="X288" s="664"/>
      <c r="Y288" s="664"/>
      <c r="Z288" s="653" t="n">
        <v>29</v>
      </c>
      <c r="AA288" s="240"/>
      <c r="AB288" s="272"/>
      <c r="AC288" s="602"/>
      <c r="AD288" s="272"/>
      <c r="AE288" s="272"/>
      <c r="AF288" s="602"/>
      <c r="AG288" s="273"/>
      <c r="AH288" s="220"/>
      <c r="AI288" s="228"/>
      <c r="AJ288" s="228"/>
      <c r="AK288" s="570"/>
      <c r="AL288" s="228"/>
      <c r="AM288" s="228"/>
      <c r="AN288" s="570"/>
      <c r="AO288" s="228"/>
      <c r="AP288" s="229"/>
      <c r="AQ288" s="228"/>
      <c r="AR288" s="228"/>
      <c r="AS288" s="228"/>
      <c r="AT288" s="228"/>
      <c r="AU288" s="228"/>
      <c r="AV288" s="228"/>
      <c r="AW288" s="228"/>
      <c r="AX288" s="229"/>
    </row>
    <row r="289" customFormat="false" ht="12" hidden="false" customHeight="true" outlineLevel="0" collapsed="false">
      <c r="A289" s="274"/>
      <c r="B289" s="556"/>
      <c r="C289" s="556"/>
      <c r="D289" s="248"/>
      <c r="E289" s="809"/>
      <c r="F289" s="248"/>
      <c r="G289" s="248"/>
      <c r="H289" s="576"/>
      <c r="I289" s="556"/>
      <c r="J289" s="248"/>
      <c r="K289" s="638"/>
      <c r="L289" s="638"/>
      <c r="M289" s="830"/>
      <c r="N289" s="638"/>
      <c r="O289" s="638"/>
      <c r="P289" s="640"/>
      <c r="Q289" s="222"/>
      <c r="R289" s="656"/>
      <c r="S289" s="233" t="s">
        <v>136</v>
      </c>
      <c r="T289" s="233"/>
      <c r="U289" s="234"/>
      <c r="V289" s="235"/>
      <c r="W289" s="235"/>
      <c r="X289" s="236" t="s">
        <v>306</v>
      </c>
      <c r="Y289" s="236"/>
      <c r="Z289" s="237"/>
      <c r="AA289" s="226"/>
      <c r="AB289" s="226"/>
      <c r="AC289" s="227"/>
      <c r="AD289" s="226"/>
      <c r="AE289" s="226"/>
      <c r="AF289" s="227"/>
      <c r="AG289" s="226"/>
      <c r="AH289" s="220"/>
      <c r="AI289" s="228"/>
      <c r="AJ289" s="228"/>
      <c r="AK289" s="570"/>
      <c r="AL289" s="228"/>
      <c r="AM289" s="228"/>
      <c r="AN289" s="570"/>
      <c r="AO289" s="228"/>
      <c r="AP289" s="229"/>
      <c r="AQ289" s="228"/>
      <c r="AR289" s="228"/>
      <c r="AS289" s="228"/>
      <c r="AT289" s="228"/>
      <c r="AU289" s="228"/>
      <c r="AV289" s="228"/>
      <c r="AW289" s="228"/>
      <c r="AX289" s="229"/>
    </row>
    <row r="290" customFormat="false" ht="12" hidden="false" customHeight="true" outlineLevel="0" collapsed="false">
      <c r="A290" s="274"/>
      <c r="B290" s="556"/>
      <c r="C290" s="556"/>
      <c r="D290" s="585"/>
      <c r="E290" s="805"/>
      <c r="F290" s="585"/>
      <c r="G290" s="585"/>
      <c r="H290" s="621"/>
      <c r="I290" s="248"/>
      <c r="J290" s="247"/>
      <c r="K290" s="638"/>
      <c r="L290" s="638"/>
      <c r="M290" s="830"/>
      <c r="N290" s="638"/>
      <c r="O290" s="638"/>
      <c r="P290" s="640"/>
      <c r="Q290" s="222"/>
      <c r="R290" s="228"/>
      <c r="S290" s="228"/>
      <c r="T290" s="228"/>
      <c r="U290" s="570"/>
      <c r="V290" s="228"/>
      <c r="W290" s="228"/>
      <c r="X290" s="570"/>
      <c r="Y290" s="248"/>
      <c r="Z290" s="243"/>
      <c r="AA290" s="664"/>
      <c r="AB290" s="664"/>
      <c r="AC290" s="664"/>
      <c r="AD290" s="664"/>
      <c r="AE290" s="664"/>
      <c r="AF290" s="664"/>
      <c r="AG290" s="664"/>
      <c r="AH290" s="231"/>
      <c r="AI290" s="228"/>
      <c r="AJ290" s="228"/>
      <c r="AK290" s="570"/>
      <c r="AL290" s="228"/>
      <c r="AM290" s="228"/>
      <c r="AN290" s="570"/>
      <c r="AO290" s="228"/>
      <c r="AP290" s="643"/>
      <c r="AQ290" s="228"/>
      <c r="AR290" s="228"/>
      <c r="AS290" s="228"/>
      <c r="AT290" s="228"/>
      <c r="AU290" s="228"/>
      <c r="AV290" s="228"/>
      <c r="AW290" s="228"/>
      <c r="AX290" s="229"/>
    </row>
    <row r="291" customFormat="false" ht="12" hidden="false" customHeight="true" outlineLevel="0" collapsed="false">
      <c r="A291" s="274"/>
      <c r="B291" s="556"/>
      <c r="C291" s="556"/>
      <c r="D291" s="595"/>
      <c r="E291" s="814"/>
      <c r="F291" s="595"/>
      <c r="G291" s="595"/>
      <c r="H291" s="619"/>
      <c r="I291" s="556"/>
      <c r="J291" s="247"/>
      <c r="K291" s="638"/>
      <c r="L291" s="638"/>
      <c r="M291" s="830"/>
      <c r="N291" s="641"/>
      <c r="O291" s="641"/>
      <c r="P291" s="642"/>
      <c r="Q291" s="216" t="n">
        <v>29</v>
      </c>
      <c r="R291" s="225"/>
      <c r="S291" s="226"/>
      <c r="T291" s="226"/>
      <c r="U291" s="227"/>
      <c r="V291" s="226"/>
      <c r="W291" s="226"/>
      <c r="X291" s="227"/>
      <c r="Y291" s="226"/>
      <c r="Z291" s="231"/>
      <c r="AA291" s="674"/>
      <c r="AB291" s="674"/>
      <c r="AC291" s="674"/>
      <c r="AD291" s="674"/>
      <c r="AE291" s="674"/>
      <c r="AF291" s="674"/>
      <c r="AG291" s="674"/>
      <c r="AH291" s="231"/>
      <c r="AI291" s="228"/>
      <c r="AJ291" s="228"/>
      <c r="AK291" s="570"/>
      <c r="AL291" s="228"/>
      <c r="AM291" s="228"/>
      <c r="AN291" s="570"/>
      <c r="AO291" s="228"/>
      <c r="AP291" s="643"/>
      <c r="AQ291" s="228"/>
      <c r="AR291" s="228"/>
      <c r="AS291" s="228"/>
      <c r="AT291" s="228"/>
      <c r="AU291" s="228"/>
      <c r="AV291" s="228"/>
      <c r="AW291" s="228"/>
      <c r="AX291" s="229"/>
    </row>
    <row r="292" customFormat="false" ht="12" hidden="false" customHeight="true" outlineLevel="0" collapsed="false">
      <c r="A292" s="274"/>
      <c r="B292" s="556"/>
      <c r="C292" s="556"/>
      <c r="D292" s="585"/>
      <c r="E292" s="805"/>
      <c r="F292" s="585"/>
      <c r="G292" s="585"/>
      <c r="H292" s="621"/>
      <c r="I292" s="248"/>
      <c r="J292" s="247"/>
      <c r="K292" s="638"/>
      <c r="L292" s="638"/>
      <c r="M292" s="830"/>
      <c r="N292" s="638"/>
      <c r="O292" s="638"/>
      <c r="P292" s="640"/>
      <c r="Q292" s="222"/>
      <c r="R292" s="248"/>
      <c r="S292" s="584"/>
      <c r="T292" s="584"/>
      <c r="U292" s="584"/>
      <c r="V292" s="584"/>
      <c r="W292" s="584"/>
      <c r="X292" s="584"/>
      <c r="Y292" s="584"/>
      <c r="Z292" s="656"/>
      <c r="AA292" s="233" t="s">
        <v>136</v>
      </c>
      <c r="AB292" s="233"/>
      <c r="AC292" s="234"/>
      <c r="AD292" s="235"/>
      <c r="AE292" s="235"/>
      <c r="AF292" s="236" t="s">
        <v>306</v>
      </c>
      <c r="AG292" s="236"/>
      <c r="AH292" s="237"/>
      <c r="AI292" s="226"/>
      <c r="AJ292" s="226"/>
      <c r="AK292" s="227"/>
      <c r="AL292" s="226"/>
      <c r="AM292" s="226"/>
      <c r="AN292" s="227"/>
      <c r="AO292" s="226"/>
      <c r="AP292" s="596" t="s">
        <v>416</v>
      </c>
      <c r="AQ292" s="228"/>
      <c r="AR292" s="228"/>
      <c r="AS292" s="228"/>
      <c r="AT292" s="228"/>
      <c r="AU292" s="228"/>
      <c r="AV292" s="228"/>
      <c r="AW292" s="228"/>
      <c r="AX292" s="229"/>
    </row>
    <row r="293" customFormat="false" ht="12" hidden="false" customHeight="true" outlineLevel="0" collapsed="false">
      <c r="A293" s="274"/>
      <c r="B293" s="556"/>
      <c r="C293" s="556"/>
      <c r="D293" s="595"/>
      <c r="E293" s="814"/>
      <c r="F293" s="595"/>
      <c r="G293" s="595"/>
      <c r="H293" s="619"/>
      <c r="I293" s="556"/>
      <c r="J293" s="247"/>
      <c r="K293" s="638"/>
      <c r="L293" s="638"/>
      <c r="M293" s="830"/>
      <c r="N293" s="641"/>
      <c r="O293" s="641"/>
      <c r="P293" s="642"/>
      <c r="Q293" s="216" t="n">
        <v>30</v>
      </c>
      <c r="R293" s="225"/>
      <c r="S293" s="226"/>
      <c r="T293" s="226"/>
      <c r="U293" s="227"/>
      <c r="V293" s="226"/>
      <c r="W293" s="226"/>
      <c r="X293" s="227"/>
      <c r="Y293" s="226"/>
      <c r="Z293" s="220"/>
      <c r="AA293" s="228"/>
      <c r="AB293" s="228"/>
      <c r="AC293" s="570"/>
      <c r="AD293" s="228"/>
      <c r="AE293" s="228"/>
      <c r="AF293" s="570"/>
      <c r="AG293" s="248"/>
      <c r="AH293" s="243"/>
      <c r="AI293" s="256"/>
      <c r="AJ293" s="256"/>
      <c r="AK293" s="256"/>
      <c r="AL293" s="256"/>
      <c r="AM293" s="256"/>
      <c r="AN293" s="256"/>
      <c r="AO293" s="256"/>
      <c r="AP293" s="643"/>
      <c r="AQ293" s="228"/>
      <c r="AR293" s="228"/>
      <c r="AS293" s="228"/>
      <c r="AT293" s="228"/>
      <c r="AU293" s="228"/>
      <c r="AV293" s="228"/>
      <c r="AW293" s="228"/>
      <c r="AX293" s="229"/>
    </row>
    <row r="294" customFormat="false" ht="12" hidden="false" customHeight="true" outlineLevel="0" collapsed="false">
      <c r="A294" s="274"/>
      <c r="B294" s="556"/>
      <c r="C294" s="556"/>
      <c r="D294" s="221"/>
      <c r="E294" s="249"/>
      <c r="F294" s="221"/>
      <c r="G294" s="221"/>
      <c r="H294" s="221"/>
      <c r="I294" s="556"/>
      <c r="J294" s="607"/>
      <c r="K294" s="638"/>
      <c r="L294" s="638"/>
      <c r="M294" s="830"/>
      <c r="N294" s="638"/>
      <c r="O294" s="638"/>
      <c r="P294" s="640"/>
      <c r="Q294" s="222"/>
      <c r="R294" s="248"/>
      <c r="S294" s="664"/>
      <c r="T294" s="664"/>
      <c r="U294" s="664"/>
      <c r="V294" s="664"/>
      <c r="W294" s="664"/>
      <c r="X294" s="664"/>
      <c r="Y294" s="664"/>
      <c r="Z294" s="603"/>
      <c r="AA294" s="240"/>
      <c r="AB294" s="272"/>
      <c r="AC294" s="602"/>
      <c r="AD294" s="272"/>
      <c r="AE294" s="272"/>
      <c r="AF294" s="602"/>
      <c r="AG294" s="273"/>
      <c r="AH294" s="231"/>
      <c r="AI294" s="256"/>
      <c r="AJ294" s="256"/>
      <c r="AK294" s="256"/>
      <c r="AL294" s="256"/>
      <c r="AM294" s="256"/>
      <c r="AN294" s="256"/>
      <c r="AO294" s="256"/>
      <c r="AP294" s="643"/>
      <c r="AQ294" s="228"/>
      <c r="AR294" s="228"/>
      <c r="AS294" s="228"/>
      <c r="AT294" s="228"/>
      <c r="AU294" s="228"/>
      <c r="AV294" s="228"/>
      <c r="AW294" s="228"/>
      <c r="AX294" s="229"/>
    </row>
    <row r="295" customFormat="false" ht="12" hidden="false" customHeight="true" outlineLevel="0" collapsed="false">
      <c r="A295" s="274"/>
      <c r="B295" s="556"/>
      <c r="C295" s="556"/>
      <c r="D295" s="248"/>
      <c r="E295" s="809"/>
      <c r="F295" s="248"/>
      <c r="G295" s="248"/>
      <c r="H295" s="576"/>
      <c r="I295" s="556"/>
      <c r="J295" s="247"/>
      <c r="K295" s="638"/>
      <c r="L295" s="638"/>
      <c r="M295" s="830"/>
      <c r="N295" s="638"/>
      <c r="O295" s="638"/>
      <c r="P295" s="640"/>
      <c r="Q295" s="222"/>
      <c r="R295" s="656"/>
      <c r="S295" s="233" t="s">
        <v>136</v>
      </c>
      <c r="T295" s="233"/>
      <c r="U295" s="234"/>
      <c r="V295" s="235"/>
      <c r="W295" s="235"/>
      <c r="X295" s="236" t="s">
        <v>306</v>
      </c>
      <c r="Y295" s="236"/>
      <c r="Z295" s="237"/>
      <c r="AA295" s="226"/>
      <c r="AB295" s="226"/>
      <c r="AC295" s="227"/>
      <c r="AD295" s="226"/>
      <c r="AE295" s="226"/>
      <c r="AF295" s="227"/>
      <c r="AG295" s="226"/>
      <c r="AH295" s="231"/>
      <c r="AI295" s="228"/>
      <c r="AJ295" s="228"/>
      <c r="AK295" s="570"/>
      <c r="AL295" s="228"/>
      <c r="AM295" s="228"/>
      <c r="AN295" s="570"/>
      <c r="AO295" s="248"/>
      <c r="AP295" s="643"/>
      <c r="AQ295" s="228"/>
      <c r="AR295" s="228"/>
      <c r="AS295" s="228"/>
      <c r="AT295" s="228"/>
      <c r="AU295" s="228"/>
      <c r="AV295" s="228"/>
      <c r="AW295" s="228"/>
      <c r="AX295" s="229"/>
    </row>
    <row r="296" customFormat="false" ht="12" hidden="false" customHeight="true" outlineLevel="0" collapsed="false">
      <c r="A296" s="274"/>
      <c r="B296" s="556"/>
      <c r="C296" s="556"/>
      <c r="D296" s="585"/>
      <c r="E296" s="805"/>
      <c r="F296" s="585"/>
      <c r="G296" s="585"/>
      <c r="H296" s="621"/>
      <c r="I296" s="248"/>
      <c r="J296" s="556"/>
      <c r="K296" s="638"/>
      <c r="L296" s="638"/>
      <c r="M296" s="830"/>
      <c r="N296" s="638"/>
      <c r="O296" s="638"/>
      <c r="P296" s="640"/>
      <c r="Q296" s="222"/>
      <c r="R296" s="228"/>
      <c r="S296" s="228"/>
      <c r="T296" s="228"/>
      <c r="U296" s="570"/>
      <c r="V296" s="228"/>
      <c r="W296" s="228"/>
      <c r="X296" s="570"/>
      <c r="Y296" s="248"/>
      <c r="Z296" s="653" t="n">
        <v>30</v>
      </c>
      <c r="AA296" s="932"/>
      <c r="AB296" s="932"/>
      <c r="AC296" s="932"/>
      <c r="AD296" s="932"/>
      <c r="AE296" s="932"/>
      <c r="AF296" s="932"/>
      <c r="AG296" s="932"/>
      <c r="AH296" s="954"/>
      <c r="AI296" s="916"/>
      <c r="AJ296" s="916"/>
      <c r="AK296" s="916"/>
      <c r="AL296" s="916"/>
      <c r="AM296" s="916"/>
      <c r="AN296" s="916"/>
      <c r="AO296" s="935"/>
      <c r="AP296" s="643"/>
      <c r="AQ296" s="228"/>
      <c r="AR296" s="228"/>
      <c r="AS296" s="228"/>
      <c r="AT296" s="228"/>
      <c r="AU296" s="228"/>
      <c r="AV296" s="228"/>
      <c r="AW296" s="228"/>
      <c r="AX296" s="229"/>
    </row>
    <row r="297" customFormat="false" ht="12" hidden="false" customHeight="true" outlineLevel="0" collapsed="false">
      <c r="A297" s="274"/>
      <c r="B297" s="556"/>
      <c r="C297" s="556"/>
      <c r="D297" s="595"/>
      <c r="E297" s="814"/>
      <c r="F297" s="595"/>
      <c r="G297" s="595"/>
      <c r="H297" s="619"/>
      <c r="I297" s="556"/>
      <c r="J297" s="556"/>
      <c r="K297" s="638"/>
      <c r="L297" s="638"/>
      <c r="M297" s="830"/>
      <c r="N297" s="641"/>
      <c r="O297" s="641"/>
      <c r="P297" s="642"/>
      <c r="Q297" s="216" t="n">
        <v>31</v>
      </c>
      <c r="R297" s="225"/>
      <c r="S297" s="226"/>
      <c r="T297" s="226"/>
      <c r="U297" s="227"/>
      <c r="V297" s="226"/>
      <c r="W297" s="226"/>
      <c r="X297" s="227"/>
      <c r="Y297" s="226"/>
      <c r="Z297" s="231"/>
      <c r="AA297" s="936"/>
      <c r="AB297" s="936"/>
      <c r="AC297" s="959"/>
      <c r="AD297" s="971"/>
      <c r="AE297" s="971"/>
      <c r="AF297" s="972"/>
      <c r="AG297" s="968"/>
      <c r="AH297" s="911"/>
      <c r="AI297" s="912"/>
      <c r="AJ297" s="912"/>
      <c r="AK297" s="912"/>
      <c r="AL297" s="912"/>
      <c r="AM297" s="912"/>
      <c r="AN297" s="912"/>
      <c r="AO297" s="912"/>
      <c r="AP297" s="596" t="s">
        <v>418</v>
      </c>
      <c r="AQ297" s="228"/>
      <c r="AR297" s="228"/>
      <c r="AS297" s="228"/>
      <c r="AT297" s="228"/>
      <c r="AU297" s="228"/>
      <c r="AV297" s="228"/>
      <c r="AW297" s="228"/>
      <c r="AX297" s="229"/>
    </row>
    <row r="298" customFormat="false" ht="12" hidden="false" customHeight="true" outlineLevel="0" collapsed="false">
      <c r="A298" s="274"/>
      <c r="B298" s="556"/>
      <c r="C298" s="556"/>
      <c r="D298" s="585"/>
      <c r="E298" s="805"/>
      <c r="F298" s="585"/>
      <c r="G298" s="585"/>
      <c r="H298" s="621"/>
      <c r="I298" s="248"/>
      <c r="J298" s="556"/>
      <c r="K298" s="222"/>
      <c r="L298" s="222"/>
      <c r="M298" s="264"/>
      <c r="N298" s="222"/>
      <c r="O298" s="222"/>
      <c r="P298" s="264"/>
      <c r="Q298" s="222"/>
      <c r="R298" s="248"/>
      <c r="S298" s="584"/>
      <c r="T298" s="584"/>
      <c r="U298" s="584"/>
      <c r="V298" s="584"/>
      <c r="W298" s="584"/>
      <c r="X298" s="584"/>
      <c r="Y298" s="584"/>
      <c r="Z298" s="223"/>
      <c r="AA298" s="222"/>
      <c r="AB298" s="222"/>
      <c r="AC298" s="264"/>
      <c r="AD298" s="222"/>
      <c r="AE298" s="222"/>
      <c r="AF298" s="264"/>
      <c r="AG298" s="222"/>
      <c r="AH298" s="248"/>
      <c r="AI298" s="256"/>
      <c r="AJ298" s="256"/>
      <c r="AK298" s="256"/>
      <c r="AL298" s="256"/>
      <c r="AM298" s="256"/>
      <c r="AN298" s="256"/>
      <c r="AO298" s="256"/>
      <c r="AP298" s="643"/>
      <c r="AQ298" s="228"/>
      <c r="AR298" s="228"/>
      <c r="AS298" s="228"/>
      <c r="AT298" s="228"/>
      <c r="AU298" s="228"/>
      <c r="AV298" s="228"/>
      <c r="AW298" s="228"/>
      <c r="AX298" s="229"/>
    </row>
    <row r="299" customFormat="false" ht="12" hidden="false" customHeight="true" outlineLevel="0" collapsed="false">
      <c r="A299" s="274"/>
      <c r="B299" s="556"/>
      <c r="C299" s="556"/>
      <c r="D299" s="595"/>
      <c r="E299" s="814"/>
      <c r="F299" s="595"/>
      <c r="G299" s="595"/>
      <c r="H299" s="619"/>
      <c r="I299" s="556"/>
      <c r="J299" s="556"/>
      <c r="K299" s="222"/>
      <c r="L299" s="222"/>
      <c r="M299" s="264"/>
      <c r="N299" s="222"/>
      <c r="O299" s="222"/>
      <c r="P299" s="264"/>
      <c r="Q299" s="222"/>
      <c r="R299" s="223"/>
      <c r="S299" s="638"/>
      <c r="T299" s="638"/>
      <c r="U299" s="830"/>
      <c r="V299" s="638"/>
      <c r="W299" s="638"/>
      <c r="X299" s="640"/>
      <c r="Y299" s="222"/>
      <c r="Z299" s="661"/>
      <c r="AA299" s="646"/>
      <c r="AB299" s="646"/>
      <c r="AC299" s="646"/>
      <c r="AD299" s="646"/>
      <c r="AE299" s="646"/>
      <c r="AF299" s="646"/>
      <c r="AG299" s="647"/>
      <c r="AH299" s="223"/>
      <c r="AI299" s="222"/>
      <c r="AJ299" s="222"/>
      <c r="AK299" s="264"/>
      <c r="AL299" s="222"/>
      <c r="AM299" s="222"/>
      <c r="AN299" s="264"/>
      <c r="AO299" s="222"/>
      <c r="AP299" s="643"/>
      <c r="AQ299" s="228"/>
      <c r="AR299" s="228"/>
      <c r="AS299" s="228"/>
      <c r="AT299" s="228"/>
      <c r="AU299" s="228"/>
      <c r="AV299" s="228"/>
      <c r="AW299" s="228"/>
      <c r="AX299" s="229"/>
    </row>
    <row r="300" customFormat="false" ht="12" hidden="false" customHeight="true" outlineLevel="0" collapsed="false">
      <c r="A300" s="274"/>
      <c r="B300" s="556"/>
      <c r="C300" s="556"/>
      <c r="D300" s="595"/>
      <c r="E300" s="814"/>
      <c r="F300" s="595"/>
      <c r="G300" s="595"/>
      <c r="H300" s="619"/>
      <c r="I300" s="556"/>
      <c r="J300" s="556"/>
      <c r="K300" s="222"/>
      <c r="L300" s="222"/>
      <c r="M300" s="264"/>
      <c r="N300" s="222"/>
      <c r="O300" s="222"/>
      <c r="P300" s="264"/>
      <c r="Q300" s="222"/>
      <c r="R300" s="223"/>
      <c r="S300" s="638"/>
      <c r="T300" s="638"/>
      <c r="U300" s="830"/>
      <c r="V300" s="638"/>
      <c r="W300" s="638"/>
      <c r="X300" s="640"/>
      <c r="Y300" s="222"/>
      <c r="Z300" s="567"/>
      <c r="AA300" s="567"/>
      <c r="AB300" s="567"/>
      <c r="AC300" s="567"/>
      <c r="AD300" s="567"/>
      <c r="AE300" s="567"/>
      <c r="AF300" s="567"/>
      <c r="AG300" s="567"/>
      <c r="AH300" s="223"/>
      <c r="AI300" s="222"/>
      <c r="AJ300" s="222"/>
      <c r="AK300" s="264"/>
      <c r="AL300" s="222"/>
      <c r="AM300" s="222"/>
      <c r="AN300" s="264"/>
      <c r="AO300" s="222"/>
      <c r="AP300" s="643"/>
      <c r="AQ300" s="228"/>
      <c r="AR300" s="228"/>
      <c r="AS300" s="228"/>
      <c r="AT300" s="228"/>
      <c r="AU300" s="228"/>
      <c r="AV300" s="228"/>
      <c r="AW300" s="228"/>
      <c r="AX300" s="229"/>
    </row>
    <row r="301" customFormat="false" ht="12" hidden="false" customHeight="true" outlineLevel="0" collapsed="false">
      <c r="A301" s="274"/>
      <c r="B301" s="556"/>
      <c r="C301" s="556"/>
      <c r="D301" s="221"/>
      <c r="E301" s="249"/>
      <c r="F301" s="221"/>
      <c r="G301" s="221"/>
      <c r="H301" s="221"/>
      <c r="I301" s="556"/>
      <c r="J301" s="607"/>
      <c r="K301" s="222"/>
      <c r="L301" s="222"/>
      <c r="M301" s="264"/>
      <c r="N301" s="222"/>
      <c r="O301" s="222"/>
      <c r="P301" s="264"/>
      <c r="Q301" s="222"/>
      <c r="R301" s="223"/>
      <c r="S301" s="638"/>
      <c r="T301" s="638"/>
      <c r="U301" s="830"/>
      <c r="V301" s="638"/>
      <c r="W301" s="638"/>
      <c r="X301" s="640"/>
      <c r="Y301" s="222"/>
      <c r="Z301" s="221" t="s">
        <v>419</v>
      </c>
      <c r="AA301" s="221"/>
      <c r="AB301" s="221"/>
      <c r="AC301" s="221"/>
      <c r="AD301" s="221"/>
      <c r="AE301" s="221"/>
      <c r="AF301" s="221"/>
      <c r="AG301" s="221"/>
      <c r="AH301" s="223"/>
      <c r="AI301" s="222"/>
      <c r="AJ301" s="222"/>
      <c r="AK301" s="264"/>
      <c r="AL301" s="222"/>
      <c r="AM301" s="222"/>
      <c r="AN301" s="264"/>
      <c r="AO301" s="222"/>
      <c r="AP301" s="643"/>
      <c r="AQ301" s="228"/>
      <c r="AR301" s="228"/>
      <c r="AS301" s="228"/>
      <c r="AT301" s="228"/>
      <c r="AU301" s="228"/>
      <c r="AV301" s="228"/>
      <c r="AW301" s="228"/>
      <c r="AX301" s="229"/>
    </row>
    <row r="302" customFormat="false" ht="12" hidden="false" customHeight="true" outlineLevel="0" collapsed="false">
      <c r="A302" s="274"/>
      <c r="B302" s="265"/>
      <c r="C302" s="266"/>
      <c r="D302" s="267"/>
      <c r="E302" s="268"/>
      <c r="F302" s="267"/>
      <c r="G302" s="267"/>
      <c r="H302" s="268"/>
      <c r="I302" s="266"/>
      <c r="J302" s="267"/>
      <c r="K302" s="267"/>
      <c r="L302" s="267"/>
      <c r="M302" s="648"/>
      <c r="N302" s="269"/>
      <c r="O302" s="269"/>
      <c r="P302" s="648"/>
      <c r="Q302" s="270"/>
      <c r="R302" s="223"/>
      <c r="S302" s="638"/>
      <c r="T302" s="638"/>
      <c r="U302" s="830"/>
      <c r="V302" s="638"/>
      <c r="W302" s="638"/>
      <c r="X302" s="640"/>
      <c r="Y302" s="222"/>
      <c r="Z302" s="223"/>
      <c r="AA302" s="222"/>
      <c r="AB302" s="222"/>
      <c r="AC302" s="264"/>
      <c r="AD302" s="222"/>
      <c r="AE302" s="222"/>
      <c r="AF302" s="264"/>
      <c r="AG302" s="222"/>
      <c r="AH302" s="223"/>
      <c r="AI302" s="222"/>
      <c r="AJ302" s="222"/>
      <c r="AK302" s="264"/>
      <c r="AL302" s="222"/>
      <c r="AM302" s="222"/>
      <c r="AN302" s="264"/>
      <c r="AO302" s="222"/>
      <c r="AP302" s="643"/>
      <c r="AQ302" s="228"/>
      <c r="AR302" s="228"/>
      <c r="AS302" s="228"/>
      <c r="AT302" s="228"/>
      <c r="AU302" s="228"/>
      <c r="AV302" s="228"/>
      <c r="AW302" s="228"/>
      <c r="AX302" s="229"/>
    </row>
    <row r="303" customFormat="false" ht="12" hidden="false" customHeight="true" outlineLevel="0" collapsed="false">
      <c r="A303" s="274"/>
      <c r="B303" s="271" t="s">
        <v>135</v>
      </c>
      <c r="C303" s="272"/>
      <c r="D303" s="273"/>
      <c r="E303" s="274"/>
      <c r="F303" s="293" t="s">
        <v>306</v>
      </c>
      <c r="G303" s="293"/>
      <c r="H303" s="293"/>
      <c r="I303" s="293"/>
      <c r="J303" s="293"/>
      <c r="K303" s="293"/>
      <c r="L303" s="293"/>
      <c r="M303" s="293"/>
      <c r="N303" s="293"/>
      <c r="O303" s="293"/>
      <c r="P303" s="293"/>
      <c r="Q303" s="293"/>
      <c r="R303" s="223"/>
      <c r="S303" s="638"/>
      <c r="T303" s="638"/>
      <c r="U303" s="830"/>
      <c r="V303" s="641"/>
      <c r="W303" s="641"/>
      <c r="X303" s="642"/>
      <c r="Y303" s="216" t="n">
        <v>32</v>
      </c>
      <c r="Z303" s="225"/>
      <c r="AA303" s="226"/>
      <c r="AB303" s="226"/>
      <c r="AC303" s="227"/>
      <c r="AD303" s="226"/>
      <c r="AE303" s="226"/>
      <c r="AF303" s="227"/>
      <c r="AG303" s="226"/>
      <c r="AH303" s="220"/>
      <c r="AI303" s="228"/>
      <c r="AJ303" s="228"/>
      <c r="AK303" s="570"/>
      <c r="AL303" s="228"/>
      <c r="AM303" s="228"/>
      <c r="AN303" s="570"/>
      <c r="AO303" s="228"/>
      <c r="AP303" s="643"/>
      <c r="AQ303" s="228"/>
      <c r="AR303" s="228"/>
      <c r="AS303" s="228"/>
      <c r="AT303" s="228"/>
      <c r="AU303" s="228"/>
      <c r="AV303" s="228"/>
      <c r="AW303" s="228"/>
      <c r="AX303" s="229"/>
    </row>
    <row r="304" customFormat="false" ht="12" hidden="false" customHeight="true" outlineLevel="0" collapsed="false">
      <c r="A304" s="274"/>
      <c r="B304" s="276"/>
      <c r="C304" s="272"/>
      <c r="D304" s="273"/>
      <c r="E304" s="277"/>
      <c r="F304" s="278"/>
      <c r="G304" s="278"/>
      <c r="H304" s="277"/>
      <c r="I304" s="239"/>
      <c r="J304" s="242"/>
      <c r="K304" s="242"/>
      <c r="L304" s="242"/>
      <c r="M304" s="283"/>
      <c r="N304" s="259"/>
      <c r="O304" s="259"/>
      <c r="P304" s="283"/>
      <c r="Q304" s="279"/>
      <c r="R304" s="223"/>
      <c r="S304" s="638"/>
      <c r="T304" s="638"/>
      <c r="U304" s="830"/>
      <c r="V304" s="638"/>
      <c r="W304" s="638"/>
      <c r="X304" s="640"/>
      <c r="Y304" s="222"/>
      <c r="Z304" s="248"/>
      <c r="AA304" s="664"/>
      <c r="AB304" s="664"/>
      <c r="AC304" s="664"/>
      <c r="AD304" s="664"/>
      <c r="AE304" s="664"/>
      <c r="AF304" s="664"/>
      <c r="AG304" s="664"/>
      <c r="AH304" s="231"/>
      <c r="AI304" s="228"/>
      <c r="AJ304" s="228"/>
      <c r="AK304" s="570"/>
      <c r="AL304" s="228"/>
      <c r="AM304" s="228"/>
      <c r="AN304" s="570"/>
      <c r="AO304" s="228"/>
      <c r="AP304" s="643"/>
      <c r="AQ304" s="228"/>
      <c r="AR304" s="228"/>
      <c r="AS304" s="228"/>
      <c r="AT304" s="228"/>
      <c r="AU304" s="228"/>
      <c r="AV304" s="228"/>
      <c r="AW304" s="228"/>
      <c r="AX304" s="229"/>
    </row>
    <row r="305" customFormat="false" ht="12" hidden="false" customHeight="true" outlineLevel="0" collapsed="false">
      <c r="A305" s="274"/>
      <c r="B305" s="280" t="s">
        <v>310</v>
      </c>
      <c r="C305" s="272"/>
      <c r="D305" s="273"/>
      <c r="E305" s="277"/>
      <c r="F305" s="281" t="s">
        <v>306</v>
      </c>
      <c r="G305" s="281"/>
      <c r="H305" s="281"/>
      <c r="I305" s="281"/>
      <c r="J305" s="281"/>
      <c r="K305" s="281"/>
      <c r="L305" s="281"/>
      <c r="M305" s="281"/>
      <c r="N305" s="281"/>
      <c r="O305" s="281"/>
      <c r="P305" s="281"/>
      <c r="Q305" s="281"/>
      <c r="R305" s="223"/>
      <c r="S305" s="638"/>
      <c r="T305" s="638"/>
      <c r="U305" s="830"/>
      <c r="V305" s="638"/>
      <c r="W305" s="638"/>
      <c r="X305" s="640"/>
      <c r="Y305" s="222"/>
      <c r="Z305" s="656"/>
      <c r="AA305" s="233" t="s">
        <v>136</v>
      </c>
      <c r="AB305" s="233"/>
      <c r="AC305" s="234"/>
      <c r="AD305" s="235"/>
      <c r="AE305" s="235"/>
      <c r="AF305" s="236" t="s">
        <v>306</v>
      </c>
      <c r="AG305" s="236"/>
      <c r="AH305" s="237"/>
      <c r="AI305" s="226"/>
      <c r="AJ305" s="226"/>
      <c r="AK305" s="227"/>
      <c r="AL305" s="226"/>
      <c r="AM305" s="226"/>
      <c r="AN305" s="227"/>
      <c r="AO305" s="226"/>
      <c r="AP305" s="596" t="s">
        <v>420</v>
      </c>
      <c r="AQ305" s="228"/>
      <c r="AR305" s="228"/>
      <c r="AS305" s="228"/>
      <c r="AT305" s="228"/>
      <c r="AU305" s="228"/>
      <c r="AV305" s="228"/>
      <c r="AW305" s="228"/>
      <c r="AX305" s="229"/>
    </row>
    <row r="306" customFormat="false" ht="12" hidden="false" customHeight="true" outlineLevel="0" collapsed="false">
      <c r="A306" s="274"/>
      <c r="B306" s="271"/>
      <c r="C306" s="272"/>
      <c r="D306" s="273"/>
      <c r="E306" s="282"/>
      <c r="F306" s="273"/>
      <c r="G306" s="273"/>
      <c r="H306" s="282"/>
      <c r="I306" s="239"/>
      <c r="J306" s="273"/>
      <c r="K306" s="273"/>
      <c r="L306" s="273"/>
      <c r="M306" s="277"/>
      <c r="N306" s="278"/>
      <c r="O306" s="278"/>
      <c r="P306" s="277"/>
      <c r="Q306" s="279"/>
      <c r="R306" s="223"/>
      <c r="S306" s="638"/>
      <c r="T306" s="638"/>
      <c r="U306" s="830"/>
      <c r="V306" s="638"/>
      <c r="W306" s="638"/>
      <c r="X306" s="640"/>
      <c r="Y306" s="222"/>
      <c r="Z306" s="228"/>
      <c r="AA306" s="228"/>
      <c r="AB306" s="228"/>
      <c r="AC306" s="570"/>
      <c r="AD306" s="228"/>
      <c r="AE306" s="228"/>
      <c r="AF306" s="570"/>
      <c r="AG306" s="248"/>
      <c r="AH306" s="243"/>
      <c r="AI306" s="256"/>
      <c r="AJ306" s="256"/>
      <c r="AK306" s="256"/>
      <c r="AL306" s="256"/>
      <c r="AM306" s="256"/>
      <c r="AN306" s="256"/>
      <c r="AO306" s="256"/>
      <c r="AP306" s="643"/>
      <c r="AQ306" s="228"/>
      <c r="AR306" s="228"/>
      <c r="AS306" s="228"/>
      <c r="AT306" s="228"/>
      <c r="AU306" s="228"/>
      <c r="AV306" s="228"/>
      <c r="AW306" s="228"/>
      <c r="AX306" s="229"/>
    </row>
    <row r="307" customFormat="false" ht="12" hidden="false" customHeight="true" outlineLevel="0" collapsed="false">
      <c r="A307" s="274"/>
      <c r="B307" s="271" t="s">
        <v>311</v>
      </c>
      <c r="C307" s="239"/>
      <c r="D307" s="242"/>
      <c r="E307" s="283"/>
      <c r="F307" s="284" t="s">
        <v>306</v>
      </c>
      <c r="G307" s="284"/>
      <c r="H307" s="284"/>
      <c r="I307" s="284"/>
      <c r="J307" s="284"/>
      <c r="K307" s="284"/>
      <c r="L307" s="284"/>
      <c r="M307" s="284"/>
      <c r="N307" s="284"/>
      <c r="O307" s="284"/>
      <c r="P307" s="284"/>
      <c r="Q307" s="284"/>
      <c r="R307" s="223"/>
      <c r="S307" s="638"/>
      <c r="T307" s="638"/>
      <c r="U307" s="830"/>
      <c r="V307" s="641"/>
      <c r="W307" s="641"/>
      <c r="X307" s="642"/>
      <c r="Y307" s="216" t="n">
        <v>31</v>
      </c>
      <c r="Z307" s="225"/>
      <c r="AA307" s="226"/>
      <c r="AB307" s="226"/>
      <c r="AC307" s="227"/>
      <c r="AD307" s="226"/>
      <c r="AE307" s="226"/>
      <c r="AF307" s="227"/>
      <c r="AG307" s="226"/>
      <c r="AH307" s="231"/>
      <c r="AI307" s="256"/>
      <c r="AJ307" s="256"/>
      <c r="AK307" s="256"/>
      <c r="AL307" s="256"/>
      <c r="AM307" s="256"/>
      <c r="AN307" s="256"/>
      <c r="AO307" s="256"/>
      <c r="AP307" s="643"/>
      <c r="AQ307" s="228"/>
      <c r="AR307" s="228"/>
      <c r="AS307" s="228"/>
      <c r="AT307" s="228"/>
      <c r="AU307" s="228"/>
      <c r="AV307" s="228"/>
      <c r="AW307" s="228"/>
      <c r="AX307" s="229"/>
    </row>
    <row r="308" customFormat="false" ht="12" hidden="false" customHeight="true" outlineLevel="0" collapsed="false">
      <c r="A308" s="274"/>
      <c r="B308" s="285"/>
      <c r="C308" s="286"/>
      <c r="D308" s="287"/>
      <c r="E308" s="288"/>
      <c r="F308" s="287"/>
      <c r="G308" s="287"/>
      <c r="H308" s="288"/>
      <c r="I308" s="286"/>
      <c r="J308" s="287"/>
      <c r="K308" s="287"/>
      <c r="L308" s="287"/>
      <c r="M308" s="649"/>
      <c r="N308" s="289"/>
      <c r="O308" s="289"/>
      <c r="P308" s="649"/>
      <c r="Q308" s="290"/>
      <c r="R308" s="223"/>
      <c r="S308" s="222"/>
      <c r="T308" s="222"/>
      <c r="U308" s="264"/>
      <c r="V308" s="222"/>
      <c r="W308" s="222"/>
      <c r="X308" s="264"/>
      <c r="Y308" s="222"/>
      <c r="Z308" s="248"/>
      <c r="AA308" s="932"/>
      <c r="AB308" s="932"/>
      <c r="AC308" s="932"/>
      <c r="AD308" s="932"/>
      <c r="AE308" s="932"/>
      <c r="AF308" s="932"/>
      <c r="AG308" s="932"/>
      <c r="AH308" s="954"/>
      <c r="AI308" s="916"/>
      <c r="AJ308" s="916"/>
      <c r="AK308" s="916"/>
      <c r="AL308" s="916"/>
      <c r="AM308" s="916"/>
      <c r="AN308" s="916"/>
      <c r="AO308" s="935"/>
      <c r="AP308" s="643"/>
      <c r="AQ308" s="228"/>
      <c r="AR308" s="228"/>
      <c r="AS308" s="228"/>
      <c r="AT308" s="228"/>
      <c r="AU308" s="228"/>
      <c r="AV308" s="228"/>
      <c r="AW308" s="228"/>
      <c r="AX308" s="229"/>
    </row>
    <row r="309" customFormat="false" ht="12" hidden="false" customHeight="true" outlineLevel="0" collapsed="false">
      <c r="A309" s="274"/>
      <c r="B309" s="556"/>
      <c r="C309" s="556"/>
      <c r="D309" s="585"/>
      <c r="E309" s="805"/>
      <c r="F309" s="585"/>
      <c r="G309" s="585"/>
      <c r="H309" s="621"/>
      <c r="I309" s="248"/>
      <c r="J309" s="556"/>
      <c r="K309" s="222"/>
      <c r="L309" s="222"/>
      <c r="M309" s="264"/>
      <c r="N309" s="222"/>
      <c r="O309" s="222"/>
      <c r="P309" s="264"/>
      <c r="Q309" s="222"/>
      <c r="R309" s="223"/>
      <c r="S309" s="222"/>
      <c r="T309" s="222"/>
      <c r="U309" s="264"/>
      <c r="V309" s="222"/>
      <c r="W309" s="222"/>
      <c r="X309" s="264"/>
      <c r="Y309" s="222"/>
      <c r="Z309" s="220"/>
      <c r="AA309" s="936"/>
      <c r="AB309" s="936"/>
      <c r="AC309" s="959"/>
      <c r="AD309" s="971"/>
      <c r="AE309" s="971"/>
      <c r="AF309" s="972"/>
      <c r="AG309" s="968"/>
      <c r="AH309" s="911"/>
      <c r="AI309" s="912"/>
      <c r="AJ309" s="912"/>
      <c r="AK309" s="912"/>
      <c r="AL309" s="912"/>
      <c r="AM309" s="912"/>
      <c r="AN309" s="912"/>
      <c r="AO309" s="912"/>
      <c r="AP309" s="596" t="s">
        <v>421</v>
      </c>
      <c r="AQ309" s="228"/>
      <c r="AR309" s="228"/>
      <c r="AS309" s="228"/>
      <c r="AT309" s="228"/>
      <c r="AU309" s="228"/>
      <c r="AV309" s="228"/>
      <c r="AW309" s="228"/>
      <c r="AX309" s="229"/>
    </row>
    <row r="310" customFormat="false" ht="12" hidden="false" customHeight="true" outlineLevel="0" collapsed="false">
      <c r="A310" s="274"/>
      <c r="B310" s="556"/>
      <c r="C310" s="556"/>
      <c r="D310" s="595"/>
      <c r="E310" s="814"/>
      <c r="F310" s="595"/>
      <c r="G310" s="595"/>
      <c r="H310" s="619"/>
      <c r="I310" s="556"/>
      <c r="J310" s="556"/>
      <c r="K310" s="222"/>
      <c r="L310" s="222"/>
      <c r="M310" s="264"/>
      <c r="N310" s="222"/>
      <c r="O310" s="222"/>
      <c r="P310" s="264"/>
      <c r="Q310" s="222"/>
      <c r="R310" s="223"/>
      <c r="S310" s="222"/>
      <c r="T310" s="222"/>
      <c r="U310" s="264"/>
      <c r="V310" s="222"/>
      <c r="W310" s="222"/>
      <c r="X310" s="264"/>
      <c r="Y310" s="222"/>
      <c r="Z310" s="220"/>
      <c r="AA310" s="254"/>
      <c r="AB310" s="254"/>
      <c r="AC310" s="255"/>
      <c r="AD310" s="254"/>
      <c r="AE310" s="254"/>
      <c r="AF310" s="255"/>
      <c r="AG310" s="228"/>
      <c r="AH310" s="248"/>
      <c r="AI310" s="256"/>
      <c r="AJ310" s="256"/>
      <c r="AK310" s="256"/>
      <c r="AL310" s="256"/>
      <c r="AM310" s="256"/>
      <c r="AN310" s="256"/>
      <c r="AO310" s="256"/>
      <c r="AP310" s="643"/>
      <c r="AQ310" s="228"/>
      <c r="AR310" s="228"/>
      <c r="AS310" s="228"/>
      <c r="AT310" s="228"/>
      <c r="AU310" s="228"/>
      <c r="AV310" s="228"/>
      <c r="AW310" s="228"/>
      <c r="AX310" s="229"/>
    </row>
    <row r="311" customFormat="false" ht="12" hidden="false" customHeight="true" outlineLevel="0" collapsed="false">
      <c r="A311" s="274"/>
      <c r="B311" s="556"/>
      <c r="C311" s="556"/>
      <c r="D311" s="595"/>
      <c r="E311" s="814"/>
      <c r="F311" s="595"/>
      <c r="G311" s="595"/>
      <c r="H311" s="619"/>
      <c r="I311" s="556"/>
      <c r="J311" s="556"/>
      <c r="K311" s="222"/>
      <c r="L311" s="222"/>
      <c r="M311" s="264"/>
      <c r="N311" s="222"/>
      <c r="O311" s="222"/>
      <c r="P311" s="264"/>
      <c r="Q311" s="222"/>
      <c r="R311" s="223"/>
      <c r="S311" s="222"/>
      <c r="T311" s="222"/>
      <c r="U311" s="264"/>
      <c r="V311" s="222"/>
      <c r="W311" s="222"/>
      <c r="X311" s="264"/>
      <c r="Y311" s="222"/>
      <c r="Z311" s="220"/>
      <c r="AA311" s="254"/>
      <c r="AB311" s="254"/>
      <c r="AC311" s="255"/>
      <c r="AD311" s="254"/>
      <c r="AE311" s="254"/>
      <c r="AF311" s="255"/>
      <c r="AG311" s="228"/>
      <c r="AH311" s="248"/>
      <c r="AI311" s="256"/>
      <c r="AJ311" s="256"/>
      <c r="AK311" s="257"/>
      <c r="AL311" s="256"/>
      <c r="AM311" s="256"/>
      <c r="AN311" s="257"/>
      <c r="AO311" s="256"/>
      <c r="AP311" s="643"/>
      <c r="AQ311" s="228"/>
      <c r="AR311" s="228"/>
      <c r="AS311" s="228"/>
      <c r="AT311" s="228"/>
      <c r="AU311" s="228"/>
      <c r="AV311" s="228"/>
      <c r="AW311" s="228"/>
      <c r="AX311" s="229"/>
    </row>
    <row r="312" customFormat="false" ht="12" hidden="false" customHeight="true" outlineLevel="0" collapsed="false">
      <c r="A312" s="274"/>
      <c r="B312" s="556"/>
      <c r="C312" s="556"/>
      <c r="D312" s="248"/>
      <c r="E312" s="809"/>
      <c r="F312" s="248"/>
      <c r="G312" s="248"/>
      <c r="H312" s="576"/>
      <c r="I312" s="556"/>
      <c r="J312" s="556"/>
      <c r="K312" s="556"/>
      <c r="L312" s="556"/>
      <c r="M312" s="274"/>
      <c r="N312" s="556"/>
      <c r="O312" s="556"/>
      <c r="P312" s="274"/>
      <c r="Q312" s="556"/>
      <c r="R312" s="556"/>
      <c r="S312" s="556"/>
      <c r="T312" s="556"/>
      <c r="U312" s="274"/>
      <c r="V312" s="556"/>
      <c r="W312" s="556"/>
      <c r="X312" s="274"/>
      <c r="Y312" s="556"/>
      <c r="Z312" s="556"/>
      <c r="AA312" s="556"/>
      <c r="AB312" s="556"/>
      <c r="AC312" s="274"/>
      <c r="AD312" s="556"/>
      <c r="AE312" s="556"/>
      <c r="AF312" s="274"/>
      <c r="AG312" s="556"/>
      <c r="AH312" s="248"/>
      <c r="AI312" s="256"/>
      <c r="AJ312" s="256"/>
      <c r="AK312" s="257"/>
      <c r="AL312" s="256"/>
      <c r="AM312" s="256"/>
      <c r="AN312" s="257"/>
      <c r="AO312" s="256"/>
      <c r="AP312" s="643"/>
      <c r="AQ312" s="228"/>
      <c r="AR312" s="843"/>
      <c r="AS312" s="843"/>
      <c r="AT312" s="843"/>
      <c r="AU312" s="843"/>
      <c r="AV312" s="843"/>
      <c r="AW312" s="843"/>
      <c r="AX312" s="596"/>
    </row>
    <row r="313" customFormat="false" ht="12" hidden="false" customHeight="true" outlineLevel="0" collapsed="false">
      <c r="A313" s="274"/>
      <c r="B313" s="556"/>
      <c r="C313" s="556"/>
      <c r="D313" s="248"/>
      <c r="E313" s="809"/>
      <c r="F313" s="248"/>
      <c r="G313" s="248"/>
      <c r="H313" s="576"/>
      <c r="I313" s="556"/>
      <c r="J313" s="556"/>
      <c r="K313" s="556"/>
      <c r="L313" s="556"/>
      <c r="M313" s="274"/>
      <c r="N313" s="556"/>
      <c r="O313" s="556"/>
      <c r="P313" s="274"/>
      <c r="Q313" s="556"/>
      <c r="R313" s="556"/>
      <c r="S313" s="556"/>
      <c r="T313" s="556"/>
      <c r="U313" s="274"/>
      <c r="V313" s="556"/>
      <c r="W313" s="556"/>
      <c r="X313" s="274"/>
      <c r="Y313" s="556"/>
      <c r="Z313" s="556"/>
      <c r="AA313" s="556"/>
      <c r="AB313" s="556"/>
      <c r="AC313" s="274"/>
      <c r="AD313" s="556"/>
      <c r="AE313" s="556"/>
      <c r="AF313" s="274"/>
      <c r="AG313" s="556"/>
      <c r="AH313" s="248"/>
      <c r="AI313" s="256"/>
      <c r="AJ313" s="256"/>
      <c r="AK313" s="257"/>
      <c r="AL313" s="256"/>
      <c r="AM313" s="256"/>
      <c r="AN313" s="257"/>
      <c r="AO313" s="256"/>
      <c r="AP313" s="643"/>
      <c r="AQ313" s="228"/>
      <c r="AR313" s="843"/>
      <c r="AS313" s="843"/>
      <c r="AT313" s="843"/>
      <c r="AU313" s="843"/>
      <c r="AV313" s="843"/>
      <c r="AW313" s="843"/>
      <c r="AX313" s="596"/>
    </row>
    <row r="314" s="291" customFormat="true" ht="15.75" hidden="false" customHeight="true" outlineLevel="0" collapsed="false">
      <c r="B314" s="556"/>
      <c r="C314" s="556"/>
      <c r="D314" s="786"/>
      <c r="E314" s="806"/>
      <c r="H314" s="216"/>
      <c r="I314" s="274"/>
      <c r="J314" s="650"/>
      <c r="K314" s="592"/>
      <c r="L314" s="592"/>
      <c r="M314" s="592"/>
      <c r="N314" s="592"/>
      <c r="O314" s="592"/>
      <c r="P314" s="592"/>
      <c r="Q314" s="592"/>
      <c r="R314" s="650"/>
      <c r="S314" s="592"/>
      <c r="T314" s="592"/>
      <c r="U314" s="592"/>
      <c r="V314" s="592"/>
      <c r="W314" s="592"/>
      <c r="X314" s="592"/>
      <c r="Y314" s="593"/>
      <c r="Z314" s="650"/>
      <c r="AA314" s="592"/>
      <c r="AB314" s="592"/>
      <c r="AC314" s="592"/>
      <c r="AD314" s="592"/>
      <c r="AE314" s="592"/>
      <c r="AF314" s="592"/>
      <c r="AG314" s="593"/>
      <c r="AH314" s="248"/>
      <c r="AI314" s="256"/>
      <c r="AJ314" s="256"/>
      <c r="AK314" s="257"/>
      <c r="AL314" s="256"/>
      <c r="AM314" s="256"/>
      <c r="AN314" s="257"/>
      <c r="AO314" s="256"/>
      <c r="AP314" s="643"/>
      <c r="AQ314" s="228"/>
      <c r="AR314" s="221"/>
      <c r="AS314" s="221"/>
      <c r="AT314" s="221"/>
      <c r="AU314" s="221"/>
      <c r="AV314" s="221"/>
      <c r="AW314" s="221"/>
      <c r="AX314" s="221"/>
    </row>
    <row r="315" s="291" customFormat="true" ht="15.75" hidden="false" customHeight="true" outlineLevel="0" collapsed="false">
      <c r="B315" s="556"/>
      <c r="C315" s="556"/>
      <c r="D315" s="786"/>
      <c r="E315" s="806"/>
      <c r="H315" s="216"/>
      <c r="I315" s="274"/>
      <c r="J315" s="221" t="s">
        <v>449</v>
      </c>
      <c r="K315" s="221"/>
      <c r="L315" s="221"/>
      <c r="M315" s="221"/>
      <c r="N315" s="221"/>
      <c r="O315" s="221"/>
      <c r="P315" s="221"/>
      <c r="Q315" s="221"/>
      <c r="R315" s="221" t="s">
        <v>450</v>
      </c>
      <c r="S315" s="221"/>
      <c r="T315" s="221"/>
      <c r="U315" s="221"/>
      <c r="V315" s="221"/>
      <c r="W315" s="221"/>
      <c r="X315" s="221"/>
      <c r="Y315" s="221"/>
      <c r="Z315" s="221" t="s">
        <v>451</v>
      </c>
      <c r="AA315" s="221"/>
      <c r="AB315" s="221"/>
      <c r="AC315" s="221"/>
      <c r="AD315" s="221"/>
      <c r="AE315" s="221"/>
      <c r="AF315" s="221"/>
      <c r="AG315" s="221"/>
      <c r="AH315" s="248"/>
      <c r="AI315" s="256"/>
      <c r="AJ315" s="256"/>
      <c r="AK315" s="257"/>
      <c r="AL315" s="256"/>
      <c r="AM315" s="256"/>
      <c r="AN315" s="257"/>
      <c r="AO315" s="256"/>
      <c r="AP315" s="643"/>
      <c r="AQ315" s="228"/>
      <c r="AR315" s="221"/>
      <c r="AS315" s="221"/>
      <c r="AT315" s="221"/>
      <c r="AU315" s="221"/>
      <c r="AV315" s="221"/>
      <c r="AW315" s="221"/>
      <c r="AX315" s="221"/>
    </row>
    <row r="316" s="291" customFormat="true" ht="15.75" hidden="false" customHeight="true" outlineLevel="0" collapsed="false">
      <c r="B316" s="556"/>
      <c r="C316" s="556"/>
      <c r="D316" s="786"/>
      <c r="E316" s="806"/>
      <c r="H316" s="216"/>
      <c r="I316" s="274"/>
      <c r="J316" s="567"/>
      <c r="K316" s="567"/>
      <c r="L316" s="567"/>
      <c r="M316" s="567"/>
      <c r="N316" s="567"/>
      <c r="O316" s="567"/>
      <c r="P316" s="567"/>
      <c r="Q316" s="567"/>
      <c r="R316" s="567"/>
      <c r="S316" s="567"/>
      <c r="T316" s="567"/>
      <c r="U316" s="567"/>
      <c r="V316" s="567"/>
      <c r="W316" s="567"/>
      <c r="X316" s="567"/>
      <c r="Y316" s="567"/>
      <c r="Z316" s="567"/>
      <c r="AA316" s="567"/>
      <c r="AB316" s="567"/>
      <c r="AC316" s="567"/>
      <c r="AD316" s="567"/>
      <c r="AE316" s="567"/>
      <c r="AF316" s="567"/>
      <c r="AG316" s="567"/>
      <c r="AH316" s="567"/>
      <c r="AI316" s="567"/>
      <c r="AJ316" s="567"/>
      <c r="AK316" s="567"/>
      <c r="AL316" s="567"/>
      <c r="AM316" s="567"/>
      <c r="AN316" s="567"/>
      <c r="AO316" s="567"/>
      <c r="AP316" s="556"/>
      <c r="AQ316" s="215"/>
      <c r="AR316" s="556"/>
      <c r="AS316" s="556"/>
      <c r="AT316" s="556"/>
      <c r="AU316" s="556"/>
      <c r="AV316" s="556"/>
      <c r="AW316" s="215"/>
      <c r="AX316" s="590"/>
      <c r="AY316" s="215"/>
    </row>
    <row r="317" customFormat="false" ht="12" hidden="false" customHeight="true" outlineLevel="0" collapsed="false">
      <c r="A317" s="215"/>
      <c r="B317" s="556"/>
      <c r="C317" s="638"/>
      <c r="D317" s="638"/>
      <c r="E317" s="830"/>
      <c r="F317" s="641"/>
      <c r="G317" s="641"/>
      <c r="H317" s="642"/>
      <c r="I317" s="216" t="n">
        <v>33</v>
      </c>
      <c r="J317" s="225"/>
      <c r="K317" s="226"/>
      <c r="L317" s="226"/>
      <c r="M317" s="227"/>
      <c r="N317" s="226"/>
      <c r="O317" s="226"/>
      <c r="P317" s="227"/>
      <c r="Q317" s="226"/>
      <c r="R317" s="220"/>
      <c r="S317" s="228"/>
      <c r="T317" s="228"/>
      <c r="U317" s="570"/>
      <c r="V317" s="228"/>
      <c r="W317" s="228"/>
      <c r="X317" s="570"/>
      <c r="Y317" s="228"/>
      <c r="Z317" s="220"/>
      <c r="AA317" s="228"/>
      <c r="AB317" s="228"/>
      <c r="AC317" s="570"/>
      <c r="AD317" s="228"/>
      <c r="AE317" s="228"/>
      <c r="AF317" s="570"/>
      <c r="AG317" s="228"/>
      <c r="AH317" s="220"/>
      <c r="AI317" s="228"/>
      <c r="AJ317" s="228"/>
      <c r="AK317" s="570"/>
      <c r="AL317" s="228"/>
      <c r="AM317" s="228"/>
      <c r="AN317" s="570"/>
      <c r="AO317" s="228"/>
      <c r="AP317" s="556"/>
      <c r="AR317" s="556"/>
      <c r="AS317" s="556"/>
      <c r="AT317" s="556"/>
      <c r="AU317" s="556"/>
      <c r="AV317" s="556"/>
    </row>
    <row r="318" customFormat="false" ht="12" hidden="false" customHeight="true" outlineLevel="0" collapsed="false">
      <c r="A318" s="215"/>
      <c r="B318" s="556"/>
      <c r="C318" s="638"/>
      <c r="D318" s="638"/>
      <c r="E318" s="830"/>
      <c r="F318" s="638"/>
      <c r="G318" s="638"/>
      <c r="H318" s="640"/>
      <c r="I318" s="274"/>
      <c r="J318" s="248"/>
      <c r="K318" s="664"/>
      <c r="L318" s="664"/>
      <c r="M318" s="664"/>
      <c r="N318" s="664"/>
      <c r="O318" s="664"/>
      <c r="P318" s="664"/>
      <c r="Q318" s="664"/>
      <c r="R318" s="653" t="n">
        <v>33</v>
      </c>
      <c r="S318" s="240"/>
      <c r="T318" s="272"/>
      <c r="U318" s="602"/>
      <c r="V318" s="272"/>
      <c r="W318" s="272"/>
      <c r="X318" s="602"/>
      <c r="Y318" s="273"/>
      <c r="Z318" s="220"/>
      <c r="AA318" s="228"/>
      <c r="AB318" s="228"/>
      <c r="AC318" s="570"/>
      <c r="AD318" s="228"/>
      <c r="AE318" s="228"/>
      <c r="AF318" s="570"/>
      <c r="AG318" s="228"/>
      <c r="AH318" s="220"/>
      <c r="AI318" s="228"/>
      <c r="AJ318" s="228"/>
      <c r="AK318" s="570"/>
      <c r="AL318" s="228"/>
      <c r="AM318" s="228"/>
      <c r="AN318" s="570"/>
      <c r="AO318" s="228"/>
      <c r="AP318" s="556"/>
      <c r="AR318" s="556"/>
      <c r="AS318" s="556"/>
      <c r="AT318" s="556"/>
      <c r="AU318" s="556"/>
      <c r="AV318" s="556"/>
    </row>
    <row r="319" customFormat="false" ht="12" hidden="false" customHeight="true" outlineLevel="0" collapsed="false">
      <c r="A319" s="215"/>
      <c r="B319" s="556"/>
      <c r="C319" s="638"/>
      <c r="D319" s="638"/>
      <c r="E319" s="830"/>
      <c r="F319" s="638"/>
      <c r="G319" s="638"/>
      <c r="H319" s="640"/>
      <c r="I319" s="274"/>
      <c r="J319" s="232"/>
      <c r="K319" s="233" t="s">
        <v>136</v>
      </c>
      <c r="L319" s="233"/>
      <c r="M319" s="234"/>
      <c r="N319" s="235"/>
      <c r="O319" s="235"/>
      <c r="P319" s="236" t="s">
        <v>306</v>
      </c>
      <c r="Q319" s="236"/>
      <c r="R319" s="237"/>
      <c r="S319" s="226"/>
      <c r="T319" s="226"/>
      <c r="U319" s="227"/>
      <c r="V319" s="226"/>
      <c r="W319" s="226"/>
      <c r="X319" s="227"/>
      <c r="Y319" s="226"/>
      <c r="Z319" s="220"/>
      <c r="AA319" s="228"/>
      <c r="AB319" s="228"/>
      <c r="AC319" s="570"/>
      <c r="AD319" s="228"/>
      <c r="AE319" s="228"/>
      <c r="AF319" s="570"/>
      <c r="AG319" s="228"/>
      <c r="AH319" s="220"/>
      <c r="AI319" s="228"/>
      <c r="AJ319" s="228"/>
      <c r="AK319" s="570"/>
      <c r="AL319" s="228"/>
      <c r="AM319" s="228"/>
      <c r="AN319" s="570"/>
      <c r="AO319" s="228"/>
      <c r="AP319" s="556"/>
      <c r="AR319" s="556"/>
      <c r="AS319" s="556"/>
      <c r="AT319" s="556"/>
      <c r="AU319" s="556"/>
      <c r="AV319" s="556"/>
    </row>
    <row r="320" customFormat="false" ht="12" hidden="false" customHeight="true" outlineLevel="0" collapsed="false">
      <c r="A320" s="215"/>
      <c r="B320" s="556"/>
      <c r="C320" s="638"/>
      <c r="D320" s="638"/>
      <c r="E320" s="830"/>
      <c r="F320" s="638"/>
      <c r="G320" s="638"/>
      <c r="H320" s="640"/>
      <c r="I320" s="274"/>
      <c r="J320" s="228"/>
      <c r="K320" s="228"/>
      <c r="L320" s="228"/>
      <c r="M320" s="570"/>
      <c r="N320" s="228"/>
      <c r="O320" s="228"/>
      <c r="P320" s="570"/>
      <c r="Q320" s="248"/>
      <c r="R320" s="243"/>
      <c r="S320" s="664"/>
      <c r="T320" s="664"/>
      <c r="U320" s="664"/>
      <c r="V320" s="664"/>
      <c r="W320" s="664"/>
      <c r="X320" s="664"/>
      <c r="Y320" s="664"/>
      <c r="Z320" s="601"/>
      <c r="AO320" s="556"/>
      <c r="AP320" s="556"/>
      <c r="AR320" s="556"/>
      <c r="AS320" s="556"/>
      <c r="AT320" s="556"/>
      <c r="AU320" s="556"/>
      <c r="AV320" s="556"/>
    </row>
    <row r="321" customFormat="false" ht="12" hidden="false" customHeight="true" outlineLevel="0" collapsed="false">
      <c r="A321" s="215"/>
      <c r="B321" s="556"/>
      <c r="C321" s="638"/>
      <c r="D321" s="638"/>
      <c r="E321" s="830"/>
      <c r="F321" s="641"/>
      <c r="G321" s="641"/>
      <c r="H321" s="642"/>
      <c r="I321" s="274" t="n">
        <v>40</v>
      </c>
      <c r="J321" s="225"/>
      <c r="K321" s="226"/>
      <c r="L321" s="226"/>
      <c r="M321" s="227"/>
      <c r="N321" s="226"/>
      <c r="O321" s="226"/>
      <c r="P321" s="227"/>
      <c r="Q321" s="226"/>
      <c r="R321" s="231"/>
      <c r="S321" s="674"/>
      <c r="T321" s="674"/>
      <c r="U321" s="674"/>
      <c r="V321" s="674"/>
      <c r="W321" s="674"/>
      <c r="X321" s="674"/>
      <c r="Y321" s="674"/>
      <c r="Z321" s="653" t="n">
        <v>33</v>
      </c>
      <c r="AO321" s="556"/>
      <c r="AP321" s="556"/>
      <c r="AR321" s="556"/>
      <c r="AS321" s="556"/>
      <c r="AT321" s="556"/>
      <c r="AU321" s="556"/>
      <c r="AV321" s="556"/>
    </row>
    <row r="322" customFormat="false" ht="12" hidden="false" customHeight="true" outlineLevel="0" collapsed="false">
      <c r="A322" s="215"/>
      <c r="B322" s="556"/>
      <c r="C322" s="638"/>
      <c r="D322" s="638"/>
      <c r="E322" s="830"/>
      <c r="F322" s="638"/>
      <c r="G322" s="638"/>
      <c r="H322" s="640"/>
      <c r="I322" s="274"/>
      <c r="J322" s="248"/>
      <c r="K322" s="584"/>
      <c r="L322" s="584"/>
      <c r="M322" s="584"/>
      <c r="N322" s="584"/>
      <c r="O322" s="584"/>
      <c r="P322" s="584"/>
      <c r="Q322" s="584"/>
      <c r="R322" s="656"/>
      <c r="S322" s="233" t="s">
        <v>136</v>
      </c>
      <c r="T322" s="233"/>
      <c r="U322" s="234"/>
      <c r="V322" s="235"/>
      <c r="W322" s="235"/>
      <c r="X322" s="236" t="s">
        <v>306</v>
      </c>
      <c r="Y322" s="236"/>
      <c r="Z322" s="237"/>
      <c r="AA322" s="226"/>
      <c r="AB322" s="226"/>
      <c r="AC322" s="227"/>
      <c r="AD322" s="226"/>
      <c r="AE322" s="226"/>
      <c r="AF322" s="227"/>
      <c r="AG322" s="226"/>
      <c r="AP322" s="556"/>
      <c r="AR322" s="556"/>
      <c r="AS322" s="556"/>
      <c r="AT322" s="556"/>
      <c r="AU322" s="556"/>
      <c r="AV322" s="556"/>
    </row>
    <row r="323" customFormat="false" ht="12" hidden="false" customHeight="true" outlineLevel="0" collapsed="false">
      <c r="A323" s="215"/>
      <c r="B323" s="556"/>
      <c r="C323" s="638"/>
      <c r="D323" s="638"/>
      <c r="E323" s="830"/>
      <c r="F323" s="641"/>
      <c r="G323" s="641"/>
      <c r="H323" s="642"/>
      <c r="I323" s="274" t="n">
        <v>37</v>
      </c>
      <c r="J323" s="225"/>
      <c r="K323" s="226"/>
      <c r="L323" s="226"/>
      <c r="M323" s="227"/>
      <c r="N323" s="226"/>
      <c r="O323" s="226"/>
      <c r="P323" s="227"/>
      <c r="Q323" s="226"/>
      <c r="R323" s="239"/>
      <c r="S323" s="272"/>
      <c r="T323" s="272"/>
      <c r="U323" s="602"/>
      <c r="V323" s="272"/>
      <c r="W323" s="272"/>
      <c r="X323" s="602"/>
      <c r="Y323" s="273"/>
      <c r="Z323" s="243"/>
      <c r="AA323" s="664"/>
      <c r="AB323" s="664"/>
      <c r="AC323" s="664"/>
      <c r="AD323" s="664"/>
      <c r="AE323" s="664"/>
      <c r="AF323" s="664"/>
      <c r="AG323" s="664"/>
      <c r="AH323" s="601"/>
      <c r="AP323" s="556"/>
      <c r="AR323" s="556"/>
      <c r="AS323" s="556"/>
      <c r="AT323" s="556"/>
      <c r="AU323" s="556"/>
      <c r="AV323" s="556"/>
    </row>
    <row r="324" customFormat="false" ht="12" hidden="false" customHeight="true" outlineLevel="0" collapsed="false">
      <c r="A324" s="215"/>
      <c r="B324" s="556"/>
      <c r="C324" s="638"/>
      <c r="D324" s="638"/>
      <c r="E324" s="830"/>
      <c r="F324" s="638"/>
      <c r="G324" s="638"/>
      <c r="H324" s="640"/>
      <c r="I324" s="274"/>
      <c r="J324" s="248"/>
      <c r="K324" s="664"/>
      <c r="L324" s="664"/>
      <c r="M324" s="664"/>
      <c r="N324" s="664"/>
      <c r="O324" s="664"/>
      <c r="P324" s="664"/>
      <c r="Q324" s="664"/>
      <c r="R324" s="603"/>
      <c r="S324" s="240"/>
      <c r="T324" s="272"/>
      <c r="U324" s="602"/>
      <c r="V324" s="272"/>
      <c r="W324" s="272"/>
      <c r="X324" s="602"/>
      <c r="Y324" s="273"/>
      <c r="Z324" s="231"/>
      <c r="AA324" s="674"/>
      <c r="AB324" s="674"/>
      <c r="AC324" s="674"/>
      <c r="AD324" s="674"/>
      <c r="AE324" s="674"/>
      <c r="AF324" s="674"/>
      <c r="AG324" s="674"/>
      <c r="AH324" s="601"/>
      <c r="AP324" s="556"/>
      <c r="AR324" s="556"/>
      <c r="AS324" s="556"/>
      <c r="AT324" s="556"/>
      <c r="AU324" s="556"/>
      <c r="AV324" s="556"/>
    </row>
    <row r="325" customFormat="false" ht="12" hidden="false" customHeight="true" outlineLevel="0" collapsed="false">
      <c r="A325" s="215"/>
      <c r="B325" s="556"/>
      <c r="C325" s="638"/>
      <c r="D325" s="638"/>
      <c r="E325" s="830"/>
      <c r="F325" s="638"/>
      <c r="G325" s="638"/>
      <c r="H325" s="640"/>
      <c r="I325" s="274"/>
      <c r="J325" s="232"/>
      <c r="K325" s="233" t="s">
        <v>136</v>
      </c>
      <c r="L325" s="233"/>
      <c r="M325" s="234"/>
      <c r="N325" s="235"/>
      <c r="O325" s="235"/>
      <c r="P325" s="236" t="s">
        <v>306</v>
      </c>
      <c r="Q325" s="236"/>
      <c r="R325" s="237"/>
      <c r="S325" s="226"/>
      <c r="T325" s="226"/>
      <c r="U325" s="227"/>
      <c r="V325" s="226"/>
      <c r="W325" s="226"/>
      <c r="X325" s="227"/>
      <c r="Y325" s="226"/>
      <c r="Z325" s="601"/>
      <c r="AG325" s="556"/>
      <c r="AH325" s="601"/>
      <c r="AP325" s="556"/>
      <c r="AR325" s="556"/>
      <c r="AS325" s="556"/>
      <c r="AT325" s="556"/>
      <c r="AU325" s="556"/>
      <c r="AV325" s="556"/>
    </row>
    <row r="326" customFormat="false" ht="12" hidden="false" customHeight="true" outlineLevel="0" collapsed="false">
      <c r="A326" s="215"/>
      <c r="B326" s="556"/>
      <c r="C326" s="638"/>
      <c r="D326" s="638"/>
      <c r="E326" s="830"/>
      <c r="F326" s="638"/>
      <c r="G326" s="638"/>
      <c r="H326" s="640"/>
      <c r="I326" s="274"/>
      <c r="J326" s="228"/>
      <c r="K326" s="228"/>
      <c r="L326" s="228"/>
      <c r="M326" s="570"/>
      <c r="N326" s="228"/>
      <c r="O326" s="228"/>
      <c r="P326" s="570"/>
      <c r="Q326" s="248"/>
      <c r="R326" s="653" t="n">
        <v>36</v>
      </c>
      <c r="S326" s="584"/>
      <c r="T326" s="584"/>
      <c r="U326" s="584"/>
      <c r="V326" s="584"/>
      <c r="W326" s="584"/>
      <c r="X326" s="584"/>
      <c r="Y326" s="584"/>
      <c r="Z326" s="556"/>
      <c r="AG326" s="556"/>
      <c r="AH326" s="601"/>
      <c r="AP326" s="556"/>
      <c r="AR326" s="556"/>
      <c r="AS326" s="556"/>
      <c r="AT326" s="556"/>
      <c r="AU326" s="556"/>
      <c r="AV326" s="556"/>
    </row>
    <row r="327" customFormat="false" ht="12" hidden="false" customHeight="true" outlineLevel="0" collapsed="false">
      <c r="A327" s="215"/>
      <c r="B327" s="556"/>
      <c r="C327" s="638"/>
      <c r="D327" s="638"/>
      <c r="E327" s="830"/>
      <c r="F327" s="641"/>
      <c r="G327" s="641"/>
      <c r="H327" s="642"/>
      <c r="I327" s="274" t="n">
        <v>36</v>
      </c>
      <c r="J327" s="225"/>
      <c r="K327" s="226"/>
      <c r="L327" s="226"/>
      <c r="M327" s="227"/>
      <c r="N327" s="226"/>
      <c r="O327" s="226"/>
      <c r="P327" s="227"/>
      <c r="Q327" s="226"/>
      <c r="R327" s="231"/>
      <c r="S327" s="230"/>
      <c r="T327" s="230"/>
      <c r="U327" s="230"/>
      <c r="V327" s="230"/>
      <c r="W327" s="230"/>
      <c r="X327" s="230"/>
      <c r="Y327" s="230"/>
      <c r="Z327" s="556"/>
      <c r="AG327" s="556"/>
      <c r="AH327" s="601"/>
      <c r="AP327" s="556"/>
      <c r="AR327" s="556"/>
      <c r="AS327" s="556"/>
      <c r="AT327" s="556"/>
      <c r="AU327" s="556"/>
      <c r="AV327" s="556"/>
    </row>
    <row r="328" customFormat="false" ht="12" hidden="false" customHeight="true" outlineLevel="0" collapsed="false">
      <c r="A328" s="215"/>
      <c r="B328" s="556"/>
      <c r="C328" s="556"/>
      <c r="D328" s="556"/>
      <c r="E328" s="806"/>
      <c r="I328" s="274"/>
      <c r="J328" s="248"/>
      <c r="K328" s="584"/>
      <c r="L328" s="584"/>
      <c r="M328" s="584"/>
      <c r="N328" s="584"/>
      <c r="O328" s="584"/>
      <c r="P328" s="584"/>
      <c r="Q328" s="584"/>
      <c r="R328" s="220"/>
      <c r="S328" s="228"/>
      <c r="T328" s="228"/>
      <c r="U328" s="570"/>
      <c r="V328" s="228"/>
      <c r="W328" s="228"/>
      <c r="X328" s="570"/>
      <c r="Y328" s="228"/>
      <c r="Z328" s="658"/>
      <c r="AA328" s="233" t="s">
        <v>136</v>
      </c>
      <c r="AB328" s="233"/>
      <c r="AC328" s="234"/>
      <c r="AD328" s="235"/>
      <c r="AE328" s="235"/>
      <c r="AF328" s="236" t="s">
        <v>306</v>
      </c>
      <c r="AG328" s="236"/>
      <c r="AH328" s="237"/>
      <c r="AI328" s="226"/>
      <c r="AJ328" s="226"/>
      <c r="AK328" s="227"/>
      <c r="AL328" s="226"/>
      <c r="AM328" s="226"/>
      <c r="AN328" s="227"/>
      <c r="AO328" s="226"/>
      <c r="AP328" s="596" t="s">
        <v>452</v>
      </c>
      <c r="AR328" s="556"/>
      <c r="AS328" s="556"/>
      <c r="AT328" s="556"/>
      <c r="AU328" s="556"/>
      <c r="AV328" s="556"/>
    </row>
    <row r="329" customFormat="false" ht="12" hidden="false" customHeight="true" outlineLevel="0" collapsed="false">
      <c r="A329" s="215"/>
      <c r="B329" s="556"/>
      <c r="C329" s="638"/>
      <c r="D329" s="638"/>
      <c r="E329" s="830"/>
      <c r="F329" s="641"/>
      <c r="G329" s="641"/>
      <c r="H329" s="642"/>
      <c r="I329" s="274" t="n">
        <v>35</v>
      </c>
      <c r="J329" s="225"/>
      <c r="K329" s="226"/>
      <c r="L329" s="226"/>
      <c r="M329" s="227"/>
      <c r="N329" s="226"/>
      <c r="O329" s="226"/>
      <c r="P329" s="227"/>
      <c r="Q329" s="226"/>
      <c r="R329" s="220"/>
      <c r="S329" s="228"/>
      <c r="T329" s="228"/>
      <c r="U329" s="570"/>
      <c r="V329" s="228"/>
      <c r="W329" s="228"/>
      <c r="X329" s="570"/>
      <c r="Y329" s="228"/>
      <c r="AG329" s="556"/>
      <c r="AH329" s="243"/>
      <c r="AI329" s="230"/>
      <c r="AJ329" s="230"/>
      <c r="AK329" s="230"/>
      <c r="AL329" s="230"/>
      <c r="AM329" s="230"/>
      <c r="AN329" s="230"/>
      <c r="AO329" s="230"/>
      <c r="AP329" s="556"/>
      <c r="AR329" s="556"/>
      <c r="AS329" s="556"/>
      <c r="AT329" s="556"/>
      <c r="AU329" s="556"/>
      <c r="AV329" s="556"/>
    </row>
    <row r="330" customFormat="false" ht="12" hidden="false" customHeight="true" outlineLevel="0" collapsed="false">
      <c r="A330" s="215"/>
      <c r="B330" s="556"/>
      <c r="C330" s="638"/>
      <c r="D330" s="638"/>
      <c r="E330" s="830"/>
      <c r="F330" s="638"/>
      <c r="G330" s="638"/>
      <c r="H330" s="640"/>
      <c r="I330" s="274"/>
      <c r="J330" s="248"/>
      <c r="K330" s="664"/>
      <c r="L330" s="664"/>
      <c r="M330" s="664"/>
      <c r="N330" s="664"/>
      <c r="O330" s="664"/>
      <c r="P330" s="664"/>
      <c r="Q330" s="664"/>
      <c r="R330" s="653" t="n">
        <v>35</v>
      </c>
      <c r="S330" s="240"/>
      <c r="T330" s="272"/>
      <c r="U330" s="602"/>
      <c r="V330" s="272"/>
      <c r="W330" s="272"/>
      <c r="X330" s="602"/>
      <c r="Y330" s="273"/>
      <c r="AG330" s="556"/>
      <c r="AH330" s="231"/>
      <c r="AI330" s="230"/>
      <c r="AJ330" s="230"/>
      <c r="AK330" s="230"/>
      <c r="AL330" s="230"/>
      <c r="AM330" s="230"/>
      <c r="AN330" s="230"/>
      <c r="AO330" s="230"/>
      <c r="AP330" s="556"/>
      <c r="AR330" s="556"/>
      <c r="AS330" s="556"/>
      <c r="AT330" s="556"/>
      <c r="AU330" s="556"/>
      <c r="AV330" s="556"/>
    </row>
    <row r="331" customFormat="false" ht="12" hidden="false" customHeight="true" outlineLevel="0" collapsed="false">
      <c r="A331" s="215"/>
      <c r="B331" s="556"/>
      <c r="C331" s="638"/>
      <c r="D331" s="638"/>
      <c r="E331" s="830"/>
      <c r="F331" s="638"/>
      <c r="G331" s="638"/>
      <c r="H331" s="640"/>
      <c r="I331" s="274"/>
      <c r="J331" s="232"/>
      <c r="K331" s="233" t="s">
        <v>136</v>
      </c>
      <c r="L331" s="233"/>
      <c r="M331" s="234"/>
      <c r="N331" s="235"/>
      <c r="O331" s="235"/>
      <c r="P331" s="236" t="s">
        <v>306</v>
      </c>
      <c r="Q331" s="236"/>
      <c r="R331" s="237"/>
      <c r="S331" s="226"/>
      <c r="T331" s="226"/>
      <c r="U331" s="227"/>
      <c r="V331" s="226"/>
      <c r="W331" s="226"/>
      <c r="X331" s="227"/>
      <c r="Y331" s="226"/>
      <c r="AG331" s="556"/>
      <c r="AH331" s="601"/>
      <c r="AO331" s="556"/>
      <c r="AP331" s="556"/>
      <c r="AR331" s="556"/>
      <c r="AS331" s="556"/>
      <c r="AT331" s="556"/>
      <c r="AU331" s="556"/>
      <c r="AV331" s="556"/>
    </row>
    <row r="332" customFormat="false" ht="12" hidden="false" customHeight="true" outlineLevel="0" collapsed="false">
      <c r="A332" s="215"/>
      <c r="B332" s="556"/>
      <c r="C332" s="638"/>
      <c r="D332" s="638"/>
      <c r="E332" s="830"/>
      <c r="F332" s="638"/>
      <c r="G332" s="638"/>
      <c r="H332" s="640"/>
      <c r="I332" s="274"/>
      <c r="J332" s="228"/>
      <c r="K332" s="228"/>
      <c r="L332" s="228"/>
      <c r="M332" s="570"/>
      <c r="N332" s="228"/>
      <c r="O332" s="228"/>
      <c r="P332" s="570"/>
      <c r="Q332" s="248"/>
      <c r="R332" s="243"/>
      <c r="S332" s="664"/>
      <c r="T332" s="664"/>
      <c r="U332" s="664"/>
      <c r="V332" s="664"/>
      <c r="W332" s="664"/>
      <c r="X332" s="664"/>
      <c r="Y332" s="664"/>
      <c r="Z332" s="601"/>
      <c r="AG332" s="556"/>
      <c r="AH332" s="601"/>
      <c r="AO332" s="556"/>
      <c r="AP332" s="556"/>
      <c r="AR332" s="556"/>
      <c r="AS332" s="556"/>
      <c r="AT332" s="556"/>
      <c r="AU332" s="556"/>
      <c r="AV332" s="556"/>
    </row>
    <row r="333" customFormat="false" ht="12" hidden="false" customHeight="true" outlineLevel="0" collapsed="false">
      <c r="A333" s="215"/>
      <c r="B333" s="556"/>
      <c r="C333" s="638"/>
      <c r="D333" s="638"/>
      <c r="E333" s="830"/>
      <c r="F333" s="641"/>
      <c r="G333" s="641"/>
      <c r="H333" s="642"/>
      <c r="I333" s="274" t="n">
        <v>38</v>
      </c>
      <c r="J333" s="225"/>
      <c r="K333" s="226"/>
      <c r="L333" s="226"/>
      <c r="M333" s="227"/>
      <c r="N333" s="226"/>
      <c r="O333" s="226"/>
      <c r="P333" s="227"/>
      <c r="Q333" s="226"/>
      <c r="R333" s="231"/>
      <c r="S333" s="674"/>
      <c r="T333" s="674"/>
      <c r="U333" s="674"/>
      <c r="V333" s="674"/>
      <c r="W333" s="674"/>
      <c r="X333" s="674"/>
      <c r="Y333" s="674"/>
      <c r="Z333" s="601"/>
      <c r="AA333" s="254"/>
      <c r="AB333" s="254"/>
      <c r="AC333" s="255"/>
      <c r="AD333" s="254"/>
      <c r="AE333" s="254"/>
      <c r="AF333" s="255"/>
      <c r="AG333" s="556"/>
      <c r="AH333" s="601"/>
      <c r="AO333" s="556"/>
      <c r="AP333" s="556"/>
      <c r="AR333" s="556"/>
      <c r="AS333" s="556"/>
      <c r="AT333" s="556"/>
      <c r="AU333" s="556"/>
      <c r="AV333" s="556"/>
    </row>
    <row r="334" customFormat="false" ht="12" hidden="false" customHeight="true" outlineLevel="0" collapsed="false">
      <c r="A334" s="215"/>
      <c r="B334" s="556"/>
      <c r="C334" s="638"/>
      <c r="D334" s="638"/>
      <c r="E334" s="830"/>
      <c r="F334" s="638"/>
      <c r="G334" s="638"/>
      <c r="H334" s="640"/>
      <c r="I334" s="274"/>
      <c r="J334" s="248"/>
      <c r="K334" s="584"/>
      <c r="L334" s="584"/>
      <c r="M334" s="584"/>
      <c r="N334" s="584"/>
      <c r="O334" s="584"/>
      <c r="P334" s="584"/>
      <c r="Q334" s="584"/>
      <c r="R334" s="656"/>
      <c r="S334" s="233" t="s">
        <v>136</v>
      </c>
      <c r="T334" s="233"/>
      <c r="U334" s="234"/>
      <c r="V334" s="235"/>
      <c r="W334" s="235"/>
      <c r="X334" s="236" t="s">
        <v>306</v>
      </c>
      <c r="Y334" s="236"/>
      <c r="Z334" s="237"/>
      <c r="AA334" s="226"/>
      <c r="AB334" s="226"/>
      <c r="AC334" s="227"/>
      <c r="AD334" s="226"/>
      <c r="AE334" s="226"/>
      <c r="AF334" s="227"/>
      <c r="AG334" s="226"/>
      <c r="AH334" s="601"/>
      <c r="AO334" s="556"/>
      <c r="AP334" s="556"/>
      <c r="AR334" s="556"/>
      <c r="AS334" s="556"/>
      <c r="AT334" s="556"/>
      <c r="AU334" s="556"/>
      <c r="AV334" s="556"/>
    </row>
    <row r="335" customFormat="false" ht="12" hidden="false" customHeight="true" outlineLevel="0" collapsed="false">
      <c r="A335" s="215"/>
      <c r="B335" s="556"/>
      <c r="C335" s="638"/>
      <c r="D335" s="638"/>
      <c r="E335" s="830"/>
      <c r="F335" s="641"/>
      <c r="G335" s="641"/>
      <c r="H335" s="642"/>
      <c r="I335" s="274" t="n">
        <v>39</v>
      </c>
      <c r="J335" s="225"/>
      <c r="K335" s="226"/>
      <c r="L335" s="226"/>
      <c r="M335" s="227"/>
      <c r="N335" s="226"/>
      <c r="O335" s="226"/>
      <c r="P335" s="227"/>
      <c r="Q335" s="226"/>
      <c r="R335" s="239"/>
      <c r="S335" s="272"/>
      <c r="T335" s="272"/>
      <c r="U335" s="602"/>
      <c r="V335" s="272"/>
      <c r="W335" s="272"/>
      <c r="X335" s="602"/>
      <c r="Y335" s="273"/>
      <c r="Z335" s="653" t="n">
        <v>34</v>
      </c>
      <c r="AA335" s="932"/>
      <c r="AB335" s="932"/>
      <c r="AC335" s="932"/>
      <c r="AD335" s="932"/>
      <c r="AE335" s="932"/>
      <c r="AF335" s="932"/>
      <c r="AG335" s="932"/>
      <c r="AH335" s="954"/>
      <c r="AI335" s="916"/>
      <c r="AJ335" s="916"/>
      <c r="AK335" s="916"/>
      <c r="AL335" s="916"/>
      <c r="AM335" s="916"/>
      <c r="AN335" s="916"/>
      <c r="AO335" s="935"/>
      <c r="AP335" s="556"/>
      <c r="AR335" s="556"/>
      <c r="AS335" s="556"/>
      <c r="AT335" s="556"/>
      <c r="AU335" s="556"/>
      <c r="AV335" s="556"/>
    </row>
    <row r="336" customFormat="false" ht="12" hidden="false" customHeight="true" outlineLevel="0" collapsed="false">
      <c r="A336" s="215"/>
      <c r="B336" s="556"/>
      <c r="C336" s="638"/>
      <c r="D336" s="638"/>
      <c r="E336" s="830"/>
      <c r="F336" s="638"/>
      <c r="G336" s="638"/>
      <c r="H336" s="640"/>
      <c r="I336" s="274"/>
      <c r="J336" s="248"/>
      <c r="K336" s="664"/>
      <c r="L336" s="664"/>
      <c r="M336" s="664"/>
      <c r="N336" s="664"/>
      <c r="O336" s="664"/>
      <c r="P336" s="664"/>
      <c r="Q336" s="664"/>
      <c r="R336" s="603"/>
      <c r="S336" s="240"/>
      <c r="T336" s="272"/>
      <c r="U336" s="602"/>
      <c r="V336" s="272"/>
      <c r="W336" s="272"/>
      <c r="X336" s="602"/>
      <c r="Y336" s="273"/>
      <c r="Z336" s="231"/>
      <c r="AA336" s="936"/>
      <c r="AB336" s="936"/>
      <c r="AC336" s="959"/>
      <c r="AD336" s="971"/>
      <c r="AE336" s="971"/>
      <c r="AF336" s="972"/>
      <c r="AG336" s="968"/>
      <c r="AH336" s="911"/>
      <c r="AI336" s="912"/>
      <c r="AJ336" s="912"/>
      <c r="AK336" s="912"/>
      <c r="AL336" s="912"/>
      <c r="AM336" s="912"/>
      <c r="AN336" s="912"/>
      <c r="AO336" s="912"/>
      <c r="AP336" s="596" t="s">
        <v>453</v>
      </c>
      <c r="AR336" s="556"/>
      <c r="AS336" s="556"/>
      <c r="AT336" s="556"/>
      <c r="AU336" s="556"/>
      <c r="AV336" s="556"/>
    </row>
    <row r="337" customFormat="false" ht="12" hidden="false" customHeight="true" outlineLevel="0" collapsed="false">
      <c r="A337" s="215"/>
      <c r="B337" s="556"/>
      <c r="C337" s="638"/>
      <c r="D337" s="638"/>
      <c r="E337" s="830"/>
      <c r="F337" s="638"/>
      <c r="G337" s="638"/>
      <c r="H337" s="640"/>
      <c r="I337" s="274"/>
      <c r="J337" s="232"/>
      <c r="K337" s="233" t="s">
        <v>136</v>
      </c>
      <c r="L337" s="233"/>
      <c r="M337" s="234"/>
      <c r="N337" s="235"/>
      <c r="O337" s="235"/>
      <c r="P337" s="236" t="s">
        <v>306</v>
      </c>
      <c r="Q337" s="236"/>
      <c r="R337" s="237"/>
      <c r="S337" s="226"/>
      <c r="T337" s="226"/>
      <c r="U337" s="227"/>
      <c r="V337" s="226"/>
      <c r="W337" s="226"/>
      <c r="X337" s="227"/>
      <c r="Y337" s="226"/>
      <c r="Z337" s="231"/>
      <c r="AA337" s="638"/>
      <c r="AB337" s="638"/>
      <c r="AC337" s="640"/>
      <c r="AD337" s="638"/>
      <c r="AE337" s="638"/>
      <c r="AF337" s="640"/>
      <c r="AG337" s="638"/>
      <c r="AH337" s="607"/>
      <c r="AI337" s="585"/>
      <c r="AJ337" s="585"/>
      <c r="AK337" s="621"/>
      <c r="AL337" s="585"/>
      <c r="AM337" s="585"/>
      <c r="AN337" s="621"/>
      <c r="AO337" s="585"/>
      <c r="AR337" s="556"/>
      <c r="AS337" s="556"/>
      <c r="AT337" s="556"/>
      <c r="AU337" s="556"/>
      <c r="AV337" s="556"/>
    </row>
    <row r="338" customFormat="false" ht="12" hidden="false" customHeight="true" outlineLevel="0" collapsed="false">
      <c r="A338" s="215"/>
      <c r="B338" s="556"/>
      <c r="C338" s="638"/>
      <c r="D338" s="638"/>
      <c r="E338" s="830"/>
      <c r="F338" s="638"/>
      <c r="G338" s="638"/>
      <c r="H338" s="640"/>
      <c r="I338" s="274"/>
      <c r="J338" s="228"/>
      <c r="K338" s="228"/>
      <c r="L338" s="228"/>
      <c r="M338" s="570"/>
      <c r="N338" s="228"/>
      <c r="O338" s="228"/>
      <c r="P338" s="570"/>
      <c r="Q338" s="248"/>
      <c r="R338" s="653" t="n">
        <v>34</v>
      </c>
      <c r="S338" s="584"/>
      <c r="T338" s="584"/>
      <c r="U338" s="584"/>
      <c r="V338" s="584"/>
      <c r="W338" s="584"/>
      <c r="X338" s="584"/>
      <c r="Y338" s="584"/>
      <c r="Z338" s="220"/>
      <c r="AA338" s="228"/>
      <c r="AB338" s="228"/>
      <c r="AC338" s="570"/>
      <c r="AD338" s="228"/>
      <c r="AE338" s="228"/>
      <c r="AF338" s="570"/>
      <c r="AG338" s="228"/>
      <c r="AH338" s="248"/>
      <c r="AI338" s="230"/>
      <c r="AJ338" s="230"/>
      <c r="AK338" s="230"/>
      <c r="AL338" s="230"/>
      <c r="AM338" s="230"/>
      <c r="AN338" s="230"/>
      <c r="AO338" s="230"/>
      <c r="AP338" s="556"/>
      <c r="AR338" s="556"/>
      <c r="AS338" s="556"/>
      <c r="AT338" s="556"/>
      <c r="AU338" s="556"/>
      <c r="AV338" s="556"/>
    </row>
    <row r="339" customFormat="false" ht="12" hidden="false" customHeight="true" outlineLevel="0" collapsed="false">
      <c r="A339" s="215"/>
      <c r="B339" s="556"/>
      <c r="C339" s="638"/>
      <c r="D339" s="638"/>
      <c r="E339" s="830"/>
      <c r="F339" s="641"/>
      <c r="G339" s="641"/>
      <c r="H339" s="642"/>
      <c r="I339" s="274" t="n">
        <v>34</v>
      </c>
      <c r="J339" s="225"/>
      <c r="K339" s="226"/>
      <c r="L339" s="226"/>
      <c r="M339" s="227"/>
      <c r="N339" s="226"/>
      <c r="O339" s="226"/>
      <c r="P339" s="227"/>
      <c r="Q339" s="226"/>
      <c r="R339" s="231"/>
      <c r="S339" s="230"/>
      <c r="T339" s="230"/>
      <c r="U339" s="230"/>
      <c r="V339" s="230"/>
      <c r="W339" s="230"/>
      <c r="X339" s="230"/>
      <c r="Y339" s="230"/>
      <c r="Z339" s="220"/>
      <c r="AA339" s="228"/>
      <c r="AB339" s="228"/>
      <c r="AC339" s="570"/>
      <c r="AD339" s="228"/>
      <c r="AE339" s="228"/>
      <c r="AF339" s="570"/>
      <c r="AG339" s="228"/>
      <c r="AH339" s="220"/>
      <c r="AI339" s="228"/>
      <c r="AJ339" s="228"/>
      <c r="AK339" s="570"/>
      <c r="AL339" s="228"/>
      <c r="AM339" s="228"/>
      <c r="AN339" s="570"/>
      <c r="AO339" s="248"/>
      <c r="AP339" s="556"/>
      <c r="AR339" s="556"/>
      <c r="AS339" s="556"/>
      <c r="AT339" s="556"/>
      <c r="AU339" s="556"/>
      <c r="AV339" s="556"/>
    </row>
    <row r="340" customFormat="false" ht="12" hidden="false" customHeight="true" outlineLevel="0" collapsed="false">
      <c r="A340" s="215"/>
      <c r="I340" s="274"/>
      <c r="J340" s="248"/>
      <c r="K340" s="584"/>
      <c r="L340" s="584"/>
      <c r="M340" s="584"/>
      <c r="N340" s="584"/>
      <c r="O340" s="584"/>
      <c r="P340" s="584"/>
      <c r="Q340" s="584"/>
      <c r="S340" s="638"/>
      <c r="T340" s="248"/>
      <c r="U340" s="809"/>
      <c r="V340" s="228"/>
      <c r="W340" s="228"/>
      <c r="X340" s="570"/>
      <c r="Y340" s="228"/>
      <c r="Z340" s="661"/>
      <c r="AA340" s="646"/>
      <c r="AB340" s="646"/>
      <c r="AC340" s="646"/>
      <c r="AD340" s="646"/>
      <c r="AE340" s="646"/>
      <c r="AF340" s="646"/>
      <c r="AG340" s="647"/>
      <c r="AH340" s="220"/>
      <c r="AI340" s="219"/>
      <c r="AJ340" s="219"/>
      <c r="AK340" s="219"/>
      <c r="AL340" s="219"/>
      <c r="AM340" s="219"/>
      <c r="AN340" s="219"/>
      <c r="AO340" s="248"/>
      <c r="AP340" s="556"/>
      <c r="AR340" s="556"/>
      <c r="AS340" s="556"/>
      <c r="AT340" s="556"/>
      <c r="AU340" s="556"/>
      <c r="AV340" s="556"/>
    </row>
    <row r="341" customFormat="false" ht="12" hidden="false" customHeight="true" outlineLevel="0" collapsed="false">
      <c r="A341" s="215"/>
      <c r="I341" s="274"/>
      <c r="J341" s="248"/>
      <c r="K341" s="230"/>
      <c r="L341" s="230"/>
      <c r="M341" s="249"/>
      <c r="N341" s="230"/>
      <c r="O341" s="230"/>
      <c r="P341" s="221"/>
      <c r="Q341" s="230"/>
      <c r="S341" s="638"/>
      <c r="T341" s="248"/>
      <c r="U341" s="809"/>
      <c r="V341" s="228"/>
      <c r="W341" s="228"/>
      <c r="X341" s="570"/>
      <c r="Y341" s="228"/>
      <c r="Z341" s="567"/>
      <c r="AA341" s="567"/>
      <c r="AB341" s="567"/>
      <c r="AC341" s="567"/>
      <c r="AD341" s="567"/>
      <c r="AE341" s="567"/>
      <c r="AF341" s="567"/>
      <c r="AG341" s="567"/>
      <c r="AH341" s="220"/>
      <c r="AI341" s="219"/>
      <c r="AJ341" s="219"/>
      <c r="AK341" s="219"/>
      <c r="AL341" s="219"/>
      <c r="AM341" s="219"/>
      <c r="AN341" s="219"/>
      <c r="AO341" s="248"/>
      <c r="AP341" s="556"/>
      <c r="AR341" s="556"/>
      <c r="AS341" s="556"/>
      <c r="AT341" s="556"/>
      <c r="AU341" s="556"/>
      <c r="AV341" s="556"/>
    </row>
    <row r="342" customFormat="false" ht="12" hidden="false" customHeight="true" outlineLevel="0" collapsed="false">
      <c r="A342" s="215"/>
      <c r="I342" s="274"/>
      <c r="J342" s="248"/>
      <c r="K342" s="230"/>
      <c r="L342" s="230"/>
      <c r="M342" s="249"/>
      <c r="N342" s="230"/>
      <c r="O342" s="230"/>
      <c r="P342" s="221"/>
      <c r="Q342" s="230"/>
      <c r="S342" s="638"/>
      <c r="T342" s="248"/>
      <c r="U342" s="809"/>
      <c r="V342" s="228"/>
      <c r="W342" s="228"/>
      <c r="X342" s="570"/>
      <c r="Y342" s="228"/>
      <c r="Z342" s="221" t="s">
        <v>454</v>
      </c>
      <c r="AA342" s="221"/>
      <c r="AB342" s="221"/>
      <c r="AC342" s="221"/>
      <c r="AD342" s="221"/>
      <c r="AE342" s="221"/>
      <c r="AF342" s="221"/>
      <c r="AG342" s="221"/>
      <c r="AH342" s="220"/>
      <c r="AI342" s="219"/>
      <c r="AJ342" s="219"/>
      <c r="AK342" s="219"/>
      <c r="AL342" s="219"/>
      <c r="AM342" s="219"/>
      <c r="AN342" s="219"/>
      <c r="AO342" s="248"/>
      <c r="AP342" s="556"/>
      <c r="AR342" s="556"/>
      <c r="AS342" s="556"/>
      <c r="AT342" s="556"/>
      <c r="AU342" s="556"/>
      <c r="AV342" s="556"/>
    </row>
    <row r="343" customFormat="false" ht="12" hidden="false" customHeight="true" outlineLevel="0" collapsed="false">
      <c r="A343" s="215"/>
      <c r="J343" s="220"/>
      <c r="K343" s="248"/>
      <c r="L343" s="248"/>
      <c r="M343" s="809"/>
      <c r="N343" s="228"/>
      <c r="O343" s="228"/>
      <c r="P343" s="570"/>
      <c r="Q343" s="220"/>
      <c r="S343" s="638"/>
      <c r="T343" s="638"/>
      <c r="U343" s="830"/>
      <c r="V343" s="638"/>
      <c r="W343" s="638"/>
      <c r="X343" s="640"/>
      <c r="Y343" s="222"/>
      <c r="Z343" s="220"/>
      <c r="AA343" s="219"/>
      <c r="AB343" s="219"/>
      <c r="AC343" s="219"/>
      <c r="AD343" s="219"/>
      <c r="AE343" s="219"/>
      <c r="AF343" s="219"/>
      <c r="AG343" s="222"/>
      <c r="AH343" s="223"/>
      <c r="AI343" s="222"/>
      <c r="AJ343" s="222"/>
      <c r="AK343" s="264"/>
      <c r="AL343" s="222"/>
      <c r="AM343" s="222"/>
      <c r="AN343" s="264"/>
      <c r="AO343" s="222"/>
      <c r="AP343" s="556"/>
      <c r="AR343" s="556"/>
      <c r="AS343" s="556"/>
      <c r="AT343" s="556"/>
      <c r="AU343" s="556"/>
      <c r="AV343" s="556"/>
    </row>
    <row r="344" customFormat="false" ht="12" hidden="false" customHeight="true" outlineLevel="0" collapsed="false">
      <c r="A344" s="215"/>
      <c r="J344" s="220"/>
      <c r="K344" s="248"/>
      <c r="L344" s="556"/>
      <c r="M344" s="806"/>
      <c r="Q344" s="220"/>
      <c r="S344" s="638"/>
      <c r="T344" s="638"/>
      <c r="U344" s="830"/>
      <c r="V344" s="641"/>
      <c r="W344" s="641"/>
      <c r="X344" s="642"/>
      <c r="Y344" s="641"/>
      <c r="Z344" s="225"/>
      <c r="AA344" s="226"/>
      <c r="AB344" s="226"/>
      <c r="AC344" s="227"/>
      <c r="AD344" s="226"/>
      <c r="AE344" s="226"/>
      <c r="AF344" s="227"/>
      <c r="AG344" s="226"/>
      <c r="AH344" s="220"/>
      <c r="AI344" s="228"/>
      <c r="AJ344" s="228"/>
      <c r="AK344" s="570"/>
      <c r="AL344" s="228"/>
      <c r="AM344" s="228"/>
      <c r="AN344" s="570"/>
      <c r="AO344" s="228"/>
      <c r="AP344" s="556"/>
      <c r="AR344" s="556"/>
      <c r="AS344" s="556"/>
      <c r="AT344" s="556"/>
      <c r="AU344" s="556"/>
      <c r="AV344" s="556"/>
    </row>
    <row r="345" customFormat="false" ht="12" hidden="false" customHeight="true" outlineLevel="0" collapsed="false">
      <c r="A345" s="215"/>
      <c r="J345" s="220"/>
      <c r="K345" s="248"/>
      <c r="L345" s="556"/>
      <c r="M345" s="806"/>
      <c r="Q345" s="556"/>
      <c r="S345" s="638"/>
      <c r="T345" s="638"/>
      <c r="U345" s="830"/>
      <c r="V345" s="638"/>
      <c r="W345" s="638"/>
      <c r="X345" s="640"/>
      <c r="Y345" s="222"/>
      <c r="Z345" s="248"/>
      <c r="AA345" s="664"/>
      <c r="AB345" s="664"/>
      <c r="AC345" s="664"/>
      <c r="AD345" s="664"/>
      <c r="AE345" s="664"/>
      <c r="AF345" s="664"/>
      <c r="AG345" s="664"/>
      <c r="AH345" s="603"/>
      <c r="AI345" s="240"/>
      <c r="AJ345" s="272"/>
      <c r="AK345" s="602"/>
      <c r="AL345" s="272"/>
      <c r="AM345" s="272"/>
      <c r="AN345" s="602"/>
      <c r="AO345" s="273"/>
      <c r="AP345" s="556"/>
      <c r="AR345" s="556"/>
      <c r="AS345" s="556"/>
      <c r="AT345" s="556"/>
      <c r="AU345" s="556"/>
      <c r="AV345" s="556"/>
    </row>
    <row r="346" customFormat="false" ht="12" hidden="false" customHeight="true" outlineLevel="0" collapsed="false">
      <c r="A346" s="215"/>
      <c r="J346" s="220"/>
      <c r="K346" s="248"/>
      <c r="L346" s="556"/>
      <c r="M346" s="806"/>
      <c r="Q346" s="556"/>
      <c r="S346" s="638"/>
      <c r="T346" s="638"/>
      <c r="U346" s="830"/>
      <c r="V346" s="638"/>
      <c r="W346" s="638"/>
      <c r="X346" s="640"/>
      <c r="Y346" s="222"/>
      <c r="Z346" s="656"/>
      <c r="AA346" s="233" t="s">
        <v>136</v>
      </c>
      <c r="AB346" s="233"/>
      <c r="AC346" s="234"/>
      <c r="AD346" s="235"/>
      <c r="AE346" s="235"/>
      <c r="AF346" s="236" t="s">
        <v>306</v>
      </c>
      <c r="AG346" s="236"/>
      <c r="AH346" s="237"/>
      <c r="AI346" s="226"/>
      <c r="AJ346" s="226"/>
      <c r="AK346" s="227"/>
      <c r="AL346" s="226"/>
      <c r="AM346" s="226"/>
      <c r="AN346" s="227"/>
      <c r="AO346" s="226"/>
      <c r="AP346" s="596" t="s">
        <v>455</v>
      </c>
      <c r="AR346" s="556"/>
      <c r="AS346" s="556"/>
      <c r="AT346" s="556"/>
      <c r="AU346" s="556"/>
      <c r="AV346" s="556"/>
    </row>
    <row r="347" customFormat="false" ht="12" hidden="false" customHeight="true" outlineLevel="0" collapsed="false">
      <c r="A347" s="215"/>
      <c r="J347" s="220"/>
      <c r="K347" s="248"/>
      <c r="L347" s="556"/>
      <c r="M347" s="806"/>
      <c r="Q347" s="556"/>
      <c r="S347" s="638"/>
      <c r="T347" s="638"/>
      <c r="U347" s="830"/>
      <c r="V347" s="638"/>
      <c r="W347" s="638"/>
      <c r="X347" s="640"/>
      <c r="Y347" s="222"/>
      <c r="Z347" s="228"/>
      <c r="AA347" s="228"/>
      <c r="AB347" s="228"/>
      <c r="AC347" s="570"/>
      <c r="AD347" s="228"/>
      <c r="AE347" s="228"/>
      <c r="AF347" s="570"/>
      <c r="AG347" s="248"/>
      <c r="AH347" s="243"/>
      <c r="AI347" s="230"/>
      <c r="AJ347" s="230"/>
      <c r="AK347" s="230"/>
      <c r="AL347" s="230"/>
      <c r="AM347" s="230"/>
      <c r="AN347" s="230"/>
      <c r="AO347" s="230"/>
      <c r="AP347" s="556"/>
      <c r="AR347" s="556"/>
      <c r="AS347" s="556"/>
      <c r="AT347" s="556"/>
      <c r="AU347" s="556"/>
      <c r="AV347" s="556"/>
    </row>
    <row r="348" customFormat="false" ht="12" hidden="false" customHeight="true" outlineLevel="0" collapsed="false">
      <c r="A348" s="215"/>
      <c r="J348" s="220"/>
      <c r="K348" s="248"/>
      <c r="L348" s="556"/>
      <c r="M348" s="806"/>
      <c r="Q348" s="556"/>
      <c r="S348" s="638"/>
      <c r="T348" s="638"/>
      <c r="U348" s="830"/>
      <c r="V348" s="641"/>
      <c r="W348" s="641"/>
      <c r="X348" s="642"/>
      <c r="Y348" s="641"/>
      <c r="Z348" s="225"/>
      <c r="AA348" s="226"/>
      <c r="AB348" s="226"/>
      <c r="AC348" s="227"/>
      <c r="AD348" s="226"/>
      <c r="AE348" s="226"/>
      <c r="AF348" s="227"/>
      <c r="AG348" s="226"/>
      <c r="AH348" s="231"/>
      <c r="AI348" s="256"/>
      <c r="AJ348" s="256"/>
      <c r="AK348" s="256"/>
      <c r="AL348" s="256"/>
      <c r="AM348" s="256"/>
      <c r="AN348" s="256"/>
      <c r="AO348" s="256"/>
      <c r="AP348" s="556"/>
      <c r="AR348" s="556"/>
      <c r="AS348" s="556"/>
      <c r="AT348" s="556"/>
      <c r="AU348" s="556"/>
      <c r="AV348" s="556"/>
    </row>
    <row r="349" customFormat="false" ht="12" hidden="false" customHeight="true" outlineLevel="0" collapsed="false">
      <c r="A349" s="215"/>
      <c r="J349" s="220"/>
      <c r="K349" s="248"/>
      <c r="L349" s="556"/>
      <c r="M349" s="806"/>
      <c r="T349" s="638"/>
      <c r="U349" s="640"/>
      <c r="V349" s="638"/>
      <c r="W349" s="638"/>
      <c r="X349" s="640"/>
      <c r="Y349" s="222"/>
      <c r="Z349" s="248"/>
      <c r="AA349" s="932"/>
      <c r="AB349" s="932"/>
      <c r="AC349" s="932"/>
      <c r="AD349" s="932"/>
      <c r="AE349" s="932"/>
      <c r="AF349" s="932"/>
      <c r="AG349" s="932"/>
      <c r="AH349" s="954"/>
      <c r="AI349" s="916"/>
      <c r="AJ349" s="916"/>
      <c r="AK349" s="916"/>
      <c r="AL349" s="916"/>
      <c r="AM349" s="916"/>
      <c r="AN349" s="916"/>
      <c r="AO349" s="935"/>
      <c r="AR349" s="556"/>
      <c r="AS349" s="556"/>
      <c r="AT349" s="556"/>
      <c r="AU349" s="556"/>
      <c r="AV349" s="556"/>
    </row>
    <row r="350" customFormat="false" ht="12" hidden="false" customHeight="true" outlineLevel="0" collapsed="false">
      <c r="A350" s="215"/>
      <c r="J350" s="220"/>
      <c r="K350" s="248"/>
      <c r="L350" s="556"/>
      <c r="M350" s="806"/>
      <c r="AA350" s="936"/>
      <c r="AB350" s="936"/>
      <c r="AC350" s="959"/>
      <c r="AD350" s="971"/>
      <c r="AE350" s="971"/>
      <c r="AF350" s="972"/>
      <c r="AG350" s="968"/>
      <c r="AH350" s="911"/>
      <c r="AI350" s="912"/>
      <c r="AJ350" s="912"/>
      <c r="AK350" s="912"/>
      <c r="AL350" s="912"/>
      <c r="AM350" s="912"/>
      <c r="AN350" s="912"/>
      <c r="AO350" s="912"/>
      <c r="AP350" s="596" t="s">
        <v>456</v>
      </c>
    </row>
    <row r="351" customFormat="false" ht="12" hidden="false" customHeight="true" outlineLevel="0" collapsed="false">
      <c r="D351" s="556"/>
      <c r="E351" s="274"/>
      <c r="F351" s="556"/>
      <c r="G351" s="556"/>
      <c r="H351" s="274"/>
      <c r="I351" s="223"/>
      <c r="J351" s="220"/>
      <c r="K351" s="248"/>
      <c r="L351" s="556"/>
      <c r="M351" s="806"/>
      <c r="AG351" s="220"/>
      <c r="AH351" s="248"/>
      <c r="AI351" s="230"/>
      <c r="AJ351" s="230"/>
      <c r="AK351" s="230"/>
      <c r="AL351" s="230"/>
      <c r="AM351" s="230"/>
      <c r="AN351" s="230"/>
      <c r="AO351" s="230"/>
      <c r="AP351" s="556"/>
    </row>
    <row r="352" customFormat="false" ht="12" hidden="false" customHeight="true" outlineLevel="0" collapsed="false">
      <c r="D352" s="556"/>
      <c r="E352" s="274"/>
      <c r="F352" s="556"/>
      <c r="G352" s="556"/>
      <c r="H352" s="274"/>
      <c r="I352" s="223"/>
      <c r="J352" s="220"/>
      <c r="K352" s="248"/>
      <c r="L352" s="556"/>
      <c r="M352" s="806"/>
      <c r="AG352" s="220"/>
      <c r="AH352" s="248"/>
      <c r="AI352" s="256"/>
      <c r="AJ352" s="256"/>
      <c r="AK352" s="257"/>
      <c r="AL352" s="256"/>
      <c r="AM352" s="256"/>
      <c r="AN352" s="257"/>
      <c r="AO352" s="256"/>
      <c r="AP352" s="556"/>
    </row>
    <row r="353" customFormat="false" ht="12" hidden="false" customHeight="true" outlineLevel="0" collapsed="false">
      <c r="A353" s="274"/>
      <c r="B353" s="607"/>
      <c r="C353" s="585"/>
      <c r="D353" s="585"/>
      <c r="E353" s="621"/>
      <c r="F353" s="585"/>
      <c r="G353" s="585"/>
      <c r="H353" s="621"/>
      <c r="I353" s="248"/>
      <c r="J353" s="220"/>
      <c r="K353" s="248"/>
      <c r="L353" s="556"/>
      <c r="M353" s="806"/>
      <c r="N353" s="556"/>
      <c r="O353" s="556"/>
      <c r="P353" s="274"/>
      <c r="Q353" s="556"/>
      <c r="R353" s="661"/>
      <c r="S353" s="611"/>
      <c r="T353" s="611"/>
      <c r="U353" s="611"/>
      <c r="V353" s="611"/>
      <c r="W353" s="611"/>
      <c r="X353" s="611"/>
      <c r="Y353" s="612"/>
      <c r="Z353" s="661"/>
      <c r="AA353" s="611"/>
      <c r="AB353" s="611"/>
      <c r="AC353" s="611"/>
      <c r="AD353" s="611"/>
      <c r="AE353" s="611"/>
      <c r="AF353" s="611"/>
      <c r="AG353" s="612"/>
      <c r="AH353" s="248"/>
      <c r="AI353" s="256"/>
      <c r="AJ353" s="256"/>
      <c r="AK353" s="257"/>
      <c r="AL353" s="256"/>
      <c r="AM353" s="256"/>
      <c r="AN353" s="257"/>
      <c r="AO353" s="256"/>
      <c r="AP353" s="556"/>
      <c r="AQ353" s="228"/>
      <c r="AR353" s="228"/>
      <c r="AS353" s="228"/>
      <c r="AT353" s="228"/>
      <c r="AU353" s="228"/>
      <c r="AV353" s="228"/>
      <c r="AW353" s="228"/>
      <c r="AX353" s="229"/>
    </row>
    <row r="354" customFormat="false" ht="12" hidden="false" customHeight="true" outlineLevel="0" collapsed="false">
      <c r="A354" s="274"/>
      <c r="B354" s="607"/>
      <c r="C354" s="585"/>
      <c r="D354" s="585"/>
      <c r="E354" s="621"/>
      <c r="F354" s="585"/>
      <c r="G354" s="585"/>
      <c r="H354" s="621"/>
      <c r="I354" s="248"/>
      <c r="J354" s="220"/>
      <c r="K354" s="248"/>
      <c r="L354" s="556"/>
      <c r="M354" s="806"/>
      <c r="N354" s="556"/>
      <c r="O354" s="556"/>
      <c r="P354" s="274"/>
      <c r="Q354" s="556"/>
      <c r="R354" s="567"/>
      <c r="S354" s="567"/>
      <c r="T354" s="567"/>
      <c r="U354" s="567"/>
      <c r="V354" s="567"/>
      <c r="W354" s="567"/>
      <c r="X354" s="567"/>
      <c r="Y354" s="567"/>
      <c r="Z354" s="567"/>
      <c r="AA354" s="567"/>
      <c r="AB354" s="567"/>
      <c r="AC354" s="567"/>
      <c r="AD354" s="567"/>
      <c r="AE354" s="567"/>
      <c r="AF354" s="567"/>
      <c r="AG354" s="567"/>
      <c r="AH354" s="248"/>
      <c r="AI354" s="256"/>
      <c r="AJ354" s="256"/>
      <c r="AK354" s="257"/>
      <c r="AL354" s="256"/>
      <c r="AM354" s="256"/>
      <c r="AN354" s="257"/>
      <c r="AO354" s="256"/>
      <c r="AP354" s="556"/>
      <c r="AQ354" s="228"/>
      <c r="AR354" s="228"/>
      <c r="AS354" s="228"/>
      <c r="AT354" s="228"/>
      <c r="AU354" s="228"/>
      <c r="AV354" s="228"/>
      <c r="AW354" s="228"/>
      <c r="AX354" s="229"/>
    </row>
    <row r="355" customFormat="false" ht="12" hidden="false" customHeight="true" outlineLevel="0" collapsed="false">
      <c r="A355" s="274"/>
      <c r="B355" s="248"/>
      <c r="C355" s="595"/>
      <c r="D355" s="595"/>
      <c r="E355" s="619"/>
      <c r="F355" s="595"/>
      <c r="G355" s="595"/>
      <c r="H355" s="619"/>
      <c r="I355" s="556"/>
      <c r="J355" s="556"/>
      <c r="K355" s="556"/>
      <c r="L355" s="556"/>
      <c r="M355" s="806"/>
      <c r="N355" s="556"/>
      <c r="O355" s="556"/>
      <c r="P355" s="274"/>
      <c r="Q355" s="556"/>
      <c r="R355" s="221" t="s">
        <v>457</v>
      </c>
      <c r="S355" s="221"/>
      <c r="T355" s="221"/>
      <c r="U355" s="221"/>
      <c r="V355" s="221"/>
      <c r="W355" s="221"/>
      <c r="X355" s="221"/>
      <c r="Y355" s="221"/>
      <c r="Z355" s="221" t="s">
        <v>458</v>
      </c>
      <c r="AA355" s="221"/>
      <c r="AB355" s="221"/>
      <c r="AC355" s="221"/>
      <c r="AD355" s="221"/>
      <c r="AE355" s="221"/>
      <c r="AF355" s="221"/>
      <c r="AG355" s="221"/>
      <c r="AH355" s="248"/>
      <c r="AI355" s="256"/>
      <c r="AJ355" s="256"/>
      <c r="AK355" s="257"/>
      <c r="AL355" s="256"/>
      <c r="AM355" s="256"/>
      <c r="AN355" s="257"/>
      <c r="AO355" s="256"/>
      <c r="AP355" s="556"/>
      <c r="AQ355" s="556"/>
      <c r="AR355" s="556"/>
      <c r="AS355" s="556"/>
      <c r="AT355" s="556"/>
      <c r="AU355" s="556"/>
      <c r="AV355" s="556"/>
      <c r="AW355" s="556"/>
    </row>
    <row r="356" customFormat="false" ht="12" hidden="false" customHeight="true" outlineLevel="0" collapsed="false">
      <c r="A356" s="274"/>
      <c r="B356" s="248"/>
      <c r="C356" s="595"/>
      <c r="D356" s="595"/>
      <c r="E356" s="619"/>
      <c r="F356" s="595"/>
      <c r="G356" s="595"/>
      <c r="H356" s="619"/>
      <c r="I356" s="556"/>
      <c r="J356" s="556"/>
      <c r="K356" s="556"/>
      <c r="L356" s="556"/>
      <c r="M356" s="806"/>
      <c r="N356" s="556"/>
      <c r="O356" s="556"/>
      <c r="P356" s="274"/>
      <c r="Q356" s="556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556"/>
      <c r="AI356" s="556"/>
      <c r="AJ356" s="556"/>
      <c r="AK356" s="274"/>
      <c r="AL356" s="556"/>
      <c r="AM356" s="556"/>
      <c r="AN356" s="274"/>
      <c r="AO356" s="556"/>
      <c r="AP356" s="556"/>
      <c r="AQ356" s="556"/>
      <c r="AR356" s="556"/>
      <c r="AS356" s="556"/>
      <c r="AT356" s="556"/>
      <c r="AU356" s="556"/>
      <c r="AV356" s="556"/>
      <c r="AW356" s="556"/>
    </row>
    <row r="357" customFormat="false" ht="12" hidden="false" customHeight="true" outlineLevel="0" collapsed="false">
      <c r="A357" s="274"/>
      <c r="B357" s="248"/>
      <c r="C357" s="221"/>
      <c r="D357" s="221"/>
      <c r="E357" s="221"/>
      <c r="F357" s="221"/>
      <c r="G357" s="221"/>
      <c r="H357" s="221"/>
      <c r="I357" s="556"/>
      <c r="J357" s="607"/>
      <c r="K357" s="585"/>
      <c r="L357" s="585"/>
      <c r="M357" s="805"/>
      <c r="N357" s="624"/>
      <c r="O357" s="624"/>
      <c r="P357" s="625"/>
      <c r="Q357" s="274" t="n">
        <v>40</v>
      </c>
      <c r="R357" s="225"/>
      <c r="S357" s="226"/>
      <c r="T357" s="226"/>
      <c r="U357" s="227"/>
      <c r="V357" s="226"/>
      <c r="W357" s="226"/>
      <c r="X357" s="227"/>
      <c r="Y357" s="226"/>
      <c r="Z357" s="220"/>
      <c r="AA357" s="228"/>
      <c r="AB357" s="228"/>
      <c r="AC357" s="570"/>
      <c r="AD357" s="228"/>
      <c r="AE357" s="228"/>
      <c r="AF357" s="570"/>
      <c r="AG357" s="228"/>
      <c r="AH357" s="220"/>
      <c r="AI357" s="228"/>
      <c r="AJ357" s="228"/>
      <c r="AK357" s="570"/>
      <c r="AL357" s="228"/>
      <c r="AM357" s="228"/>
      <c r="AN357" s="570"/>
      <c r="AO357" s="228"/>
      <c r="AP357" s="556"/>
      <c r="AQ357" s="556"/>
      <c r="AR357" s="556"/>
      <c r="AS357" s="556"/>
      <c r="AT357" s="556"/>
      <c r="AU357" s="556"/>
      <c r="AV357" s="556"/>
      <c r="AW357" s="556"/>
    </row>
    <row r="358" customFormat="false" ht="12" hidden="false" customHeight="true" outlineLevel="0" collapsed="false">
      <c r="A358" s="274"/>
      <c r="B358" s="248"/>
      <c r="C358" s="248"/>
      <c r="D358" s="248"/>
      <c r="E358" s="576"/>
      <c r="F358" s="248"/>
      <c r="G358" s="248"/>
      <c r="H358" s="576"/>
      <c r="I358" s="556"/>
      <c r="J358" s="248"/>
      <c r="K358" s="595"/>
      <c r="L358" s="595"/>
      <c r="M358" s="814"/>
      <c r="N358" s="595"/>
      <c r="O358" s="595"/>
      <c r="P358" s="619"/>
      <c r="Q358" s="556"/>
      <c r="R358" s="248"/>
      <c r="S358" s="230"/>
      <c r="T358" s="230"/>
      <c r="U358" s="230"/>
      <c r="V358" s="230"/>
      <c r="W358" s="230"/>
      <c r="X358" s="230"/>
      <c r="Y358" s="230"/>
      <c r="Z358" s="653" t="n">
        <v>37</v>
      </c>
      <c r="AA358" s="240"/>
      <c r="AB358" s="272"/>
      <c r="AC358" s="602"/>
      <c r="AD358" s="272"/>
      <c r="AE358" s="272"/>
      <c r="AF358" s="602"/>
      <c r="AG358" s="273"/>
      <c r="AH358" s="220"/>
      <c r="AI358" s="228"/>
      <c r="AJ358" s="228"/>
      <c r="AK358" s="570"/>
      <c r="AL358" s="228"/>
      <c r="AM358" s="228"/>
      <c r="AN358" s="570"/>
      <c r="AO358" s="228"/>
      <c r="AP358" s="556"/>
      <c r="AQ358" s="556"/>
      <c r="AR358" s="556"/>
      <c r="AS358" s="556"/>
      <c r="AT358" s="556"/>
      <c r="AU358" s="556"/>
      <c r="AV358" s="556"/>
      <c r="AW358" s="556"/>
    </row>
    <row r="359" customFormat="false" ht="12" hidden="false" customHeight="true" outlineLevel="0" collapsed="false">
      <c r="A359" s="274"/>
      <c r="B359" s="607"/>
      <c r="C359" s="585"/>
      <c r="D359" s="585"/>
      <c r="E359" s="621"/>
      <c r="F359" s="585"/>
      <c r="G359" s="585"/>
      <c r="H359" s="621"/>
      <c r="I359" s="248"/>
      <c r="J359" s="247"/>
      <c r="K359" s="238"/>
      <c r="L359" s="238"/>
      <c r="M359" s="249"/>
      <c r="N359" s="238"/>
      <c r="O359" s="238"/>
      <c r="P359" s="221"/>
      <c r="Q359" s="556"/>
      <c r="R359" s="656"/>
      <c r="S359" s="233" t="s">
        <v>136</v>
      </c>
      <c r="T359" s="233"/>
      <c r="U359" s="234"/>
      <c r="V359" s="235"/>
      <c r="W359" s="235"/>
      <c r="X359" s="236" t="s">
        <v>306</v>
      </c>
      <c r="Y359" s="236"/>
      <c r="Z359" s="237"/>
      <c r="AA359" s="226"/>
      <c r="AB359" s="226"/>
      <c r="AC359" s="227"/>
      <c r="AD359" s="226"/>
      <c r="AE359" s="226"/>
      <c r="AF359" s="227"/>
      <c r="AG359" s="226"/>
      <c r="AH359" s="220"/>
      <c r="AI359" s="228"/>
      <c r="AJ359" s="228"/>
      <c r="AK359" s="570"/>
      <c r="AL359" s="228"/>
      <c r="AM359" s="228"/>
      <c r="AN359" s="570"/>
      <c r="AO359" s="228"/>
      <c r="AP359" s="556"/>
      <c r="AQ359" s="556"/>
      <c r="AR359" s="556"/>
      <c r="AS359" s="556"/>
      <c r="AT359" s="556"/>
      <c r="AU359" s="556"/>
      <c r="AV359" s="556"/>
      <c r="AW359" s="556"/>
    </row>
    <row r="360" customFormat="false" ht="12" hidden="false" customHeight="true" outlineLevel="0" collapsed="false">
      <c r="A360" s="274"/>
      <c r="B360" s="247"/>
      <c r="C360" s="595"/>
      <c r="D360" s="595"/>
      <c r="E360" s="619"/>
      <c r="F360" s="595"/>
      <c r="G360" s="595"/>
      <c r="H360" s="619"/>
      <c r="I360" s="556"/>
      <c r="J360" s="247"/>
      <c r="K360" s="221"/>
      <c r="L360" s="221"/>
      <c r="M360" s="249"/>
      <c r="N360" s="221"/>
      <c r="O360" s="221"/>
      <c r="P360" s="221"/>
      <c r="Q360" s="556"/>
      <c r="R360" s="228"/>
      <c r="S360" s="228"/>
      <c r="T360" s="228"/>
      <c r="U360" s="570"/>
      <c r="V360" s="228"/>
      <c r="W360" s="228"/>
      <c r="X360" s="570"/>
      <c r="Y360" s="248"/>
      <c r="Z360" s="243"/>
      <c r="AA360" s="230"/>
      <c r="AB360" s="230"/>
      <c r="AC360" s="230"/>
      <c r="AD360" s="230"/>
      <c r="AE360" s="230"/>
      <c r="AF360" s="230"/>
      <c r="AG360" s="230"/>
      <c r="AH360" s="601"/>
      <c r="AP360" s="556"/>
      <c r="AQ360" s="556"/>
      <c r="AR360" s="556"/>
      <c r="AS360" s="556"/>
      <c r="AT360" s="556"/>
      <c r="AU360" s="556"/>
      <c r="AV360" s="556"/>
      <c r="AW360" s="556"/>
    </row>
    <row r="361" customFormat="false" ht="12" hidden="false" customHeight="true" outlineLevel="0" collapsed="false">
      <c r="A361" s="274"/>
      <c r="B361" s="607"/>
      <c r="C361" s="585"/>
      <c r="D361" s="585"/>
      <c r="E361" s="621"/>
      <c r="F361" s="585"/>
      <c r="G361" s="585"/>
      <c r="H361" s="621"/>
      <c r="I361" s="248"/>
      <c r="J361" s="247"/>
      <c r="K361" s="248"/>
      <c r="L361" s="248"/>
      <c r="M361" s="809"/>
      <c r="N361" s="253"/>
      <c r="O361" s="253"/>
      <c r="P361" s="636"/>
      <c r="Q361" s="274" t="n">
        <v>37</v>
      </c>
      <c r="R361" s="225"/>
      <c r="S361" s="226"/>
      <c r="T361" s="226"/>
      <c r="U361" s="227"/>
      <c r="V361" s="226"/>
      <c r="W361" s="226"/>
      <c r="X361" s="227"/>
      <c r="Y361" s="226"/>
      <c r="Z361" s="231"/>
      <c r="AA361" s="230"/>
      <c r="AB361" s="230"/>
      <c r="AC361" s="230"/>
      <c r="AD361" s="230"/>
      <c r="AE361" s="230"/>
      <c r="AF361" s="230"/>
      <c r="AG361" s="230"/>
      <c r="AH361" s="601"/>
      <c r="AP361" s="556"/>
      <c r="AQ361" s="556"/>
      <c r="AR361" s="556"/>
      <c r="AS361" s="556"/>
      <c r="AT361" s="556"/>
      <c r="AU361" s="556"/>
      <c r="AV361" s="556"/>
      <c r="AW361" s="556"/>
    </row>
    <row r="362" customFormat="false" ht="12" hidden="false" customHeight="true" outlineLevel="0" collapsed="false">
      <c r="A362" s="274"/>
      <c r="B362" s="248"/>
      <c r="C362" s="595"/>
      <c r="D362" s="595"/>
      <c r="E362" s="619"/>
      <c r="F362" s="595"/>
      <c r="G362" s="595"/>
      <c r="H362" s="619"/>
      <c r="I362" s="556"/>
      <c r="J362" s="247"/>
      <c r="K362" s="248"/>
      <c r="L362" s="248"/>
      <c r="M362" s="809"/>
      <c r="N362" s="248"/>
      <c r="O362" s="248"/>
      <c r="P362" s="576"/>
      <c r="Q362" s="556"/>
      <c r="R362" s="248"/>
      <c r="S362" s="230"/>
      <c r="T362" s="230"/>
      <c r="U362" s="230"/>
      <c r="V362" s="230"/>
      <c r="W362" s="230"/>
      <c r="X362" s="230"/>
      <c r="Y362" s="230"/>
      <c r="Z362" s="656"/>
      <c r="AA362" s="233" t="s">
        <v>136</v>
      </c>
      <c r="AB362" s="233"/>
      <c r="AC362" s="234"/>
      <c r="AD362" s="235"/>
      <c r="AE362" s="235"/>
      <c r="AF362" s="236" t="s">
        <v>306</v>
      </c>
      <c r="AG362" s="236"/>
      <c r="AH362" s="237"/>
      <c r="AI362" s="226"/>
      <c r="AJ362" s="226"/>
      <c r="AK362" s="227"/>
      <c r="AL362" s="226"/>
      <c r="AM362" s="226"/>
      <c r="AN362" s="227"/>
      <c r="AO362" s="226"/>
      <c r="AP362" s="596" t="s">
        <v>459</v>
      </c>
      <c r="AQ362" s="556"/>
      <c r="AR362" s="556"/>
      <c r="AS362" s="556"/>
      <c r="AT362" s="556"/>
      <c r="AU362" s="556"/>
      <c r="AV362" s="556"/>
      <c r="AW362" s="556"/>
    </row>
    <row r="363" customFormat="false" ht="12" hidden="false" customHeight="true" outlineLevel="0" collapsed="false">
      <c r="A363" s="274"/>
      <c r="B363" s="248"/>
      <c r="C363" s="221"/>
      <c r="D363" s="221"/>
      <c r="E363" s="221"/>
      <c r="F363" s="221"/>
      <c r="G363" s="221"/>
      <c r="H363" s="221"/>
      <c r="I363" s="556"/>
      <c r="J363" s="607"/>
      <c r="K363" s="585"/>
      <c r="L363" s="585"/>
      <c r="M363" s="805"/>
      <c r="N363" s="624"/>
      <c r="O363" s="624"/>
      <c r="P363" s="625"/>
      <c r="Q363" s="274" t="n">
        <v>38</v>
      </c>
      <c r="R363" s="225"/>
      <c r="S363" s="226"/>
      <c r="T363" s="226"/>
      <c r="U363" s="227"/>
      <c r="V363" s="226"/>
      <c r="W363" s="226"/>
      <c r="X363" s="227"/>
      <c r="Y363" s="226"/>
      <c r="Z363" s="220"/>
      <c r="AA363" s="228"/>
      <c r="AB363" s="228"/>
      <c r="AC363" s="570"/>
      <c r="AD363" s="228"/>
      <c r="AE363" s="228"/>
      <c r="AF363" s="570"/>
      <c r="AG363" s="248"/>
      <c r="AH363" s="243"/>
      <c r="AI363" s="230"/>
      <c r="AJ363" s="230"/>
      <c r="AK363" s="230"/>
      <c r="AL363" s="230"/>
      <c r="AM363" s="230"/>
      <c r="AN363" s="230"/>
      <c r="AO363" s="230"/>
      <c r="AP363" s="556"/>
      <c r="AQ363" s="556"/>
      <c r="AR363" s="556"/>
      <c r="AS363" s="556"/>
      <c r="AT363" s="556"/>
      <c r="AU363" s="556"/>
      <c r="AV363" s="556"/>
      <c r="AW363" s="556"/>
    </row>
    <row r="364" customFormat="false" ht="12" hidden="false" customHeight="true" outlineLevel="0" collapsed="false">
      <c r="A364" s="274"/>
      <c r="B364" s="248"/>
      <c r="C364" s="248"/>
      <c r="D364" s="248"/>
      <c r="E364" s="576"/>
      <c r="F364" s="248"/>
      <c r="G364" s="248"/>
      <c r="H364" s="576"/>
      <c r="I364" s="556"/>
      <c r="J364" s="247"/>
      <c r="K364" s="595"/>
      <c r="L364" s="595"/>
      <c r="M364" s="814"/>
      <c r="N364" s="595"/>
      <c r="O364" s="595"/>
      <c r="P364" s="619"/>
      <c r="Q364" s="248"/>
      <c r="R364" s="248"/>
      <c r="S364" s="230"/>
      <c r="T364" s="230"/>
      <c r="U364" s="230"/>
      <c r="V364" s="230"/>
      <c r="W364" s="230"/>
      <c r="X364" s="230"/>
      <c r="Y364" s="230"/>
      <c r="Z364" s="603"/>
      <c r="AA364" s="240"/>
      <c r="AB364" s="272"/>
      <c r="AC364" s="602"/>
      <c r="AD364" s="272"/>
      <c r="AE364" s="272"/>
      <c r="AF364" s="602"/>
      <c r="AG364" s="273"/>
      <c r="AH364" s="231"/>
      <c r="AI364" s="230"/>
      <c r="AJ364" s="230"/>
      <c r="AK364" s="230"/>
      <c r="AL364" s="230"/>
      <c r="AM364" s="230"/>
      <c r="AN364" s="230"/>
      <c r="AO364" s="230"/>
      <c r="AP364" s="556"/>
      <c r="AQ364" s="556"/>
      <c r="AR364" s="556"/>
      <c r="AS364" s="556"/>
      <c r="AT364" s="556"/>
      <c r="AU364" s="556"/>
      <c r="AV364" s="556"/>
      <c r="AW364" s="556"/>
    </row>
    <row r="365" customFormat="false" ht="12" hidden="false" customHeight="true" outlineLevel="0" collapsed="false">
      <c r="A365" s="274"/>
      <c r="B365" s="607"/>
      <c r="C365" s="585"/>
      <c r="D365" s="585"/>
      <c r="E365" s="621"/>
      <c r="F365" s="585"/>
      <c r="G365" s="585"/>
      <c r="H365" s="621"/>
      <c r="I365" s="248"/>
      <c r="J365" s="556"/>
      <c r="K365" s="556"/>
      <c r="L365" s="556"/>
      <c r="M365" s="806"/>
      <c r="N365" s="556"/>
      <c r="O365" s="556"/>
      <c r="P365" s="274"/>
      <c r="Q365" s="556"/>
      <c r="R365" s="656"/>
      <c r="S365" s="233" t="s">
        <v>136</v>
      </c>
      <c r="T365" s="233"/>
      <c r="U365" s="234"/>
      <c r="V365" s="235"/>
      <c r="W365" s="235"/>
      <c r="X365" s="236" t="s">
        <v>306</v>
      </c>
      <c r="Y365" s="236"/>
      <c r="Z365" s="237"/>
      <c r="AA365" s="226"/>
      <c r="AB365" s="226"/>
      <c r="AC365" s="227"/>
      <c r="AD365" s="226"/>
      <c r="AE365" s="226"/>
      <c r="AF365" s="227"/>
      <c r="AG365" s="226"/>
      <c r="AH365" s="220"/>
      <c r="AI365" s="228"/>
      <c r="AJ365" s="228"/>
      <c r="AK365" s="283"/>
      <c r="AL365" s="260"/>
      <c r="AM365" s="260"/>
      <c r="AN365" s="283"/>
      <c r="AO365" s="261"/>
      <c r="AQ365" s="556"/>
      <c r="AR365" s="556"/>
      <c r="AS365" s="556"/>
      <c r="AT365" s="556"/>
      <c r="AU365" s="556"/>
      <c r="AV365" s="556"/>
      <c r="AW365" s="556"/>
    </row>
    <row r="366" customFormat="false" ht="12" hidden="false" customHeight="true" outlineLevel="0" collapsed="false">
      <c r="A366" s="274"/>
      <c r="B366" s="247"/>
      <c r="C366" s="595"/>
      <c r="D366" s="595"/>
      <c r="E366" s="619"/>
      <c r="F366" s="595"/>
      <c r="G366" s="595"/>
      <c r="H366" s="619"/>
      <c r="I366" s="556"/>
      <c r="J366" s="556"/>
      <c r="K366" s="556"/>
      <c r="L366" s="556"/>
      <c r="M366" s="806"/>
      <c r="N366" s="556"/>
      <c r="O366" s="556"/>
      <c r="P366" s="274"/>
      <c r="Q366" s="556"/>
      <c r="R366" s="228"/>
      <c r="S366" s="228"/>
      <c r="T366" s="228"/>
      <c r="U366" s="570"/>
      <c r="V366" s="228"/>
      <c r="W366" s="228"/>
      <c r="X366" s="570"/>
      <c r="Y366" s="248"/>
      <c r="Z366" s="653" t="n">
        <v>38</v>
      </c>
      <c r="AA366" s="932"/>
      <c r="AB366" s="932"/>
      <c r="AC366" s="932"/>
      <c r="AD366" s="932"/>
      <c r="AE366" s="932"/>
      <c r="AF366" s="932"/>
      <c r="AG366" s="932"/>
      <c r="AH366" s="954"/>
      <c r="AI366" s="916"/>
      <c r="AJ366" s="916"/>
      <c r="AK366" s="916"/>
      <c r="AL366" s="916"/>
      <c r="AM366" s="916"/>
      <c r="AN366" s="916"/>
      <c r="AO366" s="935"/>
      <c r="AQ366" s="556"/>
      <c r="AR366" s="556"/>
      <c r="AS366" s="556"/>
      <c r="AT366" s="556"/>
      <c r="AU366" s="556"/>
      <c r="AV366" s="556"/>
      <c r="AW366" s="556"/>
    </row>
    <row r="367" customFormat="false" ht="12" hidden="false" customHeight="true" outlineLevel="0" collapsed="false">
      <c r="A367" s="274"/>
      <c r="B367" s="607"/>
      <c r="C367" s="585"/>
      <c r="D367" s="585"/>
      <c r="E367" s="621"/>
      <c r="F367" s="585"/>
      <c r="G367" s="585"/>
      <c r="H367" s="621"/>
      <c r="I367" s="248"/>
      <c r="J367" s="556"/>
      <c r="K367" s="556"/>
      <c r="L367" s="556"/>
      <c r="M367" s="806"/>
      <c r="N367" s="996"/>
      <c r="O367" s="996"/>
      <c r="P367" s="997"/>
      <c r="Q367" s="274" t="n">
        <v>39</v>
      </c>
      <c r="R367" s="225"/>
      <c r="S367" s="226"/>
      <c r="T367" s="226"/>
      <c r="U367" s="227"/>
      <c r="V367" s="226"/>
      <c r="W367" s="226"/>
      <c r="X367" s="227"/>
      <c r="Y367" s="226"/>
      <c r="Z367" s="231"/>
      <c r="AA367" s="936"/>
      <c r="AB367" s="936"/>
      <c r="AC367" s="959"/>
      <c r="AD367" s="971"/>
      <c r="AE367" s="971"/>
      <c r="AF367" s="972"/>
      <c r="AG367" s="968"/>
      <c r="AH367" s="911"/>
      <c r="AI367" s="912"/>
      <c r="AJ367" s="912"/>
      <c r="AK367" s="912"/>
      <c r="AL367" s="912"/>
      <c r="AM367" s="912"/>
      <c r="AN367" s="912"/>
      <c r="AO367" s="912"/>
      <c r="AP367" s="596" t="s">
        <v>460</v>
      </c>
      <c r="AQ367" s="556"/>
      <c r="AR367" s="556"/>
      <c r="AS367" s="556"/>
      <c r="AT367" s="556"/>
      <c r="AU367" s="556"/>
      <c r="AV367" s="556"/>
      <c r="AW367" s="556"/>
    </row>
    <row r="368" customFormat="false" ht="12" hidden="false" customHeight="true" outlineLevel="0" collapsed="false">
      <c r="A368" s="274"/>
      <c r="B368" s="248"/>
      <c r="C368" s="595"/>
      <c r="D368" s="595"/>
      <c r="E368" s="619"/>
      <c r="F368" s="595"/>
      <c r="G368" s="595"/>
      <c r="H368" s="619"/>
      <c r="I368" s="556"/>
      <c r="J368" s="556"/>
      <c r="K368" s="556"/>
      <c r="L368" s="556"/>
      <c r="M368" s="274"/>
      <c r="N368" s="556"/>
      <c r="O368" s="556"/>
      <c r="P368" s="274"/>
      <c r="Q368" s="556"/>
      <c r="R368" s="248"/>
      <c r="S368" s="584"/>
      <c r="T368" s="584"/>
      <c r="U368" s="584"/>
      <c r="V368" s="584"/>
      <c r="W368" s="584"/>
      <c r="X368" s="584"/>
      <c r="Y368" s="584"/>
      <c r="Z368" s="223"/>
      <c r="AA368" s="238"/>
      <c r="AB368" s="238"/>
      <c r="AC368" s="221"/>
      <c r="AD368" s="238"/>
      <c r="AE368" s="238"/>
      <c r="AF368" s="221"/>
      <c r="AG368" s="248"/>
      <c r="AH368" s="607"/>
      <c r="AI368" s="585"/>
      <c r="AJ368" s="585"/>
      <c r="AK368" s="621"/>
      <c r="AL368" s="585"/>
      <c r="AM368" s="585"/>
      <c r="AN368" s="621"/>
      <c r="AO368" s="585"/>
      <c r="AQ368" s="556"/>
      <c r="AR368" s="556"/>
      <c r="AS368" s="556"/>
      <c r="AT368" s="556"/>
      <c r="AU368" s="556"/>
      <c r="AV368" s="556"/>
      <c r="AW368" s="556"/>
      <c r="AX368" s="596"/>
    </row>
    <row r="369" customFormat="false" ht="12" hidden="false" customHeight="true" outlineLevel="0" collapsed="false">
      <c r="A369" s="274"/>
      <c r="B369" s="607"/>
      <c r="C369" s="585"/>
      <c r="D369" s="585"/>
      <c r="E369" s="621"/>
      <c r="F369" s="585"/>
      <c r="G369" s="585"/>
      <c r="H369" s="621"/>
      <c r="I369" s="248"/>
      <c r="J369" s="556"/>
      <c r="K369" s="556"/>
      <c r="L369" s="556"/>
      <c r="M369" s="274"/>
      <c r="N369" s="556"/>
      <c r="O369" s="556"/>
      <c r="P369" s="274"/>
      <c r="Q369" s="556"/>
      <c r="R369" s="223"/>
      <c r="S369" s="638"/>
      <c r="T369" s="256"/>
      <c r="U369" s="1018"/>
      <c r="V369" s="256"/>
      <c r="W369" s="256"/>
      <c r="X369" s="257"/>
      <c r="Y369" s="256"/>
      <c r="AH369" s="248"/>
      <c r="AI369" s="230"/>
      <c r="AJ369" s="230"/>
      <c r="AK369" s="230"/>
      <c r="AL369" s="230"/>
      <c r="AM369" s="230"/>
      <c r="AN369" s="230"/>
      <c r="AO369" s="230"/>
      <c r="AP369" s="556"/>
      <c r="AQ369" s="556"/>
      <c r="AR369" s="556"/>
      <c r="AS369" s="556"/>
      <c r="AT369" s="556"/>
      <c r="AU369" s="556"/>
      <c r="AV369" s="556"/>
      <c r="AW369" s="556"/>
      <c r="AX369" s="215"/>
    </row>
    <row r="370" customFormat="false" ht="12" hidden="false" customHeight="true" outlineLevel="0" collapsed="false">
      <c r="A370" s="274"/>
      <c r="B370" s="607"/>
      <c r="C370" s="585"/>
      <c r="D370" s="585"/>
      <c r="E370" s="621"/>
      <c r="F370" s="585"/>
      <c r="G370" s="585"/>
      <c r="H370" s="621"/>
      <c r="I370" s="248"/>
      <c r="J370" s="556"/>
      <c r="K370" s="556"/>
      <c r="L370" s="556"/>
      <c r="M370" s="274"/>
      <c r="N370" s="556"/>
      <c r="O370" s="556"/>
      <c r="P370" s="274"/>
      <c r="Q370" s="556"/>
      <c r="R370" s="223"/>
      <c r="S370" s="638"/>
      <c r="T370" s="256"/>
      <c r="U370" s="1018"/>
      <c r="V370" s="256"/>
      <c r="W370" s="256"/>
      <c r="X370" s="257"/>
      <c r="Y370" s="256"/>
      <c r="Z370" s="661"/>
      <c r="AA370" s="611"/>
      <c r="AB370" s="611"/>
      <c r="AC370" s="611"/>
      <c r="AD370" s="611"/>
      <c r="AE370" s="611"/>
      <c r="AF370" s="611"/>
      <c r="AG370" s="612"/>
      <c r="AH370" s="248"/>
      <c r="AI370" s="256"/>
      <c r="AJ370" s="256"/>
      <c r="AK370" s="257"/>
      <c r="AL370" s="256"/>
      <c r="AM370" s="256"/>
      <c r="AN370" s="257"/>
      <c r="AO370" s="256"/>
      <c r="AP370" s="556"/>
      <c r="AQ370" s="556"/>
      <c r="AR370" s="556"/>
      <c r="AS370" s="556"/>
      <c r="AT370" s="556"/>
      <c r="AU370" s="556"/>
      <c r="AV370" s="556"/>
      <c r="AW370" s="556"/>
      <c r="AX370" s="215"/>
    </row>
    <row r="371" customFormat="false" ht="12" hidden="false" customHeight="true" outlineLevel="0" collapsed="false">
      <c r="A371" s="274"/>
      <c r="B371" s="607"/>
      <c r="C371" s="585"/>
      <c r="D371" s="585"/>
      <c r="E371" s="621"/>
      <c r="F371" s="585"/>
      <c r="G371" s="585"/>
      <c r="H371" s="621"/>
      <c r="I371" s="248"/>
      <c r="J371" s="556"/>
      <c r="K371" s="556"/>
      <c r="L371" s="556"/>
      <c r="M371" s="274"/>
      <c r="N371" s="556"/>
      <c r="O371" s="556"/>
      <c r="P371" s="274"/>
      <c r="Q371" s="556"/>
      <c r="R371" s="223"/>
      <c r="S371" s="638"/>
      <c r="T371" s="256"/>
      <c r="U371" s="1018"/>
      <c r="V371" s="256"/>
      <c r="W371" s="256"/>
      <c r="X371" s="257"/>
      <c r="Y371" s="256"/>
      <c r="Z371" s="567"/>
      <c r="AA371" s="567"/>
      <c r="AB371" s="567"/>
      <c r="AC371" s="567"/>
      <c r="AD371" s="567"/>
      <c r="AE371" s="567"/>
      <c r="AF371" s="567"/>
      <c r="AG371" s="567"/>
      <c r="AH371" s="248"/>
      <c r="AI371" s="256"/>
      <c r="AJ371" s="256"/>
      <c r="AK371" s="257"/>
      <c r="AL371" s="256"/>
      <c r="AM371" s="256"/>
      <c r="AN371" s="257"/>
      <c r="AO371" s="256"/>
      <c r="AP371" s="556"/>
      <c r="AQ371" s="556"/>
      <c r="AR371" s="556"/>
      <c r="AS371" s="556"/>
      <c r="AT371" s="556"/>
      <c r="AU371" s="556"/>
      <c r="AV371" s="556"/>
      <c r="AW371" s="556"/>
      <c r="AX371" s="215"/>
    </row>
    <row r="372" customFormat="false" ht="12" hidden="false" customHeight="true" outlineLevel="0" collapsed="false">
      <c r="A372" s="274"/>
      <c r="B372" s="248"/>
      <c r="C372" s="595"/>
      <c r="D372" s="595"/>
      <c r="E372" s="619"/>
      <c r="F372" s="595"/>
      <c r="G372" s="595"/>
      <c r="H372" s="619"/>
      <c r="I372" s="556"/>
      <c r="J372" s="556"/>
      <c r="K372" s="556"/>
      <c r="L372" s="556"/>
      <c r="M372" s="274"/>
      <c r="N372" s="556"/>
      <c r="O372" s="556"/>
      <c r="P372" s="274"/>
      <c r="Q372" s="556"/>
      <c r="R372" s="223"/>
      <c r="S372" s="638"/>
      <c r="T372" s="638"/>
      <c r="U372" s="830"/>
      <c r="V372" s="638"/>
      <c r="W372" s="638"/>
      <c r="X372" s="640"/>
      <c r="Y372" s="222"/>
      <c r="Z372" s="221" t="s">
        <v>461</v>
      </c>
      <c r="AA372" s="221"/>
      <c r="AB372" s="221"/>
      <c r="AC372" s="221"/>
      <c r="AD372" s="221"/>
      <c r="AE372" s="221"/>
      <c r="AF372" s="221"/>
      <c r="AG372" s="221"/>
      <c r="AH372" s="223"/>
      <c r="AI372" s="222"/>
      <c r="AJ372" s="222"/>
      <c r="AK372" s="264"/>
      <c r="AL372" s="222"/>
      <c r="AM372" s="222"/>
      <c r="AN372" s="264"/>
      <c r="AO372" s="222"/>
      <c r="AP372" s="556"/>
      <c r="AQ372" s="556"/>
      <c r="AR372" s="556"/>
      <c r="AS372" s="556"/>
      <c r="AT372" s="556"/>
      <c r="AU372" s="556"/>
      <c r="AV372" s="556"/>
      <c r="AW372" s="556"/>
      <c r="AX372" s="215"/>
    </row>
    <row r="373" customFormat="false" ht="12" hidden="false" customHeight="true" outlineLevel="0" collapsed="false">
      <c r="A373" s="274"/>
      <c r="B373" s="248"/>
      <c r="C373" s="595"/>
      <c r="D373" s="595"/>
      <c r="E373" s="619"/>
      <c r="F373" s="595"/>
      <c r="G373" s="595"/>
      <c r="H373" s="619"/>
      <c r="I373" s="556"/>
      <c r="J373" s="556"/>
      <c r="K373" s="556"/>
      <c r="L373" s="556"/>
      <c r="M373" s="274"/>
      <c r="N373" s="556"/>
      <c r="O373" s="556"/>
      <c r="P373" s="274"/>
      <c r="Q373" s="556"/>
      <c r="R373" s="223"/>
      <c r="S373" s="638"/>
      <c r="T373" s="638"/>
      <c r="U373" s="830"/>
      <c r="V373" s="638"/>
      <c r="W373" s="638"/>
      <c r="X373" s="640"/>
      <c r="Y373" s="222"/>
      <c r="Z373" s="223"/>
      <c r="AA373" s="222"/>
      <c r="AB373" s="222"/>
      <c r="AC373" s="264"/>
      <c r="AD373" s="222"/>
      <c r="AE373" s="222"/>
      <c r="AF373" s="264"/>
      <c r="AG373" s="222"/>
      <c r="AH373" s="223"/>
      <c r="AI373" s="222"/>
      <c r="AJ373" s="222"/>
      <c r="AK373" s="264"/>
      <c r="AL373" s="222"/>
      <c r="AM373" s="222"/>
      <c r="AN373" s="264"/>
      <c r="AO373" s="222"/>
      <c r="AP373" s="643"/>
      <c r="AX373" s="215"/>
    </row>
    <row r="374" customFormat="false" ht="12" hidden="false" customHeight="true" outlineLevel="0" collapsed="false">
      <c r="A374" s="274"/>
      <c r="R374" s="223"/>
      <c r="S374" s="638"/>
      <c r="T374" s="638"/>
      <c r="U374" s="830"/>
      <c r="V374" s="641"/>
      <c r="W374" s="641"/>
      <c r="X374" s="642"/>
      <c r="Y374" s="274" t="n">
        <v>40</v>
      </c>
      <c r="Z374" s="225"/>
      <c r="AA374" s="226"/>
      <c r="AB374" s="226"/>
      <c r="AC374" s="227"/>
      <c r="AD374" s="226"/>
      <c r="AE374" s="226"/>
      <c r="AF374" s="227"/>
      <c r="AG374" s="226"/>
      <c r="AH374" s="220"/>
      <c r="AI374" s="228"/>
      <c r="AJ374" s="228"/>
      <c r="AK374" s="570"/>
      <c r="AL374" s="228"/>
      <c r="AM374" s="228"/>
      <c r="AN374" s="570"/>
      <c r="AO374" s="228"/>
      <c r="AP374" s="643"/>
      <c r="AX374" s="215"/>
    </row>
    <row r="375" customFormat="false" ht="12" hidden="false" customHeight="true" outlineLevel="0" collapsed="false">
      <c r="A375" s="274"/>
      <c r="R375" s="223"/>
      <c r="S375" s="638"/>
      <c r="T375" s="638"/>
      <c r="U375" s="830"/>
      <c r="V375" s="638"/>
      <c r="W375" s="638"/>
      <c r="X375" s="640"/>
      <c r="Y375" s="222"/>
      <c r="Z375" s="248"/>
      <c r="AA375" s="230"/>
      <c r="AB375" s="230"/>
      <c r="AC375" s="230"/>
      <c r="AD375" s="230"/>
      <c r="AE375" s="230"/>
      <c r="AF375" s="230"/>
      <c r="AG375" s="230"/>
      <c r="AH375" s="603"/>
      <c r="AI375" s="240"/>
      <c r="AJ375" s="272"/>
      <c r="AK375" s="602"/>
      <c r="AL375" s="272"/>
      <c r="AM375" s="272"/>
      <c r="AN375" s="602"/>
      <c r="AO375" s="273"/>
      <c r="AP375" s="643"/>
      <c r="AX375" s="215"/>
    </row>
    <row r="376" customFormat="false" ht="12" hidden="false" customHeight="true" outlineLevel="0" collapsed="false">
      <c r="A376" s="274"/>
      <c r="R376" s="223"/>
      <c r="S376" s="638"/>
      <c r="T376" s="638"/>
      <c r="U376" s="830"/>
      <c r="V376" s="638"/>
      <c r="W376" s="638"/>
      <c r="X376" s="640"/>
      <c r="Y376" s="222"/>
      <c r="Z376" s="656"/>
      <c r="AA376" s="233" t="s">
        <v>136</v>
      </c>
      <c r="AB376" s="233"/>
      <c r="AC376" s="234"/>
      <c r="AD376" s="235"/>
      <c r="AE376" s="235"/>
      <c r="AF376" s="236" t="s">
        <v>306</v>
      </c>
      <c r="AG376" s="236"/>
      <c r="AH376" s="237"/>
      <c r="AI376" s="226"/>
      <c r="AJ376" s="226"/>
      <c r="AK376" s="227"/>
      <c r="AL376" s="226"/>
      <c r="AM376" s="226"/>
      <c r="AN376" s="227"/>
      <c r="AO376" s="226"/>
      <c r="AP376" s="596" t="s">
        <v>462</v>
      </c>
      <c r="AX376" s="215"/>
    </row>
    <row r="377" customFormat="false" ht="12" hidden="false" customHeight="true" outlineLevel="0" collapsed="false">
      <c r="A377" s="274"/>
      <c r="R377" s="223"/>
      <c r="S377" s="638"/>
      <c r="T377" s="638"/>
      <c r="U377" s="830"/>
      <c r="V377" s="638"/>
      <c r="W377" s="638"/>
      <c r="X377" s="640"/>
      <c r="Y377" s="222"/>
      <c r="Z377" s="228"/>
      <c r="AA377" s="228"/>
      <c r="AB377" s="228"/>
      <c r="AC377" s="570"/>
      <c r="AD377" s="228"/>
      <c r="AE377" s="228"/>
      <c r="AF377" s="570"/>
      <c r="AG377" s="248"/>
      <c r="AH377" s="243"/>
      <c r="AI377" s="230"/>
      <c r="AJ377" s="230"/>
      <c r="AK377" s="230"/>
      <c r="AL377" s="230"/>
      <c r="AM377" s="230"/>
      <c r="AN377" s="230"/>
      <c r="AO377" s="230"/>
      <c r="AP377" s="643"/>
      <c r="AX377" s="215"/>
    </row>
    <row r="378" customFormat="false" ht="12" hidden="false" customHeight="true" outlineLevel="0" collapsed="false">
      <c r="A378" s="274"/>
      <c r="R378" s="223"/>
      <c r="S378" s="638"/>
      <c r="T378" s="638"/>
      <c r="U378" s="830"/>
      <c r="V378" s="641"/>
      <c r="W378" s="641"/>
      <c r="X378" s="642"/>
      <c r="Y378" s="274" t="n">
        <v>39</v>
      </c>
      <c r="Z378" s="225"/>
      <c r="AA378" s="226"/>
      <c r="AB378" s="226"/>
      <c r="AC378" s="227"/>
      <c r="AD378" s="226"/>
      <c r="AE378" s="226"/>
      <c r="AF378" s="227"/>
      <c r="AG378" s="226"/>
      <c r="AH378" s="231"/>
      <c r="AI378" s="230"/>
      <c r="AJ378" s="230"/>
      <c r="AK378" s="230"/>
      <c r="AL378" s="230"/>
      <c r="AM378" s="230"/>
      <c r="AN378" s="230"/>
      <c r="AO378" s="230"/>
      <c r="AP378" s="643"/>
      <c r="AX378" s="215"/>
    </row>
    <row r="379" customFormat="false" ht="12" hidden="false" customHeight="true" outlineLevel="0" collapsed="false">
      <c r="A379" s="274"/>
      <c r="R379" s="223"/>
      <c r="S379" s="222"/>
      <c r="T379" s="222"/>
      <c r="U379" s="264"/>
      <c r="V379" s="222"/>
      <c r="W379" s="222"/>
      <c r="X379" s="264"/>
      <c r="Y379" s="222"/>
      <c r="Z379" s="248"/>
      <c r="AA379" s="932"/>
      <c r="AB379" s="932"/>
      <c r="AC379" s="932"/>
      <c r="AD379" s="932"/>
      <c r="AE379" s="932"/>
      <c r="AF379" s="932"/>
      <c r="AG379" s="932"/>
      <c r="AH379" s="954"/>
      <c r="AI379" s="916"/>
      <c r="AJ379" s="916"/>
      <c r="AK379" s="916"/>
      <c r="AL379" s="916"/>
      <c r="AM379" s="916"/>
      <c r="AN379" s="916"/>
      <c r="AO379" s="935"/>
      <c r="AP379" s="643"/>
      <c r="AX379" s="215"/>
    </row>
    <row r="380" customFormat="false" ht="12" hidden="false" customHeight="true" outlineLevel="0" collapsed="false">
      <c r="A380" s="274"/>
      <c r="R380" s="223"/>
      <c r="S380" s="222"/>
      <c r="T380" s="222"/>
      <c r="U380" s="264"/>
      <c r="V380" s="222"/>
      <c r="W380" s="222"/>
      <c r="X380" s="264"/>
      <c r="Y380" s="222"/>
      <c r="Z380" s="220"/>
      <c r="AA380" s="936"/>
      <c r="AB380" s="936"/>
      <c r="AC380" s="959"/>
      <c r="AD380" s="971"/>
      <c r="AE380" s="971"/>
      <c r="AF380" s="972"/>
      <c r="AG380" s="968"/>
      <c r="AH380" s="911"/>
      <c r="AI380" s="912"/>
      <c r="AJ380" s="912"/>
      <c r="AK380" s="912"/>
      <c r="AL380" s="912"/>
      <c r="AM380" s="912"/>
      <c r="AN380" s="912"/>
      <c r="AO380" s="912"/>
      <c r="AP380" s="596" t="s">
        <v>463</v>
      </c>
      <c r="AX380" s="215"/>
    </row>
    <row r="381" customFormat="false" ht="12" hidden="false" customHeight="true" outlineLevel="0" collapsed="false">
      <c r="A381" s="274"/>
      <c r="B381" s="248"/>
      <c r="C381" s="595"/>
      <c r="D381" s="595"/>
      <c r="E381" s="619"/>
      <c r="F381" s="595"/>
      <c r="G381" s="595"/>
      <c r="H381" s="619"/>
      <c r="I381" s="556"/>
      <c r="J381" s="556"/>
      <c r="K381" s="556"/>
      <c r="L381" s="556"/>
      <c r="M381" s="274"/>
      <c r="N381" s="556"/>
      <c r="O381" s="556"/>
      <c r="P381" s="274"/>
      <c r="Q381" s="556"/>
      <c r="R381" s="223"/>
      <c r="S381" s="556"/>
      <c r="T381" s="556"/>
      <c r="U381" s="274"/>
      <c r="V381" s="556"/>
      <c r="W381" s="556"/>
      <c r="X381" s="274"/>
      <c r="Y381" s="556"/>
      <c r="Z381" s="220"/>
      <c r="AA381" s="254"/>
      <c r="AB381" s="254"/>
      <c r="AC381" s="255"/>
      <c r="AD381" s="254"/>
      <c r="AE381" s="254"/>
      <c r="AF381" s="255"/>
      <c r="AG381" s="228"/>
      <c r="AH381" s="248"/>
      <c r="AI381" s="230"/>
      <c r="AJ381" s="230"/>
      <c r="AK381" s="230"/>
      <c r="AL381" s="230"/>
      <c r="AM381" s="230"/>
      <c r="AN381" s="230"/>
      <c r="AO381" s="230"/>
      <c r="AP381" s="596"/>
      <c r="AX381" s="215"/>
    </row>
    <row r="382" customFormat="false" ht="12" hidden="false" customHeight="true" outlineLevel="0" collapsed="false"/>
    <row r="383" customFormat="false" ht="12" hidden="false" customHeight="true" outlineLevel="0" collapsed="false">
      <c r="Z383" s="661"/>
      <c r="AA383" s="611"/>
      <c r="AB383" s="611"/>
      <c r="AC383" s="611"/>
      <c r="AD383" s="611"/>
      <c r="AE383" s="611"/>
      <c r="AF383" s="611"/>
      <c r="AG383" s="612"/>
    </row>
    <row r="384" customFormat="false" ht="12" hidden="false" customHeight="true" outlineLevel="0" collapsed="false"/>
    <row r="385" customFormat="false" ht="12" hidden="false" customHeight="true" outlineLevel="0" collapsed="false">
      <c r="Z385" s="221" t="s">
        <v>153</v>
      </c>
      <c r="AA385" s="221"/>
      <c r="AB385" s="221"/>
      <c r="AC385" s="221"/>
      <c r="AD385" s="221"/>
      <c r="AE385" s="221"/>
      <c r="AF385" s="221"/>
      <c r="AG385" s="221"/>
    </row>
    <row r="386" customFormat="false" ht="12" hidden="false" customHeight="true" outlineLevel="0" collapsed="false">
      <c r="AG386" s="283" t="n">
        <v>48</v>
      </c>
      <c r="AH386" s="225"/>
      <c r="AI386" s="226"/>
      <c r="AJ386" s="226"/>
      <c r="AK386" s="227"/>
      <c r="AL386" s="226"/>
      <c r="AM386" s="226"/>
      <c r="AN386" s="227"/>
      <c r="AO386" s="226"/>
      <c r="AP386" s="596" t="s">
        <v>437</v>
      </c>
    </row>
    <row r="387" customFormat="false" ht="12" hidden="false" customHeight="true" outlineLevel="0" collapsed="false">
      <c r="AG387" s="216"/>
      <c r="AH387" s="232"/>
      <c r="AI387" s="230"/>
      <c r="AJ387" s="230"/>
      <c r="AK387" s="230"/>
      <c r="AL387" s="230"/>
      <c r="AM387" s="230"/>
      <c r="AN387" s="230"/>
      <c r="AO387" s="230"/>
    </row>
    <row r="388" customFormat="false" ht="12" hidden="false" customHeight="true" outlineLevel="0" collapsed="false">
      <c r="AG388" s="216"/>
      <c r="AI388" s="219"/>
      <c r="AJ388" s="219"/>
      <c r="AK388" s="219"/>
      <c r="AL388" s="219"/>
      <c r="AM388" s="219"/>
      <c r="AN388" s="219"/>
      <c r="AO388" s="248"/>
    </row>
    <row r="389" customFormat="false" ht="12" hidden="false" customHeight="true" outlineLevel="0" collapsed="false">
      <c r="AG389" s="283" t="n">
        <v>41</v>
      </c>
      <c r="AH389" s="225"/>
      <c r="AI389" s="226"/>
      <c r="AJ389" s="226"/>
      <c r="AK389" s="227"/>
      <c r="AL389" s="226"/>
      <c r="AM389" s="226"/>
      <c r="AN389" s="227"/>
      <c r="AO389" s="226"/>
      <c r="AP389" s="596" t="s">
        <v>437</v>
      </c>
    </row>
    <row r="390" customFormat="false" ht="12" hidden="false" customHeight="true" outlineLevel="0" collapsed="false">
      <c r="AG390" s="216"/>
      <c r="AH390" s="232"/>
      <c r="AI390" s="230"/>
      <c r="AJ390" s="230"/>
      <c r="AK390" s="230"/>
      <c r="AL390" s="230"/>
      <c r="AM390" s="230"/>
      <c r="AN390" s="230"/>
      <c r="AO390" s="230"/>
    </row>
    <row r="391" customFormat="false" ht="12" hidden="false" customHeight="true" outlineLevel="0" collapsed="false">
      <c r="AG391" s="216"/>
    </row>
    <row r="392" customFormat="false" ht="12" hidden="false" customHeight="true" outlineLevel="0" collapsed="false">
      <c r="AG392" s="283" t="n">
        <v>44</v>
      </c>
      <c r="AH392" s="225"/>
      <c r="AI392" s="226"/>
      <c r="AJ392" s="226"/>
      <c r="AK392" s="227"/>
      <c r="AL392" s="226"/>
      <c r="AM392" s="226"/>
      <c r="AN392" s="227"/>
      <c r="AO392" s="226"/>
      <c r="AP392" s="596" t="s">
        <v>437</v>
      </c>
    </row>
    <row r="393" customFormat="false" ht="12" hidden="false" customHeight="true" outlineLevel="0" collapsed="false">
      <c r="AG393" s="216"/>
      <c r="AH393" s="232"/>
      <c r="AI393" s="230"/>
      <c r="AJ393" s="230"/>
      <c r="AK393" s="230"/>
      <c r="AL393" s="230"/>
      <c r="AM393" s="230"/>
      <c r="AN393" s="230"/>
      <c r="AO393" s="230"/>
    </row>
    <row r="394" customFormat="false" ht="12" hidden="false" customHeight="true" outlineLevel="0" collapsed="false">
      <c r="AG394" s="216"/>
    </row>
    <row r="395" customFormat="false" ht="12" hidden="false" customHeight="true" outlineLevel="0" collapsed="false">
      <c r="AG395" s="216" t="n">
        <v>45</v>
      </c>
      <c r="AH395" s="225"/>
      <c r="AI395" s="226"/>
      <c r="AJ395" s="226"/>
      <c r="AK395" s="227"/>
      <c r="AL395" s="226"/>
      <c r="AM395" s="226"/>
      <c r="AN395" s="227"/>
      <c r="AO395" s="226"/>
      <c r="AP395" s="596" t="s">
        <v>437</v>
      </c>
    </row>
    <row r="396" customFormat="false" ht="12" hidden="false" customHeight="true" outlineLevel="0" collapsed="false">
      <c r="AG396" s="216"/>
      <c r="AH396" s="232"/>
      <c r="AI396" s="230"/>
      <c r="AJ396" s="230"/>
      <c r="AK396" s="230"/>
      <c r="AL396" s="230"/>
      <c r="AM396" s="230"/>
      <c r="AN396" s="230"/>
      <c r="AO396" s="230"/>
    </row>
    <row r="397" customFormat="false" ht="12" hidden="false" customHeight="true" outlineLevel="0" collapsed="false">
      <c r="AG397" s="216"/>
    </row>
    <row r="398" customFormat="false" ht="12" hidden="false" customHeight="true" outlineLevel="0" collapsed="false">
      <c r="AG398" s="216" t="n">
        <v>46</v>
      </c>
      <c r="AH398" s="225"/>
      <c r="AI398" s="226"/>
      <c r="AJ398" s="226"/>
      <c r="AK398" s="227"/>
      <c r="AL398" s="226"/>
      <c r="AM398" s="226"/>
      <c r="AN398" s="227"/>
      <c r="AO398" s="226"/>
      <c r="AP398" s="596" t="s">
        <v>437</v>
      </c>
    </row>
    <row r="399" customFormat="false" ht="12" hidden="false" customHeight="true" outlineLevel="0" collapsed="false">
      <c r="AG399" s="216"/>
      <c r="AH399" s="232"/>
      <c r="AI399" s="230"/>
      <c r="AJ399" s="230"/>
      <c r="AK399" s="230"/>
      <c r="AL399" s="230"/>
      <c r="AM399" s="230"/>
      <c r="AN399" s="230"/>
      <c r="AO399" s="230"/>
    </row>
    <row r="400" customFormat="false" ht="12" hidden="false" customHeight="true" outlineLevel="0" collapsed="false">
      <c r="AG400" s="216"/>
    </row>
    <row r="401" customFormat="false" ht="12" hidden="false" customHeight="true" outlineLevel="0" collapsed="false">
      <c r="C401" s="265"/>
      <c r="D401" s="266"/>
      <c r="E401" s="268"/>
      <c r="F401" s="267"/>
      <c r="G401" s="267"/>
      <c r="H401" s="268"/>
      <c r="I401" s="267"/>
      <c r="J401" s="266"/>
      <c r="K401" s="267"/>
      <c r="L401" s="267"/>
      <c r="M401" s="268"/>
      <c r="N401" s="269"/>
      <c r="O401" s="269"/>
      <c r="P401" s="648"/>
      <c r="Q401" s="269"/>
      <c r="R401" s="270"/>
      <c r="AG401" s="216" t="n">
        <v>43</v>
      </c>
      <c r="AH401" s="225"/>
      <c r="AI401" s="226"/>
      <c r="AJ401" s="226"/>
      <c r="AK401" s="227"/>
      <c r="AL401" s="226"/>
      <c r="AM401" s="226"/>
      <c r="AN401" s="227"/>
      <c r="AO401" s="226"/>
      <c r="AP401" s="596" t="s">
        <v>437</v>
      </c>
    </row>
    <row r="402" customFormat="false" ht="12" hidden="false" customHeight="true" outlineLevel="0" collapsed="false">
      <c r="C402" s="271" t="s">
        <v>135</v>
      </c>
      <c r="D402" s="272"/>
      <c r="E402" s="282"/>
      <c r="F402" s="556"/>
      <c r="G402" s="293" t="s">
        <v>306</v>
      </c>
      <c r="H402" s="293"/>
      <c r="I402" s="293"/>
      <c r="J402" s="293"/>
      <c r="K402" s="293"/>
      <c r="L402" s="293"/>
      <c r="M402" s="293"/>
      <c r="N402" s="293"/>
      <c r="O402" s="293"/>
      <c r="P402" s="293"/>
      <c r="Q402" s="293"/>
      <c r="R402" s="293"/>
      <c r="AG402" s="216"/>
      <c r="AH402" s="232"/>
      <c r="AI402" s="230"/>
      <c r="AJ402" s="230"/>
      <c r="AK402" s="230"/>
      <c r="AL402" s="230"/>
      <c r="AM402" s="230"/>
      <c r="AN402" s="230"/>
      <c r="AO402" s="230"/>
    </row>
    <row r="403" customFormat="false" ht="12" hidden="false" customHeight="true" outlineLevel="0" collapsed="false">
      <c r="C403" s="276"/>
      <c r="D403" s="272"/>
      <c r="E403" s="282"/>
      <c r="F403" s="278"/>
      <c r="G403" s="278"/>
      <c r="H403" s="277"/>
      <c r="I403" s="278"/>
      <c r="J403" s="239"/>
      <c r="K403" s="242"/>
      <c r="L403" s="242"/>
      <c r="M403" s="283"/>
      <c r="N403" s="259"/>
      <c r="O403" s="259"/>
      <c r="P403" s="283"/>
      <c r="Q403" s="259"/>
      <c r="R403" s="279"/>
      <c r="AG403" s="216"/>
    </row>
    <row r="404" customFormat="false" ht="12" hidden="false" customHeight="true" outlineLevel="0" collapsed="false">
      <c r="C404" s="280" t="s">
        <v>310</v>
      </c>
      <c r="D404" s="272"/>
      <c r="E404" s="282"/>
      <c r="F404" s="278"/>
      <c r="G404" s="281" t="s">
        <v>306</v>
      </c>
      <c r="H404" s="281"/>
      <c r="I404" s="281"/>
      <c r="J404" s="281"/>
      <c r="K404" s="281"/>
      <c r="L404" s="281"/>
      <c r="M404" s="281"/>
      <c r="N404" s="281"/>
      <c r="O404" s="281"/>
      <c r="P404" s="281"/>
      <c r="Q404" s="281"/>
      <c r="R404" s="281"/>
      <c r="AG404" s="216" t="n">
        <v>42</v>
      </c>
      <c r="AH404" s="225"/>
      <c r="AI404" s="226"/>
      <c r="AJ404" s="226"/>
      <c r="AK404" s="227"/>
      <c r="AL404" s="226"/>
      <c r="AM404" s="226"/>
      <c r="AN404" s="227"/>
      <c r="AO404" s="226"/>
      <c r="AP404" s="596" t="s">
        <v>437</v>
      </c>
    </row>
    <row r="405" customFormat="false" ht="12" hidden="false" customHeight="true" outlineLevel="0" collapsed="false">
      <c r="C405" s="271"/>
      <c r="D405" s="272"/>
      <c r="E405" s="282"/>
      <c r="F405" s="273"/>
      <c r="G405" s="273"/>
      <c r="H405" s="282"/>
      <c r="I405" s="273"/>
      <c r="J405" s="239"/>
      <c r="K405" s="273"/>
      <c r="L405" s="273"/>
      <c r="M405" s="282"/>
      <c r="N405" s="278"/>
      <c r="O405" s="278"/>
      <c r="P405" s="277"/>
      <c r="Q405" s="278"/>
      <c r="R405" s="279"/>
      <c r="AG405" s="216"/>
      <c r="AH405" s="232"/>
      <c r="AI405" s="230"/>
      <c r="AJ405" s="230"/>
      <c r="AK405" s="230"/>
      <c r="AL405" s="230"/>
      <c r="AM405" s="230"/>
      <c r="AN405" s="230"/>
      <c r="AO405" s="230"/>
    </row>
    <row r="406" customFormat="false" ht="12" hidden="false" customHeight="true" outlineLevel="0" collapsed="false">
      <c r="C406" s="271" t="s">
        <v>311</v>
      </c>
      <c r="D406" s="239"/>
      <c r="E406" s="283"/>
      <c r="F406" s="259"/>
      <c r="G406" s="284" t="s">
        <v>306</v>
      </c>
      <c r="H406" s="284"/>
      <c r="I406" s="284"/>
      <c r="J406" s="284"/>
      <c r="K406" s="284"/>
      <c r="L406" s="284"/>
      <c r="M406" s="284"/>
      <c r="N406" s="284"/>
      <c r="O406" s="284"/>
      <c r="P406" s="284"/>
      <c r="Q406" s="284"/>
      <c r="R406" s="284"/>
      <c r="AG406" s="216"/>
    </row>
    <row r="407" customFormat="false" ht="12" hidden="false" customHeight="true" outlineLevel="0" collapsed="false">
      <c r="C407" s="285"/>
      <c r="D407" s="286"/>
      <c r="E407" s="288"/>
      <c r="F407" s="287"/>
      <c r="G407" s="287"/>
      <c r="H407" s="288"/>
      <c r="I407" s="287"/>
      <c r="J407" s="286"/>
      <c r="K407" s="287"/>
      <c r="L407" s="287"/>
      <c r="M407" s="288"/>
      <c r="N407" s="289"/>
      <c r="O407" s="289"/>
      <c r="P407" s="649"/>
      <c r="Q407" s="289"/>
      <c r="R407" s="290"/>
      <c r="AG407" s="216" t="n">
        <v>47</v>
      </c>
      <c r="AH407" s="225"/>
      <c r="AI407" s="226"/>
      <c r="AJ407" s="226"/>
      <c r="AK407" s="227"/>
      <c r="AL407" s="226"/>
      <c r="AM407" s="226"/>
      <c r="AN407" s="227"/>
      <c r="AO407" s="226"/>
      <c r="AP407" s="596" t="s">
        <v>437</v>
      </c>
    </row>
    <row r="408" customFormat="false" ht="12" hidden="false" customHeight="true" outlineLevel="0" collapsed="false">
      <c r="AH408" s="232"/>
      <c r="AI408" s="230"/>
      <c r="AJ408" s="230"/>
      <c r="AK408" s="230"/>
      <c r="AL408" s="230"/>
      <c r="AM408" s="230"/>
      <c r="AN408" s="230"/>
      <c r="AO408" s="230"/>
    </row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</sheetData>
  <mergeCells count="523">
    <mergeCell ref="AP1:AW1"/>
    <mergeCell ref="B2:I2"/>
    <mergeCell ref="J2:Q2"/>
    <mergeCell ref="R2:Y2"/>
    <mergeCell ref="Z2:AG2"/>
    <mergeCell ref="AH2:AO2"/>
    <mergeCell ref="AP2:AW2"/>
    <mergeCell ref="K6:Q6"/>
    <mergeCell ref="K8:L8"/>
    <mergeCell ref="N8:O8"/>
    <mergeCell ref="P8:Q8"/>
    <mergeCell ref="S9:Y9"/>
    <mergeCell ref="C10:I10"/>
    <mergeCell ref="S10:Y10"/>
    <mergeCell ref="C11:D11"/>
    <mergeCell ref="F11:G11"/>
    <mergeCell ref="H11:I11"/>
    <mergeCell ref="K12:Q12"/>
    <mergeCell ref="K13:Q13"/>
    <mergeCell ref="C14:I14"/>
    <mergeCell ref="S14:T14"/>
    <mergeCell ref="V14:W14"/>
    <mergeCell ref="X14:Y14"/>
    <mergeCell ref="AA15:AG15"/>
    <mergeCell ref="C16:I16"/>
    <mergeCell ref="AA16:AG16"/>
    <mergeCell ref="C17:D17"/>
    <mergeCell ref="F17:G17"/>
    <mergeCell ref="H17:I17"/>
    <mergeCell ref="K18:Q18"/>
    <mergeCell ref="K19:Q19"/>
    <mergeCell ref="C20:I20"/>
    <mergeCell ref="K20:L20"/>
    <mergeCell ref="N20:O20"/>
    <mergeCell ref="P20:Q20"/>
    <mergeCell ref="S21:Y21"/>
    <mergeCell ref="S22:Y22"/>
    <mergeCell ref="K24:Q24"/>
    <mergeCell ref="AA26:AB26"/>
    <mergeCell ref="AD26:AE26"/>
    <mergeCell ref="AF26:AG26"/>
    <mergeCell ref="AI27:AO27"/>
    <mergeCell ref="AI28:AO28"/>
    <mergeCell ref="K30:Q30"/>
    <mergeCell ref="K32:L32"/>
    <mergeCell ref="N32:O32"/>
    <mergeCell ref="P32:Q32"/>
    <mergeCell ref="S33:Y33"/>
    <mergeCell ref="C34:I34"/>
    <mergeCell ref="S34:Y34"/>
    <mergeCell ref="C35:D35"/>
    <mergeCell ref="F35:G35"/>
    <mergeCell ref="H35:I35"/>
    <mergeCell ref="K36:Q36"/>
    <mergeCell ref="K37:Q37"/>
    <mergeCell ref="C38:I38"/>
    <mergeCell ref="S38:T38"/>
    <mergeCell ref="V38:W38"/>
    <mergeCell ref="X38:Y38"/>
    <mergeCell ref="AA39:AG39"/>
    <mergeCell ref="C40:I40"/>
    <mergeCell ref="AA40:AG40"/>
    <mergeCell ref="C41:D41"/>
    <mergeCell ref="F41:G41"/>
    <mergeCell ref="H41:I41"/>
    <mergeCell ref="K42:Q42"/>
    <mergeCell ref="K43:Q43"/>
    <mergeCell ref="C44:I44"/>
    <mergeCell ref="K44:L44"/>
    <mergeCell ref="N44:O44"/>
    <mergeCell ref="P44:Q44"/>
    <mergeCell ref="S45:Y45"/>
    <mergeCell ref="S46:Y46"/>
    <mergeCell ref="K48:Q48"/>
    <mergeCell ref="AI50:AJ50"/>
    <mergeCell ref="AL50:AM50"/>
    <mergeCell ref="AN50:AO50"/>
    <mergeCell ref="AQ51:AW51"/>
    <mergeCell ref="AQ52:AW52"/>
    <mergeCell ref="K54:Q54"/>
    <mergeCell ref="K56:L56"/>
    <mergeCell ref="N56:O56"/>
    <mergeCell ref="P56:Q56"/>
    <mergeCell ref="S57:Y57"/>
    <mergeCell ref="C58:I58"/>
    <mergeCell ref="S58:Y58"/>
    <mergeCell ref="C59:D59"/>
    <mergeCell ref="F59:G59"/>
    <mergeCell ref="H59:I59"/>
    <mergeCell ref="K60:Q60"/>
    <mergeCell ref="K61:Q61"/>
    <mergeCell ref="C62:I62"/>
    <mergeCell ref="S62:T62"/>
    <mergeCell ref="V62:W62"/>
    <mergeCell ref="X62:Y62"/>
    <mergeCell ref="AA63:AG63"/>
    <mergeCell ref="C64:I64"/>
    <mergeCell ref="AA64:AG64"/>
    <mergeCell ref="C65:D65"/>
    <mergeCell ref="F65:G65"/>
    <mergeCell ref="H65:I65"/>
    <mergeCell ref="K66:Q66"/>
    <mergeCell ref="K67:Q67"/>
    <mergeCell ref="C68:I68"/>
    <mergeCell ref="K68:L68"/>
    <mergeCell ref="N68:O68"/>
    <mergeCell ref="P68:Q68"/>
    <mergeCell ref="S69:Y69"/>
    <mergeCell ref="S70:Y70"/>
    <mergeCell ref="K72:Q72"/>
    <mergeCell ref="AA74:AB74"/>
    <mergeCell ref="AD74:AE74"/>
    <mergeCell ref="AF74:AG74"/>
    <mergeCell ref="AI75:AO75"/>
    <mergeCell ref="AI76:AO76"/>
    <mergeCell ref="K78:Q78"/>
    <mergeCell ref="AQ79:AW79"/>
    <mergeCell ref="K80:L80"/>
    <mergeCell ref="N80:O80"/>
    <mergeCell ref="P80:Q80"/>
    <mergeCell ref="S81:Y81"/>
    <mergeCell ref="C82:I82"/>
    <mergeCell ref="S82:Y82"/>
    <mergeCell ref="C83:D83"/>
    <mergeCell ref="F83:G83"/>
    <mergeCell ref="H83:I83"/>
    <mergeCell ref="K84:Q84"/>
    <mergeCell ref="K85:Q85"/>
    <mergeCell ref="C86:I86"/>
    <mergeCell ref="S86:T86"/>
    <mergeCell ref="V86:W86"/>
    <mergeCell ref="X86:Y86"/>
    <mergeCell ref="AA87:AG87"/>
    <mergeCell ref="C88:I88"/>
    <mergeCell ref="AA88:AG88"/>
    <mergeCell ref="C89:D89"/>
    <mergeCell ref="F89:G89"/>
    <mergeCell ref="H89:I89"/>
    <mergeCell ref="K90:Q90"/>
    <mergeCell ref="AL90:AW90"/>
    <mergeCell ref="K91:Q91"/>
    <mergeCell ref="C92:I92"/>
    <mergeCell ref="K92:L92"/>
    <mergeCell ref="N92:O92"/>
    <mergeCell ref="P92:Q92"/>
    <mergeCell ref="AL92:AW92"/>
    <mergeCell ref="S93:Y93"/>
    <mergeCell ref="S94:Y94"/>
    <mergeCell ref="AL94:AW94"/>
    <mergeCell ref="K96:Q96"/>
    <mergeCell ref="AH99:AO99"/>
    <mergeCell ref="AI102:AO102"/>
    <mergeCell ref="AI103:AJ103"/>
    <mergeCell ref="AL103:AM103"/>
    <mergeCell ref="AN103:AO103"/>
    <mergeCell ref="AQ104:AW104"/>
    <mergeCell ref="AQ105:AW105"/>
    <mergeCell ref="AI106:AO106"/>
    <mergeCell ref="AQ108:AW108"/>
    <mergeCell ref="Z110:AG110"/>
    <mergeCell ref="AH110:AO110"/>
    <mergeCell ref="AA113:AG113"/>
    <mergeCell ref="AA114:AB114"/>
    <mergeCell ref="AD114:AE114"/>
    <mergeCell ref="AF114:AG114"/>
    <mergeCell ref="AI115:AO115"/>
    <mergeCell ref="AI116:AO116"/>
    <mergeCell ref="AA117:AG117"/>
    <mergeCell ref="AI117:AJ117"/>
    <mergeCell ref="AL117:AM117"/>
    <mergeCell ref="AN117:AO117"/>
    <mergeCell ref="AQ118:AW118"/>
    <mergeCell ref="AA119:AG119"/>
    <mergeCell ref="AQ119:AW119"/>
    <mergeCell ref="AA120:AB120"/>
    <mergeCell ref="AD120:AE120"/>
    <mergeCell ref="AF120:AG120"/>
    <mergeCell ref="AI121:AO121"/>
    <mergeCell ref="AA123:AG123"/>
    <mergeCell ref="AQ123:AW123"/>
    <mergeCell ref="AH125:AO125"/>
    <mergeCell ref="AI128:AO128"/>
    <mergeCell ref="AI129:AJ129"/>
    <mergeCell ref="AL129:AM129"/>
    <mergeCell ref="AN129:AO129"/>
    <mergeCell ref="AQ130:AW130"/>
    <mergeCell ref="AQ131:AW131"/>
    <mergeCell ref="AI132:AO132"/>
    <mergeCell ref="AQ134:AW134"/>
    <mergeCell ref="R136:Y136"/>
    <mergeCell ref="Z136:AG136"/>
    <mergeCell ref="AH136:AO136"/>
    <mergeCell ref="S139:Y139"/>
    <mergeCell ref="S140:T140"/>
    <mergeCell ref="V140:W140"/>
    <mergeCell ref="X140:Y140"/>
    <mergeCell ref="AA141:AG141"/>
    <mergeCell ref="AA142:AG142"/>
    <mergeCell ref="S143:Y143"/>
    <mergeCell ref="AA143:AB143"/>
    <mergeCell ref="AD143:AE143"/>
    <mergeCell ref="AF143:AG143"/>
    <mergeCell ref="AI144:AO144"/>
    <mergeCell ref="S145:Y145"/>
    <mergeCell ref="AI145:AO145"/>
    <mergeCell ref="S146:T146"/>
    <mergeCell ref="V146:W146"/>
    <mergeCell ref="X146:Y146"/>
    <mergeCell ref="AA147:AG147"/>
    <mergeCell ref="AA148:AG148"/>
    <mergeCell ref="S149:Y149"/>
    <mergeCell ref="AI149:AJ149"/>
    <mergeCell ref="AL149:AM149"/>
    <mergeCell ref="AN149:AO149"/>
    <mergeCell ref="AQ150:AW150"/>
    <mergeCell ref="S151:Y151"/>
    <mergeCell ref="AQ151:AW151"/>
    <mergeCell ref="S152:T152"/>
    <mergeCell ref="V152:W152"/>
    <mergeCell ref="X152:Y152"/>
    <mergeCell ref="AA153:AG153"/>
    <mergeCell ref="AA154:AG154"/>
    <mergeCell ref="S155:Y155"/>
    <mergeCell ref="AA155:AB155"/>
    <mergeCell ref="AD155:AE155"/>
    <mergeCell ref="AF155:AG155"/>
    <mergeCell ref="AI156:AO156"/>
    <mergeCell ref="S157:Y157"/>
    <mergeCell ref="S158:T158"/>
    <mergeCell ref="V158:W158"/>
    <mergeCell ref="X158:Y158"/>
    <mergeCell ref="AA159:AG159"/>
    <mergeCell ref="AQ159:AW159"/>
    <mergeCell ref="AA160:AG160"/>
    <mergeCell ref="AH160:AO160"/>
    <mergeCell ref="S161:Y161"/>
    <mergeCell ref="AH161:AO161"/>
    <mergeCell ref="AI164:AO164"/>
    <mergeCell ref="AI165:AJ165"/>
    <mergeCell ref="AL165:AM165"/>
    <mergeCell ref="AN165:AO165"/>
    <mergeCell ref="AQ166:AW166"/>
    <mergeCell ref="AQ167:AW167"/>
    <mergeCell ref="AI168:AO168"/>
    <mergeCell ref="AQ170:AW170"/>
    <mergeCell ref="Z173:AG173"/>
    <mergeCell ref="AH173:AO173"/>
    <mergeCell ref="AA176:AG176"/>
    <mergeCell ref="AA177:AB177"/>
    <mergeCell ref="AD177:AE177"/>
    <mergeCell ref="AF177:AG177"/>
    <mergeCell ref="AI178:AO178"/>
    <mergeCell ref="AI179:AO179"/>
    <mergeCell ref="AA180:AG180"/>
    <mergeCell ref="AI180:AJ180"/>
    <mergeCell ref="AL180:AM180"/>
    <mergeCell ref="AN180:AO180"/>
    <mergeCell ref="AQ181:AW181"/>
    <mergeCell ref="AA182:AG182"/>
    <mergeCell ref="AQ182:AW182"/>
    <mergeCell ref="AA183:AB183"/>
    <mergeCell ref="AD183:AE183"/>
    <mergeCell ref="AF183:AG183"/>
    <mergeCell ref="AI184:AO184"/>
    <mergeCell ref="AA186:AG186"/>
    <mergeCell ref="AQ186:AW186"/>
    <mergeCell ref="AH188:AO188"/>
    <mergeCell ref="K190:V190"/>
    <mergeCell ref="AI191:AO191"/>
    <mergeCell ref="K192:V192"/>
    <mergeCell ref="AI192:AJ192"/>
    <mergeCell ref="AL192:AM192"/>
    <mergeCell ref="AN192:AO192"/>
    <mergeCell ref="AQ193:AW193"/>
    <mergeCell ref="K194:V194"/>
    <mergeCell ref="AQ194:AW194"/>
    <mergeCell ref="AI195:AO195"/>
    <mergeCell ref="AQ197:AW197"/>
    <mergeCell ref="AH199:AO199"/>
    <mergeCell ref="AQ201:AW201"/>
    <mergeCell ref="AQ204:AW204"/>
    <mergeCell ref="AQ207:AW207"/>
    <mergeCell ref="AQ210:AW210"/>
    <mergeCell ref="AQ213:AW213"/>
    <mergeCell ref="AQ216:AW216"/>
    <mergeCell ref="AQ219:AW219"/>
    <mergeCell ref="AQ222:AW222"/>
    <mergeCell ref="AH224:AO224"/>
    <mergeCell ref="B225:I225"/>
    <mergeCell ref="J225:Q225"/>
    <mergeCell ref="R225:Y225"/>
    <mergeCell ref="Z225:AG225"/>
    <mergeCell ref="AH225:AO225"/>
    <mergeCell ref="C227:I227"/>
    <mergeCell ref="C228:D228"/>
    <mergeCell ref="F228:G228"/>
    <mergeCell ref="H228:I228"/>
    <mergeCell ref="K229:Q229"/>
    <mergeCell ref="K230:Q230"/>
    <mergeCell ref="C231:I231"/>
    <mergeCell ref="K231:L231"/>
    <mergeCell ref="N231:O231"/>
    <mergeCell ref="P231:Q231"/>
    <mergeCell ref="S232:Y232"/>
    <mergeCell ref="C233:I233"/>
    <mergeCell ref="S233:Y233"/>
    <mergeCell ref="C234:D234"/>
    <mergeCell ref="F234:G234"/>
    <mergeCell ref="H234:I234"/>
    <mergeCell ref="K235:Q235"/>
    <mergeCell ref="K236:Q236"/>
    <mergeCell ref="C237:I237"/>
    <mergeCell ref="S237:T237"/>
    <mergeCell ref="V237:W237"/>
    <mergeCell ref="X237:Y237"/>
    <mergeCell ref="AA238:AG238"/>
    <mergeCell ref="C239:I239"/>
    <mergeCell ref="AA239:AG239"/>
    <mergeCell ref="C240:D240"/>
    <mergeCell ref="F240:G240"/>
    <mergeCell ref="H240:I240"/>
    <mergeCell ref="K241:Q241"/>
    <mergeCell ref="K242:Q242"/>
    <mergeCell ref="C243:I243"/>
    <mergeCell ref="K243:L243"/>
    <mergeCell ref="N243:O243"/>
    <mergeCell ref="P243:Q243"/>
    <mergeCell ref="S244:Y244"/>
    <mergeCell ref="C245:I245"/>
    <mergeCell ref="S245:Y245"/>
    <mergeCell ref="C246:D246"/>
    <mergeCell ref="F246:G246"/>
    <mergeCell ref="H246:I246"/>
    <mergeCell ref="K247:Q247"/>
    <mergeCell ref="K248:Q248"/>
    <mergeCell ref="C249:I249"/>
    <mergeCell ref="AA249:AB249"/>
    <mergeCell ref="AD249:AE249"/>
    <mergeCell ref="AF249:AG249"/>
    <mergeCell ref="AI250:AO250"/>
    <mergeCell ref="C251:I251"/>
    <mergeCell ref="AI251:AO251"/>
    <mergeCell ref="C252:D252"/>
    <mergeCell ref="F252:G252"/>
    <mergeCell ref="H252:I252"/>
    <mergeCell ref="K253:Q253"/>
    <mergeCell ref="K254:Q254"/>
    <mergeCell ref="C255:I255"/>
    <mergeCell ref="K255:L255"/>
    <mergeCell ref="N255:O255"/>
    <mergeCell ref="P255:Q255"/>
    <mergeCell ref="S256:Y256"/>
    <mergeCell ref="C257:I257"/>
    <mergeCell ref="S257:Y257"/>
    <mergeCell ref="C258:D258"/>
    <mergeCell ref="F258:G258"/>
    <mergeCell ref="H258:I258"/>
    <mergeCell ref="K259:Q259"/>
    <mergeCell ref="K260:Q260"/>
    <mergeCell ref="C261:I261"/>
    <mergeCell ref="S261:T261"/>
    <mergeCell ref="V261:W261"/>
    <mergeCell ref="X261:Y261"/>
    <mergeCell ref="AA262:AG262"/>
    <mergeCell ref="C263:I263"/>
    <mergeCell ref="C264:D264"/>
    <mergeCell ref="F264:G264"/>
    <mergeCell ref="H264:I264"/>
    <mergeCell ref="K265:Q265"/>
    <mergeCell ref="AI265:AO265"/>
    <mergeCell ref="K266:Q266"/>
    <mergeCell ref="C267:I267"/>
    <mergeCell ref="K267:L267"/>
    <mergeCell ref="N267:O267"/>
    <mergeCell ref="P267:Q267"/>
    <mergeCell ref="S268:Y268"/>
    <mergeCell ref="C269:I269"/>
    <mergeCell ref="S269:Y269"/>
    <mergeCell ref="C270:D270"/>
    <mergeCell ref="F270:G270"/>
    <mergeCell ref="H270:I270"/>
    <mergeCell ref="K271:Q271"/>
    <mergeCell ref="K272:Q272"/>
    <mergeCell ref="Z272:AG272"/>
    <mergeCell ref="C273:I273"/>
    <mergeCell ref="AA275:AG275"/>
    <mergeCell ref="AA276:AB276"/>
    <mergeCell ref="AD276:AE276"/>
    <mergeCell ref="AF276:AG276"/>
    <mergeCell ref="AI277:AO277"/>
    <mergeCell ref="AI278:AO278"/>
    <mergeCell ref="AA279:AG279"/>
    <mergeCell ref="AI281:AO281"/>
    <mergeCell ref="R285:Y285"/>
    <mergeCell ref="Z285:AG285"/>
    <mergeCell ref="S288:Y288"/>
    <mergeCell ref="S289:T289"/>
    <mergeCell ref="V289:W289"/>
    <mergeCell ref="X289:Y289"/>
    <mergeCell ref="AA290:AG290"/>
    <mergeCell ref="AA291:AG291"/>
    <mergeCell ref="S292:Y292"/>
    <mergeCell ref="AA292:AB292"/>
    <mergeCell ref="AD292:AE292"/>
    <mergeCell ref="AF292:AG292"/>
    <mergeCell ref="AI293:AO293"/>
    <mergeCell ref="S294:Y294"/>
    <mergeCell ref="AI294:AO294"/>
    <mergeCell ref="S295:T295"/>
    <mergeCell ref="V295:W295"/>
    <mergeCell ref="X295:Y295"/>
    <mergeCell ref="AA296:AG296"/>
    <mergeCell ref="S298:Y298"/>
    <mergeCell ref="AI298:AO298"/>
    <mergeCell ref="Z301:AG301"/>
    <mergeCell ref="F303:Q303"/>
    <mergeCell ref="AA304:AG304"/>
    <mergeCell ref="F305:Q305"/>
    <mergeCell ref="AA305:AB305"/>
    <mergeCell ref="AD305:AE305"/>
    <mergeCell ref="AF305:AG305"/>
    <mergeCell ref="AI306:AO306"/>
    <mergeCell ref="F307:Q307"/>
    <mergeCell ref="AI307:AO307"/>
    <mergeCell ref="AA308:AG308"/>
    <mergeCell ref="AI310:AO310"/>
    <mergeCell ref="J315:Q315"/>
    <mergeCell ref="R315:Y315"/>
    <mergeCell ref="Z315:AG315"/>
    <mergeCell ref="K318:Q318"/>
    <mergeCell ref="K319:L319"/>
    <mergeCell ref="N319:O319"/>
    <mergeCell ref="P319:Q319"/>
    <mergeCell ref="S320:Y320"/>
    <mergeCell ref="S321:Y321"/>
    <mergeCell ref="K322:Q322"/>
    <mergeCell ref="S322:T322"/>
    <mergeCell ref="V322:W322"/>
    <mergeCell ref="X322:Y322"/>
    <mergeCell ref="AA323:AG323"/>
    <mergeCell ref="K324:Q324"/>
    <mergeCell ref="AA324:AG324"/>
    <mergeCell ref="K325:L325"/>
    <mergeCell ref="N325:O325"/>
    <mergeCell ref="P325:Q325"/>
    <mergeCell ref="S326:Y326"/>
    <mergeCell ref="S327:Y327"/>
    <mergeCell ref="K328:Q328"/>
    <mergeCell ref="AA328:AB328"/>
    <mergeCell ref="AD328:AE328"/>
    <mergeCell ref="AF328:AG328"/>
    <mergeCell ref="AI329:AO329"/>
    <mergeCell ref="K330:Q330"/>
    <mergeCell ref="AI330:AO330"/>
    <mergeCell ref="K331:L331"/>
    <mergeCell ref="N331:O331"/>
    <mergeCell ref="P331:Q331"/>
    <mergeCell ref="S332:Y332"/>
    <mergeCell ref="S333:Y333"/>
    <mergeCell ref="K334:Q334"/>
    <mergeCell ref="S334:T334"/>
    <mergeCell ref="V334:W334"/>
    <mergeCell ref="X334:Y334"/>
    <mergeCell ref="AA335:AG335"/>
    <mergeCell ref="K336:Q336"/>
    <mergeCell ref="K337:L337"/>
    <mergeCell ref="N337:O337"/>
    <mergeCell ref="P337:Q337"/>
    <mergeCell ref="S338:Y338"/>
    <mergeCell ref="AI338:AO338"/>
    <mergeCell ref="S339:Y339"/>
    <mergeCell ref="K340:Q340"/>
    <mergeCell ref="Z342:AG342"/>
    <mergeCell ref="AA345:AG345"/>
    <mergeCell ref="AA346:AB346"/>
    <mergeCell ref="AD346:AE346"/>
    <mergeCell ref="AF346:AG346"/>
    <mergeCell ref="AI347:AO347"/>
    <mergeCell ref="AI348:AO348"/>
    <mergeCell ref="AA349:AG349"/>
    <mergeCell ref="AI351:AO351"/>
    <mergeCell ref="R355:Y355"/>
    <mergeCell ref="Z355:AG355"/>
    <mergeCell ref="S358:Y358"/>
    <mergeCell ref="S359:T359"/>
    <mergeCell ref="V359:W359"/>
    <mergeCell ref="X359:Y359"/>
    <mergeCell ref="AA360:AG360"/>
    <mergeCell ref="AA361:AG361"/>
    <mergeCell ref="S362:Y362"/>
    <mergeCell ref="AA362:AB362"/>
    <mergeCell ref="AD362:AE362"/>
    <mergeCell ref="AF362:AG362"/>
    <mergeCell ref="AI363:AO363"/>
    <mergeCell ref="S364:Y364"/>
    <mergeCell ref="AI364:AO364"/>
    <mergeCell ref="S365:T365"/>
    <mergeCell ref="V365:W365"/>
    <mergeCell ref="X365:Y365"/>
    <mergeCell ref="AA366:AG366"/>
    <mergeCell ref="S368:Y368"/>
    <mergeCell ref="AI369:AO369"/>
    <mergeCell ref="Z372:AG372"/>
    <mergeCell ref="AA375:AG375"/>
    <mergeCell ref="AA376:AB376"/>
    <mergeCell ref="AD376:AE376"/>
    <mergeCell ref="AF376:AG376"/>
    <mergeCell ref="AI377:AO377"/>
    <mergeCell ref="AI378:AO378"/>
    <mergeCell ref="AA379:AG379"/>
    <mergeCell ref="AI381:AO381"/>
    <mergeCell ref="Z385:AG385"/>
    <mergeCell ref="AI387:AO387"/>
    <mergeCell ref="AI390:AO390"/>
    <mergeCell ref="AI393:AO393"/>
    <mergeCell ref="AI396:AO396"/>
    <mergeCell ref="AI399:AO399"/>
    <mergeCell ref="G402:R402"/>
    <mergeCell ref="AI402:AO402"/>
    <mergeCell ref="G404:R404"/>
    <mergeCell ref="AI405:AO405"/>
    <mergeCell ref="G406:R406"/>
    <mergeCell ref="AI408:AO408"/>
  </mergeCells>
  <printOptions headings="false" gridLines="false" gridLinesSet="true" horizontalCentered="true" verticalCentered="false"/>
  <pageMargins left="0.196527777777778" right="0.196527777777778" top="0.511805555555556" bottom="0.550694444444445" header="0.275694444444444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48b</oddHeader>
    <oddFooter>&amp;LF.F.T.T. / C.F.A. / I.F.E.F.
Formation Arbitrage&amp;C&amp;A&amp;R&amp;F
mise à jour : 07-2013</oddFooter>
  </headerFooter>
  <rowBreaks count="3" manualBreakCount="3">
    <brk id="97" man="true" max="16383" min="0"/>
    <brk id="223" man="true" max="16383" min="0"/>
    <brk id="313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10.28125" defaultRowHeight="15.75" zeroHeight="false" outlineLevelRow="0" outlineLevelCol="0"/>
  <cols>
    <col collapsed="false" customWidth="true" hidden="false" outlineLevel="0" max="1" min="1" style="895" width="3.7"/>
    <col collapsed="false" customWidth="true" hidden="false" outlineLevel="0" max="4" min="2" style="222" width="3.7"/>
    <col collapsed="false" customWidth="true" hidden="false" outlineLevel="0" max="5" min="5" style="264" width="3.7"/>
    <col collapsed="false" customWidth="true" hidden="false" outlineLevel="0" max="7" min="6" style="222" width="3.7"/>
    <col collapsed="false" customWidth="true" hidden="false" outlineLevel="0" max="8" min="8" style="264" width="3.7"/>
    <col collapsed="false" customWidth="true" hidden="false" outlineLevel="0" max="9" min="9" style="222" width="3.7"/>
    <col collapsed="false" customWidth="true" hidden="false" outlineLevel="0" max="10" min="10" style="223" width="3.7"/>
    <col collapsed="false" customWidth="true" hidden="false" outlineLevel="0" max="12" min="11" style="222" width="3.7"/>
    <col collapsed="false" customWidth="true" hidden="false" outlineLevel="0" max="13" min="13" style="264" width="3.7"/>
    <col collapsed="false" customWidth="true" hidden="false" outlineLevel="0" max="15" min="14" style="222" width="3.7"/>
    <col collapsed="false" customWidth="true" hidden="false" outlineLevel="0" max="16" min="16" style="264" width="3.7"/>
    <col collapsed="false" customWidth="true" hidden="false" outlineLevel="0" max="17" min="17" style="222" width="3.7"/>
    <col collapsed="false" customWidth="true" hidden="false" outlineLevel="0" max="18" min="18" style="223" width="3.7"/>
    <col collapsed="false" customWidth="true" hidden="false" outlineLevel="0" max="20" min="19" style="222" width="3.7"/>
    <col collapsed="false" customWidth="true" hidden="false" outlineLevel="0" max="21" min="21" style="264" width="3.7"/>
    <col collapsed="false" customWidth="true" hidden="false" outlineLevel="0" max="23" min="22" style="222" width="3.7"/>
    <col collapsed="false" customWidth="true" hidden="false" outlineLevel="0" max="24" min="24" style="264" width="3.7"/>
    <col collapsed="false" customWidth="true" hidden="false" outlineLevel="0" max="25" min="25" style="222" width="3.7"/>
    <col collapsed="false" customWidth="true" hidden="false" outlineLevel="0" max="26" min="26" style="223" width="3.7"/>
    <col collapsed="false" customWidth="true" hidden="false" outlineLevel="0" max="28" min="27" style="222" width="3.7"/>
    <col collapsed="false" customWidth="true" hidden="false" outlineLevel="0" max="29" min="29" style="264" width="3.7"/>
    <col collapsed="false" customWidth="true" hidden="false" outlineLevel="0" max="31" min="30" style="222" width="3.7"/>
    <col collapsed="false" customWidth="true" hidden="false" outlineLevel="0" max="32" min="32" style="264" width="3.7"/>
    <col collapsed="false" customWidth="true" hidden="false" outlineLevel="0" max="33" min="33" style="222" width="3.7"/>
    <col collapsed="false" customWidth="true" hidden="false" outlineLevel="0" max="34" min="34" style="223" width="3.7"/>
    <col collapsed="false" customWidth="true" hidden="false" outlineLevel="0" max="36" min="35" style="222" width="3.7"/>
    <col collapsed="false" customWidth="true" hidden="false" outlineLevel="0" max="37" min="37" style="264" width="3.7"/>
    <col collapsed="false" customWidth="true" hidden="false" outlineLevel="0" max="39" min="38" style="222" width="3.7"/>
    <col collapsed="false" customWidth="true" hidden="false" outlineLevel="0" max="40" min="40" style="264" width="3.7"/>
    <col collapsed="false" customWidth="true" hidden="false" outlineLevel="0" max="57" min="41" style="222" width="3.7"/>
    <col collapsed="false" customWidth="true" hidden="false" outlineLevel="0" max="58" min="58" style="223" width="6.41"/>
    <col collapsed="false" customWidth="true" hidden="false" outlineLevel="0" max="59" min="59" style="222" width="17.85"/>
    <col collapsed="false" customWidth="false" hidden="false" outlineLevel="0" max="257" min="60" style="222" width="10.28"/>
  </cols>
  <sheetData>
    <row r="1" s="565" customFormat="true" ht="15.75" hidden="false" customHeight="false" outlineLevel="0" collapsed="false">
      <c r="A1" s="895"/>
      <c r="B1" s="1019"/>
      <c r="C1" s="1019"/>
      <c r="D1" s="1019"/>
      <c r="E1" s="1019"/>
      <c r="F1" s="1019"/>
      <c r="G1" s="1019"/>
      <c r="H1" s="1019"/>
      <c r="I1" s="1019"/>
      <c r="J1" s="1019"/>
      <c r="K1" s="1019"/>
      <c r="L1" s="1019"/>
      <c r="M1" s="1019"/>
      <c r="N1" s="1019"/>
      <c r="O1" s="1019"/>
      <c r="P1" s="1019"/>
      <c r="Q1" s="1019"/>
      <c r="R1" s="560"/>
      <c r="S1" s="561"/>
      <c r="T1" s="561"/>
      <c r="U1" s="561"/>
      <c r="V1" s="561"/>
      <c r="W1" s="561"/>
      <c r="X1" s="561"/>
      <c r="Y1" s="563"/>
      <c r="Z1" s="560"/>
      <c r="AA1" s="561"/>
      <c r="AB1" s="561"/>
      <c r="AC1" s="561"/>
      <c r="AD1" s="561"/>
      <c r="AE1" s="561"/>
      <c r="AF1" s="561"/>
      <c r="AG1" s="563"/>
      <c r="AH1" s="560"/>
      <c r="AI1" s="561"/>
      <c r="AJ1" s="561"/>
      <c r="AK1" s="561"/>
      <c r="AL1" s="561"/>
      <c r="AM1" s="561"/>
      <c r="AN1" s="561"/>
      <c r="AO1" s="563"/>
      <c r="AP1" s="560"/>
      <c r="AQ1" s="561"/>
      <c r="AR1" s="561"/>
      <c r="AS1" s="561"/>
      <c r="AT1" s="561"/>
      <c r="AU1" s="561"/>
      <c r="AV1" s="561"/>
      <c r="AW1" s="563"/>
      <c r="AX1" s="567"/>
      <c r="AY1" s="567"/>
      <c r="AZ1" s="567"/>
      <c r="BA1" s="567"/>
      <c r="BB1" s="567"/>
      <c r="BC1" s="567"/>
      <c r="BD1" s="567"/>
      <c r="BE1" s="567"/>
    </row>
    <row r="2" s="223" customFormat="true" ht="15.75" hidden="false" customHeight="false" outlineLevel="0" collapsed="false">
      <c r="A2" s="895"/>
      <c r="B2" s="566" t="s">
        <v>465</v>
      </c>
      <c r="C2" s="566"/>
      <c r="D2" s="566"/>
      <c r="E2" s="566"/>
      <c r="F2" s="566"/>
      <c r="G2" s="566"/>
      <c r="H2" s="566"/>
      <c r="I2" s="566"/>
      <c r="J2" s="566" t="s">
        <v>344</v>
      </c>
      <c r="K2" s="566"/>
      <c r="L2" s="566"/>
      <c r="M2" s="566"/>
      <c r="N2" s="566"/>
      <c r="O2" s="566"/>
      <c r="P2" s="566"/>
      <c r="Q2" s="566"/>
      <c r="R2" s="566" t="s">
        <v>345</v>
      </c>
      <c r="S2" s="566"/>
      <c r="T2" s="566"/>
      <c r="U2" s="566"/>
      <c r="V2" s="566"/>
      <c r="W2" s="566"/>
      <c r="X2" s="566"/>
      <c r="Y2" s="566"/>
      <c r="Z2" s="566" t="s">
        <v>368</v>
      </c>
      <c r="AA2" s="566"/>
      <c r="AB2" s="566"/>
      <c r="AC2" s="566"/>
      <c r="AD2" s="566"/>
      <c r="AE2" s="566"/>
      <c r="AF2" s="566"/>
      <c r="AG2" s="566"/>
      <c r="AH2" s="566" t="s">
        <v>369</v>
      </c>
      <c r="AI2" s="566"/>
      <c r="AJ2" s="566"/>
      <c r="AK2" s="566"/>
      <c r="AL2" s="566"/>
      <c r="AM2" s="566"/>
      <c r="AN2" s="566"/>
      <c r="AO2" s="566"/>
      <c r="AP2" s="566" t="s">
        <v>318</v>
      </c>
      <c r="AQ2" s="566"/>
      <c r="AR2" s="566"/>
      <c r="AS2" s="566"/>
      <c r="AT2" s="566"/>
      <c r="AU2" s="566"/>
      <c r="AV2" s="566"/>
      <c r="AW2" s="566"/>
      <c r="AX2" s="567"/>
      <c r="AY2" s="567"/>
      <c r="AZ2" s="567"/>
      <c r="BA2" s="567"/>
      <c r="BB2" s="567"/>
      <c r="BC2" s="567"/>
      <c r="BD2" s="567"/>
      <c r="BE2" s="567"/>
    </row>
    <row r="3" s="228" customFormat="true" ht="12" hidden="false" customHeight="true" outlineLevel="0" collapsed="false">
      <c r="A3" s="219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5"/>
      <c r="M3" s="595"/>
      <c r="N3" s="595"/>
      <c r="O3" s="595"/>
      <c r="P3" s="595"/>
      <c r="Q3" s="595"/>
      <c r="R3" s="595"/>
      <c r="S3" s="595"/>
      <c r="T3" s="595"/>
      <c r="U3" s="595"/>
      <c r="V3" s="595"/>
      <c r="W3" s="595"/>
      <c r="X3" s="595"/>
      <c r="Y3" s="595"/>
      <c r="Z3" s="595"/>
      <c r="AA3" s="595"/>
      <c r="AB3" s="595"/>
      <c r="AC3" s="595"/>
      <c r="AD3" s="595"/>
      <c r="AE3" s="595"/>
      <c r="AF3" s="595"/>
      <c r="AG3" s="595"/>
      <c r="AH3" s="595"/>
      <c r="AI3" s="595"/>
      <c r="AJ3" s="595"/>
      <c r="AK3" s="595"/>
      <c r="AL3" s="595"/>
      <c r="AM3" s="595"/>
      <c r="AN3" s="595"/>
      <c r="AO3" s="595"/>
      <c r="AP3" s="254"/>
      <c r="AQ3" s="254"/>
      <c r="AR3" s="254"/>
      <c r="AS3" s="254"/>
      <c r="AT3" s="254"/>
      <c r="AU3" s="254"/>
      <c r="AV3" s="254"/>
      <c r="AW3" s="254"/>
      <c r="AX3" s="254"/>
      <c r="AY3" s="254"/>
      <c r="AZ3" s="254"/>
      <c r="BA3" s="254"/>
      <c r="BB3" s="254"/>
      <c r="BC3" s="254"/>
      <c r="BD3" s="254"/>
      <c r="BE3" s="254"/>
      <c r="BF3" s="220"/>
    </row>
    <row r="4" s="228" customFormat="true" ht="12" hidden="false" customHeight="true" outlineLevel="0" collapsed="false">
      <c r="A4" s="219"/>
      <c r="B4" s="254"/>
      <c r="C4" s="220"/>
      <c r="D4" s="220"/>
      <c r="E4" s="219"/>
      <c r="F4" s="220"/>
      <c r="G4" s="220"/>
      <c r="H4" s="219"/>
      <c r="I4" s="220"/>
      <c r="J4" s="220"/>
      <c r="M4" s="570"/>
      <c r="P4" s="570"/>
      <c r="R4" s="220"/>
      <c r="U4" s="570"/>
      <c r="X4" s="570"/>
      <c r="Z4" s="220"/>
      <c r="AA4" s="265"/>
      <c r="AB4" s="266"/>
      <c r="AC4" s="268"/>
      <c r="AD4" s="267"/>
      <c r="AE4" s="267"/>
      <c r="AF4" s="268"/>
      <c r="AG4" s="267"/>
      <c r="AH4" s="266"/>
      <c r="AI4" s="267"/>
      <c r="AJ4" s="267"/>
      <c r="AK4" s="268"/>
      <c r="AL4" s="269"/>
      <c r="AM4" s="269"/>
      <c r="AN4" s="648"/>
      <c r="AO4" s="269"/>
      <c r="AP4" s="270"/>
      <c r="BF4" s="220"/>
    </row>
    <row r="5" s="228" customFormat="true" ht="12" hidden="false" customHeight="true" outlineLevel="0" collapsed="false">
      <c r="A5" s="219" t="n">
        <v>1</v>
      </c>
      <c r="B5" s="225"/>
      <c r="C5" s="226"/>
      <c r="D5" s="226"/>
      <c r="E5" s="227"/>
      <c r="F5" s="226"/>
      <c r="G5" s="226"/>
      <c r="H5" s="227"/>
      <c r="I5" s="226"/>
      <c r="J5" s="220"/>
      <c r="M5" s="570"/>
      <c r="P5" s="570"/>
      <c r="R5" s="220"/>
      <c r="U5" s="570"/>
      <c r="X5" s="570"/>
      <c r="Z5" s="220"/>
      <c r="AA5" s="271" t="s">
        <v>135</v>
      </c>
      <c r="AB5" s="272"/>
      <c r="AC5" s="282"/>
      <c r="AD5" s="556"/>
      <c r="AE5" s="293" t="s">
        <v>306</v>
      </c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BF5" s="220"/>
    </row>
    <row r="6" s="228" customFormat="true" ht="12" hidden="false" customHeight="true" outlineLevel="0" collapsed="false">
      <c r="A6" s="219"/>
      <c r="C6" s="674"/>
      <c r="D6" s="674"/>
      <c r="E6" s="674"/>
      <c r="F6" s="674"/>
      <c r="G6" s="674"/>
      <c r="H6" s="674"/>
      <c r="I6" s="674"/>
      <c r="J6" s="221" t="n">
        <v>1</v>
      </c>
      <c r="M6" s="570"/>
      <c r="P6" s="570"/>
      <c r="R6" s="220"/>
      <c r="U6" s="570"/>
      <c r="X6" s="570"/>
      <c r="Z6" s="220"/>
      <c r="AA6" s="276"/>
      <c r="AB6" s="272"/>
      <c r="AC6" s="282"/>
      <c r="AD6" s="278"/>
      <c r="AE6" s="278"/>
      <c r="AF6" s="277"/>
      <c r="AG6" s="278"/>
      <c r="AH6" s="239"/>
      <c r="AI6" s="242"/>
      <c r="AJ6" s="242"/>
      <c r="AK6" s="283"/>
      <c r="AL6" s="259"/>
      <c r="AM6" s="259"/>
      <c r="AN6" s="283"/>
      <c r="AO6" s="259"/>
      <c r="AP6" s="279"/>
      <c r="BF6" s="220"/>
    </row>
    <row r="7" s="228" customFormat="true" ht="12" hidden="false" customHeight="true" outlineLevel="0" collapsed="false">
      <c r="A7" s="219"/>
      <c r="B7" s="232"/>
      <c r="C7" s="233" t="s">
        <v>136</v>
      </c>
      <c r="D7" s="233"/>
      <c r="E7" s="234"/>
      <c r="F7" s="235"/>
      <c r="G7" s="235"/>
      <c r="H7" s="712" t="s">
        <v>306</v>
      </c>
      <c r="I7" s="712"/>
      <c r="J7" s="898"/>
      <c r="K7" s="226"/>
      <c r="L7" s="226"/>
      <c r="M7" s="227"/>
      <c r="N7" s="226"/>
      <c r="O7" s="226"/>
      <c r="P7" s="227"/>
      <c r="Q7" s="226"/>
      <c r="R7" s="220"/>
      <c r="U7" s="570"/>
      <c r="X7" s="570"/>
      <c r="Z7" s="220"/>
      <c r="AA7" s="280" t="s">
        <v>310</v>
      </c>
      <c r="AB7" s="272"/>
      <c r="AC7" s="282"/>
      <c r="AD7" s="278"/>
      <c r="AE7" s="281" t="s">
        <v>306</v>
      </c>
      <c r="AF7" s="281"/>
      <c r="AG7" s="281"/>
      <c r="AH7" s="281"/>
      <c r="AI7" s="281"/>
      <c r="AJ7" s="281"/>
      <c r="AK7" s="281"/>
      <c r="AL7" s="281"/>
      <c r="AM7" s="281"/>
      <c r="AN7" s="281"/>
      <c r="AO7" s="281"/>
      <c r="AP7" s="281"/>
      <c r="BF7" s="220"/>
    </row>
    <row r="8" s="228" customFormat="true" ht="12" hidden="false" customHeight="true" outlineLevel="0" collapsed="false">
      <c r="A8" s="219"/>
      <c r="C8" s="248"/>
      <c r="D8" s="248"/>
      <c r="E8" s="576"/>
      <c r="F8" s="248"/>
      <c r="G8" s="248"/>
      <c r="H8" s="576"/>
      <c r="I8" s="645"/>
      <c r="J8" s="248"/>
      <c r="K8" s="1020"/>
      <c r="L8" s="1020"/>
      <c r="M8" s="1020"/>
      <c r="N8" s="1020"/>
      <c r="O8" s="1020"/>
      <c r="P8" s="1020"/>
      <c r="Q8" s="1020"/>
      <c r="R8" s="579"/>
      <c r="U8" s="570"/>
      <c r="X8" s="570"/>
      <c r="Z8" s="220"/>
      <c r="AA8" s="271"/>
      <c r="AB8" s="272"/>
      <c r="AC8" s="282"/>
      <c r="AD8" s="273"/>
      <c r="AE8" s="273"/>
      <c r="AF8" s="282"/>
      <c r="AG8" s="273"/>
      <c r="AH8" s="239"/>
      <c r="AI8" s="273"/>
      <c r="AJ8" s="273"/>
      <c r="AK8" s="282"/>
      <c r="AL8" s="278"/>
      <c r="AM8" s="278"/>
      <c r="AN8" s="277"/>
      <c r="AO8" s="278"/>
      <c r="AP8" s="279"/>
      <c r="BF8" s="220"/>
    </row>
    <row r="9" s="228" customFormat="true" ht="12" hidden="false" customHeight="true" outlineLevel="0" collapsed="false">
      <c r="A9" s="219" t="n">
        <v>64</v>
      </c>
      <c r="B9" s="225"/>
      <c r="C9" s="226"/>
      <c r="D9" s="226"/>
      <c r="E9" s="227"/>
      <c r="F9" s="226"/>
      <c r="G9" s="226"/>
      <c r="H9" s="227"/>
      <c r="I9" s="605"/>
      <c r="J9" s="247"/>
      <c r="K9" s="1021"/>
      <c r="L9" s="1021"/>
      <c r="M9" s="1021"/>
      <c r="N9" s="1021"/>
      <c r="O9" s="1021"/>
      <c r="P9" s="1021"/>
      <c r="Q9" s="1021"/>
      <c r="R9" s="574" t="n">
        <v>1</v>
      </c>
      <c r="U9" s="570"/>
      <c r="X9" s="570"/>
      <c r="Z9" s="220"/>
      <c r="AA9" s="271" t="s">
        <v>311</v>
      </c>
      <c r="AB9" s="239"/>
      <c r="AC9" s="283"/>
      <c r="AD9" s="259"/>
      <c r="AE9" s="284" t="s">
        <v>306</v>
      </c>
      <c r="AF9" s="284"/>
      <c r="AG9" s="284"/>
      <c r="AH9" s="284"/>
      <c r="AI9" s="284"/>
      <c r="AJ9" s="284"/>
      <c r="AK9" s="284"/>
      <c r="AL9" s="284"/>
      <c r="AM9" s="284"/>
      <c r="AN9" s="284"/>
      <c r="AO9" s="284"/>
      <c r="AP9" s="284"/>
      <c r="BF9" s="220"/>
    </row>
    <row r="10" s="228" customFormat="true" ht="12" hidden="false" customHeight="true" outlineLevel="0" collapsed="false">
      <c r="A10" s="219"/>
      <c r="B10" s="220"/>
      <c r="C10" s="230"/>
      <c r="D10" s="230"/>
      <c r="E10" s="230"/>
      <c r="F10" s="230"/>
      <c r="G10" s="230"/>
      <c r="H10" s="230"/>
      <c r="I10" s="230"/>
      <c r="J10" s="232"/>
      <c r="K10" s="233" t="s">
        <v>136</v>
      </c>
      <c r="L10" s="233"/>
      <c r="M10" s="234"/>
      <c r="N10" s="235"/>
      <c r="O10" s="235"/>
      <c r="P10" s="236" t="s">
        <v>306</v>
      </c>
      <c r="Q10" s="236"/>
      <c r="R10" s="575"/>
      <c r="S10" s="226"/>
      <c r="T10" s="226"/>
      <c r="U10" s="227"/>
      <c r="V10" s="226"/>
      <c r="W10" s="226"/>
      <c r="X10" s="227"/>
      <c r="Y10" s="226"/>
      <c r="Z10" s="220"/>
      <c r="AA10" s="285"/>
      <c r="AB10" s="286"/>
      <c r="AC10" s="288"/>
      <c r="AD10" s="287"/>
      <c r="AE10" s="287"/>
      <c r="AF10" s="288"/>
      <c r="AG10" s="287"/>
      <c r="AH10" s="286"/>
      <c r="AI10" s="287"/>
      <c r="AJ10" s="287"/>
      <c r="AK10" s="288"/>
      <c r="AL10" s="289"/>
      <c r="AM10" s="289"/>
      <c r="AN10" s="649"/>
      <c r="AO10" s="289"/>
      <c r="AP10" s="290"/>
      <c r="BF10" s="220"/>
    </row>
    <row r="11" s="228" customFormat="true" ht="12" hidden="false" customHeight="true" outlineLevel="0" collapsed="false">
      <c r="A11" s="219" t="n">
        <v>33</v>
      </c>
      <c r="B11" s="225"/>
      <c r="C11" s="226"/>
      <c r="D11" s="226"/>
      <c r="E11" s="227"/>
      <c r="F11" s="226"/>
      <c r="G11" s="226"/>
      <c r="H11" s="227"/>
      <c r="I11" s="226"/>
      <c r="J11" s="220"/>
      <c r="K11" s="248"/>
      <c r="L11" s="248"/>
      <c r="M11" s="576"/>
      <c r="N11" s="248"/>
      <c r="O11" s="248"/>
      <c r="P11" s="576"/>
      <c r="Q11" s="248"/>
      <c r="R11" s="276"/>
      <c r="S11" s="1020"/>
      <c r="T11" s="1020"/>
      <c r="U11" s="1020"/>
      <c r="V11" s="1020"/>
      <c r="W11" s="1020"/>
      <c r="X11" s="1020"/>
      <c r="Y11" s="1020"/>
      <c r="Z11" s="579"/>
      <c r="AC11" s="570"/>
      <c r="AF11" s="570"/>
      <c r="AK11" s="570"/>
      <c r="AN11" s="570"/>
      <c r="BF11" s="220"/>
    </row>
    <row r="12" s="228" customFormat="true" ht="12" hidden="false" customHeight="true" outlineLevel="0" collapsed="false">
      <c r="A12" s="219"/>
      <c r="C12" s="230"/>
      <c r="D12" s="230"/>
      <c r="E12" s="230"/>
      <c r="F12" s="230"/>
      <c r="G12" s="230"/>
      <c r="H12" s="230"/>
      <c r="I12" s="230"/>
      <c r="J12" s="579"/>
      <c r="K12" s="248"/>
      <c r="L12" s="248"/>
      <c r="M12" s="576"/>
      <c r="N12" s="248"/>
      <c r="O12" s="248"/>
      <c r="P12" s="576"/>
      <c r="Q12" s="248"/>
      <c r="R12" s="579"/>
      <c r="S12" s="256"/>
      <c r="T12" s="256"/>
      <c r="U12" s="256"/>
      <c r="V12" s="256"/>
      <c r="W12" s="256"/>
      <c r="X12" s="256"/>
      <c r="Y12" s="256"/>
      <c r="Z12" s="579"/>
      <c r="AC12" s="570"/>
      <c r="AF12" s="570"/>
      <c r="AK12" s="570"/>
      <c r="AL12" s="228" t="s">
        <v>466</v>
      </c>
      <c r="AN12" s="570"/>
      <c r="BF12" s="220"/>
    </row>
    <row r="13" s="228" customFormat="true" ht="12" hidden="false" customHeight="true" outlineLevel="0" collapsed="false">
      <c r="A13" s="219"/>
      <c r="B13" s="232"/>
      <c r="C13" s="233" t="s">
        <v>136</v>
      </c>
      <c r="D13" s="233"/>
      <c r="E13" s="234"/>
      <c r="F13" s="235"/>
      <c r="G13" s="235"/>
      <c r="H13" s="236" t="s">
        <v>306</v>
      </c>
      <c r="I13" s="236"/>
      <c r="J13" s="575"/>
      <c r="K13" s="226"/>
      <c r="L13" s="226"/>
      <c r="M13" s="227"/>
      <c r="N13" s="226"/>
      <c r="O13" s="226"/>
      <c r="P13" s="227"/>
      <c r="Q13" s="582"/>
      <c r="R13" s="579"/>
      <c r="U13" s="570"/>
      <c r="X13" s="570"/>
      <c r="Y13" s="583"/>
      <c r="Z13" s="220"/>
      <c r="AC13" s="570"/>
      <c r="AF13" s="570"/>
      <c r="AK13" s="570"/>
      <c r="AN13" s="570"/>
      <c r="BF13" s="220"/>
    </row>
    <row r="14" s="228" customFormat="true" ht="12" hidden="false" customHeight="true" outlineLevel="0" collapsed="false">
      <c r="A14" s="219"/>
      <c r="C14" s="248"/>
      <c r="D14" s="248"/>
      <c r="E14" s="576"/>
      <c r="F14" s="248"/>
      <c r="G14" s="248"/>
      <c r="H14" s="576"/>
      <c r="I14" s="248"/>
      <c r="J14" s="574" t="n">
        <v>32</v>
      </c>
      <c r="K14" s="604"/>
      <c r="L14" s="604"/>
      <c r="M14" s="604"/>
      <c r="N14" s="604"/>
      <c r="O14" s="604"/>
      <c r="P14" s="604"/>
      <c r="Q14" s="604"/>
      <c r="R14" s="220"/>
      <c r="U14" s="570"/>
      <c r="X14" s="570"/>
      <c r="Y14" s="583"/>
      <c r="Z14" s="220"/>
      <c r="AC14" s="570"/>
      <c r="AF14" s="570"/>
      <c r="AH14" s="220"/>
      <c r="AK14" s="570"/>
      <c r="AN14" s="570"/>
      <c r="BF14" s="220"/>
    </row>
    <row r="15" s="228" customFormat="true" ht="12" hidden="false" customHeight="true" outlineLevel="0" collapsed="false">
      <c r="A15" s="219" t="n">
        <v>32</v>
      </c>
      <c r="B15" s="225"/>
      <c r="C15" s="226"/>
      <c r="D15" s="226"/>
      <c r="E15" s="227"/>
      <c r="F15" s="226"/>
      <c r="G15" s="226"/>
      <c r="H15" s="227"/>
      <c r="I15" s="226"/>
      <c r="J15" s="579"/>
      <c r="K15" s="256"/>
      <c r="L15" s="256"/>
      <c r="M15" s="256"/>
      <c r="N15" s="256"/>
      <c r="O15" s="256"/>
      <c r="P15" s="256"/>
      <c r="Q15" s="256"/>
      <c r="R15" s="247"/>
      <c r="U15" s="570"/>
      <c r="X15" s="570"/>
      <c r="Y15" s="583"/>
      <c r="Z15" s="574" t="n">
        <v>1</v>
      </c>
      <c r="AC15" s="570"/>
      <c r="AF15" s="570"/>
      <c r="AH15" s="220"/>
      <c r="AK15" s="570"/>
      <c r="AN15" s="570"/>
      <c r="BF15" s="220"/>
    </row>
    <row r="16" s="228" customFormat="true" ht="12" hidden="false" customHeight="true" outlineLevel="0" collapsed="false">
      <c r="A16" s="219"/>
      <c r="B16" s="220"/>
      <c r="C16" s="230"/>
      <c r="D16" s="230"/>
      <c r="E16" s="230"/>
      <c r="F16" s="230"/>
      <c r="G16" s="230"/>
      <c r="H16" s="230"/>
      <c r="I16" s="230"/>
      <c r="J16" s="220"/>
      <c r="M16" s="570"/>
      <c r="P16" s="570"/>
      <c r="R16" s="232"/>
      <c r="S16" s="233" t="s">
        <v>136</v>
      </c>
      <c r="T16" s="233"/>
      <c r="U16" s="234"/>
      <c r="V16" s="235"/>
      <c r="W16" s="235"/>
      <c r="X16" s="236" t="s">
        <v>306</v>
      </c>
      <c r="Y16" s="236"/>
      <c r="Z16" s="575"/>
      <c r="AA16" s="226"/>
      <c r="AB16" s="226"/>
      <c r="AC16" s="227"/>
      <c r="AD16" s="226"/>
      <c r="AE16" s="226"/>
      <c r="AF16" s="227"/>
      <c r="AG16" s="226"/>
      <c r="AH16" s="220"/>
      <c r="AK16" s="570"/>
      <c r="AN16" s="570"/>
      <c r="BF16" s="220"/>
    </row>
    <row r="17" s="228" customFormat="true" ht="12" hidden="false" customHeight="true" outlineLevel="0" collapsed="false">
      <c r="A17" s="219" t="n">
        <v>17</v>
      </c>
      <c r="B17" s="225"/>
      <c r="C17" s="226"/>
      <c r="D17" s="226"/>
      <c r="E17" s="227"/>
      <c r="F17" s="226"/>
      <c r="G17" s="226"/>
      <c r="H17" s="227"/>
      <c r="I17" s="226"/>
      <c r="J17" s="220"/>
      <c r="M17" s="570"/>
      <c r="P17" s="570"/>
      <c r="R17" s="220"/>
      <c r="U17" s="570"/>
      <c r="X17" s="570"/>
      <c r="Y17" s="583"/>
      <c r="Z17" s="276"/>
      <c r="AA17" s="1020"/>
      <c r="AB17" s="1020"/>
      <c r="AC17" s="1020"/>
      <c r="AD17" s="1020"/>
      <c r="AE17" s="1020"/>
      <c r="AF17" s="1020"/>
      <c r="AG17" s="1020"/>
      <c r="AH17" s="579"/>
      <c r="AK17" s="570"/>
      <c r="AN17" s="570"/>
      <c r="BF17" s="220"/>
    </row>
    <row r="18" s="228" customFormat="true" ht="12" hidden="false" customHeight="true" outlineLevel="0" collapsed="false">
      <c r="A18" s="219"/>
      <c r="C18" s="230"/>
      <c r="D18" s="230"/>
      <c r="E18" s="230"/>
      <c r="F18" s="230"/>
      <c r="G18" s="230"/>
      <c r="H18" s="230"/>
      <c r="I18" s="230"/>
      <c r="J18" s="574" t="n">
        <v>17</v>
      </c>
      <c r="M18" s="570"/>
      <c r="P18" s="570"/>
      <c r="R18" s="220"/>
      <c r="U18" s="570"/>
      <c r="X18" s="570"/>
      <c r="Y18" s="583"/>
      <c r="Z18" s="579"/>
      <c r="AA18" s="256"/>
      <c r="AB18" s="256"/>
      <c r="AC18" s="256"/>
      <c r="AD18" s="256"/>
      <c r="AE18" s="256"/>
      <c r="AF18" s="256"/>
      <c r="AG18" s="256"/>
      <c r="AH18" s="579"/>
      <c r="AK18" s="570"/>
      <c r="AN18" s="570"/>
      <c r="BF18" s="220"/>
    </row>
    <row r="19" s="228" customFormat="true" ht="12" hidden="false" customHeight="true" outlineLevel="0" collapsed="false">
      <c r="A19" s="219"/>
      <c r="B19" s="232"/>
      <c r="C19" s="233" t="s">
        <v>136</v>
      </c>
      <c r="D19" s="233"/>
      <c r="E19" s="234"/>
      <c r="F19" s="235"/>
      <c r="G19" s="235"/>
      <c r="H19" s="236" t="s">
        <v>306</v>
      </c>
      <c r="I19" s="236"/>
      <c r="J19" s="575"/>
      <c r="K19" s="226"/>
      <c r="L19" s="226"/>
      <c r="M19" s="227"/>
      <c r="N19" s="226"/>
      <c r="O19" s="226"/>
      <c r="P19" s="227"/>
      <c r="Q19" s="226"/>
      <c r="R19" s="220"/>
      <c r="U19" s="570"/>
      <c r="X19" s="570"/>
      <c r="Y19" s="583"/>
      <c r="Z19" s="220"/>
      <c r="AC19" s="570"/>
      <c r="AF19" s="570"/>
      <c r="AG19" s="583"/>
      <c r="AH19" s="220"/>
      <c r="AK19" s="570"/>
      <c r="AN19" s="570"/>
      <c r="BF19" s="220"/>
    </row>
    <row r="20" s="228" customFormat="true" ht="12" hidden="false" customHeight="true" outlineLevel="0" collapsed="false">
      <c r="A20" s="219"/>
      <c r="C20" s="248"/>
      <c r="D20" s="248"/>
      <c r="E20" s="576"/>
      <c r="F20" s="248"/>
      <c r="G20" s="248"/>
      <c r="H20" s="576"/>
      <c r="I20" s="248"/>
      <c r="J20" s="276"/>
      <c r="K20" s="1020"/>
      <c r="L20" s="1020"/>
      <c r="M20" s="1020"/>
      <c r="N20" s="1020"/>
      <c r="O20" s="1020"/>
      <c r="P20" s="1020"/>
      <c r="Q20" s="1020"/>
      <c r="R20" s="579"/>
      <c r="U20" s="570"/>
      <c r="X20" s="570"/>
      <c r="Y20" s="583"/>
      <c r="Z20" s="220"/>
      <c r="AC20" s="570"/>
      <c r="AF20" s="570"/>
      <c r="AG20" s="583"/>
      <c r="AH20" s="220"/>
      <c r="AK20" s="570"/>
      <c r="AN20" s="570"/>
      <c r="BF20" s="220"/>
    </row>
    <row r="21" s="228" customFormat="true" ht="12" hidden="false" customHeight="true" outlineLevel="0" collapsed="false">
      <c r="A21" s="219" t="n">
        <v>48</v>
      </c>
      <c r="B21" s="225"/>
      <c r="C21" s="226"/>
      <c r="D21" s="226"/>
      <c r="E21" s="227"/>
      <c r="F21" s="226"/>
      <c r="G21" s="226"/>
      <c r="H21" s="227"/>
      <c r="I21" s="226"/>
      <c r="J21" s="579"/>
      <c r="K21" s="1021"/>
      <c r="L21" s="1021"/>
      <c r="M21" s="1021"/>
      <c r="N21" s="1021"/>
      <c r="O21" s="1021"/>
      <c r="P21" s="1021"/>
      <c r="Q21" s="1021"/>
      <c r="R21" s="579"/>
      <c r="S21" s="254"/>
      <c r="T21" s="254"/>
      <c r="U21" s="255"/>
      <c r="V21" s="254"/>
      <c r="W21" s="254"/>
      <c r="X21" s="255"/>
      <c r="Y21" s="583"/>
      <c r="Z21" s="220"/>
      <c r="AC21" s="570"/>
      <c r="AF21" s="570"/>
      <c r="AG21" s="583"/>
      <c r="AH21" s="220"/>
      <c r="AK21" s="570"/>
      <c r="AN21" s="570"/>
      <c r="BF21" s="220"/>
    </row>
    <row r="22" s="228" customFormat="true" ht="12" hidden="false" customHeight="true" outlineLevel="0" collapsed="false">
      <c r="A22" s="219"/>
      <c r="B22" s="220"/>
      <c r="C22" s="230"/>
      <c r="D22" s="230"/>
      <c r="E22" s="230"/>
      <c r="F22" s="230"/>
      <c r="G22" s="230"/>
      <c r="H22" s="230"/>
      <c r="I22" s="230"/>
      <c r="J22" s="232"/>
      <c r="K22" s="233" t="s">
        <v>136</v>
      </c>
      <c r="L22" s="233"/>
      <c r="M22" s="234"/>
      <c r="N22" s="235"/>
      <c r="O22" s="235"/>
      <c r="P22" s="236" t="s">
        <v>306</v>
      </c>
      <c r="Q22" s="236"/>
      <c r="R22" s="575"/>
      <c r="S22" s="226"/>
      <c r="T22" s="226"/>
      <c r="U22" s="227"/>
      <c r="V22" s="226"/>
      <c r="W22" s="226"/>
      <c r="X22" s="227"/>
      <c r="Y22" s="582"/>
      <c r="Z22" s="579"/>
      <c r="AC22" s="570"/>
      <c r="AF22" s="570"/>
      <c r="AG22" s="583"/>
      <c r="AH22" s="220"/>
      <c r="AK22" s="570"/>
      <c r="AN22" s="570"/>
      <c r="BF22" s="220"/>
    </row>
    <row r="23" s="228" customFormat="true" ht="12" hidden="false" customHeight="true" outlineLevel="0" collapsed="false">
      <c r="A23" s="219" t="n">
        <v>49</v>
      </c>
      <c r="B23" s="225"/>
      <c r="C23" s="226"/>
      <c r="D23" s="226"/>
      <c r="E23" s="227"/>
      <c r="F23" s="226"/>
      <c r="G23" s="226"/>
      <c r="H23" s="227"/>
      <c r="I23" s="226"/>
      <c r="J23" s="220"/>
      <c r="K23" s="248"/>
      <c r="L23" s="248"/>
      <c r="M23" s="576"/>
      <c r="N23" s="248"/>
      <c r="O23" s="248"/>
      <c r="P23" s="576"/>
      <c r="Q23" s="248"/>
      <c r="R23" s="574" t="n">
        <v>16</v>
      </c>
      <c r="S23" s="604"/>
      <c r="T23" s="604"/>
      <c r="U23" s="604"/>
      <c r="V23" s="604"/>
      <c r="W23" s="604"/>
      <c r="X23" s="604"/>
      <c r="Y23" s="604"/>
      <c r="Z23" s="220"/>
      <c r="AC23" s="570"/>
      <c r="AF23" s="570"/>
      <c r="AG23" s="583"/>
      <c r="AH23" s="220"/>
      <c r="AK23" s="570"/>
      <c r="AN23" s="570"/>
      <c r="BF23" s="220"/>
    </row>
    <row r="24" s="228" customFormat="true" ht="12" hidden="false" customHeight="true" outlineLevel="0" collapsed="false">
      <c r="A24" s="219"/>
      <c r="C24" s="230"/>
      <c r="D24" s="230"/>
      <c r="E24" s="230"/>
      <c r="F24" s="230"/>
      <c r="G24" s="230"/>
      <c r="H24" s="230"/>
      <c r="I24" s="230"/>
      <c r="J24" s="579"/>
      <c r="K24" s="248"/>
      <c r="L24" s="248"/>
      <c r="M24" s="576"/>
      <c r="N24" s="248"/>
      <c r="O24" s="248"/>
      <c r="P24" s="576"/>
      <c r="Q24" s="248"/>
      <c r="R24" s="579"/>
      <c r="S24" s="256"/>
      <c r="T24" s="256"/>
      <c r="U24" s="256"/>
      <c r="V24" s="256"/>
      <c r="W24" s="256"/>
      <c r="X24" s="256"/>
      <c r="Y24" s="256"/>
      <c r="Z24" s="247"/>
      <c r="AC24" s="570"/>
      <c r="AF24" s="570"/>
      <c r="AG24" s="583"/>
      <c r="AH24" s="220"/>
      <c r="AK24" s="570"/>
      <c r="AN24" s="570"/>
      <c r="BF24" s="220"/>
    </row>
    <row r="25" s="228" customFormat="true" ht="12" hidden="false" customHeight="true" outlineLevel="0" collapsed="false">
      <c r="A25" s="219"/>
      <c r="B25" s="232"/>
      <c r="C25" s="233" t="s">
        <v>136</v>
      </c>
      <c r="D25" s="233"/>
      <c r="E25" s="234"/>
      <c r="F25" s="235"/>
      <c r="G25" s="235"/>
      <c r="H25" s="236" t="s">
        <v>306</v>
      </c>
      <c r="I25" s="236"/>
      <c r="J25" s="575"/>
      <c r="K25" s="226"/>
      <c r="L25" s="226"/>
      <c r="M25" s="227"/>
      <c r="N25" s="226"/>
      <c r="O25" s="226"/>
      <c r="P25" s="227"/>
      <c r="Q25" s="582"/>
      <c r="R25" s="579"/>
      <c r="U25" s="570"/>
      <c r="X25" s="570"/>
      <c r="Z25" s="220"/>
      <c r="AC25" s="570"/>
      <c r="AF25" s="570"/>
      <c r="AG25" s="583"/>
      <c r="AH25" s="220"/>
      <c r="AK25" s="570"/>
      <c r="AN25" s="570"/>
      <c r="BF25" s="220"/>
    </row>
    <row r="26" s="228" customFormat="true" ht="12" hidden="false" customHeight="true" outlineLevel="0" collapsed="false">
      <c r="A26" s="219"/>
      <c r="C26" s="248"/>
      <c r="D26" s="248"/>
      <c r="E26" s="576"/>
      <c r="F26" s="248"/>
      <c r="G26" s="248"/>
      <c r="H26" s="576"/>
      <c r="I26" s="248"/>
      <c r="J26" s="574" t="n">
        <v>16</v>
      </c>
      <c r="K26" s="604"/>
      <c r="L26" s="604"/>
      <c r="M26" s="604"/>
      <c r="N26" s="604"/>
      <c r="O26" s="604"/>
      <c r="P26" s="604"/>
      <c r="Q26" s="604"/>
      <c r="R26" s="220"/>
      <c r="U26" s="570"/>
      <c r="X26" s="570"/>
      <c r="Z26" s="220"/>
      <c r="AC26" s="570"/>
      <c r="AF26" s="570"/>
      <c r="AG26" s="583"/>
      <c r="AH26" s="220"/>
      <c r="AK26" s="570"/>
      <c r="AN26" s="570"/>
      <c r="BF26" s="220"/>
    </row>
    <row r="27" s="228" customFormat="true" ht="12" hidden="false" customHeight="true" outlineLevel="0" collapsed="false">
      <c r="A27" s="219" t="n">
        <v>16</v>
      </c>
      <c r="B27" s="225"/>
      <c r="C27" s="226"/>
      <c r="D27" s="226"/>
      <c r="E27" s="227"/>
      <c r="F27" s="226"/>
      <c r="G27" s="226"/>
      <c r="H27" s="227"/>
      <c r="I27" s="226"/>
      <c r="J27" s="579"/>
      <c r="K27" s="256"/>
      <c r="L27" s="256"/>
      <c r="M27" s="256"/>
      <c r="N27" s="256"/>
      <c r="O27" s="256"/>
      <c r="P27" s="256"/>
      <c r="Q27" s="256"/>
      <c r="R27" s="247"/>
      <c r="U27" s="570"/>
      <c r="X27" s="570"/>
      <c r="Z27" s="220"/>
      <c r="AC27" s="570"/>
      <c r="AF27" s="570"/>
      <c r="AG27" s="583"/>
      <c r="AH27" s="574" t="n">
        <v>1</v>
      </c>
      <c r="AK27" s="570"/>
      <c r="AN27" s="570"/>
      <c r="BF27" s="220"/>
    </row>
    <row r="28" s="228" customFormat="true" ht="12" hidden="false" customHeight="true" outlineLevel="0" collapsed="false">
      <c r="A28" s="219"/>
      <c r="B28" s="220"/>
      <c r="C28" s="230"/>
      <c r="D28" s="230"/>
      <c r="E28" s="230"/>
      <c r="F28" s="230"/>
      <c r="G28" s="230"/>
      <c r="H28" s="230"/>
      <c r="I28" s="230"/>
      <c r="J28" s="220"/>
      <c r="M28" s="570"/>
      <c r="P28" s="570"/>
      <c r="R28" s="220"/>
      <c r="S28" s="219"/>
      <c r="T28" s="219"/>
      <c r="U28" s="219"/>
      <c r="V28" s="219"/>
      <c r="W28" s="219"/>
      <c r="X28" s="219"/>
      <c r="Z28" s="232"/>
      <c r="AA28" s="233" t="s">
        <v>136</v>
      </c>
      <c r="AB28" s="233"/>
      <c r="AC28" s="234"/>
      <c r="AD28" s="235"/>
      <c r="AE28" s="235"/>
      <c r="AF28" s="236" t="s">
        <v>306</v>
      </c>
      <c r="AG28" s="236"/>
      <c r="AH28" s="575"/>
      <c r="AI28" s="226"/>
      <c r="AJ28" s="226"/>
      <c r="AK28" s="227"/>
      <c r="AL28" s="226"/>
      <c r="AM28" s="226"/>
      <c r="AN28" s="227"/>
      <c r="AO28" s="226"/>
      <c r="AP28" s="585"/>
      <c r="AQ28" s="585"/>
      <c r="AR28" s="585"/>
      <c r="AS28" s="585"/>
      <c r="AT28" s="585"/>
      <c r="AU28" s="585"/>
      <c r="AV28" s="585"/>
      <c r="AW28" s="585"/>
      <c r="AX28" s="585"/>
      <c r="AY28" s="585"/>
      <c r="AZ28" s="585"/>
      <c r="BA28" s="585"/>
      <c r="BB28" s="585"/>
      <c r="BC28" s="585"/>
      <c r="BD28" s="585"/>
      <c r="BE28" s="585"/>
      <c r="BG28" s="248"/>
    </row>
    <row r="29" s="228" customFormat="true" ht="12" hidden="false" customHeight="true" outlineLevel="0" collapsed="false">
      <c r="A29" s="219" t="n">
        <v>9</v>
      </c>
      <c r="B29" s="225"/>
      <c r="C29" s="226"/>
      <c r="D29" s="226"/>
      <c r="E29" s="227"/>
      <c r="F29" s="226"/>
      <c r="G29" s="226"/>
      <c r="H29" s="227"/>
      <c r="I29" s="226"/>
      <c r="J29" s="220"/>
      <c r="M29" s="570"/>
      <c r="P29" s="570"/>
      <c r="R29" s="220"/>
      <c r="U29" s="570"/>
      <c r="X29" s="570"/>
      <c r="Z29" s="220"/>
      <c r="AC29" s="570"/>
      <c r="AF29" s="570"/>
      <c r="AG29" s="583"/>
      <c r="AH29" s="276"/>
      <c r="AI29" s="1020"/>
      <c r="AJ29" s="1020"/>
      <c r="AK29" s="1020"/>
      <c r="AL29" s="1020"/>
      <c r="AM29" s="1020"/>
      <c r="AN29" s="1020"/>
      <c r="AO29" s="1020"/>
      <c r="AP29" s="899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47"/>
      <c r="BG29" s="248"/>
    </row>
    <row r="30" s="228" customFormat="true" ht="12" hidden="false" customHeight="true" outlineLevel="0" collapsed="false">
      <c r="A30" s="219"/>
      <c r="C30" s="230"/>
      <c r="D30" s="230"/>
      <c r="E30" s="230"/>
      <c r="F30" s="230"/>
      <c r="G30" s="230"/>
      <c r="H30" s="230"/>
      <c r="I30" s="230"/>
      <c r="J30" s="574" t="n">
        <v>9</v>
      </c>
      <c r="M30" s="570"/>
      <c r="P30" s="570"/>
      <c r="R30" s="220"/>
      <c r="U30" s="570"/>
      <c r="X30" s="570"/>
      <c r="Z30" s="220"/>
      <c r="AC30" s="570"/>
      <c r="AF30" s="570"/>
      <c r="AG30" s="583"/>
      <c r="AH30" s="579"/>
      <c r="AI30" s="256"/>
      <c r="AJ30" s="256"/>
      <c r="AK30" s="256"/>
      <c r="AL30" s="256"/>
      <c r="AM30" s="256"/>
      <c r="AN30" s="256"/>
      <c r="AO30" s="256"/>
      <c r="AP30" s="899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47"/>
      <c r="BG30" s="248"/>
    </row>
    <row r="31" s="228" customFormat="true" ht="12" hidden="false" customHeight="true" outlineLevel="0" collapsed="false">
      <c r="A31" s="219"/>
      <c r="B31" s="232"/>
      <c r="C31" s="233" t="s">
        <v>136</v>
      </c>
      <c r="D31" s="233"/>
      <c r="E31" s="234"/>
      <c r="F31" s="235"/>
      <c r="G31" s="235"/>
      <c r="H31" s="236" t="s">
        <v>306</v>
      </c>
      <c r="I31" s="236"/>
      <c r="J31" s="575"/>
      <c r="K31" s="226"/>
      <c r="L31" s="226"/>
      <c r="M31" s="227"/>
      <c r="N31" s="226"/>
      <c r="O31" s="226"/>
      <c r="P31" s="227"/>
      <c r="Q31" s="226"/>
      <c r="R31" s="220"/>
      <c r="U31" s="570"/>
      <c r="X31" s="570"/>
      <c r="Z31" s="220"/>
      <c r="AC31" s="570"/>
      <c r="AF31" s="570"/>
      <c r="AG31" s="583"/>
      <c r="AH31" s="220"/>
      <c r="AK31" s="570"/>
      <c r="AN31" s="570"/>
      <c r="AO31" s="248"/>
      <c r="AP31" s="276"/>
      <c r="AQ31" s="248"/>
      <c r="AR31" s="248"/>
      <c r="AS31" s="248"/>
      <c r="AT31" s="248"/>
      <c r="AU31" s="248"/>
      <c r="AV31" s="248"/>
      <c r="AW31" s="248"/>
      <c r="AX31" s="248"/>
      <c r="AY31" s="248"/>
      <c r="AZ31" s="248"/>
      <c r="BA31" s="248"/>
      <c r="BB31" s="248"/>
      <c r="BC31" s="248"/>
      <c r="BD31" s="248"/>
      <c r="BE31" s="248"/>
      <c r="BF31" s="247"/>
      <c r="BG31" s="248"/>
    </row>
    <row r="32" s="228" customFormat="true" ht="12" hidden="false" customHeight="true" outlineLevel="0" collapsed="false">
      <c r="A32" s="219"/>
      <c r="C32" s="248"/>
      <c r="D32" s="248"/>
      <c r="E32" s="576"/>
      <c r="F32" s="248"/>
      <c r="G32" s="248"/>
      <c r="H32" s="576"/>
      <c r="I32" s="248"/>
      <c r="J32" s="276"/>
      <c r="K32" s="1020"/>
      <c r="L32" s="1020"/>
      <c r="M32" s="1020"/>
      <c r="N32" s="1020"/>
      <c r="O32" s="1020"/>
      <c r="P32" s="1020"/>
      <c r="Q32" s="1020"/>
      <c r="R32" s="579"/>
      <c r="U32" s="570"/>
      <c r="X32" s="570"/>
      <c r="Z32" s="220"/>
      <c r="AC32" s="570"/>
      <c r="AF32" s="570"/>
      <c r="AG32" s="583"/>
      <c r="AH32" s="220"/>
      <c r="AK32" s="570"/>
      <c r="AN32" s="570"/>
      <c r="AO32" s="248"/>
      <c r="AP32" s="276"/>
      <c r="AQ32" s="248"/>
      <c r="AR32" s="248"/>
      <c r="AS32" s="248"/>
      <c r="AT32" s="248"/>
      <c r="AU32" s="248"/>
      <c r="AV32" s="248"/>
      <c r="AW32" s="248"/>
      <c r="AX32" s="248"/>
      <c r="AY32" s="248"/>
      <c r="AZ32" s="248"/>
      <c r="BA32" s="248"/>
      <c r="BB32" s="248"/>
      <c r="BC32" s="248"/>
      <c r="BD32" s="248"/>
      <c r="BE32" s="248"/>
      <c r="BF32" s="247"/>
      <c r="BG32" s="248"/>
    </row>
    <row r="33" s="228" customFormat="true" ht="12" hidden="false" customHeight="true" outlineLevel="0" collapsed="false">
      <c r="A33" s="219" t="n">
        <v>56</v>
      </c>
      <c r="B33" s="225"/>
      <c r="C33" s="226"/>
      <c r="D33" s="226"/>
      <c r="E33" s="227"/>
      <c r="F33" s="226"/>
      <c r="G33" s="226"/>
      <c r="H33" s="227"/>
      <c r="I33" s="226"/>
      <c r="J33" s="579"/>
      <c r="K33" s="1021"/>
      <c r="L33" s="1021"/>
      <c r="M33" s="1021"/>
      <c r="N33" s="1021"/>
      <c r="O33" s="1021"/>
      <c r="P33" s="1021"/>
      <c r="Q33" s="1021"/>
      <c r="R33" s="574" t="n">
        <v>9</v>
      </c>
      <c r="S33" s="254"/>
      <c r="T33" s="254"/>
      <c r="U33" s="255"/>
      <c r="V33" s="254"/>
      <c r="W33" s="254"/>
      <c r="X33" s="255"/>
      <c r="Z33" s="220"/>
      <c r="AC33" s="570"/>
      <c r="AF33" s="570"/>
      <c r="AG33" s="583"/>
      <c r="AH33" s="220"/>
      <c r="AK33" s="570"/>
      <c r="AN33" s="570"/>
      <c r="AO33" s="248"/>
      <c r="AP33" s="276"/>
      <c r="AQ33" s="248"/>
      <c r="AR33" s="248"/>
      <c r="AS33" s="248"/>
      <c r="AT33" s="248"/>
      <c r="AU33" s="248"/>
      <c r="AV33" s="248"/>
      <c r="AW33" s="248"/>
      <c r="AX33" s="248"/>
      <c r="AY33" s="248"/>
      <c r="AZ33" s="248"/>
      <c r="BA33" s="248"/>
      <c r="BB33" s="248"/>
      <c r="BC33" s="248"/>
      <c r="BD33" s="248"/>
      <c r="BE33" s="248"/>
      <c r="BF33" s="247"/>
      <c r="BG33" s="248"/>
    </row>
    <row r="34" s="228" customFormat="true" ht="12" hidden="false" customHeight="true" outlineLevel="0" collapsed="false">
      <c r="A34" s="219"/>
      <c r="B34" s="220"/>
      <c r="C34" s="230"/>
      <c r="D34" s="230"/>
      <c r="E34" s="230"/>
      <c r="F34" s="230"/>
      <c r="G34" s="230"/>
      <c r="H34" s="230"/>
      <c r="I34" s="230"/>
      <c r="J34" s="232"/>
      <c r="K34" s="233" t="s">
        <v>136</v>
      </c>
      <c r="L34" s="233"/>
      <c r="M34" s="234"/>
      <c r="N34" s="235"/>
      <c r="O34" s="235"/>
      <c r="P34" s="236" t="s">
        <v>306</v>
      </c>
      <c r="Q34" s="236"/>
      <c r="R34" s="575"/>
      <c r="S34" s="226"/>
      <c r="T34" s="226"/>
      <c r="U34" s="227"/>
      <c r="V34" s="226"/>
      <c r="W34" s="226"/>
      <c r="X34" s="227"/>
      <c r="Y34" s="226"/>
      <c r="Z34" s="220"/>
      <c r="AC34" s="570"/>
      <c r="AF34" s="570"/>
      <c r="AG34" s="583"/>
      <c r="AH34" s="220"/>
      <c r="AK34" s="570"/>
      <c r="AN34" s="570"/>
      <c r="AO34" s="248"/>
      <c r="AP34" s="276"/>
      <c r="AQ34" s="248"/>
      <c r="AR34" s="248"/>
      <c r="AS34" s="248"/>
      <c r="AT34" s="248"/>
      <c r="AU34" s="248"/>
      <c r="AV34" s="248"/>
      <c r="AW34" s="248"/>
      <c r="AX34" s="248"/>
      <c r="AY34" s="248"/>
      <c r="AZ34" s="248"/>
      <c r="BA34" s="248"/>
      <c r="BB34" s="248"/>
      <c r="BC34" s="248"/>
      <c r="BD34" s="248"/>
      <c r="BE34" s="248"/>
      <c r="BF34" s="247"/>
      <c r="BG34" s="248"/>
    </row>
    <row r="35" s="228" customFormat="true" ht="12" hidden="false" customHeight="true" outlineLevel="0" collapsed="false">
      <c r="A35" s="219" t="n">
        <v>41</v>
      </c>
      <c r="B35" s="225"/>
      <c r="C35" s="226"/>
      <c r="D35" s="226"/>
      <c r="E35" s="227"/>
      <c r="F35" s="226"/>
      <c r="G35" s="226"/>
      <c r="H35" s="227"/>
      <c r="I35" s="226"/>
      <c r="J35" s="220"/>
      <c r="K35" s="248"/>
      <c r="L35" s="248"/>
      <c r="M35" s="576"/>
      <c r="N35" s="248"/>
      <c r="O35" s="248"/>
      <c r="P35" s="576"/>
      <c r="Q35" s="248"/>
      <c r="R35" s="276"/>
      <c r="S35" s="1020"/>
      <c r="T35" s="1020"/>
      <c r="U35" s="1020"/>
      <c r="V35" s="1020"/>
      <c r="W35" s="1020"/>
      <c r="X35" s="1020"/>
      <c r="Y35" s="1020"/>
      <c r="Z35" s="579"/>
      <c r="AC35" s="570"/>
      <c r="AF35" s="570"/>
      <c r="AG35" s="583"/>
      <c r="AH35" s="220"/>
      <c r="AK35" s="570"/>
      <c r="AN35" s="570"/>
      <c r="AO35" s="248"/>
      <c r="AP35" s="276"/>
      <c r="AQ35" s="248"/>
      <c r="AR35" s="248"/>
      <c r="AS35" s="248"/>
      <c r="AT35" s="248"/>
      <c r="AU35" s="248"/>
      <c r="AV35" s="248"/>
      <c r="AW35" s="248"/>
      <c r="AX35" s="248"/>
      <c r="AY35" s="248"/>
      <c r="AZ35" s="248"/>
      <c r="BA35" s="248"/>
      <c r="BB35" s="248"/>
      <c r="BC35" s="248"/>
      <c r="BD35" s="248"/>
      <c r="BE35" s="248"/>
      <c r="BF35" s="247"/>
      <c r="BG35" s="248"/>
    </row>
    <row r="36" s="228" customFormat="true" ht="12" hidden="false" customHeight="true" outlineLevel="0" collapsed="false">
      <c r="A36" s="219"/>
      <c r="C36" s="230"/>
      <c r="D36" s="230"/>
      <c r="E36" s="230"/>
      <c r="F36" s="230"/>
      <c r="G36" s="230"/>
      <c r="H36" s="230"/>
      <c r="I36" s="230"/>
      <c r="J36" s="579"/>
      <c r="K36" s="248"/>
      <c r="L36" s="248"/>
      <c r="M36" s="576"/>
      <c r="N36" s="248"/>
      <c r="O36" s="248"/>
      <c r="P36" s="576"/>
      <c r="Q36" s="248"/>
      <c r="R36" s="579"/>
      <c r="S36" s="256"/>
      <c r="T36" s="256"/>
      <c r="U36" s="256"/>
      <c r="V36" s="256"/>
      <c r="W36" s="256"/>
      <c r="X36" s="256"/>
      <c r="Y36" s="256"/>
      <c r="Z36" s="579"/>
      <c r="AC36" s="570"/>
      <c r="AF36" s="570"/>
      <c r="AG36" s="583"/>
      <c r="AH36" s="220"/>
      <c r="AK36" s="570"/>
      <c r="AN36" s="570"/>
      <c r="AO36" s="248"/>
      <c r="AP36" s="276"/>
      <c r="AQ36" s="248"/>
      <c r="AR36" s="248"/>
      <c r="AS36" s="248"/>
      <c r="AT36" s="248"/>
      <c r="AU36" s="248"/>
      <c r="AV36" s="248"/>
      <c r="AW36" s="248"/>
      <c r="AX36" s="248"/>
      <c r="AY36" s="248"/>
      <c r="AZ36" s="248"/>
      <c r="BA36" s="248"/>
      <c r="BB36" s="248"/>
      <c r="BC36" s="248"/>
      <c r="BD36" s="248"/>
      <c r="BE36" s="248"/>
      <c r="BF36" s="247"/>
      <c r="BG36" s="248"/>
    </row>
    <row r="37" s="228" customFormat="true" ht="12" hidden="false" customHeight="true" outlineLevel="0" collapsed="false">
      <c r="A37" s="219"/>
      <c r="B37" s="232"/>
      <c r="C37" s="233" t="s">
        <v>136</v>
      </c>
      <c r="D37" s="233"/>
      <c r="E37" s="234"/>
      <c r="F37" s="235"/>
      <c r="G37" s="235"/>
      <c r="H37" s="236" t="s">
        <v>306</v>
      </c>
      <c r="I37" s="236"/>
      <c r="J37" s="575"/>
      <c r="K37" s="226"/>
      <c r="L37" s="226"/>
      <c r="M37" s="227"/>
      <c r="N37" s="226"/>
      <c r="O37" s="226"/>
      <c r="P37" s="227"/>
      <c r="Q37" s="582"/>
      <c r="R37" s="579"/>
      <c r="U37" s="570"/>
      <c r="X37" s="570"/>
      <c r="Y37" s="583"/>
      <c r="Z37" s="220"/>
      <c r="AC37" s="570"/>
      <c r="AF37" s="570"/>
      <c r="AG37" s="583"/>
      <c r="AH37" s="220"/>
      <c r="AK37" s="570"/>
      <c r="AN37" s="570"/>
      <c r="AO37" s="248"/>
      <c r="AP37" s="276"/>
      <c r="AQ37" s="248"/>
      <c r="AR37" s="248"/>
      <c r="AS37" s="248"/>
      <c r="AT37" s="248"/>
      <c r="AU37" s="248"/>
      <c r="AV37" s="248"/>
      <c r="AW37" s="248"/>
      <c r="AX37" s="248"/>
      <c r="AY37" s="248"/>
      <c r="AZ37" s="248"/>
      <c r="BA37" s="248"/>
      <c r="BB37" s="248"/>
      <c r="BC37" s="248"/>
      <c r="BD37" s="248"/>
      <c r="BE37" s="248"/>
      <c r="BF37" s="247"/>
      <c r="BG37" s="248"/>
    </row>
    <row r="38" s="228" customFormat="true" ht="12" hidden="false" customHeight="true" outlineLevel="0" collapsed="false">
      <c r="A38" s="219"/>
      <c r="C38" s="248"/>
      <c r="D38" s="248"/>
      <c r="E38" s="576"/>
      <c r="F38" s="248"/>
      <c r="G38" s="248"/>
      <c r="H38" s="576"/>
      <c r="I38" s="248"/>
      <c r="J38" s="574" t="n">
        <v>24</v>
      </c>
      <c r="K38" s="604"/>
      <c r="L38" s="604"/>
      <c r="M38" s="604"/>
      <c r="N38" s="604"/>
      <c r="O38" s="604"/>
      <c r="P38" s="604"/>
      <c r="Q38" s="604"/>
      <c r="R38" s="220"/>
      <c r="U38" s="570"/>
      <c r="X38" s="570"/>
      <c r="Y38" s="583"/>
      <c r="Z38" s="220"/>
      <c r="AC38" s="570"/>
      <c r="AF38" s="570"/>
      <c r="AG38" s="583"/>
      <c r="AH38" s="220"/>
      <c r="AK38" s="570"/>
      <c r="AN38" s="570"/>
      <c r="AO38" s="248"/>
      <c r="AP38" s="276"/>
      <c r="AQ38" s="248"/>
      <c r="AR38" s="248"/>
      <c r="AS38" s="248"/>
      <c r="AT38" s="248"/>
      <c r="AU38" s="248"/>
      <c r="AV38" s="248"/>
      <c r="AW38" s="248"/>
      <c r="AX38" s="248"/>
      <c r="AY38" s="248"/>
      <c r="AZ38" s="248"/>
      <c r="BA38" s="248"/>
      <c r="BB38" s="248"/>
      <c r="BC38" s="248"/>
      <c r="BD38" s="248"/>
      <c r="BE38" s="248"/>
      <c r="BF38" s="247"/>
      <c r="BG38" s="248"/>
    </row>
    <row r="39" s="228" customFormat="true" ht="12" hidden="false" customHeight="true" outlineLevel="0" collapsed="false">
      <c r="A39" s="219" t="n">
        <v>24</v>
      </c>
      <c r="B39" s="225"/>
      <c r="C39" s="226"/>
      <c r="D39" s="226"/>
      <c r="E39" s="227"/>
      <c r="F39" s="226"/>
      <c r="G39" s="226"/>
      <c r="H39" s="227"/>
      <c r="I39" s="226"/>
      <c r="J39" s="579"/>
      <c r="K39" s="256"/>
      <c r="L39" s="256"/>
      <c r="M39" s="256"/>
      <c r="N39" s="256"/>
      <c r="O39" s="256"/>
      <c r="P39" s="256"/>
      <c r="Q39" s="256"/>
      <c r="R39" s="247"/>
      <c r="U39" s="570"/>
      <c r="X39" s="570"/>
      <c r="Y39" s="583"/>
      <c r="Z39" s="220"/>
      <c r="AA39" s="254"/>
      <c r="AB39" s="254"/>
      <c r="AC39" s="255"/>
      <c r="AD39" s="254"/>
      <c r="AE39" s="254"/>
      <c r="AF39" s="255"/>
      <c r="AG39" s="583"/>
      <c r="AH39" s="220"/>
      <c r="AK39" s="570"/>
      <c r="AN39" s="570"/>
      <c r="AO39" s="248"/>
      <c r="AP39" s="276"/>
      <c r="AQ39" s="248"/>
      <c r="AR39" s="248"/>
      <c r="AS39" s="248"/>
      <c r="AT39" s="248"/>
      <c r="AU39" s="248"/>
      <c r="AV39" s="248"/>
      <c r="AW39" s="248"/>
      <c r="AX39" s="248"/>
      <c r="AY39" s="248"/>
      <c r="AZ39" s="248"/>
      <c r="BA39" s="248"/>
      <c r="BB39" s="248"/>
      <c r="BC39" s="248"/>
      <c r="BD39" s="248"/>
      <c r="BE39" s="248"/>
      <c r="BF39" s="247"/>
      <c r="BG39" s="248"/>
    </row>
    <row r="40" s="228" customFormat="true" ht="12" hidden="false" customHeight="true" outlineLevel="0" collapsed="false">
      <c r="A40" s="219"/>
      <c r="B40" s="220"/>
      <c r="C40" s="230"/>
      <c r="D40" s="230"/>
      <c r="E40" s="230"/>
      <c r="F40" s="230"/>
      <c r="G40" s="230"/>
      <c r="H40" s="230"/>
      <c r="I40" s="230"/>
      <c r="J40" s="220"/>
      <c r="M40" s="570"/>
      <c r="P40" s="570"/>
      <c r="R40" s="232"/>
      <c r="S40" s="233" t="s">
        <v>136</v>
      </c>
      <c r="T40" s="233"/>
      <c r="U40" s="234"/>
      <c r="V40" s="235"/>
      <c r="W40" s="235"/>
      <c r="X40" s="236" t="s">
        <v>306</v>
      </c>
      <c r="Y40" s="236"/>
      <c r="Z40" s="575"/>
      <c r="AA40" s="226"/>
      <c r="AB40" s="226"/>
      <c r="AC40" s="227"/>
      <c r="AD40" s="226"/>
      <c r="AE40" s="226"/>
      <c r="AF40" s="227"/>
      <c r="AG40" s="582"/>
      <c r="AH40" s="579"/>
      <c r="AK40" s="570"/>
      <c r="AN40" s="570"/>
      <c r="AO40" s="248"/>
      <c r="AP40" s="276"/>
      <c r="AQ40" s="248"/>
      <c r="AR40" s="248"/>
      <c r="AS40" s="248"/>
      <c r="AT40" s="248"/>
      <c r="AU40" s="248"/>
      <c r="AV40" s="248"/>
      <c r="AW40" s="248"/>
      <c r="AX40" s="248"/>
      <c r="AY40" s="248"/>
      <c r="AZ40" s="248"/>
      <c r="BA40" s="248"/>
      <c r="BB40" s="248"/>
      <c r="BC40" s="248"/>
      <c r="BD40" s="248"/>
      <c r="BE40" s="248"/>
      <c r="BF40" s="247"/>
      <c r="BG40" s="248"/>
    </row>
    <row r="41" s="228" customFormat="true" ht="12" hidden="false" customHeight="true" outlineLevel="0" collapsed="false">
      <c r="A41" s="219" t="n">
        <v>25</v>
      </c>
      <c r="B41" s="225"/>
      <c r="C41" s="226"/>
      <c r="D41" s="226"/>
      <c r="E41" s="227"/>
      <c r="F41" s="226"/>
      <c r="G41" s="226"/>
      <c r="H41" s="227"/>
      <c r="I41" s="226"/>
      <c r="J41" s="220"/>
      <c r="M41" s="570"/>
      <c r="P41" s="570"/>
      <c r="R41" s="220"/>
      <c r="U41" s="570"/>
      <c r="X41" s="570"/>
      <c r="Y41" s="583"/>
      <c r="Z41" s="574" t="n">
        <v>8</v>
      </c>
      <c r="AA41" s="604"/>
      <c r="AB41" s="604"/>
      <c r="AC41" s="604"/>
      <c r="AD41" s="604"/>
      <c r="AE41" s="604"/>
      <c r="AF41" s="604"/>
      <c r="AG41" s="604"/>
      <c r="AH41" s="220"/>
      <c r="AI41" s="248"/>
      <c r="AJ41" s="248"/>
      <c r="AK41" s="576"/>
      <c r="AL41" s="248"/>
      <c r="AM41" s="248"/>
      <c r="AN41" s="576"/>
      <c r="AO41" s="248"/>
      <c r="AP41" s="276"/>
      <c r="AQ41" s="248"/>
      <c r="AR41" s="248"/>
      <c r="AS41" s="248"/>
      <c r="AT41" s="248"/>
      <c r="AU41" s="248"/>
      <c r="AV41" s="248"/>
      <c r="AW41" s="248"/>
      <c r="AX41" s="248"/>
      <c r="AY41" s="248"/>
      <c r="AZ41" s="248"/>
      <c r="BA41" s="248"/>
      <c r="BB41" s="248"/>
      <c r="BC41" s="248"/>
      <c r="BD41" s="248"/>
      <c r="BE41" s="248"/>
      <c r="BF41" s="247"/>
      <c r="BG41" s="248"/>
    </row>
    <row r="42" s="228" customFormat="true" ht="12" hidden="false" customHeight="true" outlineLevel="0" collapsed="false">
      <c r="A42" s="219"/>
      <c r="C42" s="230"/>
      <c r="D42" s="230"/>
      <c r="E42" s="230"/>
      <c r="F42" s="230"/>
      <c r="G42" s="230"/>
      <c r="H42" s="230"/>
      <c r="I42" s="230"/>
      <c r="J42" s="574" t="n">
        <v>25</v>
      </c>
      <c r="M42" s="570"/>
      <c r="P42" s="570"/>
      <c r="R42" s="220"/>
      <c r="U42" s="570"/>
      <c r="X42" s="570"/>
      <c r="Y42" s="583"/>
      <c r="Z42" s="579"/>
      <c r="AA42" s="256"/>
      <c r="AB42" s="256"/>
      <c r="AC42" s="256"/>
      <c r="AD42" s="256"/>
      <c r="AE42" s="256"/>
      <c r="AF42" s="256"/>
      <c r="AG42" s="256"/>
      <c r="AH42" s="247"/>
      <c r="AI42" s="585"/>
      <c r="AJ42" s="585"/>
      <c r="AK42" s="621"/>
      <c r="AL42" s="585"/>
      <c r="AM42" s="585"/>
      <c r="AN42" s="621"/>
      <c r="AO42" s="248"/>
      <c r="AP42" s="276"/>
      <c r="AQ42" s="248"/>
      <c r="AR42" s="248"/>
      <c r="AS42" s="248"/>
      <c r="AT42" s="248"/>
      <c r="AU42" s="248"/>
      <c r="AV42" s="248"/>
      <c r="AW42" s="248"/>
      <c r="AX42" s="248"/>
      <c r="AY42" s="248"/>
      <c r="AZ42" s="248"/>
      <c r="BA42" s="248"/>
      <c r="BB42" s="248"/>
      <c r="BC42" s="248"/>
      <c r="BD42" s="248"/>
      <c r="BE42" s="248"/>
      <c r="BF42" s="238"/>
      <c r="BG42" s="248"/>
    </row>
    <row r="43" s="228" customFormat="true" ht="12" hidden="false" customHeight="true" outlineLevel="0" collapsed="false">
      <c r="A43" s="219"/>
      <c r="B43" s="232"/>
      <c r="C43" s="233" t="s">
        <v>136</v>
      </c>
      <c r="D43" s="233"/>
      <c r="E43" s="234"/>
      <c r="F43" s="235"/>
      <c r="G43" s="235"/>
      <c r="H43" s="236" t="s">
        <v>306</v>
      </c>
      <c r="I43" s="236"/>
      <c r="J43" s="575"/>
      <c r="K43" s="226"/>
      <c r="L43" s="226"/>
      <c r="M43" s="227"/>
      <c r="N43" s="226"/>
      <c r="O43" s="226"/>
      <c r="P43" s="227"/>
      <c r="Q43" s="226"/>
      <c r="R43" s="220"/>
      <c r="U43" s="570"/>
      <c r="X43" s="570"/>
      <c r="Y43" s="583"/>
      <c r="Z43" s="220"/>
      <c r="AC43" s="570"/>
      <c r="AF43" s="570"/>
      <c r="AH43" s="220"/>
      <c r="AK43" s="570"/>
      <c r="AN43" s="570"/>
      <c r="AO43" s="248"/>
      <c r="AP43" s="276"/>
      <c r="AQ43" s="248"/>
      <c r="AR43" s="248"/>
      <c r="AS43" s="248"/>
      <c r="AT43" s="248"/>
      <c r="AU43" s="248"/>
      <c r="AV43" s="248"/>
      <c r="AW43" s="248"/>
      <c r="AX43" s="248"/>
      <c r="AY43" s="248"/>
      <c r="AZ43" s="248"/>
      <c r="BA43" s="248"/>
      <c r="BB43" s="248"/>
      <c r="BC43" s="248"/>
      <c r="BD43" s="248"/>
      <c r="BE43" s="248"/>
      <c r="BF43" s="247"/>
      <c r="BG43" s="248"/>
    </row>
    <row r="44" s="228" customFormat="true" ht="12" hidden="false" customHeight="true" outlineLevel="0" collapsed="false">
      <c r="A44" s="219"/>
      <c r="C44" s="248"/>
      <c r="D44" s="248"/>
      <c r="E44" s="576"/>
      <c r="F44" s="248"/>
      <c r="G44" s="248"/>
      <c r="H44" s="576"/>
      <c r="I44" s="248"/>
      <c r="J44" s="276"/>
      <c r="K44" s="1020"/>
      <c r="L44" s="1020"/>
      <c r="M44" s="1020"/>
      <c r="N44" s="1020"/>
      <c r="O44" s="1020"/>
      <c r="P44" s="1020"/>
      <c r="Q44" s="1020"/>
      <c r="R44" s="579"/>
      <c r="U44" s="570"/>
      <c r="X44" s="570"/>
      <c r="Y44" s="583"/>
      <c r="Z44" s="220"/>
      <c r="AC44" s="570"/>
      <c r="AF44" s="570"/>
      <c r="AK44" s="570"/>
      <c r="AN44" s="570"/>
      <c r="AP44" s="276"/>
      <c r="AQ44" s="248"/>
      <c r="AR44" s="248"/>
      <c r="AS44" s="248"/>
      <c r="AT44" s="248"/>
      <c r="AU44" s="248"/>
      <c r="AV44" s="248"/>
      <c r="AW44" s="248"/>
      <c r="AX44" s="248"/>
      <c r="AY44" s="248"/>
      <c r="AZ44" s="248"/>
      <c r="BA44" s="248"/>
      <c r="BB44" s="248"/>
      <c r="BC44" s="248"/>
      <c r="BD44" s="248"/>
      <c r="BE44" s="248"/>
      <c r="BF44" s="247"/>
    </row>
    <row r="45" s="228" customFormat="true" ht="12" hidden="false" customHeight="true" outlineLevel="0" collapsed="false">
      <c r="A45" s="219" t="n">
        <v>40</v>
      </c>
      <c r="B45" s="225"/>
      <c r="C45" s="226"/>
      <c r="D45" s="226"/>
      <c r="E45" s="227"/>
      <c r="F45" s="226"/>
      <c r="G45" s="226"/>
      <c r="H45" s="227"/>
      <c r="I45" s="226"/>
      <c r="J45" s="579"/>
      <c r="K45" s="1021"/>
      <c r="L45" s="1021"/>
      <c r="M45" s="1021"/>
      <c r="N45" s="1021"/>
      <c r="O45" s="1021"/>
      <c r="P45" s="1021"/>
      <c r="Q45" s="1021"/>
      <c r="R45" s="579"/>
      <c r="S45" s="254"/>
      <c r="T45" s="254"/>
      <c r="U45" s="255"/>
      <c r="V45" s="254"/>
      <c r="W45" s="254"/>
      <c r="X45" s="255"/>
      <c r="Y45" s="583"/>
      <c r="Z45" s="220"/>
      <c r="AC45" s="570"/>
      <c r="AF45" s="570"/>
      <c r="AK45" s="570"/>
      <c r="AN45" s="570"/>
      <c r="AP45" s="276"/>
      <c r="AQ45" s="248"/>
      <c r="AR45" s="248"/>
      <c r="AS45" s="248"/>
      <c r="AT45" s="248"/>
      <c r="AU45" s="248"/>
      <c r="AV45" s="248"/>
      <c r="AW45" s="248"/>
      <c r="AX45" s="248"/>
      <c r="AY45" s="248"/>
      <c r="AZ45" s="248"/>
      <c r="BA45" s="248"/>
      <c r="BB45" s="248"/>
      <c r="BC45" s="248"/>
      <c r="BD45" s="248"/>
      <c r="BE45" s="248"/>
      <c r="BF45" s="247"/>
      <c r="BG45" s="586"/>
    </row>
    <row r="46" s="228" customFormat="true" ht="12" hidden="false" customHeight="true" outlineLevel="0" collapsed="false">
      <c r="A46" s="219"/>
      <c r="B46" s="220"/>
      <c r="C46" s="230"/>
      <c r="D46" s="230"/>
      <c r="E46" s="230"/>
      <c r="F46" s="230"/>
      <c r="G46" s="230"/>
      <c r="H46" s="230"/>
      <c r="I46" s="230"/>
      <c r="J46" s="232"/>
      <c r="K46" s="233" t="s">
        <v>136</v>
      </c>
      <c r="L46" s="233"/>
      <c r="M46" s="234"/>
      <c r="N46" s="235"/>
      <c r="O46" s="235"/>
      <c r="P46" s="236" t="s">
        <v>306</v>
      </c>
      <c r="Q46" s="236"/>
      <c r="R46" s="575"/>
      <c r="S46" s="226"/>
      <c r="T46" s="226"/>
      <c r="U46" s="227"/>
      <c r="V46" s="226"/>
      <c r="W46" s="226"/>
      <c r="X46" s="227"/>
      <c r="Y46" s="582"/>
      <c r="Z46" s="579"/>
      <c r="AC46" s="570"/>
      <c r="AF46" s="570"/>
      <c r="AK46" s="570"/>
      <c r="AN46" s="570"/>
      <c r="AP46" s="276"/>
      <c r="AQ46" s="248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8"/>
      <c r="BD46" s="248"/>
      <c r="BE46" s="248"/>
      <c r="BF46" s="247"/>
      <c r="BG46" s="586"/>
    </row>
    <row r="47" s="228" customFormat="true" ht="12" hidden="false" customHeight="true" outlineLevel="0" collapsed="false">
      <c r="A47" s="219" t="n">
        <v>57</v>
      </c>
      <c r="B47" s="225"/>
      <c r="C47" s="226"/>
      <c r="D47" s="226"/>
      <c r="E47" s="227"/>
      <c r="F47" s="226"/>
      <c r="G47" s="226"/>
      <c r="H47" s="227"/>
      <c r="I47" s="226"/>
      <c r="J47" s="220"/>
      <c r="K47" s="248"/>
      <c r="L47" s="248"/>
      <c r="M47" s="576"/>
      <c r="N47" s="248"/>
      <c r="O47" s="248"/>
      <c r="P47" s="576"/>
      <c r="Q47" s="248"/>
      <c r="R47" s="574" t="n">
        <v>8</v>
      </c>
      <c r="S47" s="604"/>
      <c r="T47" s="604"/>
      <c r="U47" s="604"/>
      <c r="V47" s="604"/>
      <c r="W47" s="604"/>
      <c r="X47" s="604"/>
      <c r="Y47" s="604"/>
      <c r="Z47" s="220"/>
      <c r="AC47" s="570"/>
      <c r="AF47" s="570"/>
      <c r="AK47" s="570"/>
      <c r="AN47" s="570"/>
      <c r="AP47" s="276"/>
      <c r="AQ47" s="248"/>
      <c r="AR47" s="248"/>
      <c r="AS47" s="248"/>
      <c r="AT47" s="248"/>
      <c r="AU47" s="248"/>
      <c r="AV47" s="248"/>
      <c r="AW47" s="248"/>
      <c r="AX47" s="248"/>
      <c r="AY47" s="248"/>
      <c r="AZ47" s="248"/>
      <c r="BA47" s="248"/>
      <c r="BB47" s="248"/>
      <c r="BC47" s="248"/>
      <c r="BD47" s="248"/>
      <c r="BE47" s="248"/>
      <c r="BF47" s="247"/>
      <c r="BG47" s="587"/>
    </row>
    <row r="48" s="228" customFormat="true" ht="12" hidden="false" customHeight="true" outlineLevel="0" collapsed="false">
      <c r="A48" s="219"/>
      <c r="C48" s="230"/>
      <c r="D48" s="230"/>
      <c r="E48" s="230"/>
      <c r="F48" s="230"/>
      <c r="G48" s="230"/>
      <c r="H48" s="230"/>
      <c r="I48" s="230"/>
      <c r="J48" s="579"/>
      <c r="K48" s="248"/>
      <c r="L48" s="248"/>
      <c r="M48" s="576"/>
      <c r="N48" s="248"/>
      <c r="O48" s="248"/>
      <c r="P48" s="576"/>
      <c r="Q48" s="248"/>
      <c r="R48" s="579"/>
      <c r="S48" s="256"/>
      <c r="T48" s="256"/>
      <c r="U48" s="256"/>
      <c r="V48" s="256"/>
      <c r="W48" s="256"/>
      <c r="X48" s="256"/>
      <c r="Y48" s="256"/>
      <c r="Z48" s="247"/>
      <c r="AC48" s="570"/>
      <c r="AF48" s="570"/>
      <c r="AK48" s="570"/>
      <c r="AN48" s="570"/>
      <c r="AP48" s="276"/>
      <c r="AQ48" s="248"/>
      <c r="AR48" s="248"/>
      <c r="AS48" s="248"/>
      <c r="AT48" s="248"/>
      <c r="AU48" s="248"/>
      <c r="AV48" s="248"/>
      <c r="AW48" s="248"/>
      <c r="AX48" s="248"/>
      <c r="AY48" s="248"/>
      <c r="AZ48" s="248"/>
      <c r="BA48" s="248"/>
      <c r="BB48" s="248"/>
      <c r="BC48" s="248"/>
      <c r="BD48" s="248"/>
      <c r="BE48" s="248"/>
      <c r="BF48" s="247"/>
      <c r="BG48" s="587"/>
    </row>
    <row r="49" s="228" customFormat="true" ht="12" hidden="false" customHeight="true" outlineLevel="0" collapsed="false">
      <c r="A49" s="219"/>
      <c r="B49" s="232"/>
      <c r="C49" s="233" t="s">
        <v>136</v>
      </c>
      <c r="D49" s="233"/>
      <c r="E49" s="234"/>
      <c r="F49" s="235"/>
      <c r="G49" s="235"/>
      <c r="H49" s="236" t="s">
        <v>306</v>
      </c>
      <c r="I49" s="236"/>
      <c r="J49" s="575"/>
      <c r="K49" s="226"/>
      <c r="L49" s="226"/>
      <c r="M49" s="227"/>
      <c r="N49" s="226"/>
      <c r="O49" s="226"/>
      <c r="P49" s="227"/>
      <c r="Q49" s="582"/>
      <c r="R49" s="579"/>
      <c r="U49" s="570"/>
      <c r="X49" s="570"/>
      <c r="Z49" s="220"/>
      <c r="AC49" s="570"/>
      <c r="AF49" s="570"/>
      <c r="AK49" s="570"/>
      <c r="AN49" s="570"/>
      <c r="AP49" s="276"/>
      <c r="AQ49" s="248"/>
      <c r="AR49" s="248"/>
      <c r="AS49" s="248"/>
      <c r="AT49" s="248"/>
      <c r="AU49" s="248"/>
      <c r="AV49" s="248"/>
      <c r="AW49" s="248"/>
      <c r="AX49" s="248"/>
      <c r="AY49" s="248"/>
      <c r="AZ49" s="248"/>
      <c r="BA49" s="248"/>
      <c r="BB49" s="248"/>
      <c r="BC49" s="248"/>
      <c r="BD49" s="248"/>
      <c r="BE49" s="248"/>
      <c r="BF49" s="247"/>
      <c r="BG49" s="587"/>
    </row>
    <row r="50" s="228" customFormat="true" ht="12" hidden="false" customHeight="true" outlineLevel="0" collapsed="false">
      <c r="A50" s="219"/>
      <c r="C50" s="248"/>
      <c r="D50" s="248"/>
      <c r="E50" s="576"/>
      <c r="F50" s="248"/>
      <c r="G50" s="248"/>
      <c r="H50" s="576"/>
      <c r="I50" s="248"/>
      <c r="J50" s="574" t="n">
        <v>8</v>
      </c>
      <c r="K50" s="604"/>
      <c r="L50" s="604"/>
      <c r="M50" s="604"/>
      <c r="N50" s="604"/>
      <c r="O50" s="604"/>
      <c r="P50" s="604"/>
      <c r="Q50" s="604"/>
      <c r="R50" s="220"/>
      <c r="U50" s="570"/>
      <c r="X50" s="570"/>
      <c r="Z50" s="220"/>
      <c r="AC50" s="570"/>
      <c r="AF50" s="570"/>
      <c r="AK50" s="570"/>
      <c r="AN50" s="570"/>
      <c r="AP50" s="276"/>
      <c r="AQ50" s="248"/>
      <c r="AR50" s="248"/>
      <c r="AS50" s="248"/>
      <c r="AT50" s="248"/>
      <c r="AU50" s="248"/>
      <c r="AV50" s="248"/>
      <c r="AW50" s="248"/>
      <c r="AX50" s="248"/>
      <c r="AY50" s="248"/>
      <c r="AZ50" s="248"/>
      <c r="BA50" s="248"/>
      <c r="BB50" s="248"/>
      <c r="BC50" s="248"/>
      <c r="BD50" s="248"/>
      <c r="BE50" s="248"/>
      <c r="BF50" s="247"/>
      <c r="BG50" s="588"/>
    </row>
    <row r="51" s="228" customFormat="true" ht="12" hidden="false" customHeight="true" outlineLevel="0" collapsed="false">
      <c r="A51" s="219" t="n">
        <v>8</v>
      </c>
      <c r="B51" s="225"/>
      <c r="C51" s="226"/>
      <c r="D51" s="226"/>
      <c r="E51" s="227"/>
      <c r="F51" s="226"/>
      <c r="G51" s="226"/>
      <c r="H51" s="227"/>
      <c r="I51" s="226"/>
      <c r="J51" s="579"/>
      <c r="K51" s="256"/>
      <c r="L51" s="256"/>
      <c r="M51" s="256"/>
      <c r="N51" s="256"/>
      <c r="O51" s="256"/>
      <c r="P51" s="256"/>
      <c r="Q51" s="256"/>
      <c r="R51" s="247"/>
      <c r="U51" s="570"/>
      <c r="X51" s="570"/>
      <c r="Z51" s="220"/>
      <c r="AC51" s="570"/>
      <c r="AF51" s="570"/>
      <c r="AK51" s="570"/>
      <c r="AN51" s="570"/>
      <c r="AP51" s="574" t="n">
        <v>1</v>
      </c>
      <c r="AQ51" s="248"/>
      <c r="AR51" s="248"/>
      <c r="AS51" s="248"/>
      <c r="AT51" s="248"/>
      <c r="AU51" s="248"/>
      <c r="AV51" s="248"/>
      <c r="AW51" s="248"/>
      <c r="AX51" s="248"/>
      <c r="AY51" s="248"/>
      <c r="AZ51" s="248"/>
      <c r="BA51" s="248"/>
      <c r="BB51" s="248"/>
      <c r="BC51" s="248"/>
      <c r="BD51" s="248"/>
      <c r="BE51" s="248"/>
      <c r="BF51" s="247"/>
      <c r="BG51" s="588"/>
    </row>
    <row r="52" s="228" customFormat="true" ht="12" hidden="false" customHeight="true" outlineLevel="0" collapsed="false">
      <c r="A52" s="219"/>
      <c r="B52" s="220"/>
      <c r="C52" s="230"/>
      <c r="D52" s="230"/>
      <c r="E52" s="230"/>
      <c r="F52" s="230"/>
      <c r="G52" s="230"/>
      <c r="H52" s="230"/>
      <c r="I52" s="230"/>
      <c r="J52" s="220"/>
      <c r="M52" s="570"/>
      <c r="P52" s="570"/>
      <c r="R52" s="220"/>
      <c r="U52" s="570"/>
      <c r="X52" s="570"/>
      <c r="Z52" s="220"/>
      <c r="AC52" s="570"/>
      <c r="AF52" s="570"/>
      <c r="AH52" s="232"/>
      <c r="AI52" s="233" t="s">
        <v>136</v>
      </c>
      <c r="AJ52" s="233"/>
      <c r="AK52" s="234"/>
      <c r="AL52" s="235"/>
      <c r="AM52" s="235"/>
      <c r="AN52" s="236" t="s">
        <v>306</v>
      </c>
      <c r="AO52" s="236"/>
      <c r="AP52" s="575"/>
      <c r="AQ52" s="226"/>
      <c r="AR52" s="226"/>
      <c r="AS52" s="226"/>
      <c r="AT52" s="226"/>
      <c r="AU52" s="226"/>
      <c r="AV52" s="226"/>
      <c r="AW52" s="226"/>
      <c r="AX52" s="585"/>
      <c r="AY52" s="585"/>
      <c r="AZ52" s="585"/>
      <c r="BA52" s="585"/>
      <c r="BB52" s="585"/>
      <c r="BC52" s="585"/>
      <c r="BD52" s="585"/>
      <c r="BE52" s="585"/>
      <c r="BF52" s="238"/>
      <c r="BG52" s="585"/>
    </row>
    <row r="53" s="228" customFormat="true" ht="12" hidden="false" customHeight="true" outlineLevel="0" collapsed="false">
      <c r="A53" s="219" t="n">
        <v>5</v>
      </c>
      <c r="B53" s="225"/>
      <c r="C53" s="226"/>
      <c r="D53" s="226"/>
      <c r="E53" s="227"/>
      <c r="F53" s="226"/>
      <c r="G53" s="226"/>
      <c r="H53" s="227"/>
      <c r="I53" s="226"/>
      <c r="J53" s="220"/>
      <c r="M53" s="570"/>
      <c r="P53" s="570"/>
      <c r="R53" s="220"/>
      <c r="U53" s="570"/>
      <c r="X53" s="570"/>
      <c r="Z53" s="220"/>
      <c r="AC53" s="570"/>
      <c r="AF53" s="570"/>
      <c r="AH53" s="220"/>
      <c r="AK53" s="570"/>
      <c r="AN53" s="570"/>
      <c r="AP53" s="276"/>
      <c r="AQ53" s="1020"/>
      <c r="AR53" s="1020"/>
      <c r="AS53" s="1020"/>
      <c r="AT53" s="1020"/>
      <c r="AU53" s="1020"/>
      <c r="AV53" s="1020"/>
      <c r="AW53" s="1020"/>
      <c r="AX53" s="899"/>
      <c r="AY53" s="256"/>
      <c r="AZ53" s="256"/>
      <c r="BA53" s="256"/>
      <c r="BB53" s="256"/>
      <c r="BC53" s="256"/>
      <c r="BD53" s="256"/>
      <c r="BE53" s="256"/>
      <c r="BF53" s="247"/>
      <c r="BG53" s="222"/>
    </row>
    <row r="54" s="228" customFormat="true" ht="12" hidden="false" customHeight="true" outlineLevel="0" collapsed="false">
      <c r="A54" s="219"/>
      <c r="C54" s="230"/>
      <c r="D54" s="230"/>
      <c r="E54" s="230"/>
      <c r="F54" s="230"/>
      <c r="G54" s="230"/>
      <c r="H54" s="230"/>
      <c r="I54" s="230"/>
      <c r="J54" s="574" t="n">
        <v>5</v>
      </c>
      <c r="M54" s="570"/>
      <c r="P54" s="570"/>
      <c r="R54" s="220"/>
      <c r="U54" s="570"/>
      <c r="X54" s="570"/>
      <c r="Z54" s="220"/>
      <c r="AC54" s="570"/>
      <c r="AF54" s="570"/>
      <c r="AH54" s="220"/>
      <c r="AK54" s="570"/>
      <c r="AN54" s="570"/>
      <c r="AP54" s="579"/>
      <c r="AQ54" s="256"/>
      <c r="AR54" s="256"/>
      <c r="AS54" s="256"/>
      <c r="AT54" s="256"/>
      <c r="AU54" s="256"/>
      <c r="AV54" s="256"/>
      <c r="AW54" s="256"/>
      <c r="AX54" s="899"/>
      <c r="AY54" s="256"/>
      <c r="AZ54" s="256"/>
      <c r="BA54" s="256"/>
      <c r="BB54" s="256"/>
      <c r="BC54" s="256"/>
      <c r="BD54" s="256"/>
      <c r="BE54" s="256"/>
      <c r="BF54" s="223"/>
      <c r="BG54" s="222"/>
    </row>
    <row r="55" s="228" customFormat="true" ht="12" hidden="false" customHeight="true" outlineLevel="0" collapsed="false">
      <c r="A55" s="219"/>
      <c r="B55" s="232"/>
      <c r="C55" s="233" t="s">
        <v>136</v>
      </c>
      <c r="D55" s="233"/>
      <c r="E55" s="234"/>
      <c r="F55" s="235"/>
      <c r="G55" s="235"/>
      <c r="H55" s="236" t="s">
        <v>306</v>
      </c>
      <c r="I55" s="236"/>
      <c r="J55" s="575"/>
      <c r="K55" s="226"/>
      <c r="L55" s="226"/>
      <c r="M55" s="227"/>
      <c r="N55" s="226"/>
      <c r="O55" s="226"/>
      <c r="P55" s="227"/>
      <c r="Q55" s="226"/>
      <c r="R55" s="220"/>
      <c r="U55" s="570"/>
      <c r="X55" s="570"/>
      <c r="Z55" s="220"/>
      <c r="AC55" s="570"/>
      <c r="AF55" s="570"/>
      <c r="AH55" s="220"/>
      <c r="AK55" s="570"/>
      <c r="AN55" s="570"/>
      <c r="AP55" s="276"/>
      <c r="AX55" s="276"/>
      <c r="BF55" s="223"/>
      <c r="BG55" s="222"/>
    </row>
    <row r="56" s="228" customFormat="true" ht="12" hidden="false" customHeight="true" outlineLevel="0" collapsed="false">
      <c r="A56" s="219"/>
      <c r="C56" s="248"/>
      <c r="D56" s="248"/>
      <c r="E56" s="576"/>
      <c r="F56" s="248"/>
      <c r="G56" s="248"/>
      <c r="H56" s="576"/>
      <c r="I56" s="248"/>
      <c r="J56" s="276"/>
      <c r="K56" s="1020"/>
      <c r="L56" s="1020"/>
      <c r="M56" s="1020"/>
      <c r="N56" s="1020"/>
      <c r="O56" s="1020"/>
      <c r="P56" s="1020"/>
      <c r="Q56" s="1020"/>
      <c r="R56" s="579"/>
      <c r="U56" s="570"/>
      <c r="X56" s="570"/>
      <c r="Z56" s="220"/>
      <c r="AC56" s="570"/>
      <c r="AF56" s="570"/>
      <c r="AH56" s="220"/>
      <c r="AK56" s="570"/>
      <c r="AN56" s="570"/>
      <c r="AP56" s="276"/>
      <c r="AX56" s="276"/>
      <c r="BF56" s="223"/>
      <c r="BG56" s="222"/>
    </row>
    <row r="57" s="228" customFormat="true" ht="12" hidden="false" customHeight="true" outlineLevel="0" collapsed="false">
      <c r="A57" s="219" t="n">
        <v>60</v>
      </c>
      <c r="B57" s="225"/>
      <c r="C57" s="226"/>
      <c r="D57" s="226"/>
      <c r="E57" s="227"/>
      <c r="F57" s="226"/>
      <c r="G57" s="226"/>
      <c r="H57" s="227"/>
      <c r="I57" s="226"/>
      <c r="J57" s="579"/>
      <c r="K57" s="1021"/>
      <c r="L57" s="1021"/>
      <c r="M57" s="1021"/>
      <c r="N57" s="1021"/>
      <c r="O57" s="1021"/>
      <c r="P57" s="1021"/>
      <c r="Q57" s="1021"/>
      <c r="R57" s="574" t="n">
        <v>5</v>
      </c>
      <c r="U57" s="570"/>
      <c r="X57" s="570"/>
      <c r="Z57" s="220"/>
      <c r="AC57" s="570"/>
      <c r="AF57" s="570"/>
      <c r="AH57" s="220"/>
      <c r="AK57" s="570"/>
      <c r="AN57" s="570"/>
      <c r="AP57" s="276"/>
      <c r="AX57" s="276"/>
      <c r="BF57" s="223"/>
      <c r="BG57" s="222"/>
    </row>
    <row r="58" s="228" customFormat="true" ht="12" hidden="false" customHeight="true" outlineLevel="0" collapsed="false">
      <c r="A58" s="219"/>
      <c r="B58" s="220"/>
      <c r="C58" s="230"/>
      <c r="D58" s="230"/>
      <c r="E58" s="230"/>
      <c r="F58" s="230"/>
      <c r="G58" s="230"/>
      <c r="H58" s="230"/>
      <c r="I58" s="230"/>
      <c r="J58" s="232"/>
      <c r="K58" s="233" t="s">
        <v>136</v>
      </c>
      <c r="L58" s="233"/>
      <c r="M58" s="234"/>
      <c r="N58" s="235"/>
      <c r="O58" s="235"/>
      <c r="P58" s="236" t="s">
        <v>306</v>
      </c>
      <c r="Q58" s="236"/>
      <c r="R58" s="575"/>
      <c r="S58" s="226"/>
      <c r="T58" s="226"/>
      <c r="U58" s="227"/>
      <c r="V58" s="226"/>
      <c r="W58" s="226"/>
      <c r="X58" s="227"/>
      <c r="Y58" s="226"/>
      <c r="Z58" s="220"/>
      <c r="AC58" s="570"/>
      <c r="AF58" s="570"/>
      <c r="AH58" s="220"/>
      <c r="AK58" s="570"/>
      <c r="AN58" s="570"/>
      <c r="AP58" s="276"/>
      <c r="AX58" s="276"/>
      <c r="BF58" s="223"/>
      <c r="BG58" s="222"/>
    </row>
    <row r="59" s="228" customFormat="true" ht="12" hidden="false" customHeight="true" outlineLevel="0" collapsed="false">
      <c r="A59" s="219" t="n">
        <v>37</v>
      </c>
      <c r="B59" s="225"/>
      <c r="C59" s="226"/>
      <c r="D59" s="226"/>
      <c r="E59" s="227"/>
      <c r="F59" s="226"/>
      <c r="G59" s="226"/>
      <c r="H59" s="227"/>
      <c r="I59" s="226"/>
      <c r="J59" s="220"/>
      <c r="K59" s="248"/>
      <c r="L59" s="248"/>
      <c r="M59" s="576"/>
      <c r="N59" s="248"/>
      <c r="O59" s="248"/>
      <c r="P59" s="576"/>
      <c r="Q59" s="248"/>
      <c r="R59" s="276"/>
      <c r="S59" s="1020"/>
      <c r="T59" s="1020"/>
      <c r="U59" s="1020"/>
      <c r="V59" s="1020"/>
      <c r="W59" s="1020"/>
      <c r="X59" s="1020"/>
      <c r="Y59" s="1020"/>
      <c r="Z59" s="579"/>
      <c r="AC59" s="570"/>
      <c r="AF59" s="570"/>
      <c r="AH59" s="220"/>
      <c r="AK59" s="570"/>
      <c r="AN59" s="570"/>
      <c r="AP59" s="276"/>
      <c r="AX59" s="276"/>
      <c r="BF59" s="223"/>
      <c r="BG59" s="222"/>
    </row>
    <row r="60" s="228" customFormat="true" ht="12" hidden="false" customHeight="true" outlineLevel="0" collapsed="false">
      <c r="A60" s="219"/>
      <c r="C60" s="230"/>
      <c r="D60" s="230"/>
      <c r="E60" s="230"/>
      <c r="F60" s="230"/>
      <c r="G60" s="230"/>
      <c r="H60" s="230"/>
      <c r="I60" s="230"/>
      <c r="J60" s="579"/>
      <c r="K60" s="248"/>
      <c r="L60" s="248"/>
      <c r="M60" s="576"/>
      <c r="N60" s="248"/>
      <c r="O60" s="248"/>
      <c r="P60" s="576"/>
      <c r="Q60" s="248"/>
      <c r="R60" s="579"/>
      <c r="S60" s="256"/>
      <c r="T60" s="256"/>
      <c r="U60" s="256"/>
      <c r="V60" s="256"/>
      <c r="W60" s="256"/>
      <c r="X60" s="256"/>
      <c r="Y60" s="256"/>
      <c r="Z60" s="579"/>
      <c r="AC60" s="570"/>
      <c r="AF60" s="570"/>
      <c r="AH60" s="220"/>
      <c r="AK60" s="570"/>
      <c r="AN60" s="570"/>
      <c r="AP60" s="276"/>
      <c r="AX60" s="276"/>
      <c r="BF60" s="223"/>
      <c r="BG60" s="222"/>
    </row>
    <row r="61" s="228" customFormat="true" ht="12" hidden="false" customHeight="true" outlineLevel="0" collapsed="false">
      <c r="A61" s="219"/>
      <c r="B61" s="232"/>
      <c r="C61" s="233" t="s">
        <v>136</v>
      </c>
      <c r="D61" s="233"/>
      <c r="E61" s="234"/>
      <c r="F61" s="235"/>
      <c r="G61" s="235"/>
      <c r="H61" s="236" t="s">
        <v>306</v>
      </c>
      <c r="I61" s="236"/>
      <c r="J61" s="575"/>
      <c r="K61" s="226"/>
      <c r="L61" s="226"/>
      <c r="M61" s="227"/>
      <c r="N61" s="226"/>
      <c r="O61" s="226"/>
      <c r="P61" s="227"/>
      <c r="Q61" s="582"/>
      <c r="R61" s="579"/>
      <c r="U61" s="570"/>
      <c r="X61" s="570"/>
      <c r="Y61" s="583"/>
      <c r="Z61" s="220"/>
      <c r="AC61" s="570"/>
      <c r="AF61" s="570"/>
      <c r="AH61" s="220"/>
      <c r="AK61" s="570"/>
      <c r="AN61" s="570"/>
      <c r="AP61" s="276"/>
      <c r="AX61" s="276"/>
      <c r="BF61" s="223"/>
      <c r="BG61" s="222"/>
    </row>
    <row r="62" s="228" customFormat="true" ht="12" hidden="false" customHeight="true" outlineLevel="0" collapsed="false">
      <c r="A62" s="219"/>
      <c r="C62" s="248"/>
      <c r="D62" s="248"/>
      <c r="E62" s="576"/>
      <c r="F62" s="248"/>
      <c r="G62" s="248"/>
      <c r="H62" s="576"/>
      <c r="I62" s="248"/>
      <c r="J62" s="574" t="n">
        <v>28</v>
      </c>
      <c r="K62" s="604"/>
      <c r="L62" s="604"/>
      <c r="M62" s="604"/>
      <c r="N62" s="604"/>
      <c r="O62" s="604"/>
      <c r="P62" s="604"/>
      <c r="Q62" s="604"/>
      <c r="R62" s="220"/>
      <c r="U62" s="570"/>
      <c r="X62" s="570"/>
      <c r="Y62" s="583"/>
      <c r="Z62" s="220"/>
      <c r="AC62" s="570"/>
      <c r="AF62" s="570"/>
      <c r="AH62" s="220"/>
      <c r="AK62" s="570"/>
      <c r="AN62" s="570"/>
      <c r="AP62" s="276"/>
      <c r="AX62" s="276"/>
      <c r="BF62" s="223"/>
      <c r="BG62" s="222"/>
    </row>
    <row r="63" s="228" customFormat="true" ht="12" hidden="false" customHeight="true" outlineLevel="0" collapsed="false">
      <c r="A63" s="219" t="n">
        <v>28</v>
      </c>
      <c r="B63" s="225"/>
      <c r="C63" s="226"/>
      <c r="D63" s="226"/>
      <c r="E63" s="227"/>
      <c r="F63" s="226"/>
      <c r="G63" s="226"/>
      <c r="H63" s="227"/>
      <c r="I63" s="226"/>
      <c r="J63" s="579"/>
      <c r="K63" s="256"/>
      <c r="L63" s="256"/>
      <c r="M63" s="256"/>
      <c r="N63" s="256"/>
      <c r="O63" s="256"/>
      <c r="P63" s="256"/>
      <c r="Q63" s="256"/>
      <c r="R63" s="247"/>
      <c r="U63" s="570"/>
      <c r="X63" s="570"/>
      <c r="Y63" s="583"/>
      <c r="Z63" s="574" t="n">
        <v>5</v>
      </c>
      <c r="AC63" s="570"/>
      <c r="AF63" s="570"/>
      <c r="AH63" s="220"/>
      <c r="AK63" s="570"/>
      <c r="AN63" s="570"/>
      <c r="AP63" s="276"/>
      <c r="AX63" s="899"/>
      <c r="BF63" s="223"/>
      <c r="BG63" s="222"/>
    </row>
    <row r="64" s="228" customFormat="true" ht="12" hidden="false" customHeight="true" outlineLevel="0" collapsed="false">
      <c r="A64" s="219"/>
      <c r="B64" s="220"/>
      <c r="C64" s="230"/>
      <c r="D64" s="230"/>
      <c r="E64" s="230"/>
      <c r="F64" s="230"/>
      <c r="G64" s="230"/>
      <c r="H64" s="230"/>
      <c r="I64" s="230"/>
      <c r="J64" s="220"/>
      <c r="M64" s="570"/>
      <c r="P64" s="570"/>
      <c r="R64" s="232"/>
      <c r="S64" s="233" t="s">
        <v>136</v>
      </c>
      <c r="T64" s="233"/>
      <c r="U64" s="234"/>
      <c r="V64" s="235"/>
      <c r="W64" s="235"/>
      <c r="X64" s="236" t="s">
        <v>306</v>
      </c>
      <c r="Y64" s="236"/>
      <c r="Z64" s="575"/>
      <c r="AA64" s="226"/>
      <c r="AB64" s="226"/>
      <c r="AC64" s="227"/>
      <c r="AD64" s="226"/>
      <c r="AE64" s="226"/>
      <c r="AF64" s="227"/>
      <c r="AG64" s="226"/>
      <c r="AH64" s="220"/>
      <c r="AK64" s="570"/>
      <c r="AN64" s="570"/>
      <c r="AP64" s="276"/>
      <c r="AX64" s="899"/>
      <c r="BF64" s="223"/>
      <c r="BG64" s="222"/>
    </row>
    <row r="65" s="228" customFormat="true" ht="12" hidden="false" customHeight="true" outlineLevel="0" collapsed="false">
      <c r="A65" s="219" t="n">
        <v>21</v>
      </c>
      <c r="B65" s="225"/>
      <c r="C65" s="226"/>
      <c r="D65" s="226"/>
      <c r="E65" s="227"/>
      <c r="F65" s="226"/>
      <c r="G65" s="226"/>
      <c r="H65" s="227"/>
      <c r="I65" s="226"/>
      <c r="J65" s="220"/>
      <c r="M65" s="570"/>
      <c r="P65" s="570"/>
      <c r="R65" s="220"/>
      <c r="U65" s="570"/>
      <c r="X65" s="570"/>
      <c r="Y65" s="583"/>
      <c r="Z65" s="276"/>
      <c r="AA65" s="1020"/>
      <c r="AB65" s="1020"/>
      <c r="AC65" s="1020"/>
      <c r="AD65" s="1020"/>
      <c r="AE65" s="1020"/>
      <c r="AF65" s="1020"/>
      <c r="AG65" s="1020"/>
      <c r="AH65" s="579"/>
      <c r="AK65" s="570"/>
      <c r="AN65" s="570"/>
      <c r="AP65" s="276"/>
      <c r="AX65" s="276"/>
      <c r="BF65" s="223"/>
      <c r="BG65" s="222"/>
    </row>
    <row r="66" s="228" customFormat="true" ht="12" hidden="false" customHeight="true" outlineLevel="0" collapsed="false">
      <c r="A66" s="219"/>
      <c r="C66" s="230"/>
      <c r="D66" s="230"/>
      <c r="E66" s="230"/>
      <c r="F66" s="230"/>
      <c r="G66" s="230"/>
      <c r="H66" s="230"/>
      <c r="I66" s="230"/>
      <c r="J66" s="574" t="n">
        <v>21</v>
      </c>
      <c r="M66" s="570"/>
      <c r="P66" s="570"/>
      <c r="R66" s="220"/>
      <c r="U66" s="570"/>
      <c r="X66" s="570"/>
      <c r="Y66" s="583"/>
      <c r="Z66" s="579"/>
      <c r="AA66" s="256"/>
      <c r="AB66" s="256"/>
      <c r="AC66" s="256"/>
      <c r="AD66" s="256"/>
      <c r="AE66" s="256"/>
      <c r="AF66" s="256"/>
      <c r="AG66" s="256"/>
      <c r="AH66" s="579"/>
      <c r="AK66" s="570"/>
      <c r="AN66" s="570"/>
      <c r="AP66" s="276"/>
      <c r="AX66" s="276"/>
      <c r="BF66" s="223"/>
      <c r="BG66" s="222"/>
    </row>
    <row r="67" s="228" customFormat="true" ht="12" hidden="false" customHeight="true" outlineLevel="0" collapsed="false">
      <c r="A67" s="219"/>
      <c r="B67" s="232"/>
      <c r="C67" s="233" t="s">
        <v>136</v>
      </c>
      <c r="D67" s="233"/>
      <c r="E67" s="234"/>
      <c r="F67" s="235"/>
      <c r="G67" s="235"/>
      <c r="H67" s="236" t="s">
        <v>306</v>
      </c>
      <c r="I67" s="236"/>
      <c r="J67" s="575"/>
      <c r="K67" s="226"/>
      <c r="L67" s="226"/>
      <c r="M67" s="227"/>
      <c r="N67" s="226"/>
      <c r="O67" s="226"/>
      <c r="P67" s="227"/>
      <c r="Q67" s="226"/>
      <c r="R67" s="220"/>
      <c r="U67" s="570"/>
      <c r="X67" s="570"/>
      <c r="Y67" s="583"/>
      <c r="Z67" s="220"/>
      <c r="AC67" s="570"/>
      <c r="AF67" s="570"/>
      <c r="AG67" s="583"/>
      <c r="AH67" s="220"/>
      <c r="AK67" s="570"/>
      <c r="AN67" s="570"/>
      <c r="AP67" s="276"/>
      <c r="AX67" s="276"/>
      <c r="BF67" s="223"/>
      <c r="BG67" s="222"/>
    </row>
    <row r="68" customFormat="false" ht="12" hidden="false" customHeight="true" outlineLevel="0" collapsed="false">
      <c r="A68" s="219"/>
      <c r="B68" s="228"/>
      <c r="C68" s="248"/>
      <c r="D68" s="248"/>
      <c r="E68" s="576"/>
      <c r="F68" s="248"/>
      <c r="G68" s="248"/>
      <c r="H68" s="576"/>
      <c r="I68" s="248"/>
      <c r="J68" s="276"/>
      <c r="K68" s="1020"/>
      <c r="L68" s="1020"/>
      <c r="M68" s="1020"/>
      <c r="N68" s="1020"/>
      <c r="O68" s="1020"/>
      <c r="P68" s="1020"/>
      <c r="Q68" s="1020"/>
      <c r="R68" s="579"/>
      <c r="S68" s="228"/>
      <c r="T68" s="228"/>
      <c r="U68" s="570"/>
      <c r="V68" s="228"/>
      <c r="W68" s="228"/>
      <c r="X68" s="570"/>
      <c r="Y68" s="583"/>
      <c r="Z68" s="220"/>
      <c r="AA68" s="228"/>
      <c r="AB68" s="228"/>
      <c r="AC68" s="570"/>
      <c r="AD68" s="228"/>
      <c r="AE68" s="228"/>
      <c r="AF68" s="570"/>
      <c r="AG68" s="583"/>
      <c r="AH68" s="220"/>
      <c r="AI68" s="228"/>
      <c r="AJ68" s="228"/>
      <c r="AK68" s="570"/>
      <c r="AL68" s="228"/>
      <c r="AM68" s="228"/>
      <c r="AN68" s="570"/>
      <c r="AO68" s="228"/>
      <c r="AP68" s="276"/>
      <c r="AQ68" s="228"/>
      <c r="AR68" s="228"/>
      <c r="AS68" s="228"/>
      <c r="AT68" s="228"/>
      <c r="AU68" s="228"/>
      <c r="AV68" s="228"/>
      <c r="AW68" s="228"/>
      <c r="AX68" s="276"/>
      <c r="AY68" s="228"/>
      <c r="AZ68" s="228"/>
      <c r="BA68" s="228"/>
      <c r="BB68" s="228"/>
      <c r="BC68" s="228"/>
      <c r="BD68" s="228"/>
      <c r="BE68" s="228"/>
    </row>
    <row r="69" customFormat="false" ht="12" hidden="false" customHeight="true" outlineLevel="0" collapsed="false">
      <c r="A69" s="219" t="n">
        <v>44</v>
      </c>
      <c r="B69" s="225"/>
      <c r="C69" s="226"/>
      <c r="D69" s="226"/>
      <c r="E69" s="227"/>
      <c r="F69" s="226"/>
      <c r="G69" s="226"/>
      <c r="H69" s="227"/>
      <c r="I69" s="226"/>
      <c r="J69" s="579"/>
      <c r="K69" s="1021"/>
      <c r="L69" s="1021"/>
      <c r="M69" s="1021"/>
      <c r="N69" s="1021"/>
      <c r="O69" s="1021"/>
      <c r="P69" s="1021"/>
      <c r="Q69" s="1021"/>
      <c r="R69" s="579"/>
      <c r="S69" s="254"/>
      <c r="T69" s="254"/>
      <c r="U69" s="255"/>
      <c r="V69" s="254"/>
      <c r="W69" s="254"/>
      <c r="X69" s="255"/>
      <c r="Y69" s="583"/>
      <c r="Z69" s="220"/>
      <c r="AA69" s="228"/>
      <c r="AB69" s="228"/>
      <c r="AC69" s="570"/>
      <c r="AD69" s="228"/>
      <c r="AE69" s="228"/>
      <c r="AF69" s="570"/>
      <c r="AG69" s="583"/>
      <c r="AH69" s="220"/>
      <c r="AI69" s="228"/>
      <c r="AJ69" s="228"/>
      <c r="AK69" s="570"/>
      <c r="AL69" s="228"/>
      <c r="AM69" s="228"/>
      <c r="AN69" s="570"/>
      <c r="AO69" s="228"/>
      <c r="AP69" s="276"/>
      <c r="AQ69" s="228"/>
      <c r="AR69" s="228"/>
      <c r="AS69" s="228"/>
      <c r="AT69" s="228"/>
      <c r="AU69" s="228"/>
      <c r="AV69" s="228"/>
      <c r="AW69" s="228"/>
      <c r="AX69" s="276"/>
      <c r="AY69" s="228"/>
      <c r="AZ69" s="228"/>
      <c r="BA69" s="228"/>
      <c r="BB69" s="228"/>
      <c r="BC69" s="228"/>
      <c r="BD69" s="228"/>
      <c r="BE69" s="228"/>
    </row>
    <row r="70" customFormat="false" ht="12" hidden="false" customHeight="true" outlineLevel="0" collapsed="false">
      <c r="A70" s="219"/>
      <c r="B70" s="220"/>
      <c r="C70" s="230"/>
      <c r="D70" s="230"/>
      <c r="E70" s="230"/>
      <c r="F70" s="230"/>
      <c r="G70" s="230"/>
      <c r="H70" s="230"/>
      <c r="I70" s="230"/>
      <c r="J70" s="232"/>
      <c r="K70" s="233" t="s">
        <v>136</v>
      </c>
      <c r="L70" s="233"/>
      <c r="M70" s="234"/>
      <c r="N70" s="235"/>
      <c r="O70" s="235"/>
      <c r="P70" s="236" t="s">
        <v>306</v>
      </c>
      <c r="Q70" s="236"/>
      <c r="R70" s="575"/>
      <c r="S70" s="226"/>
      <c r="T70" s="226"/>
      <c r="U70" s="227"/>
      <c r="V70" s="226"/>
      <c r="W70" s="226"/>
      <c r="X70" s="227"/>
      <c r="Y70" s="582"/>
      <c r="Z70" s="579"/>
      <c r="AA70" s="228"/>
      <c r="AB70" s="228"/>
      <c r="AC70" s="570"/>
      <c r="AD70" s="228"/>
      <c r="AE70" s="228"/>
      <c r="AF70" s="570"/>
      <c r="AG70" s="583"/>
      <c r="AH70" s="220"/>
      <c r="AI70" s="228"/>
      <c r="AJ70" s="228"/>
      <c r="AK70" s="570"/>
      <c r="AL70" s="228"/>
      <c r="AM70" s="228"/>
      <c r="AN70" s="570"/>
      <c r="AO70" s="228"/>
      <c r="AP70" s="276"/>
      <c r="AQ70" s="228"/>
      <c r="AR70" s="228"/>
      <c r="AS70" s="228"/>
      <c r="AT70" s="228"/>
      <c r="AU70" s="228"/>
      <c r="AV70" s="228"/>
      <c r="AW70" s="228"/>
      <c r="AX70" s="276"/>
      <c r="AY70" s="228"/>
      <c r="AZ70" s="228"/>
      <c r="BA70" s="228"/>
      <c r="BB70" s="228"/>
      <c r="BC70" s="228"/>
      <c r="BD70" s="228"/>
      <c r="BE70" s="228"/>
    </row>
    <row r="71" customFormat="false" ht="12" hidden="false" customHeight="true" outlineLevel="0" collapsed="false">
      <c r="A71" s="219" t="n">
        <v>53</v>
      </c>
      <c r="B71" s="225"/>
      <c r="C71" s="226"/>
      <c r="D71" s="226"/>
      <c r="E71" s="227"/>
      <c r="F71" s="226"/>
      <c r="G71" s="226"/>
      <c r="H71" s="227"/>
      <c r="I71" s="226"/>
      <c r="J71" s="220"/>
      <c r="K71" s="248"/>
      <c r="L71" s="248"/>
      <c r="M71" s="576"/>
      <c r="N71" s="248"/>
      <c r="O71" s="248"/>
      <c r="P71" s="576"/>
      <c r="Q71" s="248"/>
      <c r="R71" s="574" t="n">
        <v>12</v>
      </c>
      <c r="S71" s="604"/>
      <c r="T71" s="604"/>
      <c r="U71" s="604"/>
      <c r="V71" s="604"/>
      <c r="W71" s="604"/>
      <c r="X71" s="604"/>
      <c r="Y71" s="604"/>
      <c r="Z71" s="220"/>
      <c r="AA71" s="228"/>
      <c r="AB71" s="228"/>
      <c r="AC71" s="570"/>
      <c r="AD71" s="228"/>
      <c r="AE71" s="228"/>
      <c r="AF71" s="570"/>
      <c r="AG71" s="583"/>
      <c r="AH71" s="220"/>
      <c r="AI71" s="228"/>
      <c r="AJ71" s="228"/>
      <c r="AK71" s="570"/>
      <c r="AL71" s="228"/>
      <c r="AM71" s="228"/>
      <c r="AN71" s="570"/>
      <c r="AO71" s="228"/>
      <c r="AP71" s="276"/>
      <c r="AQ71" s="228"/>
      <c r="AR71" s="228"/>
      <c r="AS71" s="228"/>
      <c r="AT71" s="228"/>
      <c r="AU71" s="228"/>
      <c r="AV71" s="228"/>
      <c r="AW71" s="228"/>
      <c r="AX71" s="276"/>
      <c r="AY71" s="228"/>
      <c r="AZ71" s="228"/>
      <c r="BA71" s="228"/>
      <c r="BB71" s="228"/>
      <c r="BC71" s="228"/>
      <c r="BD71" s="228"/>
      <c r="BE71" s="228"/>
    </row>
    <row r="72" customFormat="false" ht="12" hidden="false" customHeight="true" outlineLevel="0" collapsed="false">
      <c r="A72" s="219"/>
      <c r="B72" s="228"/>
      <c r="C72" s="230"/>
      <c r="D72" s="230"/>
      <c r="E72" s="230"/>
      <c r="F72" s="230"/>
      <c r="G72" s="230"/>
      <c r="H72" s="230"/>
      <c r="I72" s="230"/>
      <c r="J72" s="579"/>
      <c r="K72" s="248"/>
      <c r="L72" s="248"/>
      <c r="M72" s="576"/>
      <c r="N72" s="248"/>
      <c r="O72" s="248"/>
      <c r="P72" s="576"/>
      <c r="Q72" s="248"/>
      <c r="R72" s="579"/>
      <c r="S72" s="256"/>
      <c r="T72" s="256"/>
      <c r="U72" s="256"/>
      <c r="V72" s="256"/>
      <c r="W72" s="256"/>
      <c r="X72" s="256"/>
      <c r="Y72" s="256"/>
      <c r="Z72" s="247"/>
      <c r="AA72" s="228"/>
      <c r="AB72" s="228"/>
      <c r="AC72" s="570"/>
      <c r="AD72" s="228"/>
      <c r="AE72" s="228"/>
      <c r="AF72" s="570"/>
      <c r="AG72" s="583"/>
      <c r="AH72" s="220"/>
      <c r="AI72" s="228"/>
      <c r="AJ72" s="228"/>
      <c r="AK72" s="570"/>
      <c r="AL72" s="228"/>
      <c r="AM72" s="228"/>
      <c r="AN72" s="570"/>
      <c r="AO72" s="228"/>
      <c r="AP72" s="276"/>
      <c r="AQ72" s="228"/>
      <c r="AR72" s="228"/>
      <c r="AS72" s="228"/>
      <c r="AT72" s="228"/>
      <c r="AU72" s="228"/>
      <c r="AV72" s="228"/>
      <c r="AW72" s="228"/>
      <c r="AX72" s="276"/>
      <c r="AY72" s="228"/>
      <c r="AZ72" s="228"/>
      <c r="BA72" s="228"/>
      <c r="BB72" s="228"/>
      <c r="BC72" s="228"/>
      <c r="BD72" s="228"/>
      <c r="BE72" s="228"/>
    </row>
    <row r="73" customFormat="false" ht="12" hidden="false" customHeight="true" outlineLevel="0" collapsed="false">
      <c r="A73" s="219"/>
      <c r="B73" s="232"/>
      <c r="C73" s="233" t="s">
        <v>136</v>
      </c>
      <c r="D73" s="233"/>
      <c r="E73" s="234"/>
      <c r="F73" s="235"/>
      <c r="G73" s="235"/>
      <c r="H73" s="236" t="s">
        <v>306</v>
      </c>
      <c r="I73" s="236"/>
      <c r="J73" s="575"/>
      <c r="K73" s="226"/>
      <c r="L73" s="226"/>
      <c r="M73" s="227"/>
      <c r="N73" s="226"/>
      <c r="O73" s="226"/>
      <c r="P73" s="227"/>
      <c r="Q73" s="582"/>
      <c r="R73" s="579"/>
      <c r="S73" s="228"/>
      <c r="T73" s="228"/>
      <c r="U73" s="570"/>
      <c r="V73" s="228"/>
      <c r="W73" s="228"/>
      <c r="X73" s="570"/>
      <c r="Y73" s="228"/>
      <c r="Z73" s="220"/>
      <c r="AA73" s="228"/>
      <c r="AB73" s="228"/>
      <c r="AC73" s="570"/>
      <c r="AD73" s="228"/>
      <c r="AE73" s="228"/>
      <c r="AF73" s="570"/>
      <c r="AG73" s="583"/>
      <c r="AH73" s="220"/>
      <c r="AI73" s="228"/>
      <c r="AJ73" s="228"/>
      <c r="AK73" s="570"/>
      <c r="AL73" s="228"/>
      <c r="AM73" s="228"/>
      <c r="AN73" s="570"/>
      <c r="AO73" s="228"/>
      <c r="AP73" s="276"/>
      <c r="AQ73" s="228"/>
      <c r="AR73" s="228"/>
      <c r="AS73" s="228"/>
      <c r="AT73" s="228"/>
      <c r="AU73" s="228"/>
      <c r="AV73" s="228"/>
      <c r="AW73" s="228"/>
      <c r="AX73" s="899"/>
      <c r="AY73" s="228"/>
      <c r="AZ73" s="228"/>
      <c r="BA73" s="228"/>
      <c r="BB73" s="228"/>
      <c r="BC73" s="228"/>
      <c r="BD73" s="228"/>
      <c r="BE73" s="228"/>
    </row>
    <row r="74" customFormat="false" ht="12" hidden="false" customHeight="true" outlineLevel="0" collapsed="false">
      <c r="A74" s="219"/>
      <c r="B74" s="228"/>
      <c r="C74" s="248"/>
      <c r="D74" s="248"/>
      <c r="E74" s="576"/>
      <c r="F74" s="248"/>
      <c r="G74" s="248"/>
      <c r="H74" s="576"/>
      <c r="I74" s="248"/>
      <c r="J74" s="574" t="n">
        <v>12</v>
      </c>
      <c r="K74" s="604"/>
      <c r="L74" s="604"/>
      <c r="M74" s="604"/>
      <c r="N74" s="604"/>
      <c r="O74" s="604"/>
      <c r="P74" s="604"/>
      <c r="Q74" s="604"/>
      <c r="R74" s="220"/>
      <c r="S74" s="228"/>
      <c r="T74" s="228"/>
      <c r="U74" s="570"/>
      <c r="V74" s="228"/>
      <c r="W74" s="228"/>
      <c r="X74" s="570"/>
      <c r="Y74" s="228"/>
      <c r="Z74" s="220"/>
      <c r="AA74" s="228"/>
      <c r="AB74" s="228"/>
      <c r="AC74" s="570"/>
      <c r="AD74" s="228"/>
      <c r="AE74" s="228"/>
      <c r="AF74" s="570"/>
      <c r="AG74" s="583"/>
      <c r="AH74" s="220"/>
      <c r="AI74" s="228"/>
      <c r="AJ74" s="228"/>
      <c r="AK74" s="570"/>
      <c r="AL74" s="228"/>
      <c r="AM74" s="228"/>
      <c r="AN74" s="570"/>
      <c r="AO74" s="228"/>
      <c r="AP74" s="276"/>
      <c r="AQ74" s="228"/>
      <c r="AR74" s="228"/>
      <c r="AS74" s="228"/>
      <c r="AT74" s="228"/>
      <c r="AU74" s="228"/>
      <c r="AV74" s="228"/>
      <c r="AW74" s="228"/>
      <c r="AX74" s="899"/>
      <c r="AY74" s="228"/>
      <c r="AZ74" s="228"/>
      <c r="BA74" s="228"/>
      <c r="BB74" s="228"/>
      <c r="BC74" s="228"/>
      <c r="BD74" s="228"/>
      <c r="BE74" s="228"/>
    </row>
    <row r="75" customFormat="false" ht="12" hidden="false" customHeight="true" outlineLevel="0" collapsed="false">
      <c r="A75" s="219" t="n">
        <v>12</v>
      </c>
      <c r="B75" s="225"/>
      <c r="C75" s="226"/>
      <c r="D75" s="226"/>
      <c r="E75" s="227"/>
      <c r="F75" s="226"/>
      <c r="G75" s="226"/>
      <c r="H75" s="227"/>
      <c r="I75" s="226"/>
      <c r="J75" s="579"/>
      <c r="K75" s="256"/>
      <c r="L75" s="256"/>
      <c r="M75" s="256"/>
      <c r="N75" s="256"/>
      <c r="O75" s="256"/>
      <c r="P75" s="256"/>
      <c r="Q75" s="256"/>
      <c r="R75" s="247"/>
      <c r="S75" s="228"/>
      <c r="T75" s="228"/>
      <c r="U75" s="570"/>
      <c r="V75" s="228"/>
      <c r="W75" s="228"/>
      <c r="X75" s="570"/>
      <c r="Y75" s="228"/>
      <c r="Z75" s="220"/>
      <c r="AA75" s="228"/>
      <c r="AB75" s="228"/>
      <c r="AC75" s="570"/>
      <c r="AD75" s="228"/>
      <c r="AE75" s="228"/>
      <c r="AF75" s="570"/>
      <c r="AG75" s="583"/>
      <c r="AH75" s="220"/>
      <c r="AI75" s="228"/>
      <c r="AJ75" s="228"/>
      <c r="AK75" s="570"/>
      <c r="AL75" s="228"/>
      <c r="AM75" s="228"/>
      <c r="AN75" s="570"/>
      <c r="AO75" s="228"/>
      <c r="AP75" s="276"/>
      <c r="AQ75" s="228"/>
      <c r="AR75" s="228"/>
      <c r="AS75" s="228"/>
      <c r="AT75" s="228"/>
      <c r="AU75" s="228"/>
      <c r="AV75" s="228"/>
      <c r="AW75" s="228"/>
      <c r="AX75" s="276"/>
      <c r="AY75" s="228"/>
      <c r="AZ75" s="228"/>
      <c r="BA75" s="228"/>
      <c r="BB75" s="228"/>
      <c r="BC75" s="228"/>
      <c r="BD75" s="228"/>
      <c r="BE75" s="228"/>
    </row>
    <row r="76" customFormat="false" ht="12" hidden="false" customHeight="true" outlineLevel="0" collapsed="false">
      <c r="A76" s="219"/>
      <c r="B76" s="220"/>
      <c r="C76" s="230"/>
      <c r="D76" s="230"/>
      <c r="E76" s="230"/>
      <c r="F76" s="230"/>
      <c r="G76" s="230"/>
      <c r="H76" s="230"/>
      <c r="I76" s="230"/>
      <c r="J76" s="220"/>
      <c r="K76" s="228"/>
      <c r="L76" s="228"/>
      <c r="M76" s="570"/>
      <c r="N76" s="228"/>
      <c r="O76" s="228"/>
      <c r="P76" s="570"/>
      <c r="Q76" s="228"/>
      <c r="R76" s="220"/>
      <c r="S76" s="219"/>
      <c r="T76" s="219"/>
      <c r="U76" s="219"/>
      <c r="V76" s="219"/>
      <c r="W76" s="219"/>
      <c r="X76" s="219"/>
      <c r="Y76" s="228"/>
      <c r="Z76" s="232"/>
      <c r="AA76" s="233" t="s">
        <v>136</v>
      </c>
      <c r="AB76" s="233"/>
      <c r="AC76" s="234"/>
      <c r="AD76" s="235"/>
      <c r="AE76" s="235"/>
      <c r="AF76" s="236" t="s">
        <v>306</v>
      </c>
      <c r="AG76" s="236"/>
      <c r="AH76" s="575"/>
      <c r="AI76" s="226"/>
      <c r="AJ76" s="226"/>
      <c r="AK76" s="227"/>
      <c r="AL76" s="226"/>
      <c r="AM76" s="226"/>
      <c r="AN76" s="227"/>
      <c r="AO76" s="582"/>
      <c r="AP76" s="900"/>
      <c r="AQ76" s="585"/>
      <c r="AR76" s="585"/>
      <c r="AS76" s="585"/>
      <c r="AT76" s="585"/>
      <c r="AU76" s="585"/>
      <c r="AV76" s="585"/>
      <c r="AW76" s="585"/>
      <c r="AX76" s="276"/>
      <c r="AY76" s="585"/>
      <c r="AZ76" s="585"/>
      <c r="BA76" s="585"/>
      <c r="BB76" s="585"/>
      <c r="BC76" s="585"/>
      <c r="BD76" s="585"/>
      <c r="BE76" s="585"/>
    </row>
    <row r="77" customFormat="false" ht="12" hidden="false" customHeight="true" outlineLevel="0" collapsed="false">
      <c r="A77" s="219" t="n">
        <v>13</v>
      </c>
      <c r="B77" s="225"/>
      <c r="C77" s="226"/>
      <c r="D77" s="226"/>
      <c r="E77" s="227"/>
      <c r="F77" s="226"/>
      <c r="G77" s="226"/>
      <c r="H77" s="227"/>
      <c r="I77" s="226"/>
      <c r="J77" s="220"/>
      <c r="K77" s="228"/>
      <c r="L77" s="228"/>
      <c r="M77" s="570"/>
      <c r="N77" s="228"/>
      <c r="O77" s="228"/>
      <c r="P77" s="570"/>
      <c r="Q77" s="228"/>
      <c r="R77" s="220"/>
      <c r="S77" s="228"/>
      <c r="T77" s="228"/>
      <c r="U77" s="570"/>
      <c r="V77" s="228"/>
      <c r="W77" s="228"/>
      <c r="X77" s="570"/>
      <c r="Y77" s="228"/>
      <c r="Z77" s="220"/>
      <c r="AA77" s="228"/>
      <c r="AB77" s="228"/>
      <c r="AC77" s="570"/>
      <c r="AD77" s="228"/>
      <c r="AE77" s="228"/>
      <c r="AF77" s="570"/>
      <c r="AG77" s="583"/>
      <c r="AH77" s="574" t="n">
        <v>4</v>
      </c>
      <c r="AI77" s="604"/>
      <c r="AJ77" s="604"/>
      <c r="AK77" s="604"/>
      <c r="AL77" s="604"/>
      <c r="AM77" s="604"/>
      <c r="AN77" s="604"/>
      <c r="AO77" s="604"/>
      <c r="AP77" s="256"/>
      <c r="AQ77" s="256"/>
      <c r="AR77" s="256"/>
      <c r="AS77" s="256"/>
      <c r="AT77" s="256"/>
      <c r="AU77" s="256"/>
      <c r="AV77" s="256"/>
      <c r="AW77" s="256"/>
      <c r="AX77" s="276"/>
      <c r="AY77" s="256"/>
      <c r="AZ77" s="256"/>
      <c r="BA77" s="256"/>
      <c r="BB77" s="256"/>
      <c r="BC77" s="256"/>
      <c r="BD77" s="256"/>
      <c r="BE77" s="256"/>
    </row>
    <row r="78" customFormat="false" ht="12" hidden="false" customHeight="true" outlineLevel="0" collapsed="false">
      <c r="A78" s="219"/>
      <c r="B78" s="228"/>
      <c r="C78" s="230"/>
      <c r="D78" s="230"/>
      <c r="E78" s="230"/>
      <c r="F78" s="230"/>
      <c r="G78" s="230"/>
      <c r="H78" s="230"/>
      <c r="I78" s="230"/>
      <c r="J78" s="574" t="n">
        <v>13</v>
      </c>
      <c r="K78" s="228"/>
      <c r="L78" s="228"/>
      <c r="M78" s="570"/>
      <c r="N78" s="228"/>
      <c r="O78" s="228"/>
      <c r="P78" s="570"/>
      <c r="Q78" s="228"/>
      <c r="R78" s="220"/>
      <c r="S78" s="228"/>
      <c r="T78" s="228"/>
      <c r="U78" s="570"/>
      <c r="V78" s="228"/>
      <c r="W78" s="228"/>
      <c r="X78" s="570"/>
      <c r="Y78" s="228"/>
      <c r="Z78" s="220"/>
      <c r="AA78" s="228"/>
      <c r="AB78" s="228"/>
      <c r="AC78" s="570"/>
      <c r="AD78" s="228"/>
      <c r="AE78" s="228"/>
      <c r="AF78" s="570"/>
      <c r="AG78" s="583"/>
      <c r="AH78" s="579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76"/>
      <c r="AY78" s="256"/>
      <c r="AZ78" s="256"/>
      <c r="BA78" s="256"/>
      <c r="BB78" s="256"/>
      <c r="BC78" s="256"/>
      <c r="BD78" s="256"/>
      <c r="BE78" s="256"/>
    </row>
    <row r="79" customFormat="false" ht="12" hidden="false" customHeight="true" outlineLevel="0" collapsed="false">
      <c r="A79" s="219"/>
      <c r="B79" s="232"/>
      <c r="C79" s="233" t="s">
        <v>136</v>
      </c>
      <c r="D79" s="233"/>
      <c r="E79" s="234"/>
      <c r="F79" s="235"/>
      <c r="G79" s="235"/>
      <c r="H79" s="236" t="s">
        <v>306</v>
      </c>
      <c r="I79" s="236"/>
      <c r="J79" s="575"/>
      <c r="K79" s="226"/>
      <c r="L79" s="226"/>
      <c r="M79" s="227"/>
      <c r="N79" s="226"/>
      <c r="O79" s="226"/>
      <c r="P79" s="227"/>
      <c r="Q79" s="226"/>
      <c r="R79" s="220"/>
      <c r="S79" s="228"/>
      <c r="T79" s="228"/>
      <c r="U79" s="570"/>
      <c r="V79" s="228"/>
      <c r="W79" s="228"/>
      <c r="X79" s="570"/>
      <c r="Y79" s="228"/>
      <c r="Z79" s="220"/>
      <c r="AA79" s="228"/>
      <c r="AB79" s="228"/>
      <c r="AC79" s="570"/>
      <c r="AD79" s="228"/>
      <c r="AE79" s="228"/>
      <c r="AF79" s="570"/>
      <c r="AG79" s="583"/>
      <c r="AH79" s="220"/>
      <c r="AI79" s="228"/>
      <c r="AJ79" s="228"/>
      <c r="AK79" s="570"/>
      <c r="AL79" s="228"/>
      <c r="AM79" s="228"/>
      <c r="AN79" s="570"/>
      <c r="AO79" s="248"/>
      <c r="AP79" s="248"/>
      <c r="AQ79" s="248"/>
      <c r="AR79" s="248"/>
      <c r="AS79" s="248"/>
      <c r="AT79" s="248"/>
      <c r="AU79" s="248"/>
      <c r="AV79" s="248"/>
      <c r="AW79" s="248"/>
      <c r="AX79" s="276"/>
      <c r="AY79" s="248"/>
      <c r="AZ79" s="248"/>
      <c r="BA79" s="248"/>
      <c r="BB79" s="248"/>
      <c r="BC79" s="248"/>
      <c r="BD79" s="248"/>
      <c r="BE79" s="248"/>
    </row>
    <row r="80" customFormat="false" ht="12" hidden="false" customHeight="true" outlineLevel="0" collapsed="false">
      <c r="A80" s="219"/>
      <c r="B80" s="228"/>
      <c r="C80" s="248"/>
      <c r="D80" s="248"/>
      <c r="E80" s="576"/>
      <c r="F80" s="248"/>
      <c r="G80" s="248"/>
      <c r="H80" s="576"/>
      <c r="I80" s="248"/>
      <c r="J80" s="276"/>
      <c r="K80" s="1020"/>
      <c r="L80" s="1020"/>
      <c r="M80" s="1020"/>
      <c r="N80" s="1020"/>
      <c r="O80" s="1020"/>
      <c r="P80" s="1020"/>
      <c r="Q80" s="1020"/>
      <c r="R80" s="579"/>
      <c r="S80" s="228"/>
      <c r="T80" s="228"/>
      <c r="U80" s="570"/>
      <c r="V80" s="228"/>
      <c r="W80" s="228"/>
      <c r="X80" s="570"/>
      <c r="Y80" s="228"/>
      <c r="Z80" s="220"/>
      <c r="AA80" s="228"/>
      <c r="AB80" s="228"/>
      <c r="AC80" s="570"/>
      <c r="AD80" s="228"/>
      <c r="AE80" s="228"/>
      <c r="AF80" s="570"/>
      <c r="AG80" s="583"/>
      <c r="AH80" s="220"/>
      <c r="AI80" s="228"/>
      <c r="AJ80" s="228"/>
      <c r="AK80" s="570"/>
      <c r="AL80" s="228"/>
      <c r="AM80" s="228"/>
      <c r="AN80" s="570"/>
      <c r="AO80" s="248"/>
      <c r="AP80" s="248"/>
      <c r="AQ80" s="248"/>
      <c r="AR80" s="248"/>
      <c r="AS80" s="248"/>
      <c r="AT80" s="248"/>
      <c r="AU80" s="248"/>
      <c r="AV80" s="248"/>
      <c r="AW80" s="248"/>
      <c r="AX80" s="276"/>
      <c r="AY80" s="248"/>
      <c r="AZ80" s="248"/>
      <c r="BA80" s="248"/>
      <c r="BB80" s="248"/>
      <c r="BC80" s="248"/>
      <c r="BD80" s="248"/>
      <c r="BE80" s="248"/>
    </row>
    <row r="81" customFormat="false" ht="12" hidden="false" customHeight="true" outlineLevel="0" collapsed="false">
      <c r="A81" s="219" t="n">
        <v>52</v>
      </c>
      <c r="B81" s="225"/>
      <c r="C81" s="226"/>
      <c r="D81" s="226"/>
      <c r="E81" s="227"/>
      <c r="F81" s="226"/>
      <c r="G81" s="226"/>
      <c r="H81" s="227"/>
      <c r="I81" s="226"/>
      <c r="J81" s="579"/>
      <c r="K81" s="1021"/>
      <c r="L81" s="1021"/>
      <c r="M81" s="1021"/>
      <c r="N81" s="1021"/>
      <c r="O81" s="1021"/>
      <c r="P81" s="1021"/>
      <c r="Q81" s="1021"/>
      <c r="R81" s="574" t="n">
        <v>13</v>
      </c>
      <c r="S81" s="254"/>
      <c r="T81" s="254"/>
      <c r="U81" s="255"/>
      <c r="V81" s="254"/>
      <c r="W81" s="254"/>
      <c r="X81" s="255"/>
      <c r="Y81" s="228"/>
      <c r="Z81" s="220"/>
      <c r="AA81" s="228"/>
      <c r="AB81" s="228"/>
      <c r="AC81" s="570"/>
      <c r="AD81" s="228"/>
      <c r="AE81" s="228"/>
      <c r="AF81" s="570"/>
      <c r="AG81" s="583"/>
      <c r="AH81" s="220"/>
      <c r="AI81" s="228"/>
      <c r="AJ81" s="228"/>
      <c r="AK81" s="570"/>
      <c r="AL81" s="228"/>
      <c r="AM81" s="228"/>
      <c r="AN81" s="570"/>
      <c r="AO81" s="248"/>
      <c r="AP81" s="248"/>
      <c r="AQ81" s="248"/>
      <c r="AR81" s="248"/>
      <c r="AS81" s="248"/>
      <c r="AT81" s="248"/>
      <c r="AU81" s="248"/>
      <c r="AV81" s="248"/>
      <c r="AW81" s="248"/>
      <c r="AX81" s="276"/>
      <c r="AY81" s="248"/>
      <c r="AZ81" s="248"/>
      <c r="BA81" s="248"/>
      <c r="BB81" s="248"/>
      <c r="BC81" s="248"/>
      <c r="BD81" s="248"/>
      <c r="BE81" s="248"/>
    </row>
    <row r="82" customFormat="false" ht="12" hidden="false" customHeight="true" outlineLevel="0" collapsed="false">
      <c r="A82" s="219"/>
      <c r="B82" s="220"/>
      <c r="C82" s="230"/>
      <c r="D82" s="230"/>
      <c r="E82" s="230"/>
      <c r="F82" s="230"/>
      <c r="G82" s="230"/>
      <c r="H82" s="230"/>
      <c r="I82" s="230"/>
      <c r="J82" s="232"/>
      <c r="K82" s="233" t="s">
        <v>136</v>
      </c>
      <c r="L82" s="233"/>
      <c r="M82" s="234"/>
      <c r="N82" s="235"/>
      <c r="O82" s="235"/>
      <c r="P82" s="236" t="s">
        <v>306</v>
      </c>
      <c r="Q82" s="236"/>
      <c r="R82" s="575"/>
      <c r="S82" s="226"/>
      <c r="T82" s="226"/>
      <c r="U82" s="227"/>
      <c r="V82" s="226"/>
      <c r="W82" s="226"/>
      <c r="X82" s="227"/>
      <c r="Y82" s="226"/>
      <c r="Z82" s="220"/>
      <c r="AA82" s="228"/>
      <c r="AB82" s="228"/>
      <c r="AC82" s="570"/>
      <c r="AD82" s="228"/>
      <c r="AE82" s="228"/>
      <c r="AF82" s="570"/>
      <c r="AG82" s="583"/>
      <c r="AH82" s="220"/>
      <c r="AI82" s="228"/>
      <c r="AJ82" s="228"/>
      <c r="AK82" s="570"/>
      <c r="AL82" s="228"/>
      <c r="AM82" s="228"/>
      <c r="AN82" s="570"/>
      <c r="AO82" s="248"/>
      <c r="AP82" s="248"/>
      <c r="AQ82" s="248"/>
      <c r="AR82" s="248"/>
      <c r="AS82" s="248"/>
      <c r="AT82" s="248"/>
      <c r="AU82" s="248"/>
      <c r="AV82" s="248"/>
      <c r="AW82" s="248"/>
      <c r="AX82" s="276"/>
      <c r="AY82" s="248"/>
      <c r="AZ82" s="248"/>
      <c r="BA82" s="248"/>
      <c r="BB82" s="248"/>
      <c r="BC82" s="248"/>
      <c r="BD82" s="248"/>
      <c r="BE82" s="248"/>
    </row>
    <row r="83" customFormat="false" ht="12" hidden="false" customHeight="true" outlineLevel="0" collapsed="false">
      <c r="A83" s="219" t="n">
        <v>45</v>
      </c>
      <c r="B83" s="225"/>
      <c r="C83" s="226"/>
      <c r="D83" s="226"/>
      <c r="E83" s="227"/>
      <c r="F83" s="226"/>
      <c r="G83" s="226"/>
      <c r="H83" s="227"/>
      <c r="I83" s="226"/>
      <c r="J83" s="220"/>
      <c r="K83" s="248"/>
      <c r="L83" s="248"/>
      <c r="M83" s="576"/>
      <c r="N83" s="248"/>
      <c r="O83" s="248"/>
      <c r="P83" s="576"/>
      <c r="Q83" s="248"/>
      <c r="R83" s="276"/>
      <c r="S83" s="1020"/>
      <c r="T83" s="1020"/>
      <c r="U83" s="1020"/>
      <c r="V83" s="1020"/>
      <c r="W83" s="1020"/>
      <c r="X83" s="1020"/>
      <c r="Y83" s="1020"/>
      <c r="Z83" s="579"/>
      <c r="AA83" s="228"/>
      <c r="AB83" s="228"/>
      <c r="AC83" s="570"/>
      <c r="AD83" s="228"/>
      <c r="AE83" s="228"/>
      <c r="AF83" s="570"/>
      <c r="AG83" s="583"/>
      <c r="AH83" s="220"/>
      <c r="AI83" s="228"/>
      <c r="AJ83" s="228"/>
      <c r="AK83" s="570"/>
      <c r="AL83" s="228"/>
      <c r="AM83" s="228"/>
      <c r="AN83" s="570"/>
      <c r="AO83" s="248"/>
      <c r="AP83" s="248"/>
      <c r="AQ83" s="248"/>
      <c r="AR83" s="248"/>
      <c r="AS83" s="248"/>
      <c r="AT83" s="248"/>
      <c r="AU83" s="248"/>
      <c r="AV83" s="248"/>
      <c r="AW83" s="248"/>
      <c r="AX83" s="899"/>
      <c r="AY83" s="248"/>
      <c r="AZ83" s="248"/>
      <c r="BA83" s="248"/>
      <c r="BB83" s="248"/>
      <c r="BC83" s="248"/>
      <c r="BD83" s="248"/>
      <c r="BE83" s="248"/>
    </row>
    <row r="84" customFormat="false" ht="12" hidden="false" customHeight="true" outlineLevel="0" collapsed="false">
      <c r="A84" s="219"/>
      <c r="B84" s="228"/>
      <c r="C84" s="230"/>
      <c r="D84" s="230"/>
      <c r="E84" s="230"/>
      <c r="F84" s="230"/>
      <c r="G84" s="230"/>
      <c r="H84" s="230"/>
      <c r="I84" s="230"/>
      <c r="J84" s="579"/>
      <c r="K84" s="248"/>
      <c r="L84" s="248"/>
      <c r="M84" s="576"/>
      <c r="N84" s="248"/>
      <c r="O84" s="248"/>
      <c r="P84" s="576"/>
      <c r="Q84" s="248"/>
      <c r="R84" s="579"/>
      <c r="S84" s="256"/>
      <c r="T84" s="256"/>
      <c r="U84" s="256"/>
      <c r="V84" s="256"/>
      <c r="W84" s="256"/>
      <c r="X84" s="256"/>
      <c r="Y84" s="256"/>
      <c r="Z84" s="579"/>
      <c r="AA84" s="228"/>
      <c r="AB84" s="228"/>
      <c r="AC84" s="570"/>
      <c r="AD84" s="228"/>
      <c r="AE84" s="228"/>
      <c r="AF84" s="570"/>
      <c r="AG84" s="583"/>
      <c r="AH84" s="220"/>
      <c r="AI84" s="228"/>
      <c r="AJ84" s="228"/>
      <c r="AK84" s="570"/>
      <c r="AL84" s="228"/>
      <c r="AM84" s="228"/>
      <c r="AN84" s="570"/>
      <c r="AO84" s="248"/>
      <c r="AP84" s="248"/>
      <c r="AQ84" s="248"/>
      <c r="AR84" s="248"/>
      <c r="AS84" s="248"/>
      <c r="AT84" s="248"/>
      <c r="AU84" s="248"/>
      <c r="AV84" s="248"/>
      <c r="AW84" s="248"/>
      <c r="AX84" s="899"/>
      <c r="AY84" s="248"/>
      <c r="AZ84" s="248"/>
      <c r="BA84" s="248"/>
      <c r="BB84" s="248"/>
      <c r="BC84" s="248"/>
      <c r="BD84" s="248"/>
      <c r="BE84" s="248"/>
    </row>
    <row r="85" customFormat="false" ht="12" hidden="false" customHeight="true" outlineLevel="0" collapsed="false">
      <c r="A85" s="219"/>
      <c r="B85" s="232"/>
      <c r="C85" s="233" t="s">
        <v>136</v>
      </c>
      <c r="D85" s="233"/>
      <c r="E85" s="234"/>
      <c r="F85" s="235"/>
      <c r="G85" s="235"/>
      <c r="H85" s="236" t="s">
        <v>306</v>
      </c>
      <c r="I85" s="236"/>
      <c r="J85" s="575"/>
      <c r="K85" s="226"/>
      <c r="L85" s="226"/>
      <c r="M85" s="227"/>
      <c r="N85" s="226"/>
      <c r="O85" s="226"/>
      <c r="P85" s="227"/>
      <c r="Q85" s="582"/>
      <c r="R85" s="579"/>
      <c r="S85" s="228"/>
      <c r="T85" s="228"/>
      <c r="U85" s="570"/>
      <c r="V85" s="228"/>
      <c r="W85" s="228"/>
      <c r="X85" s="570"/>
      <c r="Y85" s="583"/>
      <c r="Z85" s="220"/>
      <c r="AA85" s="228"/>
      <c r="AB85" s="228"/>
      <c r="AC85" s="570"/>
      <c r="AD85" s="228"/>
      <c r="AE85" s="228"/>
      <c r="AF85" s="570"/>
      <c r="AG85" s="583"/>
      <c r="AH85" s="220"/>
      <c r="AI85" s="228"/>
      <c r="AJ85" s="228"/>
      <c r="AK85" s="570"/>
      <c r="AL85" s="228"/>
      <c r="AM85" s="228"/>
      <c r="AN85" s="570"/>
      <c r="AO85" s="248"/>
      <c r="AP85" s="248"/>
      <c r="AQ85" s="248"/>
      <c r="AR85" s="248"/>
      <c r="AS85" s="248"/>
      <c r="AT85" s="248"/>
      <c r="AU85" s="248"/>
      <c r="AV85" s="248"/>
      <c r="AW85" s="248"/>
      <c r="AX85" s="276"/>
      <c r="AY85" s="248"/>
      <c r="AZ85" s="248"/>
      <c r="BA85" s="248"/>
      <c r="BB85" s="248"/>
      <c r="BC85" s="248"/>
      <c r="BD85" s="248"/>
      <c r="BE85" s="248"/>
    </row>
    <row r="86" customFormat="false" ht="12" hidden="false" customHeight="true" outlineLevel="0" collapsed="false">
      <c r="A86" s="219"/>
      <c r="B86" s="228"/>
      <c r="C86" s="248"/>
      <c r="D86" s="248"/>
      <c r="E86" s="576"/>
      <c r="F86" s="248"/>
      <c r="G86" s="248"/>
      <c r="H86" s="576"/>
      <c r="I86" s="248"/>
      <c r="J86" s="574" t="n">
        <v>20</v>
      </c>
      <c r="K86" s="604"/>
      <c r="L86" s="604"/>
      <c r="M86" s="604"/>
      <c r="N86" s="604"/>
      <c r="O86" s="604"/>
      <c r="P86" s="604"/>
      <c r="Q86" s="604"/>
      <c r="R86" s="220"/>
      <c r="S86" s="228"/>
      <c r="T86" s="228"/>
      <c r="U86" s="570"/>
      <c r="V86" s="228"/>
      <c r="W86" s="228"/>
      <c r="X86" s="570"/>
      <c r="Y86" s="583"/>
      <c r="Z86" s="220"/>
      <c r="AA86" s="228"/>
      <c r="AB86" s="228"/>
      <c r="AC86" s="570"/>
      <c r="AD86" s="228"/>
      <c r="AE86" s="228"/>
      <c r="AF86" s="570"/>
      <c r="AG86" s="583"/>
      <c r="AH86" s="220"/>
      <c r="AI86" s="228"/>
      <c r="AJ86" s="228"/>
      <c r="AK86" s="570"/>
      <c r="AL86" s="228"/>
      <c r="AM86" s="228"/>
      <c r="AN86" s="570"/>
      <c r="AO86" s="248"/>
      <c r="AP86" s="248"/>
      <c r="AQ86" s="248"/>
      <c r="AR86" s="248"/>
      <c r="AS86" s="248"/>
      <c r="AT86" s="248"/>
      <c r="AU86" s="248"/>
      <c r="AV86" s="248"/>
      <c r="AW86" s="248"/>
      <c r="AX86" s="276"/>
      <c r="AY86" s="248"/>
      <c r="AZ86" s="248"/>
      <c r="BA86" s="248"/>
      <c r="BB86" s="248"/>
      <c r="BC86" s="248"/>
      <c r="BD86" s="248"/>
      <c r="BE86" s="248"/>
    </row>
    <row r="87" customFormat="false" ht="12" hidden="false" customHeight="true" outlineLevel="0" collapsed="false">
      <c r="A87" s="219" t="n">
        <v>20</v>
      </c>
      <c r="B87" s="225"/>
      <c r="C87" s="226"/>
      <c r="D87" s="226"/>
      <c r="E87" s="227"/>
      <c r="F87" s="226"/>
      <c r="G87" s="226"/>
      <c r="H87" s="227"/>
      <c r="I87" s="226"/>
      <c r="J87" s="579"/>
      <c r="K87" s="256"/>
      <c r="L87" s="256"/>
      <c r="M87" s="256"/>
      <c r="N87" s="256"/>
      <c r="O87" s="256"/>
      <c r="P87" s="256"/>
      <c r="Q87" s="256"/>
      <c r="R87" s="247"/>
      <c r="S87" s="228"/>
      <c r="T87" s="228"/>
      <c r="U87" s="570"/>
      <c r="V87" s="228"/>
      <c r="W87" s="228"/>
      <c r="X87" s="570"/>
      <c r="Y87" s="583"/>
      <c r="Z87" s="220"/>
      <c r="AA87" s="254"/>
      <c r="AB87" s="254"/>
      <c r="AC87" s="255"/>
      <c r="AD87" s="254"/>
      <c r="AE87" s="254"/>
      <c r="AF87" s="255"/>
      <c r="AG87" s="583"/>
      <c r="AH87" s="220"/>
      <c r="AI87" s="228"/>
      <c r="AJ87" s="228"/>
      <c r="AK87" s="570"/>
      <c r="AL87" s="228"/>
      <c r="AM87" s="228"/>
      <c r="AN87" s="570"/>
      <c r="AO87" s="248"/>
      <c r="AP87" s="248"/>
      <c r="AQ87" s="248"/>
      <c r="AR87" s="248"/>
      <c r="AS87" s="248"/>
      <c r="AT87" s="248"/>
      <c r="AU87" s="248"/>
      <c r="AV87" s="248"/>
      <c r="AW87" s="248"/>
      <c r="AX87" s="276"/>
      <c r="AY87" s="248"/>
      <c r="AZ87" s="248"/>
      <c r="BA87" s="248"/>
      <c r="BB87" s="248"/>
      <c r="BC87" s="248"/>
      <c r="BD87" s="248"/>
      <c r="BE87" s="248"/>
    </row>
    <row r="88" customFormat="false" ht="12" hidden="false" customHeight="true" outlineLevel="0" collapsed="false">
      <c r="A88" s="219"/>
      <c r="B88" s="220"/>
      <c r="C88" s="230"/>
      <c r="D88" s="230"/>
      <c r="E88" s="230"/>
      <c r="F88" s="230"/>
      <c r="G88" s="230"/>
      <c r="H88" s="230"/>
      <c r="I88" s="230"/>
      <c r="J88" s="220"/>
      <c r="K88" s="228"/>
      <c r="L88" s="228"/>
      <c r="M88" s="570"/>
      <c r="N88" s="228"/>
      <c r="O88" s="228"/>
      <c r="P88" s="570"/>
      <c r="Q88" s="228"/>
      <c r="R88" s="232"/>
      <c r="S88" s="233" t="s">
        <v>136</v>
      </c>
      <c r="T88" s="233"/>
      <c r="U88" s="234"/>
      <c r="V88" s="235"/>
      <c r="W88" s="235"/>
      <c r="X88" s="236" t="s">
        <v>306</v>
      </c>
      <c r="Y88" s="236"/>
      <c r="Z88" s="575"/>
      <c r="AA88" s="226"/>
      <c r="AB88" s="226"/>
      <c r="AC88" s="227"/>
      <c r="AD88" s="226"/>
      <c r="AE88" s="226"/>
      <c r="AF88" s="227"/>
      <c r="AG88" s="582"/>
      <c r="AH88" s="579"/>
      <c r="AI88" s="228"/>
      <c r="AJ88" s="228"/>
      <c r="AK88" s="570"/>
      <c r="AL88" s="228"/>
      <c r="AM88" s="228"/>
      <c r="AN88" s="570"/>
      <c r="AO88" s="248"/>
      <c r="AP88" s="248"/>
      <c r="AQ88" s="248"/>
      <c r="AR88" s="248"/>
      <c r="AS88" s="248"/>
      <c r="AT88" s="248"/>
      <c r="AU88" s="248"/>
      <c r="AV88" s="248"/>
      <c r="AW88" s="248"/>
      <c r="AX88" s="276"/>
      <c r="AY88" s="248"/>
      <c r="AZ88" s="248"/>
      <c r="BA88" s="248"/>
      <c r="BB88" s="248"/>
      <c r="BC88" s="248"/>
      <c r="BD88" s="248"/>
      <c r="BE88" s="248"/>
    </row>
    <row r="89" customFormat="false" ht="12" hidden="false" customHeight="true" outlineLevel="0" collapsed="false">
      <c r="A89" s="219" t="n">
        <v>29</v>
      </c>
      <c r="B89" s="225"/>
      <c r="C89" s="226"/>
      <c r="D89" s="226"/>
      <c r="E89" s="227"/>
      <c r="F89" s="226"/>
      <c r="G89" s="226"/>
      <c r="H89" s="227"/>
      <c r="I89" s="226"/>
      <c r="J89" s="220"/>
      <c r="K89" s="228"/>
      <c r="L89" s="228"/>
      <c r="M89" s="570"/>
      <c r="N89" s="228"/>
      <c r="O89" s="228"/>
      <c r="P89" s="570"/>
      <c r="Q89" s="228"/>
      <c r="R89" s="220"/>
      <c r="S89" s="228"/>
      <c r="T89" s="228"/>
      <c r="U89" s="570"/>
      <c r="V89" s="228"/>
      <c r="W89" s="228"/>
      <c r="X89" s="570"/>
      <c r="Y89" s="583"/>
      <c r="Z89" s="574" t="n">
        <v>4</v>
      </c>
      <c r="AA89" s="604"/>
      <c r="AB89" s="604"/>
      <c r="AC89" s="604"/>
      <c r="AD89" s="604"/>
      <c r="AE89" s="604"/>
      <c r="AF89" s="604"/>
      <c r="AG89" s="604"/>
      <c r="AH89" s="220"/>
      <c r="AI89" s="248"/>
      <c r="AJ89" s="248"/>
      <c r="AK89" s="576"/>
      <c r="AL89" s="248"/>
      <c r="AM89" s="248"/>
      <c r="AN89" s="576"/>
      <c r="AO89" s="248"/>
      <c r="AP89" s="248"/>
      <c r="AQ89" s="248"/>
      <c r="AR89" s="248"/>
      <c r="AS89" s="248"/>
      <c r="AT89" s="248"/>
      <c r="AU89" s="248"/>
      <c r="AV89" s="248"/>
      <c r="AW89" s="248"/>
      <c r="AX89" s="276"/>
      <c r="AY89" s="248"/>
      <c r="AZ89" s="248"/>
      <c r="BA89" s="248"/>
      <c r="BB89" s="248"/>
      <c r="BC89" s="248"/>
      <c r="BD89" s="248"/>
      <c r="BE89" s="248"/>
    </row>
    <row r="90" customFormat="false" ht="12" hidden="false" customHeight="true" outlineLevel="0" collapsed="false">
      <c r="A90" s="219"/>
      <c r="B90" s="228"/>
      <c r="C90" s="230"/>
      <c r="D90" s="230"/>
      <c r="E90" s="230"/>
      <c r="F90" s="230"/>
      <c r="G90" s="230"/>
      <c r="H90" s="230"/>
      <c r="I90" s="230"/>
      <c r="J90" s="574" t="n">
        <v>29</v>
      </c>
      <c r="K90" s="228"/>
      <c r="L90" s="228"/>
      <c r="M90" s="570"/>
      <c r="N90" s="228"/>
      <c r="O90" s="228"/>
      <c r="P90" s="570"/>
      <c r="Q90" s="228"/>
      <c r="R90" s="220"/>
      <c r="S90" s="228"/>
      <c r="T90" s="228"/>
      <c r="U90" s="570"/>
      <c r="V90" s="228"/>
      <c r="W90" s="228"/>
      <c r="X90" s="570"/>
      <c r="Y90" s="583"/>
      <c r="Z90" s="579"/>
      <c r="AA90" s="256"/>
      <c r="AB90" s="256"/>
      <c r="AC90" s="256"/>
      <c r="AD90" s="256"/>
      <c r="AE90" s="256"/>
      <c r="AF90" s="256"/>
      <c r="AG90" s="256"/>
      <c r="AH90" s="247"/>
      <c r="AI90" s="585"/>
      <c r="AJ90" s="585"/>
      <c r="AK90" s="621"/>
      <c r="AL90" s="585"/>
      <c r="AM90" s="585"/>
      <c r="AN90" s="621"/>
      <c r="AO90" s="248"/>
      <c r="AP90" s="248"/>
      <c r="AQ90" s="248"/>
      <c r="AR90" s="248"/>
      <c r="AS90" s="248"/>
      <c r="AT90" s="248"/>
      <c r="AU90" s="248"/>
      <c r="AV90" s="248"/>
      <c r="AW90" s="248"/>
      <c r="AX90" s="276"/>
      <c r="AY90" s="248"/>
      <c r="AZ90" s="248"/>
      <c r="BA90" s="248"/>
      <c r="BB90" s="248"/>
      <c r="BC90" s="248"/>
      <c r="BD90" s="248"/>
      <c r="BE90" s="248"/>
    </row>
    <row r="91" customFormat="false" ht="12" hidden="false" customHeight="true" outlineLevel="0" collapsed="false">
      <c r="A91" s="219"/>
      <c r="B91" s="232"/>
      <c r="C91" s="233" t="s">
        <v>136</v>
      </c>
      <c r="D91" s="233"/>
      <c r="E91" s="234"/>
      <c r="F91" s="235"/>
      <c r="G91" s="235"/>
      <c r="H91" s="236" t="s">
        <v>306</v>
      </c>
      <c r="I91" s="236"/>
      <c r="J91" s="575"/>
      <c r="K91" s="226"/>
      <c r="L91" s="226"/>
      <c r="M91" s="227"/>
      <c r="N91" s="226"/>
      <c r="O91" s="226"/>
      <c r="P91" s="227"/>
      <c r="Q91" s="226"/>
      <c r="R91" s="220"/>
      <c r="S91" s="228"/>
      <c r="T91" s="228"/>
      <c r="U91" s="570"/>
      <c r="V91" s="228"/>
      <c r="W91" s="228"/>
      <c r="X91" s="570"/>
      <c r="Y91" s="583"/>
      <c r="Z91" s="220"/>
      <c r="AA91" s="228"/>
      <c r="AB91" s="228"/>
      <c r="AC91" s="570"/>
      <c r="AD91" s="228"/>
      <c r="AE91" s="228"/>
      <c r="AF91" s="570"/>
      <c r="AG91" s="228"/>
      <c r="AH91" s="220"/>
      <c r="AI91" s="228"/>
      <c r="AJ91" s="228"/>
      <c r="AK91" s="570"/>
      <c r="AL91" s="228"/>
      <c r="AM91" s="228"/>
      <c r="AN91" s="570"/>
      <c r="AO91" s="248"/>
      <c r="AP91" s="248"/>
      <c r="AQ91" s="248"/>
      <c r="AR91" s="248"/>
      <c r="AS91" s="248"/>
      <c r="AT91" s="248"/>
      <c r="AU91" s="248"/>
      <c r="AV91" s="248"/>
      <c r="AW91" s="248"/>
      <c r="AX91" s="276"/>
      <c r="AY91" s="248"/>
      <c r="AZ91" s="248"/>
      <c r="BA91" s="248"/>
      <c r="BB91" s="248"/>
      <c r="BC91" s="248"/>
      <c r="BD91" s="248"/>
      <c r="BE91" s="248"/>
    </row>
    <row r="92" customFormat="false" ht="12" hidden="false" customHeight="true" outlineLevel="0" collapsed="false">
      <c r="A92" s="219"/>
      <c r="B92" s="228"/>
      <c r="C92" s="248"/>
      <c r="D92" s="248"/>
      <c r="E92" s="576"/>
      <c r="F92" s="248"/>
      <c r="G92" s="248"/>
      <c r="H92" s="576"/>
      <c r="I92" s="248"/>
      <c r="J92" s="276"/>
      <c r="K92" s="1020"/>
      <c r="L92" s="1020"/>
      <c r="M92" s="1020"/>
      <c r="N92" s="1020"/>
      <c r="O92" s="1020"/>
      <c r="P92" s="1020"/>
      <c r="Q92" s="1020"/>
      <c r="R92" s="579"/>
      <c r="S92" s="228"/>
      <c r="T92" s="228"/>
      <c r="U92" s="570"/>
      <c r="V92" s="228"/>
      <c r="W92" s="228"/>
      <c r="X92" s="570"/>
      <c r="Y92" s="583"/>
      <c r="Z92" s="220"/>
      <c r="AA92" s="228"/>
      <c r="AB92" s="228"/>
      <c r="AC92" s="570"/>
      <c r="AD92" s="228"/>
      <c r="AE92" s="228"/>
      <c r="AF92" s="570"/>
      <c r="AG92" s="228"/>
      <c r="AH92" s="220"/>
      <c r="AI92" s="228"/>
      <c r="AJ92" s="228"/>
      <c r="AK92" s="570"/>
      <c r="AL92" s="228"/>
      <c r="AM92" s="228"/>
      <c r="AN92" s="570"/>
      <c r="AO92" s="248"/>
      <c r="AP92" s="248"/>
      <c r="AQ92" s="248"/>
      <c r="AR92" s="248"/>
      <c r="AS92" s="228"/>
      <c r="AT92" s="228"/>
      <c r="AU92" s="228"/>
      <c r="AV92" s="228"/>
      <c r="AW92" s="228"/>
      <c r="AX92" s="276"/>
      <c r="AY92" s="228"/>
      <c r="AZ92" s="228"/>
      <c r="BA92" s="228"/>
      <c r="BB92" s="228"/>
      <c r="BC92" s="228"/>
      <c r="BD92" s="228"/>
      <c r="BE92" s="228"/>
    </row>
    <row r="93" customFormat="false" ht="12" hidden="false" customHeight="true" outlineLevel="0" collapsed="false">
      <c r="A93" s="219" t="n">
        <v>36</v>
      </c>
      <c r="B93" s="225"/>
      <c r="C93" s="226"/>
      <c r="D93" s="226"/>
      <c r="E93" s="227"/>
      <c r="F93" s="226"/>
      <c r="G93" s="226"/>
      <c r="H93" s="227"/>
      <c r="I93" s="226"/>
      <c r="J93" s="579"/>
      <c r="K93" s="1021"/>
      <c r="L93" s="1021"/>
      <c r="M93" s="1021"/>
      <c r="N93" s="1021"/>
      <c r="O93" s="1021"/>
      <c r="P93" s="1021"/>
      <c r="Q93" s="1021"/>
      <c r="R93" s="579"/>
      <c r="S93" s="254"/>
      <c r="T93" s="254"/>
      <c r="U93" s="255"/>
      <c r="V93" s="254"/>
      <c r="W93" s="254"/>
      <c r="X93" s="255"/>
      <c r="Y93" s="583"/>
      <c r="Z93" s="220"/>
      <c r="AA93" s="228"/>
      <c r="AB93" s="228"/>
      <c r="AC93" s="570"/>
      <c r="AD93" s="228"/>
      <c r="AE93" s="228"/>
      <c r="AF93" s="570"/>
      <c r="AG93" s="228"/>
      <c r="AH93" s="220"/>
      <c r="AI93" s="228"/>
      <c r="AJ93" s="228"/>
      <c r="AK93" s="570"/>
      <c r="AL93" s="228"/>
      <c r="AM93" s="228"/>
      <c r="AN93" s="570"/>
      <c r="AO93" s="248"/>
      <c r="AP93" s="248"/>
      <c r="AQ93" s="248"/>
      <c r="AR93" s="248"/>
      <c r="AS93" s="248"/>
      <c r="AT93" s="248"/>
      <c r="AU93" s="248"/>
      <c r="AV93" s="248"/>
      <c r="AW93" s="248"/>
      <c r="AX93" s="899"/>
      <c r="AY93" s="248"/>
      <c r="AZ93" s="248"/>
      <c r="BA93" s="248"/>
      <c r="BB93" s="248"/>
      <c r="BC93" s="248"/>
      <c r="BD93" s="248"/>
      <c r="BE93" s="248"/>
    </row>
    <row r="94" customFormat="false" ht="12" hidden="false" customHeight="true" outlineLevel="0" collapsed="false">
      <c r="A94" s="219"/>
      <c r="B94" s="220"/>
      <c r="C94" s="230"/>
      <c r="D94" s="230"/>
      <c r="E94" s="230"/>
      <c r="F94" s="230"/>
      <c r="G94" s="230"/>
      <c r="H94" s="230"/>
      <c r="I94" s="230"/>
      <c r="J94" s="232"/>
      <c r="K94" s="233" t="s">
        <v>136</v>
      </c>
      <c r="L94" s="233"/>
      <c r="M94" s="234"/>
      <c r="N94" s="235"/>
      <c r="O94" s="235"/>
      <c r="P94" s="236" t="s">
        <v>306</v>
      </c>
      <c r="Q94" s="236"/>
      <c r="R94" s="575"/>
      <c r="S94" s="226"/>
      <c r="T94" s="226"/>
      <c r="U94" s="227"/>
      <c r="V94" s="226"/>
      <c r="W94" s="226"/>
      <c r="X94" s="227"/>
      <c r="Y94" s="582"/>
      <c r="Z94" s="579"/>
      <c r="AA94" s="228"/>
      <c r="AB94" s="228"/>
      <c r="AC94" s="570"/>
      <c r="AD94" s="228"/>
      <c r="AE94" s="228"/>
      <c r="AF94" s="570"/>
      <c r="AG94" s="228"/>
      <c r="AH94" s="220"/>
      <c r="AI94" s="228"/>
      <c r="AJ94" s="228"/>
      <c r="AK94" s="570"/>
      <c r="AL94" s="228"/>
      <c r="AM94" s="228"/>
      <c r="AN94" s="570"/>
      <c r="AO94" s="248"/>
      <c r="AP94" s="248"/>
      <c r="AQ94" s="248"/>
      <c r="AR94" s="248"/>
      <c r="AS94" s="248"/>
      <c r="AT94" s="248"/>
      <c r="AU94" s="248"/>
      <c r="AV94" s="248"/>
      <c r="AW94" s="248"/>
      <c r="AX94" s="899"/>
      <c r="AY94" s="248"/>
      <c r="AZ94" s="248"/>
      <c r="BA94" s="248"/>
      <c r="BB94" s="248"/>
      <c r="BC94" s="248"/>
      <c r="BD94" s="248"/>
      <c r="BE94" s="248"/>
    </row>
    <row r="95" customFormat="false" ht="12" hidden="false" customHeight="true" outlineLevel="0" collapsed="false">
      <c r="A95" s="219" t="n">
        <v>61</v>
      </c>
      <c r="B95" s="225"/>
      <c r="C95" s="226"/>
      <c r="D95" s="226"/>
      <c r="E95" s="227"/>
      <c r="F95" s="226"/>
      <c r="G95" s="226"/>
      <c r="H95" s="227"/>
      <c r="I95" s="226"/>
      <c r="J95" s="220"/>
      <c r="K95" s="248"/>
      <c r="L95" s="248"/>
      <c r="M95" s="576"/>
      <c r="N95" s="248"/>
      <c r="O95" s="248"/>
      <c r="P95" s="576"/>
      <c r="Q95" s="248"/>
      <c r="R95" s="574" t="n">
        <v>4</v>
      </c>
      <c r="S95" s="604"/>
      <c r="T95" s="604"/>
      <c r="U95" s="604"/>
      <c r="V95" s="604"/>
      <c r="W95" s="604"/>
      <c r="X95" s="604"/>
      <c r="Y95" s="604"/>
      <c r="Z95" s="220"/>
      <c r="AA95" s="228"/>
      <c r="AB95" s="228"/>
      <c r="AC95" s="570"/>
      <c r="AD95" s="228"/>
      <c r="AE95" s="228"/>
      <c r="AF95" s="570"/>
      <c r="AG95" s="228"/>
      <c r="AH95" s="220"/>
      <c r="AI95" s="228"/>
      <c r="AJ95" s="228"/>
      <c r="AK95" s="570"/>
      <c r="AL95" s="228"/>
      <c r="AM95" s="228"/>
      <c r="AN95" s="570"/>
      <c r="AO95" s="248"/>
      <c r="AP95" s="248"/>
      <c r="AQ95" s="248"/>
      <c r="AR95" s="248"/>
      <c r="AS95" s="248"/>
      <c r="AT95" s="248"/>
      <c r="AU95" s="248"/>
      <c r="AV95" s="248"/>
      <c r="AW95" s="248"/>
      <c r="AX95" s="276"/>
      <c r="AY95" s="248"/>
      <c r="AZ95" s="248"/>
      <c r="BA95" s="248"/>
      <c r="BB95" s="248"/>
      <c r="BC95" s="248"/>
      <c r="BD95" s="248"/>
      <c r="BE95" s="248"/>
    </row>
    <row r="96" customFormat="false" ht="12" hidden="false" customHeight="true" outlineLevel="0" collapsed="false">
      <c r="A96" s="219"/>
      <c r="B96" s="228"/>
      <c r="C96" s="674"/>
      <c r="D96" s="674"/>
      <c r="E96" s="674"/>
      <c r="F96" s="674"/>
      <c r="G96" s="674"/>
      <c r="H96" s="674"/>
      <c r="I96" s="674"/>
      <c r="J96" s="247"/>
      <c r="K96" s="248"/>
      <c r="L96" s="248"/>
      <c r="M96" s="576"/>
      <c r="N96" s="248"/>
      <c r="O96" s="248"/>
      <c r="P96" s="576"/>
      <c r="Q96" s="248"/>
      <c r="R96" s="579"/>
      <c r="S96" s="256"/>
      <c r="T96" s="256"/>
      <c r="U96" s="256"/>
      <c r="V96" s="256"/>
      <c r="W96" s="256"/>
      <c r="X96" s="256"/>
      <c r="Y96" s="256"/>
      <c r="Z96" s="247"/>
      <c r="AA96" s="228"/>
      <c r="AB96" s="228"/>
      <c r="AC96" s="570"/>
      <c r="AD96" s="228"/>
      <c r="AE96" s="228"/>
      <c r="AF96" s="570"/>
      <c r="AG96" s="228"/>
      <c r="AH96" s="220"/>
      <c r="AI96" s="228"/>
      <c r="AJ96" s="228"/>
      <c r="AK96" s="570"/>
      <c r="AL96" s="228"/>
      <c r="AM96" s="228"/>
      <c r="AN96" s="570"/>
      <c r="AO96" s="248"/>
      <c r="AP96" s="248"/>
      <c r="AQ96" s="248"/>
      <c r="AR96" s="248"/>
      <c r="AS96" s="248"/>
      <c r="AT96" s="248"/>
      <c r="AU96" s="248"/>
      <c r="AV96" s="248"/>
      <c r="AW96" s="248"/>
      <c r="AX96" s="276"/>
      <c r="AY96" s="248"/>
      <c r="AZ96" s="248"/>
      <c r="BA96" s="248"/>
      <c r="BB96" s="248"/>
      <c r="BC96" s="248"/>
      <c r="BD96" s="248"/>
      <c r="BE96" s="248"/>
    </row>
    <row r="97" customFormat="false" ht="12" hidden="false" customHeight="true" outlineLevel="0" collapsed="false">
      <c r="A97" s="219"/>
      <c r="B97" s="232"/>
      <c r="C97" s="233" t="s">
        <v>136</v>
      </c>
      <c r="D97" s="233"/>
      <c r="E97" s="234"/>
      <c r="F97" s="235"/>
      <c r="G97" s="235"/>
      <c r="H97" s="712" t="s">
        <v>306</v>
      </c>
      <c r="I97" s="712"/>
      <c r="J97" s="898"/>
      <c r="K97" s="226"/>
      <c r="L97" s="226"/>
      <c r="M97" s="227"/>
      <c r="N97" s="226"/>
      <c r="O97" s="226"/>
      <c r="P97" s="227"/>
      <c r="Q97" s="582"/>
      <c r="R97" s="579"/>
      <c r="S97" s="228"/>
      <c r="T97" s="228"/>
      <c r="U97" s="570"/>
      <c r="V97" s="228"/>
      <c r="W97" s="228"/>
      <c r="X97" s="570"/>
      <c r="Y97" s="228"/>
      <c r="Z97" s="220"/>
      <c r="AA97" s="228"/>
      <c r="AB97" s="228"/>
      <c r="AC97" s="570"/>
      <c r="AD97" s="228"/>
      <c r="AE97" s="228"/>
      <c r="AF97" s="570"/>
      <c r="AG97" s="228"/>
      <c r="AH97" s="220"/>
      <c r="AI97" s="228"/>
      <c r="AJ97" s="228"/>
      <c r="AK97" s="570"/>
      <c r="AL97" s="228"/>
      <c r="AM97" s="228"/>
      <c r="AN97" s="570"/>
      <c r="AO97" s="248"/>
      <c r="AP97" s="248"/>
      <c r="AQ97" s="248"/>
      <c r="AR97" s="248"/>
      <c r="AS97" s="248"/>
      <c r="AT97" s="248"/>
      <c r="AU97" s="248"/>
      <c r="AV97" s="248"/>
      <c r="AW97" s="248"/>
      <c r="AX97" s="276"/>
      <c r="AY97" s="248"/>
      <c r="AZ97" s="248"/>
      <c r="BA97" s="248"/>
      <c r="BB97" s="248"/>
      <c r="BC97" s="248"/>
      <c r="BD97" s="248"/>
      <c r="BE97" s="248"/>
    </row>
    <row r="98" customFormat="false" ht="12" hidden="false" customHeight="true" outlineLevel="0" collapsed="false">
      <c r="A98" s="219"/>
      <c r="B98" s="228"/>
      <c r="C98" s="248"/>
      <c r="D98" s="248"/>
      <c r="E98" s="576"/>
      <c r="F98" s="248"/>
      <c r="G98" s="248"/>
      <c r="H98" s="576"/>
      <c r="I98" s="645"/>
      <c r="J98" s="221" t="n">
        <v>4</v>
      </c>
      <c r="K98" s="604"/>
      <c r="L98" s="604"/>
      <c r="M98" s="604"/>
      <c r="N98" s="604"/>
      <c r="O98" s="604"/>
      <c r="P98" s="604"/>
      <c r="Q98" s="604"/>
      <c r="R98" s="220"/>
      <c r="S98" s="228"/>
      <c r="T98" s="228"/>
      <c r="U98" s="570"/>
      <c r="V98" s="228"/>
      <c r="W98" s="228"/>
      <c r="X98" s="570"/>
      <c r="Y98" s="228"/>
      <c r="Z98" s="220"/>
      <c r="AA98" s="228"/>
      <c r="AB98" s="228"/>
      <c r="AC98" s="570"/>
      <c r="AD98" s="228"/>
      <c r="AE98" s="228"/>
      <c r="AF98" s="570"/>
      <c r="AG98" s="228"/>
      <c r="AH98" s="220"/>
      <c r="AI98" s="228"/>
      <c r="AJ98" s="228"/>
      <c r="AK98" s="570"/>
      <c r="AL98" s="228"/>
      <c r="AM98" s="228"/>
      <c r="AN98" s="570"/>
      <c r="AO98" s="248"/>
      <c r="AP98" s="248"/>
      <c r="AQ98" s="248"/>
      <c r="AR98" s="248"/>
      <c r="AS98" s="248"/>
      <c r="AT98" s="248"/>
      <c r="AU98" s="248"/>
      <c r="AV98" s="248"/>
      <c r="AW98" s="248"/>
      <c r="AX98" s="276"/>
      <c r="AY98" s="248"/>
      <c r="AZ98" s="248"/>
      <c r="BA98" s="248"/>
      <c r="BB98" s="248"/>
      <c r="BC98" s="248"/>
      <c r="BD98" s="248"/>
      <c r="BE98" s="248"/>
    </row>
    <row r="99" customFormat="false" ht="12" hidden="false" customHeight="true" outlineLevel="0" collapsed="false">
      <c r="A99" s="219" t="n">
        <v>4</v>
      </c>
      <c r="B99" s="225"/>
      <c r="C99" s="226"/>
      <c r="D99" s="226"/>
      <c r="E99" s="227"/>
      <c r="F99" s="226"/>
      <c r="G99" s="226"/>
      <c r="H99" s="227"/>
      <c r="I99" s="605"/>
      <c r="J99" s="247"/>
      <c r="K99" s="256"/>
      <c r="L99" s="256"/>
      <c r="M99" s="256"/>
      <c r="N99" s="256"/>
      <c r="O99" s="256"/>
      <c r="P99" s="256"/>
      <c r="Q99" s="256"/>
      <c r="R99" s="247"/>
      <c r="S99" s="228"/>
      <c r="T99" s="228"/>
      <c r="U99" s="570"/>
      <c r="V99" s="228"/>
      <c r="W99" s="228"/>
      <c r="X99" s="570"/>
      <c r="Y99" s="228"/>
      <c r="Z99" s="220"/>
      <c r="AA99" s="228"/>
      <c r="AB99" s="228"/>
      <c r="AC99" s="570"/>
      <c r="AD99" s="228"/>
      <c r="AE99" s="228"/>
      <c r="AF99" s="570"/>
      <c r="AG99" s="228"/>
      <c r="AH99" s="220"/>
      <c r="AI99" s="228"/>
      <c r="AJ99" s="228"/>
      <c r="AK99" s="570"/>
      <c r="AL99" s="228"/>
      <c r="AM99" s="228"/>
      <c r="AN99" s="570"/>
      <c r="AO99" s="248"/>
      <c r="AP99" s="248"/>
      <c r="AQ99" s="248"/>
      <c r="AR99" s="248"/>
      <c r="AS99" s="248"/>
      <c r="AT99" s="248"/>
      <c r="AU99" s="248"/>
      <c r="AV99" s="248"/>
      <c r="AW99" s="248"/>
      <c r="AX99" s="276"/>
      <c r="AY99" s="248"/>
      <c r="AZ99" s="248"/>
      <c r="BA99" s="248"/>
      <c r="BB99" s="248"/>
      <c r="BC99" s="248"/>
      <c r="BD99" s="248"/>
      <c r="BE99" s="248"/>
    </row>
    <row r="100" customFormat="false" ht="12" hidden="false" customHeight="true" outlineLevel="0" collapsed="false">
      <c r="A100" s="219"/>
      <c r="B100" s="220"/>
      <c r="C100" s="230"/>
      <c r="D100" s="230"/>
      <c r="E100" s="230"/>
      <c r="F100" s="230"/>
      <c r="G100" s="230"/>
      <c r="H100" s="230"/>
      <c r="I100" s="230"/>
      <c r="J100" s="220"/>
      <c r="K100" s="228"/>
      <c r="L100" s="228"/>
      <c r="M100" s="570"/>
      <c r="N100" s="228"/>
      <c r="O100" s="228"/>
      <c r="P100" s="570"/>
      <c r="Q100" s="228"/>
      <c r="R100" s="220"/>
      <c r="S100" s="228"/>
      <c r="T100" s="228"/>
      <c r="U100" s="570"/>
      <c r="V100" s="228"/>
      <c r="W100" s="228"/>
      <c r="X100" s="570"/>
      <c r="Y100" s="228"/>
      <c r="Z100" s="220"/>
      <c r="AA100" s="228"/>
      <c r="AB100" s="228"/>
      <c r="AC100" s="570"/>
      <c r="AD100" s="228"/>
      <c r="AE100" s="228"/>
      <c r="AF100" s="570"/>
      <c r="AG100" s="228"/>
      <c r="AH100" s="220"/>
      <c r="AI100" s="228"/>
      <c r="AJ100" s="228"/>
      <c r="AK100" s="570"/>
      <c r="AL100" s="228"/>
      <c r="AM100" s="228"/>
      <c r="AN100" s="570"/>
      <c r="AO100" s="248"/>
      <c r="AP100" s="220"/>
      <c r="AQ100" s="233" t="s">
        <v>136</v>
      </c>
      <c r="AR100" s="233"/>
      <c r="AS100" s="1022"/>
      <c r="AT100" s="235"/>
      <c r="AU100" s="235"/>
      <c r="AV100" s="1023" t="s">
        <v>306</v>
      </c>
      <c r="AW100" s="1023"/>
      <c r="AX100" s="575"/>
      <c r="AY100" s="226"/>
      <c r="AZ100" s="226"/>
      <c r="BA100" s="226"/>
      <c r="BB100" s="226"/>
      <c r="BC100" s="226"/>
      <c r="BD100" s="226"/>
      <c r="BE100" s="226"/>
      <c r="BF100" s="238" t="s">
        <v>307</v>
      </c>
    </row>
    <row r="101" customFormat="false" ht="12" hidden="false" customHeight="true" outlineLevel="0" collapsed="false">
      <c r="A101" s="219" t="n">
        <v>3</v>
      </c>
      <c r="B101" s="225"/>
      <c r="C101" s="226"/>
      <c r="D101" s="226"/>
      <c r="E101" s="227"/>
      <c r="F101" s="226"/>
      <c r="G101" s="226"/>
      <c r="H101" s="227"/>
      <c r="I101" s="226"/>
      <c r="J101" s="220"/>
      <c r="K101" s="228"/>
      <c r="L101" s="228"/>
      <c r="M101" s="570"/>
      <c r="N101" s="228"/>
      <c r="O101" s="228"/>
      <c r="P101" s="570"/>
      <c r="Q101" s="228"/>
      <c r="R101" s="220"/>
      <c r="S101" s="228"/>
      <c r="T101" s="228"/>
      <c r="U101" s="570"/>
      <c r="V101" s="228"/>
      <c r="W101" s="228"/>
      <c r="X101" s="570"/>
      <c r="Y101" s="228"/>
      <c r="Z101" s="220"/>
      <c r="AA101" s="228"/>
      <c r="AB101" s="228"/>
      <c r="AC101" s="570"/>
      <c r="AD101" s="228"/>
      <c r="AE101" s="228"/>
      <c r="AF101" s="570"/>
      <c r="AG101" s="228"/>
      <c r="AH101" s="220"/>
      <c r="AI101" s="228"/>
      <c r="AJ101" s="228"/>
      <c r="AK101" s="570"/>
      <c r="AL101" s="228"/>
      <c r="AM101" s="228"/>
      <c r="AN101" s="570"/>
      <c r="AO101" s="228"/>
      <c r="AP101" s="228"/>
      <c r="AQ101" s="228"/>
      <c r="AR101" s="228"/>
      <c r="AS101" s="228"/>
      <c r="AT101" s="228"/>
      <c r="AU101" s="228"/>
      <c r="AV101" s="228"/>
      <c r="AW101" s="228"/>
      <c r="AX101" s="276"/>
      <c r="AY101" s="256"/>
      <c r="AZ101" s="256"/>
      <c r="BA101" s="256"/>
      <c r="BB101" s="256"/>
      <c r="BC101" s="256"/>
      <c r="BD101" s="256"/>
      <c r="BE101" s="256"/>
      <c r="BF101" s="220"/>
    </row>
    <row r="102" customFormat="false" ht="12" hidden="false" customHeight="true" outlineLevel="0" collapsed="false">
      <c r="A102" s="219"/>
      <c r="B102" s="228"/>
      <c r="C102" s="674"/>
      <c r="D102" s="674"/>
      <c r="E102" s="674"/>
      <c r="F102" s="674"/>
      <c r="G102" s="674"/>
      <c r="H102" s="674"/>
      <c r="I102" s="674"/>
      <c r="J102" s="221" t="n">
        <v>3</v>
      </c>
      <c r="K102" s="228"/>
      <c r="L102" s="228"/>
      <c r="M102" s="570"/>
      <c r="N102" s="228"/>
      <c r="O102" s="228"/>
      <c r="P102" s="570"/>
      <c r="Q102" s="228"/>
      <c r="R102" s="220"/>
      <c r="S102" s="228"/>
      <c r="T102" s="228"/>
      <c r="U102" s="570"/>
      <c r="V102" s="228"/>
      <c r="W102" s="228"/>
      <c r="X102" s="570"/>
      <c r="Y102" s="228"/>
      <c r="Z102" s="220"/>
      <c r="AA102" s="265"/>
      <c r="AB102" s="266"/>
      <c r="AC102" s="268"/>
      <c r="AD102" s="267"/>
      <c r="AE102" s="267"/>
      <c r="AF102" s="268"/>
      <c r="AG102" s="267"/>
      <c r="AH102" s="266"/>
      <c r="AI102" s="267"/>
      <c r="AJ102" s="267"/>
      <c r="AK102" s="268"/>
      <c r="AL102" s="269"/>
      <c r="AM102" s="269"/>
      <c r="AN102" s="648"/>
      <c r="AO102" s="269"/>
      <c r="AP102" s="270"/>
      <c r="AQ102" s="228"/>
      <c r="AR102" s="228"/>
      <c r="AS102" s="228"/>
      <c r="AT102" s="228"/>
      <c r="AU102" s="228"/>
      <c r="AV102" s="228"/>
      <c r="AW102" s="228"/>
      <c r="AX102" s="579"/>
      <c r="AY102" s="256"/>
      <c r="AZ102" s="256"/>
      <c r="BA102" s="256"/>
      <c r="BB102" s="256"/>
      <c r="BC102" s="256"/>
      <c r="BD102" s="256"/>
      <c r="BE102" s="256"/>
      <c r="BF102" s="220"/>
    </row>
    <row r="103" customFormat="false" ht="12" hidden="false" customHeight="true" outlineLevel="0" collapsed="false">
      <c r="A103" s="219"/>
      <c r="B103" s="232"/>
      <c r="C103" s="233" t="s">
        <v>136</v>
      </c>
      <c r="D103" s="233"/>
      <c r="E103" s="234"/>
      <c r="F103" s="235"/>
      <c r="G103" s="235"/>
      <c r="H103" s="712" t="s">
        <v>306</v>
      </c>
      <c r="I103" s="712"/>
      <c r="J103" s="898"/>
      <c r="K103" s="226"/>
      <c r="L103" s="226"/>
      <c r="M103" s="227"/>
      <c r="N103" s="226"/>
      <c r="O103" s="226"/>
      <c r="P103" s="227"/>
      <c r="Q103" s="226"/>
      <c r="R103" s="220"/>
      <c r="S103" s="228"/>
      <c r="T103" s="228"/>
      <c r="U103" s="570"/>
      <c r="V103" s="228"/>
      <c r="W103" s="228"/>
      <c r="X103" s="570"/>
      <c r="Y103" s="228"/>
      <c r="Z103" s="220"/>
      <c r="AA103" s="271" t="s">
        <v>135</v>
      </c>
      <c r="AB103" s="272"/>
      <c r="AC103" s="282"/>
      <c r="AD103" s="556"/>
      <c r="AE103" s="293" t="s">
        <v>306</v>
      </c>
      <c r="AF103" s="293"/>
      <c r="AG103" s="293"/>
      <c r="AH103" s="293"/>
      <c r="AI103" s="293"/>
      <c r="AJ103" s="293"/>
      <c r="AK103" s="293"/>
      <c r="AL103" s="293"/>
      <c r="AM103" s="293"/>
      <c r="AN103" s="293"/>
      <c r="AO103" s="293"/>
      <c r="AP103" s="293"/>
      <c r="AQ103" s="228"/>
      <c r="AR103" s="228"/>
      <c r="AS103" s="228"/>
      <c r="AT103" s="228"/>
      <c r="AU103" s="228"/>
      <c r="AV103" s="228"/>
      <c r="AW103" s="228"/>
      <c r="AX103" s="899"/>
      <c r="AY103" s="228"/>
      <c r="AZ103" s="228"/>
      <c r="BA103" s="228"/>
      <c r="BB103" s="228"/>
      <c r="BC103" s="228"/>
      <c r="BD103" s="228"/>
      <c r="BE103" s="228"/>
      <c r="BF103" s="220"/>
    </row>
    <row r="104" customFormat="false" ht="12" hidden="false" customHeight="true" outlineLevel="0" collapsed="false">
      <c r="A104" s="219"/>
      <c r="B104" s="228"/>
      <c r="C104" s="248"/>
      <c r="D104" s="248"/>
      <c r="E104" s="576"/>
      <c r="F104" s="248"/>
      <c r="G104" s="248"/>
      <c r="H104" s="576"/>
      <c r="I104" s="645"/>
      <c r="J104" s="248"/>
      <c r="K104" s="1020"/>
      <c r="L104" s="1020"/>
      <c r="M104" s="1020"/>
      <c r="N104" s="1020"/>
      <c r="O104" s="1020"/>
      <c r="P104" s="1020"/>
      <c r="Q104" s="1020"/>
      <c r="R104" s="579"/>
      <c r="S104" s="228"/>
      <c r="T104" s="228"/>
      <c r="U104" s="570"/>
      <c r="V104" s="228"/>
      <c r="W104" s="228"/>
      <c r="X104" s="570"/>
      <c r="Y104" s="228"/>
      <c r="Z104" s="220"/>
      <c r="AA104" s="276"/>
      <c r="AB104" s="272"/>
      <c r="AC104" s="282"/>
      <c r="AD104" s="278"/>
      <c r="AE104" s="278"/>
      <c r="AF104" s="277"/>
      <c r="AG104" s="278"/>
      <c r="AH104" s="239"/>
      <c r="AI104" s="242"/>
      <c r="AJ104" s="242"/>
      <c r="AK104" s="283"/>
      <c r="AL104" s="259"/>
      <c r="AM104" s="259"/>
      <c r="AN104" s="283"/>
      <c r="AO104" s="259"/>
      <c r="AP104" s="279"/>
      <c r="AQ104" s="228"/>
      <c r="AR104" s="228"/>
      <c r="AS104" s="228"/>
      <c r="AT104" s="228"/>
      <c r="AU104" s="228"/>
      <c r="AV104" s="228"/>
      <c r="AW104" s="228"/>
      <c r="AX104" s="899"/>
      <c r="AY104" s="228"/>
      <c r="AZ104" s="228"/>
      <c r="BA104" s="228"/>
      <c r="BB104" s="228"/>
      <c r="BC104" s="228"/>
      <c r="BD104" s="228"/>
      <c r="BE104" s="228"/>
      <c r="BF104" s="220"/>
    </row>
    <row r="105" customFormat="false" ht="12" hidden="false" customHeight="true" outlineLevel="0" collapsed="false">
      <c r="A105" s="219" t="n">
        <v>62</v>
      </c>
      <c r="B105" s="225"/>
      <c r="C105" s="226"/>
      <c r="D105" s="226"/>
      <c r="E105" s="227"/>
      <c r="F105" s="226"/>
      <c r="G105" s="226"/>
      <c r="H105" s="227"/>
      <c r="I105" s="605"/>
      <c r="J105" s="247"/>
      <c r="K105" s="1021"/>
      <c r="L105" s="1021"/>
      <c r="M105" s="1021"/>
      <c r="N105" s="1021"/>
      <c r="O105" s="1021"/>
      <c r="P105" s="1021"/>
      <c r="Q105" s="1021"/>
      <c r="R105" s="574" t="n">
        <v>3</v>
      </c>
      <c r="S105" s="228"/>
      <c r="T105" s="228"/>
      <c r="U105" s="570"/>
      <c r="V105" s="228"/>
      <c r="W105" s="228"/>
      <c r="X105" s="570"/>
      <c r="Y105" s="228"/>
      <c r="Z105" s="220"/>
      <c r="AA105" s="280" t="s">
        <v>310</v>
      </c>
      <c r="AB105" s="272"/>
      <c r="AC105" s="282"/>
      <c r="AD105" s="278"/>
      <c r="AE105" s="281" t="s">
        <v>306</v>
      </c>
      <c r="AF105" s="281"/>
      <c r="AG105" s="281"/>
      <c r="AH105" s="281"/>
      <c r="AI105" s="281"/>
      <c r="AJ105" s="281"/>
      <c r="AK105" s="281"/>
      <c r="AL105" s="281"/>
      <c r="AM105" s="281"/>
      <c r="AN105" s="281"/>
      <c r="AO105" s="281"/>
      <c r="AP105" s="281"/>
      <c r="AQ105" s="228"/>
      <c r="AR105" s="228"/>
      <c r="AS105" s="228"/>
      <c r="AT105" s="228"/>
      <c r="AU105" s="228"/>
      <c r="AV105" s="228"/>
      <c r="AW105" s="228"/>
      <c r="AX105" s="276"/>
      <c r="AY105" s="228"/>
      <c r="AZ105" s="228"/>
      <c r="BA105" s="228"/>
      <c r="BB105" s="228"/>
      <c r="BC105" s="228"/>
      <c r="BD105" s="228"/>
      <c r="BE105" s="228"/>
      <c r="BF105" s="220"/>
    </row>
    <row r="106" customFormat="false" ht="12" hidden="false" customHeight="true" outlineLevel="0" collapsed="false">
      <c r="A106" s="219"/>
      <c r="B106" s="220"/>
      <c r="C106" s="230"/>
      <c r="D106" s="230"/>
      <c r="E106" s="230"/>
      <c r="F106" s="230"/>
      <c r="G106" s="230"/>
      <c r="H106" s="230"/>
      <c r="I106" s="230"/>
      <c r="J106" s="232"/>
      <c r="K106" s="233" t="s">
        <v>136</v>
      </c>
      <c r="L106" s="233"/>
      <c r="M106" s="234"/>
      <c r="N106" s="235"/>
      <c r="O106" s="235"/>
      <c r="P106" s="236" t="s">
        <v>306</v>
      </c>
      <c r="Q106" s="236"/>
      <c r="R106" s="575"/>
      <c r="S106" s="226"/>
      <c r="T106" s="226"/>
      <c r="U106" s="227"/>
      <c r="V106" s="226"/>
      <c r="W106" s="226"/>
      <c r="X106" s="227"/>
      <c r="Y106" s="226"/>
      <c r="Z106" s="220"/>
      <c r="AA106" s="271"/>
      <c r="AB106" s="272"/>
      <c r="AC106" s="282"/>
      <c r="AD106" s="273"/>
      <c r="AE106" s="273"/>
      <c r="AF106" s="282"/>
      <c r="AG106" s="273"/>
      <c r="AH106" s="239"/>
      <c r="AI106" s="273"/>
      <c r="AJ106" s="273"/>
      <c r="AK106" s="282"/>
      <c r="AL106" s="278"/>
      <c r="AM106" s="278"/>
      <c r="AN106" s="277"/>
      <c r="AO106" s="278"/>
      <c r="AP106" s="279"/>
      <c r="AQ106" s="228"/>
      <c r="AR106" s="228"/>
      <c r="AS106" s="228"/>
      <c r="AT106" s="228"/>
      <c r="AU106" s="228"/>
      <c r="AV106" s="228"/>
      <c r="AW106" s="228"/>
      <c r="AX106" s="276"/>
      <c r="AY106" s="228"/>
      <c r="AZ106" s="228"/>
      <c r="BA106" s="228"/>
      <c r="BB106" s="228"/>
      <c r="BC106" s="228"/>
      <c r="BD106" s="228"/>
      <c r="BE106" s="228"/>
      <c r="BF106" s="220"/>
    </row>
    <row r="107" customFormat="false" ht="12" hidden="false" customHeight="true" outlineLevel="0" collapsed="false">
      <c r="A107" s="219" t="n">
        <v>35</v>
      </c>
      <c r="B107" s="225"/>
      <c r="C107" s="226"/>
      <c r="D107" s="226"/>
      <c r="E107" s="227"/>
      <c r="F107" s="226"/>
      <c r="G107" s="226"/>
      <c r="H107" s="227"/>
      <c r="I107" s="226"/>
      <c r="J107" s="220"/>
      <c r="K107" s="248"/>
      <c r="L107" s="248"/>
      <c r="M107" s="576"/>
      <c r="N107" s="248"/>
      <c r="O107" s="248"/>
      <c r="P107" s="576"/>
      <c r="Q107" s="248"/>
      <c r="R107" s="276"/>
      <c r="S107" s="1020"/>
      <c r="T107" s="1020"/>
      <c r="U107" s="1020"/>
      <c r="V107" s="1020"/>
      <c r="W107" s="1020"/>
      <c r="X107" s="1020"/>
      <c r="Y107" s="1020"/>
      <c r="Z107" s="579"/>
      <c r="AA107" s="271" t="s">
        <v>311</v>
      </c>
      <c r="AB107" s="239"/>
      <c r="AC107" s="283"/>
      <c r="AD107" s="259"/>
      <c r="AE107" s="284" t="s">
        <v>306</v>
      </c>
      <c r="AF107" s="284"/>
      <c r="AG107" s="284"/>
      <c r="AH107" s="284"/>
      <c r="AI107" s="284"/>
      <c r="AJ107" s="284"/>
      <c r="AK107" s="284"/>
      <c r="AL107" s="284"/>
      <c r="AM107" s="284"/>
      <c r="AN107" s="284"/>
      <c r="AO107" s="284"/>
      <c r="AP107" s="284"/>
      <c r="AQ107" s="228"/>
      <c r="AR107" s="228"/>
      <c r="AS107" s="228"/>
      <c r="AT107" s="228"/>
      <c r="AU107" s="228"/>
      <c r="AV107" s="228"/>
      <c r="AW107" s="228"/>
      <c r="AX107" s="276"/>
      <c r="AY107" s="228"/>
      <c r="AZ107" s="228"/>
      <c r="BA107" s="228"/>
      <c r="BB107" s="228"/>
      <c r="BC107" s="228"/>
      <c r="BD107" s="228"/>
      <c r="BE107" s="228"/>
      <c r="BF107" s="220"/>
    </row>
    <row r="108" customFormat="false" ht="12" hidden="false" customHeight="true" outlineLevel="0" collapsed="false">
      <c r="A108" s="219"/>
      <c r="B108" s="228"/>
      <c r="C108" s="230"/>
      <c r="D108" s="230"/>
      <c r="E108" s="230"/>
      <c r="F108" s="230"/>
      <c r="G108" s="230"/>
      <c r="H108" s="230"/>
      <c r="I108" s="230"/>
      <c r="J108" s="579"/>
      <c r="K108" s="248"/>
      <c r="L108" s="248"/>
      <c r="M108" s="576"/>
      <c r="N108" s="248"/>
      <c r="O108" s="248"/>
      <c r="P108" s="576"/>
      <c r="Q108" s="248"/>
      <c r="R108" s="579"/>
      <c r="S108" s="256"/>
      <c r="T108" s="256"/>
      <c r="U108" s="256"/>
      <c r="V108" s="256"/>
      <c r="W108" s="256"/>
      <c r="X108" s="256"/>
      <c r="Y108" s="256"/>
      <c r="Z108" s="579"/>
      <c r="AA108" s="285"/>
      <c r="AB108" s="286"/>
      <c r="AC108" s="288"/>
      <c r="AD108" s="287"/>
      <c r="AE108" s="287"/>
      <c r="AF108" s="288"/>
      <c r="AG108" s="287"/>
      <c r="AH108" s="286"/>
      <c r="AI108" s="287"/>
      <c r="AJ108" s="287"/>
      <c r="AK108" s="288"/>
      <c r="AL108" s="289"/>
      <c r="AM108" s="289"/>
      <c r="AN108" s="649"/>
      <c r="AO108" s="289"/>
      <c r="AP108" s="290"/>
      <c r="AQ108" s="228"/>
      <c r="AR108" s="228"/>
      <c r="AS108" s="228"/>
      <c r="AT108" s="228"/>
      <c r="AU108" s="228"/>
      <c r="AV108" s="228"/>
      <c r="AW108" s="228"/>
      <c r="AX108" s="276"/>
      <c r="AY108" s="228"/>
      <c r="AZ108" s="228"/>
      <c r="BA108" s="228"/>
      <c r="BB108" s="228"/>
      <c r="BC108" s="228"/>
      <c r="BD108" s="228"/>
      <c r="BE108" s="228"/>
      <c r="BF108" s="220"/>
    </row>
    <row r="109" customFormat="false" ht="12" hidden="false" customHeight="true" outlineLevel="0" collapsed="false">
      <c r="A109" s="219"/>
      <c r="B109" s="232"/>
      <c r="C109" s="233" t="s">
        <v>136</v>
      </c>
      <c r="D109" s="233"/>
      <c r="E109" s="234"/>
      <c r="F109" s="235"/>
      <c r="G109" s="235"/>
      <c r="H109" s="236" t="s">
        <v>306</v>
      </c>
      <c r="I109" s="236"/>
      <c r="J109" s="575"/>
      <c r="K109" s="226"/>
      <c r="L109" s="226"/>
      <c r="M109" s="227"/>
      <c r="N109" s="226"/>
      <c r="O109" s="226"/>
      <c r="P109" s="227"/>
      <c r="Q109" s="582"/>
      <c r="R109" s="579"/>
      <c r="S109" s="228"/>
      <c r="T109" s="228"/>
      <c r="U109" s="570"/>
      <c r="V109" s="228"/>
      <c r="W109" s="228"/>
      <c r="X109" s="570"/>
      <c r="Y109" s="583"/>
      <c r="Z109" s="220"/>
      <c r="AA109" s="228"/>
      <c r="AB109" s="228"/>
      <c r="AC109" s="570"/>
      <c r="AD109" s="228"/>
      <c r="AE109" s="228"/>
      <c r="AF109" s="570"/>
      <c r="AG109" s="228"/>
      <c r="AH109" s="228"/>
      <c r="AI109" s="228"/>
      <c r="AJ109" s="228"/>
      <c r="AK109" s="570"/>
      <c r="AL109" s="228"/>
      <c r="AM109" s="228"/>
      <c r="AN109" s="570"/>
      <c r="AO109" s="228"/>
      <c r="AP109" s="228"/>
      <c r="AQ109" s="228"/>
      <c r="AR109" s="228"/>
      <c r="AS109" s="228"/>
      <c r="AT109" s="228"/>
      <c r="AU109" s="228"/>
      <c r="AV109" s="228"/>
      <c r="AW109" s="228"/>
      <c r="AX109" s="276"/>
      <c r="AY109" s="228"/>
      <c r="AZ109" s="228"/>
      <c r="BA109" s="228"/>
      <c r="BB109" s="228"/>
      <c r="BC109" s="228"/>
      <c r="BD109" s="228"/>
      <c r="BE109" s="228"/>
      <c r="BF109" s="220"/>
    </row>
    <row r="110" customFormat="false" ht="12" hidden="false" customHeight="true" outlineLevel="0" collapsed="false">
      <c r="A110" s="219"/>
      <c r="B110" s="228"/>
      <c r="C110" s="248"/>
      <c r="D110" s="248"/>
      <c r="E110" s="576"/>
      <c r="F110" s="248"/>
      <c r="G110" s="248"/>
      <c r="H110" s="576"/>
      <c r="I110" s="248"/>
      <c r="J110" s="574" t="n">
        <v>30</v>
      </c>
      <c r="K110" s="604"/>
      <c r="L110" s="604"/>
      <c r="M110" s="604"/>
      <c r="N110" s="604"/>
      <c r="O110" s="604"/>
      <c r="P110" s="604"/>
      <c r="Q110" s="604"/>
      <c r="R110" s="220"/>
      <c r="S110" s="228"/>
      <c r="T110" s="228"/>
      <c r="U110" s="570"/>
      <c r="V110" s="228"/>
      <c r="W110" s="228"/>
      <c r="X110" s="570"/>
      <c r="Y110" s="583"/>
      <c r="Z110" s="220"/>
      <c r="AA110" s="228"/>
      <c r="AB110" s="228"/>
      <c r="AC110" s="570"/>
      <c r="AD110" s="228"/>
      <c r="AE110" s="228"/>
      <c r="AF110" s="570"/>
      <c r="AG110" s="228"/>
      <c r="AH110" s="220"/>
      <c r="AI110" s="228"/>
      <c r="AJ110" s="228"/>
      <c r="AK110" s="570"/>
      <c r="AL110" s="228" t="s">
        <v>467</v>
      </c>
      <c r="AM110" s="228"/>
      <c r="AN110" s="570"/>
      <c r="AO110" s="228"/>
      <c r="AP110" s="228"/>
      <c r="AQ110" s="228"/>
      <c r="AR110" s="228"/>
      <c r="AS110" s="228"/>
      <c r="AT110" s="228"/>
      <c r="AU110" s="228"/>
      <c r="AV110" s="228"/>
      <c r="AW110" s="228"/>
      <c r="AX110" s="276"/>
      <c r="AY110" s="228"/>
      <c r="AZ110" s="228"/>
      <c r="BA110" s="228"/>
      <c r="BB110" s="228"/>
      <c r="BC110" s="228"/>
      <c r="BD110" s="228"/>
      <c r="BE110" s="228"/>
      <c r="BF110" s="220"/>
    </row>
    <row r="111" customFormat="false" ht="12" hidden="false" customHeight="true" outlineLevel="0" collapsed="false">
      <c r="A111" s="219" t="n">
        <v>30</v>
      </c>
      <c r="B111" s="225"/>
      <c r="C111" s="226"/>
      <c r="D111" s="226"/>
      <c r="E111" s="227"/>
      <c r="F111" s="226"/>
      <c r="G111" s="226"/>
      <c r="H111" s="227"/>
      <c r="I111" s="226"/>
      <c r="J111" s="579"/>
      <c r="K111" s="256"/>
      <c r="L111" s="256"/>
      <c r="M111" s="256"/>
      <c r="N111" s="256"/>
      <c r="O111" s="256"/>
      <c r="P111" s="256"/>
      <c r="Q111" s="256"/>
      <c r="R111" s="247"/>
      <c r="S111" s="228"/>
      <c r="T111" s="228"/>
      <c r="U111" s="570"/>
      <c r="V111" s="228"/>
      <c r="W111" s="228"/>
      <c r="X111" s="570"/>
      <c r="Y111" s="583"/>
      <c r="Z111" s="574" t="n">
        <v>3</v>
      </c>
      <c r="AA111" s="228"/>
      <c r="AB111" s="228"/>
      <c r="AC111" s="570"/>
      <c r="AD111" s="228"/>
      <c r="AE111" s="228"/>
      <c r="AF111" s="570"/>
      <c r="AG111" s="228"/>
      <c r="AH111" s="220"/>
      <c r="AI111" s="228"/>
      <c r="AJ111" s="228"/>
      <c r="AK111" s="570"/>
      <c r="AL111" s="228"/>
      <c r="AM111" s="228"/>
      <c r="AN111" s="570"/>
      <c r="AO111" s="228"/>
      <c r="AP111" s="228"/>
      <c r="AQ111" s="228"/>
      <c r="AR111" s="228"/>
      <c r="AS111" s="228"/>
      <c r="AT111" s="228"/>
      <c r="AU111" s="228"/>
      <c r="AV111" s="228"/>
      <c r="AW111" s="228"/>
      <c r="AX111" s="276"/>
      <c r="AY111" s="228"/>
      <c r="AZ111" s="228"/>
      <c r="BA111" s="228"/>
      <c r="BB111" s="228"/>
      <c r="BC111" s="228"/>
      <c r="BD111" s="228"/>
      <c r="BE111" s="228"/>
      <c r="BF111" s="220"/>
    </row>
    <row r="112" customFormat="false" ht="12" hidden="false" customHeight="true" outlineLevel="0" collapsed="false">
      <c r="A112" s="219"/>
      <c r="B112" s="220"/>
      <c r="C112" s="230"/>
      <c r="D112" s="230"/>
      <c r="E112" s="230"/>
      <c r="F112" s="230"/>
      <c r="G112" s="230"/>
      <c r="H112" s="230"/>
      <c r="I112" s="230"/>
      <c r="J112" s="220"/>
      <c r="K112" s="228"/>
      <c r="L112" s="228"/>
      <c r="M112" s="570"/>
      <c r="N112" s="228"/>
      <c r="O112" s="228"/>
      <c r="P112" s="570"/>
      <c r="Q112" s="228"/>
      <c r="R112" s="232"/>
      <c r="S112" s="233" t="s">
        <v>136</v>
      </c>
      <c r="T112" s="233"/>
      <c r="U112" s="234"/>
      <c r="V112" s="235"/>
      <c r="W112" s="235"/>
      <c r="X112" s="236" t="s">
        <v>306</v>
      </c>
      <c r="Y112" s="236"/>
      <c r="Z112" s="575"/>
      <c r="AA112" s="226"/>
      <c r="AB112" s="226"/>
      <c r="AC112" s="227"/>
      <c r="AD112" s="226"/>
      <c r="AE112" s="226"/>
      <c r="AF112" s="227"/>
      <c r="AG112" s="226"/>
      <c r="AH112" s="220"/>
      <c r="AI112" s="228"/>
      <c r="AJ112" s="228"/>
      <c r="AK112" s="570"/>
      <c r="AL112" s="228"/>
      <c r="AM112" s="228"/>
      <c r="AN112" s="570"/>
      <c r="AO112" s="228"/>
      <c r="AP112" s="228"/>
      <c r="AQ112" s="228"/>
      <c r="AR112" s="228"/>
      <c r="AS112" s="228"/>
      <c r="AT112" s="228"/>
      <c r="AU112" s="228"/>
      <c r="AV112" s="228"/>
      <c r="AW112" s="228"/>
      <c r="AX112" s="276"/>
      <c r="AY112" s="228"/>
      <c r="AZ112" s="228"/>
      <c r="BA112" s="228"/>
      <c r="BB112" s="228"/>
      <c r="BC112" s="228"/>
      <c r="BD112" s="228"/>
      <c r="BE112" s="228"/>
      <c r="BF112" s="220"/>
    </row>
    <row r="113" customFormat="false" ht="12" hidden="false" customHeight="true" outlineLevel="0" collapsed="false">
      <c r="A113" s="219" t="n">
        <v>19</v>
      </c>
      <c r="B113" s="225"/>
      <c r="C113" s="226"/>
      <c r="D113" s="226"/>
      <c r="E113" s="227"/>
      <c r="F113" s="226"/>
      <c r="G113" s="226"/>
      <c r="H113" s="227"/>
      <c r="I113" s="226"/>
      <c r="J113" s="220"/>
      <c r="K113" s="228"/>
      <c r="L113" s="228"/>
      <c r="M113" s="570"/>
      <c r="N113" s="228"/>
      <c r="O113" s="228"/>
      <c r="P113" s="570"/>
      <c r="Q113" s="228"/>
      <c r="R113" s="220"/>
      <c r="S113" s="228"/>
      <c r="T113" s="228"/>
      <c r="U113" s="570"/>
      <c r="V113" s="228"/>
      <c r="W113" s="228"/>
      <c r="X113" s="570"/>
      <c r="Y113" s="583"/>
      <c r="Z113" s="276"/>
      <c r="AA113" s="1020"/>
      <c r="AB113" s="1020"/>
      <c r="AC113" s="1020"/>
      <c r="AD113" s="1020"/>
      <c r="AE113" s="1020"/>
      <c r="AF113" s="1020"/>
      <c r="AG113" s="1020"/>
      <c r="AH113" s="579"/>
      <c r="AI113" s="228"/>
      <c r="AJ113" s="228"/>
      <c r="AK113" s="570"/>
      <c r="AL113" s="228"/>
      <c r="AM113" s="228"/>
      <c r="AN113" s="570"/>
      <c r="AO113" s="228"/>
      <c r="AP113" s="228"/>
      <c r="AQ113" s="228"/>
      <c r="AR113" s="228"/>
      <c r="AS113" s="228"/>
      <c r="AT113" s="228"/>
      <c r="AU113" s="228"/>
      <c r="AV113" s="228"/>
      <c r="AW113" s="228"/>
      <c r="AX113" s="899"/>
      <c r="AY113" s="228"/>
      <c r="AZ113" s="228"/>
      <c r="BA113" s="228"/>
      <c r="BB113" s="228"/>
      <c r="BC113" s="228"/>
      <c r="BD113" s="228"/>
      <c r="BE113" s="228"/>
      <c r="BF113" s="220"/>
    </row>
    <row r="114" customFormat="false" ht="12" hidden="false" customHeight="true" outlineLevel="0" collapsed="false">
      <c r="A114" s="219"/>
      <c r="B114" s="228"/>
      <c r="C114" s="230"/>
      <c r="D114" s="230"/>
      <c r="E114" s="230"/>
      <c r="F114" s="230"/>
      <c r="G114" s="230"/>
      <c r="H114" s="230"/>
      <c r="I114" s="230"/>
      <c r="J114" s="574" t="n">
        <v>19</v>
      </c>
      <c r="K114" s="228"/>
      <c r="L114" s="228"/>
      <c r="M114" s="570"/>
      <c r="N114" s="228"/>
      <c r="O114" s="228"/>
      <c r="P114" s="570"/>
      <c r="Q114" s="228"/>
      <c r="R114" s="220"/>
      <c r="S114" s="228"/>
      <c r="T114" s="228"/>
      <c r="U114" s="570"/>
      <c r="V114" s="228"/>
      <c r="W114" s="228"/>
      <c r="X114" s="570"/>
      <c r="Y114" s="583"/>
      <c r="Z114" s="579"/>
      <c r="AA114" s="256"/>
      <c r="AB114" s="256"/>
      <c r="AC114" s="256"/>
      <c r="AD114" s="256"/>
      <c r="AE114" s="256"/>
      <c r="AF114" s="256"/>
      <c r="AG114" s="256"/>
      <c r="AH114" s="579"/>
      <c r="AI114" s="228"/>
      <c r="AJ114" s="228"/>
      <c r="AK114" s="570"/>
      <c r="AL114" s="228"/>
      <c r="AM114" s="228"/>
      <c r="AN114" s="570"/>
      <c r="AO114" s="228"/>
      <c r="AP114" s="228"/>
      <c r="AQ114" s="228"/>
      <c r="AR114" s="228"/>
      <c r="AS114" s="228"/>
      <c r="AT114" s="228"/>
      <c r="AU114" s="228"/>
      <c r="AV114" s="228"/>
      <c r="AW114" s="228"/>
      <c r="AX114" s="899"/>
      <c r="AY114" s="228"/>
      <c r="AZ114" s="228"/>
      <c r="BA114" s="228"/>
      <c r="BB114" s="228"/>
      <c r="BC114" s="228"/>
      <c r="BD114" s="228"/>
      <c r="BE114" s="228"/>
      <c r="BF114" s="220"/>
    </row>
    <row r="115" customFormat="false" ht="12" hidden="false" customHeight="true" outlineLevel="0" collapsed="false">
      <c r="A115" s="219"/>
      <c r="B115" s="232"/>
      <c r="C115" s="233" t="s">
        <v>136</v>
      </c>
      <c r="D115" s="233"/>
      <c r="E115" s="234"/>
      <c r="F115" s="235"/>
      <c r="G115" s="235"/>
      <c r="H115" s="236" t="s">
        <v>306</v>
      </c>
      <c r="I115" s="236"/>
      <c r="J115" s="575"/>
      <c r="K115" s="226"/>
      <c r="L115" s="226"/>
      <c r="M115" s="227"/>
      <c r="N115" s="226"/>
      <c r="O115" s="226"/>
      <c r="P115" s="227"/>
      <c r="Q115" s="226"/>
      <c r="R115" s="220"/>
      <c r="S115" s="228"/>
      <c r="T115" s="228"/>
      <c r="U115" s="570"/>
      <c r="V115" s="228"/>
      <c r="W115" s="228"/>
      <c r="X115" s="570"/>
      <c r="Y115" s="583"/>
      <c r="Z115" s="220"/>
      <c r="AA115" s="228"/>
      <c r="AB115" s="228"/>
      <c r="AC115" s="570"/>
      <c r="AD115" s="228"/>
      <c r="AE115" s="228"/>
      <c r="AF115" s="570"/>
      <c r="AG115" s="583"/>
      <c r="AH115" s="220"/>
      <c r="AI115" s="228"/>
      <c r="AJ115" s="228"/>
      <c r="AK115" s="570"/>
      <c r="AL115" s="228"/>
      <c r="AM115" s="228"/>
      <c r="AN115" s="570"/>
      <c r="AO115" s="228"/>
      <c r="AP115" s="228"/>
      <c r="AQ115" s="228"/>
      <c r="AR115" s="228"/>
      <c r="AS115" s="228"/>
      <c r="AT115" s="228"/>
      <c r="AU115" s="228"/>
      <c r="AV115" s="228"/>
      <c r="AW115" s="228"/>
      <c r="AX115" s="276"/>
      <c r="AY115" s="228"/>
      <c r="AZ115" s="228"/>
      <c r="BA115" s="228"/>
      <c r="BB115" s="228"/>
      <c r="BC115" s="228"/>
      <c r="BD115" s="228"/>
      <c r="BE115" s="228"/>
      <c r="BF115" s="220"/>
    </row>
    <row r="116" customFormat="false" ht="12" hidden="false" customHeight="true" outlineLevel="0" collapsed="false">
      <c r="A116" s="219"/>
      <c r="B116" s="228"/>
      <c r="C116" s="248"/>
      <c r="D116" s="248"/>
      <c r="E116" s="576"/>
      <c r="F116" s="248"/>
      <c r="G116" s="248"/>
      <c r="H116" s="576"/>
      <c r="I116" s="248"/>
      <c r="J116" s="276"/>
      <c r="K116" s="1020"/>
      <c r="L116" s="1020"/>
      <c r="M116" s="1020"/>
      <c r="N116" s="1020"/>
      <c r="O116" s="1020"/>
      <c r="P116" s="1020"/>
      <c r="Q116" s="1020"/>
      <c r="R116" s="579"/>
      <c r="S116" s="228"/>
      <c r="T116" s="228"/>
      <c r="U116" s="570"/>
      <c r="V116" s="228"/>
      <c r="W116" s="228"/>
      <c r="X116" s="570"/>
      <c r="Y116" s="583"/>
      <c r="Z116" s="220"/>
      <c r="AA116" s="228"/>
      <c r="AB116" s="228"/>
      <c r="AC116" s="570"/>
      <c r="AD116" s="228"/>
      <c r="AE116" s="228"/>
      <c r="AF116" s="570"/>
      <c r="AG116" s="583"/>
      <c r="AH116" s="220"/>
      <c r="AI116" s="228"/>
      <c r="AJ116" s="228"/>
      <c r="AK116" s="570"/>
      <c r="AL116" s="228"/>
      <c r="AM116" s="228"/>
      <c r="AN116" s="570"/>
      <c r="AO116" s="228"/>
      <c r="AP116" s="228"/>
      <c r="AQ116" s="228"/>
      <c r="AR116" s="228"/>
      <c r="AS116" s="228"/>
      <c r="AT116" s="228"/>
      <c r="AU116" s="228"/>
      <c r="AV116" s="228"/>
      <c r="AW116" s="228"/>
      <c r="AX116" s="276"/>
      <c r="AY116" s="228"/>
      <c r="AZ116" s="228"/>
      <c r="BA116" s="228"/>
      <c r="BB116" s="228"/>
      <c r="BC116" s="228"/>
      <c r="BD116" s="228"/>
      <c r="BE116" s="228"/>
      <c r="BF116" s="220"/>
    </row>
    <row r="117" customFormat="false" ht="12" hidden="false" customHeight="true" outlineLevel="0" collapsed="false">
      <c r="A117" s="219" t="n">
        <v>46</v>
      </c>
      <c r="B117" s="225"/>
      <c r="C117" s="226"/>
      <c r="D117" s="226"/>
      <c r="E117" s="227"/>
      <c r="F117" s="226"/>
      <c r="G117" s="226"/>
      <c r="H117" s="227"/>
      <c r="I117" s="226"/>
      <c r="J117" s="579"/>
      <c r="K117" s="1021"/>
      <c r="L117" s="1021"/>
      <c r="M117" s="1021"/>
      <c r="N117" s="1021"/>
      <c r="O117" s="1021"/>
      <c r="P117" s="1021"/>
      <c r="Q117" s="1021"/>
      <c r="R117" s="579"/>
      <c r="S117" s="254"/>
      <c r="T117" s="254"/>
      <c r="U117" s="255"/>
      <c r="V117" s="254"/>
      <c r="W117" s="254"/>
      <c r="X117" s="255"/>
      <c r="Y117" s="583"/>
      <c r="Z117" s="220"/>
      <c r="AA117" s="228"/>
      <c r="AB117" s="228"/>
      <c r="AC117" s="570"/>
      <c r="AD117" s="228"/>
      <c r="AE117" s="228"/>
      <c r="AF117" s="570"/>
      <c r="AG117" s="583"/>
      <c r="AH117" s="220"/>
      <c r="AI117" s="228"/>
      <c r="AJ117" s="228"/>
      <c r="AK117" s="570"/>
      <c r="AL117" s="228"/>
      <c r="AM117" s="228"/>
      <c r="AN117" s="570"/>
      <c r="AO117" s="228"/>
      <c r="AP117" s="228"/>
      <c r="AQ117" s="228"/>
      <c r="AR117" s="228"/>
      <c r="AS117" s="228"/>
      <c r="AT117" s="228"/>
      <c r="AU117" s="228"/>
      <c r="AV117" s="228"/>
      <c r="AW117" s="228"/>
      <c r="AX117" s="276"/>
      <c r="AY117" s="228"/>
      <c r="AZ117" s="228"/>
      <c r="BA117" s="228"/>
      <c r="BB117" s="228"/>
      <c r="BC117" s="228"/>
      <c r="BD117" s="228"/>
      <c r="BE117" s="228"/>
      <c r="BF117" s="220"/>
    </row>
    <row r="118" customFormat="false" ht="12" hidden="false" customHeight="true" outlineLevel="0" collapsed="false">
      <c r="A118" s="219"/>
      <c r="B118" s="220"/>
      <c r="C118" s="230"/>
      <c r="D118" s="230"/>
      <c r="E118" s="230"/>
      <c r="F118" s="230"/>
      <c r="G118" s="230"/>
      <c r="H118" s="230"/>
      <c r="I118" s="230"/>
      <c r="J118" s="232"/>
      <c r="K118" s="233" t="s">
        <v>136</v>
      </c>
      <c r="L118" s="233"/>
      <c r="M118" s="234"/>
      <c r="N118" s="235"/>
      <c r="O118" s="235"/>
      <c r="P118" s="236" t="s">
        <v>306</v>
      </c>
      <c r="Q118" s="236"/>
      <c r="R118" s="575"/>
      <c r="S118" s="226"/>
      <c r="T118" s="226"/>
      <c r="U118" s="227"/>
      <c r="V118" s="226"/>
      <c r="W118" s="226"/>
      <c r="X118" s="227"/>
      <c r="Y118" s="582"/>
      <c r="Z118" s="579"/>
      <c r="AA118" s="228"/>
      <c r="AB118" s="228"/>
      <c r="AC118" s="570"/>
      <c r="AD118" s="228"/>
      <c r="AE118" s="228"/>
      <c r="AF118" s="570"/>
      <c r="AG118" s="583"/>
      <c r="AH118" s="220"/>
      <c r="AI118" s="228"/>
      <c r="AJ118" s="228"/>
      <c r="AK118" s="570"/>
      <c r="AL118" s="228"/>
      <c r="AM118" s="228"/>
      <c r="AN118" s="570"/>
      <c r="AO118" s="228"/>
      <c r="AP118" s="228"/>
      <c r="AQ118" s="228"/>
      <c r="AR118" s="228"/>
      <c r="AS118" s="228"/>
      <c r="AT118" s="228"/>
      <c r="AU118" s="228"/>
      <c r="AV118" s="228"/>
      <c r="AW118" s="228"/>
      <c r="AX118" s="276"/>
      <c r="AY118" s="228"/>
      <c r="AZ118" s="228"/>
      <c r="BA118" s="228"/>
      <c r="BB118" s="228"/>
      <c r="BC118" s="228"/>
      <c r="BD118" s="228"/>
      <c r="BE118" s="228"/>
      <c r="BF118" s="220"/>
    </row>
    <row r="119" customFormat="false" ht="12" hidden="false" customHeight="true" outlineLevel="0" collapsed="false">
      <c r="A119" s="219" t="n">
        <v>51</v>
      </c>
      <c r="B119" s="225"/>
      <c r="C119" s="226"/>
      <c r="D119" s="226"/>
      <c r="E119" s="227"/>
      <c r="F119" s="226"/>
      <c r="G119" s="226"/>
      <c r="H119" s="227"/>
      <c r="I119" s="226"/>
      <c r="J119" s="220"/>
      <c r="K119" s="248"/>
      <c r="L119" s="248"/>
      <c r="M119" s="576"/>
      <c r="N119" s="248"/>
      <c r="O119" s="248"/>
      <c r="P119" s="576"/>
      <c r="Q119" s="248"/>
      <c r="R119" s="574" t="n">
        <v>14</v>
      </c>
      <c r="S119" s="604"/>
      <c r="T119" s="604"/>
      <c r="U119" s="604"/>
      <c r="V119" s="604"/>
      <c r="W119" s="604"/>
      <c r="X119" s="604"/>
      <c r="Y119" s="604"/>
      <c r="Z119" s="220"/>
      <c r="AA119" s="228"/>
      <c r="AB119" s="228"/>
      <c r="AC119" s="570"/>
      <c r="AD119" s="228"/>
      <c r="AE119" s="228"/>
      <c r="AF119" s="570"/>
      <c r="AG119" s="583"/>
      <c r="AH119" s="220"/>
      <c r="AI119" s="228"/>
      <c r="AJ119" s="228"/>
      <c r="AK119" s="570"/>
      <c r="AL119" s="228"/>
      <c r="AM119" s="228"/>
      <c r="AN119" s="570"/>
      <c r="AO119" s="228"/>
      <c r="AP119" s="228"/>
      <c r="AQ119" s="228"/>
      <c r="AR119" s="228"/>
      <c r="AS119" s="228"/>
      <c r="AT119" s="228"/>
      <c r="AU119" s="228"/>
      <c r="AV119" s="228"/>
      <c r="AW119" s="228"/>
      <c r="AX119" s="276"/>
      <c r="AY119" s="228"/>
      <c r="AZ119" s="228"/>
      <c r="BA119" s="228"/>
      <c r="BB119" s="228"/>
      <c r="BC119" s="228"/>
      <c r="BD119" s="228"/>
      <c r="BE119" s="228"/>
      <c r="BF119" s="220"/>
    </row>
    <row r="120" customFormat="false" ht="12" hidden="false" customHeight="true" outlineLevel="0" collapsed="false">
      <c r="A120" s="219"/>
      <c r="B120" s="228"/>
      <c r="C120" s="230"/>
      <c r="D120" s="230"/>
      <c r="E120" s="230"/>
      <c r="F120" s="230"/>
      <c r="G120" s="230"/>
      <c r="H120" s="230"/>
      <c r="I120" s="230"/>
      <c r="J120" s="579"/>
      <c r="K120" s="248"/>
      <c r="L120" s="248"/>
      <c r="M120" s="576"/>
      <c r="N120" s="248"/>
      <c r="O120" s="248"/>
      <c r="P120" s="576"/>
      <c r="Q120" s="248"/>
      <c r="R120" s="579"/>
      <c r="S120" s="256"/>
      <c r="T120" s="256"/>
      <c r="U120" s="256"/>
      <c r="V120" s="256"/>
      <c r="W120" s="256"/>
      <c r="X120" s="256"/>
      <c r="Y120" s="256"/>
      <c r="Z120" s="247"/>
      <c r="AA120" s="228"/>
      <c r="AB120" s="228"/>
      <c r="AC120" s="570"/>
      <c r="AD120" s="228"/>
      <c r="AE120" s="228"/>
      <c r="AF120" s="570"/>
      <c r="AG120" s="583"/>
      <c r="AH120" s="220"/>
      <c r="AI120" s="228"/>
      <c r="AJ120" s="228"/>
      <c r="AK120" s="570"/>
      <c r="AL120" s="228"/>
      <c r="AM120" s="228"/>
      <c r="AN120" s="570"/>
      <c r="AO120" s="228"/>
      <c r="AP120" s="228"/>
      <c r="AQ120" s="228"/>
      <c r="AR120" s="228"/>
      <c r="AS120" s="228"/>
      <c r="AT120" s="228"/>
      <c r="AU120" s="228"/>
      <c r="AV120" s="228"/>
      <c r="AW120" s="228"/>
      <c r="AX120" s="276"/>
      <c r="AY120" s="228"/>
      <c r="AZ120" s="228"/>
      <c r="BA120" s="228"/>
      <c r="BB120" s="228"/>
      <c r="BC120" s="228"/>
      <c r="BD120" s="228"/>
      <c r="BE120" s="228"/>
      <c r="BF120" s="220"/>
    </row>
    <row r="121" customFormat="false" ht="12" hidden="false" customHeight="true" outlineLevel="0" collapsed="false">
      <c r="A121" s="219"/>
      <c r="B121" s="232"/>
      <c r="C121" s="233" t="s">
        <v>136</v>
      </c>
      <c r="D121" s="233"/>
      <c r="E121" s="234"/>
      <c r="F121" s="235"/>
      <c r="G121" s="235"/>
      <c r="H121" s="236" t="s">
        <v>306</v>
      </c>
      <c r="I121" s="236"/>
      <c r="J121" s="575"/>
      <c r="K121" s="226"/>
      <c r="L121" s="226"/>
      <c r="M121" s="227"/>
      <c r="N121" s="226"/>
      <c r="O121" s="226"/>
      <c r="P121" s="227"/>
      <c r="Q121" s="582"/>
      <c r="R121" s="579"/>
      <c r="S121" s="228"/>
      <c r="T121" s="228"/>
      <c r="U121" s="570"/>
      <c r="V121" s="228"/>
      <c r="W121" s="228"/>
      <c r="X121" s="570"/>
      <c r="Y121" s="228"/>
      <c r="Z121" s="220"/>
      <c r="AA121" s="228"/>
      <c r="AB121" s="228"/>
      <c r="AC121" s="570"/>
      <c r="AD121" s="228"/>
      <c r="AE121" s="228"/>
      <c r="AF121" s="570"/>
      <c r="AG121" s="583"/>
      <c r="AH121" s="220"/>
      <c r="AI121" s="228"/>
      <c r="AJ121" s="228"/>
      <c r="AK121" s="570"/>
      <c r="AL121" s="228"/>
      <c r="AM121" s="228"/>
      <c r="AN121" s="570"/>
      <c r="AO121" s="228"/>
      <c r="AP121" s="228"/>
      <c r="AQ121" s="228"/>
      <c r="AR121" s="228"/>
      <c r="AS121" s="228"/>
      <c r="AT121" s="228"/>
      <c r="AU121" s="228"/>
      <c r="AV121" s="228"/>
      <c r="AW121" s="228"/>
      <c r="AX121" s="276"/>
      <c r="AY121" s="228"/>
      <c r="AZ121" s="228"/>
      <c r="BA121" s="228"/>
      <c r="BB121" s="228"/>
      <c r="BC121" s="228"/>
      <c r="BD121" s="228"/>
      <c r="BE121" s="228"/>
      <c r="BF121" s="220"/>
    </row>
    <row r="122" customFormat="false" ht="12" hidden="false" customHeight="true" outlineLevel="0" collapsed="false">
      <c r="A122" s="219"/>
      <c r="B122" s="228"/>
      <c r="C122" s="248"/>
      <c r="D122" s="248"/>
      <c r="E122" s="576"/>
      <c r="F122" s="248"/>
      <c r="G122" s="248"/>
      <c r="H122" s="576"/>
      <c r="I122" s="248"/>
      <c r="J122" s="574" t="n">
        <v>14</v>
      </c>
      <c r="K122" s="604"/>
      <c r="L122" s="604"/>
      <c r="M122" s="604"/>
      <c r="N122" s="604"/>
      <c r="O122" s="604"/>
      <c r="P122" s="604"/>
      <c r="Q122" s="604"/>
      <c r="R122" s="220"/>
      <c r="S122" s="228"/>
      <c r="T122" s="228"/>
      <c r="U122" s="570"/>
      <c r="V122" s="228"/>
      <c r="W122" s="228"/>
      <c r="X122" s="570"/>
      <c r="Y122" s="228"/>
      <c r="Z122" s="220"/>
      <c r="AA122" s="228"/>
      <c r="AB122" s="228"/>
      <c r="AC122" s="570"/>
      <c r="AD122" s="228"/>
      <c r="AE122" s="228"/>
      <c r="AF122" s="570"/>
      <c r="AG122" s="583"/>
      <c r="AH122" s="220"/>
      <c r="AI122" s="228"/>
      <c r="AJ122" s="228"/>
      <c r="AK122" s="570"/>
      <c r="AL122" s="228"/>
      <c r="AM122" s="228"/>
      <c r="AN122" s="570"/>
      <c r="AO122" s="228"/>
      <c r="AP122" s="228"/>
      <c r="AQ122" s="228"/>
      <c r="AR122" s="228"/>
      <c r="AS122" s="228"/>
      <c r="AT122" s="228"/>
      <c r="AU122" s="228"/>
      <c r="AV122" s="228"/>
      <c r="AW122" s="228"/>
      <c r="AX122" s="276"/>
      <c r="AY122" s="228"/>
      <c r="AZ122" s="228"/>
      <c r="BA122" s="228"/>
      <c r="BB122" s="228"/>
      <c r="BC122" s="228"/>
      <c r="BD122" s="228"/>
      <c r="BE122" s="228"/>
      <c r="BF122" s="220"/>
    </row>
    <row r="123" customFormat="false" ht="12" hidden="false" customHeight="true" outlineLevel="0" collapsed="false">
      <c r="A123" s="219" t="n">
        <v>14</v>
      </c>
      <c r="B123" s="225"/>
      <c r="C123" s="226"/>
      <c r="D123" s="226"/>
      <c r="E123" s="227"/>
      <c r="F123" s="226"/>
      <c r="G123" s="226"/>
      <c r="H123" s="227"/>
      <c r="I123" s="226"/>
      <c r="J123" s="579"/>
      <c r="K123" s="256"/>
      <c r="L123" s="256"/>
      <c r="M123" s="256"/>
      <c r="N123" s="256"/>
      <c r="O123" s="256"/>
      <c r="P123" s="256"/>
      <c r="Q123" s="256"/>
      <c r="R123" s="247"/>
      <c r="S123" s="228"/>
      <c r="T123" s="228"/>
      <c r="U123" s="570"/>
      <c r="V123" s="228"/>
      <c r="W123" s="228"/>
      <c r="X123" s="570"/>
      <c r="Y123" s="228"/>
      <c r="Z123" s="220"/>
      <c r="AA123" s="228"/>
      <c r="AB123" s="228"/>
      <c r="AC123" s="570"/>
      <c r="AD123" s="228"/>
      <c r="AE123" s="228"/>
      <c r="AF123" s="570"/>
      <c r="AG123" s="583"/>
      <c r="AH123" s="574" t="n">
        <v>3</v>
      </c>
      <c r="AI123" s="228"/>
      <c r="AJ123" s="228"/>
      <c r="AK123" s="570"/>
      <c r="AL123" s="228"/>
      <c r="AM123" s="228"/>
      <c r="AN123" s="570"/>
      <c r="AO123" s="228"/>
      <c r="AP123" s="228"/>
      <c r="AQ123" s="228"/>
      <c r="AR123" s="228"/>
      <c r="AS123" s="228"/>
      <c r="AT123" s="228"/>
      <c r="AU123" s="228"/>
      <c r="AV123" s="228"/>
      <c r="AW123" s="228"/>
      <c r="AX123" s="899"/>
      <c r="AY123" s="228"/>
      <c r="AZ123" s="228"/>
      <c r="BA123" s="228"/>
      <c r="BB123" s="228"/>
      <c r="BC123" s="228"/>
      <c r="BD123" s="228"/>
      <c r="BE123" s="228"/>
      <c r="BF123" s="220"/>
    </row>
    <row r="124" customFormat="false" ht="12" hidden="false" customHeight="true" outlineLevel="0" collapsed="false">
      <c r="A124" s="219"/>
      <c r="B124" s="220"/>
      <c r="C124" s="230"/>
      <c r="D124" s="230"/>
      <c r="E124" s="230"/>
      <c r="F124" s="230"/>
      <c r="G124" s="230"/>
      <c r="H124" s="230"/>
      <c r="I124" s="230"/>
      <c r="J124" s="220"/>
      <c r="K124" s="228"/>
      <c r="L124" s="228"/>
      <c r="M124" s="570"/>
      <c r="N124" s="228"/>
      <c r="O124" s="228"/>
      <c r="P124" s="570"/>
      <c r="Q124" s="228"/>
      <c r="R124" s="220"/>
      <c r="S124" s="219"/>
      <c r="T124" s="219"/>
      <c r="U124" s="219"/>
      <c r="V124" s="219"/>
      <c r="W124" s="219"/>
      <c r="X124" s="219"/>
      <c r="Y124" s="228"/>
      <c r="Z124" s="232"/>
      <c r="AA124" s="233" t="s">
        <v>136</v>
      </c>
      <c r="AB124" s="233"/>
      <c r="AC124" s="234"/>
      <c r="AD124" s="235"/>
      <c r="AE124" s="235"/>
      <c r="AF124" s="236" t="s">
        <v>306</v>
      </c>
      <c r="AG124" s="236"/>
      <c r="AH124" s="575"/>
      <c r="AI124" s="226"/>
      <c r="AJ124" s="226"/>
      <c r="AK124" s="227"/>
      <c r="AL124" s="226"/>
      <c r="AM124" s="226"/>
      <c r="AN124" s="227"/>
      <c r="AO124" s="226"/>
      <c r="AP124" s="585"/>
      <c r="AQ124" s="585"/>
      <c r="AR124" s="585"/>
      <c r="AS124" s="585"/>
      <c r="AT124" s="585"/>
      <c r="AU124" s="585"/>
      <c r="AV124" s="585"/>
      <c r="AW124" s="585"/>
      <c r="AX124" s="899"/>
      <c r="AY124" s="585"/>
      <c r="AZ124" s="585"/>
      <c r="BA124" s="585"/>
      <c r="BB124" s="585"/>
      <c r="BC124" s="585"/>
      <c r="BD124" s="585"/>
      <c r="BE124" s="585"/>
      <c r="BF124" s="228"/>
    </row>
    <row r="125" customFormat="false" ht="12" hidden="false" customHeight="true" outlineLevel="0" collapsed="false">
      <c r="A125" s="219" t="n">
        <v>11</v>
      </c>
      <c r="B125" s="225"/>
      <c r="C125" s="226"/>
      <c r="D125" s="226"/>
      <c r="E125" s="227"/>
      <c r="F125" s="226"/>
      <c r="G125" s="226"/>
      <c r="H125" s="227"/>
      <c r="I125" s="226"/>
      <c r="J125" s="220"/>
      <c r="K125" s="228"/>
      <c r="L125" s="228"/>
      <c r="M125" s="570"/>
      <c r="N125" s="228"/>
      <c r="O125" s="228"/>
      <c r="P125" s="570"/>
      <c r="Q125" s="228"/>
      <c r="R125" s="220"/>
      <c r="S125" s="228"/>
      <c r="T125" s="228"/>
      <c r="U125" s="570"/>
      <c r="V125" s="228"/>
      <c r="W125" s="228"/>
      <c r="X125" s="570"/>
      <c r="Y125" s="228"/>
      <c r="Z125" s="220"/>
      <c r="AA125" s="228"/>
      <c r="AB125" s="228"/>
      <c r="AC125" s="570"/>
      <c r="AD125" s="228"/>
      <c r="AE125" s="228"/>
      <c r="AF125" s="570"/>
      <c r="AG125" s="583"/>
      <c r="AH125" s="276"/>
      <c r="AI125" s="1020"/>
      <c r="AJ125" s="1020"/>
      <c r="AK125" s="1020"/>
      <c r="AL125" s="1020"/>
      <c r="AM125" s="1020"/>
      <c r="AN125" s="1020"/>
      <c r="AO125" s="1020"/>
      <c r="AP125" s="899"/>
      <c r="AQ125" s="256"/>
      <c r="AR125" s="256"/>
      <c r="AS125" s="256"/>
      <c r="AT125" s="256"/>
      <c r="AU125" s="256"/>
      <c r="AV125" s="256"/>
      <c r="AW125" s="256"/>
      <c r="AX125" s="276"/>
      <c r="AY125" s="256"/>
      <c r="AZ125" s="256"/>
      <c r="BA125" s="256"/>
      <c r="BB125" s="256"/>
      <c r="BC125" s="256"/>
      <c r="BD125" s="256"/>
      <c r="BE125" s="256"/>
      <c r="BF125" s="247"/>
    </row>
    <row r="126" customFormat="false" ht="12" hidden="false" customHeight="true" outlineLevel="0" collapsed="false">
      <c r="A126" s="219"/>
      <c r="B126" s="228"/>
      <c r="C126" s="230"/>
      <c r="D126" s="230"/>
      <c r="E126" s="230"/>
      <c r="F126" s="230"/>
      <c r="G126" s="230"/>
      <c r="H126" s="230"/>
      <c r="I126" s="230"/>
      <c r="J126" s="574" t="n">
        <v>11</v>
      </c>
      <c r="K126" s="228"/>
      <c r="L126" s="228"/>
      <c r="M126" s="570"/>
      <c r="N126" s="228"/>
      <c r="O126" s="228"/>
      <c r="P126" s="570"/>
      <c r="Q126" s="228"/>
      <c r="R126" s="220"/>
      <c r="S126" s="228"/>
      <c r="T126" s="228"/>
      <c r="U126" s="570"/>
      <c r="V126" s="228"/>
      <c r="W126" s="228"/>
      <c r="X126" s="570"/>
      <c r="Y126" s="228"/>
      <c r="Z126" s="220"/>
      <c r="AA126" s="228"/>
      <c r="AB126" s="228"/>
      <c r="AC126" s="570"/>
      <c r="AD126" s="228"/>
      <c r="AE126" s="228"/>
      <c r="AF126" s="570"/>
      <c r="AG126" s="583"/>
      <c r="AH126" s="579"/>
      <c r="AI126" s="256"/>
      <c r="AJ126" s="256"/>
      <c r="AK126" s="256"/>
      <c r="AL126" s="256"/>
      <c r="AM126" s="256"/>
      <c r="AN126" s="256"/>
      <c r="AO126" s="256"/>
      <c r="AP126" s="899"/>
      <c r="AQ126" s="256"/>
      <c r="AR126" s="256"/>
      <c r="AS126" s="256"/>
      <c r="AT126" s="256"/>
      <c r="AU126" s="256"/>
      <c r="AV126" s="256"/>
      <c r="AW126" s="256"/>
      <c r="AX126" s="276"/>
      <c r="AY126" s="256"/>
      <c r="AZ126" s="256"/>
      <c r="BA126" s="256"/>
      <c r="BB126" s="256"/>
      <c r="BC126" s="256"/>
      <c r="BD126" s="256"/>
      <c r="BE126" s="256"/>
      <c r="BF126" s="247"/>
    </row>
    <row r="127" customFormat="false" ht="12" hidden="false" customHeight="true" outlineLevel="0" collapsed="false">
      <c r="A127" s="219"/>
      <c r="B127" s="232"/>
      <c r="C127" s="233" t="s">
        <v>136</v>
      </c>
      <c r="D127" s="233"/>
      <c r="E127" s="234"/>
      <c r="F127" s="235"/>
      <c r="G127" s="235"/>
      <c r="H127" s="236" t="s">
        <v>306</v>
      </c>
      <c r="I127" s="236"/>
      <c r="J127" s="575"/>
      <c r="K127" s="226"/>
      <c r="L127" s="226"/>
      <c r="M127" s="227"/>
      <c r="N127" s="226"/>
      <c r="O127" s="226"/>
      <c r="P127" s="227"/>
      <c r="Q127" s="226"/>
      <c r="R127" s="220"/>
      <c r="S127" s="228"/>
      <c r="T127" s="228"/>
      <c r="U127" s="570"/>
      <c r="V127" s="228"/>
      <c r="W127" s="228"/>
      <c r="X127" s="570"/>
      <c r="Y127" s="228"/>
      <c r="Z127" s="220"/>
      <c r="AA127" s="228"/>
      <c r="AB127" s="228"/>
      <c r="AC127" s="570"/>
      <c r="AD127" s="228"/>
      <c r="AE127" s="228"/>
      <c r="AF127" s="570"/>
      <c r="AG127" s="583"/>
      <c r="AH127" s="220"/>
      <c r="AI127" s="228"/>
      <c r="AJ127" s="228"/>
      <c r="AK127" s="570"/>
      <c r="AL127" s="228"/>
      <c r="AM127" s="228"/>
      <c r="AN127" s="570"/>
      <c r="AO127" s="248"/>
      <c r="AP127" s="276"/>
      <c r="AQ127" s="248"/>
      <c r="AR127" s="248"/>
      <c r="AS127" s="248"/>
      <c r="AT127" s="248"/>
      <c r="AU127" s="248"/>
      <c r="AV127" s="248"/>
      <c r="AW127" s="248"/>
      <c r="AX127" s="276"/>
      <c r="AY127" s="248"/>
      <c r="AZ127" s="248"/>
      <c r="BA127" s="248"/>
      <c r="BB127" s="248"/>
      <c r="BC127" s="248"/>
      <c r="BD127" s="248"/>
      <c r="BE127" s="248"/>
      <c r="BF127" s="247"/>
    </row>
    <row r="128" customFormat="false" ht="12" hidden="false" customHeight="true" outlineLevel="0" collapsed="false">
      <c r="A128" s="219"/>
      <c r="B128" s="228"/>
      <c r="C128" s="248"/>
      <c r="D128" s="248"/>
      <c r="E128" s="576"/>
      <c r="F128" s="248"/>
      <c r="G128" s="248"/>
      <c r="H128" s="576"/>
      <c r="I128" s="248"/>
      <c r="J128" s="276"/>
      <c r="K128" s="1020"/>
      <c r="L128" s="1020"/>
      <c r="M128" s="1020"/>
      <c r="N128" s="1020"/>
      <c r="O128" s="1020"/>
      <c r="P128" s="1020"/>
      <c r="Q128" s="1020"/>
      <c r="R128" s="579"/>
      <c r="S128" s="228"/>
      <c r="T128" s="228"/>
      <c r="U128" s="570"/>
      <c r="V128" s="228"/>
      <c r="W128" s="228"/>
      <c r="X128" s="570"/>
      <c r="Y128" s="228"/>
      <c r="Z128" s="220"/>
      <c r="AA128" s="228"/>
      <c r="AB128" s="228"/>
      <c r="AC128" s="570"/>
      <c r="AD128" s="228"/>
      <c r="AE128" s="228"/>
      <c r="AF128" s="570"/>
      <c r="AG128" s="583"/>
      <c r="AH128" s="220"/>
      <c r="AI128" s="228"/>
      <c r="AJ128" s="228"/>
      <c r="AK128" s="570"/>
      <c r="AL128" s="228"/>
      <c r="AM128" s="228"/>
      <c r="AN128" s="570"/>
      <c r="AO128" s="248"/>
      <c r="AP128" s="276"/>
      <c r="AQ128" s="248"/>
      <c r="AR128" s="248"/>
      <c r="AS128" s="248"/>
      <c r="AT128" s="248"/>
      <c r="AU128" s="248"/>
      <c r="AV128" s="248"/>
      <c r="AW128" s="248"/>
      <c r="AX128" s="276"/>
      <c r="AY128" s="248"/>
      <c r="AZ128" s="248"/>
      <c r="BA128" s="248"/>
      <c r="BB128" s="248"/>
      <c r="BC128" s="248"/>
      <c r="BD128" s="248"/>
      <c r="BE128" s="248"/>
      <c r="BF128" s="247"/>
    </row>
    <row r="129" customFormat="false" ht="12" hidden="false" customHeight="true" outlineLevel="0" collapsed="false">
      <c r="A129" s="219" t="n">
        <v>54</v>
      </c>
      <c r="B129" s="225"/>
      <c r="C129" s="226"/>
      <c r="D129" s="226"/>
      <c r="E129" s="227"/>
      <c r="F129" s="226"/>
      <c r="G129" s="226"/>
      <c r="H129" s="227"/>
      <c r="I129" s="226"/>
      <c r="J129" s="579"/>
      <c r="K129" s="1021"/>
      <c r="L129" s="1021"/>
      <c r="M129" s="1021"/>
      <c r="N129" s="1021"/>
      <c r="O129" s="1021"/>
      <c r="P129" s="1021"/>
      <c r="Q129" s="1021"/>
      <c r="R129" s="574" t="n">
        <v>11</v>
      </c>
      <c r="S129" s="254"/>
      <c r="T129" s="254"/>
      <c r="U129" s="255"/>
      <c r="V129" s="254"/>
      <c r="W129" s="254"/>
      <c r="X129" s="255"/>
      <c r="Y129" s="228"/>
      <c r="Z129" s="220"/>
      <c r="AA129" s="228"/>
      <c r="AB129" s="228"/>
      <c r="AC129" s="570"/>
      <c r="AD129" s="228"/>
      <c r="AE129" s="228"/>
      <c r="AF129" s="570"/>
      <c r="AG129" s="583"/>
      <c r="AH129" s="220"/>
      <c r="AI129" s="228"/>
      <c r="AJ129" s="228"/>
      <c r="AK129" s="570"/>
      <c r="AL129" s="228"/>
      <c r="AM129" s="228"/>
      <c r="AN129" s="570"/>
      <c r="AO129" s="248"/>
      <c r="AP129" s="276"/>
      <c r="AQ129" s="248"/>
      <c r="AR129" s="248"/>
      <c r="AS129" s="248"/>
      <c r="AT129" s="248"/>
      <c r="AU129" s="248"/>
      <c r="AV129" s="248"/>
      <c r="AW129" s="248"/>
      <c r="AX129" s="276"/>
      <c r="AY129" s="248"/>
      <c r="AZ129" s="248"/>
      <c r="BA129" s="248"/>
      <c r="BB129" s="248"/>
      <c r="BC129" s="248"/>
      <c r="BD129" s="248"/>
      <c r="BE129" s="248"/>
      <c r="BF129" s="247"/>
    </row>
    <row r="130" customFormat="false" ht="12" hidden="false" customHeight="true" outlineLevel="0" collapsed="false">
      <c r="A130" s="219"/>
      <c r="B130" s="220"/>
      <c r="C130" s="230"/>
      <c r="D130" s="230"/>
      <c r="E130" s="230"/>
      <c r="F130" s="230"/>
      <c r="G130" s="230"/>
      <c r="H130" s="230"/>
      <c r="I130" s="230"/>
      <c r="J130" s="232"/>
      <c r="K130" s="233" t="s">
        <v>136</v>
      </c>
      <c r="L130" s="233"/>
      <c r="M130" s="234"/>
      <c r="N130" s="235"/>
      <c r="O130" s="235"/>
      <c r="P130" s="236" t="s">
        <v>306</v>
      </c>
      <c r="Q130" s="236"/>
      <c r="R130" s="575"/>
      <c r="S130" s="226"/>
      <c r="T130" s="226"/>
      <c r="U130" s="227"/>
      <c r="V130" s="226"/>
      <c r="W130" s="226"/>
      <c r="X130" s="227"/>
      <c r="Y130" s="226"/>
      <c r="Z130" s="220"/>
      <c r="AA130" s="228"/>
      <c r="AB130" s="228"/>
      <c r="AC130" s="570"/>
      <c r="AD130" s="228"/>
      <c r="AE130" s="228"/>
      <c r="AF130" s="570"/>
      <c r="AG130" s="583"/>
      <c r="AH130" s="220"/>
      <c r="AI130" s="228"/>
      <c r="AJ130" s="228"/>
      <c r="AK130" s="570"/>
      <c r="AL130" s="228"/>
      <c r="AM130" s="228"/>
      <c r="AN130" s="570"/>
      <c r="AO130" s="248"/>
      <c r="AP130" s="276"/>
      <c r="AQ130" s="248"/>
      <c r="AR130" s="248"/>
      <c r="AS130" s="248"/>
      <c r="AT130" s="248"/>
      <c r="AU130" s="248"/>
      <c r="AV130" s="248"/>
      <c r="AW130" s="248"/>
      <c r="AX130" s="276"/>
      <c r="AY130" s="248"/>
      <c r="AZ130" s="248"/>
      <c r="BA130" s="248"/>
      <c r="BB130" s="248"/>
      <c r="BC130" s="248"/>
      <c r="BD130" s="248"/>
      <c r="BE130" s="248"/>
      <c r="BF130" s="247"/>
    </row>
    <row r="131" customFormat="false" ht="12" hidden="false" customHeight="true" outlineLevel="0" collapsed="false">
      <c r="A131" s="219" t="n">
        <v>43</v>
      </c>
      <c r="B131" s="225"/>
      <c r="C131" s="226"/>
      <c r="D131" s="226"/>
      <c r="E131" s="227"/>
      <c r="F131" s="226"/>
      <c r="G131" s="226"/>
      <c r="H131" s="227"/>
      <c r="I131" s="226"/>
      <c r="J131" s="220"/>
      <c r="K131" s="248"/>
      <c r="L131" s="248"/>
      <c r="M131" s="576"/>
      <c r="N131" s="248"/>
      <c r="O131" s="248"/>
      <c r="P131" s="576"/>
      <c r="Q131" s="248"/>
      <c r="R131" s="276"/>
      <c r="S131" s="1020"/>
      <c r="T131" s="1020"/>
      <c r="U131" s="1020"/>
      <c r="V131" s="1020"/>
      <c r="W131" s="1020"/>
      <c r="X131" s="1020"/>
      <c r="Y131" s="1020"/>
      <c r="Z131" s="579"/>
      <c r="AA131" s="228"/>
      <c r="AB131" s="228"/>
      <c r="AC131" s="570"/>
      <c r="AD131" s="228"/>
      <c r="AE131" s="228"/>
      <c r="AF131" s="570"/>
      <c r="AG131" s="583"/>
      <c r="AH131" s="220"/>
      <c r="AI131" s="228"/>
      <c r="AJ131" s="228"/>
      <c r="AK131" s="570"/>
      <c r="AL131" s="228"/>
      <c r="AM131" s="228"/>
      <c r="AN131" s="570"/>
      <c r="AO131" s="248"/>
      <c r="AP131" s="276"/>
      <c r="AQ131" s="248"/>
      <c r="AR131" s="248"/>
      <c r="AS131" s="248"/>
      <c r="AT131" s="248"/>
      <c r="AU131" s="248"/>
      <c r="AV131" s="248"/>
      <c r="AW131" s="248"/>
      <c r="AX131" s="276"/>
      <c r="AY131" s="248"/>
      <c r="AZ131" s="248"/>
      <c r="BA131" s="248"/>
      <c r="BB131" s="248"/>
      <c r="BC131" s="248"/>
      <c r="BD131" s="248"/>
      <c r="BE131" s="248"/>
      <c r="BF131" s="247"/>
    </row>
    <row r="132" customFormat="false" ht="12" hidden="false" customHeight="true" outlineLevel="0" collapsed="false">
      <c r="A132" s="219"/>
      <c r="B132" s="228"/>
      <c r="C132" s="230"/>
      <c r="D132" s="230"/>
      <c r="E132" s="230"/>
      <c r="F132" s="230"/>
      <c r="G132" s="230"/>
      <c r="H132" s="230"/>
      <c r="I132" s="230"/>
      <c r="J132" s="579"/>
      <c r="K132" s="248"/>
      <c r="L132" s="248"/>
      <c r="M132" s="576"/>
      <c r="N132" s="248"/>
      <c r="O132" s="248"/>
      <c r="P132" s="576"/>
      <c r="Q132" s="248"/>
      <c r="R132" s="579"/>
      <c r="S132" s="256"/>
      <c r="T132" s="256"/>
      <c r="U132" s="256"/>
      <c r="V132" s="256"/>
      <c r="W132" s="256"/>
      <c r="X132" s="256"/>
      <c r="Y132" s="256"/>
      <c r="Z132" s="579"/>
      <c r="AA132" s="228"/>
      <c r="AB132" s="228"/>
      <c r="AC132" s="570"/>
      <c r="AD132" s="228"/>
      <c r="AE132" s="228"/>
      <c r="AF132" s="570"/>
      <c r="AG132" s="583"/>
      <c r="AH132" s="220"/>
      <c r="AI132" s="228"/>
      <c r="AJ132" s="228"/>
      <c r="AK132" s="570"/>
      <c r="AL132" s="228"/>
      <c r="AM132" s="228"/>
      <c r="AN132" s="570"/>
      <c r="AO132" s="248"/>
      <c r="AP132" s="276"/>
      <c r="AQ132" s="248"/>
      <c r="AR132" s="248"/>
      <c r="AS132" s="248"/>
      <c r="AT132" s="248"/>
      <c r="AU132" s="248"/>
      <c r="AV132" s="248"/>
      <c r="AW132" s="248"/>
      <c r="AX132" s="276"/>
      <c r="AY132" s="248"/>
      <c r="AZ132" s="248"/>
      <c r="BA132" s="248"/>
      <c r="BB132" s="248"/>
      <c r="BC132" s="248"/>
      <c r="BD132" s="248"/>
      <c r="BE132" s="248"/>
      <c r="BF132" s="247"/>
    </row>
    <row r="133" customFormat="false" ht="12" hidden="false" customHeight="true" outlineLevel="0" collapsed="false">
      <c r="A133" s="219"/>
      <c r="B133" s="232"/>
      <c r="C133" s="233" t="s">
        <v>136</v>
      </c>
      <c r="D133" s="233"/>
      <c r="E133" s="234"/>
      <c r="F133" s="235"/>
      <c r="G133" s="235"/>
      <c r="H133" s="236" t="s">
        <v>306</v>
      </c>
      <c r="I133" s="236"/>
      <c r="J133" s="575"/>
      <c r="K133" s="226"/>
      <c r="L133" s="226"/>
      <c r="M133" s="227"/>
      <c r="N133" s="226"/>
      <c r="O133" s="226"/>
      <c r="P133" s="227"/>
      <c r="Q133" s="582"/>
      <c r="R133" s="579"/>
      <c r="S133" s="228"/>
      <c r="T133" s="228"/>
      <c r="U133" s="570"/>
      <c r="V133" s="228"/>
      <c r="W133" s="228"/>
      <c r="X133" s="570"/>
      <c r="Y133" s="583"/>
      <c r="Z133" s="220"/>
      <c r="AA133" s="228"/>
      <c r="AB133" s="228"/>
      <c r="AC133" s="570"/>
      <c r="AD133" s="228"/>
      <c r="AE133" s="228"/>
      <c r="AF133" s="570"/>
      <c r="AG133" s="583"/>
      <c r="AH133" s="220"/>
      <c r="AI133" s="228"/>
      <c r="AJ133" s="228"/>
      <c r="AK133" s="570"/>
      <c r="AL133" s="228"/>
      <c r="AM133" s="228"/>
      <c r="AN133" s="570"/>
      <c r="AO133" s="248"/>
      <c r="AP133" s="276"/>
      <c r="AQ133" s="248"/>
      <c r="AR133" s="248"/>
      <c r="AS133" s="248"/>
      <c r="AT133" s="248"/>
      <c r="AU133" s="248"/>
      <c r="AV133" s="248"/>
      <c r="AW133" s="248"/>
      <c r="AX133" s="899"/>
      <c r="AY133" s="248"/>
      <c r="AZ133" s="248"/>
      <c r="BA133" s="248"/>
      <c r="BB133" s="248"/>
      <c r="BC133" s="248"/>
      <c r="BD133" s="248"/>
      <c r="BE133" s="248"/>
      <c r="BF133" s="247"/>
    </row>
    <row r="134" customFormat="false" ht="12" hidden="false" customHeight="true" outlineLevel="0" collapsed="false">
      <c r="A134" s="219"/>
      <c r="B134" s="228"/>
      <c r="C134" s="248"/>
      <c r="D134" s="248"/>
      <c r="E134" s="576"/>
      <c r="F134" s="248"/>
      <c r="G134" s="248"/>
      <c r="H134" s="576"/>
      <c r="I134" s="248"/>
      <c r="J134" s="574" t="n">
        <v>22</v>
      </c>
      <c r="K134" s="604"/>
      <c r="L134" s="604"/>
      <c r="M134" s="604"/>
      <c r="N134" s="604"/>
      <c r="O134" s="604"/>
      <c r="P134" s="604"/>
      <c r="Q134" s="604"/>
      <c r="R134" s="220"/>
      <c r="S134" s="228"/>
      <c r="T134" s="228"/>
      <c r="U134" s="570"/>
      <c r="V134" s="228"/>
      <c r="W134" s="228"/>
      <c r="X134" s="570"/>
      <c r="Y134" s="583"/>
      <c r="Z134" s="220"/>
      <c r="AA134" s="228"/>
      <c r="AB134" s="228"/>
      <c r="AC134" s="570"/>
      <c r="AD134" s="228"/>
      <c r="AE134" s="228"/>
      <c r="AF134" s="570"/>
      <c r="AG134" s="583"/>
      <c r="AH134" s="220"/>
      <c r="AI134" s="228"/>
      <c r="AJ134" s="228"/>
      <c r="AK134" s="570"/>
      <c r="AL134" s="228"/>
      <c r="AM134" s="228"/>
      <c r="AN134" s="570"/>
      <c r="AO134" s="248"/>
      <c r="AP134" s="276"/>
      <c r="AQ134" s="248"/>
      <c r="AR134" s="248"/>
      <c r="AS134" s="248"/>
      <c r="AT134" s="248"/>
      <c r="AU134" s="248"/>
      <c r="AV134" s="248"/>
      <c r="AW134" s="248"/>
      <c r="AX134" s="899"/>
      <c r="AY134" s="248"/>
      <c r="AZ134" s="248"/>
      <c r="BA134" s="248"/>
      <c r="BB134" s="248"/>
      <c r="BC134" s="248"/>
      <c r="BD134" s="248"/>
      <c r="BE134" s="248"/>
      <c r="BF134" s="247"/>
    </row>
    <row r="135" customFormat="false" ht="12" hidden="false" customHeight="true" outlineLevel="0" collapsed="false">
      <c r="A135" s="219" t="n">
        <v>22</v>
      </c>
      <c r="B135" s="225"/>
      <c r="C135" s="226"/>
      <c r="D135" s="226"/>
      <c r="E135" s="227"/>
      <c r="F135" s="226"/>
      <c r="G135" s="226"/>
      <c r="H135" s="227"/>
      <c r="I135" s="226"/>
      <c r="J135" s="579"/>
      <c r="K135" s="256"/>
      <c r="L135" s="256"/>
      <c r="M135" s="256"/>
      <c r="N135" s="256"/>
      <c r="O135" s="256"/>
      <c r="P135" s="256"/>
      <c r="Q135" s="256"/>
      <c r="R135" s="247"/>
      <c r="S135" s="228"/>
      <c r="T135" s="228"/>
      <c r="U135" s="570"/>
      <c r="V135" s="228"/>
      <c r="W135" s="228"/>
      <c r="X135" s="570"/>
      <c r="Y135" s="583"/>
      <c r="Z135" s="220"/>
      <c r="AA135" s="254"/>
      <c r="AB135" s="254"/>
      <c r="AC135" s="255"/>
      <c r="AD135" s="254"/>
      <c r="AE135" s="254"/>
      <c r="AF135" s="255"/>
      <c r="AG135" s="583"/>
      <c r="AH135" s="220"/>
      <c r="AI135" s="228"/>
      <c r="AJ135" s="228"/>
      <c r="AK135" s="570"/>
      <c r="AL135" s="228"/>
      <c r="AM135" s="228"/>
      <c r="AN135" s="570"/>
      <c r="AO135" s="248"/>
      <c r="AP135" s="276"/>
      <c r="AQ135" s="248"/>
      <c r="AR135" s="248"/>
      <c r="AS135" s="248"/>
      <c r="AT135" s="248"/>
      <c r="AU135" s="248"/>
      <c r="AV135" s="248"/>
      <c r="AW135" s="248"/>
      <c r="AX135" s="276"/>
      <c r="AY135" s="248"/>
      <c r="AZ135" s="248"/>
      <c r="BA135" s="248"/>
      <c r="BB135" s="248"/>
      <c r="BC135" s="248"/>
      <c r="BD135" s="248"/>
      <c r="BE135" s="248"/>
      <c r="BF135" s="247"/>
    </row>
    <row r="136" customFormat="false" ht="12" hidden="false" customHeight="true" outlineLevel="0" collapsed="false">
      <c r="A136" s="219"/>
      <c r="B136" s="220"/>
      <c r="C136" s="230"/>
      <c r="D136" s="230"/>
      <c r="E136" s="230"/>
      <c r="F136" s="230"/>
      <c r="G136" s="230"/>
      <c r="H136" s="230"/>
      <c r="I136" s="230"/>
      <c r="J136" s="220"/>
      <c r="K136" s="228"/>
      <c r="L136" s="228"/>
      <c r="M136" s="570"/>
      <c r="N136" s="228"/>
      <c r="O136" s="228"/>
      <c r="P136" s="570"/>
      <c r="Q136" s="228"/>
      <c r="R136" s="232"/>
      <c r="S136" s="233" t="s">
        <v>136</v>
      </c>
      <c r="T136" s="233"/>
      <c r="U136" s="234"/>
      <c r="V136" s="235"/>
      <c r="W136" s="235"/>
      <c r="X136" s="236" t="s">
        <v>306</v>
      </c>
      <c r="Y136" s="236"/>
      <c r="Z136" s="575"/>
      <c r="AA136" s="226"/>
      <c r="AB136" s="226"/>
      <c r="AC136" s="227"/>
      <c r="AD136" s="226"/>
      <c r="AE136" s="226"/>
      <c r="AF136" s="227"/>
      <c r="AG136" s="582"/>
      <c r="AH136" s="579"/>
      <c r="AI136" s="228"/>
      <c r="AJ136" s="228"/>
      <c r="AK136" s="570"/>
      <c r="AL136" s="228"/>
      <c r="AM136" s="228"/>
      <c r="AN136" s="570"/>
      <c r="AO136" s="248"/>
      <c r="AP136" s="276"/>
      <c r="AQ136" s="248"/>
      <c r="AR136" s="248"/>
      <c r="AS136" s="248"/>
      <c r="AT136" s="248"/>
      <c r="AU136" s="248"/>
      <c r="AV136" s="248"/>
      <c r="AW136" s="248"/>
      <c r="AX136" s="276"/>
      <c r="AY136" s="248"/>
      <c r="AZ136" s="248"/>
      <c r="BA136" s="248"/>
      <c r="BB136" s="248"/>
      <c r="BC136" s="248"/>
      <c r="BD136" s="248"/>
      <c r="BE136" s="248"/>
      <c r="BF136" s="247"/>
    </row>
    <row r="137" customFormat="false" ht="12" hidden="false" customHeight="true" outlineLevel="0" collapsed="false">
      <c r="A137" s="219" t="n">
        <v>27</v>
      </c>
      <c r="B137" s="225"/>
      <c r="C137" s="226"/>
      <c r="D137" s="226"/>
      <c r="E137" s="227"/>
      <c r="F137" s="226"/>
      <c r="G137" s="226"/>
      <c r="H137" s="227"/>
      <c r="I137" s="226"/>
      <c r="J137" s="220"/>
      <c r="K137" s="228"/>
      <c r="L137" s="228"/>
      <c r="M137" s="570"/>
      <c r="N137" s="228"/>
      <c r="O137" s="228"/>
      <c r="P137" s="570"/>
      <c r="Q137" s="228"/>
      <c r="R137" s="220"/>
      <c r="S137" s="228"/>
      <c r="T137" s="228"/>
      <c r="U137" s="570"/>
      <c r="V137" s="228"/>
      <c r="W137" s="228"/>
      <c r="X137" s="570"/>
      <c r="Y137" s="583"/>
      <c r="Z137" s="574" t="n">
        <v>6</v>
      </c>
      <c r="AA137" s="604"/>
      <c r="AB137" s="604"/>
      <c r="AC137" s="604"/>
      <c r="AD137" s="604"/>
      <c r="AE137" s="604"/>
      <c r="AF137" s="604"/>
      <c r="AG137" s="604"/>
      <c r="AH137" s="220"/>
      <c r="AI137" s="248"/>
      <c r="AJ137" s="248"/>
      <c r="AK137" s="576"/>
      <c r="AL137" s="248"/>
      <c r="AM137" s="248"/>
      <c r="AN137" s="576"/>
      <c r="AO137" s="248"/>
      <c r="AP137" s="276"/>
      <c r="AQ137" s="248"/>
      <c r="AR137" s="248"/>
      <c r="AS137" s="248"/>
      <c r="AT137" s="248"/>
      <c r="AU137" s="248"/>
      <c r="AV137" s="248"/>
      <c r="AW137" s="248"/>
      <c r="AX137" s="276"/>
      <c r="AY137" s="248"/>
      <c r="AZ137" s="248"/>
      <c r="BA137" s="248"/>
      <c r="BB137" s="248"/>
      <c r="BC137" s="248"/>
      <c r="BD137" s="248"/>
      <c r="BE137" s="248"/>
      <c r="BF137" s="247"/>
    </row>
    <row r="138" customFormat="false" ht="12" hidden="false" customHeight="true" outlineLevel="0" collapsed="false">
      <c r="A138" s="219"/>
      <c r="B138" s="228"/>
      <c r="C138" s="230"/>
      <c r="D138" s="230"/>
      <c r="E138" s="230"/>
      <c r="F138" s="230"/>
      <c r="G138" s="230"/>
      <c r="H138" s="230"/>
      <c r="I138" s="230"/>
      <c r="J138" s="574" t="n">
        <v>27</v>
      </c>
      <c r="K138" s="228"/>
      <c r="L138" s="228"/>
      <c r="M138" s="570"/>
      <c r="N138" s="228"/>
      <c r="O138" s="228"/>
      <c r="P138" s="570"/>
      <c r="Q138" s="228"/>
      <c r="R138" s="220"/>
      <c r="S138" s="228"/>
      <c r="T138" s="228"/>
      <c r="U138" s="570"/>
      <c r="V138" s="228"/>
      <c r="W138" s="228"/>
      <c r="X138" s="570"/>
      <c r="Y138" s="583"/>
      <c r="Z138" s="579"/>
      <c r="AA138" s="256"/>
      <c r="AB138" s="256"/>
      <c r="AC138" s="256"/>
      <c r="AD138" s="256"/>
      <c r="AE138" s="256"/>
      <c r="AF138" s="256"/>
      <c r="AG138" s="256"/>
      <c r="AH138" s="247"/>
      <c r="AI138" s="585"/>
      <c r="AJ138" s="585"/>
      <c r="AK138" s="621"/>
      <c r="AL138" s="585"/>
      <c r="AM138" s="585"/>
      <c r="AN138" s="621"/>
      <c r="AO138" s="248"/>
      <c r="AP138" s="276"/>
      <c r="AQ138" s="248"/>
      <c r="AR138" s="248"/>
      <c r="AS138" s="248"/>
      <c r="AT138" s="248"/>
      <c r="AU138" s="248"/>
      <c r="AV138" s="248"/>
      <c r="AW138" s="248"/>
      <c r="AX138" s="276"/>
      <c r="AY138" s="248"/>
      <c r="AZ138" s="248"/>
      <c r="BA138" s="248"/>
      <c r="BB138" s="248"/>
      <c r="BC138" s="248"/>
      <c r="BD138" s="248"/>
      <c r="BE138" s="248"/>
      <c r="BF138" s="238"/>
    </row>
    <row r="139" customFormat="false" ht="12" hidden="false" customHeight="true" outlineLevel="0" collapsed="false">
      <c r="A139" s="219"/>
      <c r="B139" s="232"/>
      <c r="C139" s="233" t="s">
        <v>136</v>
      </c>
      <c r="D139" s="233"/>
      <c r="E139" s="234"/>
      <c r="F139" s="235"/>
      <c r="G139" s="235"/>
      <c r="H139" s="236" t="s">
        <v>306</v>
      </c>
      <c r="I139" s="236"/>
      <c r="J139" s="575"/>
      <c r="K139" s="226"/>
      <c r="L139" s="226"/>
      <c r="M139" s="227"/>
      <c r="N139" s="226"/>
      <c r="O139" s="226"/>
      <c r="P139" s="227"/>
      <c r="Q139" s="226"/>
      <c r="R139" s="220"/>
      <c r="S139" s="228"/>
      <c r="T139" s="228"/>
      <c r="U139" s="570"/>
      <c r="V139" s="228"/>
      <c r="W139" s="228"/>
      <c r="X139" s="570"/>
      <c r="Y139" s="583"/>
      <c r="Z139" s="220"/>
      <c r="AA139" s="228"/>
      <c r="AB139" s="228"/>
      <c r="AC139" s="570"/>
      <c r="AD139" s="228"/>
      <c r="AE139" s="228"/>
      <c r="AF139" s="570"/>
      <c r="AG139" s="228"/>
      <c r="AH139" s="220"/>
      <c r="AI139" s="228"/>
      <c r="AJ139" s="228"/>
      <c r="AK139" s="570"/>
      <c r="AL139" s="228"/>
      <c r="AM139" s="228"/>
      <c r="AN139" s="570"/>
      <c r="AO139" s="248"/>
      <c r="AP139" s="276"/>
      <c r="AQ139" s="248"/>
      <c r="AR139" s="248"/>
      <c r="AS139" s="248"/>
      <c r="AT139" s="248"/>
      <c r="AU139" s="248"/>
      <c r="AV139" s="248"/>
      <c r="AW139" s="248"/>
      <c r="AX139" s="276"/>
      <c r="AY139" s="248"/>
      <c r="AZ139" s="248"/>
      <c r="BA139" s="248"/>
      <c r="BB139" s="248"/>
      <c r="BC139" s="248"/>
      <c r="BD139" s="248"/>
      <c r="BE139" s="248"/>
      <c r="BF139" s="247"/>
    </row>
    <row r="140" customFormat="false" ht="12" hidden="false" customHeight="true" outlineLevel="0" collapsed="false">
      <c r="A140" s="219"/>
      <c r="B140" s="228"/>
      <c r="C140" s="248"/>
      <c r="D140" s="248"/>
      <c r="E140" s="576"/>
      <c r="F140" s="248"/>
      <c r="G140" s="248"/>
      <c r="H140" s="576"/>
      <c r="I140" s="248"/>
      <c r="J140" s="276"/>
      <c r="K140" s="1020"/>
      <c r="L140" s="1020"/>
      <c r="M140" s="1020"/>
      <c r="N140" s="1020"/>
      <c r="O140" s="1020"/>
      <c r="P140" s="1020"/>
      <c r="Q140" s="1020"/>
      <c r="R140" s="579"/>
      <c r="S140" s="228"/>
      <c r="T140" s="228"/>
      <c r="U140" s="570"/>
      <c r="V140" s="228"/>
      <c r="W140" s="228"/>
      <c r="X140" s="570"/>
      <c r="Y140" s="583"/>
      <c r="Z140" s="220"/>
      <c r="AA140" s="228"/>
      <c r="AB140" s="228"/>
      <c r="AC140" s="570"/>
      <c r="AD140" s="228"/>
      <c r="AE140" s="228"/>
      <c r="AF140" s="570"/>
      <c r="AG140" s="228"/>
      <c r="AH140" s="228"/>
      <c r="AI140" s="228"/>
      <c r="AJ140" s="228"/>
      <c r="AK140" s="570"/>
      <c r="AL140" s="228"/>
      <c r="AM140" s="228"/>
      <c r="AN140" s="570"/>
      <c r="AO140" s="228"/>
      <c r="AP140" s="276"/>
      <c r="AQ140" s="248"/>
      <c r="AR140" s="248"/>
      <c r="AS140" s="248"/>
      <c r="AT140" s="248"/>
      <c r="AU140" s="248"/>
      <c r="AV140" s="248"/>
      <c r="AW140" s="248"/>
      <c r="AX140" s="276"/>
      <c r="AY140" s="248"/>
      <c r="AZ140" s="248"/>
      <c r="BA140" s="248"/>
      <c r="BB140" s="248"/>
      <c r="BC140" s="248"/>
      <c r="BD140" s="248"/>
      <c r="BE140" s="248"/>
      <c r="BF140" s="247"/>
    </row>
    <row r="141" customFormat="false" ht="12" hidden="false" customHeight="true" outlineLevel="0" collapsed="false">
      <c r="A141" s="219" t="n">
        <v>38</v>
      </c>
      <c r="B141" s="225"/>
      <c r="C141" s="226"/>
      <c r="D141" s="226"/>
      <c r="E141" s="227"/>
      <c r="F141" s="226"/>
      <c r="G141" s="226"/>
      <c r="H141" s="227"/>
      <c r="I141" s="226"/>
      <c r="J141" s="579"/>
      <c r="K141" s="1021"/>
      <c r="L141" s="1021"/>
      <c r="M141" s="1021"/>
      <c r="N141" s="1021"/>
      <c r="O141" s="1021"/>
      <c r="P141" s="1021"/>
      <c r="Q141" s="1021"/>
      <c r="R141" s="579"/>
      <c r="S141" s="254"/>
      <c r="T141" s="254"/>
      <c r="U141" s="255"/>
      <c r="V141" s="254"/>
      <c r="W141" s="254"/>
      <c r="X141" s="255"/>
      <c r="Y141" s="583"/>
      <c r="Z141" s="220"/>
      <c r="AA141" s="228"/>
      <c r="AB141" s="228"/>
      <c r="AC141" s="570"/>
      <c r="AD141" s="228"/>
      <c r="AE141" s="228"/>
      <c r="AF141" s="570"/>
      <c r="AG141" s="228"/>
      <c r="AH141" s="228"/>
      <c r="AI141" s="228"/>
      <c r="AJ141" s="228"/>
      <c r="AK141" s="570"/>
      <c r="AL141" s="228"/>
      <c r="AM141" s="228"/>
      <c r="AN141" s="570"/>
      <c r="AO141" s="228"/>
      <c r="AP141" s="276"/>
      <c r="AQ141" s="248"/>
      <c r="AR141" s="248"/>
      <c r="AS141" s="248"/>
      <c r="AT141" s="248"/>
      <c r="AU141" s="248"/>
      <c r="AV141" s="248"/>
      <c r="AW141" s="248"/>
      <c r="AX141" s="276"/>
      <c r="AY141" s="248"/>
      <c r="AZ141" s="248"/>
      <c r="BA141" s="248"/>
      <c r="BB141" s="248"/>
      <c r="BC141" s="248"/>
      <c r="BD141" s="248"/>
      <c r="BE141" s="248"/>
      <c r="BF141" s="247"/>
    </row>
    <row r="142" customFormat="false" ht="12" hidden="false" customHeight="true" outlineLevel="0" collapsed="false">
      <c r="A142" s="219"/>
      <c r="B142" s="220"/>
      <c r="C142" s="230"/>
      <c r="D142" s="230"/>
      <c r="E142" s="230"/>
      <c r="F142" s="230"/>
      <c r="G142" s="230"/>
      <c r="H142" s="230"/>
      <c r="I142" s="230"/>
      <c r="J142" s="232"/>
      <c r="K142" s="233" t="s">
        <v>136</v>
      </c>
      <c r="L142" s="233"/>
      <c r="M142" s="234"/>
      <c r="N142" s="235"/>
      <c r="O142" s="235"/>
      <c r="P142" s="236" t="s">
        <v>306</v>
      </c>
      <c r="Q142" s="236"/>
      <c r="R142" s="575"/>
      <c r="S142" s="226"/>
      <c r="T142" s="226"/>
      <c r="U142" s="227"/>
      <c r="V142" s="226"/>
      <c r="W142" s="226"/>
      <c r="X142" s="227"/>
      <c r="Y142" s="582"/>
      <c r="Z142" s="579"/>
      <c r="AA142" s="228"/>
      <c r="AB142" s="228"/>
      <c r="AC142" s="570"/>
      <c r="AD142" s="228"/>
      <c r="AE142" s="228"/>
      <c r="AF142" s="570"/>
      <c r="AG142" s="228"/>
      <c r="AH142" s="228"/>
      <c r="AI142" s="228"/>
      <c r="AJ142" s="228"/>
      <c r="AK142" s="570"/>
      <c r="AL142" s="228"/>
      <c r="AM142" s="228"/>
      <c r="AN142" s="570"/>
      <c r="AO142" s="228"/>
      <c r="AP142" s="276"/>
      <c r="AQ142" s="248"/>
      <c r="AR142" s="248"/>
      <c r="AS142" s="248"/>
      <c r="AT142" s="248"/>
      <c r="AU142" s="248"/>
      <c r="AV142" s="248"/>
      <c r="AW142" s="248"/>
      <c r="AX142" s="276"/>
      <c r="AY142" s="248"/>
      <c r="AZ142" s="248"/>
      <c r="BA142" s="248"/>
      <c r="BB142" s="248"/>
      <c r="BC142" s="248"/>
      <c r="BD142" s="248"/>
      <c r="BE142" s="248"/>
      <c r="BF142" s="247"/>
    </row>
    <row r="143" customFormat="false" ht="12" hidden="false" customHeight="true" outlineLevel="0" collapsed="false">
      <c r="A143" s="219" t="n">
        <v>59</v>
      </c>
      <c r="B143" s="225"/>
      <c r="C143" s="226"/>
      <c r="D143" s="226"/>
      <c r="E143" s="227"/>
      <c r="F143" s="226"/>
      <c r="G143" s="226"/>
      <c r="H143" s="227"/>
      <c r="I143" s="226"/>
      <c r="J143" s="220"/>
      <c r="K143" s="248"/>
      <c r="L143" s="248"/>
      <c r="M143" s="576"/>
      <c r="N143" s="248"/>
      <c r="O143" s="248"/>
      <c r="P143" s="576"/>
      <c r="Q143" s="248"/>
      <c r="R143" s="574" t="n">
        <v>6</v>
      </c>
      <c r="S143" s="604"/>
      <c r="T143" s="604"/>
      <c r="U143" s="604"/>
      <c r="V143" s="604"/>
      <c r="W143" s="604"/>
      <c r="X143" s="604"/>
      <c r="Y143" s="604"/>
      <c r="Z143" s="220"/>
      <c r="AA143" s="228"/>
      <c r="AB143" s="228"/>
      <c r="AC143" s="570"/>
      <c r="AD143" s="228"/>
      <c r="AE143" s="228"/>
      <c r="AF143" s="570"/>
      <c r="AG143" s="228"/>
      <c r="AH143" s="228"/>
      <c r="AI143" s="228"/>
      <c r="AJ143" s="228"/>
      <c r="AK143" s="570"/>
      <c r="AL143" s="228"/>
      <c r="AM143" s="228"/>
      <c r="AN143" s="570"/>
      <c r="AO143" s="228"/>
      <c r="AP143" s="276"/>
      <c r="AQ143" s="248"/>
      <c r="AR143" s="248"/>
      <c r="AS143" s="248"/>
      <c r="AT143" s="248"/>
      <c r="AU143" s="248"/>
      <c r="AV143" s="248"/>
      <c r="AW143" s="248"/>
      <c r="AX143" s="899"/>
      <c r="AY143" s="248"/>
      <c r="AZ143" s="248"/>
      <c r="BA143" s="248"/>
      <c r="BB143" s="248"/>
      <c r="BC143" s="248"/>
      <c r="BD143" s="248"/>
      <c r="BE143" s="248"/>
      <c r="BF143" s="247"/>
    </row>
    <row r="144" customFormat="false" ht="12" hidden="false" customHeight="true" outlineLevel="0" collapsed="false">
      <c r="A144" s="219"/>
      <c r="B144" s="228"/>
      <c r="C144" s="230"/>
      <c r="D144" s="230"/>
      <c r="E144" s="230"/>
      <c r="F144" s="230"/>
      <c r="G144" s="230"/>
      <c r="H144" s="230"/>
      <c r="I144" s="230"/>
      <c r="J144" s="579"/>
      <c r="K144" s="248"/>
      <c r="L144" s="248"/>
      <c r="M144" s="576"/>
      <c r="N144" s="248"/>
      <c r="O144" s="248"/>
      <c r="P144" s="576"/>
      <c r="Q144" s="248"/>
      <c r="R144" s="579"/>
      <c r="S144" s="256"/>
      <c r="T144" s="256"/>
      <c r="U144" s="256"/>
      <c r="V144" s="256"/>
      <c r="W144" s="256"/>
      <c r="X144" s="256"/>
      <c r="Y144" s="256"/>
      <c r="Z144" s="247"/>
      <c r="AA144" s="228"/>
      <c r="AB144" s="228"/>
      <c r="AC144" s="570"/>
      <c r="AD144" s="228"/>
      <c r="AE144" s="228"/>
      <c r="AF144" s="570"/>
      <c r="AG144" s="228"/>
      <c r="AH144" s="228"/>
      <c r="AI144" s="228"/>
      <c r="AJ144" s="228"/>
      <c r="AK144" s="570"/>
      <c r="AL144" s="228"/>
      <c r="AM144" s="228"/>
      <c r="AN144" s="570"/>
      <c r="AO144" s="228"/>
      <c r="AP144" s="276"/>
      <c r="AQ144" s="248"/>
      <c r="AR144" s="248"/>
      <c r="AS144" s="248"/>
      <c r="AT144" s="248"/>
      <c r="AU144" s="248"/>
      <c r="AV144" s="248"/>
      <c r="AW144" s="248"/>
      <c r="AX144" s="899"/>
      <c r="AY144" s="248"/>
      <c r="AZ144" s="248"/>
      <c r="BA144" s="248"/>
      <c r="BB144" s="248"/>
      <c r="BC144" s="248"/>
      <c r="BD144" s="248"/>
      <c r="BE144" s="248"/>
      <c r="BF144" s="247"/>
    </row>
    <row r="145" customFormat="false" ht="12" hidden="false" customHeight="true" outlineLevel="0" collapsed="false">
      <c r="A145" s="219"/>
      <c r="B145" s="232"/>
      <c r="C145" s="233" t="s">
        <v>136</v>
      </c>
      <c r="D145" s="233"/>
      <c r="E145" s="234"/>
      <c r="F145" s="235"/>
      <c r="G145" s="235"/>
      <c r="H145" s="236" t="s">
        <v>306</v>
      </c>
      <c r="I145" s="236"/>
      <c r="J145" s="575"/>
      <c r="K145" s="226"/>
      <c r="L145" s="226"/>
      <c r="M145" s="227"/>
      <c r="N145" s="226"/>
      <c r="O145" s="226"/>
      <c r="P145" s="227"/>
      <c r="Q145" s="582"/>
      <c r="R145" s="579"/>
      <c r="S145" s="228"/>
      <c r="T145" s="228"/>
      <c r="U145" s="570"/>
      <c r="V145" s="228"/>
      <c r="W145" s="228"/>
      <c r="X145" s="570"/>
      <c r="Y145" s="228"/>
      <c r="Z145" s="220"/>
      <c r="AA145" s="228"/>
      <c r="AB145" s="228"/>
      <c r="AC145" s="570"/>
      <c r="AD145" s="228"/>
      <c r="AE145" s="228"/>
      <c r="AF145" s="570"/>
      <c r="AG145" s="228"/>
      <c r="AH145" s="228"/>
      <c r="AI145" s="228"/>
      <c r="AJ145" s="228"/>
      <c r="AK145" s="570"/>
      <c r="AL145" s="228"/>
      <c r="AM145" s="228"/>
      <c r="AN145" s="570"/>
      <c r="AO145" s="228"/>
      <c r="AP145" s="276"/>
      <c r="AQ145" s="248"/>
      <c r="AR145" s="248"/>
      <c r="AS145" s="248"/>
      <c r="AT145" s="248"/>
      <c r="AU145" s="248"/>
      <c r="AV145" s="248"/>
      <c r="AW145" s="248"/>
      <c r="AX145" s="276"/>
      <c r="AY145" s="248"/>
      <c r="AZ145" s="248"/>
      <c r="BA145" s="248"/>
      <c r="BB145" s="248"/>
      <c r="BC145" s="248"/>
      <c r="BD145" s="248"/>
      <c r="BE145" s="248"/>
      <c r="BF145" s="247"/>
    </row>
    <row r="146" customFormat="false" ht="12" hidden="false" customHeight="true" outlineLevel="0" collapsed="false">
      <c r="A146" s="219"/>
      <c r="B146" s="228"/>
      <c r="C146" s="248"/>
      <c r="D146" s="248"/>
      <c r="E146" s="576"/>
      <c r="F146" s="248"/>
      <c r="G146" s="248"/>
      <c r="H146" s="576"/>
      <c r="I146" s="248"/>
      <c r="J146" s="574" t="n">
        <v>6</v>
      </c>
      <c r="K146" s="604"/>
      <c r="L146" s="604"/>
      <c r="M146" s="604"/>
      <c r="N146" s="604"/>
      <c r="O146" s="604"/>
      <c r="P146" s="604"/>
      <c r="Q146" s="604"/>
      <c r="R146" s="220"/>
      <c r="S146" s="228"/>
      <c r="T146" s="228"/>
      <c r="U146" s="570"/>
      <c r="V146" s="228"/>
      <c r="W146" s="228"/>
      <c r="X146" s="570"/>
      <c r="Y146" s="228"/>
      <c r="Z146" s="220"/>
      <c r="AA146" s="228"/>
      <c r="AB146" s="228"/>
      <c r="AC146" s="570"/>
      <c r="AD146" s="228"/>
      <c r="AE146" s="228"/>
      <c r="AF146" s="570"/>
      <c r="AG146" s="228"/>
      <c r="AH146" s="228"/>
      <c r="AI146" s="228"/>
      <c r="AJ146" s="228"/>
      <c r="AK146" s="570"/>
      <c r="AL146" s="228"/>
      <c r="AM146" s="228"/>
      <c r="AN146" s="570"/>
      <c r="AO146" s="228"/>
      <c r="AP146" s="276"/>
      <c r="AQ146" s="248"/>
      <c r="AR146" s="248"/>
      <c r="AS146" s="248"/>
      <c r="AT146" s="248"/>
      <c r="AU146" s="248"/>
      <c r="AV146" s="248"/>
      <c r="AW146" s="248"/>
      <c r="AX146" s="276"/>
      <c r="AY146" s="248"/>
      <c r="AZ146" s="248"/>
      <c r="BA146" s="248"/>
      <c r="BB146" s="248"/>
      <c r="BC146" s="248"/>
      <c r="BD146" s="248"/>
      <c r="BE146" s="248"/>
      <c r="BF146" s="247"/>
    </row>
    <row r="147" customFormat="false" ht="12" hidden="false" customHeight="true" outlineLevel="0" collapsed="false">
      <c r="A147" s="219" t="n">
        <v>6</v>
      </c>
      <c r="B147" s="225"/>
      <c r="C147" s="226"/>
      <c r="D147" s="226"/>
      <c r="E147" s="227"/>
      <c r="F147" s="226"/>
      <c r="G147" s="226"/>
      <c r="H147" s="227"/>
      <c r="I147" s="226"/>
      <c r="J147" s="579"/>
      <c r="K147" s="256"/>
      <c r="L147" s="256"/>
      <c r="M147" s="256"/>
      <c r="N147" s="256"/>
      <c r="O147" s="256"/>
      <c r="P147" s="256"/>
      <c r="Q147" s="256"/>
      <c r="R147" s="247"/>
      <c r="S147" s="228"/>
      <c r="T147" s="228"/>
      <c r="U147" s="570"/>
      <c r="V147" s="228"/>
      <c r="W147" s="228"/>
      <c r="X147" s="570"/>
      <c r="Y147" s="228"/>
      <c r="Z147" s="220"/>
      <c r="AA147" s="228"/>
      <c r="AB147" s="228"/>
      <c r="AC147" s="570"/>
      <c r="AD147" s="228"/>
      <c r="AE147" s="228"/>
      <c r="AF147" s="570"/>
      <c r="AG147" s="228"/>
      <c r="AH147" s="228"/>
      <c r="AI147" s="228"/>
      <c r="AJ147" s="228"/>
      <c r="AK147" s="570"/>
      <c r="AL147" s="228"/>
      <c r="AM147" s="228"/>
      <c r="AN147" s="570"/>
      <c r="AO147" s="228"/>
      <c r="AP147" s="276"/>
      <c r="AQ147" s="248"/>
      <c r="AR147" s="248"/>
      <c r="AS147" s="248"/>
      <c r="AT147" s="248"/>
      <c r="AU147" s="248"/>
      <c r="AV147" s="248"/>
      <c r="AW147" s="248"/>
      <c r="AX147" s="276"/>
      <c r="AY147" s="248"/>
      <c r="AZ147" s="248"/>
      <c r="BA147" s="248"/>
      <c r="BB147" s="248"/>
      <c r="BC147" s="248"/>
      <c r="BD147" s="248"/>
      <c r="BE147" s="248"/>
      <c r="BF147" s="247"/>
    </row>
    <row r="148" customFormat="false" ht="12" hidden="false" customHeight="true" outlineLevel="0" collapsed="false">
      <c r="A148" s="219"/>
      <c r="B148" s="220"/>
      <c r="C148" s="230"/>
      <c r="D148" s="230"/>
      <c r="E148" s="230"/>
      <c r="F148" s="230"/>
      <c r="G148" s="230"/>
      <c r="H148" s="230"/>
      <c r="I148" s="230"/>
      <c r="J148" s="220"/>
      <c r="K148" s="228"/>
      <c r="L148" s="228"/>
      <c r="M148" s="570"/>
      <c r="N148" s="228"/>
      <c r="O148" s="228"/>
      <c r="P148" s="570"/>
      <c r="Q148" s="228"/>
      <c r="R148" s="220"/>
      <c r="S148" s="228"/>
      <c r="T148" s="228"/>
      <c r="U148" s="570"/>
      <c r="V148" s="228"/>
      <c r="W148" s="228"/>
      <c r="X148" s="570"/>
      <c r="Y148" s="228"/>
      <c r="Z148" s="220"/>
      <c r="AA148" s="228"/>
      <c r="AB148" s="228"/>
      <c r="AC148" s="570"/>
      <c r="AD148" s="228"/>
      <c r="AE148" s="228"/>
      <c r="AF148" s="570"/>
      <c r="AG148" s="228"/>
      <c r="AH148" s="232"/>
      <c r="AI148" s="233" t="s">
        <v>136</v>
      </c>
      <c r="AJ148" s="233"/>
      <c r="AK148" s="234"/>
      <c r="AL148" s="235"/>
      <c r="AM148" s="235"/>
      <c r="AN148" s="236" t="s">
        <v>306</v>
      </c>
      <c r="AO148" s="236"/>
      <c r="AP148" s="575"/>
      <c r="AQ148" s="226"/>
      <c r="AR148" s="226"/>
      <c r="AS148" s="226"/>
      <c r="AT148" s="226"/>
      <c r="AU148" s="226"/>
      <c r="AV148" s="226"/>
      <c r="AW148" s="582"/>
      <c r="AX148" s="276"/>
      <c r="AY148" s="585"/>
      <c r="AZ148" s="585"/>
      <c r="BA148" s="585"/>
      <c r="BB148" s="585"/>
      <c r="BC148" s="585"/>
      <c r="BD148" s="585"/>
      <c r="BE148" s="585"/>
      <c r="BF148" s="238"/>
    </row>
    <row r="149" customFormat="false" ht="12" hidden="false" customHeight="true" outlineLevel="0" collapsed="false">
      <c r="A149" s="219" t="n">
        <v>7</v>
      </c>
      <c r="B149" s="225"/>
      <c r="C149" s="226"/>
      <c r="D149" s="226"/>
      <c r="E149" s="227"/>
      <c r="F149" s="226"/>
      <c r="G149" s="226"/>
      <c r="H149" s="227"/>
      <c r="I149" s="226"/>
      <c r="J149" s="220"/>
      <c r="K149" s="228"/>
      <c r="L149" s="228"/>
      <c r="M149" s="570"/>
      <c r="N149" s="228"/>
      <c r="O149" s="228"/>
      <c r="P149" s="570"/>
      <c r="Q149" s="228"/>
      <c r="R149" s="220"/>
      <c r="S149" s="228"/>
      <c r="T149" s="228"/>
      <c r="U149" s="570"/>
      <c r="V149" s="228"/>
      <c r="W149" s="228"/>
      <c r="X149" s="570"/>
      <c r="Y149" s="228"/>
      <c r="Z149" s="220"/>
      <c r="AA149" s="228"/>
      <c r="AB149" s="228"/>
      <c r="AC149" s="570"/>
      <c r="AD149" s="228"/>
      <c r="AE149" s="228"/>
      <c r="AF149" s="570"/>
      <c r="AG149" s="228"/>
      <c r="AH149" s="220"/>
      <c r="AI149" s="228"/>
      <c r="AJ149" s="228"/>
      <c r="AK149" s="570"/>
      <c r="AL149" s="228"/>
      <c r="AM149" s="228"/>
      <c r="AN149" s="570"/>
      <c r="AO149" s="228"/>
      <c r="AP149" s="574" t="n">
        <v>2</v>
      </c>
      <c r="AQ149" s="604"/>
      <c r="AR149" s="604"/>
      <c r="AS149" s="604"/>
      <c r="AT149" s="604"/>
      <c r="AU149" s="604"/>
      <c r="AV149" s="604"/>
      <c r="AW149" s="604"/>
      <c r="AX149" s="256"/>
      <c r="AY149" s="256"/>
      <c r="AZ149" s="256"/>
      <c r="BA149" s="256"/>
      <c r="BB149" s="256"/>
      <c r="BC149" s="256"/>
      <c r="BD149" s="256"/>
      <c r="BE149" s="256"/>
      <c r="BF149" s="247"/>
    </row>
    <row r="150" customFormat="false" ht="12" hidden="false" customHeight="true" outlineLevel="0" collapsed="false">
      <c r="A150" s="219"/>
      <c r="B150" s="228"/>
      <c r="C150" s="230"/>
      <c r="D150" s="230"/>
      <c r="E150" s="230"/>
      <c r="F150" s="230"/>
      <c r="G150" s="230"/>
      <c r="H150" s="230"/>
      <c r="I150" s="230"/>
      <c r="J150" s="574" t="n">
        <v>7</v>
      </c>
      <c r="K150" s="228"/>
      <c r="L150" s="228"/>
      <c r="M150" s="570"/>
      <c r="N150" s="228"/>
      <c r="O150" s="228"/>
      <c r="P150" s="570"/>
      <c r="Q150" s="228"/>
      <c r="R150" s="220"/>
      <c r="S150" s="228"/>
      <c r="T150" s="228"/>
      <c r="U150" s="570"/>
      <c r="V150" s="228"/>
      <c r="W150" s="228"/>
      <c r="X150" s="570"/>
      <c r="Y150" s="228"/>
      <c r="Z150" s="220"/>
      <c r="AA150" s="228"/>
      <c r="AB150" s="228"/>
      <c r="AC150" s="570"/>
      <c r="AD150" s="228"/>
      <c r="AE150" s="228"/>
      <c r="AF150" s="570"/>
      <c r="AG150" s="228"/>
      <c r="AH150" s="220"/>
      <c r="AI150" s="228"/>
      <c r="AJ150" s="228"/>
      <c r="AK150" s="570"/>
      <c r="AL150" s="228"/>
      <c r="AM150" s="228"/>
      <c r="AN150" s="570"/>
      <c r="AO150" s="228"/>
      <c r="AP150" s="579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</row>
    <row r="151" customFormat="false" ht="12" hidden="false" customHeight="true" outlineLevel="0" collapsed="false">
      <c r="A151" s="219"/>
      <c r="B151" s="232"/>
      <c r="C151" s="233" t="s">
        <v>136</v>
      </c>
      <c r="D151" s="233"/>
      <c r="E151" s="234"/>
      <c r="F151" s="235"/>
      <c r="G151" s="235"/>
      <c r="H151" s="236" t="s">
        <v>306</v>
      </c>
      <c r="I151" s="236"/>
      <c r="J151" s="575"/>
      <c r="K151" s="226"/>
      <c r="L151" s="226"/>
      <c r="M151" s="227"/>
      <c r="N151" s="226"/>
      <c r="O151" s="226"/>
      <c r="P151" s="227"/>
      <c r="Q151" s="226"/>
      <c r="R151" s="220"/>
      <c r="S151" s="228"/>
      <c r="T151" s="228"/>
      <c r="U151" s="570"/>
      <c r="V151" s="228"/>
      <c r="W151" s="228"/>
      <c r="X151" s="570"/>
      <c r="Y151" s="228"/>
      <c r="Z151" s="220"/>
      <c r="AA151" s="228"/>
      <c r="AB151" s="228"/>
      <c r="AC151" s="570"/>
      <c r="AD151" s="228"/>
      <c r="AE151" s="228"/>
      <c r="AF151" s="570"/>
      <c r="AG151" s="228"/>
      <c r="AH151" s="220"/>
      <c r="AI151" s="228"/>
      <c r="AJ151" s="228"/>
      <c r="AK151" s="570"/>
      <c r="AL151" s="228"/>
      <c r="AM151" s="228"/>
      <c r="AN151" s="570"/>
      <c r="AO151" s="228"/>
      <c r="AP151" s="276"/>
      <c r="AQ151" s="228"/>
      <c r="AR151" s="228"/>
      <c r="AS151" s="228"/>
      <c r="AT151" s="228"/>
      <c r="AU151" s="228"/>
      <c r="AV151" s="228"/>
      <c r="AW151" s="228"/>
      <c r="AX151" s="228"/>
      <c r="AY151" s="228"/>
      <c r="AZ151" s="228"/>
      <c r="BA151" s="228"/>
      <c r="BB151" s="228"/>
      <c r="BC151" s="228"/>
      <c r="BD151" s="228"/>
      <c r="BE151" s="228"/>
    </row>
    <row r="152" customFormat="false" ht="12" hidden="false" customHeight="true" outlineLevel="0" collapsed="false">
      <c r="A152" s="219"/>
      <c r="B152" s="228"/>
      <c r="C152" s="248"/>
      <c r="D152" s="248"/>
      <c r="E152" s="576"/>
      <c r="F152" s="248"/>
      <c r="G152" s="248"/>
      <c r="H152" s="576"/>
      <c r="I152" s="248"/>
      <c r="J152" s="276"/>
      <c r="K152" s="1020"/>
      <c r="L152" s="1020"/>
      <c r="M152" s="1020"/>
      <c r="N152" s="1020"/>
      <c r="O152" s="1020"/>
      <c r="P152" s="1020"/>
      <c r="Q152" s="1020"/>
      <c r="R152" s="579"/>
      <c r="S152" s="228"/>
      <c r="T152" s="228"/>
      <c r="U152" s="570"/>
      <c r="V152" s="228"/>
      <c r="W152" s="228"/>
      <c r="X152" s="570"/>
      <c r="Y152" s="228"/>
      <c r="Z152" s="220"/>
      <c r="AA152" s="228"/>
      <c r="AB152" s="228"/>
      <c r="AC152" s="570"/>
      <c r="AD152" s="228"/>
      <c r="AE152" s="228"/>
      <c r="AF152" s="570"/>
      <c r="AG152" s="228"/>
      <c r="AH152" s="220"/>
      <c r="AI152" s="228"/>
      <c r="AJ152" s="228"/>
      <c r="AK152" s="570"/>
      <c r="AL152" s="228"/>
      <c r="AM152" s="228"/>
      <c r="AN152" s="570"/>
      <c r="AO152" s="228"/>
      <c r="AP152" s="276"/>
      <c r="AQ152" s="228"/>
      <c r="AR152" s="228"/>
      <c r="AS152" s="228"/>
      <c r="AT152" s="228"/>
      <c r="AU152" s="228"/>
      <c r="AV152" s="228"/>
      <c r="AW152" s="228"/>
      <c r="AX152" s="228"/>
      <c r="AY152" s="228"/>
      <c r="AZ152" s="228"/>
      <c r="BA152" s="228"/>
      <c r="BB152" s="228"/>
      <c r="BC152" s="228"/>
      <c r="BD152" s="228"/>
      <c r="BE152" s="228"/>
    </row>
    <row r="153" customFormat="false" ht="12" hidden="false" customHeight="true" outlineLevel="0" collapsed="false">
      <c r="A153" s="219" t="n">
        <v>58</v>
      </c>
      <c r="B153" s="225"/>
      <c r="C153" s="226"/>
      <c r="D153" s="226"/>
      <c r="E153" s="227"/>
      <c r="F153" s="226"/>
      <c r="G153" s="226"/>
      <c r="H153" s="227"/>
      <c r="I153" s="226"/>
      <c r="J153" s="579"/>
      <c r="K153" s="1021"/>
      <c r="L153" s="1021"/>
      <c r="M153" s="1021"/>
      <c r="N153" s="1021"/>
      <c r="O153" s="1021"/>
      <c r="P153" s="1021"/>
      <c r="Q153" s="1021"/>
      <c r="R153" s="574" t="n">
        <v>7</v>
      </c>
      <c r="S153" s="228"/>
      <c r="T153" s="228"/>
      <c r="U153" s="570"/>
      <c r="V153" s="228"/>
      <c r="W153" s="228"/>
      <c r="X153" s="570"/>
      <c r="Y153" s="228"/>
      <c r="Z153" s="220"/>
      <c r="AA153" s="228"/>
      <c r="AB153" s="228"/>
      <c r="AC153" s="570"/>
      <c r="AD153" s="228"/>
      <c r="AE153" s="228"/>
      <c r="AF153" s="570"/>
      <c r="AG153" s="228"/>
      <c r="AH153" s="220"/>
      <c r="AI153" s="228"/>
      <c r="AJ153" s="228"/>
      <c r="AK153" s="570"/>
      <c r="AL153" s="228"/>
      <c r="AM153" s="228"/>
      <c r="AN153" s="570"/>
      <c r="AO153" s="228"/>
      <c r="AP153" s="276"/>
      <c r="AQ153" s="228"/>
      <c r="AR153" s="228"/>
      <c r="AS153" s="228"/>
      <c r="AT153" s="228"/>
      <c r="AU153" s="228"/>
      <c r="AV153" s="228"/>
      <c r="AW153" s="228"/>
      <c r="AX153" s="228"/>
      <c r="AY153" s="228"/>
      <c r="AZ153" s="228"/>
      <c r="BA153" s="228"/>
      <c r="BB153" s="228"/>
      <c r="BC153" s="228"/>
      <c r="BD153" s="228"/>
      <c r="BE153" s="228"/>
    </row>
    <row r="154" customFormat="false" ht="12" hidden="false" customHeight="true" outlineLevel="0" collapsed="false">
      <c r="A154" s="219"/>
      <c r="B154" s="220"/>
      <c r="C154" s="230"/>
      <c r="D154" s="230"/>
      <c r="E154" s="230"/>
      <c r="F154" s="230"/>
      <c r="G154" s="230"/>
      <c r="H154" s="230"/>
      <c r="I154" s="230"/>
      <c r="J154" s="232"/>
      <c r="K154" s="233" t="s">
        <v>136</v>
      </c>
      <c r="L154" s="233"/>
      <c r="M154" s="234"/>
      <c r="N154" s="235"/>
      <c r="O154" s="235"/>
      <c r="P154" s="236" t="s">
        <v>306</v>
      </c>
      <c r="Q154" s="236"/>
      <c r="R154" s="575"/>
      <c r="S154" s="226"/>
      <c r="T154" s="226"/>
      <c r="U154" s="227"/>
      <c r="V154" s="226"/>
      <c r="W154" s="226"/>
      <c r="X154" s="227"/>
      <c r="Y154" s="226"/>
      <c r="Z154" s="220"/>
      <c r="AA154" s="228"/>
      <c r="AB154" s="228"/>
      <c r="AC154" s="570"/>
      <c r="AD154" s="228"/>
      <c r="AE154" s="228"/>
      <c r="AF154" s="570"/>
      <c r="AG154" s="228"/>
      <c r="AH154" s="220"/>
      <c r="AI154" s="228"/>
      <c r="AJ154" s="228"/>
      <c r="AK154" s="570"/>
      <c r="AL154" s="228"/>
      <c r="AM154" s="228"/>
      <c r="AN154" s="570"/>
      <c r="AO154" s="228"/>
      <c r="AP154" s="276"/>
      <c r="AQ154" s="228"/>
      <c r="AR154" s="228"/>
      <c r="AS154" s="228"/>
      <c r="AT154" s="228"/>
      <c r="AU154" s="228"/>
      <c r="AV154" s="228"/>
      <c r="AW154" s="228"/>
      <c r="AX154" s="228"/>
      <c r="AY154" s="228"/>
      <c r="AZ154" s="228"/>
      <c r="BA154" s="228"/>
      <c r="BB154" s="228"/>
      <c r="BC154" s="228"/>
      <c r="BD154" s="228"/>
      <c r="BE154" s="228"/>
    </row>
    <row r="155" customFormat="false" ht="12" hidden="false" customHeight="true" outlineLevel="0" collapsed="false">
      <c r="A155" s="219" t="n">
        <v>39</v>
      </c>
      <c r="B155" s="225"/>
      <c r="C155" s="226"/>
      <c r="D155" s="226"/>
      <c r="E155" s="227"/>
      <c r="F155" s="226"/>
      <c r="G155" s="226"/>
      <c r="H155" s="227"/>
      <c r="I155" s="226"/>
      <c r="J155" s="220"/>
      <c r="K155" s="248"/>
      <c r="L155" s="248"/>
      <c r="M155" s="576"/>
      <c r="N155" s="248"/>
      <c r="O155" s="248"/>
      <c r="P155" s="576"/>
      <c r="Q155" s="248"/>
      <c r="R155" s="276"/>
      <c r="S155" s="1020"/>
      <c r="T155" s="1020"/>
      <c r="U155" s="1020"/>
      <c r="V155" s="1020"/>
      <c r="W155" s="1020"/>
      <c r="X155" s="1020"/>
      <c r="Y155" s="1020"/>
      <c r="Z155" s="579"/>
      <c r="AA155" s="228"/>
      <c r="AB155" s="228"/>
      <c r="AC155" s="570"/>
      <c r="AD155" s="228"/>
      <c r="AE155" s="228"/>
      <c r="AF155" s="570"/>
      <c r="AG155" s="228"/>
      <c r="AH155" s="220"/>
      <c r="AI155" s="228"/>
      <c r="AJ155" s="228"/>
      <c r="AK155" s="570"/>
      <c r="AL155" s="228"/>
      <c r="AM155" s="228"/>
      <c r="AN155" s="570"/>
      <c r="AO155" s="228"/>
      <c r="AP155" s="276"/>
      <c r="AQ155" s="228"/>
      <c r="AR155" s="228"/>
      <c r="AS155" s="228"/>
      <c r="AT155" s="228"/>
      <c r="AU155" s="228"/>
      <c r="AV155" s="228"/>
      <c r="AW155" s="228"/>
      <c r="AX155" s="228"/>
      <c r="AY155" s="228"/>
      <c r="AZ155" s="228"/>
      <c r="BA155" s="228"/>
      <c r="BB155" s="228"/>
      <c r="BC155" s="228"/>
      <c r="BD155" s="228"/>
      <c r="BE155" s="228"/>
    </row>
    <row r="156" customFormat="false" ht="12" hidden="false" customHeight="true" outlineLevel="0" collapsed="false">
      <c r="A156" s="219"/>
      <c r="B156" s="228"/>
      <c r="C156" s="230"/>
      <c r="D156" s="230"/>
      <c r="E156" s="230"/>
      <c r="F156" s="230"/>
      <c r="G156" s="230"/>
      <c r="H156" s="230"/>
      <c r="I156" s="230"/>
      <c r="J156" s="579"/>
      <c r="K156" s="248"/>
      <c r="L156" s="248"/>
      <c r="M156" s="576"/>
      <c r="N156" s="248"/>
      <c r="O156" s="248"/>
      <c r="P156" s="576"/>
      <c r="Q156" s="248"/>
      <c r="R156" s="579"/>
      <c r="S156" s="256"/>
      <c r="T156" s="256"/>
      <c r="U156" s="256"/>
      <c r="V156" s="256"/>
      <c r="W156" s="256"/>
      <c r="X156" s="256"/>
      <c r="Y156" s="256"/>
      <c r="Z156" s="579"/>
      <c r="AA156" s="228"/>
      <c r="AB156" s="228"/>
      <c r="AC156" s="570"/>
      <c r="AD156" s="228"/>
      <c r="AE156" s="228"/>
      <c r="AF156" s="570"/>
      <c r="AG156" s="228"/>
      <c r="AH156" s="220"/>
      <c r="AI156" s="228"/>
      <c r="AJ156" s="228"/>
      <c r="AK156" s="570"/>
      <c r="AL156" s="228"/>
      <c r="AM156" s="228"/>
      <c r="AN156" s="570"/>
      <c r="AO156" s="228"/>
      <c r="AP156" s="276"/>
      <c r="AQ156" s="228"/>
      <c r="AR156" s="228"/>
      <c r="AS156" s="228"/>
      <c r="AT156" s="228"/>
      <c r="AU156" s="228"/>
      <c r="AV156" s="228"/>
      <c r="AW156" s="228"/>
      <c r="AX156" s="228"/>
      <c r="AY156" s="228"/>
      <c r="AZ156" s="228"/>
      <c r="BA156" s="228"/>
      <c r="BB156" s="228"/>
      <c r="BC156" s="228"/>
      <c r="BD156" s="228"/>
      <c r="BE156" s="228"/>
    </row>
    <row r="157" customFormat="false" ht="12" hidden="false" customHeight="true" outlineLevel="0" collapsed="false">
      <c r="A157" s="219"/>
      <c r="B157" s="232"/>
      <c r="C157" s="233" t="s">
        <v>136</v>
      </c>
      <c r="D157" s="233"/>
      <c r="E157" s="234"/>
      <c r="F157" s="235"/>
      <c r="G157" s="235"/>
      <c r="H157" s="236" t="s">
        <v>306</v>
      </c>
      <c r="I157" s="236"/>
      <c r="J157" s="575"/>
      <c r="K157" s="226"/>
      <c r="L157" s="226"/>
      <c r="M157" s="227"/>
      <c r="N157" s="226"/>
      <c r="O157" s="226"/>
      <c r="P157" s="227"/>
      <c r="Q157" s="582"/>
      <c r="R157" s="579"/>
      <c r="S157" s="228"/>
      <c r="T157" s="228"/>
      <c r="U157" s="570"/>
      <c r="V157" s="228"/>
      <c r="W157" s="228"/>
      <c r="X157" s="570"/>
      <c r="Y157" s="583"/>
      <c r="Z157" s="220"/>
      <c r="AA157" s="228"/>
      <c r="AB157" s="228"/>
      <c r="AC157" s="570"/>
      <c r="AD157" s="228"/>
      <c r="AE157" s="228"/>
      <c r="AF157" s="570"/>
      <c r="AG157" s="228"/>
      <c r="AH157" s="220"/>
      <c r="AI157" s="228"/>
      <c r="AJ157" s="228"/>
      <c r="AK157" s="570"/>
      <c r="AL157" s="228"/>
      <c r="AM157" s="228"/>
      <c r="AN157" s="570"/>
      <c r="AO157" s="228"/>
      <c r="AP157" s="276"/>
      <c r="AQ157" s="228"/>
      <c r="AR157" s="228"/>
      <c r="AS157" s="228"/>
      <c r="AT157" s="228"/>
      <c r="AU157" s="228"/>
      <c r="AV157" s="228"/>
      <c r="AW157" s="228"/>
      <c r="AX157" s="228"/>
      <c r="AY157" s="228"/>
      <c r="AZ157" s="228"/>
      <c r="BA157" s="228"/>
      <c r="BB157" s="228"/>
      <c r="BC157" s="228"/>
      <c r="BD157" s="228"/>
      <c r="BE157" s="228"/>
    </row>
    <row r="158" customFormat="false" ht="12" hidden="false" customHeight="true" outlineLevel="0" collapsed="false">
      <c r="A158" s="219"/>
      <c r="B158" s="228"/>
      <c r="C158" s="248"/>
      <c r="D158" s="248"/>
      <c r="E158" s="576"/>
      <c r="F158" s="248"/>
      <c r="G158" s="248"/>
      <c r="H158" s="576"/>
      <c r="I158" s="248"/>
      <c r="J158" s="574" t="n">
        <v>26</v>
      </c>
      <c r="K158" s="604"/>
      <c r="L158" s="604"/>
      <c r="M158" s="604"/>
      <c r="N158" s="604"/>
      <c r="O158" s="604"/>
      <c r="P158" s="604"/>
      <c r="Q158" s="604"/>
      <c r="R158" s="220"/>
      <c r="S158" s="228"/>
      <c r="T158" s="228"/>
      <c r="U158" s="570"/>
      <c r="V158" s="228"/>
      <c r="W158" s="228"/>
      <c r="X158" s="570"/>
      <c r="Y158" s="583"/>
      <c r="Z158" s="220"/>
      <c r="AA158" s="228"/>
      <c r="AB158" s="228"/>
      <c r="AC158" s="570"/>
      <c r="AD158" s="228"/>
      <c r="AE158" s="228"/>
      <c r="AF158" s="570"/>
      <c r="AG158" s="228"/>
      <c r="AH158" s="220"/>
      <c r="AI158" s="228"/>
      <c r="AJ158" s="228"/>
      <c r="AK158" s="570"/>
      <c r="AL158" s="228"/>
      <c r="AM158" s="228"/>
      <c r="AN158" s="570"/>
      <c r="AO158" s="228"/>
      <c r="AP158" s="276"/>
      <c r="AQ158" s="228"/>
      <c r="AR158" s="228"/>
      <c r="AS158" s="228"/>
      <c r="AT158" s="228"/>
      <c r="AU158" s="228"/>
      <c r="AV158" s="228"/>
      <c r="AW158" s="228"/>
      <c r="AX158" s="228"/>
      <c r="AY158" s="228"/>
      <c r="AZ158" s="228"/>
      <c r="BA158" s="228"/>
      <c r="BB158" s="228"/>
      <c r="BC158" s="228"/>
      <c r="BD158" s="228"/>
      <c r="BE158" s="228"/>
    </row>
    <row r="159" customFormat="false" ht="12" hidden="false" customHeight="true" outlineLevel="0" collapsed="false">
      <c r="A159" s="219" t="n">
        <v>26</v>
      </c>
      <c r="B159" s="225"/>
      <c r="C159" s="226"/>
      <c r="D159" s="226"/>
      <c r="E159" s="227"/>
      <c r="F159" s="226"/>
      <c r="G159" s="226"/>
      <c r="H159" s="227"/>
      <c r="I159" s="226"/>
      <c r="J159" s="579"/>
      <c r="K159" s="256"/>
      <c r="L159" s="256"/>
      <c r="M159" s="256"/>
      <c r="N159" s="256"/>
      <c r="O159" s="256"/>
      <c r="P159" s="256"/>
      <c r="Q159" s="256"/>
      <c r="R159" s="247"/>
      <c r="S159" s="228"/>
      <c r="T159" s="228"/>
      <c r="U159" s="570"/>
      <c r="V159" s="228"/>
      <c r="W159" s="228"/>
      <c r="X159" s="570"/>
      <c r="Y159" s="583"/>
      <c r="Z159" s="574" t="n">
        <v>7</v>
      </c>
      <c r="AA159" s="228"/>
      <c r="AB159" s="228"/>
      <c r="AC159" s="570"/>
      <c r="AD159" s="228"/>
      <c r="AE159" s="228"/>
      <c r="AF159" s="570"/>
      <c r="AG159" s="228"/>
      <c r="AH159" s="220"/>
      <c r="AI159" s="228"/>
      <c r="AJ159" s="228"/>
      <c r="AK159" s="570"/>
      <c r="AL159" s="228"/>
      <c r="AM159" s="228"/>
      <c r="AN159" s="570"/>
      <c r="AO159" s="228"/>
      <c r="AP159" s="276"/>
      <c r="AQ159" s="228"/>
      <c r="AR159" s="228"/>
      <c r="AS159" s="228"/>
      <c r="AT159" s="228"/>
      <c r="AU159" s="228"/>
      <c r="AV159" s="228"/>
      <c r="AW159" s="228"/>
      <c r="AX159" s="228"/>
      <c r="AY159" s="228"/>
      <c r="AZ159" s="228"/>
      <c r="BA159" s="228"/>
      <c r="BB159" s="228"/>
      <c r="BC159" s="228"/>
      <c r="BD159" s="228"/>
      <c r="BE159" s="228"/>
    </row>
    <row r="160" customFormat="false" ht="12" hidden="false" customHeight="true" outlineLevel="0" collapsed="false">
      <c r="A160" s="219"/>
      <c r="B160" s="220"/>
      <c r="C160" s="230"/>
      <c r="D160" s="230"/>
      <c r="E160" s="230"/>
      <c r="F160" s="230"/>
      <c r="G160" s="230"/>
      <c r="H160" s="230"/>
      <c r="I160" s="230"/>
      <c r="J160" s="220"/>
      <c r="K160" s="228"/>
      <c r="L160" s="228"/>
      <c r="M160" s="570"/>
      <c r="N160" s="228"/>
      <c r="O160" s="228"/>
      <c r="P160" s="570"/>
      <c r="Q160" s="228"/>
      <c r="R160" s="232"/>
      <c r="S160" s="233" t="s">
        <v>136</v>
      </c>
      <c r="T160" s="233"/>
      <c r="U160" s="234"/>
      <c r="V160" s="235"/>
      <c r="W160" s="235"/>
      <c r="X160" s="236" t="s">
        <v>306</v>
      </c>
      <c r="Y160" s="236"/>
      <c r="Z160" s="575"/>
      <c r="AA160" s="226"/>
      <c r="AB160" s="226"/>
      <c r="AC160" s="227"/>
      <c r="AD160" s="226"/>
      <c r="AE160" s="226"/>
      <c r="AF160" s="227"/>
      <c r="AG160" s="226"/>
      <c r="AH160" s="220"/>
      <c r="AI160" s="228"/>
      <c r="AJ160" s="228"/>
      <c r="AK160" s="570"/>
      <c r="AL160" s="228"/>
      <c r="AM160" s="228"/>
      <c r="AN160" s="570"/>
      <c r="AO160" s="228"/>
      <c r="AP160" s="276"/>
      <c r="AQ160" s="228"/>
      <c r="AR160" s="228"/>
      <c r="AS160" s="228"/>
      <c r="AT160" s="228"/>
      <c r="AU160" s="228"/>
      <c r="AV160" s="228"/>
      <c r="AW160" s="228"/>
      <c r="AX160" s="228"/>
      <c r="AY160" s="228"/>
      <c r="AZ160" s="228"/>
      <c r="BA160" s="228"/>
      <c r="BB160" s="228"/>
      <c r="BC160" s="228"/>
      <c r="BD160" s="228"/>
      <c r="BE160" s="228"/>
    </row>
    <row r="161" customFormat="false" ht="12" hidden="false" customHeight="true" outlineLevel="0" collapsed="false">
      <c r="A161" s="219" t="n">
        <v>23</v>
      </c>
      <c r="B161" s="225"/>
      <c r="C161" s="226"/>
      <c r="D161" s="226"/>
      <c r="E161" s="227"/>
      <c r="F161" s="226"/>
      <c r="G161" s="226"/>
      <c r="H161" s="227"/>
      <c r="I161" s="226"/>
      <c r="J161" s="220"/>
      <c r="K161" s="228"/>
      <c r="L161" s="228"/>
      <c r="M161" s="570"/>
      <c r="N161" s="228"/>
      <c r="O161" s="228"/>
      <c r="P161" s="570"/>
      <c r="Q161" s="228"/>
      <c r="R161" s="220"/>
      <c r="S161" s="228"/>
      <c r="T161" s="228"/>
      <c r="U161" s="570"/>
      <c r="V161" s="228"/>
      <c r="W161" s="228"/>
      <c r="X161" s="570"/>
      <c r="Y161" s="583"/>
      <c r="Z161" s="276"/>
      <c r="AA161" s="1020"/>
      <c r="AB161" s="1020"/>
      <c r="AC161" s="1020"/>
      <c r="AD161" s="1020"/>
      <c r="AE161" s="1020"/>
      <c r="AF161" s="1020"/>
      <c r="AG161" s="1020"/>
      <c r="AH161" s="579"/>
      <c r="AI161" s="228"/>
      <c r="AJ161" s="228"/>
      <c r="AK161" s="570"/>
      <c r="AL161" s="228"/>
      <c r="AM161" s="228"/>
      <c r="AN161" s="570"/>
      <c r="AO161" s="228"/>
      <c r="AP161" s="276"/>
      <c r="AQ161" s="228"/>
      <c r="AR161" s="228"/>
      <c r="AS161" s="228"/>
      <c r="AT161" s="228"/>
      <c r="AU161" s="228"/>
      <c r="AV161" s="228"/>
      <c r="AW161" s="228"/>
      <c r="AX161" s="228"/>
      <c r="AY161" s="228"/>
      <c r="AZ161" s="228"/>
      <c r="BA161" s="228"/>
      <c r="BB161" s="228"/>
      <c r="BC161" s="228"/>
      <c r="BD161" s="228"/>
      <c r="BE161" s="228"/>
    </row>
    <row r="162" customFormat="false" ht="12" hidden="false" customHeight="true" outlineLevel="0" collapsed="false">
      <c r="A162" s="219"/>
      <c r="B162" s="228"/>
      <c r="C162" s="230"/>
      <c r="D162" s="230"/>
      <c r="E162" s="230"/>
      <c r="F162" s="230"/>
      <c r="G162" s="230"/>
      <c r="H162" s="230"/>
      <c r="I162" s="230"/>
      <c r="J162" s="574" t="n">
        <v>23</v>
      </c>
      <c r="K162" s="228"/>
      <c r="L162" s="228"/>
      <c r="M162" s="570"/>
      <c r="N162" s="228"/>
      <c r="O162" s="228"/>
      <c r="P162" s="570"/>
      <c r="Q162" s="228"/>
      <c r="R162" s="220"/>
      <c r="S162" s="228"/>
      <c r="T162" s="228"/>
      <c r="U162" s="570"/>
      <c r="V162" s="228"/>
      <c r="W162" s="228"/>
      <c r="X162" s="570"/>
      <c r="Y162" s="583"/>
      <c r="Z162" s="579"/>
      <c r="AA162" s="256"/>
      <c r="AB162" s="256"/>
      <c r="AC162" s="256"/>
      <c r="AD162" s="256"/>
      <c r="AE162" s="256"/>
      <c r="AF162" s="256"/>
      <c r="AG162" s="256"/>
      <c r="AH162" s="579"/>
      <c r="AI162" s="228"/>
      <c r="AJ162" s="228"/>
      <c r="AK162" s="570"/>
      <c r="AL162" s="228"/>
      <c r="AM162" s="228"/>
      <c r="AN162" s="570"/>
      <c r="AO162" s="228"/>
      <c r="AP162" s="276"/>
      <c r="AQ162" s="228"/>
      <c r="AR162" s="228"/>
      <c r="AS162" s="228"/>
      <c r="AT162" s="228"/>
      <c r="AU162" s="228"/>
      <c r="AV162" s="228"/>
      <c r="AW162" s="228"/>
      <c r="AX162" s="228"/>
      <c r="AY162" s="228"/>
      <c r="AZ162" s="228"/>
      <c r="BA162" s="228"/>
      <c r="BB162" s="228"/>
      <c r="BC162" s="228"/>
      <c r="BD162" s="228"/>
      <c r="BE162" s="228"/>
    </row>
    <row r="163" customFormat="false" ht="12" hidden="false" customHeight="true" outlineLevel="0" collapsed="false">
      <c r="A163" s="219"/>
      <c r="B163" s="232"/>
      <c r="C163" s="233" t="s">
        <v>136</v>
      </c>
      <c r="D163" s="233"/>
      <c r="E163" s="234"/>
      <c r="F163" s="235"/>
      <c r="G163" s="235"/>
      <c r="H163" s="236" t="s">
        <v>306</v>
      </c>
      <c r="I163" s="236"/>
      <c r="J163" s="575"/>
      <c r="K163" s="226"/>
      <c r="L163" s="226"/>
      <c r="M163" s="227"/>
      <c r="N163" s="226"/>
      <c r="O163" s="226"/>
      <c r="P163" s="227"/>
      <c r="Q163" s="226"/>
      <c r="R163" s="220"/>
      <c r="S163" s="228"/>
      <c r="T163" s="228"/>
      <c r="U163" s="570"/>
      <c r="V163" s="228"/>
      <c r="W163" s="228"/>
      <c r="X163" s="570"/>
      <c r="Y163" s="583"/>
      <c r="Z163" s="220"/>
      <c r="AA163" s="228"/>
      <c r="AB163" s="228"/>
      <c r="AC163" s="570"/>
      <c r="AD163" s="228"/>
      <c r="AE163" s="228"/>
      <c r="AF163" s="570"/>
      <c r="AG163" s="583"/>
      <c r="AH163" s="220"/>
      <c r="AI163" s="228"/>
      <c r="AJ163" s="228"/>
      <c r="AK163" s="570"/>
      <c r="AL163" s="228"/>
      <c r="AM163" s="228"/>
      <c r="AN163" s="570"/>
      <c r="AO163" s="228"/>
      <c r="AP163" s="276"/>
      <c r="AQ163" s="228"/>
      <c r="AR163" s="228"/>
      <c r="AS163" s="228"/>
      <c r="AT163" s="228"/>
      <c r="AU163" s="228"/>
      <c r="AV163" s="228"/>
      <c r="AW163" s="228"/>
      <c r="AX163" s="228"/>
      <c r="AY163" s="228"/>
      <c r="AZ163" s="228"/>
      <c r="BA163" s="228"/>
      <c r="BB163" s="228"/>
      <c r="BC163" s="228"/>
      <c r="BD163" s="228"/>
      <c r="BE163" s="228"/>
    </row>
    <row r="164" customFormat="false" ht="12" hidden="false" customHeight="true" outlineLevel="0" collapsed="false">
      <c r="A164" s="219"/>
      <c r="B164" s="228"/>
      <c r="C164" s="248"/>
      <c r="D164" s="248"/>
      <c r="E164" s="576"/>
      <c r="F164" s="248"/>
      <c r="G164" s="248"/>
      <c r="H164" s="576"/>
      <c r="I164" s="248"/>
      <c r="J164" s="276"/>
      <c r="K164" s="1020"/>
      <c r="L164" s="1020"/>
      <c r="M164" s="1020"/>
      <c r="N164" s="1020"/>
      <c r="O164" s="1020"/>
      <c r="P164" s="1020"/>
      <c r="Q164" s="1020"/>
      <c r="R164" s="579"/>
      <c r="S164" s="228"/>
      <c r="T164" s="228"/>
      <c r="U164" s="570"/>
      <c r="V164" s="228"/>
      <c r="W164" s="228"/>
      <c r="X164" s="570"/>
      <c r="Y164" s="583"/>
      <c r="Z164" s="220"/>
      <c r="AA164" s="228"/>
      <c r="AB164" s="228"/>
      <c r="AC164" s="570"/>
      <c r="AD164" s="228"/>
      <c r="AE164" s="228"/>
      <c r="AF164" s="570"/>
      <c r="AG164" s="583"/>
      <c r="AH164" s="220"/>
      <c r="AI164" s="228"/>
      <c r="AJ164" s="228"/>
      <c r="AK164" s="570"/>
      <c r="AL164" s="228"/>
      <c r="AM164" s="228"/>
      <c r="AN164" s="570"/>
      <c r="AO164" s="228"/>
      <c r="AP164" s="276"/>
      <c r="AQ164" s="228"/>
      <c r="AR164" s="228"/>
      <c r="AS164" s="228"/>
      <c r="AT164" s="228"/>
      <c r="AU164" s="228"/>
      <c r="AV164" s="228"/>
      <c r="AW164" s="228"/>
      <c r="AX164" s="228"/>
      <c r="AY164" s="228"/>
      <c r="AZ164" s="228"/>
      <c r="BA164" s="228"/>
      <c r="BB164" s="228"/>
      <c r="BC164" s="228"/>
      <c r="BD164" s="228"/>
      <c r="BE164" s="228"/>
    </row>
    <row r="165" customFormat="false" ht="12" hidden="false" customHeight="true" outlineLevel="0" collapsed="false">
      <c r="A165" s="219" t="n">
        <v>42</v>
      </c>
      <c r="B165" s="225"/>
      <c r="C165" s="226"/>
      <c r="D165" s="226"/>
      <c r="E165" s="227"/>
      <c r="F165" s="226"/>
      <c r="G165" s="226"/>
      <c r="H165" s="227"/>
      <c r="I165" s="226"/>
      <c r="J165" s="579"/>
      <c r="K165" s="1021"/>
      <c r="L165" s="1021"/>
      <c r="M165" s="1021"/>
      <c r="N165" s="1021"/>
      <c r="O165" s="1021"/>
      <c r="P165" s="1021"/>
      <c r="Q165" s="1021"/>
      <c r="R165" s="579"/>
      <c r="S165" s="254"/>
      <c r="T165" s="254"/>
      <c r="U165" s="255"/>
      <c r="V165" s="254"/>
      <c r="W165" s="254"/>
      <c r="X165" s="255"/>
      <c r="Y165" s="583"/>
      <c r="Z165" s="220"/>
      <c r="AA165" s="228"/>
      <c r="AB165" s="228"/>
      <c r="AC165" s="570"/>
      <c r="AD165" s="228"/>
      <c r="AE165" s="228"/>
      <c r="AF165" s="570"/>
      <c r="AG165" s="583"/>
      <c r="AH165" s="220"/>
      <c r="AI165" s="228"/>
      <c r="AJ165" s="228"/>
      <c r="AK165" s="570"/>
      <c r="AL165" s="228"/>
      <c r="AM165" s="228"/>
      <c r="AN165" s="570"/>
      <c r="AO165" s="228"/>
      <c r="AP165" s="276"/>
      <c r="AQ165" s="228"/>
      <c r="AR165" s="228"/>
      <c r="AS165" s="228"/>
      <c r="AT165" s="228"/>
      <c r="AU165" s="228"/>
      <c r="AV165" s="228"/>
      <c r="AW165" s="228"/>
      <c r="AX165" s="228"/>
      <c r="AY165" s="228"/>
      <c r="AZ165" s="228"/>
      <c r="BA165" s="228"/>
      <c r="BB165" s="228"/>
      <c r="BC165" s="228"/>
      <c r="BD165" s="228"/>
      <c r="BE165" s="228"/>
    </row>
    <row r="166" customFormat="false" ht="12" hidden="false" customHeight="true" outlineLevel="0" collapsed="false">
      <c r="A166" s="219"/>
      <c r="B166" s="220"/>
      <c r="C166" s="230"/>
      <c r="D166" s="230"/>
      <c r="E166" s="230"/>
      <c r="F166" s="230"/>
      <c r="G166" s="230"/>
      <c r="H166" s="230"/>
      <c r="I166" s="230"/>
      <c r="J166" s="232"/>
      <c r="K166" s="233" t="s">
        <v>136</v>
      </c>
      <c r="L166" s="233"/>
      <c r="M166" s="234"/>
      <c r="N166" s="235"/>
      <c r="O166" s="235"/>
      <c r="P166" s="236" t="s">
        <v>306</v>
      </c>
      <c r="Q166" s="236"/>
      <c r="R166" s="575"/>
      <c r="S166" s="226"/>
      <c r="T166" s="226"/>
      <c r="U166" s="227"/>
      <c r="V166" s="226"/>
      <c r="W166" s="226"/>
      <c r="X166" s="227"/>
      <c r="Y166" s="582"/>
      <c r="Z166" s="579"/>
      <c r="AA166" s="228"/>
      <c r="AB166" s="228"/>
      <c r="AC166" s="570"/>
      <c r="AD166" s="228"/>
      <c r="AE166" s="228"/>
      <c r="AF166" s="570"/>
      <c r="AG166" s="583"/>
      <c r="AH166" s="220"/>
      <c r="AI166" s="228"/>
      <c r="AJ166" s="228"/>
      <c r="AK166" s="570"/>
      <c r="AL166" s="228"/>
      <c r="AM166" s="228"/>
      <c r="AN166" s="570"/>
      <c r="AO166" s="228"/>
      <c r="AP166" s="276"/>
      <c r="AQ166" s="228"/>
      <c r="AR166" s="228"/>
      <c r="AS166" s="228"/>
      <c r="AT166" s="228"/>
      <c r="AU166" s="228"/>
      <c r="AV166" s="228"/>
      <c r="AW166" s="228"/>
      <c r="AX166" s="228"/>
      <c r="AY166" s="228"/>
      <c r="AZ166" s="228"/>
      <c r="BA166" s="228"/>
      <c r="BB166" s="228"/>
      <c r="BC166" s="228"/>
      <c r="BD166" s="228"/>
      <c r="BE166" s="228"/>
    </row>
    <row r="167" customFormat="false" ht="12" hidden="false" customHeight="true" outlineLevel="0" collapsed="false">
      <c r="A167" s="219" t="n">
        <v>55</v>
      </c>
      <c r="B167" s="225"/>
      <c r="C167" s="226"/>
      <c r="D167" s="226"/>
      <c r="E167" s="227"/>
      <c r="F167" s="226"/>
      <c r="G167" s="226"/>
      <c r="H167" s="227"/>
      <c r="I167" s="226"/>
      <c r="J167" s="220"/>
      <c r="K167" s="248"/>
      <c r="L167" s="248"/>
      <c r="M167" s="576"/>
      <c r="N167" s="248"/>
      <c r="O167" s="248"/>
      <c r="P167" s="576"/>
      <c r="Q167" s="248"/>
      <c r="R167" s="574" t="n">
        <v>10</v>
      </c>
      <c r="S167" s="604"/>
      <c r="T167" s="604"/>
      <c r="U167" s="604"/>
      <c r="V167" s="604"/>
      <c r="W167" s="604"/>
      <c r="X167" s="604"/>
      <c r="Y167" s="604"/>
      <c r="Z167" s="220"/>
      <c r="AA167" s="228"/>
      <c r="AB167" s="228"/>
      <c r="AC167" s="570"/>
      <c r="AD167" s="228"/>
      <c r="AE167" s="228"/>
      <c r="AF167" s="570"/>
      <c r="AG167" s="583"/>
      <c r="AH167" s="220"/>
      <c r="AI167" s="228"/>
      <c r="AJ167" s="228"/>
      <c r="AK167" s="570"/>
      <c r="AL167" s="228"/>
      <c r="AM167" s="228"/>
      <c r="AN167" s="570"/>
      <c r="AO167" s="228"/>
      <c r="AP167" s="276"/>
      <c r="AQ167" s="228"/>
      <c r="AR167" s="228"/>
      <c r="AS167" s="228"/>
      <c r="AT167" s="228"/>
      <c r="AU167" s="228"/>
      <c r="AV167" s="228"/>
      <c r="AW167" s="228"/>
      <c r="AX167" s="228"/>
      <c r="AY167" s="228"/>
      <c r="AZ167" s="228"/>
      <c r="BA167" s="228"/>
      <c r="BB167" s="228"/>
      <c r="BC167" s="228"/>
      <c r="BD167" s="228"/>
      <c r="BE167" s="228"/>
    </row>
    <row r="168" customFormat="false" ht="12" hidden="false" customHeight="true" outlineLevel="0" collapsed="false">
      <c r="A168" s="219"/>
      <c r="B168" s="228"/>
      <c r="C168" s="230"/>
      <c r="D168" s="230"/>
      <c r="E168" s="230"/>
      <c r="F168" s="230"/>
      <c r="G168" s="230"/>
      <c r="H168" s="230"/>
      <c r="I168" s="230"/>
      <c r="J168" s="579"/>
      <c r="K168" s="248"/>
      <c r="L168" s="248"/>
      <c r="M168" s="576"/>
      <c r="N168" s="248"/>
      <c r="O168" s="248"/>
      <c r="P168" s="576"/>
      <c r="Q168" s="248"/>
      <c r="R168" s="579"/>
      <c r="S168" s="256"/>
      <c r="T168" s="256"/>
      <c r="U168" s="256"/>
      <c r="V168" s="256"/>
      <c r="W168" s="256"/>
      <c r="X168" s="256"/>
      <c r="Y168" s="256"/>
      <c r="Z168" s="247"/>
      <c r="AA168" s="228"/>
      <c r="AB168" s="228"/>
      <c r="AC168" s="570"/>
      <c r="AD168" s="228"/>
      <c r="AE168" s="228"/>
      <c r="AF168" s="570"/>
      <c r="AG168" s="583"/>
      <c r="AH168" s="220"/>
      <c r="AI168" s="228"/>
      <c r="AJ168" s="228"/>
      <c r="AK168" s="570"/>
      <c r="AL168" s="228"/>
      <c r="AM168" s="228"/>
      <c r="AN168" s="570"/>
      <c r="AO168" s="228"/>
      <c r="AP168" s="276"/>
      <c r="AQ168" s="228"/>
      <c r="AR168" s="228"/>
      <c r="AS168" s="228"/>
      <c r="AT168" s="228"/>
      <c r="AU168" s="228"/>
      <c r="AV168" s="228"/>
      <c r="AW168" s="228"/>
      <c r="AX168" s="228"/>
      <c r="AY168" s="228"/>
      <c r="AZ168" s="228"/>
      <c r="BA168" s="228"/>
      <c r="BB168" s="228"/>
      <c r="BC168" s="228"/>
      <c r="BD168" s="228"/>
      <c r="BE168" s="228"/>
    </row>
    <row r="169" customFormat="false" ht="12" hidden="false" customHeight="true" outlineLevel="0" collapsed="false">
      <c r="A169" s="219"/>
      <c r="B169" s="232"/>
      <c r="C169" s="233" t="s">
        <v>136</v>
      </c>
      <c r="D169" s="233"/>
      <c r="E169" s="234"/>
      <c r="F169" s="235"/>
      <c r="G169" s="235"/>
      <c r="H169" s="236" t="s">
        <v>306</v>
      </c>
      <c r="I169" s="236"/>
      <c r="J169" s="575"/>
      <c r="K169" s="226"/>
      <c r="L169" s="226"/>
      <c r="M169" s="227"/>
      <c r="N169" s="226"/>
      <c r="O169" s="226"/>
      <c r="P169" s="227"/>
      <c r="Q169" s="582"/>
      <c r="R169" s="579"/>
      <c r="S169" s="228"/>
      <c r="T169" s="228"/>
      <c r="U169" s="570"/>
      <c r="V169" s="228"/>
      <c r="W169" s="228"/>
      <c r="X169" s="570"/>
      <c r="Y169" s="228"/>
      <c r="Z169" s="220"/>
      <c r="AA169" s="228"/>
      <c r="AB169" s="228"/>
      <c r="AC169" s="570"/>
      <c r="AD169" s="228"/>
      <c r="AE169" s="228"/>
      <c r="AF169" s="570"/>
      <c r="AG169" s="583"/>
      <c r="AH169" s="220"/>
      <c r="AI169" s="228"/>
      <c r="AJ169" s="228"/>
      <c r="AK169" s="570"/>
      <c r="AL169" s="228"/>
      <c r="AM169" s="228"/>
      <c r="AN169" s="570"/>
      <c r="AO169" s="228"/>
      <c r="AP169" s="276"/>
      <c r="AQ169" s="228"/>
      <c r="AR169" s="228"/>
      <c r="AS169" s="228"/>
      <c r="AT169" s="228"/>
      <c r="AU169" s="228"/>
      <c r="AV169" s="228"/>
      <c r="AW169" s="228"/>
      <c r="AX169" s="228"/>
      <c r="AY169" s="228"/>
      <c r="AZ169" s="228"/>
      <c r="BA169" s="228"/>
      <c r="BB169" s="228"/>
      <c r="BC169" s="228"/>
      <c r="BD169" s="228"/>
      <c r="BE169" s="228"/>
    </row>
    <row r="170" customFormat="false" ht="12" hidden="false" customHeight="true" outlineLevel="0" collapsed="false">
      <c r="A170" s="219"/>
      <c r="B170" s="228"/>
      <c r="C170" s="248"/>
      <c r="D170" s="248"/>
      <c r="E170" s="576"/>
      <c r="F170" s="248"/>
      <c r="G170" s="248"/>
      <c r="H170" s="576"/>
      <c r="I170" s="248"/>
      <c r="J170" s="574" t="n">
        <v>10</v>
      </c>
      <c r="K170" s="604"/>
      <c r="L170" s="604"/>
      <c r="M170" s="604"/>
      <c r="N170" s="604"/>
      <c r="O170" s="604"/>
      <c r="P170" s="604"/>
      <c r="Q170" s="604"/>
      <c r="R170" s="220"/>
      <c r="S170" s="228"/>
      <c r="T170" s="228"/>
      <c r="U170" s="570"/>
      <c r="V170" s="228"/>
      <c r="W170" s="228"/>
      <c r="X170" s="570"/>
      <c r="Y170" s="228"/>
      <c r="Z170" s="220"/>
      <c r="AA170" s="228"/>
      <c r="AB170" s="228"/>
      <c r="AC170" s="570"/>
      <c r="AD170" s="228"/>
      <c r="AE170" s="228"/>
      <c r="AF170" s="570"/>
      <c r="AG170" s="583"/>
      <c r="AH170" s="220"/>
      <c r="AI170" s="228"/>
      <c r="AJ170" s="228"/>
      <c r="AK170" s="570"/>
      <c r="AL170" s="228"/>
      <c r="AM170" s="228"/>
      <c r="AN170" s="570"/>
      <c r="AO170" s="228"/>
      <c r="AP170" s="276"/>
      <c r="AQ170" s="228"/>
      <c r="AR170" s="228"/>
      <c r="AS170" s="228"/>
      <c r="AT170" s="228"/>
      <c r="AU170" s="228"/>
      <c r="AV170" s="228"/>
      <c r="AW170" s="228"/>
      <c r="AX170" s="228"/>
      <c r="AY170" s="228"/>
      <c r="AZ170" s="228"/>
      <c r="BA170" s="228"/>
      <c r="BB170" s="228"/>
      <c r="BC170" s="228"/>
      <c r="BD170" s="228"/>
      <c r="BE170" s="228"/>
    </row>
    <row r="171" customFormat="false" ht="12" hidden="false" customHeight="true" outlineLevel="0" collapsed="false">
      <c r="A171" s="219" t="n">
        <v>10</v>
      </c>
      <c r="B171" s="225"/>
      <c r="C171" s="226"/>
      <c r="D171" s="226"/>
      <c r="E171" s="227"/>
      <c r="F171" s="226"/>
      <c r="G171" s="226"/>
      <c r="H171" s="227"/>
      <c r="I171" s="226"/>
      <c r="J171" s="579"/>
      <c r="K171" s="256"/>
      <c r="L171" s="256"/>
      <c r="M171" s="256"/>
      <c r="N171" s="256"/>
      <c r="O171" s="256"/>
      <c r="P171" s="256"/>
      <c r="Q171" s="256"/>
      <c r="R171" s="247"/>
      <c r="S171" s="228"/>
      <c r="T171" s="228"/>
      <c r="U171" s="570"/>
      <c r="V171" s="228"/>
      <c r="W171" s="228"/>
      <c r="X171" s="570"/>
      <c r="Y171" s="228"/>
      <c r="Z171" s="220"/>
      <c r="AA171" s="228"/>
      <c r="AB171" s="228"/>
      <c r="AC171" s="570"/>
      <c r="AD171" s="228"/>
      <c r="AE171" s="228"/>
      <c r="AF171" s="570"/>
      <c r="AG171" s="583"/>
      <c r="AH171" s="574"/>
      <c r="AI171" s="228"/>
      <c r="AJ171" s="228"/>
      <c r="AK171" s="570"/>
      <c r="AL171" s="228"/>
      <c r="AM171" s="228"/>
      <c r="AN171" s="570"/>
      <c r="AO171" s="228"/>
      <c r="AP171" s="276"/>
      <c r="AQ171" s="228"/>
      <c r="AR171" s="228"/>
      <c r="AS171" s="228"/>
      <c r="AT171" s="228"/>
      <c r="AU171" s="228"/>
      <c r="AV171" s="228"/>
      <c r="AW171" s="228"/>
      <c r="AX171" s="228"/>
      <c r="AY171" s="228"/>
      <c r="AZ171" s="228"/>
      <c r="BA171" s="228"/>
      <c r="BB171" s="228"/>
      <c r="BC171" s="228"/>
      <c r="BD171" s="228"/>
      <c r="BE171" s="228"/>
    </row>
    <row r="172" customFormat="false" ht="12" hidden="false" customHeight="true" outlineLevel="0" collapsed="false">
      <c r="A172" s="219"/>
      <c r="B172" s="220"/>
      <c r="C172" s="230"/>
      <c r="D172" s="230"/>
      <c r="E172" s="230"/>
      <c r="F172" s="230"/>
      <c r="G172" s="230"/>
      <c r="H172" s="230"/>
      <c r="I172" s="230"/>
      <c r="J172" s="220"/>
      <c r="K172" s="228"/>
      <c r="L172" s="228"/>
      <c r="M172" s="570"/>
      <c r="N172" s="228"/>
      <c r="O172" s="228"/>
      <c r="P172" s="570"/>
      <c r="Q172" s="228"/>
      <c r="R172" s="220"/>
      <c r="S172" s="219"/>
      <c r="T172" s="219"/>
      <c r="U172" s="219"/>
      <c r="V172" s="219"/>
      <c r="W172" s="219"/>
      <c r="X172" s="219"/>
      <c r="Y172" s="228"/>
      <c r="Z172" s="232"/>
      <c r="AA172" s="233" t="s">
        <v>136</v>
      </c>
      <c r="AB172" s="233"/>
      <c r="AC172" s="234"/>
      <c r="AD172" s="235"/>
      <c r="AE172" s="235"/>
      <c r="AF172" s="236" t="s">
        <v>306</v>
      </c>
      <c r="AG172" s="236"/>
      <c r="AH172" s="575"/>
      <c r="AI172" s="226"/>
      <c r="AJ172" s="226"/>
      <c r="AK172" s="227"/>
      <c r="AL172" s="226"/>
      <c r="AM172" s="226"/>
      <c r="AN172" s="227"/>
      <c r="AO172" s="582"/>
      <c r="AP172" s="900"/>
      <c r="AQ172" s="585"/>
      <c r="AR172" s="585"/>
      <c r="AS172" s="585"/>
      <c r="AT172" s="585"/>
      <c r="AU172" s="585"/>
      <c r="AV172" s="585"/>
      <c r="AW172" s="585"/>
      <c r="AX172" s="585"/>
      <c r="AY172" s="585"/>
      <c r="AZ172" s="585"/>
      <c r="BA172" s="585"/>
      <c r="BB172" s="585"/>
      <c r="BC172" s="585"/>
      <c r="BD172" s="585"/>
      <c r="BE172" s="585"/>
    </row>
    <row r="173" customFormat="false" ht="12" hidden="false" customHeight="true" outlineLevel="0" collapsed="false">
      <c r="A173" s="219" t="n">
        <v>15</v>
      </c>
      <c r="B173" s="225"/>
      <c r="C173" s="226"/>
      <c r="D173" s="226"/>
      <c r="E173" s="227"/>
      <c r="F173" s="226"/>
      <c r="G173" s="226"/>
      <c r="H173" s="227"/>
      <c r="I173" s="226"/>
      <c r="J173" s="220"/>
      <c r="K173" s="228"/>
      <c r="L173" s="228"/>
      <c r="M173" s="570"/>
      <c r="N173" s="228"/>
      <c r="O173" s="228"/>
      <c r="P173" s="570"/>
      <c r="Q173" s="228"/>
      <c r="R173" s="220"/>
      <c r="S173" s="228"/>
      <c r="T173" s="228"/>
      <c r="U173" s="570"/>
      <c r="V173" s="228"/>
      <c r="W173" s="228"/>
      <c r="X173" s="570"/>
      <c r="Y173" s="228"/>
      <c r="Z173" s="220"/>
      <c r="AA173" s="228"/>
      <c r="AB173" s="228"/>
      <c r="AC173" s="570"/>
      <c r="AD173" s="228"/>
      <c r="AE173" s="228"/>
      <c r="AF173" s="570"/>
      <c r="AG173" s="583"/>
      <c r="AH173" s="574" t="n">
        <v>2</v>
      </c>
      <c r="AI173" s="604"/>
      <c r="AJ173" s="604"/>
      <c r="AK173" s="604"/>
      <c r="AL173" s="604"/>
      <c r="AM173" s="604"/>
      <c r="AN173" s="604"/>
      <c r="AO173" s="604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</row>
    <row r="174" customFormat="false" ht="12" hidden="false" customHeight="true" outlineLevel="0" collapsed="false">
      <c r="A174" s="219"/>
      <c r="B174" s="228"/>
      <c r="C174" s="230"/>
      <c r="D174" s="230"/>
      <c r="E174" s="230"/>
      <c r="F174" s="230"/>
      <c r="G174" s="230"/>
      <c r="H174" s="230"/>
      <c r="I174" s="230"/>
      <c r="J174" s="574" t="n">
        <v>15</v>
      </c>
      <c r="K174" s="228"/>
      <c r="L174" s="228"/>
      <c r="M174" s="570"/>
      <c r="N174" s="228"/>
      <c r="O174" s="228"/>
      <c r="P174" s="570"/>
      <c r="Q174" s="228"/>
      <c r="R174" s="220"/>
      <c r="S174" s="228"/>
      <c r="T174" s="228"/>
      <c r="U174" s="570"/>
      <c r="V174" s="228"/>
      <c r="W174" s="228"/>
      <c r="X174" s="570"/>
      <c r="Y174" s="228"/>
      <c r="Z174" s="220"/>
      <c r="AA174" s="228"/>
      <c r="AB174" s="228"/>
      <c r="AC174" s="570"/>
      <c r="AD174" s="228"/>
      <c r="AE174" s="228"/>
      <c r="AF174" s="570"/>
      <c r="AG174" s="583"/>
      <c r="AH174" s="579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</row>
    <row r="175" customFormat="false" ht="12" hidden="false" customHeight="true" outlineLevel="0" collapsed="false">
      <c r="A175" s="219"/>
      <c r="B175" s="232"/>
      <c r="C175" s="233" t="s">
        <v>136</v>
      </c>
      <c r="D175" s="233"/>
      <c r="E175" s="234"/>
      <c r="F175" s="235"/>
      <c r="G175" s="235"/>
      <c r="H175" s="236" t="s">
        <v>306</v>
      </c>
      <c r="I175" s="236"/>
      <c r="J175" s="575"/>
      <c r="K175" s="226"/>
      <c r="L175" s="226"/>
      <c r="M175" s="227"/>
      <c r="N175" s="226"/>
      <c r="O175" s="226"/>
      <c r="P175" s="227"/>
      <c r="Q175" s="226"/>
      <c r="R175" s="220"/>
      <c r="S175" s="228"/>
      <c r="T175" s="228"/>
      <c r="U175" s="570"/>
      <c r="V175" s="228"/>
      <c r="W175" s="228"/>
      <c r="X175" s="570"/>
      <c r="Y175" s="228"/>
      <c r="Z175" s="220"/>
      <c r="AA175" s="228"/>
      <c r="AB175" s="228"/>
      <c r="AC175" s="570"/>
      <c r="AD175" s="228"/>
      <c r="AE175" s="228"/>
      <c r="AF175" s="570"/>
      <c r="AG175" s="583"/>
      <c r="AH175" s="220"/>
      <c r="AI175" s="228"/>
      <c r="AJ175" s="228"/>
      <c r="AK175" s="570"/>
      <c r="AL175" s="228"/>
      <c r="AM175" s="228"/>
      <c r="AN175" s="570"/>
      <c r="AO175" s="248"/>
      <c r="AP175" s="248"/>
      <c r="AQ175" s="248"/>
      <c r="AR175" s="248"/>
      <c r="AS175" s="248"/>
      <c r="AT175" s="248"/>
      <c r="AU175" s="248"/>
      <c r="AV175" s="248"/>
      <c r="AW175" s="248"/>
      <c r="AX175" s="248"/>
      <c r="AY175" s="248"/>
      <c r="AZ175" s="248"/>
      <c r="BA175" s="248"/>
      <c r="BB175" s="248"/>
      <c r="BC175" s="248"/>
      <c r="BD175" s="248"/>
      <c r="BE175" s="248"/>
    </row>
    <row r="176" customFormat="false" ht="12" hidden="false" customHeight="true" outlineLevel="0" collapsed="false">
      <c r="A176" s="219"/>
      <c r="B176" s="228"/>
      <c r="C176" s="248"/>
      <c r="D176" s="248"/>
      <c r="E176" s="576"/>
      <c r="F176" s="248"/>
      <c r="G176" s="248"/>
      <c r="H176" s="576"/>
      <c r="I176" s="248"/>
      <c r="J176" s="276"/>
      <c r="K176" s="1020"/>
      <c r="L176" s="1020"/>
      <c r="M176" s="1020"/>
      <c r="N176" s="1020"/>
      <c r="O176" s="1020"/>
      <c r="P176" s="1020"/>
      <c r="Q176" s="1020"/>
      <c r="R176" s="579"/>
      <c r="S176" s="228"/>
      <c r="T176" s="228"/>
      <c r="U176" s="570"/>
      <c r="V176" s="228"/>
      <c r="W176" s="228"/>
      <c r="X176" s="570"/>
      <c r="Y176" s="228"/>
      <c r="Z176" s="220"/>
      <c r="AA176" s="228"/>
      <c r="AB176" s="228"/>
      <c r="AC176" s="570"/>
      <c r="AD176" s="228"/>
      <c r="AE176" s="228"/>
      <c r="AF176" s="570"/>
      <c r="AG176" s="583"/>
      <c r="AH176" s="220"/>
      <c r="AI176" s="228"/>
      <c r="AJ176" s="228"/>
      <c r="AK176" s="570"/>
      <c r="AL176" s="228"/>
      <c r="AM176" s="228"/>
      <c r="AN176" s="570"/>
      <c r="AO176" s="248"/>
      <c r="AP176" s="248"/>
      <c r="AQ176" s="248"/>
      <c r="AR176" s="248"/>
      <c r="AS176" s="248"/>
      <c r="AT176" s="248"/>
      <c r="AU176" s="248"/>
      <c r="AV176" s="248"/>
      <c r="AW176" s="248"/>
      <c r="AX176" s="248"/>
      <c r="AY176" s="248"/>
      <c r="AZ176" s="248"/>
      <c r="BA176" s="248"/>
      <c r="BB176" s="248"/>
      <c r="BC176" s="248"/>
      <c r="BD176" s="248"/>
      <c r="BE176" s="248"/>
    </row>
    <row r="177" customFormat="false" ht="12" hidden="false" customHeight="true" outlineLevel="0" collapsed="false">
      <c r="A177" s="219" t="n">
        <v>50</v>
      </c>
      <c r="B177" s="225"/>
      <c r="C177" s="226"/>
      <c r="D177" s="226"/>
      <c r="E177" s="227"/>
      <c r="F177" s="226"/>
      <c r="G177" s="226"/>
      <c r="H177" s="227"/>
      <c r="I177" s="226"/>
      <c r="J177" s="579"/>
      <c r="K177" s="1021"/>
      <c r="L177" s="1021"/>
      <c r="M177" s="1021"/>
      <c r="N177" s="1021"/>
      <c r="O177" s="1021"/>
      <c r="P177" s="1021"/>
      <c r="Q177" s="1021"/>
      <c r="R177" s="574" t="n">
        <v>15</v>
      </c>
      <c r="S177" s="254"/>
      <c r="T177" s="254"/>
      <c r="U177" s="255"/>
      <c r="V177" s="254"/>
      <c r="W177" s="254"/>
      <c r="X177" s="255"/>
      <c r="Y177" s="228"/>
      <c r="Z177" s="220"/>
      <c r="AA177" s="228"/>
      <c r="AB177" s="228"/>
      <c r="AC177" s="570"/>
      <c r="AD177" s="228"/>
      <c r="AE177" s="228"/>
      <c r="AF177" s="570"/>
      <c r="AG177" s="583"/>
      <c r="AH177" s="220"/>
      <c r="AI177" s="228"/>
      <c r="AJ177" s="228"/>
      <c r="AK177" s="570"/>
      <c r="AL177" s="228"/>
      <c r="AM177" s="228"/>
      <c r="AN177" s="570"/>
      <c r="AO177" s="248"/>
      <c r="AP177" s="248"/>
      <c r="AQ177" s="248"/>
      <c r="AR177" s="248"/>
      <c r="AS177" s="248"/>
      <c r="AT177" s="248"/>
      <c r="AU177" s="248"/>
      <c r="AV177" s="248"/>
      <c r="AW177" s="248"/>
      <c r="AX177" s="248"/>
      <c r="AY177" s="248"/>
      <c r="AZ177" s="248"/>
      <c r="BA177" s="248"/>
      <c r="BB177" s="248"/>
      <c r="BC177" s="248"/>
      <c r="BD177" s="248"/>
      <c r="BE177" s="248"/>
    </row>
    <row r="178" customFormat="false" ht="12" hidden="false" customHeight="true" outlineLevel="0" collapsed="false">
      <c r="A178" s="219"/>
      <c r="B178" s="220"/>
      <c r="C178" s="230"/>
      <c r="D178" s="230"/>
      <c r="E178" s="230"/>
      <c r="F178" s="230"/>
      <c r="G178" s="230"/>
      <c r="H178" s="230"/>
      <c r="I178" s="230"/>
      <c r="J178" s="232"/>
      <c r="K178" s="233" t="s">
        <v>136</v>
      </c>
      <c r="L178" s="233"/>
      <c r="M178" s="234"/>
      <c r="N178" s="235"/>
      <c r="O178" s="235"/>
      <c r="P178" s="236" t="s">
        <v>306</v>
      </c>
      <c r="Q178" s="236"/>
      <c r="R178" s="575"/>
      <c r="S178" s="226"/>
      <c r="T178" s="226"/>
      <c r="U178" s="227"/>
      <c r="V178" s="226"/>
      <c r="W178" s="226"/>
      <c r="X178" s="227"/>
      <c r="Y178" s="226"/>
      <c r="Z178" s="220"/>
      <c r="AA178" s="228"/>
      <c r="AB178" s="228"/>
      <c r="AC178" s="570"/>
      <c r="AD178" s="228"/>
      <c r="AE178" s="228"/>
      <c r="AF178" s="570"/>
      <c r="AG178" s="583"/>
      <c r="AH178" s="220"/>
      <c r="AI178" s="228"/>
      <c r="AJ178" s="228"/>
      <c r="AK178" s="570"/>
      <c r="AL178" s="228"/>
      <c r="AM178" s="228"/>
      <c r="AN178" s="570"/>
      <c r="AO178" s="248"/>
      <c r="AP178" s="248"/>
      <c r="AQ178" s="248"/>
      <c r="AR178" s="248"/>
      <c r="AS178" s="248"/>
      <c r="AT178" s="248"/>
      <c r="AU178" s="248"/>
      <c r="AV178" s="248"/>
      <c r="AW178" s="248"/>
      <c r="AX178" s="248"/>
      <c r="AY178" s="248"/>
      <c r="AZ178" s="248"/>
      <c r="BA178" s="248"/>
      <c r="BB178" s="248"/>
      <c r="BC178" s="248"/>
      <c r="BD178" s="248"/>
      <c r="BE178" s="248"/>
    </row>
    <row r="179" customFormat="false" ht="12" hidden="false" customHeight="true" outlineLevel="0" collapsed="false">
      <c r="A179" s="219" t="n">
        <v>47</v>
      </c>
      <c r="B179" s="225"/>
      <c r="C179" s="226"/>
      <c r="D179" s="226"/>
      <c r="E179" s="227"/>
      <c r="F179" s="226"/>
      <c r="G179" s="226"/>
      <c r="H179" s="227"/>
      <c r="I179" s="226"/>
      <c r="J179" s="220"/>
      <c r="K179" s="248"/>
      <c r="L179" s="248"/>
      <c r="M179" s="576"/>
      <c r="N179" s="248"/>
      <c r="O179" s="248"/>
      <c r="P179" s="576"/>
      <c r="Q179" s="248"/>
      <c r="R179" s="276"/>
      <c r="S179" s="1020"/>
      <c r="T179" s="1020"/>
      <c r="U179" s="1020"/>
      <c r="V179" s="1020"/>
      <c r="W179" s="1020"/>
      <c r="X179" s="1020"/>
      <c r="Y179" s="1020"/>
      <c r="Z179" s="579"/>
      <c r="AA179" s="228"/>
      <c r="AB179" s="228"/>
      <c r="AC179" s="570"/>
      <c r="AD179" s="228"/>
      <c r="AE179" s="228"/>
      <c r="AF179" s="570"/>
      <c r="AG179" s="583"/>
      <c r="AH179" s="220"/>
      <c r="AI179" s="228"/>
      <c r="AJ179" s="228"/>
      <c r="AK179" s="570"/>
      <c r="AL179" s="228"/>
      <c r="AM179" s="228"/>
      <c r="AN179" s="570"/>
      <c r="AO179" s="248"/>
      <c r="AP179" s="248"/>
      <c r="AQ179" s="248"/>
      <c r="AR179" s="248"/>
      <c r="AS179" s="248"/>
      <c r="AT179" s="248"/>
      <c r="AU179" s="248"/>
      <c r="AV179" s="248"/>
      <c r="AW179" s="248"/>
      <c r="AX179" s="248"/>
      <c r="AY179" s="248"/>
      <c r="AZ179" s="248"/>
      <c r="BA179" s="248"/>
      <c r="BB179" s="248"/>
      <c r="BC179" s="248"/>
      <c r="BD179" s="248"/>
      <c r="BE179" s="248"/>
    </row>
    <row r="180" customFormat="false" ht="12" hidden="false" customHeight="true" outlineLevel="0" collapsed="false">
      <c r="A180" s="219"/>
      <c r="B180" s="228"/>
      <c r="C180" s="230"/>
      <c r="D180" s="230"/>
      <c r="E180" s="230"/>
      <c r="F180" s="230"/>
      <c r="G180" s="230"/>
      <c r="H180" s="230"/>
      <c r="I180" s="230"/>
      <c r="J180" s="579"/>
      <c r="K180" s="248"/>
      <c r="L180" s="248"/>
      <c r="M180" s="576"/>
      <c r="N180" s="248"/>
      <c r="O180" s="248"/>
      <c r="P180" s="576"/>
      <c r="Q180" s="248"/>
      <c r="R180" s="579"/>
      <c r="S180" s="256"/>
      <c r="T180" s="256"/>
      <c r="U180" s="256"/>
      <c r="V180" s="256"/>
      <c r="W180" s="256"/>
      <c r="X180" s="256"/>
      <c r="Y180" s="256"/>
      <c r="Z180" s="579"/>
      <c r="AA180" s="228"/>
      <c r="AB180" s="228"/>
      <c r="AC180" s="570"/>
      <c r="AD180" s="228"/>
      <c r="AE180" s="228"/>
      <c r="AF180" s="570"/>
      <c r="AG180" s="583"/>
      <c r="AH180" s="220"/>
      <c r="AI180" s="228"/>
      <c r="AJ180" s="228"/>
      <c r="AK180" s="570"/>
      <c r="AL180" s="228"/>
      <c r="AM180" s="228"/>
      <c r="AN180" s="570"/>
      <c r="AO180" s="248"/>
      <c r="AP180" s="248"/>
      <c r="AQ180" s="248"/>
      <c r="AR180" s="248"/>
      <c r="AS180" s="248"/>
      <c r="AT180" s="248"/>
      <c r="AU180" s="248"/>
      <c r="AV180" s="248"/>
      <c r="AW180" s="248"/>
      <c r="AX180" s="248"/>
      <c r="AY180" s="248"/>
      <c r="AZ180" s="248"/>
      <c r="BA180" s="248"/>
      <c r="BB180" s="248"/>
      <c r="BC180" s="248"/>
      <c r="BD180" s="248"/>
      <c r="BE180" s="248"/>
    </row>
    <row r="181" customFormat="false" ht="12" hidden="false" customHeight="true" outlineLevel="0" collapsed="false">
      <c r="A181" s="219"/>
      <c r="B181" s="232"/>
      <c r="C181" s="233" t="s">
        <v>136</v>
      </c>
      <c r="D181" s="233"/>
      <c r="E181" s="234"/>
      <c r="F181" s="235"/>
      <c r="G181" s="235"/>
      <c r="H181" s="236" t="s">
        <v>306</v>
      </c>
      <c r="I181" s="236"/>
      <c r="J181" s="575"/>
      <c r="K181" s="226"/>
      <c r="L181" s="226"/>
      <c r="M181" s="227"/>
      <c r="N181" s="226"/>
      <c r="O181" s="226"/>
      <c r="P181" s="227"/>
      <c r="Q181" s="582"/>
      <c r="R181" s="579"/>
      <c r="S181" s="228"/>
      <c r="T181" s="228"/>
      <c r="U181" s="570"/>
      <c r="V181" s="228"/>
      <c r="W181" s="228"/>
      <c r="X181" s="570"/>
      <c r="Y181" s="583"/>
      <c r="Z181" s="220"/>
      <c r="AA181" s="228"/>
      <c r="AB181" s="228"/>
      <c r="AC181" s="570"/>
      <c r="AD181" s="228"/>
      <c r="AE181" s="228"/>
      <c r="AF181" s="570"/>
      <c r="AG181" s="583"/>
      <c r="AH181" s="220"/>
      <c r="AI181" s="228"/>
      <c r="AJ181" s="228"/>
      <c r="AK181" s="570"/>
      <c r="AL181" s="228"/>
      <c r="AM181" s="228"/>
      <c r="AN181" s="570"/>
      <c r="AO181" s="248"/>
      <c r="AP181" s="248"/>
      <c r="AQ181" s="248"/>
      <c r="AR181" s="248"/>
      <c r="AS181" s="248"/>
      <c r="AT181" s="248"/>
      <c r="AU181" s="248"/>
      <c r="AV181" s="248"/>
      <c r="AW181" s="248"/>
      <c r="AX181" s="248"/>
      <c r="AY181" s="248"/>
      <c r="AZ181" s="248"/>
      <c r="BA181" s="248"/>
      <c r="BB181" s="248"/>
      <c r="BC181" s="248"/>
      <c r="BD181" s="248"/>
      <c r="BE181" s="248"/>
    </row>
    <row r="182" customFormat="false" ht="12" hidden="false" customHeight="true" outlineLevel="0" collapsed="false">
      <c r="A182" s="219"/>
      <c r="B182" s="228"/>
      <c r="C182" s="248"/>
      <c r="D182" s="248"/>
      <c r="E182" s="576"/>
      <c r="F182" s="248"/>
      <c r="G182" s="248"/>
      <c r="H182" s="576"/>
      <c r="I182" s="248"/>
      <c r="J182" s="574" t="n">
        <v>18</v>
      </c>
      <c r="K182" s="604"/>
      <c r="L182" s="604"/>
      <c r="M182" s="604"/>
      <c r="N182" s="604"/>
      <c r="O182" s="604"/>
      <c r="P182" s="604"/>
      <c r="Q182" s="604"/>
      <c r="R182" s="220"/>
      <c r="S182" s="228"/>
      <c r="T182" s="228"/>
      <c r="U182" s="570"/>
      <c r="V182" s="228"/>
      <c r="W182" s="228"/>
      <c r="X182" s="570"/>
      <c r="Y182" s="583"/>
      <c r="Z182" s="220"/>
      <c r="AA182" s="228"/>
      <c r="AB182" s="228"/>
      <c r="AC182" s="570"/>
      <c r="AD182" s="228"/>
      <c r="AE182" s="228"/>
      <c r="AF182" s="570"/>
      <c r="AG182" s="583"/>
      <c r="AH182" s="220"/>
      <c r="AI182" s="228"/>
      <c r="AJ182" s="228"/>
      <c r="AK182" s="570"/>
      <c r="AL182" s="228"/>
      <c r="AM182" s="228"/>
      <c r="AN182" s="570"/>
      <c r="AO182" s="248"/>
      <c r="AP182" s="248"/>
      <c r="AQ182" s="248"/>
      <c r="AR182" s="248"/>
      <c r="AS182" s="248"/>
      <c r="AT182" s="248"/>
      <c r="AU182" s="248"/>
      <c r="AV182" s="248"/>
      <c r="AW182" s="248"/>
      <c r="AX182" s="248"/>
      <c r="AY182" s="248"/>
      <c r="AZ182" s="248"/>
      <c r="BA182" s="248"/>
      <c r="BB182" s="248"/>
      <c r="BC182" s="248"/>
      <c r="BD182" s="248"/>
      <c r="BE182" s="248"/>
    </row>
    <row r="183" customFormat="false" ht="12" hidden="false" customHeight="true" outlineLevel="0" collapsed="false">
      <c r="A183" s="219" t="n">
        <v>18</v>
      </c>
      <c r="B183" s="225"/>
      <c r="C183" s="226"/>
      <c r="D183" s="226"/>
      <c r="E183" s="227"/>
      <c r="F183" s="226"/>
      <c r="G183" s="226"/>
      <c r="H183" s="227"/>
      <c r="I183" s="226"/>
      <c r="J183" s="579"/>
      <c r="K183" s="256"/>
      <c r="L183" s="256"/>
      <c r="M183" s="256"/>
      <c r="N183" s="256"/>
      <c r="O183" s="256"/>
      <c r="P183" s="256"/>
      <c r="Q183" s="256"/>
      <c r="R183" s="247"/>
      <c r="S183" s="228"/>
      <c r="T183" s="228"/>
      <c r="U183" s="570"/>
      <c r="V183" s="228"/>
      <c r="W183" s="228"/>
      <c r="X183" s="570"/>
      <c r="Y183" s="583"/>
      <c r="Z183" s="220"/>
      <c r="AA183" s="254"/>
      <c r="AB183" s="254"/>
      <c r="AC183" s="255"/>
      <c r="AD183" s="254"/>
      <c r="AE183" s="254"/>
      <c r="AF183" s="255"/>
      <c r="AG183" s="583"/>
      <c r="AH183" s="220"/>
      <c r="AI183" s="228"/>
      <c r="AJ183" s="228"/>
      <c r="AK183" s="570"/>
      <c r="AL183" s="228"/>
      <c r="AM183" s="228"/>
      <c r="AN183" s="570"/>
      <c r="AO183" s="248"/>
      <c r="AP183" s="248"/>
      <c r="AQ183" s="248"/>
      <c r="AR183" s="248"/>
      <c r="AS183" s="248"/>
      <c r="AT183" s="248"/>
      <c r="AU183" s="248"/>
      <c r="AV183" s="248"/>
      <c r="AW183" s="248"/>
      <c r="AX183" s="248"/>
      <c r="AY183" s="248"/>
      <c r="AZ183" s="248"/>
      <c r="BA183" s="248"/>
      <c r="BB183" s="248"/>
      <c r="BC183" s="248"/>
      <c r="BD183" s="248"/>
      <c r="BE183" s="248"/>
    </row>
    <row r="184" customFormat="false" ht="12" hidden="false" customHeight="true" outlineLevel="0" collapsed="false">
      <c r="A184" s="219"/>
      <c r="B184" s="220"/>
      <c r="C184" s="230"/>
      <c r="D184" s="230"/>
      <c r="E184" s="230"/>
      <c r="F184" s="230"/>
      <c r="G184" s="230"/>
      <c r="H184" s="230"/>
      <c r="I184" s="230"/>
      <c r="J184" s="220"/>
      <c r="K184" s="228"/>
      <c r="L184" s="228"/>
      <c r="M184" s="570"/>
      <c r="N184" s="228"/>
      <c r="O184" s="228"/>
      <c r="P184" s="570"/>
      <c r="Q184" s="228"/>
      <c r="R184" s="232"/>
      <c r="S184" s="233" t="s">
        <v>136</v>
      </c>
      <c r="T184" s="233"/>
      <c r="U184" s="234"/>
      <c r="V184" s="235"/>
      <c r="W184" s="235"/>
      <c r="X184" s="236" t="s">
        <v>306</v>
      </c>
      <c r="Y184" s="236"/>
      <c r="Z184" s="575"/>
      <c r="AA184" s="226"/>
      <c r="AB184" s="226"/>
      <c r="AC184" s="227"/>
      <c r="AD184" s="226"/>
      <c r="AE184" s="226"/>
      <c r="AF184" s="227"/>
      <c r="AG184" s="582"/>
      <c r="AH184" s="579"/>
      <c r="AI184" s="228"/>
      <c r="AJ184" s="228"/>
      <c r="AK184" s="570"/>
      <c r="AL184" s="228"/>
      <c r="AM184" s="228"/>
      <c r="AN184" s="570"/>
      <c r="AO184" s="248"/>
      <c r="AP184" s="248"/>
      <c r="AQ184" s="248"/>
      <c r="AR184" s="248"/>
      <c r="AS184" s="248"/>
      <c r="AT184" s="248"/>
      <c r="AU184" s="248"/>
      <c r="AV184" s="248"/>
      <c r="AW184" s="248"/>
      <c r="AX184" s="248"/>
      <c r="AY184" s="248"/>
      <c r="AZ184" s="248"/>
      <c r="BA184" s="248"/>
      <c r="BB184" s="248"/>
      <c r="BC184" s="248"/>
      <c r="BD184" s="248"/>
      <c r="BE184" s="248"/>
    </row>
    <row r="185" customFormat="false" ht="12" hidden="false" customHeight="true" outlineLevel="0" collapsed="false">
      <c r="A185" s="219" t="n">
        <v>31</v>
      </c>
      <c r="B185" s="225"/>
      <c r="C185" s="226"/>
      <c r="D185" s="226"/>
      <c r="E185" s="227"/>
      <c r="F185" s="226"/>
      <c r="G185" s="226"/>
      <c r="H185" s="227"/>
      <c r="I185" s="226"/>
      <c r="J185" s="220"/>
      <c r="K185" s="228"/>
      <c r="L185" s="228"/>
      <c r="M185" s="570"/>
      <c r="N185" s="228"/>
      <c r="O185" s="228"/>
      <c r="P185" s="570"/>
      <c r="Q185" s="228"/>
      <c r="R185" s="220"/>
      <c r="S185" s="228"/>
      <c r="T185" s="228"/>
      <c r="U185" s="570"/>
      <c r="V185" s="228"/>
      <c r="W185" s="228"/>
      <c r="X185" s="570"/>
      <c r="Y185" s="583"/>
      <c r="Z185" s="574" t="n">
        <v>2</v>
      </c>
      <c r="AA185" s="604"/>
      <c r="AB185" s="604"/>
      <c r="AC185" s="604"/>
      <c r="AD185" s="604"/>
      <c r="AE185" s="604"/>
      <c r="AF185" s="604"/>
      <c r="AG185" s="604"/>
      <c r="AH185" s="220"/>
      <c r="AI185" s="248"/>
      <c r="AJ185" s="248"/>
      <c r="AK185" s="576"/>
      <c r="AL185" s="248"/>
      <c r="AM185" s="248"/>
      <c r="AN185" s="576"/>
      <c r="AO185" s="248"/>
      <c r="AP185" s="248"/>
      <c r="AQ185" s="248"/>
      <c r="AR185" s="248"/>
      <c r="AS185" s="248"/>
      <c r="AT185" s="248"/>
      <c r="AU185" s="248"/>
      <c r="AV185" s="248"/>
      <c r="AW185" s="248"/>
      <c r="AX185" s="248"/>
      <c r="AY185" s="248"/>
      <c r="AZ185" s="248"/>
      <c r="BA185" s="248"/>
      <c r="BB185" s="248"/>
      <c r="BC185" s="248"/>
      <c r="BD185" s="248"/>
      <c r="BE185" s="248"/>
    </row>
    <row r="186" customFormat="false" ht="12" hidden="false" customHeight="true" outlineLevel="0" collapsed="false">
      <c r="A186" s="219"/>
      <c r="B186" s="228"/>
      <c r="C186" s="230"/>
      <c r="D186" s="230"/>
      <c r="E186" s="230"/>
      <c r="F186" s="230"/>
      <c r="G186" s="230"/>
      <c r="H186" s="230"/>
      <c r="I186" s="230"/>
      <c r="J186" s="574" t="n">
        <v>31</v>
      </c>
      <c r="K186" s="228"/>
      <c r="L186" s="228"/>
      <c r="M186" s="570"/>
      <c r="N186" s="228"/>
      <c r="O186" s="228"/>
      <c r="P186" s="570"/>
      <c r="Q186" s="228"/>
      <c r="R186" s="220"/>
      <c r="S186" s="228"/>
      <c r="T186" s="228"/>
      <c r="U186" s="570"/>
      <c r="V186" s="228"/>
      <c r="W186" s="228"/>
      <c r="X186" s="570"/>
      <c r="Y186" s="583"/>
      <c r="Z186" s="579"/>
      <c r="AA186" s="256"/>
      <c r="AB186" s="256"/>
      <c r="AC186" s="256"/>
      <c r="AD186" s="256"/>
      <c r="AE186" s="256"/>
      <c r="AF186" s="256"/>
      <c r="AG186" s="256"/>
      <c r="AH186" s="247"/>
      <c r="AI186" s="585"/>
      <c r="AJ186" s="585"/>
      <c r="AK186" s="621"/>
      <c r="AL186" s="585"/>
      <c r="AM186" s="585"/>
      <c r="AN186" s="621"/>
      <c r="AO186" s="248"/>
      <c r="AP186" s="248"/>
      <c r="AQ186" s="248"/>
      <c r="AR186" s="248"/>
      <c r="AS186" s="248"/>
      <c r="AT186" s="248"/>
      <c r="AU186" s="248"/>
      <c r="AV186" s="248"/>
      <c r="AW186" s="248"/>
      <c r="AX186" s="248"/>
      <c r="AY186" s="248"/>
      <c r="AZ186" s="248"/>
      <c r="BA186" s="248"/>
      <c r="BB186" s="248"/>
      <c r="BC186" s="248"/>
      <c r="BD186" s="248"/>
      <c r="BE186" s="248"/>
    </row>
    <row r="187" customFormat="false" ht="12" hidden="false" customHeight="true" outlineLevel="0" collapsed="false">
      <c r="A187" s="219"/>
      <c r="B187" s="232"/>
      <c r="C187" s="233" t="s">
        <v>136</v>
      </c>
      <c r="D187" s="233"/>
      <c r="E187" s="234"/>
      <c r="F187" s="235"/>
      <c r="G187" s="235"/>
      <c r="H187" s="236" t="s">
        <v>306</v>
      </c>
      <c r="I187" s="236"/>
      <c r="J187" s="575"/>
      <c r="K187" s="226"/>
      <c r="L187" s="226"/>
      <c r="M187" s="227"/>
      <c r="N187" s="226"/>
      <c r="O187" s="226"/>
      <c r="P187" s="227"/>
      <c r="Q187" s="226"/>
      <c r="R187" s="220"/>
      <c r="S187" s="228"/>
      <c r="T187" s="228"/>
      <c r="U187" s="570"/>
      <c r="V187" s="228"/>
      <c r="W187" s="228"/>
      <c r="X187" s="570"/>
      <c r="Y187" s="583"/>
      <c r="Z187" s="220"/>
      <c r="AA187" s="228"/>
      <c r="AB187" s="228"/>
      <c r="AC187" s="570"/>
      <c r="AD187" s="228"/>
      <c r="AE187" s="228"/>
      <c r="AF187" s="570"/>
      <c r="AG187" s="228"/>
      <c r="AH187" s="220"/>
      <c r="AI187" s="228"/>
      <c r="AJ187" s="228"/>
      <c r="AK187" s="570"/>
      <c r="AL187" s="228"/>
      <c r="AM187" s="228"/>
      <c r="AN187" s="570"/>
      <c r="AO187" s="248"/>
      <c r="AP187" s="248"/>
      <c r="AQ187" s="248"/>
      <c r="AR187" s="248"/>
      <c r="AS187" s="248"/>
      <c r="AT187" s="248"/>
      <c r="AU187" s="248"/>
      <c r="AV187" s="248"/>
      <c r="AW187" s="248"/>
      <c r="AX187" s="248"/>
      <c r="AY187" s="248"/>
      <c r="AZ187" s="248"/>
      <c r="BA187" s="248"/>
      <c r="BB187" s="248"/>
      <c r="BC187" s="248"/>
      <c r="BD187" s="248"/>
      <c r="BE187" s="248"/>
    </row>
    <row r="188" customFormat="false" ht="12" hidden="false" customHeight="true" outlineLevel="0" collapsed="false">
      <c r="A188" s="219"/>
      <c r="B188" s="228"/>
      <c r="C188" s="248"/>
      <c r="D188" s="248"/>
      <c r="E188" s="576"/>
      <c r="F188" s="248"/>
      <c r="G188" s="248"/>
      <c r="H188" s="576"/>
      <c r="I188" s="248"/>
      <c r="J188" s="276"/>
      <c r="K188" s="1020"/>
      <c r="L188" s="1020"/>
      <c r="M188" s="1020"/>
      <c r="N188" s="1020"/>
      <c r="O188" s="1020"/>
      <c r="P188" s="1020"/>
      <c r="Q188" s="1020"/>
      <c r="R188" s="579"/>
      <c r="S188" s="228"/>
      <c r="T188" s="228"/>
      <c r="U188" s="570"/>
      <c r="V188" s="228"/>
      <c r="W188" s="228"/>
      <c r="X188" s="570"/>
      <c r="Y188" s="583"/>
      <c r="Z188" s="220"/>
      <c r="AA188" s="228"/>
      <c r="AB188" s="228"/>
      <c r="AC188" s="570"/>
      <c r="AD188" s="228"/>
      <c r="AE188" s="228"/>
      <c r="AF188" s="570"/>
      <c r="AG188" s="228"/>
      <c r="AH188" s="220"/>
      <c r="AI188" s="228"/>
      <c r="AJ188" s="228"/>
      <c r="AK188" s="570"/>
      <c r="AL188" s="228"/>
      <c r="AM188" s="228"/>
      <c r="AN188" s="570"/>
      <c r="AO188" s="248"/>
      <c r="AP188" s="248"/>
      <c r="AQ188" s="248"/>
      <c r="AR188" s="248"/>
      <c r="AS188" s="228"/>
      <c r="AT188" s="228"/>
      <c r="AU188" s="228"/>
      <c r="AV188" s="228"/>
      <c r="AW188" s="228"/>
      <c r="AX188" s="228"/>
      <c r="AY188" s="228"/>
      <c r="AZ188" s="228"/>
      <c r="BA188" s="228"/>
      <c r="BB188" s="228"/>
      <c r="BC188" s="228"/>
      <c r="BD188" s="228"/>
      <c r="BE188" s="228"/>
    </row>
    <row r="189" customFormat="false" ht="12" hidden="false" customHeight="true" outlineLevel="0" collapsed="false">
      <c r="A189" s="219" t="n">
        <v>34</v>
      </c>
      <c r="B189" s="225"/>
      <c r="C189" s="226"/>
      <c r="D189" s="226"/>
      <c r="E189" s="227"/>
      <c r="F189" s="226"/>
      <c r="G189" s="226"/>
      <c r="H189" s="227"/>
      <c r="I189" s="226"/>
      <c r="J189" s="579"/>
      <c r="K189" s="1021"/>
      <c r="L189" s="1021"/>
      <c r="M189" s="1021"/>
      <c r="N189" s="1021"/>
      <c r="O189" s="1021"/>
      <c r="P189" s="1021"/>
      <c r="Q189" s="1021"/>
      <c r="R189" s="579"/>
      <c r="S189" s="254"/>
      <c r="T189" s="254"/>
      <c r="U189" s="255"/>
      <c r="V189" s="254"/>
      <c r="W189" s="254"/>
      <c r="X189" s="255"/>
      <c r="Y189" s="583"/>
      <c r="Z189" s="220"/>
      <c r="AA189" s="228"/>
      <c r="AB189" s="228"/>
      <c r="AC189" s="570"/>
      <c r="AD189" s="228"/>
      <c r="AE189" s="228"/>
      <c r="AF189" s="570"/>
      <c r="AG189" s="228"/>
      <c r="AH189" s="220"/>
      <c r="AI189" s="228"/>
      <c r="AJ189" s="228"/>
      <c r="AK189" s="570"/>
      <c r="AL189" s="228"/>
      <c r="AM189" s="228"/>
      <c r="AN189" s="570"/>
      <c r="AO189" s="248"/>
      <c r="AP189" s="248"/>
      <c r="AQ189" s="248"/>
      <c r="AR189" s="248"/>
      <c r="AS189" s="248"/>
      <c r="AT189" s="248"/>
      <c r="AU189" s="248"/>
      <c r="AV189" s="248"/>
      <c r="AW189" s="248"/>
      <c r="AX189" s="248"/>
      <c r="AY189" s="248"/>
      <c r="AZ189" s="248"/>
      <c r="BA189" s="248"/>
      <c r="BB189" s="248"/>
      <c r="BC189" s="248"/>
      <c r="BD189" s="248"/>
      <c r="BE189" s="248"/>
    </row>
    <row r="190" customFormat="false" ht="12" hidden="false" customHeight="true" outlineLevel="0" collapsed="false">
      <c r="A190" s="219"/>
      <c r="B190" s="220"/>
      <c r="C190" s="230"/>
      <c r="D190" s="230"/>
      <c r="E190" s="230"/>
      <c r="F190" s="230"/>
      <c r="G190" s="230"/>
      <c r="H190" s="230"/>
      <c r="I190" s="230"/>
      <c r="J190" s="232"/>
      <c r="K190" s="233" t="s">
        <v>136</v>
      </c>
      <c r="L190" s="233"/>
      <c r="M190" s="234"/>
      <c r="N190" s="235"/>
      <c r="O190" s="235"/>
      <c r="P190" s="236" t="s">
        <v>306</v>
      </c>
      <c r="Q190" s="236"/>
      <c r="R190" s="575"/>
      <c r="S190" s="226"/>
      <c r="T190" s="226"/>
      <c r="U190" s="227"/>
      <c r="V190" s="226"/>
      <c r="W190" s="226"/>
      <c r="X190" s="227"/>
      <c r="Y190" s="582"/>
      <c r="Z190" s="579"/>
      <c r="AA190" s="228"/>
      <c r="AB190" s="228"/>
      <c r="AC190" s="570"/>
      <c r="AD190" s="228"/>
      <c r="AE190" s="228"/>
      <c r="AF190" s="570"/>
      <c r="AG190" s="228"/>
      <c r="AH190" s="220"/>
      <c r="AI190" s="228"/>
      <c r="AJ190" s="228"/>
      <c r="AK190" s="570"/>
      <c r="AL190" s="228"/>
      <c r="AM190" s="228"/>
      <c r="AN190" s="570"/>
      <c r="AO190" s="248"/>
      <c r="AP190" s="248"/>
      <c r="AQ190" s="248"/>
      <c r="AR190" s="248"/>
      <c r="AS190" s="248"/>
      <c r="AT190" s="248"/>
      <c r="AU190" s="248"/>
      <c r="AV190" s="248"/>
      <c r="AW190" s="248"/>
      <c r="AX190" s="248"/>
      <c r="AY190" s="248"/>
      <c r="AZ190" s="248"/>
      <c r="BA190" s="248"/>
      <c r="BB190" s="248"/>
      <c r="BC190" s="248"/>
      <c r="BD190" s="248"/>
      <c r="BE190" s="248"/>
    </row>
    <row r="191" customFormat="false" ht="12" hidden="false" customHeight="true" outlineLevel="0" collapsed="false">
      <c r="A191" s="219" t="n">
        <v>63</v>
      </c>
      <c r="B191" s="225"/>
      <c r="C191" s="226"/>
      <c r="D191" s="226"/>
      <c r="E191" s="227"/>
      <c r="F191" s="226"/>
      <c r="G191" s="226"/>
      <c r="H191" s="227"/>
      <c r="I191" s="226"/>
      <c r="J191" s="220"/>
      <c r="K191" s="248"/>
      <c r="L191" s="248"/>
      <c r="M191" s="576"/>
      <c r="N191" s="248"/>
      <c r="O191" s="248"/>
      <c r="P191" s="576"/>
      <c r="Q191" s="248"/>
      <c r="R191" s="574" t="n">
        <v>2</v>
      </c>
      <c r="S191" s="604"/>
      <c r="T191" s="604"/>
      <c r="U191" s="604"/>
      <c r="V191" s="604"/>
      <c r="W191" s="604"/>
      <c r="X191" s="604"/>
      <c r="Y191" s="604"/>
      <c r="Z191" s="220"/>
      <c r="AA191" s="228"/>
      <c r="AB191" s="228"/>
      <c r="AC191" s="570"/>
      <c r="AD191" s="228"/>
      <c r="AE191" s="228"/>
      <c r="AF191" s="570"/>
      <c r="AG191" s="228"/>
      <c r="AH191" s="220"/>
      <c r="AI191" s="228"/>
      <c r="AJ191" s="228"/>
      <c r="AK191" s="570"/>
      <c r="AL191" s="228"/>
      <c r="AM191" s="228"/>
      <c r="AN191" s="570"/>
      <c r="AO191" s="248"/>
      <c r="AP191" s="248"/>
      <c r="AQ191" s="248"/>
      <c r="AR191" s="248"/>
      <c r="AS191" s="248"/>
      <c r="AT191" s="248"/>
      <c r="AU191" s="248"/>
      <c r="AV191" s="248"/>
      <c r="AW191" s="248"/>
      <c r="AX191" s="248"/>
      <c r="AY191" s="248"/>
      <c r="AZ191" s="248"/>
      <c r="BA191" s="248"/>
      <c r="BB191" s="248"/>
      <c r="BC191" s="248"/>
      <c r="BD191" s="248"/>
      <c r="BE191" s="248"/>
    </row>
    <row r="192" customFormat="false" ht="12" hidden="false" customHeight="true" outlineLevel="0" collapsed="false">
      <c r="A192" s="219"/>
      <c r="B192" s="228"/>
      <c r="C192" s="674"/>
      <c r="D192" s="674"/>
      <c r="E192" s="674"/>
      <c r="F192" s="674"/>
      <c r="G192" s="674"/>
      <c r="H192" s="674"/>
      <c r="I192" s="674"/>
      <c r="J192" s="247"/>
      <c r="K192" s="248"/>
      <c r="L192" s="248"/>
      <c r="M192" s="576"/>
      <c r="N192" s="248"/>
      <c r="O192" s="248"/>
      <c r="P192" s="576"/>
      <c r="Q192" s="248"/>
      <c r="R192" s="579"/>
      <c r="S192" s="256"/>
      <c r="T192" s="256"/>
      <c r="U192" s="256"/>
      <c r="V192" s="256"/>
      <c r="W192" s="256"/>
      <c r="X192" s="256"/>
      <c r="Y192" s="256"/>
      <c r="Z192" s="247"/>
      <c r="AA192" s="228"/>
      <c r="AB192" s="228"/>
      <c r="AC192" s="570"/>
      <c r="AD192" s="228"/>
      <c r="AE192" s="228"/>
      <c r="AF192" s="570"/>
      <c r="AG192" s="228"/>
      <c r="AH192" s="220"/>
      <c r="AI192" s="228"/>
      <c r="AJ192" s="228"/>
      <c r="AK192" s="570"/>
      <c r="AL192" s="228"/>
      <c r="AM192" s="228"/>
      <c r="AN192" s="570"/>
      <c r="AO192" s="248"/>
      <c r="AP192" s="248"/>
      <c r="AQ192" s="248"/>
      <c r="AR192" s="248"/>
      <c r="AS192" s="248"/>
      <c r="AT192" s="248"/>
      <c r="AU192" s="248"/>
      <c r="AV192" s="248"/>
      <c r="AW192" s="248"/>
      <c r="AX192" s="248"/>
      <c r="AY192" s="248"/>
      <c r="AZ192" s="248"/>
      <c r="BA192" s="248"/>
      <c r="BB192" s="248"/>
      <c r="BC192" s="248"/>
      <c r="BD192" s="248"/>
      <c r="BE192" s="248"/>
    </row>
    <row r="193" customFormat="false" ht="12" hidden="false" customHeight="true" outlineLevel="0" collapsed="false">
      <c r="A193" s="219"/>
      <c r="B193" s="232"/>
      <c r="C193" s="233" t="s">
        <v>136</v>
      </c>
      <c r="D193" s="233"/>
      <c r="E193" s="234"/>
      <c r="F193" s="235"/>
      <c r="G193" s="235"/>
      <c r="H193" s="712" t="s">
        <v>306</v>
      </c>
      <c r="I193" s="712"/>
      <c r="J193" s="898"/>
      <c r="K193" s="226"/>
      <c r="L193" s="226"/>
      <c r="M193" s="227"/>
      <c r="N193" s="226"/>
      <c r="O193" s="226"/>
      <c r="P193" s="227"/>
      <c r="Q193" s="582"/>
      <c r="R193" s="579"/>
      <c r="S193" s="228"/>
      <c r="T193" s="228"/>
      <c r="U193" s="570"/>
      <c r="V193" s="228"/>
      <c r="W193" s="228"/>
      <c r="X193" s="570"/>
      <c r="Y193" s="228"/>
      <c r="Z193" s="220"/>
      <c r="AA193" s="228"/>
      <c r="AB193" s="228"/>
      <c r="AC193" s="570"/>
      <c r="AD193" s="228"/>
      <c r="AE193" s="228"/>
      <c r="AF193" s="570"/>
      <c r="AG193" s="228"/>
      <c r="AH193" s="220"/>
      <c r="AI193" s="228"/>
      <c r="AJ193" s="228"/>
      <c r="AK193" s="570"/>
      <c r="AL193" s="228"/>
      <c r="AM193" s="228"/>
      <c r="AN193" s="570"/>
      <c r="AO193" s="248"/>
      <c r="AP193" s="248"/>
      <c r="AQ193" s="248"/>
      <c r="AR193" s="248"/>
      <c r="AS193" s="248"/>
      <c r="AT193" s="248"/>
      <c r="AU193" s="248"/>
      <c r="AV193" s="248"/>
      <c r="AW193" s="248"/>
      <c r="AX193" s="248"/>
      <c r="AY193" s="248"/>
      <c r="AZ193" s="248"/>
      <c r="BA193" s="248"/>
      <c r="BB193" s="248"/>
      <c r="BC193" s="248"/>
      <c r="BD193" s="248"/>
      <c r="BE193" s="248"/>
    </row>
    <row r="194" customFormat="false" ht="12" hidden="false" customHeight="true" outlineLevel="0" collapsed="false">
      <c r="A194" s="219"/>
      <c r="B194" s="228"/>
      <c r="C194" s="248"/>
      <c r="D194" s="248"/>
      <c r="E194" s="576"/>
      <c r="F194" s="248"/>
      <c r="G194" s="248"/>
      <c r="H194" s="576"/>
      <c r="I194" s="645"/>
      <c r="J194" s="221" t="n">
        <v>2</v>
      </c>
      <c r="K194" s="604"/>
      <c r="L194" s="604"/>
      <c r="M194" s="604"/>
      <c r="N194" s="604"/>
      <c r="O194" s="604"/>
      <c r="P194" s="604"/>
      <c r="Q194" s="604"/>
      <c r="R194" s="220"/>
      <c r="S194" s="228"/>
      <c r="T194" s="228"/>
      <c r="U194" s="570"/>
      <c r="V194" s="228"/>
      <c r="W194" s="228"/>
      <c r="X194" s="570"/>
      <c r="Y194" s="228"/>
      <c r="Z194" s="220"/>
      <c r="AA194" s="228"/>
      <c r="AB194" s="228"/>
      <c r="AC194" s="570"/>
      <c r="AD194" s="228"/>
      <c r="AE194" s="228"/>
      <c r="AF194" s="570"/>
      <c r="AG194" s="228"/>
      <c r="AH194" s="220"/>
      <c r="AI194" s="228"/>
      <c r="AJ194" s="228"/>
      <c r="AK194" s="570"/>
      <c r="AL194" s="228"/>
      <c r="AM194" s="228"/>
      <c r="AN194" s="570"/>
      <c r="AO194" s="248"/>
      <c r="AP194" s="248"/>
      <c r="AQ194" s="248"/>
      <c r="AR194" s="248"/>
      <c r="AS194" s="248"/>
      <c r="AT194" s="248"/>
      <c r="AU194" s="248"/>
      <c r="AV194" s="248"/>
      <c r="AW194" s="248"/>
      <c r="AX194" s="248"/>
      <c r="AY194" s="248"/>
      <c r="AZ194" s="248"/>
      <c r="BA194" s="248"/>
      <c r="BB194" s="248"/>
      <c r="BC194" s="248"/>
      <c r="BD194" s="248"/>
      <c r="BE194" s="248"/>
    </row>
    <row r="195" customFormat="false" ht="12" hidden="false" customHeight="true" outlineLevel="0" collapsed="false">
      <c r="A195" s="219" t="n">
        <v>2</v>
      </c>
      <c r="B195" s="225"/>
      <c r="C195" s="226"/>
      <c r="D195" s="226"/>
      <c r="E195" s="227"/>
      <c r="F195" s="226"/>
      <c r="G195" s="226"/>
      <c r="H195" s="227"/>
      <c r="I195" s="605"/>
      <c r="J195" s="247"/>
      <c r="K195" s="256"/>
      <c r="L195" s="256"/>
      <c r="M195" s="256"/>
      <c r="N195" s="256"/>
      <c r="O195" s="256"/>
      <c r="P195" s="256"/>
      <c r="Q195" s="256"/>
      <c r="R195" s="247"/>
      <c r="S195" s="228"/>
      <c r="T195" s="228"/>
      <c r="U195" s="570"/>
      <c r="V195" s="228"/>
      <c r="W195" s="228"/>
      <c r="X195" s="570"/>
      <c r="Y195" s="228"/>
      <c r="Z195" s="220"/>
      <c r="AA195" s="228"/>
      <c r="AB195" s="228"/>
      <c r="AC195" s="570"/>
      <c r="AD195" s="228"/>
      <c r="AE195" s="228"/>
      <c r="AF195" s="570"/>
      <c r="AG195" s="228"/>
      <c r="AH195" s="220"/>
      <c r="AI195" s="228"/>
      <c r="AJ195" s="228"/>
      <c r="AK195" s="570"/>
      <c r="AL195" s="228"/>
      <c r="AM195" s="228"/>
      <c r="AN195" s="570"/>
      <c r="AO195" s="248"/>
      <c r="AP195" s="248"/>
      <c r="AQ195" s="248"/>
      <c r="AR195" s="248"/>
      <c r="AS195" s="248"/>
      <c r="AT195" s="248"/>
      <c r="AU195" s="248"/>
      <c r="AV195" s="248"/>
      <c r="AW195" s="248"/>
      <c r="AX195" s="248"/>
      <c r="AY195" s="248"/>
      <c r="AZ195" s="248"/>
      <c r="BA195" s="248"/>
      <c r="BB195" s="248"/>
      <c r="BC195" s="248"/>
      <c r="BD195" s="248"/>
      <c r="BE195" s="248"/>
    </row>
    <row r="196" customFormat="false" ht="12" hidden="false" customHeight="true" outlineLevel="0" collapsed="false">
      <c r="A196" s="219"/>
      <c r="B196" s="220"/>
      <c r="C196" s="230"/>
      <c r="D196" s="230"/>
      <c r="E196" s="230"/>
      <c r="F196" s="230"/>
      <c r="G196" s="230"/>
      <c r="H196" s="230"/>
      <c r="I196" s="230"/>
      <c r="J196" s="220"/>
      <c r="K196" s="228"/>
      <c r="L196" s="228"/>
      <c r="M196" s="570"/>
      <c r="N196" s="228"/>
      <c r="O196" s="228"/>
      <c r="P196" s="570"/>
      <c r="Q196" s="228"/>
      <c r="R196" s="220"/>
      <c r="S196" s="228"/>
      <c r="T196" s="228"/>
      <c r="U196" s="570"/>
      <c r="V196" s="228"/>
      <c r="W196" s="228"/>
      <c r="X196" s="570"/>
      <c r="Y196" s="228"/>
      <c r="Z196" s="220"/>
      <c r="AA196" s="228"/>
      <c r="AB196" s="228"/>
      <c r="AC196" s="570"/>
      <c r="AD196" s="228"/>
      <c r="AE196" s="228"/>
      <c r="AF196" s="570"/>
      <c r="AG196" s="228"/>
      <c r="AH196" s="220"/>
      <c r="AI196" s="228"/>
      <c r="AJ196" s="228"/>
      <c r="AK196" s="570"/>
      <c r="AL196" s="228"/>
      <c r="AM196" s="228"/>
      <c r="AN196" s="570"/>
      <c r="AO196" s="248"/>
      <c r="AP196" s="248"/>
      <c r="AQ196" s="248"/>
      <c r="AR196" s="248"/>
      <c r="AS196" s="248"/>
      <c r="AT196" s="248"/>
      <c r="AU196" s="248"/>
      <c r="AV196" s="248"/>
      <c r="AW196" s="248"/>
      <c r="AX196" s="248"/>
      <c r="AY196" s="248"/>
      <c r="AZ196" s="248"/>
      <c r="BA196" s="248"/>
      <c r="BB196" s="248"/>
      <c r="BC196" s="248"/>
      <c r="BD196" s="248"/>
      <c r="BE196" s="248"/>
    </row>
    <row r="197" customFormat="false" ht="15.75" hidden="false" customHeight="false" outlineLevel="0" collapsed="false">
      <c r="B197" s="1019"/>
      <c r="C197" s="1019"/>
      <c r="D197" s="1019"/>
      <c r="E197" s="1019"/>
      <c r="F197" s="1019"/>
      <c r="G197" s="1019"/>
      <c r="H197" s="1019"/>
      <c r="I197" s="1019"/>
      <c r="J197" s="1019"/>
      <c r="K197" s="1019"/>
      <c r="L197" s="1019"/>
      <c r="M197" s="1019"/>
      <c r="N197" s="1019"/>
      <c r="O197" s="1019"/>
      <c r="P197" s="1019"/>
      <c r="Q197" s="1019"/>
      <c r="R197" s="560"/>
      <c r="S197" s="561"/>
      <c r="T197" s="561"/>
      <c r="U197" s="561"/>
      <c r="V197" s="561"/>
      <c r="W197" s="561"/>
      <c r="X197" s="561"/>
      <c r="Y197" s="563"/>
      <c r="Z197" s="560"/>
      <c r="AA197" s="561"/>
      <c r="AB197" s="561"/>
      <c r="AC197" s="561"/>
      <c r="AD197" s="561"/>
      <c r="AE197" s="561"/>
      <c r="AF197" s="561"/>
      <c r="AG197" s="563"/>
    </row>
    <row r="198" customFormat="false" ht="15.75" hidden="false" customHeight="false" outlineLevel="0" collapsed="false">
      <c r="B198" s="566" t="s">
        <v>331</v>
      </c>
      <c r="C198" s="566"/>
      <c r="D198" s="566"/>
      <c r="E198" s="566"/>
      <c r="F198" s="566"/>
      <c r="G198" s="566"/>
      <c r="H198" s="566"/>
      <c r="I198" s="566"/>
      <c r="J198" s="566" t="s">
        <v>319</v>
      </c>
      <c r="K198" s="566"/>
      <c r="L198" s="566"/>
      <c r="M198" s="566"/>
      <c r="N198" s="566"/>
      <c r="O198" s="566"/>
      <c r="P198" s="566"/>
      <c r="Q198" s="566"/>
      <c r="R198" s="566" t="s">
        <v>317</v>
      </c>
      <c r="S198" s="566"/>
      <c r="T198" s="566"/>
      <c r="U198" s="566"/>
      <c r="V198" s="566"/>
      <c r="W198" s="566"/>
      <c r="X198" s="566"/>
      <c r="Y198" s="566"/>
      <c r="Z198" s="566" t="s">
        <v>318</v>
      </c>
      <c r="AA198" s="566"/>
      <c r="AB198" s="566"/>
      <c r="AC198" s="566"/>
      <c r="AD198" s="566"/>
      <c r="AE198" s="566"/>
      <c r="AF198" s="566"/>
      <c r="AG198" s="566"/>
    </row>
    <row r="199" customFormat="false" ht="12" hidden="false" customHeight="true" outlineLevel="0" collapsed="false">
      <c r="A199" s="219"/>
      <c r="B199" s="595"/>
      <c r="C199" s="595"/>
      <c r="D199" s="595"/>
      <c r="E199" s="595"/>
      <c r="F199" s="595"/>
      <c r="G199" s="595"/>
      <c r="H199" s="595"/>
      <c r="I199" s="595"/>
      <c r="J199" s="595"/>
      <c r="K199" s="595"/>
      <c r="L199" s="595"/>
      <c r="M199" s="595"/>
      <c r="N199" s="595"/>
      <c r="O199" s="595"/>
      <c r="P199" s="595"/>
      <c r="Q199" s="595"/>
      <c r="R199" s="595"/>
      <c r="S199" s="595"/>
      <c r="T199" s="595"/>
      <c r="U199" s="595"/>
      <c r="V199" s="595"/>
      <c r="W199" s="595"/>
      <c r="X199" s="595"/>
      <c r="Y199" s="595"/>
      <c r="Z199" s="222"/>
      <c r="AH199" s="222"/>
    </row>
    <row r="200" customFormat="false" ht="12" hidden="false" customHeight="true" outlineLevel="0" collapsed="false">
      <c r="A200" s="219"/>
      <c r="B200" s="254"/>
      <c r="C200" s="220"/>
      <c r="D200" s="220"/>
      <c r="E200" s="219"/>
      <c r="F200" s="220"/>
      <c r="G200" s="220"/>
      <c r="H200" s="219"/>
      <c r="I200" s="220"/>
      <c r="J200" s="220"/>
      <c r="K200" s="228"/>
      <c r="L200" s="228"/>
      <c r="M200" s="570"/>
      <c r="N200" s="228"/>
      <c r="O200" s="228"/>
      <c r="P200" s="570"/>
      <c r="Q200" s="228"/>
      <c r="R200" s="220"/>
      <c r="S200" s="228"/>
      <c r="T200" s="228"/>
      <c r="U200" s="570"/>
      <c r="V200" s="228"/>
      <c r="W200" s="228"/>
      <c r="X200" s="570"/>
      <c r="Y200" s="228"/>
      <c r="Z200" s="222"/>
      <c r="AA200" s="265"/>
      <c r="AB200" s="266"/>
      <c r="AC200" s="268"/>
      <c r="AD200" s="267"/>
      <c r="AE200" s="267"/>
      <c r="AF200" s="268"/>
      <c r="AG200" s="267"/>
      <c r="AH200" s="266"/>
      <c r="AI200" s="267"/>
      <c r="AJ200" s="267"/>
      <c r="AK200" s="268"/>
      <c r="AL200" s="269"/>
      <c r="AM200" s="269"/>
      <c r="AN200" s="648"/>
      <c r="AO200" s="269"/>
      <c r="AP200" s="270"/>
    </row>
    <row r="201" customFormat="false" ht="12" hidden="false" customHeight="true" outlineLevel="0" collapsed="false">
      <c r="A201" s="219" t="n">
        <v>1</v>
      </c>
      <c r="B201" s="225"/>
      <c r="C201" s="226"/>
      <c r="D201" s="226"/>
      <c r="E201" s="227"/>
      <c r="F201" s="226"/>
      <c r="G201" s="226"/>
      <c r="H201" s="227"/>
      <c r="I201" s="226"/>
      <c r="J201" s="220"/>
      <c r="K201" s="228"/>
      <c r="L201" s="228"/>
      <c r="M201" s="570"/>
      <c r="N201" s="228"/>
      <c r="O201" s="228"/>
      <c r="P201" s="570"/>
      <c r="Q201" s="228"/>
      <c r="R201" s="220"/>
      <c r="S201" s="228"/>
      <c r="T201" s="228"/>
      <c r="U201" s="570"/>
      <c r="V201" s="228"/>
      <c r="W201" s="228"/>
      <c r="X201" s="570"/>
      <c r="Y201" s="228"/>
      <c r="Z201" s="222"/>
      <c r="AA201" s="271" t="s">
        <v>135</v>
      </c>
      <c r="AB201" s="272"/>
      <c r="AC201" s="282"/>
      <c r="AD201" s="556"/>
      <c r="AE201" s="293" t="s">
        <v>306</v>
      </c>
      <c r="AF201" s="293"/>
      <c r="AG201" s="293"/>
      <c r="AH201" s="293"/>
      <c r="AI201" s="293"/>
      <c r="AJ201" s="293"/>
      <c r="AK201" s="293"/>
      <c r="AL201" s="293"/>
      <c r="AM201" s="293"/>
      <c r="AN201" s="293"/>
      <c r="AO201" s="293"/>
      <c r="AP201" s="293"/>
    </row>
    <row r="202" customFormat="false" ht="12" hidden="false" customHeight="true" outlineLevel="0" collapsed="false">
      <c r="A202" s="219"/>
      <c r="B202" s="228"/>
      <c r="C202" s="230"/>
      <c r="D202" s="230"/>
      <c r="E202" s="230"/>
      <c r="F202" s="230"/>
      <c r="G202" s="230"/>
      <c r="H202" s="230"/>
      <c r="I202" s="230"/>
      <c r="J202" s="574" t="n">
        <v>1</v>
      </c>
      <c r="K202" s="228"/>
      <c r="L202" s="228"/>
      <c r="M202" s="570"/>
      <c r="N202" s="228"/>
      <c r="O202" s="228"/>
      <c r="P202" s="570"/>
      <c r="Q202" s="228"/>
      <c r="R202" s="220"/>
      <c r="S202" s="228"/>
      <c r="T202" s="228"/>
      <c r="U202" s="570"/>
      <c r="V202" s="228"/>
      <c r="W202" s="228"/>
      <c r="X202" s="570"/>
      <c r="Y202" s="228"/>
      <c r="Z202" s="222"/>
      <c r="AA202" s="276"/>
      <c r="AB202" s="272"/>
      <c r="AC202" s="282"/>
      <c r="AD202" s="278"/>
      <c r="AE202" s="278"/>
      <c r="AF202" s="277"/>
      <c r="AG202" s="278"/>
      <c r="AH202" s="239"/>
      <c r="AI202" s="242"/>
      <c r="AJ202" s="242"/>
      <c r="AK202" s="283"/>
      <c r="AL202" s="259"/>
      <c r="AM202" s="259"/>
      <c r="AN202" s="283"/>
      <c r="AO202" s="259"/>
      <c r="AP202" s="279"/>
    </row>
    <row r="203" customFormat="false" ht="12" hidden="false" customHeight="true" outlineLevel="0" collapsed="false">
      <c r="A203" s="219"/>
      <c r="B203" s="232"/>
      <c r="C203" s="233" t="s">
        <v>136</v>
      </c>
      <c r="D203" s="233"/>
      <c r="E203" s="234"/>
      <c r="F203" s="235"/>
      <c r="G203" s="235"/>
      <c r="H203" s="236" t="s">
        <v>306</v>
      </c>
      <c r="I203" s="236"/>
      <c r="J203" s="575"/>
      <c r="K203" s="226"/>
      <c r="L203" s="226"/>
      <c r="M203" s="227"/>
      <c r="N203" s="226"/>
      <c r="O203" s="226"/>
      <c r="P203" s="227"/>
      <c r="Q203" s="226"/>
      <c r="R203" s="220"/>
      <c r="S203" s="228"/>
      <c r="T203" s="228"/>
      <c r="U203" s="570"/>
      <c r="V203" s="228"/>
      <c r="W203" s="228"/>
      <c r="X203" s="570"/>
      <c r="Y203" s="228"/>
      <c r="Z203" s="222"/>
      <c r="AA203" s="280" t="s">
        <v>310</v>
      </c>
      <c r="AB203" s="272"/>
      <c r="AC203" s="282"/>
      <c r="AD203" s="278"/>
      <c r="AE203" s="281" t="s">
        <v>306</v>
      </c>
      <c r="AF203" s="281"/>
      <c r="AG203" s="281"/>
      <c r="AH203" s="281"/>
      <c r="AI203" s="281"/>
      <c r="AJ203" s="281"/>
      <c r="AK203" s="281"/>
      <c r="AL203" s="281"/>
      <c r="AM203" s="281"/>
      <c r="AN203" s="281"/>
      <c r="AO203" s="281"/>
      <c r="AP203" s="281"/>
    </row>
    <row r="204" customFormat="false" ht="12" hidden="false" customHeight="true" outlineLevel="0" collapsed="false">
      <c r="A204" s="219"/>
      <c r="B204" s="228"/>
      <c r="C204" s="248"/>
      <c r="D204" s="248"/>
      <c r="E204" s="576"/>
      <c r="F204" s="248"/>
      <c r="G204" s="248"/>
      <c r="H204" s="576"/>
      <c r="I204" s="248"/>
      <c r="J204" s="276"/>
      <c r="K204" s="1020"/>
      <c r="L204" s="1020"/>
      <c r="M204" s="1020"/>
      <c r="N204" s="1020"/>
      <c r="O204" s="1020"/>
      <c r="P204" s="1020"/>
      <c r="Q204" s="1020"/>
      <c r="R204" s="579"/>
      <c r="S204" s="228"/>
      <c r="T204" s="228"/>
      <c r="U204" s="570"/>
      <c r="V204" s="228"/>
      <c r="W204" s="228"/>
      <c r="X204" s="570"/>
      <c r="Y204" s="228"/>
      <c r="Z204" s="222"/>
      <c r="AA204" s="271"/>
      <c r="AB204" s="272"/>
      <c r="AC204" s="282"/>
      <c r="AD204" s="273"/>
      <c r="AE204" s="273"/>
      <c r="AF204" s="282"/>
      <c r="AG204" s="273"/>
      <c r="AH204" s="239"/>
      <c r="AI204" s="273"/>
      <c r="AJ204" s="273"/>
      <c r="AK204" s="282"/>
      <c r="AL204" s="278"/>
      <c r="AM204" s="278"/>
      <c r="AN204" s="277"/>
      <c r="AO204" s="278"/>
      <c r="AP204" s="279"/>
    </row>
    <row r="205" customFormat="false" ht="12" hidden="false" customHeight="true" outlineLevel="0" collapsed="false">
      <c r="A205" s="219" t="n">
        <v>16</v>
      </c>
      <c r="B205" s="793"/>
      <c r="C205" s="226"/>
      <c r="D205" s="226"/>
      <c r="E205" s="227"/>
      <c r="F205" s="226"/>
      <c r="G205" s="226"/>
      <c r="H205" s="227"/>
      <c r="I205" s="226"/>
      <c r="J205" s="579"/>
      <c r="K205" s="1021"/>
      <c r="L205" s="1021"/>
      <c r="M205" s="1021"/>
      <c r="N205" s="1021"/>
      <c r="O205" s="1021"/>
      <c r="P205" s="1021"/>
      <c r="Q205" s="1021"/>
      <c r="R205" s="574" t="n">
        <v>1</v>
      </c>
      <c r="S205" s="228"/>
      <c r="T205" s="228"/>
      <c r="U205" s="570"/>
      <c r="V205" s="228"/>
      <c r="W205" s="228"/>
      <c r="X205" s="570"/>
      <c r="Y205" s="228"/>
      <c r="Z205" s="222"/>
      <c r="AA205" s="271" t="s">
        <v>311</v>
      </c>
      <c r="AB205" s="239"/>
      <c r="AC205" s="283"/>
      <c r="AD205" s="259"/>
      <c r="AE205" s="284" t="s">
        <v>306</v>
      </c>
      <c r="AF205" s="284"/>
      <c r="AG205" s="284"/>
      <c r="AH205" s="284"/>
      <c r="AI205" s="284"/>
      <c r="AJ205" s="284"/>
      <c r="AK205" s="284"/>
      <c r="AL205" s="284"/>
      <c r="AM205" s="284"/>
      <c r="AN205" s="284"/>
      <c r="AO205" s="284"/>
      <c r="AP205" s="284"/>
    </row>
    <row r="206" customFormat="false" ht="12" hidden="false" customHeight="true" outlineLevel="0" collapsed="false">
      <c r="A206" s="219"/>
      <c r="B206" s="220"/>
      <c r="C206" s="230"/>
      <c r="D206" s="230"/>
      <c r="E206" s="230"/>
      <c r="F206" s="230"/>
      <c r="G206" s="230"/>
      <c r="H206" s="230"/>
      <c r="I206" s="230"/>
      <c r="J206" s="232"/>
      <c r="K206" s="233" t="s">
        <v>136</v>
      </c>
      <c r="L206" s="233"/>
      <c r="M206" s="234"/>
      <c r="N206" s="235"/>
      <c r="O206" s="235"/>
      <c r="P206" s="236" t="s">
        <v>306</v>
      </c>
      <c r="Q206" s="236"/>
      <c r="R206" s="575"/>
      <c r="S206" s="226"/>
      <c r="T206" s="226"/>
      <c r="U206" s="227"/>
      <c r="V206" s="226"/>
      <c r="W206" s="226"/>
      <c r="X206" s="227"/>
      <c r="Y206" s="226"/>
      <c r="Z206" s="220"/>
      <c r="AA206" s="285"/>
      <c r="AB206" s="286"/>
      <c r="AC206" s="288"/>
      <c r="AD206" s="287"/>
      <c r="AE206" s="287"/>
      <c r="AF206" s="288"/>
      <c r="AG206" s="287"/>
      <c r="AH206" s="286"/>
      <c r="AI206" s="287"/>
      <c r="AJ206" s="287"/>
      <c r="AK206" s="288"/>
      <c r="AL206" s="289"/>
      <c r="AM206" s="289"/>
      <c r="AN206" s="649"/>
      <c r="AO206" s="289"/>
      <c r="AP206" s="290"/>
    </row>
    <row r="207" customFormat="false" ht="12" hidden="false" customHeight="true" outlineLevel="0" collapsed="false">
      <c r="A207" s="219" t="n">
        <v>9</v>
      </c>
      <c r="B207" s="225"/>
      <c r="C207" s="226"/>
      <c r="D207" s="226"/>
      <c r="E207" s="227"/>
      <c r="F207" s="226"/>
      <c r="G207" s="226"/>
      <c r="H207" s="227"/>
      <c r="I207" s="226"/>
      <c r="J207" s="220"/>
      <c r="K207" s="248"/>
      <c r="L207" s="248"/>
      <c r="M207" s="576"/>
      <c r="N207" s="248"/>
      <c r="O207" s="248"/>
      <c r="P207" s="576"/>
      <c r="Q207" s="248"/>
      <c r="R207" s="276"/>
      <c r="S207" s="1020"/>
      <c r="T207" s="1020"/>
      <c r="U207" s="1020"/>
      <c r="V207" s="1020"/>
      <c r="W207" s="1020"/>
      <c r="X207" s="1020"/>
      <c r="Y207" s="1020"/>
      <c r="Z207" s="579"/>
      <c r="AA207" s="228"/>
      <c r="AB207" s="228"/>
      <c r="AC207" s="570"/>
      <c r="AD207" s="228"/>
      <c r="AE207" s="228"/>
      <c r="AF207" s="570"/>
      <c r="AG207" s="228"/>
    </row>
    <row r="208" customFormat="false" ht="12" hidden="false" customHeight="true" outlineLevel="0" collapsed="false">
      <c r="A208" s="219"/>
      <c r="B208" s="228"/>
      <c r="C208" s="230"/>
      <c r="D208" s="230"/>
      <c r="E208" s="230"/>
      <c r="F208" s="230"/>
      <c r="G208" s="230"/>
      <c r="H208" s="230"/>
      <c r="I208" s="230"/>
      <c r="J208" s="579"/>
      <c r="K208" s="248"/>
      <c r="L208" s="248"/>
      <c r="M208" s="576"/>
      <c r="N208" s="248"/>
      <c r="O208" s="248"/>
      <c r="P208" s="576"/>
      <c r="Q208" s="248"/>
      <c r="R208" s="579"/>
      <c r="S208" s="256"/>
      <c r="T208" s="256"/>
      <c r="U208" s="256"/>
      <c r="V208" s="256"/>
      <c r="W208" s="256"/>
      <c r="X208" s="256"/>
      <c r="Y208" s="256"/>
      <c r="Z208" s="579"/>
      <c r="AA208" s="228"/>
      <c r="AB208" s="228"/>
      <c r="AC208" s="570"/>
      <c r="AD208" s="228"/>
      <c r="AE208" s="228"/>
      <c r="AF208" s="570"/>
      <c r="AG208" s="228"/>
    </row>
    <row r="209" customFormat="false" ht="12" hidden="false" customHeight="true" outlineLevel="0" collapsed="false">
      <c r="A209" s="219"/>
      <c r="B209" s="232"/>
      <c r="C209" s="233" t="s">
        <v>136</v>
      </c>
      <c r="D209" s="233"/>
      <c r="E209" s="234"/>
      <c r="F209" s="235"/>
      <c r="G209" s="235"/>
      <c r="H209" s="236" t="s">
        <v>306</v>
      </c>
      <c r="I209" s="236"/>
      <c r="J209" s="575"/>
      <c r="K209" s="226"/>
      <c r="L209" s="226"/>
      <c r="M209" s="227"/>
      <c r="N209" s="226"/>
      <c r="O209" s="226"/>
      <c r="P209" s="227"/>
      <c r="Q209" s="582"/>
      <c r="R209" s="579"/>
      <c r="S209" s="228"/>
      <c r="T209" s="228"/>
      <c r="U209" s="570"/>
      <c r="V209" s="228"/>
      <c r="W209" s="228"/>
      <c r="X209" s="570"/>
      <c r="Y209" s="583"/>
      <c r="Z209" s="220"/>
      <c r="AA209" s="228"/>
      <c r="AB209" s="228"/>
      <c r="AC209" s="570"/>
      <c r="AD209" s="228"/>
      <c r="AE209" s="228"/>
      <c r="AF209" s="570"/>
      <c r="AG209" s="228"/>
    </row>
    <row r="210" customFormat="false" ht="12" hidden="false" customHeight="true" outlineLevel="0" collapsed="false">
      <c r="A210" s="219"/>
      <c r="B210" s="228"/>
      <c r="C210" s="248"/>
      <c r="D210" s="248"/>
      <c r="E210" s="576"/>
      <c r="F210" s="248"/>
      <c r="G210" s="248"/>
      <c r="H210" s="576"/>
      <c r="I210" s="248"/>
      <c r="J210" s="574" t="n">
        <v>8</v>
      </c>
      <c r="K210" s="604"/>
      <c r="L210" s="604"/>
      <c r="M210" s="604"/>
      <c r="N210" s="604"/>
      <c r="O210" s="604"/>
      <c r="P210" s="604"/>
      <c r="Q210" s="604"/>
      <c r="R210" s="220"/>
      <c r="S210" s="228"/>
      <c r="T210" s="228"/>
      <c r="U210" s="570"/>
      <c r="V210" s="228"/>
      <c r="W210" s="228"/>
      <c r="X210" s="570"/>
      <c r="Y210" s="583"/>
      <c r="Z210" s="220"/>
      <c r="AA210" s="228"/>
      <c r="AB210" s="228"/>
      <c r="AC210" s="570"/>
      <c r="AD210" s="228"/>
      <c r="AE210" s="228"/>
      <c r="AF210" s="570"/>
      <c r="AG210" s="228"/>
    </row>
    <row r="211" customFormat="false" ht="12" hidden="false" customHeight="true" outlineLevel="0" collapsed="false">
      <c r="A211" s="219" t="n">
        <v>8</v>
      </c>
      <c r="B211" s="225"/>
      <c r="C211" s="226"/>
      <c r="D211" s="226"/>
      <c r="E211" s="227"/>
      <c r="F211" s="226"/>
      <c r="G211" s="226"/>
      <c r="H211" s="227"/>
      <c r="I211" s="226"/>
      <c r="J211" s="579"/>
      <c r="K211" s="256"/>
      <c r="L211" s="256"/>
      <c r="M211" s="256"/>
      <c r="N211" s="256"/>
      <c r="O211" s="256"/>
      <c r="P211" s="256"/>
      <c r="Q211" s="256"/>
      <c r="R211" s="247"/>
      <c r="S211" s="228"/>
      <c r="T211" s="228"/>
      <c r="U211" s="570"/>
      <c r="V211" s="228"/>
      <c r="W211" s="228"/>
      <c r="X211" s="570"/>
      <c r="Y211" s="583"/>
      <c r="Z211" s="574" t="n">
        <v>1</v>
      </c>
      <c r="AA211" s="228"/>
      <c r="AB211" s="228"/>
      <c r="AC211" s="570"/>
      <c r="AD211" s="228"/>
      <c r="AE211" s="228"/>
      <c r="AF211" s="570"/>
      <c r="AG211" s="228"/>
    </row>
    <row r="212" customFormat="false" ht="12" hidden="false" customHeight="true" outlineLevel="0" collapsed="false">
      <c r="A212" s="219"/>
      <c r="B212" s="220"/>
      <c r="C212" s="230"/>
      <c r="D212" s="230"/>
      <c r="E212" s="230"/>
      <c r="F212" s="230"/>
      <c r="G212" s="230"/>
      <c r="H212" s="230"/>
      <c r="I212" s="230"/>
      <c r="J212" s="220"/>
      <c r="K212" s="228"/>
      <c r="L212" s="228"/>
      <c r="M212" s="570"/>
      <c r="N212" s="228"/>
      <c r="O212" s="228"/>
      <c r="P212" s="570"/>
      <c r="Q212" s="228"/>
      <c r="R212" s="232"/>
      <c r="S212" s="233" t="s">
        <v>136</v>
      </c>
      <c r="T212" s="233"/>
      <c r="U212" s="234"/>
      <c r="V212" s="235"/>
      <c r="W212" s="235"/>
      <c r="X212" s="236" t="s">
        <v>306</v>
      </c>
      <c r="Y212" s="236"/>
      <c r="Z212" s="575"/>
      <c r="AA212" s="226"/>
      <c r="AB212" s="226"/>
      <c r="AC212" s="227"/>
      <c r="AD212" s="226"/>
      <c r="AE212" s="226"/>
      <c r="AF212" s="227"/>
      <c r="AG212" s="226"/>
      <c r="AH212" s="220"/>
      <c r="AI212" s="228"/>
      <c r="AJ212" s="228"/>
      <c r="AK212" s="570"/>
      <c r="AL212" s="228"/>
      <c r="AM212" s="228"/>
      <c r="AN212" s="570"/>
      <c r="AO212" s="228"/>
    </row>
    <row r="213" customFormat="false" ht="12" hidden="false" customHeight="true" outlineLevel="0" collapsed="false">
      <c r="A213" s="219" t="n">
        <v>5</v>
      </c>
      <c r="B213" s="225"/>
      <c r="C213" s="226"/>
      <c r="D213" s="226"/>
      <c r="E213" s="227"/>
      <c r="F213" s="226"/>
      <c r="G213" s="226"/>
      <c r="H213" s="227"/>
      <c r="I213" s="226"/>
      <c r="J213" s="220"/>
      <c r="K213" s="228"/>
      <c r="L213" s="228"/>
      <c r="M213" s="570"/>
      <c r="N213" s="228"/>
      <c r="O213" s="228"/>
      <c r="P213" s="570"/>
      <c r="Q213" s="228"/>
      <c r="R213" s="220"/>
      <c r="S213" s="228"/>
      <c r="T213" s="228"/>
      <c r="U213" s="570"/>
      <c r="V213" s="228"/>
      <c r="W213" s="228"/>
      <c r="X213" s="570"/>
      <c r="Y213" s="583"/>
      <c r="Z213" s="276"/>
      <c r="AA213" s="1020"/>
      <c r="AB213" s="1020"/>
      <c r="AC213" s="1020"/>
      <c r="AD213" s="1020"/>
      <c r="AE213" s="1020"/>
      <c r="AF213" s="1020"/>
      <c r="AG213" s="1020"/>
      <c r="AH213" s="579"/>
      <c r="AI213" s="228"/>
      <c r="AJ213" s="228"/>
      <c r="AK213" s="570"/>
      <c r="AL213" s="228"/>
      <c r="AM213" s="228"/>
      <c r="AN213" s="570"/>
      <c r="AO213" s="228"/>
    </row>
    <row r="214" customFormat="false" ht="12" hidden="false" customHeight="true" outlineLevel="0" collapsed="false">
      <c r="A214" s="219"/>
      <c r="B214" s="228"/>
      <c r="C214" s="230"/>
      <c r="D214" s="230"/>
      <c r="E214" s="230"/>
      <c r="F214" s="230"/>
      <c r="G214" s="230"/>
      <c r="H214" s="230"/>
      <c r="I214" s="230"/>
      <c r="J214" s="574" t="n">
        <v>5</v>
      </c>
      <c r="K214" s="228"/>
      <c r="L214" s="228"/>
      <c r="M214" s="570"/>
      <c r="N214" s="228"/>
      <c r="O214" s="228"/>
      <c r="P214" s="570"/>
      <c r="Q214" s="228"/>
      <c r="R214" s="220"/>
      <c r="S214" s="228"/>
      <c r="T214" s="228"/>
      <c r="U214" s="570"/>
      <c r="V214" s="228"/>
      <c r="W214" s="228"/>
      <c r="X214" s="570"/>
      <c r="Y214" s="583"/>
      <c r="Z214" s="579"/>
      <c r="AA214" s="256"/>
      <c r="AB214" s="256"/>
      <c r="AC214" s="256"/>
      <c r="AD214" s="256"/>
      <c r="AE214" s="256"/>
      <c r="AF214" s="256"/>
      <c r="AG214" s="256"/>
      <c r="AH214" s="579"/>
      <c r="AI214" s="228"/>
      <c r="AJ214" s="228"/>
      <c r="AK214" s="570"/>
      <c r="AL214" s="228"/>
      <c r="AM214" s="228"/>
      <c r="AN214" s="570"/>
      <c r="AO214" s="228"/>
    </row>
    <row r="215" customFormat="false" ht="12" hidden="false" customHeight="true" outlineLevel="0" collapsed="false">
      <c r="A215" s="219"/>
      <c r="B215" s="232"/>
      <c r="C215" s="233" t="s">
        <v>136</v>
      </c>
      <c r="D215" s="233"/>
      <c r="E215" s="234"/>
      <c r="F215" s="235"/>
      <c r="G215" s="235"/>
      <c r="H215" s="236" t="s">
        <v>306</v>
      </c>
      <c r="I215" s="236"/>
      <c r="J215" s="575"/>
      <c r="K215" s="226"/>
      <c r="L215" s="226"/>
      <c r="M215" s="227"/>
      <c r="N215" s="226"/>
      <c r="O215" s="226"/>
      <c r="P215" s="227"/>
      <c r="Q215" s="226"/>
      <c r="R215" s="220"/>
      <c r="S215" s="228"/>
      <c r="T215" s="228"/>
      <c r="U215" s="570"/>
      <c r="V215" s="228"/>
      <c r="W215" s="228"/>
      <c r="X215" s="570"/>
      <c r="Y215" s="583"/>
      <c r="Z215" s="220"/>
      <c r="AA215" s="228"/>
      <c r="AB215" s="228"/>
      <c r="AC215" s="570"/>
      <c r="AD215" s="228"/>
      <c r="AE215" s="228"/>
      <c r="AF215" s="570"/>
      <c r="AG215" s="583"/>
      <c r="AH215" s="220"/>
      <c r="AI215" s="228"/>
      <c r="AJ215" s="228"/>
      <c r="AK215" s="570"/>
      <c r="AL215" s="228"/>
      <c r="AM215" s="228"/>
      <c r="AN215" s="570"/>
      <c r="AO215" s="228"/>
    </row>
    <row r="216" customFormat="false" ht="12" hidden="false" customHeight="true" outlineLevel="0" collapsed="false">
      <c r="A216" s="219"/>
      <c r="B216" s="228"/>
      <c r="C216" s="248"/>
      <c r="D216" s="248"/>
      <c r="E216" s="576"/>
      <c r="F216" s="248"/>
      <c r="G216" s="248"/>
      <c r="H216" s="576"/>
      <c r="I216" s="248"/>
      <c r="J216" s="276"/>
      <c r="K216" s="1020"/>
      <c r="L216" s="1020"/>
      <c r="M216" s="1020"/>
      <c r="N216" s="1020"/>
      <c r="O216" s="1020"/>
      <c r="P216" s="1020"/>
      <c r="Q216" s="1020"/>
      <c r="R216" s="579"/>
      <c r="S216" s="228"/>
      <c r="T216" s="228"/>
      <c r="U216" s="570"/>
      <c r="V216" s="228"/>
      <c r="W216" s="228"/>
      <c r="X216" s="570"/>
      <c r="Y216" s="583"/>
      <c r="Z216" s="220"/>
      <c r="AA216" s="228"/>
      <c r="AB216" s="228"/>
      <c r="AC216" s="570"/>
      <c r="AD216" s="228"/>
      <c r="AE216" s="228"/>
      <c r="AF216" s="570"/>
      <c r="AG216" s="583"/>
      <c r="AH216" s="220"/>
      <c r="AI216" s="228"/>
      <c r="AJ216" s="228"/>
      <c r="AK216" s="570"/>
      <c r="AL216" s="228"/>
      <c r="AM216" s="228"/>
      <c r="AN216" s="570"/>
      <c r="AO216" s="228"/>
    </row>
    <row r="217" customFormat="false" ht="12" hidden="false" customHeight="true" outlineLevel="0" collapsed="false">
      <c r="A217" s="219" t="n">
        <v>12</v>
      </c>
      <c r="B217" s="225"/>
      <c r="C217" s="226"/>
      <c r="D217" s="226"/>
      <c r="E217" s="227"/>
      <c r="F217" s="226"/>
      <c r="G217" s="226"/>
      <c r="H217" s="227"/>
      <c r="I217" s="226"/>
      <c r="J217" s="579"/>
      <c r="K217" s="1021"/>
      <c r="L217" s="1021"/>
      <c r="M217" s="1021"/>
      <c r="N217" s="1021"/>
      <c r="O217" s="1021"/>
      <c r="P217" s="1021"/>
      <c r="Q217" s="1021"/>
      <c r="R217" s="579"/>
      <c r="S217" s="254"/>
      <c r="T217" s="254"/>
      <c r="U217" s="255"/>
      <c r="V217" s="254"/>
      <c r="W217" s="254"/>
      <c r="X217" s="255"/>
      <c r="Y217" s="583"/>
      <c r="Z217" s="220"/>
      <c r="AA217" s="228"/>
      <c r="AB217" s="228"/>
      <c r="AC217" s="570"/>
      <c r="AD217" s="228"/>
      <c r="AE217" s="228"/>
      <c r="AF217" s="570"/>
      <c r="AG217" s="583"/>
      <c r="AH217" s="220"/>
      <c r="AI217" s="228"/>
      <c r="AJ217" s="228"/>
      <c r="AK217" s="570"/>
      <c r="AL217" s="228"/>
      <c r="AM217" s="228"/>
      <c r="AN217" s="570"/>
      <c r="AO217" s="228"/>
    </row>
    <row r="218" customFormat="false" ht="12" hidden="false" customHeight="true" outlineLevel="0" collapsed="false">
      <c r="A218" s="219"/>
      <c r="B218" s="220"/>
      <c r="C218" s="230"/>
      <c r="D218" s="230"/>
      <c r="E218" s="230"/>
      <c r="F218" s="230"/>
      <c r="G218" s="230"/>
      <c r="H218" s="230"/>
      <c r="I218" s="230"/>
      <c r="J218" s="232"/>
      <c r="K218" s="233" t="s">
        <v>136</v>
      </c>
      <c r="L218" s="233"/>
      <c r="M218" s="234"/>
      <c r="N218" s="235"/>
      <c r="O218" s="235"/>
      <c r="P218" s="236" t="s">
        <v>306</v>
      </c>
      <c r="Q218" s="236"/>
      <c r="R218" s="575"/>
      <c r="S218" s="226"/>
      <c r="T218" s="226"/>
      <c r="U218" s="227"/>
      <c r="V218" s="226"/>
      <c r="W218" s="226"/>
      <c r="X218" s="227"/>
      <c r="Y218" s="582"/>
      <c r="Z218" s="579"/>
      <c r="AA218" s="228"/>
      <c r="AB218" s="228"/>
      <c r="AC218" s="570"/>
      <c r="AD218" s="228"/>
      <c r="AE218" s="228"/>
      <c r="AF218" s="570"/>
      <c r="AG218" s="583"/>
      <c r="AH218" s="220"/>
      <c r="AI218" s="228"/>
      <c r="AJ218" s="228"/>
      <c r="AK218" s="570"/>
      <c r="AL218" s="228"/>
      <c r="AM218" s="228"/>
      <c r="AN218" s="570"/>
      <c r="AO218" s="228"/>
    </row>
    <row r="219" customFormat="false" ht="12" hidden="false" customHeight="true" outlineLevel="0" collapsed="false">
      <c r="A219" s="219" t="n">
        <v>13</v>
      </c>
      <c r="B219" s="225"/>
      <c r="C219" s="226"/>
      <c r="D219" s="226"/>
      <c r="E219" s="227"/>
      <c r="F219" s="226"/>
      <c r="G219" s="226"/>
      <c r="H219" s="227"/>
      <c r="I219" s="226"/>
      <c r="J219" s="220"/>
      <c r="K219" s="248"/>
      <c r="L219" s="248"/>
      <c r="M219" s="576"/>
      <c r="N219" s="248"/>
      <c r="O219" s="248"/>
      <c r="P219" s="576"/>
      <c r="Q219" s="248"/>
      <c r="R219" s="574" t="n">
        <v>4</v>
      </c>
      <c r="S219" s="604"/>
      <c r="T219" s="604"/>
      <c r="U219" s="604"/>
      <c r="V219" s="604"/>
      <c r="W219" s="604"/>
      <c r="X219" s="604"/>
      <c r="Y219" s="604"/>
      <c r="Z219" s="220"/>
      <c r="AA219" s="228"/>
      <c r="AB219" s="228"/>
      <c r="AC219" s="570"/>
      <c r="AD219" s="228"/>
      <c r="AE219" s="228"/>
      <c r="AF219" s="570"/>
      <c r="AG219" s="583"/>
      <c r="AH219" s="220"/>
      <c r="AI219" s="228"/>
      <c r="AJ219" s="228"/>
      <c r="AK219" s="570"/>
      <c r="AL219" s="228"/>
      <c r="AM219" s="228"/>
      <c r="AN219" s="570"/>
      <c r="AO219" s="228"/>
    </row>
    <row r="220" customFormat="false" ht="12" hidden="false" customHeight="true" outlineLevel="0" collapsed="false">
      <c r="A220" s="219"/>
      <c r="B220" s="228"/>
      <c r="C220" s="230"/>
      <c r="D220" s="230"/>
      <c r="E220" s="230"/>
      <c r="F220" s="230"/>
      <c r="G220" s="230"/>
      <c r="H220" s="230"/>
      <c r="I220" s="230"/>
      <c r="J220" s="579"/>
      <c r="K220" s="248"/>
      <c r="L220" s="248"/>
      <c r="M220" s="576"/>
      <c r="N220" s="248"/>
      <c r="O220" s="248"/>
      <c r="P220" s="576"/>
      <c r="Q220" s="248"/>
      <c r="R220" s="579"/>
      <c r="S220" s="256"/>
      <c r="T220" s="256"/>
      <c r="U220" s="256"/>
      <c r="V220" s="256"/>
      <c r="W220" s="256"/>
      <c r="X220" s="256"/>
      <c r="Y220" s="256"/>
      <c r="Z220" s="247"/>
      <c r="AA220" s="228"/>
      <c r="AB220" s="228"/>
      <c r="AC220" s="570"/>
      <c r="AD220" s="228"/>
      <c r="AE220" s="228"/>
      <c r="AF220" s="570"/>
      <c r="AG220" s="583"/>
      <c r="AH220" s="220"/>
      <c r="AI220" s="228"/>
      <c r="AJ220" s="228"/>
      <c r="AK220" s="570"/>
      <c r="AL220" s="228"/>
      <c r="AM220" s="228"/>
      <c r="AN220" s="570"/>
      <c r="AO220" s="228"/>
    </row>
    <row r="221" customFormat="false" ht="12" hidden="false" customHeight="true" outlineLevel="0" collapsed="false">
      <c r="A221" s="219"/>
      <c r="B221" s="232"/>
      <c r="C221" s="233" t="s">
        <v>136</v>
      </c>
      <c r="D221" s="233"/>
      <c r="E221" s="234"/>
      <c r="F221" s="235"/>
      <c r="G221" s="235"/>
      <c r="H221" s="236" t="s">
        <v>306</v>
      </c>
      <c r="I221" s="236"/>
      <c r="J221" s="575"/>
      <c r="K221" s="226"/>
      <c r="L221" s="226"/>
      <c r="M221" s="227"/>
      <c r="N221" s="226"/>
      <c r="O221" s="226"/>
      <c r="P221" s="227"/>
      <c r="Q221" s="582"/>
      <c r="R221" s="579"/>
      <c r="S221" s="228"/>
      <c r="T221" s="228"/>
      <c r="U221" s="570"/>
      <c r="V221" s="228"/>
      <c r="W221" s="228"/>
      <c r="X221" s="570"/>
      <c r="Y221" s="228"/>
      <c r="Z221" s="220"/>
      <c r="AA221" s="228"/>
      <c r="AB221" s="228"/>
      <c r="AC221" s="570"/>
      <c r="AD221" s="228"/>
      <c r="AE221" s="228"/>
      <c r="AF221" s="570"/>
      <c r="AG221" s="583"/>
      <c r="AH221" s="220"/>
      <c r="AI221" s="228"/>
      <c r="AJ221" s="228"/>
      <c r="AK221" s="570"/>
      <c r="AL221" s="228"/>
      <c r="AM221" s="228"/>
      <c r="AN221" s="570"/>
      <c r="AO221" s="228"/>
    </row>
    <row r="222" customFormat="false" ht="12" hidden="false" customHeight="true" outlineLevel="0" collapsed="false">
      <c r="A222" s="219"/>
      <c r="B222" s="228"/>
      <c r="C222" s="248"/>
      <c r="D222" s="248"/>
      <c r="E222" s="576"/>
      <c r="F222" s="248"/>
      <c r="G222" s="248"/>
      <c r="H222" s="576"/>
      <c r="I222" s="248"/>
      <c r="J222" s="574" t="n">
        <v>4</v>
      </c>
      <c r="K222" s="604"/>
      <c r="L222" s="604"/>
      <c r="M222" s="604"/>
      <c r="N222" s="604"/>
      <c r="O222" s="604"/>
      <c r="P222" s="604"/>
      <c r="Q222" s="604"/>
      <c r="R222" s="220"/>
      <c r="S222" s="228"/>
      <c r="T222" s="228"/>
      <c r="U222" s="570"/>
      <c r="V222" s="228"/>
      <c r="W222" s="228"/>
      <c r="X222" s="570"/>
      <c r="Y222" s="228"/>
      <c r="Z222" s="220"/>
      <c r="AA222" s="228"/>
      <c r="AB222" s="228"/>
      <c r="AC222" s="570"/>
      <c r="AD222" s="228"/>
      <c r="AE222" s="228"/>
      <c r="AF222" s="570"/>
      <c r="AG222" s="583"/>
      <c r="AH222" s="220"/>
      <c r="AI222" s="228"/>
      <c r="AJ222" s="228"/>
      <c r="AK222" s="570"/>
      <c r="AL222" s="228"/>
      <c r="AM222" s="228"/>
      <c r="AN222" s="570"/>
      <c r="AO222" s="228"/>
    </row>
    <row r="223" customFormat="false" ht="12" hidden="false" customHeight="true" outlineLevel="0" collapsed="false">
      <c r="A223" s="219" t="n">
        <v>4</v>
      </c>
      <c r="B223" s="225"/>
      <c r="C223" s="226"/>
      <c r="D223" s="226"/>
      <c r="E223" s="227"/>
      <c r="F223" s="226"/>
      <c r="G223" s="226"/>
      <c r="H223" s="227"/>
      <c r="I223" s="226"/>
      <c r="J223" s="579"/>
      <c r="K223" s="256"/>
      <c r="L223" s="256"/>
      <c r="M223" s="256"/>
      <c r="N223" s="256"/>
      <c r="O223" s="256"/>
      <c r="P223" s="256"/>
      <c r="Q223" s="256"/>
      <c r="R223" s="247"/>
      <c r="S223" s="228"/>
      <c r="T223" s="228"/>
      <c r="U223" s="570"/>
      <c r="V223" s="228"/>
      <c r="W223" s="228"/>
      <c r="X223" s="570"/>
      <c r="Y223" s="228"/>
      <c r="Z223" s="220"/>
      <c r="AA223" s="228"/>
      <c r="AB223" s="228"/>
      <c r="AC223" s="570"/>
      <c r="AD223" s="228"/>
      <c r="AE223" s="228"/>
      <c r="AF223" s="570"/>
      <c r="AG223" s="583"/>
      <c r="AH223" s="220"/>
      <c r="AI223" s="228"/>
      <c r="AJ223" s="228"/>
      <c r="AK223" s="570"/>
      <c r="AL223" s="228"/>
      <c r="AM223" s="228"/>
      <c r="AN223" s="570"/>
      <c r="AO223" s="228"/>
    </row>
    <row r="224" customFormat="false" ht="12" hidden="false" customHeight="true" outlineLevel="0" collapsed="false">
      <c r="A224" s="219"/>
      <c r="B224" s="220"/>
      <c r="C224" s="230"/>
      <c r="D224" s="230"/>
      <c r="E224" s="230"/>
      <c r="F224" s="230"/>
      <c r="G224" s="230"/>
      <c r="H224" s="230"/>
      <c r="I224" s="230"/>
      <c r="J224" s="220"/>
      <c r="K224" s="228"/>
      <c r="L224" s="228"/>
      <c r="M224" s="570"/>
      <c r="N224" s="228"/>
      <c r="O224" s="228"/>
      <c r="P224" s="570"/>
      <c r="Q224" s="228"/>
      <c r="R224" s="220"/>
      <c r="S224" s="219"/>
      <c r="T224" s="219"/>
      <c r="U224" s="219"/>
      <c r="V224" s="219"/>
      <c r="W224" s="219"/>
      <c r="X224" s="219"/>
      <c r="Y224" s="228"/>
      <c r="Z224" s="232"/>
      <c r="AA224" s="233" t="s">
        <v>136</v>
      </c>
      <c r="AB224" s="233"/>
      <c r="AC224" s="234"/>
      <c r="AD224" s="235"/>
      <c r="AE224" s="235"/>
      <c r="AF224" s="236" t="s">
        <v>306</v>
      </c>
      <c r="AG224" s="236"/>
      <c r="AH224" s="575"/>
      <c r="AI224" s="226"/>
      <c r="AJ224" s="226"/>
      <c r="AK224" s="227"/>
      <c r="AL224" s="226"/>
      <c r="AM224" s="226"/>
      <c r="AN224" s="227"/>
      <c r="AO224" s="226"/>
      <c r="AP224" s="238" t="s">
        <v>307</v>
      </c>
    </row>
    <row r="225" customFormat="false" ht="12" hidden="false" customHeight="true" outlineLevel="0" collapsed="false">
      <c r="A225" s="219" t="n">
        <v>3</v>
      </c>
      <c r="B225" s="225"/>
      <c r="C225" s="226"/>
      <c r="D225" s="226"/>
      <c r="E225" s="227"/>
      <c r="F225" s="226"/>
      <c r="G225" s="226"/>
      <c r="H225" s="227"/>
      <c r="I225" s="226"/>
      <c r="J225" s="220"/>
      <c r="K225" s="228"/>
      <c r="L225" s="228"/>
      <c r="M225" s="570"/>
      <c r="N225" s="228"/>
      <c r="O225" s="228"/>
      <c r="P225" s="570"/>
      <c r="Q225" s="228"/>
      <c r="R225" s="220"/>
      <c r="S225" s="228"/>
      <c r="T225" s="228"/>
      <c r="U225" s="570"/>
      <c r="V225" s="228"/>
      <c r="W225" s="228"/>
      <c r="X225" s="570"/>
      <c r="Y225" s="228"/>
      <c r="Z225" s="220"/>
      <c r="AA225" s="228"/>
      <c r="AB225" s="228"/>
      <c r="AC225" s="570"/>
      <c r="AD225" s="228"/>
      <c r="AE225" s="228"/>
      <c r="AF225" s="570"/>
      <c r="AG225" s="583"/>
      <c r="AH225" s="276"/>
      <c r="AI225" s="256"/>
      <c r="AJ225" s="256"/>
      <c r="AK225" s="256"/>
      <c r="AL225" s="256"/>
      <c r="AM225" s="256"/>
      <c r="AN225" s="256"/>
      <c r="AO225" s="256"/>
      <c r="AP225" s="220"/>
    </row>
    <row r="226" customFormat="false" ht="12" hidden="false" customHeight="true" outlineLevel="0" collapsed="false">
      <c r="A226" s="219"/>
      <c r="B226" s="228"/>
      <c r="C226" s="230"/>
      <c r="D226" s="230"/>
      <c r="E226" s="230"/>
      <c r="F226" s="230"/>
      <c r="G226" s="230"/>
      <c r="H226" s="230"/>
      <c r="I226" s="230"/>
      <c r="J226" s="574" t="n">
        <v>3</v>
      </c>
      <c r="K226" s="228"/>
      <c r="L226" s="228"/>
      <c r="M226" s="570"/>
      <c r="N226" s="228"/>
      <c r="O226" s="228"/>
      <c r="P226" s="570"/>
      <c r="Q226" s="228"/>
      <c r="R226" s="220"/>
      <c r="S226" s="228"/>
      <c r="T226" s="228"/>
      <c r="U226" s="570"/>
      <c r="V226" s="228"/>
      <c r="W226" s="228"/>
      <c r="X226" s="570"/>
      <c r="Y226" s="228"/>
      <c r="Z226" s="220"/>
      <c r="AA226" s="228"/>
      <c r="AB226" s="228"/>
      <c r="AC226" s="570"/>
      <c r="AD226" s="228"/>
      <c r="AE226" s="228"/>
      <c r="AF226" s="570"/>
      <c r="AG226" s="583"/>
      <c r="AH226" s="579"/>
      <c r="AI226" s="256"/>
      <c r="AJ226" s="256"/>
      <c r="AK226" s="256"/>
      <c r="AL226" s="256"/>
      <c r="AM226" s="256"/>
      <c r="AN226" s="256"/>
      <c r="AO226" s="256"/>
      <c r="AP226" s="220"/>
    </row>
    <row r="227" customFormat="false" ht="12" hidden="false" customHeight="true" outlineLevel="0" collapsed="false">
      <c r="A227" s="219"/>
      <c r="B227" s="232"/>
      <c r="C227" s="233" t="s">
        <v>136</v>
      </c>
      <c r="D227" s="233"/>
      <c r="E227" s="234"/>
      <c r="F227" s="235"/>
      <c r="G227" s="235"/>
      <c r="H227" s="236" t="s">
        <v>306</v>
      </c>
      <c r="I227" s="236"/>
      <c r="J227" s="575"/>
      <c r="K227" s="226"/>
      <c r="L227" s="226"/>
      <c r="M227" s="227"/>
      <c r="N227" s="226"/>
      <c r="O227" s="226"/>
      <c r="P227" s="227"/>
      <c r="Q227" s="226"/>
      <c r="R227" s="220"/>
      <c r="S227" s="228"/>
      <c r="T227" s="228"/>
      <c r="U227" s="570"/>
      <c r="V227" s="228"/>
      <c r="W227" s="228"/>
      <c r="X227" s="570"/>
      <c r="Y227" s="228"/>
      <c r="Z227" s="220"/>
      <c r="AA227" s="228"/>
      <c r="AB227" s="228"/>
      <c r="AC227" s="570"/>
      <c r="AD227" s="228"/>
      <c r="AE227" s="228"/>
      <c r="AF227" s="570"/>
      <c r="AG227" s="583"/>
      <c r="AH227" s="220"/>
      <c r="AI227" s="228"/>
      <c r="AJ227" s="228"/>
      <c r="AK227" s="570"/>
      <c r="AL227" s="228"/>
      <c r="AM227" s="228"/>
      <c r="AN227" s="570"/>
      <c r="AO227" s="248"/>
    </row>
    <row r="228" customFormat="false" ht="12" hidden="false" customHeight="true" outlineLevel="0" collapsed="false">
      <c r="A228" s="219"/>
      <c r="B228" s="228"/>
      <c r="C228" s="248"/>
      <c r="D228" s="248"/>
      <c r="E228" s="576"/>
      <c r="F228" s="248"/>
      <c r="G228" s="248"/>
      <c r="H228" s="576"/>
      <c r="I228" s="248"/>
      <c r="J228" s="276"/>
      <c r="K228" s="1020"/>
      <c r="L228" s="1020"/>
      <c r="M228" s="1020"/>
      <c r="N228" s="1020"/>
      <c r="O228" s="1020"/>
      <c r="P228" s="1020"/>
      <c r="Q228" s="1020"/>
      <c r="R228" s="579"/>
      <c r="S228" s="228"/>
      <c r="T228" s="228"/>
      <c r="U228" s="570"/>
      <c r="V228" s="228"/>
      <c r="W228" s="228"/>
      <c r="X228" s="570"/>
      <c r="Y228" s="228"/>
      <c r="Z228" s="220"/>
      <c r="AA228" s="228"/>
      <c r="AB228" s="228"/>
      <c r="AC228" s="570"/>
      <c r="AD228" s="228"/>
      <c r="AE228" s="228"/>
      <c r="AF228" s="570"/>
      <c r="AG228" s="583"/>
      <c r="AH228" s="220"/>
      <c r="AI228" s="228"/>
      <c r="AJ228" s="228"/>
      <c r="AK228" s="570"/>
      <c r="AL228" s="228"/>
      <c r="AM228" s="228"/>
      <c r="AN228" s="570"/>
      <c r="AO228" s="248"/>
    </row>
    <row r="229" customFormat="false" ht="12" hidden="false" customHeight="true" outlineLevel="0" collapsed="false">
      <c r="A229" s="219" t="n">
        <v>14</v>
      </c>
      <c r="B229" s="225"/>
      <c r="C229" s="226"/>
      <c r="D229" s="226"/>
      <c r="E229" s="227"/>
      <c r="F229" s="226"/>
      <c r="G229" s="226"/>
      <c r="H229" s="227"/>
      <c r="I229" s="226"/>
      <c r="J229" s="579"/>
      <c r="K229" s="1021"/>
      <c r="L229" s="1021"/>
      <c r="M229" s="1021"/>
      <c r="N229" s="1021"/>
      <c r="O229" s="1021"/>
      <c r="P229" s="1021"/>
      <c r="Q229" s="1021"/>
      <c r="R229" s="574" t="n">
        <v>3</v>
      </c>
      <c r="S229" s="254"/>
      <c r="T229" s="254"/>
      <c r="U229" s="255"/>
      <c r="V229" s="254"/>
      <c r="W229" s="254"/>
      <c r="X229" s="255"/>
      <c r="Y229" s="228"/>
      <c r="Z229" s="220"/>
      <c r="AA229" s="228"/>
      <c r="AB229" s="228"/>
      <c r="AC229" s="570"/>
      <c r="AD229" s="228"/>
      <c r="AE229" s="228"/>
      <c r="AF229" s="570"/>
      <c r="AG229" s="583"/>
      <c r="AH229" s="220"/>
      <c r="AI229" s="228"/>
      <c r="AJ229" s="228"/>
      <c r="AK229" s="570"/>
      <c r="AL229" s="228"/>
      <c r="AM229" s="228"/>
      <c r="AN229" s="570"/>
      <c r="AO229" s="248"/>
    </row>
    <row r="230" customFormat="false" ht="12" hidden="false" customHeight="true" outlineLevel="0" collapsed="false">
      <c r="A230" s="219"/>
      <c r="B230" s="220"/>
      <c r="C230" s="230"/>
      <c r="D230" s="230"/>
      <c r="E230" s="230"/>
      <c r="F230" s="230"/>
      <c r="G230" s="230"/>
      <c r="H230" s="230"/>
      <c r="I230" s="230"/>
      <c r="J230" s="232"/>
      <c r="K230" s="233" t="s">
        <v>136</v>
      </c>
      <c r="L230" s="233"/>
      <c r="M230" s="234"/>
      <c r="N230" s="235"/>
      <c r="O230" s="235"/>
      <c r="P230" s="236" t="s">
        <v>306</v>
      </c>
      <c r="Q230" s="236"/>
      <c r="R230" s="575"/>
      <c r="S230" s="226"/>
      <c r="T230" s="226"/>
      <c r="U230" s="227"/>
      <c r="V230" s="226"/>
      <c r="W230" s="226"/>
      <c r="X230" s="227"/>
      <c r="Y230" s="226"/>
      <c r="Z230" s="220"/>
      <c r="AA230" s="228"/>
      <c r="AB230" s="228"/>
      <c r="AC230" s="570"/>
      <c r="AD230" s="228"/>
      <c r="AE230" s="228"/>
      <c r="AF230" s="570"/>
      <c r="AG230" s="583"/>
      <c r="AH230" s="220"/>
      <c r="AI230" s="228"/>
      <c r="AJ230" s="228"/>
      <c r="AK230" s="570"/>
      <c r="AL230" s="228"/>
      <c r="AM230" s="228"/>
      <c r="AN230" s="570"/>
      <c r="AO230" s="248"/>
    </row>
    <row r="231" customFormat="false" ht="12" hidden="false" customHeight="true" outlineLevel="0" collapsed="false">
      <c r="A231" s="219" t="n">
        <v>11</v>
      </c>
      <c r="B231" s="225"/>
      <c r="C231" s="226"/>
      <c r="D231" s="226"/>
      <c r="E231" s="227"/>
      <c r="F231" s="226"/>
      <c r="G231" s="226"/>
      <c r="H231" s="227"/>
      <c r="I231" s="226"/>
      <c r="J231" s="220"/>
      <c r="K231" s="248"/>
      <c r="L231" s="248"/>
      <c r="M231" s="576"/>
      <c r="N231" s="248"/>
      <c r="O231" s="248"/>
      <c r="P231" s="576"/>
      <c r="Q231" s="248"/>
      <c r="R231" s="276"/>
      <c r="S231" s="1020"/>
      <c r="T231" s="1020"/>
      <c r="U231" s="1020"/>
      <c r="V231" s="1020"/>
      <c r="W231" s="1020"/>
      <c r="X231" s="1020"/>
      <c r="Y231" s="1020"/>
      <c r="Z231" s="579"/>
      <c r="AA231" s="228"/>
      <c r="AB231" s="228"/>
      <c r="AC231" s="570"/>
      <c r="AD231" s="228"/>
      <c r="AE231" s="228"/>
      <c r="AF231" s="570"/>
      <c r="AG231" s="583"/>
      <c r="AH231" s="220"/>
      <c r="AI231" s="228"/>
      <c r="AJ231" s="228"/>
      <c r="AK231" s="570"/>
      <c r="AL231" s="228"/>
      <c r="AM231" s="228"/>
      <c r="AN231" s="570"/>
      <c r="AO231" s="248"/>
    </row>
    <row r="232" customFormat="false" ht="12" hidden="false" customHeight="true" outlineLevel="0" collapsed="false">
      <c r="A232" s="219"/>
      <c r="B232" s="228"/>
      <c r="C232" s="230"/>
      <c r="D232" s="230"/>
      <c r="E232" s="230"/>
      <c r="F232" s="230"/>
      <c r="G232" s="230"/>
      <c r="H232" s="230"/>
      <c r="I232" s="230"/>
      <c r="J232" s="579"/>
      <c r="K232" s="248"/>
      <c r="L232" s="248"/>
      <c r="M232" s="576"/>
      <c r="N232" s="248"/>
      <c r="O232" s="248"/>
      <c r="P232" s="576"/>
      <c r="Q232" s="248"/>
      <c r="R232" s="579"/>
      <c r="S232" s="256"/>
      <c r="T232" s="256"/>
      <c r="U232" s="256"/>
      <c r="V232" s="256"/>
      <c r="W232" s="256"/>
      <c r="X232" s="256"/>
      <c r="Y232" s="256"/>
      <c r="Z232" s="579"/>
      <c r="AA232" s="228"/>
      <c r="AB232" s="228"/>
      <c r="AC232" s="570"/>
      <c r="AD232" s="228"/>
      <c r="AE232" s="228"/>
      <c r="AF232" s="570"/>
      <c r="AG232" s="583"/>
      <c r="AH232" s="220"/>
      <c r="AI232" s="228"/>
      <c r="AJ232" s="228"/>
      <c r="AK232" s="570"/>
      <c r="AL232" s="228"/>
      <c r="AM232" s="228"/>
      <c r="AN232" s="570"/>
      <c r="AO232" s="248"/>
    </row>
    <row r="233" customFormat="false" ht="12" hidden="false" customHeight="true" outlineLevel="0" collapsed="false">
      <c r="A233" s="219"/>
      <c r="B233" s="232"/>
      <c r="C233" s="233" t="s">
        <v>136</v>
      </c>
      <c r="D233" s="233"/>
      <c r="E233" s="234"/>
      <c r="F233" s="235"/>
      <c r="G233" s="235"/>
      <c r="H233" s="236" t="s">
        <v>306</v>
      </c>
      <c r="I233" s="236"/>
      <c r="J233" s="575"/>
      <c r="K233" s="226"/>
      <c r="L233" s="226"/>
      <c r="M233" s="227"/>
      <c r="N233" s="226"/>
      <c r="O233" s="226"/>
      <c r="P233" s="227"/>
      <c r="Q233" s="582"/>
      <c r="R233" s="579"/>
      <c r="S233" s="228"/>
      <c r="T233" s="228"/>
      <c r="U233" s="570"/>
      <c r="V233" s="228"/>
      <c r="W233" s="228"/>
      <c r="X233" s="570"/>
      <c r="Y233" s="583"/>
      <c r="Z233" s="220"/>
      <c r="AA233" s="228"/>
      <c r="AB233" s="228"/>
      <c r="AC233" s="570"/>
      <c r="AD233" s="228"/>
      <c r="AE233" s="228"/>
      <c r="AF233" s="570"/>
      <c r="AG233" s="583"/>
      <c r="AH233" s="220"/>
      <c r="AI233" s="228"/>
      <c r="AJ233" s="228"/>
      <c r="AK233" s="570"/>
      <c r="AL233" s="228"/>
      <c r="AM233" s="228"/>
      <c r="AN233" s="570"/>
      <c r="AO233" s="248"/>
    </row>
    <row r="234" customFormat="false" ht="12" hidden="false" customHeight="true" outlineLevel="0" collapsed="false">
      <c r="A234" s="219"/>
      <c r="B234" s="228"/>
      <c r="C234" s="248"/>
      <c r="D234" s="248"/>
      <c r="E234" s="576"/>
      <c r="F234" s="248"/>
      <c r="G234" s="248"/>
      <c r="H234" s="576"/>
      <c r="I234" s="248"/>
      <c r="J234" s="574" t="n">
        <v>6</v>
      </c>
      <c r="K234" s="604"/>
      <c r="L234" s="604"/>
      <c r="M234" s="604"/>
      <c r="N234" s="604"/>
      <c r="O234" s="604"/>
      <c r="P234" s="604"/>
      <c r="Q234" s="604"/>
      <c r="R234" s="220"/>
      <c r="S234" s="228"/>
      <c r="T234" s="228"/>
      <c r="U234" s="570"/>
      <c r="V234" s="228"/>
      <c r="W234" s="228"/>
      <c r="X234" s="570"/>
      <c r="Y234" s="583"/>
      <c r="Z234" s="220"/>
      <c r="AA234" s="228"/>
      <c r="AB234" s="228"/>
      <c r="AC234" s="570"/>
      <c r="AD234" s="228"/>
      <c r="AE234" s="228"/>
      <c r="AF234" s="570"/>
      <c r="AG234" s="583"/>
      <c r="AH234" s="220"/>
      <c r="AI234" s="228"/>
      <c r="AJ234" s="228"/>
      <c r="AK234" s="570"/>
      <c r="AL234" s="228"/>
      <c r="AM234" s="228"/>
      <c r="AN234" s="570"/>
      <c r="AO234" s="248"/>
    </row>
    <row r="235" customFormat="false" ht="12" hidden="false" customHeight="true" outlineLevel="0" collapsed="false">
      <c r="A235" s="219" t="n">
        <v>6</v>
      </c>
      <c r="B235" s="225"/>
      <c r="C235" s="226"/>
      <c r="D235" s="226"/>
      <c r="E235" s="227"/>
      <c r="F235" s="226"/>
      <c r="G235" s="226"/>
      <c r="H235" s="227"/>
      <c r="I235" s="226"/>
      <c r="J235" s="579"/>
      <c r="K235" s="256"/>
      <c r="L235" s="256"/>
      <c r="M235" s="256"/>
      <c r="N235" s="256"/>
      <c r="O235" s="256"/>
      <c r="P235" s="256"/>
      <c r="Q235" s="256"/>
      <c r="R235" s="247"/>
      <c r="S235" s="228"/>
      <c r="T235" s="228"/>
      <c r="U235" s="570"/>
      <c r="V235" s="228"/>
      <c r="W235" s="228"/>
      <c r="X235" s="570"/>
      <c r="Y235" s="583"/>
      <c r="Z235" s="220"/>
      <c r="AA235" s="254"/>
      <c r="AB235" s="254"/>
      <c r="AC235" s="255"/>
      <c r="AD235" s="254"/>
      <c r="AE235" s="254"/>
      <c r="AF235" s="255"/>
      <c r="AG235" s="583"/>
      <c r="AH235" s="220"/>
      <c r="AI235" s="228"/>
      <c r="AJ235" s="228"/>
      <c r="AK235" s="570"/>
      <c r="AL235" s="228"/>
      <c r="AM235" s="228"/>
      <c r="AN235" s="570"/>
      <c r="AO235" s="248"/>
    </row>
    <row r="236" customFormat="false" ht="12" hidden="false" customHeight="true" outlineLevel="0" collapsed="false">
      <c r="A236" s="219"/>
      <c r="B236" s="220"/>
      <c r="C236" s="230"/>
      <c r="D236" s="230"/>
      <c r="E236" s="230"/>
      <c r="F236" s="230"/>
      <c r="G236" s="230"/>
      <c r="H236" s="230"/>
      <c r="I236" s="230"/>
      <c r="J236" s="220"/>
      <c r="K236" s="228"/>
      <c r="L236" s="228"/>
      <c r="M236" s="570"/>
      <c r="N236" s="228"/>
      <c r="O236" s="228"/>
      <c r="P236" s="570"/>
      <c r="Q236" s="228"/>
      <c r="R236" s="232"/>
      <c r="S236" s="233" t="s">
        <v>136</v>
      </c>
      <c r="T236" s="233"/>
      <c r="U236" s="234"/>
      <c r="V236" s="235"/>
      <c r="W236" s="235"/>
      <c r="X236" s="236" t="s">
        <v>306</v>
      </c>
      <c r="Y236" s="236"/>
      <c r="Z236" s="575"/>
      <c r="AA236" s="226"/>
      <c r="AB236" s="226"/>
      <c r="AC236" s="227"/>
      <c r="AD236" s="226"/>
      <c r="AE236" s="226"/>
      <c r="AF236" s="227"/>
      <c r="AG236" s="582"/>
      <c r="AH236" s="579"/>
      <c r="AI236" s="228"/>
      <c r="AJ236" s="228"/>
      <c r="AK236" s="570"/>
      <c r="AL236" s="228"/>
      <c r="AM236" s="228"/>
      <c r="AN236" s="570"/>
      <c r="AO236" s="248"/>
    </row>
    <row r="237" customFormat="false" ht="12" hidden="false" customHeight="true" outlineLevel="0" collapsed="false">
      <c r="A237" s="219" t="n">
        <v>7</v>
      </c>
      <c r="B237" s="225"/>
      <c r="C237" s="226"/>
      <c r="D237" s="226"/>
      <c r="E237" s="227"/>
      <c r="F237" s="226"/>
      <c r="G237" s="226"/>
      <c r="H237" s="227"/>
      <c r="I237" s="226"/>
      <c r="J237" s="220"/>
      <c r="K237" s="228"/>
      <c r="L237" s="228"/>
      <c r="M237" s="570"/>
      <c r="N237" s="228"/>
      <c r="O237" s="228"/>
      <c r="P237" s="570"/>
      <c r="Q237" s="228"/>
      <c r="R237" s="220"/>
      <c r="S237" s="228"/>
      <c r="T237" s="228"/>
      <c r="U237" s="570"/>
      <c r="V237" s="228"/>
      <c r="W237" s="228"/>
      <c r="X237" s="570"/>
      <c r="Y237" s="583"/>
      <c r="Z237" s="574" t="n">
        <v>2</v>
      </c>
      <c r="AA237" s="604"/>
      <c r="AB237" s="604"/>
      <c r="AC237" s="604"/>
      <c r="AD237" s="604"/>
      <c r="AE237" s="604"/>
      <c r="AF237" s="604"/>
      <c r="AG237" s="604"/>
      <c r="AH237" s="220"/>
      <c r="AI237" s="248"/>
      <c r="AJ237" s="248"/>
      <c r="AK237" s="576"/>
      <c r="AL237" s="248"/>
      <c r="AM237" s="248"/>
      <c r="AN237" s="576"/>
      <c r="AO237" s="248"/>
    </row>
    <row r="238" customFormat="false" ht="12" hidden="false" customHeight="true" outlineLevel="0" collapsed="false">
      <c r="A238" s="219"/>
      <c r="B238" s="228"/>
      <c r="C238" s="230"/>
      <c r="D238" s="230"/>
      <c r="E238" s="230"/>
      <c r="F238" s="230"/>
      <c r="G238" s="230"/>
      <c r="H238" s="230"/>
      <c r="I238" s="230"/>
      <c r="J238" s="574" t="n">
        <v>7</v>
      </c>
      <c r="K238" s="228"/>
      <c r="L238" s="228"/>
      <c r="M238" s="570"/>
      <c r="N238" s="228"/>
      <c r="O238" s="228"/>
      <c r="P238" s="570"/>
      <c r="Q238" s="228"/>
      <c r="R238" s="220"/>
      <c r="S238" s="228"/>
      <c r="T238" s="228"/>
      <c r="U238" s="570"/>
      <c r="V238" s="228"/>
      <c r="W238" s="228"/>
      <c r="X238" s="570"/>
      <c r="Y238" s="583"/>
      <c r="Z238" s="579"/>
      <c r="AA238" s="256"/>
      <c r="AB238" s="256"/>
      <c r="AC238" s="256"/>
      <c r="AD238" s="256"/>
      <c r="AE238" s="256"/>
      <c r="AF238" s="256"/>
      <c r="AG238" s="256"/>
      <c r="AH238" s="247"/>
      <c r="AI238" s="585"/>
      <c r="AJ238" s="585"/>
      <c r="AK238" s="621"/>
      <c r="AL238" s="585"/>
      <c r="AM238" s="585"/>
      <c r="AN238" s="621"/>
      <c r="AO238" s="248"/>
    </row>
    <row r="239" customFormat="false" ht="12" hidden="false" customHeight="true" outlineLevel="0" collapsed="false">
      <c r="A239" s="219"/>
      <c r="B239" s="232"/>
      <c r="C239" s="233" t="s">
        <v>136</v>
      </c>
      <c r="D239" s="233"/>
      <c r="E239" s="234"/>
      <c r="F239" s="235"/>
      <c r="G239" s="235"/>
      <c r="H239" s="236" t="s">
        <v>306</v>
      </c>
      <c r="I239" s="236"/>
      <c r="J239" s="575"/>
      <c r="K239" s="226"/>
      <c r="L239" s="226"/>
      <c r="M239" s="227"/>
      <c r="N239" s="226"/>
      <c r="O239" s="226"/>
      <c r="P239" s="227"/>
      <c r="Q239" s="226"/>
      <c r="R239" s="220"/>
      <c r="S239" s="228"/>
      <c r="T239" s="228"/>
      <c r="U239" s="570"/>
      <c r="V239" s="228"/>
      <c r="W239" s="228"/>
      <c r="X239" s="570"/>
      <c r="Y239" s="583"/>
      <c r="Z239" s="220"/>
      <c r="AA239" s="228"/>
      <c r="AB239" s="228"/>
      <c r="AC239" s="570"/>
      <c r="AD239" s="228"/>
      <c r="AE239" s="228"/>
      <c r="AF239" s="570"/>
      <c r="AG239" s="228"/>
      <c r="AH239" s="220"/>
      <c r="AI239" s="228"/>
      <c r="AJ239" s="228"/>
      <c r="AK239" s="570"/>
      <c r="AL239" s="228"/>
      <c r="AM239" s="228"/>
      <c r="AN239" s="570"/>
      <c r="AO239" s="248"/>
    </row>
    <row r="240" customFormat="false" ht="12" hidden="false" customHeight="true" outlineLevel="0" collapsed="false">
      <c r="A240" s="219"/>
      <c r="B240" s="228"/>
      <c r="C240" s="248"/>
      <c r="D240" s="248"/>
      <c r="E240" s="576"/>
      <c r="F240" s="248"/>
      <c r="G240" s="248"/>
      <c r="H240" s="576"/>
      <c r="I240" s="248"/>
      <c r="J240" s="276"/>
      <c r="K240" s="1020"/>
      <c r="L240" s="1020"/>
      <c r="M240" s="1020"/>
      <c r="N240" s="1020"/>
      <c r="O240" s="1020"/>
      <c r="P240" s="1020"/>
      <c r="Q240" s="1020"/>
      <c r="R240" s="579"/>
      <c r="S240" s="228"/>
      <c r="T240" s="228"/>
      <c r="U240" s="570"/>
      <c r="V240" s="228"/>
      <c r="W240" s="228"/>
      <c r="X240" s="570"/>
      <c r="Y240" s="583"/>
      <c r="Z240" s="220"/>
      <c r="AA240" s="228"/>
      <c r="AB240" s="228"/>
      <c r="AC240" s="570"/>
      <c r="AD240" s="228"/>
      <c r="AE240" s="228"/>
      <c r="AF240" s="570"/>
      <c r="AG240" s="228"/>
      <c r="AH240" s="228"/>
      <c r="AI240" s="228"/>
      <c r="AJ240" s="228"/>
      <c r="AK240" s="570"/>
      <c r="AL240" s="228"/>
      <c r="AM240" s="228"/>
      <c r="AN240" s="570"/>
      <c r="AO240" s="228"/>
    </row>
    <row r="241" customFormat="false" ht="12" hidden="false" customHeight="true" outlineLevel="0" collapsed="false">
      <c r="A241" s="219" t="n">
        <v>10</v>
      </c>
      <c r="B241" s="225"/>
      <c r="C241" s="226"/>
      <c r="D241" s="226"/>
      <c r="E241" s="227"/>
      <c r="F241" s="226"/>
      <c r="G241" s="226"/>
      <c r="H241" s="227"/>
      <c r="I241" s="226"/>
      <c r="J241" s="579"/>
      <c r="K241" s="1021"/>
      <c r="L241" s="1021"/>
      <c r="M241" s="1021"/>
      <c r="N241" s="1021"/>
      <c r="O241" s="1021"/>
      <c r="P241" s="1021"/>
      <c r="Q241" s="1021"/>
      <c r="R241" s="579"/>
      <c r="S241" s="254"/>
      <c r="T241" s="254"/>
      <c r="U241" s="255"/>
      <c r="V241" s="254"/>
      <c r="W241" s="254"/>
      <c r="X241" s="255"/>
      <c r="Y241" s="583"/>
      <c r="Z241" s="220"/>
      <c r="AA241" s="228"/>
      <c r="AB241" s="228"/>
      <c r="AC241" s="570"/>
      <c r="AD241" s="228"/>
      <c r="AE241" s="228"/>
      <c r="AF241" s="570"/>
      <c r="AG241" s="228"/>
      <c r="AH241" s="228"/>
      <c r="AI241" s="228"/>
      <c r="AJ241" s="228"/>
      <c r="AK241" s="570"/>
      <c r="AL241" s="228"/>
      <c r="AM241" s="228"/>
      <c r="AN241" s="570"/>
      <c r="AO241" s="228"/>
    </row>
    <row r="242" customFormat="false" ht="12" hidden="false" customHeight="true" outlineLevel="0" collapsed="false">
      <c r="A242" s="219"/>
      <c r="B242" s="220"/>
      <c r="C242" s="230"/>
      <c r="D242" s="230"/>
      <c r="E242" s="230"/>
      <c r="F242" s="230"/>
      <c r="G242" s="230"/>
      <c r="H242" s="230"/>
      <c r="I242" s="230"/>
      <c r="J242" s="232"/>
      <c r="K242" s="233" t="s">
        <v>136</v>
      </c>
      <c r="L242" s="233"/>
      <c r="M242" s="234"/>
      <c r="N242" s="235"/>
      <c r="O242" s="235"/>
      <c r="P242" s="236" t="s">
        <v>306</v>
      </c>
      <c r="Q242" s="236"/>
      <c r="R242" s="575"/>
      <c r="S242" s="226"/>
      <c r="T242" s="226"/>
      <c r="U242" s="227"/>
      <c r="V242" s="226"/>
      <c r="W242" s="226"/>
      <c r="X242" s="227"/>
      <c r="Y242" s="582"/>
      <c r="Z242" s="579"/>
      <c r="AA242" s="228"/>
      <c r="AB242" s="228"/>
      <c r="AC242" s="570"/>
      <c r="AD242" s="228"/>
      <c r="AE242" s="228"/>
      <c r="AF242" s="570"/>
      <c r="AG242" s="228"/>
      <c r="AH242" s="228"/>
      <c r="AI242" s="228"/>
      <c r="AJ242" s="228"/>
      <c r="AK242" s="570"/>
      <c r="AL242" s="228"/>
      <c r="AM242" s="228"/>
      <c r="AN242" s="570"/>
      <c r="AO242" s="228"/>
    </row>
    <row r="243" customFormat="false" ht="12" hidden="false" customHeight="true" outlineLevel="0" collapsed="false">
      <c r="A243" s="219" t="n">
        <v>15</v>
      </c>
      <c r="B243" s="225"/>
      <c r="C243" s="226"/>
      <c r="D243" s="226"/>
      <c r="E243" s="227"/>
      <c r="F243" s="226"/>
      <c r="G243" s="226"/>
      <c r="H243" s="227"/>
      <c r="I243" s="226"/>
      <c r="J243" s="220"/>
      <c r="K243" s="248"/>
      <c r="L243" s="248"/>
      <c r="M243" s="576"/>
      <c r="N243" s="248"/>
      <c r="O243" s="248"/>
      <c r="P243" s="576"/>
      <c r="Q243" s="248"/>
      <c r="R243" s="574" t="n">
        <v>2</v>
      </c>
      <c r="S243" s="604"/>
      <c r="T243" s="604"/>
      <c r="U243" s="604"/>
      <c r="V243" s="604"/>
      <c r="W243" s="604"/>
      <c r="X243" s="604"/>
      <c r="Y243" s="604"/>
      <c r="Z243" s="220"/>
      <c r="AA243" s="228"/>
      <c r="AB243" s="228"/>
      <c r="AC243" s="570"/>
      <c r="AD243" s="228"/>
      <c r="AE243" s="228"/>
      <c r="AF243" s="570"/>
      <c r="AG243" s="228"/>
      <c r="AH243" s="228"/>
      <c r="AI243" s="228"/>
      <c r="AJ243" s="228"/>
      <c r="AK243" s="570"/>
      <c r="AL243" s="228"/>
      <c r="AM243" s="228"/>
      <c r="AN243" s="570"/>
      <c r="AO243" s="228"/>
    </row>
    <row r="244" customFormat="false" ht="12" hidden="false" customHeight="true" outlineLevel="0" collapsed="false">
      <c r="A244" s="219"/>
      <c r="B244" s="228"/>
      <c r="C244" s="230"/>
      <c r="D244" s="230"/>
      <c r="E244" s="230"/>
      <c r="F244" s="230"/>
      <c r="G244" s="230"/>
      <c r="H244" s="230"/>
      <c r="I244" s="230"/>
      <c r="J244" s="579"/>
      <c r="K244" s="248"/>
      <c r="L244" s="248"/>
      <c r="M244" s="576"/>
      <c r="N244" s="248"/>
      <c r="O244" s="248"/>
      <c r="P244" s="576"/>
      <c r="Q244" s="248"/>
      <c r="R244" s="579"/>
      <c r="S244" s="256"/>
      <c r="T244" s="256"/>
      <c r="U244" s="256"/>
      <c r="V244" s="256"/>
      <c r="W244" s="256"/>
      <c r="X244" s="256"/>
      <c r="Y244" s="256"/>
      <c r="Z244" s="247"/>
      <c r="AA244" s="228"/>
      <c r="AB244" s="228"/>
      <c r="AC244" s="570"/>
      <c r="AD244" s="228"/>
      <c r="AE244" s="228"/>
      <c r="AF244" s="570"/>
      <c r="AG244" s="228"/>
      <c r="AH244" s="228"/>
      <c r="AI244" s="228"/>
      <c r="AJ244" s="228"/>
      <c r="AK244" s="570"/>
      <c r="AL244" s="228"/>
      <c r="AM244" s="228"/>
      <c r="AN244" s="570"/>
      <c r="AO244" s="228"/>
    </row>
    <row r="245" customFormat="false" ht="12" hidden="false" customHeight="true" outlineLevel="0" collapsed="false">
      <c r="A245" s="219"/>
      <c r="B245" s="232"/>
      <c r="C245" s="233" t="s">
        <v>136</v>
      </c>
      <c r="D245" s="233"/>
      <c r="E245" s="234"/>
      <c r="F245" s="235"/>
      <c r="G245" s="235"/>
      <c r="H245" s="236" t="s">
        <v>306</v>
      </c>
      <c r="I245" s="236"/>
      <c r="J245" s="575"/>
      <c r="K245" s="226"/>
      <c r="L245" s="226"/>
      <c r="M245" s="227"/>
      <c r="N245" s="226"/>
      <c r="O245" s="226"/>
      <c r="P245" s="227"/>
      <c r="Q245" s="582"/>
      <c r="R245" s="579"/>
      <c r="S245" s="228"/>
      <c r="T245" s="228"/>
      <c r="U245" s="570"/>
      <c r="V245" s="228"/>
      <c r="W245" s="228"/>
      <c r="X245" s="570"/>
      <c r="Y245" s="228"/>
      <c r="Z245" s="220"/>
      <c r="AA245" s="228"/>
      <c r="AB245" s="228"/>
      <c r="AC245" s="570"/>
      <c r="AD245" s="228"/>
      <c r="AE245" s="228"/>
      <c r="AF245" s="570"/>
      <c r="AG245" s="228"/>
      <c r="AH245" s="228"/>
      <c r="AI245" s="228"/>
      <c r="AJ245" s="228"/>
      <c r="AK245" s="570"/>
      <c r="AL245" s="228"/>
      <c r="AM245" s="228"/>
      <c r="AN245" s="570"/>
      <c r="AO245" s="228"/>
    </row>
    <row r="246" customFormat="false" ht="12" hidden="false" customHeight="true" outlineLevel="0" collapsed="false">
      <c r="A246" s="219"/>
      <c r="B246" s="228"/>
      <c r="C246" s="248"/>
      <c r="D246" s="248"/>
      <c r="E246" s="576"/>
      <c r="F246" s="248"/>
      <c r="G246" s="248"/>
      <c r="H246" s="576"/>
      <c r="I246" s="248"/>
      <c r="J246" s="574" t="n">
        <v>2</v>
      </c>
      <c r="K246" s="604"/>
      <c r="L246" s="604"/>
      <c r="M246" s="604"/>
      <c r="N246" s="604"/>
      <c r="O246" s="604"/>
      <c r="P246" s="604"/>
      <c r="Q246" s="604"/>
      <c r="R246" s="220"/>
      <c r="S246" s="228"/>
      <c r="T246" s="228"/>
      <c r="U246" s="570"/>
      <c r="V246" s="228"/>
      <c r="W246" s="228"/>
      <c r="X246" s="570"/>
      <c r="Y246" s="228"/>
      <c r="Z246" s="220"/>
      <c r="AA246" s="228"/>
      <c r="AB246" s="228"/>
      <c r="AC246" s="570"/>
      <c r="AD246" s="228"/>
      <c r="AE246" s="228"/>
      <c r="AF246" s="570"/>
      <c r="AG246" s="228"/>
      <c r="AH246" s="228"/>
      <c r="AI246" s="228"/>
      <c r="AJ246" s="228"/>
      <c r="AK246" s="570"/>
      <c r="AL246" s="228"/>
      <c r="AM246" s="228"/>
      <c r="AN246" s="570"/>
      <c r="AO246" s="228"/>
    </row>
    <row r="247" customFormat="false" ht="12" hidden="false" customHeight="true" outlineLevel="0" collapsed="false">
      <c r="A247" s="219" t="n">
        <v>2</v>
      </c>
      <c r="B247" s="225"/>
      <c r="C247" s="226"/>
      <c r="D247" s="226"/>
      <c r="E247" s="227"/>
      <c r="F247" s="226"/>
      <c r="G247" s="226"/>
      <c r="H247" s="227"/>
      <c r="I247" s="226"/>
      <c r="J247" s="579"/>
      <c r="K247" s="256"/>
      <c r="L247" s="256"/>
      <c r="M247" s="256"/>
      <c r="N247" s="256"/>
      <c r="O247" s="256"/>
      <c r="P247" s="256"/>
      <c r="Q247" s="256"/>
      <c r="R247" s="247"/>
      <c r="S247" s="228"/>
      <c r="T247" s="228"/>
      <c r="U247" s="570"/>
      <c r="V247" s="228"/>
      <c r="W247" s="228"/>
      <c r="X247" s="570"/>
      <c r="Y247" s="228"/>
      <c r="Z247" s="220"/>
      <c r="AA247" s="228"/>
      <c r="AB247" s="228"/>
      <c r="AC247" s="570"/>
      <c r="AD247" s="228"/>
      <c r="AE247" s="228"/>
      <c r="AF247" s="570"/>
      <c r="AG247" s="228"/>
      <c r="AH247" s="228"/>
      <c r="AI247" s="228"/>
      <c r="AJ247" s="228"/>
      <c r="AK247" s="570"/>
      <c r="AL247" s="228"/>
      <c r="AM247" s="228"/>
      <c r="AN247" s="570"/>
      <c r="AO247" s="228"/>
    </row>
    <row r="248" customFormat="false" ht="12" hidden="false" customHeight="true" outlineLevel="0" collapsed="false">
      <c r="A248" s="219"/>
      <c r="B248" s="220"/>
      <c r="C248" s="230"/>
      <c r="D248" s="230"/>
      <c r="E248" s="230"/>
      <c r="F248" s="230"/>
      <c r="G248" s="230"/>
      <c r="H248" s="230"/>
      <c r="I248" s="230"/>
      <c r="J248" s="220"/>
      <c r="K248" s="228"/>
      <c r="L248" s="228"/>
      <c r="M248" s="570"/>
      <c r="N248" s="228"/>
      <c r="O248" s="228"/>
      <c r="P248" s="570"/>
      <c r="Q248" s="228"/>
      <c r="R248" s="220"/>
      <c r="S248" s="228"/>
      <c r="T248" s="228"/>
      <c r="U248" s="570"/>
      <c r="V248" s="228"/>
      <c r="W248" s="228"/>
      <c r="X248" s="570"/>
      <c r="Y248" s="228"/>
      <c r="Z248" s="220"/>
      <c r="AA248" s="228"/>
      <c r="AB248" s="228"/>
      <c r="AC248" s="570"/>
      <c r="AD248" s="228"/>
      <c r="AE248" s="228"/>
      <c r="AF248" s="570"/>
      <c r="AG248" s="228"/>
      <c r="AH248" s="228"/>
      <c r="AI248" s="228"/>
      <c r="AJ248" s="228"/>
      <c r="AK248" s="570"/>
      <c r="AL248" s="228"/>
      <c r="AM248" s="228"/>
      <c r="AN248" s="570"/>
      <c r="AO248" s="228"/>
    </row>
    <row r="249" customFormat="false" ht="12" hidden="false" customHeight="true" outlineLevel="0" collapsed="false">
      <c r="Z249" s="222"/>
      <c r="AH249" s="222"/>
      <c r="AO249" s="228"/>
    </row>
    <row r="250" customFormat="false" ht="12" hidden="false" customHeight="true" outlineLevel="0" collapsed="false">
      <c r="Z250" s="222"/>
      <c r="AH250" s="222"/>
      <c r="AO250" s="228"/>
    </row>
    <row r="251" customFormat="false" ht="12" hidden="false" customHeight="true" outlineLevel="0" collapsed="false">
      <c r="Z251" s="222"/>
      <c r="AH251" s="222"/>
    </row>
    <row r="252" customFormat="false" ht="12" hidden="false" customHeight="true" outlineLevel="0" collapsed="false">
      <c r="Z252" s="222"/>
      <c r="AH252" s="222"/>
    </row>
    <row r="253" customFormat="false" ht="15.75" hidden="false" customHeight="false" outlineLevel="0" collapsed="false">
      <c r="Z253" s="222"/>
      <c r="AH253" s="222"/>
    </row>
    <row r="254" customFormat="false" ht="15.75" hidden="false" customHeight="false" outlineLevel="0" collapsed="false">
      <c r="Z254" s="222"/>
      <c r="AH254" s="222"/>
    </row>
    <row r="255" customFormat="false" ht="15.75" hidden="false" customHeight="false" outlineLevel="0" collapsed="false">
      <c r="Z255" s="222"/>
      <c r="AH255" s="222"/>
    </row>
  </sheetData>
  <mergeCells count="501">
    <mergeCell ref="B1:I1"/>
    <mergeCell ref="J1:Q1"/>
    <mergeCell ref="B2:I2"/>
    <mergeCell ref="J2:Q2"/>
    <mergeCell ref="R2:Y2"/>
    <mergeCell ref="Z2:AG2"/>
    <mergeCell ref="AH2:AO2"/>
    <mergeCell ref="AP2:AW2"/>
    <mergeCell ref="B3:I3"/>
    <mergeCell ref="J3:Q3"/>
    <mergeCell ref="R3:Y3"/>
    <mergeCell ref="Z3:AG3"/>
    <mergeCell ref="AH3:AO3"/>
    <mergeCell ref="AE5:AP5"/>
    <mergeCell ref="C6:I6"/>
    <mergeCell ref="C7:D7"/>
    <mergeCell ref="F7:G7"/>
    <mergeCell ref="H7:I7"/>
    <mergeCell ref="AE7:AP7"/>
    <mergeCell ref="K8:Q8"/>
    <mergeCell ref="K9:Q9"/>
    <mergeCell ref="AE9:AP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S47:Y47"/>
    <mergeCell ref="C48:I48"/>
    <mergeCell ref="S48:Y48"/>
    <mergeCell ref="C49:D49"/>
    <mergeCell ref="F49:G49"/>
    <mergeCell ref="H49:I49"/>
    <mergeCell ref="K50:Q50"/>
    <mergeCell ref="K51:Q51"/>
    <mergeCell ref="C52:I52"/>
    <mergeCell ref="AI52:AJ52"/>
    <mergeCell ref="AL52:AM52"/>
    <mergeCell ref="AN52:AO52"/>
    <mergeCell ref="AQ53:AW53"/>
    <mergeCell ref="C54:I54"/>
    <mergeCell ref="AQ54:AW54"/>
    <mergeCell ref="C55:D55"/>
    <mergeCell ref="F55:G55"/>
    <mergeCell ref="H55:I55"/>
    <mergeCell ref="K56:Q56"/>
    <mergeCell ref="K57:Q57"/>
    <mergeCell ref="C58:I58"/>
    <mergeCell ref="K58:L58"/>
    <mergeCell ref="N58:O58"/>
    <mergeCell ref="P58:Q58"/>
    <mergeCell ref="S59:Y59"/>
    <mergeCell ref="C60:I60"/>
    <mergeCell ref="S60:Y60"/>
    <mergeCell ref="C61:D61"/>
    <mergeCell ref="F61:G61"/>
    <mergeCell ref="H61:I61"/>
    <mergeCell ref="K62:Q62"/>
    <mergeCell ref="K63:Q63"/>
    <mergeCell ref="C64:I64"/>
    <mergeCell ref="S64:T64"/>
    <mergeCell ref="V64:W64"/>
    <mergeCell ref="X64:Y64"/>
    <mergeCell ref="AA65:AG65"/>
    <mergeCell ref="C66:I66"/>
    <mergeCell ref="AA66:AG66"/>
    <mergeCell ref="C67:D67"/>
    <mergeCell ref="F67:G67"/>
    <mergeCell ref="H67:I67"/>
    <mergeCell ref="K68:Q68"/>
    <mergeCell ref="K69:Q69"/>
    <mergeCell ref="C70:I70"/>
    <mergeCell ref="K70:L70"/>
    <mergeCell ref="N70:O70"/>
    <mergeCell ref="P70:Q70"/>
    <mergeCell ref="S71:Y71"/>
    <mergeCell ref="C72:I72"/>
    <mergeCell ref="S72:Y72"/>
    <mergeCell ref="C73:D73"/>
    <mergeCell ref="F73:G73"/>
    <mergeCell ref="H73:I73"/>
    <mergeCell ref="K74:Q74"/>
    <mergeCell ref="K75:Q75"/>
    <mergeCell ref="C76:I76"/>
    <mergeCell ref="AA76:AB76"/>
    <mergeCell ref="AD76:AE76"/>
    <mergeCell ref="AF76:AG76"/>
    <mergeCell ref="AI77:AO77"/>
    <mergeCell ref="C78:I78"/>
    <mergeCell ref="AI78:AO78"/>
    <mergeCell ref="C79:D79"/>
    <mergeCell ref="F79:G79"/>
    <mergeCell ref="H79:I79"/>
    <mergeCell ref="K80:Q80"/>
    <mergeCell ref="K81:Q81"/>
    <mergeCell ref="C82:I82"/>
    <mergeCell ref="K82:L82"/>
    <mergeCell ref="N82:O82"/>
    <mergeCell ref="P82:Q82"/>
    <mergeCell ref="S83:Y83"/>
    <mergeCell ref="C84:I84"/>
    <mergeCell ref="S84:Y84"/>
    <mergeCell ref="C85:D85"/>
    <mergeCell ref="F85:G85"/>
    <mergeCell ref="H85:I85"/>
    <mergeCell ref="K86:Q86"/>
    <mergeCell ref="K87:Q87"/>
    <mergeCell ref="C88:I88"/>
    <mergeCell ref="S88:T88"/>
    <mergeCell ref="V88:W88"/>
    <mergeCell ref="X88:Y88"/>
    <mergeCell ref="AA89:AG89"/>
    <mergeCell ref="C90:I90"/>
    <mergeCell ref="AA90:AG90"/>
    <mergeCell ref="C91:D91"/>
    <mergeCell ref="F91:G91"/>
    <mergeCell ref="H91:I91"/>
    <mergeCell ref="K92:Q92"/>
    <mergeCell ref="K93:Q93"/>
    <mergeCell ref="C94:I94"/>
    <mergeCell ref="K94:L94"/>
    <mergeCell ref="N94:O94"/>
    <mergeCell ref="P94:Q94"/>
    <mergeCell ref="S95:Y95"/>
    <mergeCell ref="C96:I96"/>
    <mergeCell ref="S96:Y96"/>
    <mergeCell ref="C97:D97"/>
    <mergeCell ref="F97:G97"/>
    <mergeCell ref="H97:I97"/>
    <mergeCell ref="K98:Q98"/>
    <mergeCell ref="K99:Q99"/>
    <mergeCell ref="C100:I100"/>
    <mergeCell ref="AQ100:AR100"/>
    <mergeCell ref="AT100:AU100"/>
    <mergeCell ref="AV100:AW100"/>
    <mergeCell ref="AY101:BE101"/>
    <mergeCell ref="C102:I102"/>
    <mergeCell ref="AY102:BE102"/>
    <mergeCell ref="C103:D103"/>
    <mergeCell ref="F103:G103"/>
    <mergeCell ref="H103:I103"/>
    <mergeCell ref="AE103:AP103"/>
    <mergeCell ref="K104:Q104"/>
    <mergeCell ref="K105:Q105"/>
    <mergeCell ref="AE105:AP105"/>
    <mergeCell ref="C106:I106"/>
    <mergeCell ref="K106:L106"/>
    <mergeCell ref="N106:O106"/>
    <mergeCell ref="P106:Q106"/>
    <mergeCell ref="S107:Y107"/>
    <mergeCell ref="AE107:AP107"/>
    <mergeCell ref="C108:I108"/>
    <mergeCell ref="S108:Y108"/>
    <mergeCell ref="C109:D109"/>
    <mergeCell ref="F109:G109"/>
    <mergeCell ref="H109:I109"/>
    <mergeCell ref="K110:Q110"/>
    <mergeCell ref="K111:Q111"/>
    <mergeCell ref="C112:I112"/>
    <mergeCell ref="S112:T112"/>
    <mergeCell ref="V112:W112"/>
    <mergeCell ref="X112:Y112"/>
    <mergeCell ref="AA113:AG113"/>
    <mergeCell ref="C114:I114"/>
    <mergeCell ref="AA114:AG114"/>
    <mergeCell ref="C115:D115"/>
    <mergeCell ref="F115:G115"/>
    <mergeCell ref="H115:I115"/>
    <mergeCell ref="K116:Q116"/>
    <mergeCell ref="K117:Q117"/>
    <mergeCell ref="C118:I118"/>
    <mergeCell ref="K118:L118"/>
    <mergeCell ref="N118:O118"/>
    <mergeCell ref="P118:Q118"/>
    <mergeCell ref="S119:Y119"/>
    <mergeCell ref="C120:I120"/>
    <mergeCell ref="S120:Y120"/>
    <mergeCell ref="C121:D121"/>
    <mergeCell ref="F121:G121"/>
    <mergeCell ref="H121:I121"/>
    <mergeCell ref="K122:Q122"/>
    <mergeCell ref="K123:Q123"/>
    <mergeCell ref="C124:I124"/>
    <mergeCell ref="AA124:AB124"/>
    <mergeCell ref="AD124:AE124"/>
    <mergeCell ref="AF124:AG124"/>
    <mergeCell ref="AI125:AO125"/>
    <mergeCell ref="C126:I126"/>
    <mergeCell ref="AI126:AO126"/>
    <mergeCell ref="C127:D127"/>
    <mergeCell ref="F127:G127"/>
    <mergeCell ref="H127:I127"/>
    <mergeCell ref="K128:Q128"/>
    <mergeCell ref="K129:Q129"/>
    <mergeCell ref="C130:I130"/>
    <mergeCell ref="K130:L130"/>
    <mergeCell ref="N130:O130"/>
    <mergeCell ref="P130:Q130"/>
    <mergeCell ref="S131:Y131"/>
    <mergeCell ref="C132:I132"/>
    <mergeCell ref="S132:Y132"/>
    <mergeCell ref="C133:D133"/>
    <mergeCell ref="F133:G133"/>
    <mergeCell ref="H133:I133"/>
    <mergeCell ref="K134:Q134"/>
    <mergeCell ref="K135:Q135"/>
    <mergeCell ref="C136:I136"/>
    <mergeCell ref="S136:T136"/>
    <mergeCell ref="V136:W136"/>
    <mergeCell ref="X136:Y136"/>
    <mergeCell ref="AA137:AG137"/>
    <mergeCell ref="C138:I138"/>
    <mergeCell ref="AA138:AG138"/>
    <mergeCell ref="C139:D139"/>
    <mergeCell ref="F139:G139"/>
    <mergeCell ref="H139:I139"/>
    <mergeCell ref="K140:Q140"/>
    <mergeCell ref="K141:Q141"/>
    <mergeCell ref="C142:I142"/>
    <mergeCell ref="K142:L142"/>
    <mergeCell ref="N142:O142"/>
    <mergeCell ref="P142:Q142"/>
    <mergeCell ref="S143:Y143"/>
    <mergeCell ref="C144:I144"/>
    <mergeCell ref="S144:Y144"/>
    <mergeCell ref="C145:D145"/>
    <mergeCell ref="F145:G145"/>
    <mergeCell ref="H145:I145"/>
    <mergeCell ref="K146:Q146"/>
    <mergeCell ref="K147:Q147"/>
    <mergeCell ref="C148:I148"/>
    <mergeCell ref="AI148:AJ148"/>
    <mergeCell ref="AL148:AM148"/>
    <mergeCell ref="AN148:AO148"/>
    <mergeCell ref="AQ149:AW149"/>
    <mergeCell ref="C150:I150"/>
    <mergeCell ref="AQ150:AW150"/>
    <mergeCell ref="C151:D151"/>
    <mergeCell ref="F151:G151"/>
    <mergeCell ref="H151:I151"/>
    <mergeCell ref="K152:Q152"/>
    <mergeCell ref="K153:Q153"/>
    <mergeCell ref="C154:I154"/>
    <mergeCell ref="K154:L154"/>
    <mergeCell ref="N154:O154"/>
    <mergeCell ref="P154:Q154"/>
    <mergeCell ref="S155:Y155"/>
    <mergeCell ref="C156:I156"/>
    <mergeCell ref="S156:Y156"/>
    <mergeCell ref="C157:D157"/>
    <mergeCell ref="F157:G157"/>
    <mergeCell ref="H157:I157"/>
    <mergeCell ref="K158:Q158"/>
    <mergeCell ref="K159:Q159"/>
    <mergeCell ref="C160:I160"/>
    <mergeCell ref="S160:T160"/>
    <mergeCell ref="V160:W160"/>
    <mergeCell ref="X160:Y160"/>
    <mergeCell ref="AA161:AG161"/>
    <mergeCell ref="C162:I162"/>
    <mergeCell ref="AA162:AG162"/>
    <mergeCell ref="C163:D163"/>
    <mergeCell ref="F163:G163"/>
    <mergeCell ref="H163:I163"/>
    <mergeCell ref="K164:Q164"/>
    <mergeCell ref="K165:Q165"/>
    <mergeCell ref="C166:I166"/>
    <mergeCell ref="K166:L166"/>
    <mergeCell ref="N166:O166"/>
    <mergeCell ref="P166:Q166"/>
    <mergeCell ref="S167:Y167"/>
    <mergeCell ref="C168:I168"/>
    <mergeCell ref="S168:Y168"/>
    <mergeCell ref="C169:D169"/>
    <mergeCell ref="F169:G169"/>
    <mergeCell ref="H169:I169"/>
    <mergeCell ref="K170:Q170"/>
    <mergeCell ref="K171:Q171"/>
    <mergeCell ref="C172:I172"/>
    <mergeCell ref="AA172:AB172"/>
    <mergeCell ref="AD172:AE172"/>
    <mergeCell ref="AF172:AG172"/>
    <mergeCell ref="AI173:AO173"/>
    <mergeCell ref="C174:I174"/>
    <mergeCell ref="AI174:AO174"/>
    <mergeCell ref="C175:D175"/>
    <mergeCell ref="F175:G175"/>
    <mergeCell ref="H175:I175"/>
    <mergeCell ref="K176:Q176"/>
    <mergeCell ref="K177:Q177"/>
    <mergeCell ref="C178:I178"/>
    <mergeCell ref="K178:L178"/>
    <mergeCell ref="N178:O178"/>
    <mergeCell ref="P178:Q178"/>
    <mergeCell ref="S179:Y179"/>
    <mergeCell ref="C180:I180"/>
    <mergeCell ref="S180:Y180"/>
    <mergeCell ref="C181:D181"/>
    <mergeCell ref="F181:G181"/>
    <mergeCell ref="H181:I181"/>
    <mergeCell ref="K182:Q182"/>
    <mergeCell ref="K183:Q183"/>
    <mergeCell ref="C184:I184"/>
    <mergeCell ref="S184:T184"/>
    <mergeCell ref="V184:W184"/>
    <mergeCell ref="X184:Y184"/>
    <mergeCell ref="AA185:AG185"/>
    <mergeCell ref="C186:I186"/>
    <mergeCell ref="AA186:AG186"/>
    <mergeCell ref="C187:D187"/>
    <mergeCell ref="F187:G187"/>
    <mergeCell ref="H187:I187"/>
    <mergeCell ref="K188:Q188"/>
    <mergeCell ref="K189:Q189"/>
    <mergeCell ref="C190:I190"/>
    <mergeCell ref="K190:L190"/>
    <mergeCell ref="N190:O190"/>
    <mergeCell ref="P190:Q190"/>
    <mergeCell ref="S191:Y191"/>
    <mergeCell ref="C192:I192"/>
    <mergeCell ref="S192:Y192"/>
    <mergeCell ref="C193:D193"/>
    <mergeCell ref="F193:G193"/>
    <mergeCell ref="H193:I193"/>
    <mergeCell ref="K194:Q194"/>
    <mergeCell ref="K195:Q195"/>
    <mergeCell ref="C196:I196"/>
    <mergeCell ref="B197:I197"/>
    <mergeCell ref="J197:Q197"/>
    <mergeCell ref="B198:I198"/>
    <mergeCell ref="J198:Q198"/>
    <mergeCell ref="R198:Y198"/>
    <mergeCell ref="Z198:AG198"/>
    <mergeCell ref="B199:I199"/>
    <mergeCell ref="J199:Q199"/>
    <mergeCell ref="R199:Y199"/>
    <mergeCell ref="AE201:AP201"/>
    <mergeCell ref="C202:I202"/>
    <mergeCell ref="C203:D203"/>
    <mergeCell ref="F203:G203"/>
    <mergeCell ref="H203:I203"/>
    <mergeCell ref="AE203:AP203"/>
    <mergeCell ref="K204:Q204"/>
    <mergeCell ref="K205:Q205"/>
    <mergeCell ref="AE205:AP205"/>
    <mergeCell ref="C206:I206"/>
    <mergeCell ref="K206:L206"/>
    <mergeCell ref="N206:O206"/>
    <mergeCell ref="P206:Q206"/>
    <mergeCell ref="S207:Y207"/>
    <mergeCell ref="C208:I208"/>
    <mergeCell ref="S208:Y208"/>
    <mergeCell ref="C209:D209"/>
    <mergeCell ref="F209:G209"/>
    <mergeCell ref="H209:I209"/>
    <mergeCell ref="K210:Q210"/>
    <mergeCell ref="K211:Q211"/>
    <mergeCell ref="C212:I212"/>
    <mergeCell ref="S212:T212"/>
    <mergeCell ref="V212:W212"/>
    <mergeCell ref="X212:Y212"/>
    <mergeCell ref="AA213:AG213"/>
    <mergeCell ref="C214:I214"/>
    <mergeCell ref="AA214:AG214"/>
    <mergeCell ref="C215:D215"/>
    <mergeCell ref="F215:G215"/>
    <mergeCell ref="H215:I215"/>
    <mergeCell ref="K216:Q216"/>
    <mergeCell ref="K217:Q217"/>
    <mergeCell ref="C218:I218"/>
    <mergeCell ref="K218:L218"/>
    <mergeCell ref="N218:O218"/>
    <mergeCell ref="P218:Q218"/>
    <mergeCell ref="S219:Y219"/>
    <mergeCell ref="C220:I220"/>
    <mergeCell ref="S220:Y220"/>
    <mergeCell ref="C221:D221"/>
    <mergeCell ref="F221:G221"/>
    <mergeCell ref="H221:I221"/>
    <mergeCell ref="K222:Q222"/>
    <mergeCell ref="K223:Q223"/>
    <mergeCell ref="C224:I224"/>
    <mergeCell ref="AA224:AB224"/>
    <mergeCell ref="AD224:AE224"/>
    <mergeCell ref="AF224:AG224"/>
    <mergeCell ref="AI225:AO225"/>
    <mergeCell ref="C226:I226"/>
    <mergeCell ref="AI226:AO226"/>
    <mergeCell ref="C227:D227"/>
    <mergeCell ref="F227:G227"/>
    <mergeCell ref="H227:I227"/>
    <mergeCell ref="K228:Q228"/>
    <mergeCell ref="K229:Q229"/>
    <mergeCell ref="C230:I230"/>
    <mergeCell ref="K230:L230"/>
    <mergeCell ref="N230:O230"/>
    <mergeCell ref="P230:Q230"/>
    <mergeCell ref="S231:Y231"/>
    <mergeCell ref="C232:I232"/>
    <mergeCell ref="S232:Y232"/>
    <mergeCell ref="C233:D233"/>
    <mergeCell ref="F233:G233"/>
    <mergeCell ref="H233:I233"/>
    <mergeCell ref="K234:Q234"/>
    <mergeCell ref="K235:Q235"/>
    <mergeCell ref="C236:I236"/>
    <mergeCell ref="S236:T236"/>
    <mergeCell ref="V236:W236"/>
    <mergeCell ref="X236:Y236"/>
    <mergeCell ref="AA237:AG237"/>
    <mergeCell ref="C238:I238"/>
    <mergeCell ref="AA238:AG238"/>
    <mergeCell ref="C239:D239"/>
    <mergeCell ref="F239:G239"/>
    <mergeCell ref="H239:I239"/>
    <mergeCell ref="K240:Q240"/>
    <mergeCell ref="K241:Q241"/>
    <mergeCell ref="C242:I242"/>
    <mergeCell ref="K242:L242"/>
    <mergeCell ref="N242:O242"/>
    <mergeCell ref="P242:Q242"/>
    <mergeCell ref="S243:Y243"/>
    <mergeCell ref="C244:I244"/>
    <mergeCell ref="S244:Y244"/>
    <mergeCell ref="C245:D245"/>
    <mergeCell ref="F245:G245"/>
    <mergeCell ref="H245:I245"/>
    <mergeCell ref="K246:Q246"/>
    <mergeCell ref="K247:Q247"/>
    <mergeCell ref="C248:I248"/>
  </mergeCells>
  <printOptions headings="false" gridLines="false" gridLinesSet="true" horizontalCentered="true" verticalCentered="false"/>
  <pageMargins left="0.118055555555556" right="0.275694444444444" top="0.590277777777778" bottom="0.590972222222222" header="0.354166666666667" footer="0.275694444444444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64a</oddHeader>
    <oddFooter>&amp;LF.F.T.T. / C.F.A. / I.F.E.F.
Formation Arbitrage&amp;C&amp;A&amp;R&amp;F
mise à jour : 07-2013</oddFooter>
  </headerFooter>
  <rowBreaks count="2" manualBreakCount="2">
    <brk id="100" man="true" max="16383" min="0"/>
    <brk id="196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10.28125" defaultRowHeight="15.75" zeroHeight="false" outlineLevelRow="0" outlineLevelCol="0"/>
  <cols>
    <col collapsed="false" customWidth="true" hidden="false" outlineLevel="0" max="1" min="1" style="895" width="3.7"/>
    <col collapsed="false" customWidth="true" hidden="false" outlineLevel="0" max="4" min="2" style="222" width="3.7"/>
    <col collapsed="false" customWidth="true" hidden="false" outlineLevel="0" max="5" min="5" style="264" width="3.7"/>
    <col collapsed="false" customWidth="true" hidden="false" outlineLevel="0" max="7" min="6" style="222" width="3.7"/>
    <col collapsed="false" customWidth="true" hidden="false" outlineLevel="0" max="8" min="8" style="264" width="3.7"/>
    <col collapsed="false" customWidth="true" hidden="false" outlineLevel="0" max="9" min="9" style="222" width="3.7"/>
    <col collapsed="false" customWidth="true" hidden="false" outlineLevel="0" max="10" min="10" style="223" width="3.7"/>
    <col collapsed="false" customWidth="true" hidden="false" outlineLevel="0" max="12" min="11" style="222" width="3.7"/>
    <col collapsed="false" customWidth="true" hidden="false" outlineLevel="0" max="13" min="13" style="264" width="3.7"/>
    <col collapsed="false" customWidth="true" hidden="false" outlineLevel="0" max="15" min="14" style="222" width="3.7"/>
    <col collapsed="false" customWidth="true" hidden="false" outlineLevel="0" max="16" min="16" style="264" width="3.7"/>
    <col collapsed="false" customWidth="true" hidden="false" outlineLevel="0" max="17" min="17" style="222" width="3.7"/>
    <col collapsed="false" customWidth="true" hidden="false" outlineLevel="0" max="18" min="18" style="223" width="3.7"/>
    <col collapsed="false" customWidth="true" hidden="false" outlineLevel="0" max="20" min="19" style="222" width="3.7"/>
    <col collapsed="false" customWidth="true" hidden="false" outlineLevel="0" max="21" min="21" style="264" width="3.7"/>
    <col collapsed="false" customWidth="true" hidden="false" outlineLevel="0" max="23" min="22" style="222" width="3.7"/>
    <col collapsed="false" customWidth="true" hidden="false" outlineLevel="0" max="24" min="24" style="264" width="3.7"/>
    <col collapsed="false" customWidth="true" hidden="false" outlineLevel="0" max="25" min="25" style="222" width="3.7"/>
    <col collapsed="false" customWidth="true" hidden="false" outlineLevel="0" max="26" min="26" style="223" width="3.7"/>
    <col collapsed="false" customWidth="true" hidden="false" outlineLevel="0" max="28" min="27" style="222" width="3.7"/>
    <col collapsed="false" customWidth="true" hidden="false" outlineLevel="0" max="29" min="29" style="264" width="3.7"/>
    <col collapsed="false" customWidth="true" hidden="false" outlineLevel="0" max="31" min="30" style="222" width="3.7"/>
    <col collapsed="false" customWidth="true" hidden="false" outlineLevel="0" max="32" min="32" style="264" width="3.7"/>
    <col collapsed="false" customWidth="true" hidden="false" outlineLevel="0" max="33" min="33" style="222" width="3.7"/>
    <col collapsed="false" customWidth="true" hidden="false" outlineLevel="0" max="34" min="34" style="223" width="3.7"/>
    <col collapsed="false" customWidth="true" hidden="false" outlineLevel="0" max="36" min="35" style="222" width="3.7"/>
    <col collapsed="false" customWidth="true" hidden="false" outlineLevel="0" max="37" min="37" style="264" width="3.7"/>
    <col collapsed="false" customWidth="true" hidden="false" outlineLevel="0" max="39" min="38" style="222" width="3.7"/>
    <col collapsed="false" customWidth="true" hidden="false" outlineLevel="0" max="40" min="40" style="264" width="3.7"/>
    <col collapsed="false" customWidth="true" hidden="false" outlineLevel="0" max="44" min="41" style="222" width="3.7"/>
    <col collapsed="false" customWidth="true" hidden="false" outlineLevel="0" max="45" min="45" style="264" width="3.7"/>
    <col collapsed="false" customWidth="true" hidden="false" outlineLevel="0" max="47" min="46" style="222" width="3.7"/>
    <col collapsed="false" customWidth="true" hidden="false" outlineLevel="0" max="48" min="48" style="264" width="3.7"/>
    <col collapsed="false" customWidth="true" hidden="false" outlineLevel="0" max="57" min="49" style="222" width="3.7"/>
    <col collapsed="false" customWidth="true" hidden="false" outlineLevel="0" max="58" min="58" style="223" width="6.41"/>
    <col collapsed="false" customWidth="true" hidden="false" outlineLevel="0" max="59" min="59" style="222" width="17.85"/>
    <col collapsed="false" customWidth="false" hidden="false" outlineLevel="0" max="257" min="60" style="222" width="10.28"/>
  </cols>
  <sheetData>
    <row r="1" s="565" customFormat="true" ht="15.75" hidden="false" customHeight="false" outlineLevel="0" collapsed="false">
      <c r="A1" s="895"/>
      <c r="B1" s="1019"/>
      <c r="C1" s="1019"/>
      <c r="D1" s="1019"/>
      <c r="E1" s="1019"/>
      <c r="F1" s="1019"/>
      <c r="G1" s="1019"/>
      <c r="H1" s="1019"/>
      <c r="I1" s="1019"/>
      <c r="J1" s="1019"/>
      <c r="K1" s="1019"/>
      <c r="L1" s="1019"/>
      <c r="M1" s="1019"/>
      <c r="N1" s="1019"/>
      <c r="O1" s="1019"/>
      <c r="P1" s="1019"/>
      <c r="Q1" s="1019"/>
      <c r="R1" s="560"/>
      <c r="S1" s="561"/>
      <c r="T1" s="561"/>
      <c r="U1" s="561"/>
      <c r="V1" s="561"/>
      <c r="W1" s="561"/>
      <c r="X1" s="561"/>
      <c r="Y1" s="563"/>
      <c r="Z1" s="560"/>
      <c r="AA1" s="561"/>
      <c r="AB1" s="561"/>
      <c r="AC1" s="561"/>
      <c r="AD1" s="561"/>
      <c r="AE1" s="561"/>
      <c r="AF1" s="561"/>
      <c r="AG1" s="563"/>
      <c r="AH1" s="560"/>
      <c r="AI1" s="561"/>
      <c r="AJ1" s="561"/>
      <c r="AK1" s="561"/>
      <c r="AL1" s="561"/>
      <c r="AM1" s="561"/>
      <c r="AN1" s="561"/>
      <c r="AO1" s="563"/>
      <c r="AP1" s="560"/>
      <c r="AQ1" s="561"/>
      <c r="AR1" s="561"/>
      <c r="AS1" s="561"/>
      <c r="AT1" s="561"/>
      <c r="AU1" s="561"/>
      <c r="AV1" s="561"/>
      <c r="AW1" s="563"/>
      <c r="AX1" s="567"/>
      <c r="AY1" s="567"/>
      <c r="AZ1" s="567"/>
      <c r="BA1" s="567"/>
      <c r="BB1" s="567"/>
      <c r="BC1" s="567"/>
      <c r="BD1" s="567"/>
      <c r="BE1" s="567"/>
    </row>
    <row r="2" s="223" customFormat="true" ht="15.75" hidden="false" customHeight="false" outlineLevel="0" collapsed="false">
      <c r="A2" s="895"/>
      <c r="B2" s="566" t="s">
        <v>465</v>
      </c>
      <c r="C2" s="566"/>
      <c r="D2" s="566"/>
      <c r="E2" s="566"/>
      <c r="F2" s="566"/>
      <c r="G2" s="566"/>
      <c r="H2" s="566"/>
      <c r="I2" s="566"/>
      <c r="J2" s="566" t="s">
        <v>344</v>
      </c>
      <c r="K2" s="566"/>
      <c r="L2" s="566"/>
      <c r="M2" s="566"/>
      <c r="N2" s="566"/>
      <c r="O2" s="566"/>
      <c r="P2" s="566"/>
      <c r="Q2" s="566"/>
      <c r="R2" s="566" t="s">
        <v>345</v>
      </c>
      <c r="S2" s="566"/>
      <c r="T2" s="566"/>
      <c r="U2" s="566"/>
      <c r="V2" s="566"/>
      <c r="W2" s="566"/>
      <c r="X2" s="566"/>
      <c r="Y2" s="566"/>
      <c r="Z2" s="566" t="s">
        <v>368</v>
      </c>
      <c r="AA2" s="566"/>
      <c r="AB2" s="566"/>
      <c r="AC2" s="566"/>
      <c r="AD2" s="566"/>
      <c r="AE2" s="566"/>
      <c r="AF2" s="566"/>
      <c r="AG2" s="566"/>
      <c r="AH2" s="566" t="s">
        <v>369</v>
      </c>
      <c r="AI2" s="566"/>
      <c r="AJ2" s="566"/>
      <c r="AK2" s="566"/>
      <c r="AL2" s="566"/>
      <c r="AM2" s="566"/>
      <c r="AN2" s="566"/>
      <c r="AO2" s="566"/>
      <c r="AP2" s="566" t="s">
        <v>318</v>
      </c>
      <c r="AQ2" s="566"/>
      <c r="AR2" s="566"/>
      <c r="AS2" s="566"/>
      <c r="AT2" s="566"/>
      <c r="AU2" s="566"/>
      <c r="AV2" s="566"/>
      <c r="AW2" s="566"/>
      <c r="AX2" s="567"/>
      <c r="AY2" s="567"/>
      <c r="AZ2" s="567"/>
      <c r="BA2" s="567"/>
      <c r="BB2" s="567"/>
      <c r="BC2" s="567"/>
      <c r="BD2" s="567"/>
      <c r="BE2" s="567"/>
    </row>
    <row r="3" s="228" customFormat="true" ht="12" hidden="false" customHeight="true" outlineLevel="0" collapsed="false">
      <c r="A3" s="219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5"/>
      <c r="M3" s="595"/>
      <c r="N3" s="595"/>
      <c r="O3" s="595"/>
      <c r="P3" s="595"/>
      <c r="Q3" s="595"/>
      <c r="R3" s="595"/>
      <c r="S3" s="595"/>
      <c r="T3" s="595"/>
      <c r="U3" s="595"/>
      <c r="V3" s="595"/>
      <c r="W3" s="595"/>
      <c r="X3" s="595"/>
      <c r="Y3" s="595"/>
      <c r="Z3" s="595"/>
      <c r="AA3" s="595"/>
      <c r="AB3" s="595"/>
      <c r="AC3" s="595"/>
      <c r="AD3" s="595"/>
      <c r="AE3" s="595"/>
      <c r="AF3" s="595"/>
      <c r="AG3" s="595"/>
      <c r="AH3" s="595"/>
      <c r="AI3" s="595"/>
      <c r="AJ3" s="595"/>
      <c r="AK3" s="595"/>
      <c r="AL3" s="595"/>
      <c r="AM3" s="595"/>
      <c r="AN3" s="595"/>
      <c r="AO3" s="595"/>
      <c r="AP3" s="254"/>
      <c r="AQ3" s="254"/>
      <c r="AR3" s="254"/>
      <c r="AS3" s="255"/>
      <c r="AT3" s="254"/>
      <c r="AU3" s="254"/>
      <c r="AV3" s="255"/>
      <c r="AW3" s="254"/>
      <c r="AX3" s="254"/>
      <c r="AY3" s="254"/>
      <c r="AZ3" s="254"/>
      <c r="BA3" s="254"/>
      <c r="BB3" s="254"/>
      <c r="BC3" s="254"/>
      <c r="BD3" s="254"/>
      <c r="BE3" s="254"/>
      <c r="BF3" s="220"/>
    </row>
    <row r="4" s="228" customFormat="true" ht="12" hidden="false" customHeight="true" outlineLevel="0" collapsed="false">
      <c r="A4" s="219"/>
      <c r="B4" s="254"/>
      <c r="C4" s="220"/>
      <c r="D4" s="220"/>
      <c r="E4" s="219"/>
      <c r="F4" s="220"/>
      <c r="G4" s="220"/>
      <c r="H4" s="219"/>
      <c r="I4" s="220"/>
      <c r="J4" s="220"/>
      <c r="M4" s="570"/>
      <c r="P4" s="570"/>
      <c r="R4" s="220"/>
      <c r="U4" s="570"/>
      <c r="X4" s="570"/>
      <c r="Z4" s="220"/>
      <c r="AA4" s="265"/>
      <c r="AB4" s="266"/>
      <c r="AC4" s="268"/>
      <c r="AD4" s="267"/>
      <c r="AE4" s="267"/>
      <c r="AF4" s="268"/>
      <c r="AG4" s="267"/>
      <c r="AH4" s="266"/>
      <c r="AI4" s="267"/>
      <c r="AJ4" s="267"/>
      <c r="AK4" s="268"/>
      <c r="AL4" s="269"/>
      <c r="AM4" s="269"/>
      <c r="AN4" s="648"/>
      <c r="AO4" s="269"/>
      <c r="AP4" s="270"/>
      <c r="AS4" s="570"/>
      <c r="AV4" s="570"/>
      <c r="BF4" s="220"/>
    </row>
    <row r="5" s="228" customFormat="true" ht="12" hidden="false" customHeight="true" outlineLevel="0" collapsed="false">
      <c r="A5" s="219" t="n">
        <v>1</v>
      </c>
      <c r="B5" s="225"/>
      <c r="C5" s="226"/>
      <c r="D5" s="226"/>
      <c r="E5" s="227"/>
      <c r="F5" s="226"/>
      <c r="G5" s="226"/>
      <c r="H5" s="227"/>
      <c r="I5" s="226"/>
      <c r="J5" s="220"/>
      <c r="M5" s="570"/>
      <c r="P5" s="570"/>
      <c r="R5" s="220"/>
      <c r="U5" s="570"/>
      <c r="X5" s="570"/>
      <c r="Z5" s="220"/>
      <c r="AA5" s="271" t="s">
        <v>135</v>
      </c>
      <c r="AB5" s="272"/>
      <c r="AC5" s="282"/>
      <c r="AD5" s="556"/>
      <c r="AE5" s="293" t="s">
        <v>306</v>
      </c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S5" s="570"/>
      <c r="AV5" s="570"/>
      <c r="BF5" s="220"/>
    </row>
    <row r="6" s="228" customFormat="true" ht="12" hidden="false" customHeight="true" outlineLevel="0" collapsed="false">
      <c r="A6" s="219"/>
      <c r="C6" s="230"/>
      <c r="D6" s="230"/>
      <c r="E6" s="230"/>
      <c r="F6" s="230"/>
      <c r="G6" s="230"/>
      <c r="H6" s="230"/>
      <c r="I6" s="230"/>
      <c r="J6" s="574" t="n">
        <v>1</v>
      </c>
      <c r="M6" s="570"/>
      <c r="P6" s="570"/>
      <c r="R6" s="220"/>
      <c r="U6" s="570"/>
      <c r="X6" s="570"/>
      <c r="Z6" s="220"/>
      <c r="AA6" s="276"/>
      <c r="AB6" s="272"/>
      <c r="AC6" s="282"/>
      <c r="AD6" s="278"/>
      <c r="AE6" s="278"/>
      <c r="AF6" s="277"/>
      <c r="AG6" s="278"/>
      <c r="AH6" s="239"/>
      <c r="AI6" s="242"/>
      <c r="AJ6" s="242"/>
      <c r="AK6" s="283"/>
      <c r="AL6" s="259"/>
      <c r="AM6" s="259"/>
      <c r="AN6" s="283"/>
      <c r="AO6" s="259"/>
      <c r="AP6" s="279"/>
      <c r="AS6" s="570"/>
      <c r="AV6" s="570"/>
      <c r="BF6" s="220"/>
    </row>
    <row r="7" s="228" customFormat="true" ht="12" hidden="false" customHeight="true" outlineLevel="0" collapsed="false">
      <c r="A7" s="219"/>
      <c r="B7" s="232"/>
      <c r="C7" s="233" t="s">
        <v>136</v>
      </c>
      <c r="D7" s="233"/>
      <c r="E7" s="234"/>
      <c r="F7" s="235"/>
      <c r="G7" s="235"/>
      <c r="H7" s="236" t="s">
        <v>306</v>
      </c>
      <c r="I7" s="236"/>
      <c r="J7" s="575"/>
      <c r="K7" s="226"/>
      <c r="L7" s="226"/>
      <c r="M7" s="227"/>
      <c r="N7" s="226"/>
      <c r="O7" s="226"/>
      <c r="P7" s="227"/>
      <c r="Q7" s="226"/>
      <c r="R7" s="220"/>
      <c r="U7" s="570"/>
      <c r="X7" s="570"/>
      <c r="Z7" s="220"/>
      <c r="AA7" s="280" t="s">
        <v>310</v>
      </c>
      <c r="AB7" s="272"/>
      <c r="AC7" s="282"/>
      <c r="AD7" s="278"/>
      <c r="AE7" s="281" t="s">
        <v>306</v>
      </c>
      <c r="AF7" s="281"/>
      <c r="AG7" s="281"/>
      <c r="AH7" s="281"/>
      <c r="AI7" s="281"/>
      <c r="AJ7" s="281"/>
      <c r="AK7" s="281"/>
      <c r="AL7" s="281"/>
      <c r="AM7" s="281"/>
      <c r="AN7" s="281"/>
      <c r="AO7" s="281"/>
      <c r="AP7" s="281"/>
      <c r="AS7" s="570"/>
      <c r="AV7" s="570"/>
      <c r="BF7" s="220"/>
    </row>
    <row r="8" s="228" customFormat="true" ht="12" hidden="false" customHeight="true" outlineLevel="0" collapsed="false">
      <c r="A8" s="219"/>
      <c r="C8" s="248"/>
      <c r="D8" s="248"/>
      <c r="E8" s="576"/>
      <c r="F8" s="248"/>
      <c r="G8" s="248"/>
      <c r="H8" s="576"/>
      <c r="I8" s="248"/>
      <c r="J8" s="276"/>
      <c r="K8" s="1020"/>
      <c r="L8" s="1020"/>
      <c r="M8" s="1020"/>
      <c r="N8" s="1020"/>
      <c r="O8" s="1020"/>
      <c r="P8" s="1020"/>
      <c r="Q8" s="1020"/>
      <c r="R8" s="579"/>
      <c r="U8" s="570"/>
      <c r="X8" s="570"/>
      <c r="Z8" s="220"/>
      <c r="AA8" s="271"/>
      <c r="AB8" s="272"/>
      <c r="AC8" s="282"/>
      <c r="AD8" s="273"/>
      <c r="AE8" s="273"/>
      <c r="AF8" s="282"/>
      <c r="AG8" s="273"/>
      <c r="AH8" s="239"/>
      <c r="AI8" s="273"/>
      <c r="AJ8" s="273"/>
      <c r="AK8" s="282"/>
      <c r="AL8" s="278"/>
      <c r="AM8" s="278"/>
      <c r="AN8" s="277"/>
      <c r="AO8" s="278"/>
      <c r="AP8" s="279"/>
      <c r="AS8" s="570"/>
      <c r="AV8" s="570"/>
      <c r="BF8" s="220"/>
    </row>
    <row r="9" s="228" customFormat="true" ht="12" hidden="false" customHeight="true" outlineLevel="0" collapsed="false">
      <c r="A9" s="219" t="n">
        <v>64</v>
      </c>
      <c r="B9" s="793"/>
      <c r="C9" s="226"/>
      <c r="D9" s="226"/>
      <c r="E9" s="227"/>
      <c r="F9" s="226"/>
      <c r="G9" s="226"/>
      <c r="H9" s="227"/>
      <c r="I9" s="226"/>
      <c r="J9" s="579"/>
      <c r="K9" s="1021"/>
      <c r="L9" s="1021"/>
      <c r="M9" s="1021"/>
      <c r="N9" s="1021"/>
      <c r="O9" s="1021"/>
      <c r="P9" s="1021"/>
      <c r="Q9" s="1021"/>
      <c r="R9" s="574" t="n">
        <v>1</v>
      </c>
      <c r="U9" s="570"/>
      <c r="X9" s="570"/>
      <c r="Z9" s="220"/>
      <c r="AA9" s="271" t="s">
        <v>311</v>
      </c>
      <c r="AB9" s="239"/>
      <c r="AC9" s="283"/>
      <c r="AD9" s="259"/>
      <c r="AE9" s="284" t="s">
        <v>306</v>
      </c>
      <c r="AF9" s="284"/>
      <c r="AG9" s="284"/>
      <c r="AH9" s="284"/>
      <c r="AI9" s="284"/>
      <c r="AJ9" s="284"/>
      <c r="AK9" s="284"/>
      <c r="AL9" s="284"/>
      <c r="AM9" s="284"/>
      <c r="AN9" s="284"/>
      <c r="AO9" s="284"/>
      <c r="AP9" s="284"/>
      <c r="AS9" s="570"/>
      <c r="AV9" s="570"/>
      <c r="BF9" s="220"/>
    </row>
    <row r="10" s="228" customFormat="true" ht="12" hidden="false" customHeight="true" outlineLevel="0" collapsed="false">
      <c r="A10" s="219"/>
      <c r="B10" s="220"/>
      <c r="C10" s="230"/>
      <c r="D10" s="230"/>
      <c r="E10" s="230"/>
      <c r="F10" s="230"/>
      <c r="G10" s="230"/>
      <c r="H10" s="230"/>
      <c r="I10" s="230"/>
      <c r="J10" s="232"/>
      <c r="K10" s="233" t="s">
        <v>136</v>
      </c>
      <c r="L10" s="233"/>
      <c r="M10" s="234"/>
      <c r="N10" s="235"/>
      <c r="O10" s="235"/>
      <c r="P10" s="236" t="s">
        <v>306</v>
      </c>
      <c r="Q10" s="236"/>
      <c r="R10" s="575"/>
      <c r="S10" s="226"/>
      <c r="T10" s="226"/>
      <c r="U10" s="227"/>
      <c r="V10" s="226"/>
      <c r="W10" s="226"/>
      <c r="X10" s="227"/>
      <c r="Y10" s="226"/>
      <c r="Z10" s="220"/>
      <c r="AA10" s="285"/>
      <c r="AB10" s="286"/>
      <c r="AC10" s="288"/>
      <c r="AD10" s="287"/>
      <c r="AE10" s="287"/>
      <c r="AF10" s="288"/>
      <c r="AG10" s="287"/>
      <c r="AH10" s="286"/>
      <c r="AI10" s="287"/>
      <c r="AJ10" s="287"/>
      <c r="AK10" s="288"/>
      <c r="AL10" s="289"/>
      <c r="AM10" s="289"/>
      <c r="AN10" s="649"/>
      <c r="AO10" s="289"/>
      <c r="AP10" s="290"/>
      <c r="AS10" s="570"/>
      <c r="AV10" s="570"/>
      <c r="BF10" s="220"/>
    </row>
    <row r="11" s="228" customFormat="true" ht="12" hidden="false" customHeight="true" outlineLevel="0" collapsed="false">
      <c r="A11" s="219" t="n">
        <v>33</v>
      </c>
      <c r="B11" s="225"/>
      <c r="C11" s="226"/>
      <c r="D11" s="226"/>
      <c r="E11" s="227"/>
      <c r="F11" s="226"/>
      <c r="G11" s="226"/>
      <c r="H11" s="227"/>
      <c r="I11" s="226"/>
      <c r="J11" s="220"/>
      <c r="K11" s="248"/>
      <c r="L11" s="248"/>
      <c r="M11" s="576"/>
      <c r="N11" s="248"/>
      <c r="O11" s="248"/>
      <c r="P11" s="576"/>
      <c r="Q11" s="248"/>
      <c r="R11" s="276"/>
      <c r="S11" s="1020"/>
      <c r="T11" s="1020"/>
      <c r="U11" s="1020"/>
      <c r="V11" s="1020"/>
      <c r="W11" s="1020"/>
      <c r="X11" s="1020"/>
      <c r="Y11" s="1020"/>
      <c r="Z11" s="579"/>
      <c r="AC11" s="570"/>
      <c r="AF11" s="570"/>
      <c r="AK11" s="570"/>
      <c r="AN11" s="570"/>
      <c r="AS11" s="570"/>
      <c r="AV11" s="570"/>
      <c r="BF11" s="220"/>
    </row>
    <row r="12" s="228" customFormat="true" ht="12" hidden="false" customHeight="true" outlineLevel="0" collapsed="false">
      <c r="A12" s="219"/>
      <c r="C12" s="230"/>
      <c r="D12" s="230"/>
      <c r="E12" s="230"/>
      <c r="F12" s="230"/>
      <c r="G12" s="230"/>
      <c r="H12" s="230"/>
      <c r="I12" s="230"/>
      <c r="J12" s="579"/>
      <c r="K12" s="248"/>
      <c r="L12" s="248"/>
      <c r="M12" s="576"/>
      <c r="N12" s="248"/>
      <c r="O12" s="248"/>
      <c r="P12" s="576"/>
      <c r="Q12" s="248"/>
      <c r="R12" s="579"/>
      <c r="S12" s="256"/>
      <c r="T12" s="256"/>
      <c r="U12" s="256"/>
      <c r="V12" s="256"/>
      <c r="W12" s="256"/>
      <c r="X12" s="256"/>
      <c r="Y12" s="256"/>
      <c r="Z12" s="579"/>
      <c r="AC12" s="570"/>
      <c r="AF12" s="570"/>
      <c r="AK12" s="570"/>
      <c r="AL12" s="228" t="s">
        <v>466</v>
      </c>
      <c r="AN12" s="570"/>
      <c r="AS12" s="570"/>
      <c r="AV12" s="570"/>
      <c r="BF12" s="220"/>
    </row>
    <row r="13" s="228" customFormat="true" ht="12" hidden="false" customHeight="true" outlineLevel="0" collapsed="false">
      <c r="A13" s="219"/>
      <c r="B13" s="232"/>
      <c r="C13" s="233" t="s">
        <v>136</v>
      </c>
      <c r="D13" s="233"/>
      <c r="E13" s="234"/>
      <c r="F13" s="235"/>
      <c r="G13" s="235"/>
      <c r="H13" s="236" t="s">
        <v>306</v>
      </c>
      <c r="I13" s="236"/>
      <c r="J13" s="575"/>
      <c r="K13" s="226"/>
      <c r="L13" s="226"/>
      <c r="M13" s="227"/>
      <c r="N13" s="226"/>
      <c r="O13" s="226"/>
      <c r="P13" s="227"/>
      <c r="Q13" s="582"/>
      <c r="R13" s="579"/>
      <c r="U13" s="570"/>
      <c r="X13" s="570"/>
      <c r="Y13" s="583"/>
      <c r="Z13" s="220"/>
      <c r="AC13" s="570"/>
      <c r="AF13" s="570"/>
      <c r="AK13" s="570"/>
      <c r="AN13" s="570"/>
      <c r="AS13" s="570"/>
      <c r="AV13" s="570"/>
      <c r="BF13" s="220"/>
    </row>
    <row r="14" s="228" customFormat="true" ht="12" hidden="false" customHeight="true" outlineLevel="0" collapsed="false">
      <c r="A14" s="219"/>
      <c r="C14" s="248"/>
      <c r="D14" s="248"/>
      <c r="E14" s="576"/>
      <c r="F14" s="248"/>
      <c r="G14" s="248"/>
      <c r="H14" s="576"/>
      <c r="I14" s="248"/>
      <c r="J14" s="574" t="n">
        <v>32</v>
      </c>
      <c r="K14" s="604"/>
      <c r="L14" s="604"/>
      <c r="M14" s="604"/>
      <c r="N14" s="604"/>
      <c r="O14" s="604"/>
      <c r="P14" s="604"/>
      <c r="Q14" s="604"/>
      <c r="R14" s="220"/>
      <c r="U14" s="570"/>
      <c r="X14" s="570"/>
      <c r="Y14" s="583"/>
      <c r="Z14" s="220"/>
      <c r="AC14" s="570"/>
      <c r="AF14" s="570"/>
      <c r="AH14" s="220"/>
      <c r="AK14" s="570"/>
      <c r="AN14" s="570"/>
      <c r="AS14" s="570"/>
      <c r="AV14" s="570"/>
      <c r="BF14" s="220"/>
    </row>
    <row r="15" s="228" customFormat="true" ht="12" hidden="false" customHeight="true" outlineLevel="0" collapsed="false">
      <c r="A15" s="219" t="n">
        <v>32</v>
      </c>
      <c r="B15" s="225"/>
      <c r="C15" s="226"/>
      <c r="D15" s="226"/>
      <c r="E15" s="227"/>
      <c r="F15" s="226"/>
      <c r="G15" s="226"/>
      <c r="H15" s="227"/>
      <c r="I15" s="226"/>
      <c r="J15" s="579"/>
      <c r="K15" s="256"/>
      <c r="L15" s="256"/>
      <c r="M15" s="256"/>
      <c r="N15" s="256"/>
      <c r="O15" s="256"/>
      <c r="P15" s="256"/>
      <c r="Q15" s="256"/>
      <c r="R15" s="247"/>
      <c r="U15" s="570"/>
      <c r="X15" s="570"/>
      <c r="Y15" s="583"/>
      <c r="Z15" s="574" t="n">
        <v>1</v>
      </c>
      <c r="AC15" s="570"/>
      <c r="AF15" s="570"/>
      <c r="AH15" s="220"/>
      <c r="AK15" s="570"/>
      <c r="AN15" s="570"/>
      <c r="AS15" s="570"/>
      <c r="AV15" s="570"/>
      <c r="BF15" s="220"/>
    </row>
    <row r="16" s="228" customFormat="true" ht="12" hidden="false" customHeight="true" outlineLevel="0" collapsed="false">
      <c r="A16" s="219"/>
      <c r="B16" s="220"/>
      <c r="C16" s="230"/>
      <c r="D16" s="230"/>
      <c r="E16" s="230"/>
      <c r="F16" s="230"/>
      <c r="G16" s="230"/>
      <c r="H16" s="230"/>
      <c r="I16" s="230"/>
      <c r="J16" s="220"/>
      <c r="M16" s="570"/>
      <c r="P16" s="570"/>
      <c r="R16" s="232"/>
      <c r="S16" s="233" t="s">
        <v>136</v>
      </c>
      <c r="T16" s="233"/>
      <c r="U16" s="234"/>
      <c r="V16" s="235"/>
      <c r="W16" s="235"/>
      <c r="X16" s="236" t="s">
        <v>306</v>
      </c>
      <c r="Y16" s="236"/>
      <c r="Z16" s="575"/>
      <c r="AA16" s="226"/>
      <c r="AB16" s="226"/>
      <c r="AC16" s="227"/>
      <c r="AD16" s="226"/>
      <c r="AE16" s="226"/>
      <c r="AF16" s="227"/>
      <c r="AG16" s="226"/>
      <c r="AH16" s="220"/>
      <c r="AK16" s="570"/>
      <c r="AN16" s="570"/>
      <c r="AS16" s="570"/>
      <c r="AV16" s="570"/>
      <c r="BF16" s="220"/>
    </row>
    <row r="17" s="228" customFormat="true" ht="12" hidden="false" customHeight="true" outlineLevel="0" collapsed="false">
      <c r="A17" s="219" t="n">
        <v>17</v>
      </c>
      <c r="B17" s="225"/>
      <c r="C17" s="226"/>
      <c r="D17" s="226"/>
      <c r="E17" s="227"/>
      <c r="F17" s="226"/>
      <c r="G17" s="226"/>
      <c r="H17" s="227"/>
      <c r="I17" s="226"/>
      <c r="J17" s="220"/>
      <c r="M17" s="570"/>
      <c r="P17" s="570"/>
      <c r="R17" s="220"/>
      <c r="U17" s="570"/>
      <c r="X17" s="570"/>
      <c r="Y17" s="583"/>
      <c r="Z17" s="276"/>
      <c r="AA17" s="1020"/>
      <c r="AB17" s="1020"/>
      <c r="AC17" s="1020"/>
      <c r="AD17" s="1020"/>
      <c r="AE17" s="1020"/>
      <c r="AF17" s="1020"/>
      <c r="AG17" s="1020"/>
      <c r="AH17" s="579"/>
      <c r="AK17" s="570"/>
      <c r="AN17" s="570"/>
      <c r="AS17" s="570"/>
      <c r="AV17" s="570"/>
      <c r="BF17" s="220"/>
    </row>
    <row r="18" s="228" customFormat="true" ht="12" hidden="false" customHeight="true" outlineLevel="0" collapsed="false">
      <c r="A18" s="219"/>
      <c r="C18" s="230"/>
      <c r="D18" s="230"/>
      <c r="E18" s="230"/>
      <c r="F18" s="230"/>
      <c r="G18" s="230"/>
      <c r="H18" s="230"/>
      <c r="I18" s="230"/>
      <c r="J18" s="574" t="n">
        <v>17</v>
      </c>
      <c r="M18" s="570"/>
      <c r="P18" s="570"/>
      <c r="R18" s="220"/>
      <c r="U18" s="570"/>
      <c r="X18" s="570"/>
      <c r="Y18" s="583"/>
      <c r="Z18" s="579"/>
      <c r="AA18" s="256"/>
      <c r="AB18" s="256"/>
      <c r="AC18" s="256"/>
      <c r="AD18" s="256"/>
      <c r="AE18" s="256"/>
      <c r="AF18" s="256"/>
      <c r="AG18" s="256"/>
      <c r="AH18" s="579"/>
      <c r="AK18" s="570"/>
      <c r="AN18" s="570"/>
      <c r="AS18" s="570"/>
      <c r="AV18" s="570"/>
      <c r="BF18" s="220"/>
    </row>
    <row r="19" s="228" customFormat="true" ht="12" hidden="false" customHeight="true" outlineLevel="0" collapsed="false">
      <c r="A19" s="219"/>
      <c r="B19" s="232"/>
      <c r="C19" s="233" t="s">
        <v>136</v>
      </c>
      <c r="D19" s="233"/>
      <c r="E19" s="234"/>
      <c r="F19" s="235"/>
      <c r="G19" s="235"/>
      <c r="H19" s="236" t="s">
        <v>306</v>
      </c>
      <c r="I19" s="236"/>
      <c r="J19" s="575"/>
      <c r="K19" s="226"/>
      <c r="L19" s="226"/>
      <c r="M19" s="227"/>
      <c r="N19" s="226"/>
      <c r="O19" s="226"/>
      <c r="P19" s="227"/>
      <c r="Q19" s="226"/>
      <c r="R19" s="220"/>
      <c r="U19" s="570"/>
      <c r="X19" s="570"/>
      <c r="Y19" s="583"/>
      <c r="Z19" s="220"/>
      <c r="AC19" s="570"/>
      <c r="AF19" s="570"/>
      <c r="AG19" s="583"/>
      <c r="AH19" s="220"/>
      <c r="AK19" s="570"/>
      <c r="AN19" s="570"/>
      <c r="AS19" s="570"/>
      <c r="AV19" s="570"/>
      <c r="BF19" s="220"/>
    </row>
    <row r="20" s="228" customFormat="true" ht="12" hidden="false" customHeight="true" outlineLevel="0" collapsed="false">
      <c r="A20" s="219"/>
      <c r="C20" s="248"/>
      <c r="D20" s="248"/>
      <c r="E20" s="576"/>
      <c r="F20" s="248"/>
      <c r="G20" s="248"/>
      <c r="H20" s="576"/>
      <c r="I20" s="248"/>
      <c r="J20" s="276"/>
      <c r="K20" s="1020"/>
      <c r="L20" s="1020"/>
      <c r="M20" s="1020"/>
      <c r="N20" s="1020"/>
      <c r="O20" s="1020"/>
      <c r="P20" s="1020"/>
      <c r="Q20" s="1020"/>
      <c r="R20" s="579"/>
      <c r="U20" s="570"/>
      <c r="X20" s="570"/>
      <c r="Y20" s="583"/>
      <c r="Z20" s="220"/>
      <c r="AC20" s="570"/>
      <c r="AF20" s="570"/>
      <c r="AG20" s="583"/>
      <c r="AH20" s="220"/>
      <c r="AK20" s="570"/>
      <c r="AN20" s="570"/>
      <c r="AS20" s="570"/>
      <c r="AV20" s="570"/>
      <c r="BF20" s="220"/>
    </row>
    <row r="21" s="228" customFormat="true" ht="12" hidden="false" customHeight="true" outlineLevel="0" collapsed="false">
      <c r="A21" s="219" t="n">
        <v>48</v>
      </c>
      <c r="B21" s="225"/>
      <c r="C21" s="226"/>
      <c r="D21" s="226"/>
      <c r="E21" s="227"/>
      <c r="F21" s="226"/>
      <c r="G21" s="226"/>
      <c r="H21" s="227"/>
      <c r="I21" s="226"/>
      <c r="J21" s="579"/>
      <c r="K21" s="1021"/>
      <c r="L21" s="1021"/>
      <c r="M21" s="1021"/>
      <c r="N21" s="1021"/>
      <c r="O21" s="1021"/>
      <c r="P21" s="1021"/>
      <c r="Q21" s="1021"/>
      <c r="R21" s="579"/>
      <c r="S21" s="254"/>
      <c r="T21" s="254"/>
      <c r="U21" s="255"/>
      <c r="V21" s="254"/>
      <c r="W21" s="254"/>
      <c r="X21" s="255"/>
      <c r="Y21" s="583"/>
      <c r="Z21" s="220"/>
      <c r="AC21" s="570"/>
      <c r="AF21" s="570"/>
      <c r="AG21" s="583"/>
      <c r="AH21" s="220"/>
      <c r="AK21" s="570"/>
      <c r="AN21" s="570"/>
      <c r="AS21" s="570"/>
      <c r="AV21" s="570"/>
      <c r="BF21" s="220"/>
    </row>
    <row r="22" s="228" customFormat="true" ht="12" hidden="false" customHeight="true" outlineLevel="0" collapsed="false">
      <c r="A22" s="219"/>
      <c r="B22" s="220"/>
      <c r="C22" s="230"/>
      <c r="D22" s="230"/>
      <c r="E22" s="230"/>
      <c r="F22" s="230"/>
      <c r="G22" s="230"/>
      <c r="H22" s="230"/>
      <c r="I22" s="230"/>
      <c r="J22" s="232"/>
      <c r="K22" s="233" t="s">
        <v>136</v>
      </c>
      <c r="L22" s="233"/>
      <c r="M22" s="234"/>
      <c r="N22" s="235"/>
      <c r="O22" s="235"/>
      <c r="P22" s="236" t="s">
        <v>306</v>
      </c>
      <c r="Q22" s="236"/>
      <c r="R22" s="575"/>
      <c r="S22" s="226"/>
      <c r="T22" s="226"/>
      <c r="U22" s="227"/>
      <c r="V22" s="226"/>
      <c r="W22" s="226"/>
      <c r="X22" s="227"/>
      <c r="Y22" s="582"/>
      <c r="Z22" s="579"/>
      <c r="AC22" s="570"/>
      <c r="AF22" s="570"/>
      <c r="AG22" s="583"/>
      <c r="AH22" s="220"/>
      <c r="AK22" s="570"/>
      <c r="AN22" s="570"/>
      <c r="AS22" s="570"/>
      <c r="AV22" s="570"/>
      <c r="BF22" s="220"/>
    </row>
    <row r="23" s="228" customFormat="true" ht="12" hidden="false" customHeight="true" outlineLevel="0" collapsed="false">
      <c r="A23" s="219" t="n">
        <v>49</v>
      </c>
      <c r="B23" s="225"/>
      <c r="C23" s="226"/>
      <c r="D23" s="226"/>
      <c r="E23" s="227"/>
      <c r="F23" s="226"/>
      <c r="G23" s="226"/>
      <c r="H23" s="227"/>
      <c r="I23" s="226"/>
      <c r="J23" s="220"/>
      <c r="K23" s="248"/>
      <c r="L23" s="248"/>
      <c r="M23" s="576"/>
      <c r="N23" s="248"/>
      <c r="O23" s="248"/>
      <c r="P23" s="576"/>
      <c r="Q23" s="248"/>
      <c r="R23" s="574" t="n">
        <v>16</v>
      </c>
      <c r="S23" s="604"/>
      <c r="T23" s="604"/>
      <c r="U23" s="604"/>
      <c r="V23" s="604"/>
      <c r="W23" s="604"/>
      <c r="X23" s="604"/>
      <c r="Y23" s="604"/>
      <c r="Z23" s="220"/>
      <c r="AC23" s="570"/>
      <c r="AF23" s="570"/>
      <c r="AG23" s="583"/>
      <c r="AH23" s="220"/>
      <c r="AK23" s="570"/>
      <c r="AN23" s="570"/>
      <c r="AS23" s="570"/>
      <c r="AV23" s="570"/>
      <c r="BF23" s="220"/>
    </row>
    <row r="24" s="228" customFormat="true" ht="12" hidden="false" customHeight="true" outlineLevel="0" collapsed="false">
      <c r="A24" s="219"/>
      <c r="C24" s="230"/>
      <c r="D24" s="230"/>
      <c r="E24" s="230"/>
      <c r="F24" s="230"/>
      <c r="G24" s="230"/>
      <c r="H24" s="230"/>
      <c r="I24" s="230"/>
      <c r="J24" s="579"/>
      <c r="K24" s="248"/>
      <c r="L24" s="248"/>
      <c r="M24" s="576"/>
      <c r="N24" s="248"/>
      <c r="O24" s="248"/>
      <c r="P24" s="576"/>
      <c r="Q24" s="248"/>
      <c r="R24" s="579"/>
      <c r="S24" s="256"/>
      <c r="T24" s="256"/>
      <c r="U24" s="256"/>
      <c r="V24" s="256"/>
      <c r="W24" s="256"/>
      <c r="X24" s="256"/>
      <c r="Y24" s="256"/>
      <c r="Z24" s="247"/>
      <c r="AC24" s="570"/>
      <c r="AF24" s="570"/>
      <c r="AG24" s="583"/>
      <c r="AH24" s="220"/>
      <c r="AK24" s="570"/>
      <c r="AN24" s="570"/>
      <c r="AS24" s="570"/>
      <c r="AV24" s="570"/>
      <c r="BF24" s="220"/>
    </row>
    <row r="25" s="228" customFormat="true" ht="12" hidden="false" customHeight="true" outlineLevel="0" collapsed="false">
      <c r="A25" s="219"/>
      <c r="B25" s="232"/>
      <c r="C25" s="233" t="s">
        <v>136</v>
      </c>
      <c r="D25" s="233"/>
      <c r="E25" s="234"/>
      <c r="F25" s="235"/>
      <c r="G25" s="235"/>
      <c r="H25" s="236" t="s">
        <v>306</v>
      </c>
      <c r="I25" s="236"/>
      <c r="J25" s="575"/>
      <c r="K25" s="226"/>
      <c r="L25" s="226"/>
      <c r="M25" s="227"/>
      <c r="N25" s="226"/>
      <c r="O25" s="226"/>
      <c r="P25" s="227"/>
      <c r="Q25" s="582"/>
      <c r="R25" s="579"/>
      <c r="U25" s="570"/>
      <c r="X25" s="570"/>
      <c r="Z25" s="220"/>
      <c r="AC25" s="570"/>
      <c r="AF25" s="570"/>
      <c r="AG25" s="583"/>
      <c r="AH25" s="220"/>
      <c r="AK25" s="570"/>
      <c r="AN25" s="570"/>
      <c r="AS25" s="570"/>
      <c r="AV25" s="570"/>
      <c r="BF25" s="220"/>
    </row>
    <row r="26" s="228" customFormat="true" ht="12" hidden="false" customHeight="true" outlineLevel="0" collapsed="false">
      <c r="A26" s="219"/>
      <c r="C26" s="248"/>
      <c r="D26" s="248"/>
      <c r="E26" s="576"/>
      <c r="F26" s="248"/>
      <c r="G26" s="248"/>
      <c r="H26" s="576"/>
      <c r="I26" s="248"/>
      <c r="J26" s="574" t="n">
        <v>16</v>
      </c>
      <c r="K26" s="604"/>
      <c r="L26" s="604"/>
      <c r="M26" s="604"/>
      <c r="N26" s="604"/>
      <c r="O26" s="604"/>
      <c r="P26" s="604"/>
      <c r="Q26" s="604"/>
      <c r="R26" s="220"/>
      <c r="U26" s="570"/>
      <c r="X26" s="570"/>
      <c r="Z26" s="220"/>
      <c r="AC26" s="570"/>
      <c r="AF26" s="570"/>
      <c r="AG26" s="583"/>
      <c r="AH26" s="220"/>
      <c r="AK26" s="570"/>
      <c r="AN26" s="570"/>
      <c r="AS26" s="570"/>
      <c r="AV26" s="570"/>
      <c r="BF26" s="220"/>
    </row>
    <row r="27" s="228" customFormat="true" ht="12" hidden="false" customHeight="true" outlineLevel="0" collapsed="false">
      <c r="A27" s="219" t="n">
        <v>16</v>
      </c>
      <c r="B27" s="225"/>
      <c r="C27" s="226"/>
      <c r="D27" s="226"/>
      <c r="E27" s="227"/>
      <c r="F27" s="226"/>
      <c r="G27" s="226"/>
      <c r="H27" s="227"/>
      <c r="I27" s="226"/>
      <c r="J27" s="579"/>
      <c r="K27" s="256"/>
      <c r="L27" s="256"/>
      <c r="M27" s="256"/>
      <c r="N27" s="256"/>
      <c r="O27" s="256"/>
      <c r="P27" s="256"/>
      <c r="Q27" s="256"/>
      <c r="R27" s="247"/>
      <c r="U27" s="570"/>
      <c r="X27" s="570"/>
      <c r="Z27" s="220"/>
      <c r="AC27" s="570"/>
      <c r="AF27" s="570"/>
      <c r="AG27" s="583"/>
      <c r="AH27" s="574" t="n">
        <v>1</v>
      </c>
      <c r="AK27" s="570"/>
      <c r="AN27" s="570"/>
      <c r="AS27" s="570"/>
      <c r="AV27" s="570"/>
      <c r="BF27" s="220"/>
    </row>
    <row r="28" s="228" customFormat="true" ht="12" hidden="false" customHeight="true" outlineLevel="0" collapsed="false">
      <c r="A28" s="219"/>
      <c r="B28" s="220"/>
      <c r="C28" s="230"/>
      <c r="D28" s="230"/>
      <c r="E28" s="230"/>
      <c r="F28" s="230"/>
      <c r="G28" s="230"/>
      <c r="H28" s="230"/>
      <c r="I28" s="230"/>
      <c r="J28" s="220"/>
      <c r="M28" s="570"/>
      <c r="P28" s="570"/>
      <c r="R28" s="220"/>
      <c r="S28" s="219"/>
      <c r="T28" s="219"/>
      <c r="U28" s="219"/>
      <c r="V28" s="219"/>
      <c r="W28" s="219"/>
      <c r="X28" s="219"/>
      <c r="Z28" s="232"/>
      <c r="AA28" s="233" t="s">
        <v>136</v>
      </c>
      <c r="AB28" s="233"/>
      <c r="AC28" s="234"/>
      <c r="AD28" s="235"/>
      <c r="AE28" s="235"/>
      <c r="AF28" s="236" t="s">
        <v>306</v>
      </c>
      <c r="AG28" s="236"/>
      <c r="AH28" s="575"/>
      <c r="AI28" s="226"/>
      <c r="AJ28" s="226"/>
      <c r="AK28" s="227"/>
      <c r="AL28" s="226"/>
      <c r="AM28" s="226"/>
      <c r="AN28" s="227"/>
      <c r="AO28" s="226"/>
      <c r="AP28" s="585"/>
      <c r="AQ28" s="585"/>
      <c r="AR28" s="585"/>
      <c r="AS28" s="621"/>
      <c r="AT28" s="585"/>
      <c r="AU28" s="585"/>
      <c r="AV28" s="621"/>
      <c r="AW28" s="585"/>
      <c r="AX28" s="585"/>
      <c r="AY28" s="585"/>
      <c r="AZ28" s="585"/>
      <c r="BA28" s="585"/>
      <c r="BB28" s="585"/>
      <c r="BC28" s="585"/>
      <c r="BD28" s="585"/>
      <c r="BE28" s="585"/>
      <c r="BG28" s="248"/>
    </row>
    <row r="29" s="228" customFormat="true" ht="12" hidden="false" customHeight="true" outlineLevel="0" collapsed="false">
      <c r="A29" s="219" t="n">
        <v>9</v>
      </c>
      <c r="B29" s="225"/>
      <c r="C29" s="226"/>
      <c r="D29" s="226"/>
      <c r="E29" s="227"/>
      <c r="F29" s="226"/>
      <c r="G29" s="226"/>
      <c r="H29" s="227"/>
      <c r="I29" s="226"/>
      <c r="J29" s="220"/>
      <c r="M29" s="570"/>
      <c r="P29" s="570"/>
      <c r="R29" s="220"/>
      <c r="U29" s="570"/>
      <c r="X29" s="570"/>
      <c r="Z29" s="220"/>
      <c r="AC29" s="570"/>
      <c r="AF29" s="570"/>
      <c r="AG29" s="583"/>
      <c r="AH29" s="276"/>
      <c r="AI29" s="1020"/>
      <c r="AJ29" s="1020"/>
      <c r="AK29" s="1020"/>
      <c r="AL29" s="1020"/>
      <c r="AM29" s="1020"/>
      <c r="AN29" s="1020"/>
      <c r="AO29" s="1020"/>
      <c r="AP29" s="899"/>
      <c r="AQ29" s="256"/>
      <c r="AR29" s="256"/>
      <c r="AS29" s="257"/>
      <c r="AT29" s="256"/>
      <c r="AU29" s="256"/>
      <c r="AV29" s="257"/>
      <c r="AW29" s="256"/>
      <c r="AX29" s="256"/>
      <c r="AY29" s="256"/>
      <c r="AZ29" s="256"/>
      <c r="BA29" s="256"/>
      <c r="BB29" s="256"/>
      <c r="BC29" s="256"/>
      <c r="BD29" s="256"/>
      <c r="BE29" s="256"/>
      <c r="BF29" s="247"/>
      <c r="BG29" s="248"/>
    </row>
    <row r="30" s="228" customFormat="true" ht="12" hidden="false" customHeight="true" outlineLevel="0" collapsed="false">
      <c r="A30" s="219"/>
      <c r="C30" s="230"/>
      <c r="D30" s="230"/>
      <c r="E30" s="230"/>
      <c r="F30" s="230"/>
      <c r="G30" s="230"/>
      <c r="H30" s="230"/>
      <c r="I30" s="230"/>
      <c r="J30" s="574" t="n">
        <v>9</v>
      </c>
      <c r="M30" s="570"/>
      <c r="P30" s="570"/>
      <c r="R30" s="220"/>
      <c r="U30" s="570"/>
      <c r="X30" s="570"/>
      <c r="Z30" s="220"/>
      <c r="AC30" s="570"/>
      <c r="AF30" s="570"/>
      <c r="AG30" s="583"/>
      <c r="AH30" s="579"/>
      <c r="AI30" s="256"/>
      <c r="AJ30" s="256"/>
      <c r="AK30" s="256"/>
      <c r="AL30" s="256"/>
      <c r="AM30" s="256"/>
      <c r="AN30" s="256"/>
      <c r="AO30" s="256"/>
      <c r="AP30" s="899"/>
      <c r="AQ30" s="256"/>
      <c r="AR30" s="256"/>
      <c r="AS30" s="257"/>
      <c r="AT30" s="256"/>
      <c r="AU30" s="256"/>
      <c r="AV30" s="257"/>
      <c r="AW30" s="256"/>
      <c r="AX30" s="256"/>
      <c r="AY30" s="256"/>
      <c r="AZ30" s="256"/>
      <c r="BA30" s="256"/>
      <c r="BB30" s="256"/>
      <c r="BC30" s="256"/>
      <c r="BD30" s="256"/>
      <c r="BE30" s="256"/>
      <c r="BF30" s="247"/>
      <c r="BG30" s="248"/>
    </row>
    <row r="31" s="228" customFormat="true" ht="12" hidden="false" customHeight="true" outlineLevel="0" collapsed="false">
      <c r="A31" s="219"/>
      <c r="B31" s="232"/>
      <c r="C31" s="233" t="s">
        <v>136</v>
      </c>
      <c r="D31" s="233"/>
      <c r="E31" s="234"/>
      <c r="F31" s="235"/>
      <c r="G31" s="235"/>
      <c r="H31" s="236" t="s">
        <v>306</v>
      </c>
      <c r="I31" s="236"/>
      <c r="J31" s="575"/>
      <c r="K31" s="226"/>
      <c r="L31" s="226"/>
      <c r="M31" s="227"/>
      <c r="N31" s="226"/>
      <c r="O31" s="226"/>
      <c r="P31" s="227"/>
      <c r="Q31" s="226"/>
      <c r="R31" s="220"/>
      <c r="U31" s="570"/>
      <c r="X31" s="570"/>
      <c r="Z31" s="220"/>
      <c r="AC31" s="570"/>
      <c r="AF31" s="570"/>
      <c r="AG31" s="583"/>
      <c r="AH31" s="220"/>
      <c r="AK31" s="570"/>
      <c r="AN31" s="570"/>
      <c r="AO31" s="248"/>
      <c r="AP31" s="276"/>
      <c r="AQ31" s="248"/>
      <c r="AR31" s="248"/>
      <c r="AS31" s="576"/>
      <c r="AT31" s="248"/>
      <c r="AU31" s="248"/>
      <c r="AV31" s="576"/>
      <c r="AW31" s="248"/>
      <c r="AX31" s="248"/>
      <c r="AY31" s="248"/>
      <c r="AZ31" s="248"/>
      <c r="BA31" s="248"/>
      <c r="BB31" s="248"/>
      <c r="BC31" s="248"/>
      <c r="BD31" s="248"/>
      <c r="BE31" s="248"/>
      <c r="BF31" s="247"/>
      <c r="BG31" s="248"/>
    </row>
    <row r="32" s="228" customFormat="true" ht="12" hidden="false" customHeight="true" outlineLevel="0" collapsed="false">
      <c r="A32" s="219"/>
      <c r="C32" s="248"/>
      <c r="D32" s="248"/>
      <c r="E32" s="576"/>
      <c r="F32" s="248"/>
      <c r="G32" s="248"/>
      <c r="H32" s="576"/>
      <c r="I32" s="248"/>
      <c r="J32" s="276"/>
      <c r="K32" s="1020"/>
      <c r="L32" s="1020"/>
      <c r="M32" s="1020"/>
      <c r="N32" s="1020"/>
      <c r="O32" s="1020"/>
      <c r="P32" s="1020"/>
      <c r="Q32" s="1020"/>
      <c r="R32" s="579"/>
      <c r="U32" s="570"/>
      <c r="X32" s="570"/>
      <c r="Z32" s="220"/>
      <c r="AC32" s="570"/>
      <c r="AF32" s="570"/>
      <c r="AG32" s="583"/>
      <c r="AH32" s="220"/>
      <c r="AK32" s="570"/>
      <c r="AN32" s="570"/>
      <c r="AO32" s="248"/>
      <c r="AP32" s="276"/>
      <c r="AQ32" s="248"/>
      <c r="AR32" s="248"/>
      <c r="AS32" s="576"/>
      <c r="AT32" s="248"/>
      <c r="AU32" s="248"/>
      <c r="AV32" s="576"/>
      <c r="AW32" s="248"/>
      <c r="AX32" s="248"/>
      <c r="AY32" s="248"/>
      <c r="AZ32" s="248"/>
      <c r="BA32" s="248"/>
      <c r="BB32" s="248"/>
      <c r="BC32" s="248"/>
      <c r="BD32" s="248"/>
      <c r="BE32" s="248"/>
      <c r="BF32" s="247"/>
      <c r="BG32" s="248"/>
    </row>
    <row r="33" s="228" customFormat="true" ht="12" hidden="false" customHeight="true" outlineLevel="0" collapsed="false">
      <c r="A33" s="219" t="n">
        <v>56</v>
      </c>
      <c r="B33" s="225"/>
      <c r="C33" s="226"/>
      <c r="D33" s="226"/>
      <c r="E33" s="227"/>
      <c r="F33" s="226"/>
      <c r="G33" s="226"/>
      <c r="H33" s="227"/>
      <c r="I33" s="226"/>
      <c r="J33" s="579"/>
      <c r="K33" s="1021"/>
      <c r="L33" s="1021"/>
      <c r="M33" s="1021"/>
      <c r="N33" s="1021"/>
      <c r="O33" s="1021"/>
      <c r="P33" s="1021"/>
      <c r="Q33" s="1021"/>
      <c r="R33" s="574" t="n">
        <v>9</v>
      </c>
      <c r="S33" s="254"/>
      <c r="T33" s="254"/>
      <c r="U33" s="255"/>
      <c r="V33" s="254"/>
      <c r="W33" s="254"/>
      <c r="X33" s="255"/>
      <c r="Z33" s="220"/>
      <c r="AC33" s="570"/>
      <c r="AF33" s="570"/>
      <c r="AG33" s="583"/>
      <c r="AH33" s="220"/>
      <c r="AK33" s="570"/>
      <c r="AN33" s="570"/>
      <c r="AO33" s="248"/>
      <c r="AP33" s="276"/>
      <c r="AQ33" s="248"/>
      <c r="AR33" s="248"/>
      <c r="AS33" s="576"/>
      <c r="AT33" s="248"/>
      <c r="AU33" s="248"/>
      <c r="AV33" s="576"/>
      <c r="AW33" s="248"/>
      <c r="AX33" s="248"/>
      <c r="AY33" s="248"/>
      <c r="AZ33" s="248"/>
      <c r="BA33" s="248"/>
      <c r="BB33" s="248"/>
      <c r="BC33" s="248"/>
      <c r="BD33" s="248"/>
      <c r="BE33" s="248"/>
      <c r="BF33" s="247"/>
      <c r="BG33" s="248"/>
    </row>
    <row r="34" s="228" customFormat="true" ht="12" hidden="false" customHeight="true" outlineLevel="0" collapsed="false">
      <c r="A34" s="219"/>
      <c r="B34" s="220"/>
      <c r="C34" s="230"/>
      <c r="D34" s="230"/>
      <c r="E34" s="230"/>
      <c r="F34" s="230"/>
      <c r="G34" s="230"/>
      <c r="H34" s="230"/>
      <c r="I34" s="230"/>
      <c r="J34" s="232"/>
      <c r="K34" s="233" t="s">
        <v>136</v>
      </c>
      <c r="L34" s="233"/>
      <c r="M34" s="234"/>
      <c r="N34" s="235"/>
      <c r="O34" s="235"/>
      <c r="P34" s="236" t="s">
        <v>306</v>
      </c>
      <c r="Q34" s="236"/>
      <c r="R34" s="575"/>
      <c r="S34" s="226"/>
      <c r="T34" s="226"/>
      <c r="U34" s="227"/>
      <c r="V34" s="226"/>
      <c r="W34" s="226"/>
      <c r="X34" s="227"/>
      <c r="Y34" s="226"/>
      <c r="Z34" s="220"/>
      <c r="AC34" s="570"/>
      <c r="AF34" s="570"/>
      <c r="AG34" s="583"/>
      <c r="AH34" s="220"/>
      <c r="AK34" s="570"/>
      <c r="AN34" s="570"/>
      <c r="AO34" s="248"/>
      <c r="AP34" s="276"/>
      <c r="AQ34" s="248"/>
      <c r="AR34" s="248"/>
      <c r="AS34" s="576"/>
      <c r="AT34" s="248"/>
      <c r="AU34" s="248"/>
      <c r="AV34" s="576"/>
      <c r="AW34" s="248"/>
      <c r="AX34" s="248"/>
      <c r="AY34" s="248"/>
      <c r="AZ34" s="248"/>
      <c r="BA34" s="248"/>
      <c r="BB34" s="248"/>
      <c r="BC34" s="248"/>
      <c r="BD34" s="248"/>
      <c r="BE34" s="248"/>
      <c r="BF34" s="247"/>
      <c r="BG34" s="248"/>
    </row>
    <row r="35" s="228" customFormat="true" ht="12" hidden="false" customHeight="true" outlineLevel="0" collapsed="false">
      <c r="A35" s="219" t="n">
        <v>41</v>
      </c>
      <c r="B35" s="225"/>
      <c r="C35" s="226"/>
      <c r="D35" s="226"/>
      <c r="E35" s="227"/>
      <c r="F35" s="226"/>
      <c r="G35" s="226"/>
      <c r="H35" s="227"/>
      <c r="I35" s="226"/>
      <c r="J35" s="220"/>
      <c r="K35" s="248"/>
      <c r="L35" s="248"/>
      <c r="M35" s="576"/>
      <c r="N35" s="248"/>
      <c r="O35" s="248"/>
      <c r="P35" s="576"/>
      <c r="Q35" s="248"/>
      <c r="R35" s="276"/>
      <c r="S35" s="1020"/>
      <c r="T35" s="1020"/>
      <c r="U35" s="1020"/>
      <c r="V35" s="1020"/>
      <c r="W35" s="1020"/>
      <c r="X35" s="1020"/>
      <c r="Y35" s="1020"/>
      <c r="Z35" s="579"/>
      <c r="AC35" s="570"/>
      <c r="AF35" s="570"/>
      <c r="AG35" s="583"/>
      <c r="AH35" s="220"/>
      <c r="AK35" s="570"/>
      <c r="AN35" s="570"/>
      <c r="AO35" s="248"/>
      <c r="AP35" s="276"/>
      <c r="AQ35" s="248"/>
      <c r="AR35" s="248"/>
      <c r="AS35" s="576"/>
      <c r="AT35" s="248"/>
      <c r="AU35" s="248"/>
      <c r="AV35" s="576"/>
      <c r="AW35" s="248"/>
      <c r="AX35" s="248"/>
      <c r="AY35" s="248"/>
      <c r="AZ35" s="248"/>
      <c r="BA35" s="248"/>
      <c r="BB35" s="248"/>
      <c r="BC35" s="248"/>
      <c r="BD35" s="248"/>
      <c r="BE35" s="248"/>
      <c r="BF35" s="247"/>
      <c r="BG35" s="248"/>
    </row>
    <row r="36" s="228" customFormat="true" ht="12" hidden="false" customHeight="true" outlineLevel="0" collapsed="false">
      <c r="A36" s="219"/>
      <c r="C36" s="230"/>
      <c r="D36" s="230"/>
      <c r="E36" s="230"/>
      <c r="F36" s="230"/>
      <c r="G36" s="230"/>
      <c r="H36" s="230"/>
      <c r="I36" s="230"/>
      <c r="J36" s="579"/>
      <c r="K36" s="248"/>
      <c r="L36" s="248"/>
      <c r="M36" s="576"/>
      <c r="N36" s="248"/>
      <c r="O36" s="248"/>
      <c r="P36" s="576"/>
      <c r="Q36" s="248"/>
      <c r="R36" s="579"/>
      <c r="S36" s="256"/>
      <c r="T36" s="256"/>
      <c r="U36" s="256"/>
      <c r="V36" s="256"/>
      <c r="W36" s="256"/>
      <c r="X36" s="256"/>
      <c r="Y36" s="256"/>
      <c r="Z36" s="579"/>
      <c r="AC36" s="570"/>
      <c r="AF36" s="570"/>
      <c r="AG36" s="583"/>
      <c r="AH36" s="220"/>
      <c r="AK36" s="570"/>
      <c r="AN36" s="570"/>
      <c r="AO36" s="248"/>
      <c r="AP36" s="276"/>
      <c r="AQ36" s="248"/>
      <c r="AR36" s="248"/>
      <c r="AS36" s="576"/>
      <c r="AT36" s="248"/>
      <c r="AU36" s="248"/>
      <c r="AV36" s="576"/>
      <c r="AW36" s="248"/>
      <c r="AX36" s="248"/>
      <c r="AY36" s="248"/>
      <c r="AZ36" s="248"/>
      <c r="BA36" s="248"/>
      <c r="BB36" s="248"/>
      <c r="BC36" s="248"/>
      <c r="BD36" s="248"/>
      <c r="BE36" s="248"/>
      <c r="BF36" s="247"/>
      <c r="BG36" s="248"/>
    </row>
    <row r="37" s="228" customFormat="true" ht="12" hidden="false" customHeight="true" outlineLevel="0" collapsed="false">
      <c r="A37" s="219"/>
      <c r="B37" s="232"/>
      <c r="C37" s="233" t="s">
        <v>136</v>
      </c>
      <c r="D37" s="233"/>
      <c r="E37" s="234"/>
      <c r="F37" s="235"/>
      <c r="G37" s="235"/>
      <c r="H37" s="236" t="s">
        <v>306</v>
      </c>
      <c r="I37" s="236"/>
      <c r="J37" s="575"/>
      <c r="K37" s="226"/>
      <c r="L37" s="226"/>
      <c r="M37" s="227"/>
      <c r="N37" s="226"/>
      <c r="O37" s="226"/>
      <c r="P37" s="227"/>
      <c r="Q37" s="582"/>
      <c r="R37" s="579"/>
      <c r="U37" s="570"/>
      <c r="X37" s="570"/>
      <c r="Y37" s="583"/>
      <c r="Z37" s="220"/>
      <c r="AC37" s="570"/>
      <c r="AF37" s="570"/>
      <c r="AG37" s="583"/>
      <c r="AH37" s="220"/>
      <c r="AK37" s="570"/>
      <c r="AN37" s="570"/>
      <c r="AO37" s="248"/>
      <c r="AP37" s="276"/>
      <c r="AQ37" s="248"/>
      <c r="AR37" s="248"/>
      <c r="AS37" s="576"/>
      <c r="AT37" s="248"/>
      <c r="AU37" s="248"/>
      <c r="AV37" s="576"/>
      <c r="AW37" s="248"/>
      <c r="AX37" s="248"/>
      <c r="AY37" s="248"/>
      <c r="AZ37" s="248"/>
      <c r="BA37" s="248"/>
      <c r="BB37" s="248"/>
      <c r="BC37" s="248"/>
      <c r="BD37" s="248"/>
      <c r="BE37" s="248"/>
      <c r="BF37" s="247"/>
      <c r="BG37" s="248"/>
    </row>
    <row r="38" s="228" customFormat="true" ht="12" hidden="false" customHeight="true" outlineLevel="0" collapsed="false">
      <c r="A38" s="219"/>
      <c r="C38" s="248"/>
      <c r="D38" s="248"/>
      <c r="E38" s="576"/>
      <c r="F38" s="248"/>
      <c r="G38" s="248"/>
      <c r="H38" s="576"/>
      <c r="I38" s="248"/>
      <c r="J38" s="574" t="n">
        <v>24</v>
      </c>
      <c r="K38" s="604"/>
      <c r="L38" s="604"/>
      <c r="M38" s="604"/>
      <c r="N38" s="604"/>
      <c r="O38" s="604"/>
      <c r="P38" s="604"/>
      <c r="Q38" s="604"/>
      <c r="R38" s="220"/>
      <c r="U38" s="570"/>
      <c r="X38" s="570"/>
      <c r="Y38" s="583"/>
      <c r="Z38" s="220"/>
      <c r="AC38" s="570"/>
      <c r="AF38" s="570"/>
      <c r="AG38" s="583"/>
      <c r="AH38" s="220"/>
      <c r="AK38" s="570"/>
      <c r="AN38" s="570"/>
      <c r="AO38" s="248"/>
      <c r="AP38" s="276"/>
      <c r="AQ38" s="248"/>
      <c r="AR38" s="248"/>
      <c r="AS38" s="576"/>
      <c r="AT38" s="248"/>
      <c r="AU38" s="248"/>
      <c r="AV38" s="576"/>
      <c r="AW38" s="248"/>
      <c r="AX38" s="248"/>
      <c r="AY38" s="248"/>
      <c r="AZ38" s="248"/>
      <c r="BA38" s="248"/>
      <c r="BB38" s="248"/>
      <c r="BC38" s="248"/>
      <c r="BD38" s="248"/>
      <c r="BE38" s="248"/>
      <c r="BF38" s="247"/>
      <c r="BG38" s="248"/>
    </row>
    <row r="39" s="228" customFormat="true" ht="12" hidden="false" customHeight="true" outlineLevel="0" collapsed="false">
      <c r="A39" s="219" t="n">
        <v>24</v>
      </c>
      <c r="B39" s="225"/>
      <c r="C39" s="226"/>
      <c r="D39" s="226"/>
      <c r="E39" s="227"/>
      <c r="F39" s="226"/>
      <c r="G39" s="226"/>
      <c r="H39" s="227"/>
      <c r="I39" s="226"/>
      <c r="J39" s="579"/>
      <c r="K39" s="256"/>
      <c r="L39" s="256"/>
      <c r="M39" s="256"/>
      <c r="N39" s="256"/>
      <c r="O39" s="256"/>
      <c r="P39" s="256"/>
      <c r="Q39" s="256"/>
      <c r="R39" s="247"/>
      <c r="U39" s="570"/>
      <c r="X39" s="570"/>
      <c r="Y39" s="583"/>
      <c r="Z39" s="220"/>
      <c r="AA39" s="254"/>
      <c r="AB39" s="254"/>
      <c r="AC39" s="255"/>
      <c r="AD39" s="254"/>
      <c r="AE39" s="254"/>
      <c r="AF39" s="255"/>
      <c r="AG39" s="583"/>
      <c r="AH39" s="220"/>
      <c r="AK39" s="570"/>
      <c r="AN39" s="570"/>
      <c r="AO39" s="248"/>
      <c r="AP39" s="276"/>
      <c r="AQ39" s="248"/>
      <c r="AR39" s="248"/>
      <c r="AS39" s="576"/>
      <c r="AT39" s="248"/>
      <c r="AU39" s="248"/>
      <c r="AV39" s="576"/>
      <c r="AW39" s="248"/>
      <c r="AX39" s="248"/>
      <c r="AY39" s="248"/>
      <c r="AZ39" s="248"/>
      <c r="BA39" s="248"/>
      <c r="BB39" s="248"/>
      <c r="BC39" s="248"/>
      <c r="BD39" s="248"/>
      <c r="BE39" s="248"/>
      <c r="BF39" s="247"/>
      <c r="BG39" s="248"/>
    </row>
    <row r="40" s="228" customFormat="true" ht="12" hidden="false" customHeight="true" outlineLevel="0" collapsed="false">
      <c r="A40" s="219"/>
      <c r="B40" s="220"/>
      <c r="C40" s="230"/>
      <c r="D40" s="230"/>
      <c r="E40" s="230"/>
      <c r="F40" s="230"/>
      <c r="G40" s="230"/>
      <c r="H40" s="230"/>
      <c r="I40" s="230"/>
      <c r="J40" s="220"/>
      <c r="M40" s="570"/>
      <c r="P40" s="570"/>
      <c r="R40" s="232"/>
      <c r="S40" s="233" t="s">
        <v>136</v>
      </c>
      <c r="T40" s="233"/>
      <c r="U40" s="234"/>
      <c r="V40" s="235"/>
      <c r="W40" s="235"/>
      <c r="X40" s="236" t="s">
        <v>306</v>
      </c>
      <c r="Y40" s="236"/>
      <c r="Z40" s="575"/>
      <c r="AA40" s="226"/>
      <c r="AB40" s="226"/>
      <c r="AC40" s="227"/>
      <c r="AD40" s="226"/>
      <c r="AE40" s="226"/>
      <c r="AF40" s="227"/>
      <c r="AG40" s="582"/>
      <c r="AH40" s="579"/>
      <c r="AK40" s="570"/>
      <c r="AN40" s="570"/>
      <c r="AO40" s="248"/>
      <c r="AP40" s="276"/>
      <c r="AQ40" s="248"/>
      <c r="AR40" s="248"/>
      <c r="AS40" s="576"/>
      <c r="AT40" s="248"/>
      <c r="AU40" s="248"/>
      <c r="AV40" s="576"/>
      <c r="AW40" s="248"/>
      <c r="AX40" s="248"/>
      <c r="AY40" s="248"/>
      <c r="AZ40" s="248"/>
      <c r="BA40" s="248"/>
      <c r="BB40" s="248"/>
      <c r="BC40" s="248"/>
      <c r="BD40" s="248"/>
      <c r="BE40" s="248"/>
      <c r="BF40" s="247"/>
      <c r="BG40" s="248"/>
    </row>
    <row r="41" s="228" customFormat="true" ht="12" hidden="false" customHeight="true" outlineLevel="0" collapsed="false">
      <c r="A41" s="219" t="n">
        <v>25</v>
      </c>
      <c r="B41" s="225"/>
      <c r="C41" s="226"/>
      <c r="D41" s="226"/>
      <c r="E41" s="227"/>
      <c r="F41" s="226"/>
      <c r="G41" s="226"/>
      <c r="H41" s="227"/>
      <c r="I41" s="226"/>
      <c r="J41" s="220"/>
      <c r="M41" s="570"/>
      <c r="P41" s="570"/>
      <c r="R41" s="220"/>
      <c r="U41" s="570"/>
      <c r="X41" s="570"/>
      <c r="Y41" s="583"/>
      <c r="Z41" s="574" t="n">
        <v>8</v>
      </c>
      <c r="AA41" s="604"/>
      <c r="AB41" s="604"/>
      <c r="AC41" s="604"/>
      <c r="AD41" s="604"/>
      <c r="AE41" s="604"/>
      <c r="AF41" s="604"/>
      <c r="AG41" s="604"/>
      <c r="AH41" s="220"/>
      <c r="AI41" s="248"/>
      <c r="AJ41" s="248"/>
      <c r="AK41" s="576"/>
      <c r="AL41" s="248"/>
      <c r="AM41" s="248"/>
      <c r="AN41" s="576"/>
      <c r="AO41" s="248"/>
      <c r="AP41" s="276"/>
      <c r="AQ41" s="248"/>
      <c r="AR41" s="248"/>
      <c r="AS41" s="576"/>
      <c r="AT41" s="248"/>
      <c r="AU41" s="248"/>
      <c r="AV41" s="576"/>
      <c r="AW41" s="248"/>
      <c r="AX41" s="248"/>
      <c r="AY41" s="248"/>
      <c r="AZ41" s="248"/>
      <c r="BA41" s="248"/>
      <c r="BB41" s="248"/>
      <c r="BC41" s="248"/>
      <c r="BD41" s="248"/>
      <c r="BE41" s="248"/>
      <c r="BF41" s="247"/>
      <c r="BG41" s="248"/>
    </row>
    <row r="42" s="228" customFormat="true" ht="12" hidden="false" customHeight="true" outlineLevel="0" collapsed="false">
      <c r="A42" s="219"/>
      <c r="C42" s="230"/>
      <c r="D42" s="230"/>
      <c r="E42" s="230"/>
      <c r="F42" s="230"/>
      <c r="G42" s="230"/>
      <c r="H42" s="230"/>
      <c r="I42" s="230"/>
      <c r="J42" s="574" t="n">
        <v>25</v>
      </c>
      <c r="M42" s="570"/>
      <c r="P42" s="570"/>
      <c r="R42" s="220"/>
      <c r="U42" s="570"/>
      <c r="X42" s="570"/>
      <c r="Y42" s="583"/>
      <c r="Z42" s="579"/>
      <c r="AA42" s="256"/>
      <c r="AB42" s="256"/>
      <c r="AC42" s="256"/>
      <c r="AD42" s="256"/>
      <c r="AE42" s="256"/>
      <c r="AF42" s="256"/>
      <c r="AG42" s="256"/>
      <c r="AH42" s="247"/>
      <c r="AI42" s="585"/>
      <c r="AJ42" s="585"/>
      <c r="AK42" s="621"/>
      <c r="AL42" s="585"/>
      <c r="AM42" s="585"/>
      <c r="AN42" s="621"/>
      <c r="AO42" s="248"/>
      <c r="AP42" s="276"/>
      <c r="AQ42" s="248"/>
      <c r="AR42" s="248"/>
      <c r="AS42" s="576"/>
      <c r="AT42" s="248"/>
      <c r="AU42" s="248"/>
      <c r="AV42" s="576"/>
      <c r="AW42" s="248"/>
      <c r="AX42" s="248"/>
      <c r="AY42" s="248"/>
      <c r="AZ42" s="248"/>
      <c r="BA42" s="248"/>
      <c r="BB42" s="248"/>
      <c r="BC42" s="248"/>
      <c r="BD42" s="248"/>
      <c r="BE42" s="248"/>
      <c r="BF42" s="238"/>
      <c r="BG42" s="248"/>
    </row>
    <row r="43" s="228" customFormat="true" ht="12" hidden="false" customHeight="true" outlineLevel="0" collapsed="false">
      <c r="A43" s="219"/>
      <c r="B43" s="232"/>
      <c r="C43" s="233" t="s">
        <v>136</v>
      </c>
      <c r="D43" s="233"/>
      <c r="E43" s="234"/>
      <c r="F43" s="235"/>
      <c r="G43" s="235"/>
      <c r="H43" s="236" t="s">
        <v>306</v>
      </c>
      <c r="I43" s="236"/>
      <c r="J43" s="575"/>
      <c r="K43" s="226"/>
      <c r="L43" s="226"/>
      <c r="M43" s="227"/>
      <c r="N43" s="226"/>
      <c r="O43" s="226"/>
      <c r="P43" s="227"/>
      <c r="Q43" s="226"/>
      <c r="R43" s="220"/>
      <c r="U43" s="570"/>
      <c r="X43" s="570"/>
      <c r="Y43" s="583"/>
      <c r="Z43" s="220"/>
      <c r="AC43" s="570"/>
      <c r="AF43" s="570"/>
      <c r="AH43" s="220"/>
      <c r="AK43" s="570"/>
      <c r="AN43" s="570"/>
      <c r="AO43" s="248"/>
      <c r="AP43" s="276"/>
      <c r="AQ43" s="248"/>
      <c r="AR43" s="248"/>
      <c r="AS43" s="576"/>
      <c r="AT43" s="248"/>
      <c r="AU43" s="248"/>
      <c r="AV43" s="576"/>
      <c r="AW43" s="248"/>
      <c r="AX43" s="248"/>
      <c r="AY43" s="248"/>
      <c r="AZ43" s="248"/>
      <c r="BA43" s="248"/>
      <c r="BB43" s="248"/>
      <c r="BC43" s="248"/>
      <c r="BD43" s="248"/>
      <c r="BE43" s="248"/>
      <c r="BF43" s="247"/>
      <c r="BG43" s="248"/>
    </row>
    <row r="44" s="228" customFormat="true" ht="12" hidden="false" customHeight="true" outlineLevel="0" collapsed="false">
      <c r="A44" s="219"/>
      <c r="C44" s="248"/>
      <c r="D44" s="248"/>
      <c r="E44" s="576"/>
      <c r="F44" s="248"/>
      <c r="G44" s="248"/>
      <c r="H44" s="576"/>
      <c r="I44" s="248"/>
      <c r="J44" s="276"/>
      <c r="K44" s="1020"/>
      <c r="L44" s="1020"/>
      <c r="M44" s="1020"/>
      <c r="N44" s="1020"/>
      <c r="O44" s="1020"/>
      <c r="P44" s="1020"/>
      <c r="Q44" s="1020"/>
      <c r="R44" s="579"/>
      <c r="U44" s="570"/>
      <c r="X44" s="570"/>
      <c r="Y44" s="583"/>
      <c r="Z44" s="220"/>
      <c r="AC44" s="570"/>
      <c r="AF44" s="570"/>
      <c r="AK44" s="570"/>
      <c r="AN44" s="570"/>
      <c r="AP44" s="276"/>
      <c r="AQ44" s="248"/>
      <c r="AR44" s="248"/>
      <c r="AS44" s="576"/>
      <c r="AT44" s="248"/>
      <c r="AU44" s="248"/>
      <c r="AV44" s="576"/>
      <c r="AW44" s="248"/>
      <c r="AX44" s="248"/>
      <c r="AY44" s="248"/>
      <c r="AZ44" s="248"/>
      <c r="BA44" s="248"/>
      <c r="BB44" s="248"/>
      <c r="BC44" s="248"/>
      <c r="BD44" s="248"/>
      <c r="BE44" s="248"/>
      <c r="BF44" s="247"/>
    </row>
    <row r="45" s="228" customFormat="true" ht="12" hidden="false" customHeight="true" outlineLevel="0" collapsed="false">
      <c r="A45" s="219" t="n">
        <v>40</v>
      </c>
      <c r="B45" s="225"/>
      <c r="C45" s="226"/>
      <c r="D45" s="226"/>
      <c r="E45" s="227"/>
      <c r="F45" s="226"/>
      <c r="G45" s="226"/>
      <c r="H45" s="227"/>
      <c r="I45" s="226"/>
      <c r="J45" s="579"/>
      <c r="K45" s="1021"/>
      <c r="L45" s="1021"/>
      <c r="M45" s="1021"/>
      <c r="N45" s="1021"/>
      <c r="O45" s="1021"/>
      <c r="P45" s="1021"/>
      <c r="Q45" s="1021"/>
      <c r="R45" s="579"/>
      <c r="S45" s="254"/>
      <c r="T45" s="254"/>
      <c r="U45" s="255"/>
      <c r="V45" s="254"/>
      <c r="W45" s="254"/>
      <c r="X45" s="255"/>
      <c r="Y45" s="583"/>
      <c r="Z45" s="220"/>
      <c r="AC45" s="570"/>
      <c r="AF45" s="570"/>
      <c r="AK45" s="570"/>
      <c r="AN45" s="570"/>
      <c r="AP45" s="276"/>
      <c r="AQ45" s="248"/>
      <c r="AR45" s="248"/>
      <c r="AS45" s="576"/>
      <c r="AT45" s="248"/>
      <c r="AU45" s="248"/>
      <c r="AV45" s="576"/>
      <c r="AW45" s="248"/>
      <c r="AX45" s="248"/>
      <c r="AY45" s="248"/>
      <c r="AZ45" s="248"/>
      <c r="BA45" s="248"/>
      <c r="BB45" s="248"/>
      <c r="BC45" s="248"/>
      <c r="BD45" s="248"/>
      <c r="BE45" s="248"/>
      <c r="BF45" s="247"/>
      <c r="BG45" s="586"/>
    </row>
    <row r="46" s="228" customFormat="true" ht="12" hidden="false" customHeight="true" outlineLevel="0" collapsed="false">
      <c r="A46" s="219"/>
      <c r="B46" s="220"/>
      <c r="C46" s="230"/>
      <c r="D46" s="230"/>
      <c r="E46" s="230"/>
      <c r="F46" s="230"/>
      <c r="G46" s="230"/>
      <c r="H46" s="230"/>
      <c r="I46" s="230"/>
      <c r="J46" s="232"/>
      <c r="K46" s="233" t="s">
        <v>136</v>
      </c>
      <c r="L46" s="233"/>
      <c r="M46" s="234"/>
      <c r="N46" s="235"/>
      <c r="O46" s="235"/>
      <c r="P46" s="236" t="s">
        <v>306</v>
      </c>
      <c r="Q46" s="236"/>
      <c r="R46" s="575"/>
      <c r="S46" s="226"/>
      <c r="T46" s="226"/>
      <c r="U46" s="227"/>
      <c r="V46" s="226"/>
      <c r="W46" s="226"/>
      <c r="X46" s="227"/>
      <c r="Y46" s="582"/>
      <c r="Z46" s="579"/>
      <c r="AC46" s="570"/>
      <c r="AF46" s="570"/>
      <c r="AK46" s="570"/>
      <c r="AN46" s="570"/>
      <c r="AP46" s="276"/>
      <c r="AQ46" s="248"/>
      <c r="AR46" s="248"/>
      <c r="AS46" s="576"/>
      <c r="AT46" s="248"/>
      <c r="AU46" s="248"/>
      <c r="AV46" s="576"/>
      <c r="AW46" s="248"/>
      <c r="AX46" s="248"/>
      <c r="AY46" s="248"/>
      <c r="AZ46" s="248"/>
      <c r="BA46" s="248"/>
      <c r="BB46" s="248"/>
      <c r="BC46" s="248"/>
      <c r="BD46" s="248"/>
      <c r="BE46" s="248"/>
      <c r="BF46" s="247"/>
      <c r="BG46" s="586"/>
    </row>
    <row r="47" s="228" customFormat="true" ht="12" hidden="false" customHeight="true" outlineLevel="0" collapsed="false">
      <c r="A47" s="219" t="n">
        <v>57</v>
      </c>
      <c r="B47" s="225"/>
      <c r="C47" s="226"/>
      <c r="D47" s="226"/>
      <c r="E47" s="227"/>
      <c r="F47" s="226"/>
      <c r="G47" s="226"/>
      <c r="H47" s="227"/>
      <c r="I47" s="226"/>
      <c r="J47" s="220"/>
      <c r="K47" s="248"/>
      <c r="L47" s="248"/>
      <c r="M47" s="576"/>
      <c r="N47" s="248"/>
      <c r="O47" s="248"/>
      <c r="P47" s="576"/>
      <c r="Q47" s="248"/>
      <c r="R47" s="574" t="n">
        <v>8</v>
      </c>
      <c r="S47" s="604"/>
      <c r="T47" s="604"/>
      <c r="U47" s="604"/>
      <c r="V47" s="604"/>
      <c r="W47" s="604"/>
      <c r="X47" s="604"/>
      <c r="Y47" s="604"/>
      <c r="Z47" s="220"/>
      <c r="AC47" s="570"/>
      <c r="AF47" s="570"/>
      <c r="AK47" s="570"/>
      <c r="AN47" s="570"/>
      <c r="AP47" s="276"/>
      <c r="AQ47" s="248"/>
      <c r="AR47" s="248"/>
      <c r="AS47" s="576"/>
      <c r="AT47" s="248"/>
      <c r="AU47" s="248"/>
      <c r="AV47" s="576"/>
      <c r="AW47" s="248"/>
      <c r="AX47" s="248"/>
      <c r="AY47" s="248"/>
      <c r="AZ47" s="248"/>
      <c r="BA47" s="248"/>
      <c r="BB47" s="248"/>
      <c r="BC47" s="248"/>
      <c r="BD47" s="248"/>
      <c r="BE47" s="248"/>
      <c r="BF47" s="247"/>
      <c r="BG47" s="587"/>
    </row>
    <row r="48" s="228" customFormat="true" ht="12" hidden="false" customHeight="true" outlineLevel="0" collapsed="false">
      <c r="A48" s="219"/>
      <c r="C48" s="230"/>
      <c r="D48" s="230"/>
      <c r="E48" s="230"/>
      <c r="F48" s="230"/>
      <c r="G48" s="230"/>
      <c r="H48" s="230"/>
      <c r="I48" s="230"/>
      <c r="J48" s="579"/>
      <c r="K48" s="248"/>
      <c r="L48" s="248"/>
      <c r="M48" s="576"/>
      <c r="N48" s="248"/>
      <c r="O48" s="248"/>
      <c r="P48" s="576"/>
      <c r="Q48" s="248"/>
      <c r="R48" s="579"/>
      <c r="S48" s="256"/>
      <c r="T48" s="256"/>
      <c r="U48" s="256"/>
      <c r="V48" s="256"/>
      <c r="W48" s="256"/>
      <c r="X48" s="256"/>
      <c r="Y48" s="256"/>
      <c r="Z48" s="247"/>
      <c r="AC48" s="570"/>
      <c r="AF48" s="570"/>
      <c r="AK48" s="570"/>
      <c r="AN48" s="570"/>
      <c r="AP48" s="276"/>
      <c r="AQ48" s="248"/>
      <c r="AR48" s="248"/>
      <c r="AS48" s="576"/>
      <c r="AT48" s="248"/>
      <c r="AU48" s="248"/>
      <c r="AV48" s="576"/>
      <c r="AW48" s="248"/>
      <c r="AX48" s="248"/>
      <c r="AY48" s="248"/>
      <c r="AZ48" s="248"/>
      <c r="BA48" s="248"/>
      <c r="BB48" s="248"/>
      <c r="BC48" s="248"/>
      <c r="BD48" s="248"/>
      <c r="BE48" s="248"/>
      <c r="BF48" s="247"/>
      <c r="BG48" s="587"/>
    </row>
    <row r="49" s="228" customFormat="true" ht="12" hidden="false" customHeight="true" outlineLevel="0" collapsed="false">
      <c r="A49" s="219"/>
      <c r="B49" s="232"/>
      <c r="C49" s="233" t="s">
        <v>136</v>
      </c>
      <c r="D49" s="233"/>
      <c r="E49" s="234"/>
      <c r="F49" s="235"/>
      <c r="G49" s="235"/>
      <c r="H49" s="236" t="s">
        <v>306</v>
      </c>
      <c r="I49" s="236"/>
      <c r="J49" s="575"/>
      <c r="K49" s="226"/>
      <c r="L49" s="226"/>
      <c r="M49" s="227"/>
      <c r="N49" s="226"/>
      <c r="O49" s="226"/>
      <c r="P49" s="227"/>
      <c r="Q49" s="582"/>
      <c r="R49" s="579"/>
      <c r="U49" s="570"/>
      <c r="X49" s="570"/>
      <c r="Z49" s="220"/>
      <c r="AC49" s="570"/>
      <c r="AF49" s="570"/>
      <c r="AK49" s="570"/>
      <c r="AN49" s="570"/>
      <c r="AP49" s="276"/>
      <c r="AQ49" s="248"/>
      <c r="AR49" s="248"/>
      <c r="AS49" s="576"/>
      <c r="AT49" s="248"/>
      <c r="AU49" s="248"/>
      <c r="AV49" s="576"/>
      <c r="AW49" s="248"/>
      <c r="AX49" s="248"/>
      <c r="AY49" s="248"/>
      <c r="AZ49" s="248"/>
      <c r="BA49" s="248"/>
      <c r="BB49" s="248"/>
      <c r="BC49" s="248"/>
      <c r="BD49" s="248"/>
      <c r="BE49" s="248"/>
      <c r="BF49" s="247"/>
      <c r="BG49" s="587"/>
    </row>
    <row r="50" s="228" customFormat="true" ht="12" hidden="false" customHeight="true" outlineLevel="0" collapsed="false">
      <c r="A50" s="219"/>
      <c r="C50" s="248"/>
      <c r="D50" s="248"/>
      <c r="E50" s="576"/>
      <c r="F50" s="248"/>
      <c r="G50" s="248"/>
      <c r="H50" s="576"/>
      <c r="I50" s="248"/>
      <c r="J50" s="574" t="n">
        <v>8</v>
      </c>
      <c r="K50" s="604"/>
      <c r="L50" s="604"/>
      <c r="M50" s="604"/>
      <c r="N50" s="604"/>
      <c r="O50" s="604"/>
      <c r="P50" s="604"/>
      <c r="Q50" s="604"/>
      <c r="R50" s="220"/>
      <c r="U50" s="570"/>
      <c r="X50" s="570"/>
      <c r="Z50" s="220"/>
      <c r="AC50" s="570"/>
      <c r="AF50" s="570"/>
      <c r="AK50" s="570"/>
      <c r="AN50" s="570"/>
      <c r="AP50" s="276"/>
      <c r="AQ50" s="248"/>
      <c r="AR50" s="248"/>
      <c r="AS50" s="576"/>
      <c r="AT50" s="248"/>
      <c r="AU50" s="248"/>
      <c r="AV50" s="576"/>
      <c r="AW50" s="248"/>
      <c r="AX50" s="248"/>
      <c r="AY50" s="248"/>
      <c r="AZ50" s="248"/>
      <c r="BA50" s="248"/>
      <c r="BB50" s="248"/>
      <c r="BC50" s="248"/>
      <c r="BD50" s="248"/>
      <c r="BE50" s="248"/>
      <c r="BF50" s="247"/>
      <c r="BG50" s="588"/>
    </row>
    <row r="51" s="228" customFormat="true" ht="12" hidden="false" customHeight="true" outlineLevel="0" collapsed="false">
      <c r="A51" s="219" t="n">
        <v>8</v>
      </c>
      <c r="B51" s="225"/>
      <c r="C51" s="226"/>
      <c r="D51" s="226"/>
      <c r="E51" s="227"/>
      <c r="F51" s="226"/>
      <c r="G51" s="226"/>
      <c r="H51" s="227"/>
      <c r="I51" s="226"/>
      <c r="J51" s="579"/>
      <c r="K51" s="256"/>
      <c r="L51" s="256"/>
      <c r="M51" s="256"/>
      <c r="N51" s="256"/>
      <c r="O51" s="256"/>
      <c r="P51" s="256"/>
      <c r="Q51" s="256"/>
      <c r="R51" s="247"/>
      <c r="U51" s="570"/>
      <c r="X51" s="570"/>
      <c r="Z51" s="220"/>
      <c r="AC51" s="570"/>
      <c r="AF51" s="570"/>
      <c r="AK51" s="570"/>
      <c r="AN51" s="570"/>
      <c r="AP51" s="574" t="n">
        <v>1</v>
      </c>
      <c r="AQ51" s="248"/>
      <c r="AR51" s="248"/>
      <c r="AS51" s="576"/>
      <c r="AT51" s="248"/>
      <c r="AU51" s="248"/>
      <c r="AV51" s="576"/>
      <c r="AW51" s="248"/>
      <c r="AX51" s="248"/>
      <c r="AY51" s="248"/>
      <c r="AZ51" s="248"/>
      <c r="BA51" s="248"/>
      <c r="BB51" s="248"/>
      <c r="BC51" s="248"/>
      <c r="BD51" s="248"/>
      <c r="BE51" s="248"/>
      <c r="BF51" s="247"/>
      <c r="BG51" s="588"/>
    </row>
    <row r="52" s="228" customFormat="true" ht="12" hidden="false" customHeight="true" outlineLevel="0" collapsed="false">
      <c r="A52" s="219"/>
      <c r="B52" s="220"/>
      <c r="C52" s="230"/>
      <c r="D52" s="230"/>
      <c r="E52" s="230"/>
      <c r="F52" s="230"/>
      <c r="G52" s="230"/>
      <c r="H52" s="230"/>
      <c r="I52" s="230"/>
      <c r="J52" s="220"/>
      <c r="M52" s="570"/>
      <c r="P52" s="570"/>
      <c r="R52" s="220"/>
      <c r="U52" s="570"/>
      <c r="X52" s="570"/>
      <c r="Z52" s="220"/>
      <c r="AC52" s="570"/>
      <c r="AF52" s="570"/>
      <c r="AH52" s="232"/>
      <c r="AI52" s="233" t="s">
        <v>136</v>
      </c>
      <c r="AJ52" s="233"/>
      <c r="AK52" s="234"/>
      <c r="AL52" s="235"/>
      <c r="AM52" s="235"/>
      <c r="AN52" s="236" t="s">
        <v>306</v>
      </c>
      <c r="AO52" s="236"/>
      <c r="AP52" s="575"/>
      <c r="AQ52" s="226"/>
      <c r="AR52" s="226"/>
      <c r="AS52" s="227"/>
      <c r="AT52" s="226"/>
      <c r="AU52" s="226"/>
      <c r="AV52" s="227"/>
      <c r="AW52" s="226"/>
      <c r="AX52" s="585"/>
      <c r="AY52" s="585"/>
      <c r="AZ52" s="585"/>
      <c r="BA52" s="585"/>
      <c r="BB52" s="585"/>
      <c r="BC52" s="585"/>
      <c r="BD52" s="585"/>
      <c r="BE52" s="585"/>
      <c r="BF52" s="238"/>
      <c r="BG52" s="585"/>
    </row>
    <row r="53" s="228" customFormat="true" ht="12" hidden="false" customHeight="true" outlineLevel="0" collapsed="false">
      <c r="A53" s="219" t="n">
        <v>5</v>
      </c>
      <c r="B53" s="225"/>
      <c r="C53" s="226"/>
      <c r="D53" s="226"/>
      <c r="E53" s="227"/>
      <c r="F53" s="226"/>
      <c r="G53" s="226"/>
      <c r="H53" s="227"/>
      <c r="I53" s="226"/>
      <c r="J53" s="220"/>
      <c r="M53" s="570"/>
      <c r="P53" s="570"/>
      <c r="R53" s="220"/>
      <c r="U53" s="570"/>
      <c r="X53" s="570"/>
      <c r="Z53" s="220"/>
      <c r="AC53" s="570"/>
      <c r="AF53" s="570"/>
      <c r="AH53" s="220"/>
      <c r="AK53" s="570"/>
      <c r="AN53" s="570"/>
      <c r="AP53" s="276"/>
      <c r="AQ53" s="1020"/>
      <c r="AR53" s="1020"/>
      <c r="AS53" s="1020"/>
      <c r="AT53" s="1020"/>
      <c r="AU53" s="1020"/>
      <c r="AV53" s="1020"/>
      <c r="AW53" s="1020"/>
      <c r="AX53" s="899"/>
      <c r="AY53" s="256"/>
      <c r="AZ53" s="256"/>
      <c r="BA53" s="256"/>
      <c r="BB53" s="256"/>
      <c r="BC53" s="256"/>
      <c r="BD53" s="256"/>
      <c r="BE53" s="256"/>
      <c r="BF53" s="247"/>
      <c r="BG53" s="222"/>
    </row>
    <row r="54" s="228" customFormat="true" ht="12" hidden="false" customHeight="true" outlineLevel="0" collapsed="false">
      <c r="A54" s="219"/>
      <c r="C54" s="230"/>
      <c r="D54" s="230"/>
      <c r="E54" s="230"/>
      <c r="F54" s="230"/>
      <c r="G54" s="230"/>
      <c r="H54" s="230"/>
      <c r="I54" s="230"/>
      <c r="J54" s="574" t="n">
        <v>5</v>
      </c>
      <c r="M54" s="570"/>
      <c r="P54" s="570"/>
      <c r="R54" s="220"/>
      <c r="U54" s="570"/>
      <c r="X54" s="570"/>
      <c r="Z54" s="220"/>
      <c r="AC54" s="570"/>
      <c r="AF54" s="570"/>
      <c r="AH54" s="220"/>
      <c r="AK54" s="570"/>
      <c r="AN54" s="570"/>
      <c r="AP54" s="579"/>
      <c r="AQ54" s="256"/>
      <c r="AR54" s="256"/>
      <c r="AS54" s="256"/>
      <c r="AT54" s="256"/>
      <c r="AU54" s="256"/>
      <c r="AV54" s="256"/>
      <c r="AW54" s="256"/>
      <c r="AX54" s="899"/>
      <c r="AY54" s="256"/>
      <c r="AZ54" s="256"/>
      <c r="BA54" s="256"/>
      <c r="BB54" s="256"/>
      <c r="BC54" s="256"/>
      <c r="BD54" s="256"/>
      <c r="BE54" s="256"/>
      <c r="BF54" s="223"/>
      <c r="BG54" s="222"/>
    </row>
    <row r="55" s="228" customFormat="true" ht="12" hidden="false" customHeight="true" outlineLevel="0" collapsed="false">
      <c r="A55" s="219"/>
      <c r="B55" s="232"/>
      <c r="C55" s="233" t="s">
        <v>136</v>
      </c>
      <c r="D55" s="233"/>
      <c r="E55" s="234"/>
      <c r="F55" s="235"/>
      <c r="G55" s="235"/>
      <c r="H55" s="236" t="s">
        <v>306</v>
      </c>
      <c r="I55" s="236"/>
      <c r="J55" s="575"/>
      <c r="K55" s="226"/>
      <c r="L55" s="226"/>
      <c r="M55" s="227"/>
      <c r="N55" s="226"/>
      <c r="O55" s="226"/>
      <c r="P55" s="227"/>
      <c r="Q55" s="226"/>
      <c r="R55" s="220"/>
      <c r="U55" s="570"/>
      <c r="X55" s="570"/>
      <c r="Z55" s="220"/>
      <c r="AC55" s="570"/>
      <c r="AF55" s="570"/>
      <c r="AH55" s="220"/>
      <c r="AK55" s="570"/>
      <c r="AN55" s="570"/>
      <c r="AP55" s="276"/>
      <c r="AS55" s="570"/>
      <c r="AV55" s="570"/>
      <c r="AX55" s="276"/>
      <c r="BF55" s="223"/>
      <c r="BG55" s="222"/>
    </row>
    <row r="56" s="228" customFormat="true" ht="12" hidden="false" customHeight="true" outlineLevel="0" collapsed="false">
      <c r="A56" s="219"/>
      <c r="C56" s="248"/>
      <c r="D56" s="248"/>
      <c r="E56" s="576"/>
      <c r="F56" s="248"/>
      <c r="G56" s="248"/>
      <c r="H56" s="576"/>
      <c r="I56" s="248"/>
      <c r="J56" s="276"/>
      <c r="K56" s="1020"/>
      <c r="L56" s="1020"/>
      <c r="M56" s="1020"/>
      <c r="N56" s="1020"/>
      <c r="O56" s="1020"/>
      <c r="P56" s="1020"/>
      <c r="Q56" s="1020"/>
      <c r="R56" s="579"/>
      <c r="U56" s="570"/>
      <c r="X56" s="570"/>
      <c r="Z56" s="220"/>
      <c r="AC56" s="570"/>
      <c r="AF56" s="570"/>
      <c r="AH56" s="220"/>
      <c r="AK56" s="570"/>
      <c r="AN56" s="570"/>
      <c r="AP56" s="276"/>
      <c r="AS56" s="570"/>
      <c r="AV56" s="570"/>
      <c r="AX56" s="276"/>
      <c r="BF56" s="223"/>
      <c r="BG56" s="222"/>
    </row>
    <row r="57" s="228" customFormat="true" ht="12" hidden="false" customHeight="true" outlineLevel="0" collapsed="false">
      <c r="A57" s="219" t="n">
        <v>60</v>
      </c>
      <c r="B57" s="225"/>
      <c r="C57" s="226"/>
      <c r="D57" s="226"/>
      <c r="E57" s="227"/>
      <c r="F57" s="226"/>
      <c r="G57" s="226"/>
      <c r="H57" s="227"/>
      <c r="I57" s="226"/>
      <c r="J57" s="579"/>
      <c r="K57" s="1021"/>
      <c r="L57" s="1021"/>
      <c r="M57" s="1021"/>
      <c r="N57" s="1021"/>
      <c r="O57" s="1021"/>
      <c r="P57" s="1021"/>
      <c r="Q57" s="1021"/>
      <c r="R57" s="574" t="n">
        <v>5</v>
      </c>
      <c r="U57" s="570"/>
      <c r="X57" s="570"/>
      <c r="Z57" s="220"/>
      <c r="AC57" s="570"/>
      <c r="AF57" s="570"/>
      <c r="AH57" s="220"/>
      <c r="AK57" s="570"/>
      <c r="AN57" s="570"/>
      <c r="AP57" s="276"/>
      <c r="AS57" s="570"/>
      <c r="AV57" s="570"/>
      <c r="AX57" s="276"/>
      <c r="BF57" s="223"/>
      <c r="BG57" s="222"/>
    </row>
    <row r="58" s="228" customFormat="true" ht="12" hidden="false" customHeight="true" outlineLevel="0" collapsed="false">
      <c r="A58" s="219"/>
      <c r="B58" s="220"/>
      <c r="C58" s="230"/>
      <c r="D58" s="230"/>
      <c r="E58" s="230"/>
      <c r="F58" s="230"/>
      <c r="G58" s="230"/>
      <c r="H58" s="230"/>
      <c r="I58" s="230"/>
      <c r="J58" s="232"/>
      <c r="K58" s="233" t="s">
        <v>136</v>
      </c>
      <c r="L58" s="233"/>
      <c r="M58" s="234"/>
      <c r="N58" s="235"/>
      <c r="O58" s="235"/>
      <c r="P58" s="236" t="s">
        <v>306</v>
      </c>
      <c r="Q58" s="236"/>
      <c r="R58" s="575"/>
      <c r="S58" s="226"/>
      <c r="T58" s="226"/>
      <c r="U58" s="227"/>
      <c r="V58" s="226"/>
      <c r="W58" s="226"/>
      <c r="X58" s="227"/>
      <c r="Y58" s="226"/>
      <c r="Z58" s="220"/>
      <c r="AC58" s="570"/>
      <c r="AF58" s="570"/>
      <c r="AH58" s="220"/>
      <c r="AK58" s="570"/>
      <c r="AN58" s="570"/>
      <c r="AP58" s="276"/>
      <c r="AS58" s="570"/>
      <c r="AV58" s="570"/>
      <c r="AX58" s="276"/>
      <c r="BF58" s="223"/>
      <c r="BG58" s="222"/>
    </row>
    <row r="59" s="228" customFormat="true" ht="12" hidden="false" customHeight="true" outlineLevel="0" collapsed="false">
      <c r="A59" s="219" t="n">
        <v>37</v>
      </c>
      <c r="B59" s="225"/>
      <c r="C59" s="226"/>
      <c r="D59" s="226"/>
      <c r="E59" s="227"/>
      <c r="F59" s="226"/>
      <c r="G59" s="226"/>
      <c r="H59" s="227"/>
      <c r="I59" s="226"/>
      <c r="J59" s="220"/>
      <c r="K59" s="248"/>
      <c r="L59" s="248"/>
      <c r="M59" s="576"/>
      <c r="N59" s="248"/>
      <c r="O59" s="248"/>
      <c r="P59" s="576"/>
      <c r="Q59" s="248"/>
      <c r="R59" s="276"/>
      <c r="S59" s="1020"/>
      <c r="T59" s="1020"/>
      <c r="U59" s="1020"/>
      <c r="V59" s="1020"/>
      <c r="W59" s="1020"/>
      <c r="X59" s="1020"/>
      <c r="Y59" s="1020"/>
      <c r="Z59" s="579"/>
      <c r="AC59" s="570"/>
      <c r="AF59" s="570"/>
      <c r="AH59" s="220"/>
      <c r="AK59" s="570"/>
      <c r="AN59" s="570"/>
      <c r="AP59" s="276"/>
      <c r="AS59" s="570"/>
      <c r="AV59" s="570"/>
      <c r="AX59" s="276"/>
      <c r="BF59" s="223"/>
      <c r="BG59" s="222"/>
    </row>
    <row r="60" s="228" customFormat="true" ht="12" hidden="false" customHeight="true" outlineLevel="0" collapsed="false">
      <c r="A60" s="219"/>
      <c r="C60" s="230"/>
      <c r="D60" s="230"/>
      <c r="E60" s="230"/>
      <c r="F60" s="230"/>
      <c r="G60" s="230"/>
      <c r="H60" s="230"/>
      <c r="I60" s="230"/>
      <c r="J60" s="579"/>
      <c r="K60" s="248"/>
      <c r="L60" s="248"/>
      <c r="M60" s="576"/>
      <c r="N60" s="248"/>
      <c r="O60" s="248"/>
      <c r="P60" s="576"/>
      <c r="Q60" s="248"/>
      <c r="R60" s="579"/>
      <c r="S60" s="256"/>
      <c r="T60" s="256"/>
      <c r="U60" s="256"/>
      <c r="V60" s="256"/>
      <c r="W60" s="256"/>
      <c r="X60" s="256"/>
      <c r="Y60" s="256"/>
      <c r="Z60" s="579"/>
      <c r="AC60" s="570"/>
      <c r="AF60" s="570"/>
      <c r="AH60" s="220"/>
      <c r="AK60" s="570"/>
      <c r="AN60" s="570"/>
      <c r="AP60" s="276"/>
      <c r="AS60" s="570"/>
      <c r="AV60" s="570"/>
      <c r="AX60" s="276"/>
      <c r="BF60" s="223"/>
      <c r="BG60" s="222"/>
    </row>
    <row r="61" s="228" customFormat="true" ht="12" hidden="false" customHeight="true" outlineLevel="0" collapsed="false">
      <c r="A61" s="219"/>
      <c r="B61" s="232"/>
      <c r="C61" s="233" t="s">
        <v>136</v>
      </c>
      <c r="D61" s="233"/>
      <c r="E61" s="234"/>
      <c r="F61" s="235"/>
      <c r="G61" s="235"/>
      <c r="H61" s="236" t="s">
        <v>306</v>
      </c>
      <c r="I61" s="236"/>
      <c r="J61" s="575"/>
      <c r="K61" s="226"/>
      <c r="L61" s="226"/>
      <c r="M61" s="227"/>
      <c r="N61" s="226"/>
      <c r="O61" s="226"/>
      <c r="P61" s="227"/>
      <c r="Q61" s="582"/>
      <c r="R61" s="579"/>
      <c r="U61" s="570"/>
      <c r="X61" s="570"/>
      <c r="Y61" s="583"/>
      <c r="Z61" s="220"/>
      <c r="AC61" s="570"/>
      <c r="AF61" s="570"/>
      <c r="AH61" s="220"/>
      <c r="AK61" s="570"/>
      <c r="AN61" s="570"/>
      <c r="AP61" s="276"/>
      <c r="AS61" s="570"/>
      <c r="AV61" s="570"/>
      <c r="AX61" s="276"/>
      <c r="BF61" s="223"/>
      <c r="BG61" s="222"/>
    </row>
    <row r="62" s="228" customFormat="true" ht="12" hidden="false" customHeight="true" outlineLevel="0" collapsed="false">
      <c r="A62" s="219"/>
      <c r="C62" s="248"/>
      <c r="D62" s="248"/>
      <c r="E62" s="576"/>
      <c r="F62" s="248"/>
      <c r="G62" s="248"/>
      <c r="H62" s="576"/>
      <c r="I62" s="248"/>
      <c r="J62" s="574" t="n">
        <v>28</v>
      </c>
      <c r="K62" s="604"/>
      <c r="L62" s="604"/>
      <c r="M62" s="604"/>
      <c r="N62" s="604"/>
      <c r="O62" s="604"/>
      <c r="P62" s="604"/>
      <c r="Q62" s="604"/>
      <c r="R62" s="220"/>
      <c r="U62" s="570"/>
      <c r="X62" s="570"/>
      <c r="Y62" s="583"/>
      <c r="Z62" s="220"/>
      <c r="AC62" s="570"/>
      <c r="AF62" s="570"/>
      <c r="AH62" s="220"/>
      <c r="AK62" s="570"/>
      <c r="AN62" s="570"/>
      <c r="AP62" s="276"/>
      <c r="AS62" s="570"/>
      <c r="AV62" s="570"/>
      <c r="AX62" s="276"/>
      <c r="BF62" s="223"/>
      <c r="BG62" s="222"/>
    </row>
    <row r="63" s="228" customFormat="true" ht="12" hidden="false" customHeight="true" outlineLevel="0" collapsed="false">
      <c r="A63" s="219" t="n">
        <v>28</v>
      </c>
      <c r="B63" s="225"/>
      <c r="C63" s="226"/>
      <c r="D63" s="226"/>
      <c r="E63" s="227"/>
      <c r="F63" s="226"/>
      <c r="G63" s="226"/>
      <c r="H63" s="227"/>
      <c r="I63" s="226"/>
      <c r="J63" s="579"/>
      <c r="K63" s="256"/>
      <c r="L63" s="256"/>
      <c r="M63" s="256"/>
      <c r="N63" s="256"/>
      <c r="O63" s="256"/>
      <c r="P63" s="256"/>
      <c r="Q63" s="256"/>
      <c r="R63" s="247"/>
      <c r="U63" s="570"/>
      <c r="X63" s="570"/>
      <c r="Y63" s="583"/>
      <c r="Z63" s="574" t="n">
        <v>5</v>
      </c>
      <c r="AC63" s="570"/>
      <c r="AF63" s="570"/>
      <c r="AH63" s="220"/>
      <c r="AK63" s="570"/>
      <c r="AN63" s="570"/>
      <c r="AP63" s="276"/>
      <c r="AS63" s="570"/>
      <c r="AV63" s="570"/>
      <c r="AX63" s="899"/>
      <c r="BF63" s="223"/>
      <c r="BG63" s="222"/>
    </row>
    <row r="64" s="228" customFormat="true" ht="12" hidden="false" customHeight="true" outlineLevel="0" collapsed="false">
      <c r="A64" s="219"/>
      <c r="B64" s="220"/>
      <c r="C64" s="230"/>
      <c r="D64" s="230"/>
      <c r="E64" s="230"/>
      <c r="F64" s="230"/>
      <c r="G64" s="230"/>
      <c r="H64" s="230"/>
      <c r="I64" s="230"/>
      <c r="J64" s="220"/>
      <c r="M64" s="570"/>
      <c r="P64" s="570"/>
      <c r="R64" s="232"/>
      <c r="S64" s="233" t="s">
        <v>136</v>
      </c>
      <c r="T64" s="233"/>
      <c r="U64" s="234"/>
      <c r="V64" s="235"/>
      <c r="W64" s="235"/>
      <c r="X64" s="236" t="s">
        <v>306</v>
      </c>
      <c r="Y64" s="236"/>
      <c r="Z64" s="575"/>
      <c r="AA64" s="226"/>
      <c r="AB64" s="226"/>
      <c r="AC64" s="227"/>
      <c r="AD64" s="226"/>
      <c r="AE64" s="226"/>
      <c r="AF64" s="227"/>
      <c r="AG64" s="226"/>
      <c r="AH64" s="220"/>
      <c r="AK64" s="570"/>
      <c r="AN64" s="570"/>
      <c r="AP64" s="276"/>
      <c r="AS64" s="570"/>
      <c r="AV64" s="570"/>
      <c r="AX64" s="899"/>
      <c r="BF64" s="223"/>
      <c r="BG64" s="222"/>
    </row>
    <row r="65" s="228" customFormat="true" ht="12" hidden="false" customHeight="true" outlineLevel="0" collapsed="false">
      <c r="A65" s="219" t="n">
        <v>21</v>
      </c>
      <c r="B65" s="225"/>
      <c r="C65" s="226"/>
      <c r="D65" s="226"/>
      <c r="E65" s="227"/>
      <c r="F65" s="226"/>
      <c r="G65" s="226"/>
      <c r="H65" s="227"/>
      <c r="I65" s="226"/>
      <c r="J65" s="220"/>
      <c r="M65" s="570"/>
      <c r="P65" s="570"/>
      <c r="R65" s="220"/>
      <c r="U65" s="570"/>
      <c r="X65" s="570"/>
      <c r="Y65" s="583"/>
      <c r="Z65" s="276"/>
      <c r="AA65" s="1020"/>
      <c r="AB65" s="1020"/>
      <c r="AC65" s="1020"/>
      <c r="AD65" s="1020"/>
      <c r="AE65" s="1020"/>
      <c r="AF65" s="1020"/>
      <c r="AG65" s="1020"/>
      <c r="AH65" s="579"/>
      <c r="AK65" s="570"/>
      <c r="AN65" s="570"/>
      <c r="AP65" s="276"/>
      <c r="AS65" s="570"/>
      <c r="AV65" s="570"/>
      <c r="AX65" s="276"/>
      <c r="BF65" s="223"/>
      <c r="BG65" s="222"/>
    </row>
    <row r="66" s="228" customFormat="true" ht="12" hidden="false" customHeight="true" outlineLevel="0" collapsed="false">
      <c r="A66" s="219"/>
      <c r="C66" s="230"/>
      <c r="D66" s="230"/>
      <c r="E66" s="230"/>
      <c r="F66" s="230"/>
      <c r="G66" s="230"/>
      <c r="H66" s="230"/>
      <c r="I66" s="230"/>
      <c r="J66" s="574" t="n">
        <v>21</v>
      </c>
      <c r="M66" s="570"/>
      <c r="P66" s="570"/>
      <c r="R66" s="220"/>
      <c r="U66" s="570"/>
      <c r="X66" s="570"/>
      <c r="Y66" s="583"/>
      <c r="Z66" s="579"/>
      <c r="AA66" s="256"/>
      <c r="AB66" s="256"/>
      <c r="AC66" s="256"/>
      <c r="AD66" s="256"/>
      <c r="AE66" s="256"/>
      <c r="AF66" s="256"/>
      <c r="AG66" s="256"/>
      <c r="AH66" s="579"/>
      <c r="AK66" s="570"/>
      <c r="AN66" s="570"/>
      <c r="AP66" s="276"/>
      <c r="AS66" s="570"/>
      <c r="AV66" s="570"/>
      <c r="AX66" s="276"/>
      <c r="BF66" s="223"/>
      <c r="BG66" s="222"/>
    </row>
    <row r="67" s="228" customFormat="true" ht="12" hidden="false" customHeight="true" outlineLevel="0" collapsed="false">
      <c r="A67" s="219"/>
      <c r="B67" s="232"/>
      <c r="C67" s="233" t="s">
        <v>136</v>
      </c>
      <c r="D67" s="233"/>
      <c r="E67" s="234"/>
      <c r="F67" s="235"/>
      <c r="G67" s="235"/>
      <c r="H67" s="236" t="s">
        <v>306</v>
      </c>
      <c r="I67" s="236"/>
      <c r="J67" s="575"/>
      <c r="K67" s="226"/>
      <c r="L67" s="226"/>
      <c r="M67" s="227"/>
      <c r="N67" s="226"/>
      <c r="O67" s="226"/>
      <c r="P67" s="227"/>
      <c r="Q67" s="226"/>
      <c r="R67" s="220"/>
      <c r="U67" s="570"/>
      <c r="X67" s="570"/>
      <c r="Y67" s="583"/>
      <c r="Z67" s="220"/>
      <c r="AC67" s="570"/>
      <c r="AF67" s="570"/>
      <c r="AG67" s="583"/>
      <c r="AH67" s="220"/>
      <c r="AK67" s="570"/>
      <c r="AN67" s="570"/>
      <c r="AP67" s="276"/>
      <c r="AS67" s="570"/>
      <c r="AV67" s="570"/>
      <c r="AX67" s="276"/>
      <c r="BF67" s="223"/>
      <c r="BG67" s="222"/>
    </row>
    <row r="68" customFormat="false" ht="12" hidden="false" customHeight="true" outlineLevel="0" collapsed="false">
      <c r="A68" s="219"/>
      <c r="B68" s="228"/>
      <c r="C68" s="248"/>
      <c r="D68" s="248"/>
      <c r="E68" s="576"/>
      <c r="F68" s="248"/>
      <c r="G68" s="248"/>
      <c r="H68" s="576"/>
      <c r="I68" s="248"/>
      <c r="J68" s="276"/>
      <c r="K68" s="1020"/>
      <c r="L68" s="1020"/>
      <c r="M68" s="1020"/>
      <c r="N68" s="1020"/>
      <c r="O68" s="1020"/>
      <c r="P68" s="1020"/>
      <c r="Q68" s="1020"/>
      <c r="R68" s="579"/>
      <c r="S68" s="228"/>
      <c r="T68" s="228"/>
      <c r="U68" s="570"/>
      <c r="V68" s="228"/>
      <c r="W68" s="228"/>
      <c r="X68" s="570"/>
      <c r="Y68" s="583"/>
      <c r="Z68" s="220"/>
      <c r="AA68" s="228"/>
      <c r="AB68" s="228"/>
      <c r="AC68" s="570"/>
      <c r="AD68" s="228"/>
      <c r="AE68" s="228"/>
      <c r="AF68" s="570"/>
      <c r="AG68" s="583"/>
      <c r="AH68" s="220"/>
      <c r="AI68" s="228"/>
      <c r="AJ68" s="228"/>
      <c r="AK68" s="570"/>
      <c r="AL68" s="228"/>
      <c r="AM68" s="228"/>
      <c r="AN68" s="570"/>
      <c r="AO68" s="228"/>
      <c r="AP68" s="276"/>
      <c r="AQ68" s="228"/>
      <c r="AR68" s="228"/>
      <c r="AS68" s="570"/>
      <c r="AT68" s="228"/>
      <c r="AU68" s="228"/>
      <c r="AV68" s="570"/>
      <c r="AW68" s="228"/>
      <c r="AX68" s="276"/>
      <c r="AY68" s="228"/>
      <c r="AZ68" s="228"/>
      <c r="BA68" s="228"/>
      <c r="BB68" s="228"/>
      <c r="BC68" s="228"/>
      <c r="BD68" s="228"/>
      <c r="BE68" s="228"/>
    </row>
    <row r="69" customFormat="false" ht="12" hidden="false" customHeight="true" outlineLevel="0" collapsed="false">
      <c r="A69" s="219" t="n">
        <v>44</v>
      </c>
      <c r="B69" s="225"/>
      <c r="C69" s="226"/>
      <c r="D69" s="226"/>
      <c r="E69" s="227"/>
      <c r="F69" s="226"/>
      <c r="G69" s="226"/>
      <c r="H69" s="227"/>
      <c r="I69" s="226"/>
      <c r="J69" s="579"/>
      <c r="K69" s="1021"/>
      <c r="L69" s="1021"/>
      <c r="M69" s="1021"/>
      <c r="N69" s="1021"/>
      <c r="O69" s="1021"/>
      <c r="P69" s="1021"/>
      <c r="Q69" s="1021"/>
      <c r="R69" s="579"/>
      <c r="S69" s="254"/>
      <c r="T69" s="254"/>
      <c r="U69" s="255"/>
      <c r="V69" s="254"/>
      <c r="W69" s="254"/>
      <c r="X69" s="255"/>
      <c r="Y69" s="583"/>
      <c r="Z69" s="220"/>
      <c r="AA69" s="228"/>
      <c r="AB69" s="228"/>
      <c r="AC69" s="570"/>
      <c r="AD69" s="228"/>
      <c r="AE69" s="228"/>
      <c r="AF69" s="570"/>
      <c r="AG69" s="583"/>
      <c r="AH69" s="220"/>
      <c r="AI69" s="228"/>
      <c r="AJ69" s="228"/>
      <c r="AK69" s="570"/>
      <c r="AL69" s="228"/>
      <c r="AM69" s="228"/>
      <c r="AN69" s="570"/>
      <c r="AO69" s="228"/>
      <c r="AP69" s="276"/>
      <c r="AQ69" s="228"/>
      <c r="AR69" s="228"/>
      <c r="AS69" s="570"/>
      <c r="AT69" s="228"/>
      <c r="AU69" s="228"/>
      <c r="AV69" s="570"/>
      <c r="AW69" s="228"/>
      <c r="AX69" s="276"/>
      <c r="AY69" s="228"/>
      <c r="AZ69" s="228"/>
      <c r="BA69" s="228"/>
      <c r="BB69" s="228"/>
      <c r="BC69" s="228"/>
      <c r="BD69" s="228"/>
      <c r="BE69" s="228"/>
    </row>
    <row r="70" customFormat="false" ht="12" hidden="false" customHeight="true" outlineLevel="0" collapsed="false">
      <c r="A70" s="219"/>
      <c r="B70" s="220"/>
      <c r="C70" s="230"/>
      <c r="D70" s="230"/>
      <c r="E70" s="230"/>
      <c r="F70" s="230"/>
      <c r="G70" s="230"/>
      <c r="H70" s="230"/>
      <c r="I70" s="230"/>
      <c r="J70" s="232"/>
      <c r="K70" s="233" t="s">
        <v>136</v>
      </c>
      <c r="L70" s="233"/>
      <c r="M70" s="234"/>
      <c r="N70" s="235"/>
      <c r="O70" s="235"/>
      <c r="P70" s="236" t="s">
        <v>306</v>
      </c>
      <c r="Q70" s="236"/>
      <c r="R70" s="575"/>
      <c r="S70" s="226"/>
      <c r="T70" s="226"/>
      <c r="U70" s="227"/>
      <c r="V70" s="226"/>
      <c r="W70" s="226"/>
      <c r="X70" s="227"/>
      <c r="Y70" s="582"/>
      <c r="Z70" s="579"/>
      <c r="AA70" s="228"/>
      <c r="AB70" s="228"/>
      <c r="AC70" s="570"/>
      <c r="AD70" s="228"/>
      <c r="AE70" s="228"/>
      <c r="AF70" s="570"/>
      <c r="AG70" s="583"/>
      <c r="AH70" s="220"/>
      <c r="AI70" s="228"/>
      <c r="AJ70" s="228"/>
      <c r="AK70" s="570"/>
      <c r="AL70" s="228"/>
      <c r="AM70" s="228"/>
      <c r="AN70" s="570"/>
      <c r="AO70" s="228"/>
      <c r="AP70" s="276"/>
      <c r="AQ70" s="228"/>
      <c r="AR70" s="228"/>
      <c r="AS70" s="570"/>
      <c r="AT70" s="228"/>
      <c r="AU70" s="228"/>
      <c r="AV70" s="570"/>
      <c r="AW70" s="228"/>
      <c r="AX70" s="276"/>
      <c r="AY70" s="228"/>
      <c r="AZ70" s="228"/>
      <c r="BA70" s="228"/>
      <c r="BB70" s="228"/>
      <c r="BC70" s="228"/>
      <c r="BD70" s="228"/>
      <c r="BE70" s="228"/>
    </row>
    <row r="71" customFormat="false" ht="12" hidden="false" customHeight="true" outlineLevel="0" collapsed="false">
      <c r="A71" s="219" t="n">
        <v>53</v>
      </c>
      <c r="B71" s="225"/>
      <c r="C71" s="226"/>
      <c r="D71" s="226"/>
      <c r="E71" s="227"/>
      <c r="F71" s="226"/>
      <c r="G71" s="226"/>
      <c r="H71" s="227"/>
      <c r="I71" s="226"/>
      <c r="J71" s="220"/>
      <c r="K71" s="248"/>
      <c r="L71" s="248"/>
      <c r="M71" s="576"/>
      <c r="N71" s="248"/>
      <c r="O71" s="248"/>
      <c r="P71" s="576"/>
      <c r="Q71" s="248"/>
      <c r="R71" s="574" t="n">
        <v>12</v>
      </c>
      <c r="S71" s="604"/>
      <c r="T71" s="604"/>
      <c r="U71" s="604"/>
      <c r="V71" s="604"/>
      <c r="W71" s="604"/>
      <c r="X71" s="604"/>
      <c r="Y71" s="604"/>
      <c r="Z71" s="220"/>
      <c r="AA71" s="228"/>
      <c r="AB71" s="228"/>
      <c r="AC71" s="570"/>
      <c r="AD71" s="228"/>
      <c r="AE71" s="228"/>
      <c r="AF71" s="570"/>
      <c r="AG71" s="583"/>
      <c r="AH71" s="220"/>
      <c r="AI71" s="228"/>
      <c r="AJ71" s="228"/>
      <c r="AK71" s="570"/>
      <c r="AL71" s="228"/>
      <c r="AM71" s="228"/>
      <c r="AN71" s="570"/>
      <c r="AO71" s="228"/>
      <c r="AP71" s="276"/>
      <c r="AQ71" s="228"/>
      <c r="AR71" s="228"/>
      <c r="AS71" s="570"/>
      <c r="AT71" s="228"/>
      <c r="AU71" s="228"/>
      <c r="AV71" s="570"/>
      <c r="AW71" s="228"/>
      <c r="AX71" s="276"/>
      <c r="AY71" s="228"/>
      <c r="AZ71" s="228"/>
      <c r="BA71" s="228"/>
      <c r="BB71" s="228"/>
      <c r="BC71" s="228"/>
      <c r="BD71" s="228"/>
      <c r="BE71" s="228"/>
    </row>
    <row r="72" customFormat="false" ht="12" hidden="false" customHeight="true" outlineLevel="0" collapsed="false">
      <c r="A72" s="219"/>
      <c r="B72" s="228"/>
      <c r="C72" s="230"/>
      <c r="D72" s="230"/>
      <c r="E72" s="230"/>
      <c r="F72" s="230"/>
      <c r="G72" s="230"/>
      <c r="H72" s="230"/>
      <c r="I72" s="230"/>
      <c r="J72" s="579"/>
      <c r="K72" s="248"/>
      <c r="L72" s="248"/>
      <c r="M72" s="576"/>
      <c r="N72" s="248"/>
      <c r="O72" s="248"/>
      <c r="P72" s="576"/>
      <c r="Q72" s="248"/>
      <c r="R72" s="579"/>
      <c r="S72" s="256"/>
      <c r="T72" s="256"/>
      <c r="U72" s="256"/>
      <c r="V72" s="256"/>
      <c r="W72" s="256"/>
      <c r="X72" s="256"/>
      <c r="Y72" s="256"/>
      <c r="Z72" s="247"/>
      <c r="AA72" s="228"/>
      <c r="AB72" s="228"/>
      <c r="AC72" s="570"/>
      <c r="AD72" s="228"/>
      <c r="AE72" s="228"/>
      <c r="AF72" s="570"/>
      <c r="AG72" s="583"/>
      <c r="AH72" s="220"/>
      <c r="AI72" s="228"/>
      <c r="AJ72" s="228"/>
      <c r="AK72" s="570"/>
      <c r="AL72" s="228"/>
      <c r="AM72" s="228"/>
      <c r="AN72" s="570"/>
      <c r="AO72" s="228"/>
      <c r="AP72" s="276"/>
      <c r="AQ72" s="228"/>
      <c r="AR72" s="228"/>
      <c r="AS72" s="570"/>
      <c r="AT72" s="228"/>
      <c r="AU72" s="228"/>
      <c r="AV72" s="570"/>
      <c r="AW72" s="228"/>
      <c r="AX72" s="276"/>
      <c r="AY72" s="228"/>
      <c r="AZ72" s="228"/>
      <c r="BA72" s="228"/>
      <c r="BB72" s="228"/>
      <c r="BC72" s="228"/>
      <c r="BD72" s="228"/>
      <c r="BE72" s="228"/>
    </row>
    <row r="73" customFormat="false" ht="12" hidden="false" customHeight="true" outlineLevel="0" collapsed="false">
      <c r="A73" s="219"/>
      <c r="B73" s="232"/>
      <c r="C73" s="233" t="s">
        <v>136</v>
      </c>
      <c r="D73" s="233"/>
      <c r="E73" s="234"/>
      <c r="F73" s="235"/>
      <c r="G73" s="235"/>
      <c r="H73" s="236" t="s">
        <v>306</v>
      </c>
      <c r="I73" s="236"/>
      <c r="J73" s="575"/>
      <c r="K73" s="226"/>
      <c r="L73" s="226"/>
      <c r="M73" s="227"/>
      <c r="N73" s="226"/>
      <c r="O73" s="226"/>
      <c r="P73" s="227"/>
      <c r="Q73" s="582"/>
      <c r="R73" s="579"/>
      <c r="S73" s="228"/>
      <c r="T73" s="228"/>
      <c r="U73" s="570"/>
      <c r="V73" s="228"/>
      <c r="W73" s="228"/>
      <c r="X73" s="570"/>
      <c r="Y73" s="228"/>
      <c r="Z73" s="220"/>
      <c r="AA73" s="228"/>
      <c r="AB73" s="228"/>
      <c r="AC73" s="570"/>
      <c r="AD73" s="228"/>
      <c r="AE73" s="228"/>
      <c r="AF73" s="570"/>
      <c r="AG73" s="583"/>
      <c r="AH73" s="220"/>
      <c r="AI73" s="228"/>
      <c r="AJ73" s="228"/>
      <c r="AK73" s="570"/>
      <c r="AL73" s="228"/>
      <c r="AM73" s="228"/>
      <c r="AN73" s="570"/>
      <c r="AO73" s="228"/>
      <c r="AP73" s="276"/>
      <c r="AQ73" s="228"/>
      <c r="AR73" s="228"/>
      <c r="AS73" s="570"/>
      <c r="AT73" s="228"/>
      <c r="AU73" s="228"/>
      <c r="AV73" s="570"/>
      <c r="AW73" s="228"/>
      <c r="AX73" s="899"/>
      <c r="AY73" s="228"/>
      <c r="AZ73" s="228"/>
      <c r="BA73" s="228"/>
      <c r="BB73" s="228"/>
      <c r="BC73" s="228"/>
      <c r="BD73" s="228"/>
      <c r="BE73" s="228"/>
    </row>
    <row r="74" customFormat="false" ht="12" hidden="false" customHeight="true" outlineLevel="0" collapsed="false">
      <c r="A74" s="219"/>
      <c r="B74" s="228"/>
      <c r="C74" s="248"/>
      <c r="D74" s="248"/>
      <c r="E74" s="576"/>
      <c r="F74" s="248"/>
      <c r="G74" s="248"/>
      <c r="H74" s="576"/>
      <c r="I74" s="248"/>
      <c r="J74" s="574" t="n">
        <v>12</v>
      </c>
      <c r="K74" s="604"/>
      <c r="L74" s="604"/>
      <c r="M74" s="604"/>
      <c r="N74" s="604"/>
      <c r="O74" s="604"/>
      <c r="P74" s="604"/>
      <c r="Q74" s="604"/>
      <c r="R74" s="220"/>
      <c r="S74" s="228"/>
      <c r="T74" s="228"/>
      <c r="U74" s="570"/>
      <c r="V74" s="228"/>
      <c r="W74" s="228"/>
      <c r="X74" s="570"/>
      <c r="Y74" s="228"/>
      <c r="Z74" s="220"/>
      <c r="AA74" s="228"/>
      <c r="AB74" s="228"/>
      <c r="AC74" s="570"/>
      <c r="AD74" s="228"/>
      <c r="AE74" s="228"/>
      <c r="AF74" s="570"/>
      <c r="AG74" s="583"/>
      <c r="AH74" s="220"/>
      <c r="AI74" s="228"/>
      <c r="AJ74" s="228"/>
      <c r="AK74" s="570"/>
      <c r="AL74" s="228"/>
      <c r="AM74" s="228"/>
      <c r="AN74" s="570"/>
      <c r="AO74" s="228"/>
      <c r="AP74" s="276"/>
      <c r="AQ74" s="228"/>
      <c r="AR74" s="228"/>
      <c r="AS74" s="570"/>
      <c r="AT74" s="228"/>
      <c r="AU74" s="228"/>
      <c r="AV74" s="570"/>
      <c r="AW74" s="228"/>
      <c r="AX74" s="899"/>
      <c r="AY74" s="228"/>
      <c r="AZ74" s="228"/>
      <c r="BA74" s="228"/>
      <c r="BB74" s="228"/>
      <c r="BC74" s="228"/>
      <c r="BD74" s="228"/>
      <c r="BE74" s="228"/>
    </row>
    <row r="75" customFormat="false" ht="12" hidden="false" customHeight="true" outlineLevel="0" collapsed="false">
      <c r="A75" s="219" t="n">
        <v>12</v>
      </c>
      <c r="B75" s="225"/>
      <c r="C75" s="226"/>
      <c r="D75" s="226"/>
      <c r="E75" s="227"/>
      <c r="F75" s="226"/>
      <c r="G75" s="226"/>
      <c r="H75" s="227"/>
      <c r="I75" s="226"/>
      <c r="J75" s="579"/>
      <c r="K75" s="256"/>
      <c r="L75" s="256"/>
      <c r="M75" s="256"/>
      <c r="N75" s="256"/>
      <c r="O75" s="256"/>
      <c r="P75" s="256"/>
      <c r="Q75" s="256"/>
      <c r="R75" s="247"/>
      <c r="S75" s="228"/>
      <c r="T75" s="228"/>
      <c r="U75" s="570"/>
      <c r="V75" s="228"/>
      <c r="W75" s="228"/>
      <c r="X75" s="570"/>
      <c r="Y75" s="228"/>
      <c r="Z75" s="220"/>
      <c r="AA75" s="228"/>
      <c r="AB75" s="228"/>
      <c r="AC75" s="570"/>
      <c r="AD75" s="228"/>
      <c r="AE75" s="228"/>
      <c r="AF75" s="570"/>
      <c r="AG75" s="583"/>
      <c r="AH75" s="220"/>
      <c r="AI75" s="228"/>
      <c r="AJ75" s="228"/>
      <c r="AK75" s="570"/>
      <c r="AL75" s="228"/>
      <c r="AM75" s="228"/>
      <c r="AN75" s="570"/>
      <c r="AO75" s="228"/>
      <c r="AP75" s="276"/>
      <c r="AQ75" s="228"/>
      <c r="AR75" s="228"/>
      <c r="AS75" s="570"/>
      <c r="AT75" s="228"/>
      <c r="AU75" s="228"/>
      <c r="AV75" s="570"/>
      <c r="AW75" s="228"/>
      <c r="AX75" s="276"/>
      <c r="AY75" s="228"/>
      <c r="AZ75" s="228"/>
      <c r="BA75" s="228"/>
      <c r="BB75" s="228"/>
      <c r="BC75" s="228"/>
      <c r="BD75" s="228"/>
      <c r="BE75" s="228"/>
    </row>
    <row r="76" customFormat="false" ht="12" hidden="false" customHeight="true" outlineLevel="0" collapsed="false">
      <c r="A76" s="219"/>
      <c r="B76" s="220"/>
      <c r="C76" s="230"/>
      <c r="D76" s="230"/>
      <c r="E76" s="230"/>
      <c r="F76" s="230"/>
      <c r="G76" s="230"/>
      <c r="H76" s="230"/>
      <c r="I76" s="230"/>
      <c r="J76" s="220"/>
      <c r="K76" s="228"/>
      <c r="L76" s="228"/>
      <c r="M76" s="570"/>
      <c r="N76" s="228"/>
      <c r="O76" s="228"/>
      <c r="P76" s="570"/>
      <c r="Q76" s="228"/>
      <c r="R76" s="220"/>
      <c r="S76" s="219"/>
      <c r="T76" s="219"/>
      <c r="U76" s="219"/>
      <c r="V76" s="219"/>
      <c r="W76" s="219"/>
      <c r="X76" s="219"/>
      <c r="Y76" s="228"/>
      <c r="Z76" s="232" t="n">
        <v>58</v>
      </c>
      <c r="AA76" s="233" t="s">
        <v>136</v>
      </c>
      <c r="AB76" s="233"/>
      <c r="AC76" s="234"/>
      <c r="AD76" s="235"/>
      <c r="AE76" s="235"/>
      <c r="AF76" s="236" t="s">
        <v>306</v>
      </c>
      <c r="AG76" s="236"/>
      <c r="AH76" s="575"/>
      <c r="AI76" s="226"/>
      <c r="AJ76" s="226"/>
      <c r="AK76" s="227"/>
      <c r="AL76" s="226"/>
      <c r="AM76" s="226"/>
      <c r="AN76" s="227"/>
      <c r="AO76" s="582"/>
      <c r="AP76" s="900"/>
      <c r="AQ76" s="585"/>
      <c r="AR76" s="585"/>
      <c r="AS76" s="621"/>
      <c r="AT76" s="585"/>
      <c r="AU76" s="585"/>
      <c r="AV76" s="621"/>
      <c r="AW76" s="585"/>
      <c r="AX76" s="276"/>
      <c r="AY76" s="585"/>
      <c r="AZ76" s="585"/>
      <c r="BA76" s="585"/>
      <c r="BB76" s="585"/>
      <c r="BC76" s="585"/>
      <c r="BD76" s="585"/>
      <c r="BE76" s="585"/>
    </row>
    <row r="77" customFormat="false" ht="12" hidden="false" customHeight="true" outlineLevel="0" collapsed="false">
      <c r="A77" s="219" t="n">
        <v>13</v>
      </c>
      <c r="B77" s="225"/>
      <c r="C77" s="226"/>
      <c r="D77" s="226"/>
      <c r="E77" s="227"/>
      <c r="F77" s="226"/>
      <c r="G77" s="226"/>
      <c r="H77" s="227"/>
      <c r="I77" s="226"/>
      <c r="J77" s="220"/>
      <c r="K77" s="228"/>
      <c r="L77" s="228"/>
      <c r="M77" s="570"/>
      <c r="N77" s="228"/>
      <c r="O77" s="228"/>
      <c r="P77" s="570"/>
      <c r="Q77" s="228"/>
      <c r="R77" s="220"/>
      <c r="S77" s="228"/>
      <c r="T77" s="228"/>
      <c r="U77" s="570"/>
      <c r="V77" s="228"/>
      <c r="W77" s="228"/>
      <c r="X77" s="570"/>
      <c r="Y77" s="228"/>
      <c r="Z77" s="220"/>
      <c r="AA77" s="228"/>
      <c r="AB77" s="228"/>
      <c r="AC77" s="570"/>
      <c r="AD77" s="228"/>
      <c r="AE77" s="228"/>
      <c r="AF77" s="570"/>
      <c r="AG77" s="583"/>
      <c r="AH77" s="574" t="n">
        <v>4</v>
      </c>
      <c r="AI77" s="604"/>
      <c r="AJ77" s="604"/>
      <c r="AK77" s="604"/>
      <c r="AL77" s="604"/>
      <c r="AM77" s="604"/>
      <c r="AN77" s="604"/>
      <c r="AO77" s="604"/>
      <c r="AP77" s="256"/>
      <c r="AQ77" s="256"/>
      <c r="AR77" s="256"/>
      <c r="AS77" s="257"/>
      <c r="AT77" s="256"/>
      <c r="AU77" s="256"/>
      <c r="AV77" s="257"/>
      <c r="AW77" s="256"/>
      <c r="AX77" s="276"/>
      <c r="AY77" s="256"/>
      <c r="AZ77" s="256"/>
      <c r="BA77" s="256"/>
      <c r="BB77" s="256"/>
      <c r="BC77" s="256"/>
      <c r="BD77" s="256"/>
      <c r="BE77" s="256"/>
    </row>
    <row r="78" customFormat="false" ht="12" hidden="false" customHeight="true" outlineLevel="0" collapsed="false">
      <c r="A78" s="219"/>
      <c r="B78" s="228"/>
      <c r="C78" s="230"/>
      <c r="D78" s="230"/>
      <c r="E78" s="230"/>
      <c r="F78" s="230"/>
      <c r="G78" s="230"/>
      <c r="H78" s="230"/>
      <c r="I78" s="230"/>
      <c r="J78" s="574" t="n">
        <v>13</v>
      </c>
      <c r="K78" s="228"/>
      <c r="L78" s="228"/>
      <c r="M78" s="570"/>
      <c r="N78" s="228"/>
      <c r="O78" s="228"/>
      <c r="P78" s="570"/>
      <c r="Q78" s="228"/>
      <c r="R78" s="220"/>
      <c r="S78" s="228"/>
      <c r="T78" s="228"/>
      <c r="U78" s="570"/>
      <c r="V78" s="228"/>
      <c r="W78" s="228"/>
      <c r="X78" s="570"/>
      <c r="Y78" s="228"/>
      <c r="Z78" s="220"/>
      <c r="AA78" s="228"/>
      <c r="AB78" s="228"/>
      <c r="AC78" s="570"/>
      <c r="AD78" s="228"/>
      <c r="AE78" s="228"/>
      <c r="AF78" s="570"/>
      <c r="AG78" s="583"/>
      <c r="AH78" s="579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7"/>
      <c r="AT78" s="256"/>
      <c r="AU78" s="256"/>
      <c r="AV78" s="257"/>
      <c r="AW78" s="256"/>
      <c r="AX78" s="276"/>
      <c r="AY78" s="256"/>
      <c r="AZ78" s="256"/>
      <c r="BA78" s="256"/>
      <c r="BB78" s="256"/>
      <c r="BC78" s="256"/>
      <c r="BD78" s="256"/>
      <c r="BE78" s="256"/>
    </row>
    <row r="79" customFormat="false" ht="12" hidden="false" customHeight="true" outlineLevel="0" collapsed="false">
      <c r="A79" s="219"/>
      <c r="B79" s="232"/>
      <c r="C79" s="233" t="s">
        <v>136</v>
      </c>
      <c r="D79" s="233"/>
      <c r="E79" s="234"/>
      <c r="F79" s="235"/>
      <c r="G79" s="235"/>
      <c r="H79" s="236" t="s">
        <v>306</v>
      </c>
      <c r="I79" s="236"/>
      <c r="J79" s="575"/>
      <c r="K79" s="226"/>
      <c r="L79" s="226"/>
      <c r="M79" s="227"/>
      <c r="N79" s="226"/>
      <c r="O79" s="226"/>
      <c r="P79" s="227"/>
      <c r="Q79" s="226"/>
      <c r="R79" s="220"/>
      <c r="S79" s="228"/>
      <c r="T79" s="228"/>
      <c r="U79" s="570"/>
      <c r="V79" s="228"/>
      <c r="W79" s="228"/>
      <c r="X79" s="570"/>
      <c r="Y79" s="228"/>
      <c r="Z79" s="220"/>
      <c r="AA79" s="228"/>
      <c r="AB79" s="228"/>
      <c r="AC79" s="570"/>
      <c r="AD79" s="228"/>
      <c r="AE79" s="228"/>
      <c r="AF79" s="570"/>
      <c r="AG79" s="583"/>
      <c r="AH79" s="220"/>
      <c r="AI79" s="228"/>
      <c r="AJ79" s="228"/>
      <c r="AK79" s="570"/>
      <c r="AL79" s="228"/>
      <c r="AM79" s="228"/>
      <c r="AN79" s="570"/>
      <c r="AO79" s="248"/>
      <c r="AP79" s="248"/>
      <c r="AQ79" s="248"/>
      <c r="AR79" s="248"/>
      <c r="AS79" s="576"/>
      <c r="AT79" s="248"/>
      <c r="AU79" s="248"/>
      <c r="AV79" s="576"/>
      <c r="AW79" s="248"/>
      <c r="AX79" s="276"/>
      <c r="AY79" s="248"/>
      <c r="AZ79" s="248"/>
      <c r="BA79" s="248"/>
      <c r="BB79" s="248"/>
      <c r="BC79" s="248"/>
      <c r="BD79" s="248"/>
      <c r="BE79" s="248"/>
    </row>
    <row r="80" customFormat="false" ht="12" hidden="false" customHeight="true" outlineLevel="0" collapsed="false">
      <c r="A80" s="219"/>
      <c r="B80" s="228"/>
      <c r="C80" s="248"/>
      <c r="D80" s="248"/>
      <c r="E80" s="576"/>
      <c r="F80" s="248"/>
      <c r="G80" s="248"/>
      <c r="H80" s="576"/>
      <c r="I80" s="248"/>
      <c r="J80" s="276"/>
      <c r="K80" s="1020"/>
      <c r="L80" s="1020"/>
      <c r="M80" s="1020"/>
      <c r="N80" s="1020"/>
      <c r="O80" s="1020"/>
      <c r="P80" s="1020"/>
      <c r="Q80" s="1020"/>
      <c r="R80" s="579"/>
      <c r="S80" s="228"/>
      <c r="T80" s="228"/>
      <c r="U80" s="570"/>
      <c r="V80" s="228"/>
      <c r="W80" s="228"/>
      <c r="X80" s="570"/>
      <c r="Y80" s="228"/>
      <c r="Z80" s="220"/>
      <c r="AA80" s="228"/>
      <c r="AB80" s="228"/>
      <c r="AC80" s="570"/>
      <c r="AD80" s="228"/>
      <c r="AE80" s="228"/>
      <c r="AF80" s="570"/>
      <c r="AG80" s="583"/>
      <c r="AH80" s="220"/>
      <c r="AI80" s="228"/>
      <c r="AJ80" s="228"/>
      <c r="AK80" s="570"/>
      <c r="AL80" s="228"/>
      <c r="AM80" s="228"/>
      <c r="AN80" s="570"/>
      <c r="AO80" s="248"/>
      <c r="AP80" s="248"/>
      <c r="AQ80" s="248"/>
      <c r="AR80" s="248"/>
      <c r="AS80" s="576"/>
      <c r="AT80" s="248"/>
      <c r="AU80" s="248"/>
      <c r="AV80" s="576"/>
      <c r="AW80" s="248"/>
      <c r="AX80" s="276"/>
      <c r="AY80" s="248"/>
      <c r="AZ80" s="248"/>
      <c r="BA80" s="248"/>
      <c r="BB80" s="248"/>
      <c r="BC80" s="248"/>
      <c r="BD80" s="248"/>
      <c r="BE80" s="248"/>
    </row>
    <row r="81" customFormat="false" ht="12" hidden="false" customHeight="true" outlineLevel="0" collapsed="false">
      <c r="A81" s="219" t="n">
        <v>52</v>
      </c>
      <c r="B81" s="225"/>
      <c r="C81" s="226"/>
      <c r="D81" s="226"/>
      <c r="E81" s="227"/>
      <c r="F81" s="226"/>
      <c r="G81" s="226"/>
      <c r="H81" s="227"/>
      <c r="I81" s="226"/>
      <c r="J81" s="579"/>
      <c r="K81" s="1021"/>
      <c r="L81" s="1021"/>
      <c r="M81" s="1021"/>
      <c r="N81" s="1021"/>
      <c r="O81" s="1021"/>
      <c r="P81" s="1021"/>
      <c r="Q81" s="1021"/>
      <c r="R81" s="574" t="n">
        <v>13</v>
      </c>
      <c r="S81" s="254"/>
      <c r="T81" s="254"/>
      <c r="U81" s="255"/>
      <c r="V81" s="254"/>
      <c r="W81" s="254"/>
      <c r="X81" s="255"/>
      <c r="Y81" s="228"/>
      <c r="Z81" s="220"/>
      <c r="AA81" s="228"/>
      <c r="AB81" s="228"/>
      <c r="AC81" s="570"/>
      <c r="AD81" s="228"/>
      <c r="AE81" s="228"/>
      <c r="AF81" s="570"/>
      <c r="AG81" s="583"/>
      <c r="AH81" s="220"/>
      <c r="AI81" s="228"/>
      <c r="AJ81" s="228"/>
      <c r="AK81" s="570"/>
      <c r="AL81" s="228"/>
      <c r="AM81" s="228"/>
      <c r="AN81" s="570"/>
      <c r="AO81" s="248"/>
      <c r="AP81" s="248"/>
      <c r="AQ81" s="248"/>
      <c r="AR81" s="248"/>
      <c r="AS81" s="576"/>
      <c r="AT81" s="248"/>
      <c r="AU81" s="248"/>
      <c r="AV81" s="576"/>
      <c r="AW81" s="248"/>
      <c r="AX81" s="276"/>
      <c r="AY81" s="248"/>
      <c r="AZ81" s="248"/>
      <c r="BA81" s="248"/>
      <c r="BB81" s="248"/>
      <c r="BC81" s="248"/>
      <c r="BD81" s="248"/>
      <c r="BE81" s="248"/>
    </row>
    <row r="82" customFormat="false" ht="12" hidden="false" customHeight="true" outlineLevel="0" collapsed="false">
      <c r="A82" s="219"/>
      <c r="B82" s="220"/>
      <c r="C82" s="230"/>
      <c r="D82" s="230"/>
      <c r="E82" s="230"/>
      <c r="F82" s="230"/>
      <c r="G82" s="230"/>
      <c r="H82" s="230"/>
      <c r="I82" s="230"/>
      <c r="J82" s="232"/>
      <c r="K82" s="233" t="s">
        <v>136</v>
      </c>
      <c r="L82" s="233"/>
      <c r="M82" s="234"/>
      <c r="N82" s="235"/>
      <c r="O82" s="235"/>
      <c r="P82" s="236" t="s">
        <v>306</v>
      </c>
      <c r="Q82" s="236"/>
      <c r="R82" s="575"/>
      <c r="S82" s="226"/>
      <c r="T82" s="226"/>
      <c r="U82" s="227"/>
      <c r="V82" s="226"/>
      <c r="W82" s="226"/>
      <c r="X82" s="227"/>
      <c r="Y82" s="226"/>
      <c r="Z82" s="220"/>
      <c r="AA82" s="228"/>
      <c r="AB82" s="228"/>
      <c r="AC82" s="570"/>
      <c r="AD82" s="228"/>
      <c r="AE82" s="228"/>
      <c r="AF82" s="570"/>
      <c r="AG82" s="583"/>
      <c r="AH82" s="220"/>
      <c r="AI82" s="228"/>
      <c r="AJ82" s="228"/>
      <c r="AK82" s="570"/>
      <c r="AL82" s="228"/>
      <c r="AM82" s="228"/>
      <c r="AN82" s="570"/>
      <c r="AO82" s="248"/>
      <c r="AP82" s="248"/>
      <c r="AQ82" s="248"/>
      <c r="AR82" s="248"/>
      <c r="AS82" s="576"/>
      <c r="AT82" s="248"/>
      <c r="AU82" s="248"/>
      <c r="AV82" s="576"/>
      <c r="AW82" s="248"/>
      <c r="AX82" s="276"/>
      <c r="AY82" s="248"/>
      <c r="AZ82" s="248"/>
      <c r="BA82" s="248"/>
      <c r="BB82" s="248"/>
      <c r="BC82" s="248"/>
      <c r="BD82" s="248"/>
      <c r="BE82" s="248"/>
    </row>
    <row r="83" customFormat="false" ht="12" hidden="false" customHeight="true" outlineLevel="0" collapsed="false">
      <c r="A83" s="219" t="n">
        <v>45</v>
      </c>
      <c r="B83" s="225"/>
      <c r="C83" s="226"/>
      <c r="D83" s="226"/>
      <c r="E83" s="227"/>
      <c r="F83" s="226"/>
      <c r="G83" s="226"/>
      <c r="H83" s="227"/>
      <c r="I83" s="226"/>
      <c r="J83" s="220"/>
      <c r="K83" s="248"/>
      <c r="L83" s="248"/>
      <c r="M83" s="576"/>
      <c r="N83" s="248"/>
      <c r="O83" s="248"/>
      <c r="P83" s="576"/>
      <c r="Q83" s="248"/>
      <c r="R83" s="276"/>
      <c r="S83" s="1020"/>
      <c r="T83" s="1020"/>
      <c r="U83" s="1020"/>
      <c r="V83" s="1020"/>
      <c r="W83" s="1020"/>
      <c r="X83" s="1020"/>
      <c r="Y83" s="1020"/>
      <c r="Z83" s="579"/>
      <c r="AA83" s="228"/>
      <c r="AB83" s="228"/>
      <c r="AC83" s="570"/>
      <c r="AD83" s="228"/>
      <c r="AE83" s="228"/>
      <c r="AF83" s="570"/>
      <c r="AG83" s="583"/>
      <c r="AH83" s="220"/>
      <c r="AI83" s="228"/>
      <c r="AJ83" s="228"/>
      <c r="AK83" s="570"/>
      <c r="AL83" s="228"/>
      <c r="AM83" s="228"/>
      <c r="AN83" s="570"/>
      <c r="AO83" s="248"/>
      <c r="AP83" s="248"/>
      <c r="AQ83" s="248"/>
      <c r="AR83" s="248"/>
      <c r="AS83" s="576"/>
      <c r="AT83" s="248"/>
      <c r="AU83" s="248"/>
      <c r="AV83" s="576"/>
      <c r="AW83" s="248"/>
      <c r="AX83" s="899"/>
      <c r="AY83" s="248"/>
      <c r="AZ83" s="248"/>
      <c r="BA83" s="248"/>
      <c r="BB83" s="248"/>
      <c r="BC83" s="248"/>
      <c r="BD83" s="248"/>
      <c r="BE83" s="248"/>
    </row>
    <row r="84" customFormat="false" ht="12" hidden="false" customHeight="true" outlineLevel="0" collapsed="false">
      <c r="A84" s="219"/>
      <c r="B84" s="228"/>
      <c r="C84" s="230"/>
      <c r="D84" s="230"/>
      <c r="E84" s="230"/>
      <c r="F84" s="230"/>
      <c r="G84" s="230"/>
      <c r="H84" s="230"/>
      <c r="I84" s="230"/>
      <c r="J84" s="579"/>
      <c r="K84" s="248"/>
      <c r="L84" s="248"/>
      <c r="M84" s="576"/>
      <c r="N84" s="248"/>
      <c r="O84" s="248"/>
      <c r="P84" s="576"/>
      <c r="Q84" s="248"/>
      <c r="R84" s="579"/>
      <c r="S84" s="256"/>
      <c r="T84" s="256"/>
      <c r="U84" s="256"/>
      <c r="V84" s="256"/>
      <c r="W84" s="256"/>
      <c r="X84" s="256"/>
      <c r="Y84" s="256"/>
      <c r="Z84" s="579"/>
      <c r="AA84" s="228"/>
      <c r="AB84" s="228"/>
      <c r="AC84" s="570"/>
      <c r="AD84" s="228"/>
      <c r="AE84" s="228"/>
      <c r="AF84" s="570"/>
      <c r="AG84" s="583"/>
      <c r="AH84" s="220"/>
      <c r="AI84" s="228"/>
      <c r="AJ84" s="228"/>
      <c r="AK84" s="570"/>
      <c r="AL84" s="228"/>
      <c r="AM84" s="228"/>
      <c r="AN84" s="570"/>
      <c r="AO84" s="248"/>
      <c r="AP84" s="248"/>
      <c r="AQ84" s="248"/>
      <c r="AR84" s="248"/>
      <c r="AS84" s="576"/>
      <c r="AT84" s="248"/>
      <c r="AU84" s="248"/>
      <c r="AV84" s="576"/>
      <c r="AW84" s="248"/>
      <c r="AX84" s="899"/>
      <c r="AY84" s="248"/>
      <c r="AZ84" s="248"/>
      <c r="BA84" s="248"/>
      <c r="BB84" s="248"/>
      <c r="BC84" s="248"/>
      <c r="BD84" s="248"/>
      <c r="BE84" s="248"/>
    </row>
    <row r="85" customFormat="false" ht="12" hidden="false" customHeight="true" outlineLevel="0" collapsed="false">
      <c r="A85" s="219"/>
      <c r="B85" s="232"/>
      <c r="C85" s="233" t="s">
        <v>136</v>
      </c>
      <c r="D85" s="233"/>
      <c r="E85" s="234"/>
      <c r="F85" s="235"/>
      <c r="G85" s="235"/>
      <c r="H85" s="236" t="s">
        <v>306</v>
      </c>
      <c r="I85" s="236"/>
      <c r="J85" s="575"/>
      <c r="K85" s="226"/>
      <c r="L85" s="226"/>
      <c r="M85" s="227"/>
      <c r="N85" s="226"/>
      <c r="O85" s="226"/>
      <c r="P85" s="227"/>
      <c r="Q85" s="582"/>
      <c r="R85" s="579"/>
      <c r="S85" s="228"/>
      <c r="T85" s="228"/>
      <c r="U85" s="570"/>
      <c r="V85" s="228"/>
      <c r="W85" s="228"/>
      <c r="X85" s="570"/>
      <c r="Y85" s="583"/>
      <c r="Z85" s="220"/>
      <c r="AA85" s="228"/>
      <c r="AB85" s="228"/>
      <c r="AC85" s="570"/>
      <c r="AD85" s="228"/>
      <c r="AE85" s="228"/>
      <c r="AF85" s="570"/>
      <c r="AG85" s="583"/>
      <c r="AH85" s="220"/>
      <c r="AI85" s="228"/>
      <c r="AJ85" s="228"/>
      <c r="AK85" s="570"/>
      <c r="AL85" s="228"/>
      <c r="AM85" s="228"/>
      <c r="AN85" s="570"/>
      <c r="AO85" s="248"/>
      <c r="AP85" s="248"/>
      <c r="AQ85" s="248"/>
      <c r="AR85" s="248"/>
      <c r="AS85" s="576"/>
      <c r="AT85" s="248"/>
      <c r="AU85" s="248"/>
      <c r="AV85" s="576"/>
      <c r="AW85" s="248"/>
      <c r="AX85" s="276"/>
      <c r="AY85" s="248"/>
      <c r="AZ85" s="248"/>
      <c r="BA85" s="248"/>
      <c r="BB85" s="248"/>
      <c r="BC85" s="248"/>
      <c r="BD85" s="248"/>
      <c r="BE85" s="248"/>
    </row>
    <row r="86" customFormat="false" ht="12" hidden="false" customHeight="true" outlineLevel="0" collapsed="false">
      <c r="A86" s="219"/>
      <c r="B86" s="228"/>
      <c r="C86" s="248"/>
      <c r="D86" s="248"/>
      <c r="E86" s="576"/>
      <c r="F86" s="248"/>
      <c r="G86" s="248"/>
      <c r="H86" s="576"/>
      <c r="I86" s="248"/>
      <c r="J86" s="574" t="n">
        <v>20</v>
      </c>
      <c r="K86" s="604"/>
      <c r="L86" s="604"/>
      <c r="M86" s="604"/>
      <c r="N86" s="604"/>
      <c r="O86" s="604"/>
      <c r="P86" s="604"/>
      <c r="Q86" s="604"/>
      <c r="R86" s="220"/>
      <c r="S86" s="228"/>
      <c r="T86" s="228"/>
      <c r="U86" s="570"/>
      <c r="V86" s="228"/>
      <c r="W86" s="228"/>
      <c r="X86" s="570"/>
      <c r="Y86" s="583"/>
      <c r="Z86" s="220"/>
      <c r="AA86" s="228"/>
      <c r="AB86" s="228"/>
      <c r="AC86" s="570"/>
      <c r="AD86" s="228"/>
      <c r="AE86" s="228"/>
      <c r="AF86" s="570"/>
      <c r="AG86" s="583"/>
      <c r="AH86" s="220"/>
      <c r="AI86" s="228"/>
      <c r="AJ86" s="228"/>
      <c r="AK86" s="570"/>
      <c r="AL86" s="228"/>
      <c r="AM86" s="228"/>
      <c r="AN86" s="570"/>
      <c r="AO86" s="248"/>
      <c r="AP86" s="248"/>
      <c r="AQ86" s="248"/>
      <c r="AR86" s="248"/>
      <c r="AS86" s="576"/>
      <c r="AT86" s="248"/>
      <c r="AU86" s="248"/>
      <c r="AV86" s="576"/>
      <c r="AW86" s="248"/>
      <c r="AX86" s="276"/>
      <c r="AY86" s="248"/>
      <c r="AZ86" s="248"/>
      <c r="BA86" s="248"/>
      <c r="BB86" s="248"/>
      <c r="BC86" s="248"/>
      <c r="BD86" s="248"/>
      <c r="BE86" s="248"/>
    </row>
    <row r="87" customFormat="false" ht="12" hidden="false" customHeight="true" outlineLevel="0" collapsed="false">
      <c r="A87" s="219" t="n">
        <v>20</v>
      </c>
      <c r="B87" s="225"/>
      <c r="C87" s="226"/>
      <c r="D87" s="226"/>
      <c r="E87" s="227"/>
      <c r="F87" s="226"/>
      <c r="G87" s="226"/>
      <c r="H87" s="227"/>
      <c r="I87" s="226"/>
      <c r="J87" s="579"/>
      <c r="K87" s="256"/>
      <c r="L87" s="256"/>
      <c r="M87" s="256"/>
      <c r="N87" s="256"/>
      <c r="O87" s="256"/>
      <c r="P87" s="256"/>
      <c r="Q87" s="256"/>
      <c r="R87" s="247"/>
      <c r="S87" s="228"/>
      <c r="T87" s="228"/>
      <c r="U87" s="570"/>
      <c r="V87" s="228"/>
      <c r="W87" s="228"/>
      <c r="X87" s="570"/>
      <c r="Y87" s="583"/>
      <c r="Z87" s="220"/>
      <c r="AA87" s="254"/>
      <c r="AB87" s="254"/>
      <c r="AC87" s="255"/>
      <c r="AD87" s="254"/>
      <c r="AE87" s="254"/>
      <c r="AF87" s="255"/>
      <c r="AG87" s="583"/>
      <c r="AH87" s="220"/>
      <c r="AI87" s="228"/>
      <c r="AJ87" s="228"/>
      <c r="AK87" s="570"/>
      <c r="AL87" s="228"/>
      <c r="AM87" s="228"/>
      <c r="AN87" s="570"/>
      <c r="AO87" s="248"/>
      <c r="AP87" s="248"/>
      <c r="AQ87" s="248"/>
      <c r="AR87" s="248"/>
      <c r="AS87" s="576"/>
      <c r="AT87" s="248"/>
      <c r="AU87" s="248"/>
      <c r="AV87" s="576"/>
      <c r="AW87" s="248"/>
      <c r="AX87" s="276"/>
      <c r="AY87" s="248"/>
      <c r="AZ87" s="248"/>
      <c r="BA87" s="248"/>
      <c r="BB87" s="248"/>
      <c r="BC87" s="248"/>
      <c r="BD87" s="248"/>
      <c r="BE87" s="248"/>
    </row>
    <row r="88" customFormat="false" ht="12" hidden="false" customHeight="true" outlineLevel="0" collapsed="false">
      <c r="A88" s="219"/>
      <c r="B88" s="220"/>
      <c r="C88" s="230"/>
      <c r="D88" s="230"/>
      <c r="E88" s="230"/>
      <c r="F88" s="230"/>
      <c r="G88" s="230"/>
      <c r="H88" s="230"/>
      <c r="I88" s="230"/>
      <c r="J88" s="220"/>
      <c r="K88" s="228"/>
      <c r="L88" s="228"/>
      <c r="M88" s="570"/>
      <c r="N88" s="228"/>
      <c r="O88" s="228"/>
      <c r="P88" s="570"/>
      <c r="Q88" s="228"/>
      <c r="R88" s="232"/>
      <c r="S88" s="233" t="s">
        <v>136</v>
      </c>
      <c r="T88" s="233"/>
      <c r="U88" s="234"/>
      <c r="V88" s="235"/>
      <c r="W88" s="235"/>
      <c r="X88" s="236" t="s">
        <v>306</v>
      </c>
      <c r="Y88" s="236"/>
      <c r="Z88" s="575"/>
      <c r="AA88" s="226"/>
      <c r="AB88" s="226"/>
      <c r="AC88" s="227"/>
      <c r="AD88" s="226"/>
      <c r="AE88" s="226"/>
      <c r="AF88" s="227"/>
      <c r="AG88" s="582"/>
      <c r="AH88" s="579"/>
      <c r="AI88" s="228"/>
      <c r="AJ88" s="228"/>
      <c r="AK88" s="570"/>
      <c r="AL88" s="228"/>
      <c r="AM88" s="228"/>
      <c r="AN88" s="570"/>
      <c r="AO88" s="248"/>
      <c r="AP88" s="248"/>
      <c r="AQ88" s="248"/>
      <c r="AR88" s="248"/>
      <c r="AS88" s="576"/>
      <c r="AT88" s="248"/>
      <c r="AU88" s="248"/>
      <c r="AV88" s="576"/>
      <c r="AW88" s="248"/>
      <c r="AX88" s="276"/>
      <c r="AY88" s="248"/>
      <c r="AZ88" s="248"/>
      <c r="BA88" s="248"/>
      <c r="BB88" s="248"/>
      <c r="BC88" s="248"/>
      <c r="BD88" s="248"/>
      <c r="BE88" s="248"/>
    </row>
    <row r="89" customFormat="false" ht="12" hidden="false" customHeight="true" outlineLevel="0" collapsed="false">
      <c r="A89" s="219" t="n">
        <v>29</v>
      </c>
      <c r="B89" s="225"/>
      <c r="C89" s="226"/>
      <c r="D89" s="226"/>
      <c r="E89" s="227"/>
      <c r="F89" s="226"/>
      <c r="G89" s="226"/>
      <c r="H89" s="227"/>
      <c r="I89" s="226"/>
      <c r="J89" s="220"/>
      <c r="K89" s="228"/>
      <c r="L89" s="228"/>
      <c r="M89" s="570"/>
      <c r="N89" s="228"/>
      <c r="O89" s="228"/>
      <c r="P89" s="570"/>
      <c r="Q89" s="228"/>
      <c r="R89" s="220"/>
      <c r="S89" s="228"/>
      <c r="T89" s="228"/>
      <c r="U89" s="570"/>
      <c r="V89" s="228"/>
      <c r="W89" s="228"/>
      <c r="X89" s="570"/>
      <c r="Y89" s="583"/>
      <c r="Z89" s="574" t="n">
        <v>4</v>
      </c>
      <c r="AA89" s="604"/>
      <c r="AB89" s="604"/>
      <c r="AC89" s="604"/>
      <c r="AD89" s="604"/>
      <c r="AE89" s="604"/>
      <c r="AF89" s="604"/>
      <c r="AG89" s="604"/>
      <c r="AH89" s="220"/>
      <c r="AI89" s="248"/>
      <c r="AJ89" s="248"/>
      <c r="AK89" s="576"/>
      <c r="AL89" s="248"/>
      <c r="AM89" s="248"/>
      <c r="AN89" s="576"/>
      <c r="AO89" s="248"/>
      <c r="AP89" s="248"/>
      <c r="AQ89" s="248"/>
      <c r="AR89" s="248"/>
      <c r="AS89" s="576"/>
      <c r="AT89" s="248"/>
      <c r="AU89" s="248"/>
      <c r="AV89" s="576"/>
      <c r="AW89" s="248"/>
      <c r="AX89" s="276"/>
      <c r="AY89" s="248"/>
      <c r="AZ89" s="248"/>
      <c r="BA89" s="248"/>
      <c r="BB89" s="248"/>
      <c r="BC89" s="248"/>
      <c r="BD89" s="248"/>
      <c r="BE89" s="248"/>
    </row>
    <row r="90" customFormat="false" ht="12" hidden="false" customHeight="true" outlineLevel="0" collapsed="false">
      <c r="A90" s="219"/>
      <c r="B90" s="228"/>
      <c r="C90" s="230"/>
      <c r="D90" s="230"/>
      <c r="E90" s="230"/>
      <c r="F90" s="230"/>
      <c r="G90" s="230"/>
      <c r="H90" s="230"/>
      <c r="I90" s="230"/>
      <c r="J90" s="574" t="n">
        <v>29</v>
      </c>
      <c r="K90" s="228"/>
      <c r="L90" s="228"/>
      <c r="M90" s="570"/>
      <c r="N90" s="228"/>
      <c r="O90" s="228"/>
      <c r="P90" s="570"/>
      <c r="Q90" s="228"/>
      <c r="R90" s="220"/>
      <c r="S90" s="228"/>
      <c r="T90" s="228"/>
      <c r="U90" s="570"/>
      <c r="V90" s="228"/>
      <c r="W90" s="228"/>
      <c r="X90" s="570"/>
      <c r="Y90" s="583"/>
      <c r="Z90" s="579"/>
      <c r="AA90" s="256"/>
      <c r="AB90" s="256"/>
      <c r="AC90" s="256"/>
      <c r="AD90" s="256"/>
      <c r="AE90" s="256"/>
      <c r="AF90" s="256"/>
      <c r="AG90" s="256"/>
      <c r="AH90" s="247"/>
      <c r="AI90" s="585"/>
      <c r="AJ90" s="585"/>
      <c r="AK90" s="621"/>
      <c r="AL90" s="585"/>
      <c r="AM90" s="585"/>
      <c r="AN90" s="621"/>
      <c r="AO90" s="248"/>
      <c r="AP90" s="248"/>
      <c r="AQ90" s="248"/>
      <c r="AR90" s="248"/>
      <c r="AS90" s="576"/>
      <c r="AT90" s="248"/>
      <c r="AU90" s="248"/>
      <c r="AV90" s="576"/>
      <c r="AW90" s="248"/>
      <c r="AX90" s="276"/>
      <c r="AY90" s="248"/>
      <c r="AZ90" s="248"/>
      <c r="BA90" s="248"/>
      <c r="BB90" s="248"/>
      <c r="BC90" s="248"/>
      <c r="BD90" s="248"/>
      <c r="BE90" s="248"/>
    </row>
    <row r="91" customFormat="false" ht="12" hidden="false" customHeight="true" outlineLevel="0" collapsed="false">
      <c r="A91" s="219"/>
      <c r="B91" s="232"/>
      <c r="C91" s="233" t="s">
        <v>136</v>
      </c>
      <c r="D91" s="233"/>
      <c r="E91" s="234"/>
      <c r="F91" s="235"/>
      <c r="G91" s="235"/>
      <c r="H91" s="236" t="s">
        <v>306</v>
      </c>
      <c r="I91" s="236"/>
      <c r="J91" s="575"/>
      <c r="K91" s="226"/>
      <c r="L91" s="226"/>
      <c r="M91" s="227"/>
      <c r="N91" s="226"/>
      <c r="O91" s="226"/>
      <c r="P91" s="227"/>
      <c r="Q91" s="226"/>
      <c r="R91" s="220"/>
      <c r="S91" s="228"/>
      <c r="T91" s="228"/>
      <c r="U91" s="570"/>
      <c r="V91" s="228"/>
      <c r="W91" s="228"/>
      <c r="X91" s="570"/>
      <c r="Y91" s="583"/>
      <c r="Z91" s="220"/>
      <c r="AA91" s="228"/>
      <c r="AB91" s="228"/>
      <c r="AC91" s="570"/>
      <c r="AD91" s="228"/>
      <c r="AE91" s="228"/>
      <c r="AF91" s="570"/>
      <c r="AG91" s="228"/>
      <c r="AH91" s="220"/>
      <c r="AI91" s="228"/>
      <c r="AJ91" s="228"/>
      <c r="AK91" s="570"/>
      <c r="AL91" s="228"/>
      <c r="AM91" s="228"/>
      <c r="AN91" s="570"/>
      <c r="AO91" s="248"/>
      <c r="AP91" s="248"/>
      <c r="AQ91" s="248"/>
      <c r="AR91" s="248"/>
      <c r="AS91" s="576"/>
      <c r="AT91" s="248"/>
      <c r="AU91" s="248"/>
      <c r="AV91" s="576"/>
      <c r="AW91" s="248"/>
      <c r="AX91" s="276"/>
      <c r="AY91" s="248"/>
      <c r="AZ91" s="248"/>
      <c r="BA91" s="248"/>
      <c r="BB91" s="248"/>
      <c r="BC91" s="248"/>
      <c r="BD91" s="248"/>
      <c r="BE91" s="248"/>
    </row>
    <row r="92" customFormat="false" ht="12" hidden="false" customHeight="true" outlineLevel="0" collapsed="false">
      <c r="A92" s="219"/>
      <c r="B92" s="228"/>
      <c r="C92" s="248"/>
      <c r="D92" s="248"/>
      <c r="E92" s="576"/>
      <c r="F92" s="248"/>
      <c r="G92" s="248"/>
      <c r="H92" s="576"/>
      <c r="I92" s="248"/>
      <c r="J92" s="276"/>
      <c r="K92" s="1020"/>
      <c r="L92" s="1020"/>
      <c r="M92" s="1020"/>
      <c r="N92" s="1020"/>
      <c r="O92" s="1020"/>
      <c r="P92" s="1020"/>
      <c r="Q92" s="1020"/>
      <c r="R92" s="579"/>
      <c r="S92" s="228"/>
      <c r="T92" s="228"/>
      <c r="U92" s="570"/>
      <c r="V92" s="228"/>
      <c r="W92" s="228"/>
      <c r="X92" s="570"/>
      <c r="Y92" s="583"/>
      <c r="Z92" s="220"/>
      <c r="AA92" s="228"/>
      <c r="AB92" s="228"/>
      <c r="AC92" s="570"/>
      <c r="AD92" s="228"/>
      <c r="AE92" s="228"/>
      <c r="AF92" s="570"/>
      <c r="AG92" s="228"/>
      <c r="AH92" s="220"/>
      <c r="AI92" s="228"/>
      <c r="AJ92" s="228"/>
      <c r="AK92" s="570"/>
      <c r="AL92" s="228"/>
      <c r="AM92" s="228"/>
      <c r="AN92" s="570"/>
      <c r="AO92" s="248"/>
      <c r="AP92" s="248"/>
      <c r="AQ92" s="248"/>
      <c r="AR92" s="248"/>
      <c r="AS92" s="570"/>
      <c r="AT92" s="228"/>
      <c r="AU92" s="228"/>
      <c r="AV92" s="570"/>
      <c r="AW92" s="228"/>
      <c r="AX92" s="276"/>
      <c r="AY92" s="228"/>
      <c r="AZ92" s="228"/>
      <c r="BA92" s="228"/>
      <c r="BB92" s="228"/>
      <c r="BC92" s="228"/>
      <c r="BD92" s="228"/>
      <c r="BE92" s="228"/>
    </row>
    <row r="93" customFormat="false" ht="12" hidden="false" customHeight="true" outlineLevel="0" collapsed="false">
      <c r="A93" s="219" t="n">
        <v>36</v>
      </c>
      <c r="B93" s="225"/>
      <c r="C93" s="226"/>
      <c r="D93" s="226"/>
      <c r="E93" s="227"/>
      <c r="F93" s="226"/>
      <c r="G93" s="226"/>
      <c r="H93" s="227"/>
      <c r="I93" s="226"/>
      <c r="J93" s="579"/>
      <c r="K93" s="1021"/>
      <c r="L93" s="1021"/>
      <c r="M93" s="1021"/>
      <c r="N93" s="1021"/>
      <c r="O93" s="1021"/>
      <c r="P93" s="1021"/>
      <c r="Q93" s="1021"/>
      <c r="R93" s="579"/>
      <c r="S93" s="254"/>
      <c r="T93" s="254"/>
      <c r="U93" s="255"/>
      <c r="V93" s="254"/>
      <c r="W93" s="254"/>
      <c r="X93" s="255"/>
      <c r="Y93" s="583"/>
      <c r="Z93" s="220"/>
      <c r="AA93" s="228"/>
      <c r="AB93" s="228"/>
      <c r="AC93" s="570"/>
      <c r="AD93" s="228"/>
      <c r="AE93" s="228"/>
      <c r="AF93" s="570"/>
      <c r="AG93" s="228"/>
      <c r="AH93" s="220"/>
      <c r="AI93" s="228"/>
      <c r="AJ93" s="228"/>
      <c r="AK93" s="570"/>
      <c r="AL93" s="228"/>
      <c r="AM93" s="228"/>
      <c r="AN93" s="570"/>
      <c r="AO93" s="248"/>
      <c r="AP93" s="248"/>
      <c r="AQ93" s="248"/>
      <c r="AR93" s="248"/>
      <c r="AS93" s="576"/>
      <c r="AT93" s="248"/>
      <c r="AU93" s="248"/>
      <c r="AV93" s="576"/>
      <c r="AW93" s="248"/>
      <c r="AX93" s="899"/>
      <c r="AY93" s="248"/>
      <c r="AZ93" s="248"/>
      <c r="BA93" s="248"/>
      <c r="BB93" s="248"/>
      <c r="BC93" s="248"/>
      <c r="BD93" s="248"/>
      <c r="BE93" s="248"/>
    </row>
    <row r="94" customFormat="false" ht="12" hidden="false" customHeight="true" outlineLevel="0" collapsed="false">
      <c r="A94" s="219"/>
      <c r="B94" s="220"/>
      <c r="C94" s="230"/>
      <c r="D94" s="230"/>
      <c r="E94" s="230"/>
      <c r="F94" s="230"/>
      <c r="G94" s="230"/>
      <c r="H94" s="230"/>
      <c r="I94" s="230"/>
      <c r="J94" s="232"/>
      <c r="K94" s="233" t="s">
        <v>136</v>
      </c>
      <c r="L94" s="233"/>
      <c r="M94" s="234"/>
      <c r="N94" s="235"/>
      <c r="O94" s="235"/>
      <c r="P94" s="236" t="s">
        <v>306</v>
      </c>
      <c r="Q94" s="236"/>
      <c r="R94" s="575"/>
      <c r="S94" s="226"/>
      <c r="T94" s="226"/>
      <c r="U94" s="227"/>
      <c r="V94" s="226"/>
      <c r="W94" s="226"/>
      <c r="X94" s="227"/>
      <c r="Y94" s="582"/>
      <c r="Z94" s="579"/>
      <c r="AA94" s="228"/>
      <c r="AB94" s="228"/>
      <c r="AC94" s="570"/>
      <c r="AD94" s="228"/>
      <c r="AE94" s="228"/>
      <c r="AF94" s="570"/>
      <c r="AG94" s="228"/>
      <c r="AH94" s="220"/>
      <c r="AI94" s="228"/>
      <c r="AJ94" s="228"/>
      <c r="AK94" s="570"/>
      <c r="AL94" s="228"/>
      <c r="AM94" s="228"/>
      <c r="AN94" s="570"/>
      <c r="AO94" s="248"/>
      <c r="AP94" s="248"/>
      <c r="AQ94" s="248"/>
      <c r="AR94" s="248"/>
      <c r="AS94" s="576"/>
      <c r="AT94" s="248"/>
      <c r="AU94" s="248"/>
      <c r="AV94" s="576"/>
      <c r="AW94" s="248"/>
      <c r="AX94" s="899"/>
      <c r="AY94" s="248"/>
      <c r="AZ94" s="248"/>
      <c r="BA94" s="248"/>
      <c r="BB94" s="248"/>
      <c r="BC94" s="248"/>
      <c r="BD94" s="248"/>
      <c r="BE94" s="248"/>
    </row>
    <row r="95" customFormat="false" ht="12" hidden="false" customHeight="true" outlineLevel="0" collapsed="false">
      <c r="A95" s="219" t="n">
        <v>61</v>
      </c>
      <c r="B95" s="225"/>
      <c r="C95" s="226"/>
      <c r="D95" s="226"/>
      <c r="E95" s="227"/>
      <c r="F95" s="226"/>
      <c r="G95" s="226"/>
      <c r="H95" s="227"/>
      <c r="I95" s="226"/>
      <c r="J95" s="220"/>
      <c r="K95" s="248"/>
      <c r="L95" s="248"/>
      <c r="M95" s="576"/>
      <c r="N95" s="248"/>
      <c r="O95" s="248"/>
      <c r="P95" s="576"/>
      <c r="Q95" s="248"/>
      <c r="R95" s="574" t="n">
        <v>4</v>
      </c>
      <c r="S95" s="604"/>
      <c r="T95" s="604"/>
      <c r="U95" s="604"/>
      <c r="V95" s="604"/>
      <c r="W95" s="604"/>
      <c r="X95" s="604"/>
      <c r="Y95" s="604"/>
      <c r="Z95" s="220"/>
      <c r="AA95" s="228"/>
      <c r="AB95" s="228"/>
      <c r="AC95" s="570"/>
      <c r="AD95" s="228"/>
      <c r="AE95" s="228"/>
      <c r="AF95" s="570"/>
      <c r="AG95" s="228"/>
      <c r="AH95" s="220"/>
      <c r="AI95" s="228"/>
      <c r="AJ95" s="228"/>
      <c r="AK95" s="570"/>
      <c r="AL95" s="228"/>
      <c r="AM95" s="228"/>
      <c r="AN95" s="570"/>
      <c r="AO95" s="248"/>
      <c r="AP95" s="248"/>
      <c r="AQ95" s="248"/>
      <c r="AR95" s="248"/>
      <c r="AS95" s="576"/>
      <c r="AT95" s="248"/>
      <c r="AU95" s="248"/>
      <c r="AV95" s="576"/>
      <c r="AW95" s="248"/>
      <c r="AX95" s="276"/>
      <c r="AY95" s="248"/>
      <c r="AZ95" s="248"/>
      <c r="BA95" s="248"/>
      <c r="BB95" s="248"/>
      <c r="BC95" s="248"/>
      <c r="BD95" s="248"/>
      <c r="BE95" s="248"/>
    </row>
    <row r="96" customFormat="false" ht="12" hidden="false" customHeight="true" outlineLevel="0" collapsed="false">
      <c r="A96" s="219"/>
      <c r="B96" s="228"/>
      <c r="C96" s="230"/>
      <c r="D96" s="230"/>
      <c r="E96" s="230"/>
      <c r="F96" s="230"/>
      <c r="G96" s="230"/>
      <c r="H96" s="230"/>
      <c r="I96" s="230"/>
      <c r="J96" s="579"/>
      <c r="K96" s="248"/>
      <c r="L96" s="248"/>
      <c r="M96" s="576"/>
      <c r="N96" s="248"/>
      <c r="O96" s="248"/>
      <c r="P96" s="576"/>
      <c r="Q96" s="248"/>
      <c r="R96" s="579"/>
      <c r="S96" s="256"/>
      <c r="T96" s="256"/>
      <c r="U96" s="256"/>
      <c r="V96" s="256"/>
      <c r="W96" s="256"/>
      <c r="X96" s="256"/>
      <c r="Y96" s="256"/>
      <c r="Z96" s="247"/>
      <c r="AA96" s="228"/>
      <c r="AB96" s="228"/>
      <c r="AC96" s="570"/>
      <c r="AD96" s="228"/>
      <c r="AE96" s="228"/>
      <c r="AF96" s="570"/>
      <c r="AG96" s="228"/>
      <c r="AH96" s="220"/>
      <c r="AI96" s="228"/>
      <c r="AJ96" s="228"/>
      <c r="AK96" s="570"/>
      <c r="AL96" s="228"/>
      <c r="AM96" s="228"/>
      <c r="AN96" s="570"/>
      <c r="AO96" s="248"/>
      <c r="AP96" s="248"/>
      <c r="AQ96" s="248"/>
      <c r="AR96" s="248"/>
      <c r="AS96" s="576"/>
      <c r="AT96" s="248"/>
      <c r="AU96" s="248"/>
      <c r="AV96" s="576"/>
      <c r="AW96" s="248"/>
      <c r="AX96" s="276"/>
      <c r="AY96" s="248"/>
      <c r="AZ96" s="248"/>
      <c r="BA96" s="248"/>
      <c r="BB96" s="248"/>
      <c r="BC96" s="248"/>
      <c r="BD96" s="248"/>
      <c r="BE96" s="248"/>
    </row>
    <row r="97" customFormat="false" ht="12" hidden="false" customHeight="true" outlineLevel="0" collapsed="false">
      <c r="A97" s="219"/>
      <c r="B97" s="232"/>
      <c r="C97" s="233" t="s">
        <v>136</v>
      </c>
      <c r="D97" s="233"/>
      <c r="E97" s="234"/>
      <c r="F97" s="235"/>
      <c r="G97" s="235"/>
      <c r="H97" s="236" t="s">
        <v>306</v>
      </c>
      <c r="I97" s="236"/>
      <c r="J97" s="575"/>
      <c r="K97" s="226"/>
      <c r="L97" s="226"/>
      <c r="M97" s="227"/>
      <c r="N97" s="226"/>
      <c r="O97" s="226"/>
      <c r="P97" s="227"/>
      <c r="Q97" s="582"/>
      <c r="R97" s="579"/>
      <c r="S97" s="228"/>
      <c r="T97" s="228"/>
      <c r="U97" s="570"/>
      <c r="V97" s="228"/>
      <c r="W97" s="228"/>
      <c r="X97" s="570"/>
      <c r="Y97" s="228"/>
      <c r="Z97" s="220"/>
      <c r="AA97" s="228"/>
      <c r="AB97" s="228"/>
      <c r="AC97" s="570"/>
      <c r="AD97" s="228"/>
      <c r="AE97" s="228"/>
      <c r="AF97" s="570"/>
      <c r="AG97" s="228"/>
      <c r="AH97" s="220"/>
      <c r="AI97" s="228"/>
      <c r="AJ97" s="228"/>
      <c r="AK97" s="570"/>
      <c r="AL97" s="228"/>
      <c r="AM97" s="228"/>
      <c r="AN97" s="570"/>
      <c r="AO97" s="248"/>
      <c r="AP97" s="248"/>
      <c r="AQ97" s="248"/>
      <c r="AR97" s="248"/>
      <c r="AS97" s="576"/>
      <c r="AT97" s="248"/>
      <c r="AU97" s="248"/>
      <c r="AV97" s="576"/>
      <c r="AW97" s="248"/>
      <c r="AX97" s="276"/>
      <c r="AY97" s="248"/>
      <c r="AZ97" s="248"/>
      <c r="BA97" s="248"/>
      <c r="BB97" s="248"/>
      <c r="BC97" s="248"/>
      <c r="BD97" s="248"/>
      <c r="BE97" s="248"/>
    </row>
    <row r="98" customFormat="false" ht="12" hidden="false" customHeight="true" outlineLevel="0" collapsed="false">
      <c r="A98" s="219"/>
      <c r="B98" s="228"/>
      <c r="C98" s="248"/>
      <c r="D98" s="248"/>
      <c r="E98" s="576"/>
      <c r="F98" s="248"/>
      <c r="G98" s="248"/>
      <c r="H98" s="576"/>
      <c r="I98" s="248"/>
      <c r="J98" s="574" t="n">
        <v>4</v>
      </c>
      <c r="K98" s="604"/>
      <c r="L98" s="604"/>
      <c r="M98" s="604"/>
      <c r="N98" s="604"/>
      <c r="O98" s="604"/>
      <c r="P98" s="604"/>
      <c r="Q98" s="604"/>
      <c r="R98" s="220"/>
      <c r="S98" s="228"/>
      <c r="T98" s="228"/>
      <c r="U98" s="570"/>
      <c r="V98" s="228"/>
      <c r="W98" s="228"/>
      <c r="X98" s="570"/>
      <c r="Y98" s="228"/>
      <c r="Z98" s="220"/>
      <c r="AA98" s="228"/>
      <c r="AB98" s="228"/>
      <c r="AC98" s="570"/>
      <c r="AD98" s="228"/>
      <c r="AE98" s="228"/>
      <c r="AF98" s="570"/>
      <c r="AG98" s="228"/>
      <c r="AH98" s="220"/>
      <c r="AI98" s="228"/>
      <c r="AJ98" s="228"/>
      <c r="AK98" s="570"/>
      <c r="AL98" s="228"/>
      <c r="AM98" s="228"/>
      <c r="AN98" s="570"/>
      <c r="AO98" s="248"/>
      <c r="AP98" s="248"/>
      <c r="AQ98" s="248"/>
      <c r="AR98" s="248"/>
      <c r="AS98" s="576"/>
      <c r="AT98" s="248"/>
      <c r="AU98" s="248"/>
      <c r="AV98" s="576"/>
      <c r="AW98" s="248"/>
      <c r="AX98" s="276"/>
      <c r="AY98" s="248"/>
      <c r="AZ98" s="248"/>
      <c r="BA98" s="248"/>
      <c r="BB98" s="248"/>
      <c r="BC98" s="248"/>
      <c r="BD98" s="248"/>
      <c r="BE98" s="248"/>
    </row>
    <row r="99" customFormat="false" ht="12" hidden="false" customHeight="true" outlineLevel="0" collapsed="false">
      <c r="A99" s="219" t="n">
        <v>4</v>
      </c>
      <c r="B99" s="225"/>
      <c r="C99" s="226"/>
      <c r="D99" s="226"/>
      <c r="E99" s="227"/>
      <c r="F99" s="226"/>
      <c r="G99" s="226"/>
      <c r="H99" s="227"/>
      <c r="I99" s="226"/>
      <c r="J99" s="579"/>
      <c r="K99" s="256"/>
      <c r="L99" s="256"/>
      <c r="M99" s="256"/>
      <c r="N99" s="256"/>
      <c r="O99" s="256"/>
      <c r="P99" s="256"/>
      <c r="Q99" s="256"/>
      <c r="R99" s="247"/>
      <c r="S99" s="228"/>
      <c r="T99" s="228"/>
      <c r="U99" s="570"/>
      <c r="V99" s="228"/>
      <c r="W99" s="228"/>
      <c r="X99" s="570"/>
      <c r="Y99" s="228"/>
      <c r="Z99" s="220"/>
      <c r="AA99" s="228"/>
      <c r="AB99" s="228"/>
      <c r="AC99" s="570"/>
      <c r="AD99" s="228"/>
      <c r="AE99" s="228"/>
      <c r="AF99" s="570"/>
      <c r="AG99" s="228"/>
      <c r="AH99" s="220"/>
      <c r="AI99" s="228"/>
      <c r="AJ99" s="228"/>
      <c r="AK99" s="570"/>
      <c r="AL99" s="228"/>
      <c r="AM99" s="228"/>
      <c r="AN99" s="570"/>
      <c r="AO99" s="248"/>
      <c r="AP99" s="248"/>
      <c r="AQ99" s="248"/>
      <c r="AR99" s="248"/>
      <c r="AS99" s="576"/>
      <c r="AT99" s="248"/>
      <c r="AU99" s="248"/>
      <c r="AV99" s="576"/>
      <c r="AW99" s="248"/>
      <c r="AX99" s="276"/>
      <c r="AY99" s="248"/>
      <c r="AZ99" s="248"/>
      <c r="BA99" s="248"/>
      <c r="BB99" s="248"/>
      <c r="BC99" s="248"/>
      <c r="BD99" s="248"/>
      <c r="BE99" s="248"/>
    </row>
    <row r="100" customFormat="false" ht="12" hidden="false" customHeight="true" outlineLevel="0" collapsed="false">
      <c r="A100" s="219"/>
      <c r="B100" s="220"/>
      <c r="C100" s="230"/>
      <c r="D100" s="230"/>
      <c r="E100" s="230"/>
      <c r="F100" s="230"/>
      <c r="G100" s="230"/>
      <c r="H100" s="230"/>
      <c r="I100" s="230"/>
      <c r="J100" s="220"/>
      <c r="K100" s="228"/>
      <c r="L100" s="228"/>
      <c r="M100" s="570"/>
      <c r="N100" s="228"/>
      <c r="O100" s="228"/>
      <c r="P100" s="570"/>
      <c r="Q100" s="228"/>
      <c r="R100" s="220"/>
      <c r="S100" s="228"/>
      <c r="T100" s="228"/>
      <c r="U100" s="570"/>
      <c r="V100" s="228"/>
      <c r="W100" s="228"/>
      <c r="X100" s="570"/>
      <c r="Y100" s="228"/>
      <c r="Z100" s="220"/>
      <c r="AA100" s="228"/>
      <c r="AB100" s="228"/>
      <c r="AC100" s="570"/>
      <c r="AD100" s="228"/>
      <c r="AE100" s="228"/>
      <c r="AF100" s="570"/>
      <c r="AG100" s="228"/>
      <c r="AH100" s="220"/>
      <c r="AI100" s="228"/>
      <c r="AJ100" s="228"/>
      <c r="AK100" s="570"/>
      <c r="AL100" s="228"/>
      <c r="AM100" s="228"/>
      <c r="AN100" s="570"/>
      <c r="AO100" s="248"/>
      <c r="AP100" s="220"/>
      <c r="AQ100" s="233" t="s">
        <v>136</v>
      </c>
      <c r="AR100" s="233"/>
      <c r="AS100" s="234"/>
      <c r="AT100" s="235"/>
      <c r="AU100" s="235"/>
      <c r="AV100" s="236" t="s">
        <v>306</v>
      </c>
      <c r="AW100" s="236"/>
      <c r="AX100" s="575"/>
      <c r="AY100" s="226"/>
      <c r="AZ100" s="226"/>
      <c r="BA100" s="226"/>
      <c r="BB100" s="226"/>
      <c r="BC100" s="226"/>
      <c r="BD100" s="226"/>
      <c r="BE100" s="226"/>
      <c r="BF100" s="238" t="s">
        <v>307</v>
      </c>
    </row>
    <row r="101" customFormat="false" ht="12" hidden="false" customHeight="true" outlineLevel="0" collapsed="false">
      <c r="A101" s="219" t="n">
        <v>3</v>
      </c>
      <c r="B101" s="225"/>
      <c r="C101" s="226"/>
      <c r="D101" s="226"/>
      <c r="E101" s="227"/>
      <c r="F101" s="226"/>
      <c r="G101" s="226"/>
      <c r="H101" s="227"/>
      <c r="I101" s="226"/>
      <c r="J101" s="220"/>
      <c r="K101" s="228"/>
      <c r="L101" s="228"/>
      <c r="M101" s="570"/>
      <c r="N101" s="228"/>
      <c r="O101" s="228"/>
      <c r="P101" s="570"/>
      <c r="Q101" s="228"/>
      <c r="R101" s="220"/>
      <c r="S101" s="228"/>
      <c r="T101" s="228"/>
      <c r="U101" s="570"/>
      <c r="V101" s="228"/>
      <c r="W101" s="228"/>
      <c r="X101" s="570"/>
      <c r="Y101" s="228"/>
      <c r="Z101" s="220"/>
      <c r="AA101" s="228"/>
      <c r="AB101" s="228"/>
      <c r="AC101" s="570"/>
      <c r="AD101" s="228"/>
      <c r="AE101" s="228"/>
      <c r="AF101" s="570"/>
      <c r="AG101" s="228"/>
      <c r="AH101" s="220"/>
      <c r="AI101" s="228"/>
      <c r="AJ101" s="228"/>
      <c r="AK101" s="570"/>
      <c r="AL101" s="228"/>
      <c r="AM101" s="228"/>
      <c r="AN101" s="570"/>
      <c r="AO101" s="228"/>
      <c r="AP101" s="228"/>
      <c r="AQ101" s="228"/>
      <c r="AR101" s="228"/>
      <c r="AS101" s="570"/>
      <c r="AT101" s="228"/>
      <c r="AU101" s="228"/>
      <c r="AV101" s="570"/>
      <c r="AW101" s="228"/>
      <c r="AX101" s="276"/>
      <c r="AY101" s="256"/>
      <c r="AZ101" s="256"/>
      <c r="BA101" s="256"/>
      <c r="BB101" s="256"/>
      <c r="BC101" s="256"/>
      <c r="BD101" s="256"/>
      <c r="BE101" s="256"/>
      <c r="BF101" s="220"/>
    </row>
    <row r="102" customFormat="false" ht="12" hidden="false" customHeight="true" outlineLevel="0" collapsed="false">
      <c r="A102" s="219"/>
      <c r="B102" s="228"/>
      <c r="C102" s="230"/>
      <c r="D102" s="230"/>
      <c r="E102" s="230"/>
      <c r="F102" s="230"/>
      <c r="G102" s="230"/>
      <c r="H102" s="230"/>
      <c r="I102" s="230"/>
      <c r="J102" s="574" t="n">
        <v>3</v>
      </c>
      <c r="K102" s="228"/>
      <c r="L102" s="228"/>
      <c r="M102" s="570"/>
      <c r="N102" s="228"/>
      <c r="O102" s="228"/>
      <c r="P102" s="570"/>
      <c r="Q102" s="228"/>
      <c r="R102" s="220"/>
      <c r="S102" s="228"/>
      <c r="T102" s="228"/>
      <c r="U102" s="570"/>
      <c r="V102" s="228"/>
      <c r="W102" s="228"/>
      <c r="X102" s="570"/>
      <c r="Y102" s="228"/>
      <c r="Z102" s="220"/>
      <c r="AA102" s="265"/>
      <c r="AB102" s="266"/>
      <c r="AC102" s="268"/>
      <c r="AD102" s="267"/>
      <c r="AE102" s="267"/>
      <c r="AF102" s="268"/>
      <c r="AG102" s="267"/>
      <c r="AH102" s="266"/>
      <c r="AI102" s="267"/>
      <c r="AJ102" s="267"/>
      <c r="AK102" s="268"/>
      <c r="AL102" s="269"/>
      <c r="AM102" s="269"/>
      <c r="AN102" s="648"/>
      <c r="AO102" s="269"/>
      <c r="AP102" s="270"/>
      <c r="AQ102" s="228"/>
      <c r="AR102" s="228"/>
      <c r="AS102" s="570"/>
      <c r="AT102" s="228"/>
      <c r="AU102" s="228"/>
      <c r="AV102" s="570"/>
      <c r="AW102" s="228"/>
      <c r="AX102" s="579"/>
      <c r="AY102" s="256"/>
      <c r="AZ102" s="256"/>
      <c r="BA102" s="256"/>
      <c r="BB102" s="256"/>
      <c r="BC102" s="256"/>
      <c r="BD102" s="256"/>
      <c r="BE102" s="256"/>
      <c r="BF102" s="220"/>
    </row>
    <row r="103" customFormat="false" ht="12" hidden="false" customHeight="true" outlineLevel="0" collapsed="false">
      <c r="A103" s="219"/>
      <c r="B103" s="232"/>
      <c r="C103" s="233" t="s">
        <v>136</v>
      </c>
      <c r="D103" s="233"/>
      <c r="E103" s="234"/>
      <c r="F103" s="235"/>
      <c r="G103" s="235"/>
      <c r="H103" s="236" t="s">
        <v>306</v>
      </c>
      <c r="I103" s="236"/>
      <c r="J103" s="575"/>
      <c r="K103" s="226"/>
      <c r="L103" s="226"/>
      <c r="M103" s="227"/>
      <c r="N103" s="226"/>
      <c r="O103" s="226"/>
      <c r="P103" s="227"/>
      <c r="Q103" s="226"/>
      <c r="R103" s="220"/>
      <c r="S103" s="228"/>
      <c r="T103" s="228"/>
      <c r="U103" s="570"/>
      <c r="V103" s="228"/>
      <c r="W103" s="228"/>
      <c r="X103" s="570"/>
      <c r="Y103" s="228"/>
      <c r="Z103" s="220"/>
      <c r="AA103" s="271" t="s">
        <v>135</v>
      </c>
      <c r="AB103" s="272"/>
      <c r="AC103" s="282"/>
      <c r="AD103" s="556"/>
      <c r="AE103" s="293" t="s">
        <v>306</v>
      </c>
      <c r="AF103" s="293"/>
      <c r="AG103" s="293"/>
      <c r="AH103" s="293"/>
      <c r="AI103" s="293"/>
      <c r="AJ103" s="293"/>
      <c r="AK103" s="293"/>
      <c r="AL103" s="293"/>
      <c r="AM103" s="293"/>
      <c r="AN103" s="293"/>
      <c r="AO103" s="293"/>
      <c r="AP103" s="293"/>
      <c r="AQ103" s="228"/>
      <c r="AR103" s="228"/>
      <c r="AS103" s="570"/>
      <c r="AT103" s="228"/>
      <c r="AU103" s="228"/>
      <c r="AV103" s="570"/>
      <c r="AW103" s="228"/>
      <c r="AX103" s="899"/>
      <c r="AY103" s="228"/>
      <c r="AZ103" s="228"/>
      <c r="BA103" s="228"/>
      <c r="BB103" s="228"/>
      <c r="BC103" s="228"/>
      <c r="BD103" s="228"/>
      <c r="BE103" s="228"/>
      <c r="BF103" s="220"/>
    </row>
    <row r="104" customFormat="false" ht="12" hidden="false" customHeight="true" outlineLevel="0" collapsed="false">
      <c r="A104" s="219"/>
      <c r="B104" s="228"/>
      <c r="C104" s="248"/>
      <c r="D104" s="248"/>
      <c r="E104" s="576"/>
      <c r="F104" s="248"/>
      <c r="G104" s="248"/>
      <c r="H104" s="576"/>
      <c r="I104" s="248"/>
      <c r="J104" s="276"/>
      <c r="K104" s="1020"/>
      <c r="L104" s="1020"/>
      <c r="M104" s="1020"/>
      <c r="N104" s="1020"/>
      <c r="O104" s="1020"/>
      <c r="P104" s="1020"/>
      <c r="Q104" s="1020"/>
      <c r="R104" s="579"/>
      <c r="S104" s="228"/>
      <c r="T104" s="228"/>
      <c r="U104" s="570"/>
      <c r="V104" s="228"/>
      <c r="W104" s="228"/>
      <c r="X104" s="570"/>
      <c r="Y104" s="228"/>
      <c r="Z104" s="220"/>
      <c r="AA104" s="276"/>
      <c r="AB104" s="272"/>
      <c r="AC104" s="282"/>
      <c r="AD104" s="278"/>
      <c r="AE104" s="278"/>
      <c r="AF104" s="277"/>
      <c r="AG104" s="278"/>
      <c r="AH104" s="239"/>
      <c r="AI104" s="242"/>
      <c r="AJ104" s="242"/>
      <c r="AK104" s="283"/>
      <c r="AL104" s="259"/>
      <c r="AM104" s="259"/>
      <c r="AN104" s="283"/>
      <c r="AO104" s="259"/>
      <c r="AP104" s="279"/>
      <c r="AQ104" s="228"/>
      <c r="AR104" s="228"/>
      <c r="AS104" s="570"/>
      <c r="AT104" s="228"/>
      <c r="AU104" s="228"/>
      <c r="AV104" s="570"/>
      <c r="AW104" s="228"/>
      <c r="AX104" s="899"/>
      <c r="AY104" s="228"/>
      <c r="AZ104" s="228"/>
      <c r="BA104" s="228"/>
      <c r="BB104" s="228"/>
      <c r="BC104" s="228"/>
      <c r="BD104" s="228"/>
      <c r="BE104" s="228"/>
      <c r="BF104" s="220"/>
    </row>
    <row r="105" customFormat="false" ht="12" hidden="false" customHeight="true" outlineLevel="0" collapsed="false">
      <c r="A105" s="219" t="n">
        <v>62</v>
      </c>
      <c r="B105" s="793"/>
      <c r="C105" s="226"/>
      <c r="D105" s="226"/>
      <c r="E105" s="227"/>
      <c r="F105" s="226"/>
      <c r="G105" s="226"/>
      <c r="H105" s="227"/>
      <c r="I105" s="226"/>
      <c r="J105" s="579"/>
      <c r="K105" s="1021"/>
      <c r="L105" s="1021"/>
      <c r="M105" s="1021"/>
      <c r="N105" s="1021"/>
      <c r="O105" s="1021"/>
      <c r="P105" s="1021"/>
      <c r="Q105" s="1021"/>
      <c r="R105" s="574" t="n">
        <v>3</v>
      </c>
      <c r="S105" s="228"/>
      <c r="T105" s="228"/>
      <c r="U105" s="570"/>
      <c r="V105" s="228"/>
      <c r="W105" s="228"/>
      <c r="X105" s="570"/>
      <c r="Y105" s="228"/>
      <c r="Z105" s="220"/>
      <c r="AA105" s="280" t="s">
        <v>310</v>
      </c>
      <c r="AB105" s="272"/>
      <c r="AC105" s="282"/>
      <c r="AD105" s="278"/>
      <c r="AE105" s="281" t="s">
        <v>306</v>
      </c>
      <c r="AF105" s="281"/>
      <c r="AG105" s="281"/>
      <c r="AH105" s="281"/>
      <c r="AI105" s="281"/>
      <c r="AJ105" s="281"/>
      <c r="AK105" s="281"/>
      <c r="AL105" s="281"/>
      <c r="AM105" s="281"/>
      <c r="AN105" s="281"/>
      <c r="AO105" s="281"/>
      <c r="AP105" s="281"/>
      <c r="AQ105" s="228"/>
      <c r="AR105" s="228"/>
      <c r="AS105" s="570"/>
      <c r="AT105" s="228"/>
      <c r="AU105" s="228"/>
      <c r="AV105" s="570"/>
      <c r="AW105" s="228"/>
      <c r="AX105" s="276"/>
      <c r="AY105" s="228"/>
      <c r="AZ105" s="228"/>
      <c r="BA105" s="228"/>
      <c r="BB105" s="228"/>
      <c r="BC105" s="228"/>
      <c r="BD105" s="228"/>
      <c r="BE105" s="228"/>
      <c r="BF105" s="220"/>
    </row>
    <row r="106" customFormat="false" ht="12" hidden="false" customHeight="true" outlineLevel="0" collapsed="false">
      <c r="A106" s="219"/>
      <c r="B106" s="220"/>
      <c r="C106" s="230"/>
      <c r="D106" s="230"/>
      <c r="E106" s="230"/>
      <c r="F106" s="230"/>
      <c r="G106" s="230"/>
      <c r="H106" s="230"/>
      <c r="I106" s="230"/>
      <c r="J106" s="232"/>
      <c r="K106" s="233" t="s">
        <v>136</v>
      </c>
      <c r="L106" s="233"/>
      <c r="M106" s="234"/>
      <c r="N106" s="235"/>
      <c r="O106" s="235"/>
      <c r="P106" s="236" t="s">
        <v>306</v>
      </c>
      <c r="Q106" s="236"/>
      <c r="R106" s="575"/>
      <c r="S106" s="226"/>
      <c r="T106" s="226"/>
      <c r="U106" s="227"/>
      <c r="V106" s="226"/>
      <c r="W106" s="226"/>
      <c r="X106" s="227"/>
      <c r="Y106" s="226"/>
      <c r="Z106" s="220"/>
      <c r="AA106" s="271"/>
      <c r="AB106" s="272"/>
      <c r="AC106" s="282"/>
      <c r="AD106" s="273"/>
      <c r="AE106" s="273"/>
      <c r="AF106" s="282"/>
      <c r="AG106" s="273"/>
      <c r="AH106" s="239"/>
      <c r="AI106" s="273"/>
      <c r="AJ106" s="273"/>
      <c r="AK106" s="282"/>
      <c r="AL106" s="278"/>
      <c r="AM106" s="278"/>
      <c r="AN106" s="277"/>
      <c r="AO106" s="278"/>
      <c r="AP106" s="279"/>
      <c r="AQ106" s="228"/>
      <c r="AR106" s="228"/>
      <c r="AS106" s="570"/>
      <c r="AT106" s="228"/>
      <c r="AU106" s="228"/>
      <c r="AV106" s="570"/>
      <c r="AW106" s="228"/>
      <c r="AX106" s="276"/>
      <c r="AY106" s="228"/>
      <c r="AZ106" s="228"/>
      <c r="BA106" s="228"/>
      <c r="BB106" s="228"/>
      <c r="BC106" s="228"/>
      <c r="BD106" s="228"/>
      <c r="BE106" s="228"/>
      <c r="BF106" s="220"/>
    </row>
    <row r="107" customFormat="false" ht="12" hidden="false" customHeight="true" outlineLevel="0" collapsed="false">
      <c r="A107" s="219" t="n">
        <v>35</v>
      </c>
      <c r="B107" s="225"/>
      <c r="C107" s="226"/>
      <c r="D107" s="226"/>
      <c r="E107" s="227"/>
      <c r="F107" s="226"/>
      <c r="G107" s="226"/>
      <c r="H107" s="227"/>
      <c r="I107" s="226"/>
      <c r="J107" s="220"/>
      <c r="K107" s="248"/>
      <c r="L107" s="248"/>
      <c r="M107" s="576"/>
      <c r="N107" s="248"/>
      <c r="O107" s="248"/>
      <c r="P107" s="576"/>
      <c r="Q107" s="248"/>
      <c r="R107" s="276"/>
      <c r="S107" s="1020"/>
      <c r="T107" s="1020"/>
      <c r="U107" s="1020"/>
      <c r="V107" s="1020"/>
      <c r="W107" s="1020"/>
      <c r="X107" s="1020"/>
      <c r="Y107" s="1020"/>
      <c r="Z107" s="579"/>
      <c r="AA107" s="271" t="s">
        <v>311</v>
      </c>
      <c r="AB107" s="239"/>
      <c r="AC107" s="283"/>
      <c r="AD107" s="259"/>
      <c r="AE107" s="284" t="s">
        <v>306</v>
      </c>
      <c r="AF107" s="284"/>
      <c r="AG107" s="284"/>
      <c r="AH107" s="284"/>
      <c r="AI107" s="284"/>
      <c r="AJ107" s="284"/>
      <c r="AK107" s="284"/>
      <c r="AL107" s="284"/>
      <c r="AM107" s="284"/>
      <c r="AN107" s="284"/>
      <c r="AO107" s="284"/>
      <c r="AP107" s="284"/>
      <c r="AQ107" s="228"/>
      <c r="AR107" s="228"/>
      <c r="AS107" s="570"/>
      <c r="AT107" s="228"/>
      <c r="AU107" s="228"/>
      <c r="AV107" s="570"/>
      <c r="AW107" s="228"/>
      <c r="AX107" s="276"/>
      <c r="AY107" s="228"/>
      <c r="AZ107" s="228"/>
      <c r="BA107" s="228"/>
      <c r="BB107" s="228"/>
      <c r="BC107" s="228"/>
      <c r="BD107" s="228"/>
      <c r="BE107" s="228"/>
      <c r="BF107" s="220"/>
    </row>
    <row r="108" customFormat="false" ht="12" hidden="false" customHeight="true" outlineLevel="0" collapsed="false">
      <c r="A108" s="219"/>
      <c r="B108" s="228"/>
      <c r="C108" s="230"/>
      <c r="D108" s="230"/>
      <c r="E108" s="230"/>
      <c r="F108" s="230"/>
      <c r="G108" s="230"/>
      <c r="H108" s="230"/>
      <c r="I108" s="230"/>
      <c r="J108" s="579"/>
      <c r="K108" s="248"/>
      <c r="L108" s="248"/>
      <c r="M108" s="576"/>
      <c r="N108" s="248"/>
      <c r="O108" s="248"/>
      <c r="P108" s="576"/>
      <c r="Q108" s="248"/>
      <c r="R108" s="579"/>
      <c r="S108" s="256"/>
      <c r="T108" s="256"/>
      <c r="U108" s="256"/>
      <c r="V108" s="256"/>
      <c r="W108" s="256"/>
      <c r="X108" s="256"/>
      <c r="Y108" s="256"/>
      <c r="Z108" s="579"/>
      <c r="AA108" s="285"/>
      <c r="AB108" s="286"/>
      <c r="AC108" s="288"/>
      <c r="AD108" s="287"/>
      <c r="AE108" s="287"/>
      <c r="AF108" s="288"/>
      <c r="AG108" s="287"/>
      <c r="AH108" s="286"/>
      <c r="AI108" s="287"/>
      <c r="AJ108" s="287"/>
      <c r="AK108" s="288"/>
      <c r="AL108" s="289"/>
      <c r="AM108" s="289"/>
      <c r="AN108" s="649"/>
      <c r="AO108" s="289"/>
      <c r="AP108" s="290"/>
      <c r="AQ108" s="228"/>
      <c r="AR108" s="228"/>
      <c r="AS108" s="570"/>
      <c r="AT108" s="228"/>
      <c r="AU108" s="228"/>
      <c r="AV108" s="570"/>
      <c r="AW108" s="228"/>
      <c r="AX108" s="276"/>
      <c r="AY108" s="228"/>
      <c r="AZ108" s="228"/>
      <c r="BA108" s="228"/>
      <c r="BB108" s="228"/>
      <c r="BC108" s="228"/>
      <c r="BD108" s="228"/>
      <c r="BE108" s="228"/>
      <c r="BF108" s="220"/>
    </row>
    <row r="109" customFormat="false" ht="12" hidden="false" customHeight="true" outlineLevel="0" collapsed="false">
      <c r="A109" s="219"/>
      <c r="B109" s="232"/>
      <c r="C109" s="233" t="s">
        <v>136</v>
      </c>
      <c r="D109" s="233"/>
      <c r="E109" s="234"/>
      <c r="F109" s="235"/>
      <c r="G109" s="235"/>
      <c r="H109" s="236" t="s">
        <v>306</v>
      </c>
      <c r="I109" s="236"/>
      <c r="J109" s="575"/>
      <c r="K109" s="226"/>
      <c r="L109" s="226"/>
      <c r="M109" s="227"/>
      <c r="N109" s="226"/>
      <c r="O109" s="226"/>
      <c r="P109" s="227"/>
      <c r="Q109" s="582"/>
      <c r="R109" s="579"/>
      <c r="S109" s="228"/>
      <c r="T109" s="228"/>
      <c r="U109" s="570"/>
      <c r="V109" s="228"/>
      <c r="W109" s="228"/>
      <c r="X109" s="570"/>
      <c r="Y109" s="583"/>
      <c r="Z109" s="220"/>
      <c r="AA109" s="228"/>
      <c r="AB109" s="228"/>
      <c r="AC109" s="570"/>
      <c r="AD109" s="228"/>
      <c r="AE109" s="228"/>
      <c r="AF109" s="570"/>
      <c r="AG109" s="228"/>
      <c r="AH109" s="228"/>
      <c r="AI109" s="228"/>
      <c r="AJ109" s="228"/>
      <c r="AK109" s="570"/>
      <c r="AL109" s="228"/>
      <c r="AM109" s="228"/>
      <c r="AN109" s="570"/>
      <c r="AO109" s="228"/>
      <c r="AP109" s="228"/>
      <c r="AQ109" s="228"/>
      <c r="AR109" s="228"/>
      <c r="AS109" s="570"/>
      <c r="AT109" s="228"/>
      <c r="AU109" s="228"/>
      <c r="AV109" s="570"/>
      <c r="AW109" s="228"/>
      <c r="AX109" s="276"/>
      <c r="AY109" s="228"/>
      <c r="AZ109" s="228"/>
      <c r="BA109" s="228"/>
      <c r="BB109" s="228"/>
      <c r="BC109" s="228"/>
      <c r="BD109" s="228"/>
      <c r="BE109" s="228"/>
      <c r="BF109" s="220"/>
    </row>
    <row r="110" customFormat="false" ht="12" hidden="false" customHeight="true" outlineLevel="0" collapsed="false">
      <c r="A110" s="219"/>
      <c r="B110" s="228"/>
      <c r="C110" s="248"/>
      <c r="D110" s="248"/>
      <c r="E110" s="576"/>
      <c r="F110" s="248"/>
      <c r="G110" s="248"/>
      <c r="H110" s="576"/>
      <c r="I110" s="248"/>
      <c r="J110" s="574" t="n">
        <v>30</v>
      </c>
      <c r="K110" s="604"/>
      <c r="L110" s="604"/>
      <c r="M110" s="604"/>
      <c r="N110" s="604"/>
      <c r="O110" s="604"/>
      <c r="P110" s="604"/>
      <c r="Q110" s="604"/>
      <c r="R110" s="220"/>
      <c r="S110" s="228"/>
      <c r="T110" s="228"/>
      <c r="U110" s="570"/>
      <c r="V110" s="228"/>
      <c r="W110" s="228"/>
      <c r="X110" s="570"/>
      <c r="Y110" s="583"/>
      <c r="Z110" s="220"/>
      <c r="AA110" s="228"/>
      <c r="AB110" s="228"/>
      <c r="AC110" s="570"/>
      <c r="AD110" s="228"/>
      <c r="AE110" s="228"/>
      <c r="AF110" s="570"/>
      <c r="AG110" s="228"/>
      <c r="AH110" s="220"/>
      <c r="AI110" s="228"/>
      <c r="AJ110" s="228"/>
      <c r="AK110" s="570"/>
      <c r="AL110" s="228" t="s">
        <v>467</v>
      </c>
      <c r="AM110" s="228"/>
      <c r="AN110" s="570"/>
      <c r="AO110" s="228"/>
      <c r="AP110" s="228"/>
      <c r="AQ110" s="228"/>
      <c r="AR110" s="228"/>
      <c r="AS110" s="570"/>
      <c r="AT110" s="228"/>
      <c r="AU110" s="228"/>
      <c r="AV110" s="570"/>
      <c r="AW110" s="228"/>
      <c r="AX110" s="276"/>
      <c r="AY110" s="228"/>
      <c r="AZ110" s="228"/>
      <c r="BA110" s="228"/>
      <c r="BB110" s="228"/>
      <c r="BC110" s="228"/>
      <c r="BD110" s="228"/>
      <c r="BE110" s="228"/>
      <c r="BF110" s="220"/>
    </row>
    <row r="111" customFormat="false" ht="12" hidden="false" customHeight="true" outlineLevel="0" collapsed="false">
      <c r="A111" s="219" t="n">
        <v>30</v>
      </c>
      <c r="B111" s="225"/>
      <c r="C111" s="226"/>
      <c r="D111" s="226"/>
      <c r="E111" s="227"/>
      <c r="F111" s="226"/>
      <c r="G111" s="226"/>
      <c r="H111" s="227"/>
      <c r="I111" s="226"/>
      <c r="J111" s="579"/>
      <c r="K111" s="256"/>
      <c r="L111" s="256"/>
      <c r="M111" s="256"/>
      <c r="N111" s="256"/>
      <c r="O111" s="256"/>
      <c r="P111" s="256"/>
      <c r="Q111" s="256"/>
      <c r="R111" s="247"/>
      <c r="S111" s="228"/>
      <c r="T111" s="228"/>
      <c r="U111" s="570"/>
      <c r="V111" s="228"/>
      <c r="W111" s="228"/>
      <c r="X111" s="570"/>
      <c r="Y111" s="583"/>
      <c r="Z111" s="574" t="n">
        <v>3</v>
      </c>
      <c r="AA111" s="228"/>
      <c r="AB111" s="228"/>
      <c r="AC111" s="570"/>
      <c r="AD111" s="228"/>
      <c r="AE111" s="228"/>
      <c r="AF111" s="570"/>
      <c r="AG111" s="228"/>
      <c r="AH111" s="220"/>
      <c r="AI111" s="228"/>
      <c r="AJ111" s="228"/>
      <c r="AK111" s="570"/>
      <c r="AL111" s="228"/>
      <c r="AM111" s="228"/>
      <c r="AN111" s="570"/>
      <c r="AO111" s="228"/>
      <c r="AP111" s="228"/>
      <c r="AQ111" s="228"/>
      <c r="AR111" s="228"/>
      <c r="AS111" s="570"/>
      <c r="AT111" s="228"/>
      <c r="AU111" s="228"/>
      <c r="AV111" s="570"/>
      <c r="AW111" s="228"/>
      <c r="AX111" s="276"/>
      <c r="AY111" s="228"/>
      <c r="AZ111" s="228"/>
      <c r="BA111" s="228"/>
      <c r="BB111" s="228"/>
      <c r="BC111" s="228"/>
      <c r="BD111" s="228"/>
      <c r="BE111" s="228"/>
      <c r="BF111" s="220"/>
    </row>
    <row r="112" customFormat="false" ht="12" hidden="false" customHeight="true" outlineLevel="0" collapsed="false">
      <c r="A112" s="219"/>
      <c r="B112" s="220"/>
      <c r="C112" s="230"/>
      <c r="D112" s="230"/>
      <c r="E112" s="230"/>
      <c r="F112" s="230"/>
      <c r="G112" s="230"/>
      <c r="H112" s="230"/>
      <c r="I112" s="230"/>
      <c r="J112" s="220"/>
      <c r="K112" s="228"/>
      <c r="L112" s="228"/>
      <c r="M112" s="570"/>
      <c r="N112" s="228"/>
      <c r="O112" s="228"/>
      <c r="P112" s="570"/>
      <c r="Q112" s="228"/>
      <c r="R112" s="232"/>
      <c r="S112" s="233" t="s">
        <v>136</v>
      </c>
      <c r="T112" s="233"/>
      <c r="U112" s="234"/>
      <c r="V112" s="235"/>
      <c r="W112" s="235"/>
      <c r="X112" s="236" t="s">
        <v>306</v>
      </c>
      <c r="Y112" s="236"/>
      <c r="Z112" s="575"/>
      <c r="AA112" s="226"/>
      <c r="AB112" s="226"/>
      <c r="AC112" s="227"/>
      <c r="AD112" s="226"/>
      <c r="AE112" s="226"/>
      <c r="AF112" s="227"/>
      <c r="AG112" s="226"/>
      <c r="AH112" s="220"/>
      <c r="AI112" s="228"/>
      <c r="AJ112" s="228"/>
      <c r="AK112" s="570"/>
      <c r="AL112" s="228"/>
      <c r="AM112" s="228"/>
      <c r="AN112" s="570"/>
      <c r="AO112" s="228"/>
      <c r="AP112" s="228"/>
      <c r="AQ112" s="228"/>
      <c r="AR112" s="228"/>
      <c r="AS112" s="570"/>
      <c r="AT112" s="228"/>
      <c r="AU112" s="228"/>
      <c r="AV112" s="570"/>
      <c r="AW112" s="228"/>
      <c r="AX112" s="276"/>
      <c r="AY112" s="228"/>
      <c r="AZ112" s="228"/>
      <c r="BA112" s="228"/>
      <c r="BB112" s="228"/>
      <c r="BC112" s="228"/>
      <c r="BD112" s="228"/>
      <c r="BE112" s="228"/>
      <c r="BF112" s="220"/>
    </row>
    <row r="113" customFormat="false" ht="12" hidden="false" customHeight="true" outlineLevel="0" collapsed="false">
      <c r="A113" s="219" t="n">
        <v>19</v>
      </c>
      <c r="B113" s="225"/>
      <c r="C113" s="226"/>
      <c r="D113" s="226"/>
      <c r="E113" s="227"/>
      <c r="F113" s="226"/>
      <c r="G113" s="226"/>
      <c r="H113" s="227"/>
      <c r="I113" s="226"/>
      <c r="J113" s="220"/>
      <c r="K113" s="228"/>
      <c r="L113" s="228"/>
      <c r="M113" s="570"/>
      <c r="N113" s="228"/>
      <c r="O113" s="228"/>
      <c r="P113" s="570"/>
      <c r="Q113" s="228"/>
      <c r="R113" s="220"/>
      <c r="S113" s="228"/>
      <c r="T113" s="228"/>
      <c r="U113" s="570"/>
      <c r="V113" s="228"/>
      <c r="W113" s="228"/>
      <c r="X113" s="570"/>
      <c r="Y113" s="583"/>
      <c r="Z113" s="276"/>
      <c r="AA113" s="1020"/>
      <c r="AB113" s="1020"/>
      <c r="AC113" s="1020"/>
      <c r="AD113" s="1020"/>
      <c r="AE113" s="1020"/>
      <c r="AF113" s="1020"/>
      <c r="AG113" s="1020"/>
      <c r="AH113" s="579"/>
      <c r="AI113" s="228"/>
      <c r="AJ113" s="228"/>
      <c r="AK113" s="570"/>
      <c r="AL113" s="228"/>
      <c r="AM113" s="228"/>
      <c r="AN113" s="570"/>
      <c r="AO113" s="228"/>
      <c r="AP113" s="228"/>
      <c r="AQ113" s="228"/>
      <c r="AR113" s="228"/>
      <c r="AS113" s="570"/>
      <c r="AT113" s="228"/>
      <c r="AU113" s="228"/>
      <c r="AV113" s="570"/>
      <c r="AW113" s="228"/>
      <c r="AX113" s="899"/>
      <c r="AY113" s="228"/>
      <c r="AZ113" s="228"/>
      <c r="BA113" s="228"/>
      <c r="BB113" s="228"/>
      <c r="BC113" s="228"/>
      <c r="BD113" s="228"/>
      <c r="BE113" s="228"/>
      <c r="BF113" s="220"/>
    </row>
    <row r="114" customFormat="false" ht="12" hidden="false" customHeight="true" outlineLevel="0" collapsed="false">
      <c r="A114" s="219"/>
      <c r="B114" s="228"/>
      <c r="C114" s="230"/>
      <c r="D114" s="230"/>
      <c r="E114" s="230"/>
      <c r="F114" s="230"/>
      <c r="G114" s="230"/>
      <c r="H114" s="230"/>
      <c r="I114" s="230"/>
      <c r="J114" s="574" t="n">
        <v>19</v>
      </c>
      <c r="K114" s="228"/>
      <c r="L114" s="228"/>
      <c r="M114" s="570"/>
      <c r="N114" s="228"/>
      <c r="O114" s="228"/>
      <c r="P114" s="570"/>
      <c r="Q114" s="228"/>
      <c r="R114" s="220"/>
      <c r="S114" s="228"/>
      <c r="T114" s="228"/>
      <c r="U114" s="570"/>
      <c r="V114" s="228"/>
      <c r="W114" s="228"/>
      <c r="X114" s="570"/>
      <c r="Y114" s="583"/>
      <c r="Z114" s="579"/>
      <c r="AA114" s="256"/>
      <c r="AB114" s="256"/>
      <c r="AC114" s="256"/>
      <c r="AD114" s="256"/>
      <c r="AE114" s="256"/>
      <c r="AF114" s="256"/>
      <c r="AG114" s="256"/>
      <c r="AH114" s="579"/>
      <c r="AI114" s="228"/>
      <c r="AJ114" s="228"/>
      <c r="AK114" s="570"/>
      <c r="AL114" s="228"/>
      <c r="AM114" s="228"/>
      <c r="AN114" s="570"/>
      <c r="AO114" s="228"/>
      <c r="AP114" s="228"/>
      <c r="AQ114" s="228"/>
      <c r="AR114" s="228"/>
      <c r="AS114" s="570"/>
      <c r="AT114" s="228"/>
      <c r="AU114" s="228"/>
      <c r="AV114" s="570"/>
      <c r="AW114" s="228"/>
      <c r="AX114" s="899"/>
      <c r="AY114" s="228"/>
      <c r="AZ114" s="228"/>
      <c r="BA114" s="228"/>
      <c r="BB114" s="228"/>
      <c r="BC114" s="228"/>
      <c r="BD114" s="228"/>
      <c r="BE114" s="228"/>
      <c r="BF114" s="220"/>
    </row>
    <row r="115" customFormat="false" ht="12" hidden="false" customHeight="true" outlineLevel="0" collapsed="false">
      <c r="A115" s="219"/>
      <c r="B115" s="232"/>
      <c r="C115" s="233" t="s">
        <v>136</v>
      </c>
      <c r="D115" s="233"/>
      <c r="E115" s="234"/>
      <c r="F115" s="235"/>
      <c r="G115" s="235"/>
      <c r="H115" s="236" t="s">
        <v>306</v>
      </c>
      <c r="I115" s="236"/>
      <c r="J115" s="575"/>
      <c r="K115" s="226"/>
      <c r="L115" s="226"/>
      <c r="M115" s="227"/>
      <c r="N115" s="226"/>
      <c r="O115" s="226"/>
      <c r="P115" s="227"/>
      <c r="Q115" s="226"/>
      <c r="R115" s="220"/>
      <c r="S115" s="228"/>
      <c r="T115" s="228"/>
      <c r="U115" s="570"/>
      <c r="V115" s="228"/>
      <c r="W115" s="228"/>
      <c r="X115" s="570"/>
      <c r="Y115" s="583"/>
      <c r="Z115" s="220"/>
      <c r="AA115" s="228"/>
      <c r="AB115" s="228"/>
      <c r="AC115" s="570"/>
      <c r="AD115" s="228"/>
      <c r="AE115" s="228"/>
      <c r="AF115" s="570"/>
      <c r="AG115" s="583"/>
      <c r="AH115" s="220"/>
      <c r="AI115" s="228"/>
      <c r="AJ115" s="228"/>
      <c r="AK115" s="570"/>
      <c r="AL115" s="228"/>
      <c r="AM115" s="228"/>
      <c r="AN115" s="570"/>
      <c r="AO115" s="228"/>
      <c r="AP115" s="228"/>
      <c r="AQ115" s="228"/>
      <c r="AR115" s="228"/>
      <c r="AS115" s="570"/>
      <c r="AT115" s="228"/>
      <c r="AU115" s="228"/>
      <c r="AV115" s="570"/>
      <c r="AW115" s="228"/>
      <c r="AX115" s="276"/>
      <c r="AY115" s="228"/>
      <c r="AZ115" s="228"/>
      <c r="BA115" s="228"/>
      <c r="BB115" s="228"/>
      <c r="BC115" s="228"/>
      <c r="BD115" s="228"/>
      <c r="BE115" s="228"/>
      <c r="BF115" s="220"/>
    </row>
    <row r="116" customFormat="false" ht="12" hidden="false" customHeight="true" outlineLevel="0" collapsed="false">
      <c r="A116" s="219"/>
      <c r="B116" s="228"/>
      <c r="C116" s="248"/>
      <c r="D116" s="248"/>
      <c r="E116" s="576"/>
      <c r="F116" s="248"/>
      <c r="G116" s="248"/>
      <c r="H116" s="576"/>
      <c r="I116" s="248"/>
      <c r="J116" s="276"/>
      <c r="K116" s="1020"/>
      <c r="L116" s="1020"/>
      <c r="M116" s="1020"/>
      <c r="N116" s="1020"/>
      <c r="O116" s="1020"/>
      <c r="P116" s="1020"/>
      <c r="Q116" s="1020"/>
      <c r="R116" s="579"/>
      <c r="S116" s="228"/>
      <c r="T116" s="228"/>
      <c r="U116" s="570"/>
      <c r="V116" s="228"/>
      <c r="W116" s="228"/>
      <c r="X116" s="570"/>
      <c r="Y116" s="583"/>
      <c r="Z116" s="220"/>
      <c r="AA116" s="228"/>
      <c r="AB116" s="228"/>
      <c r="AC116" s="570"/>
      <c r="AD116" s="228"/>
      <c r="AE116" s="228"/>
      <c r="AF116" s="570"/>
      <c r="AG116" s="583"/>
      <c r="AH116" s="220"/>
      <c r="AI116" s="228"/>
      <c r="AJ116" s="228"/>
      <c r="AK116" s="570"/>
      <c r="AL116" s="228"/>
      <c r="AM116" s="228"/>
      <c r="AN116" s="570"/>
      <c r="AO116" s="228"/>
      <c r="AP116" s="228"/>
      <c r="AQ116" s="228"/>
      <c r="AR116" s="228"/>
      <c r="AS116" s="570"/>
      <c r="AT116" s="228"/>
      <c r="AU116" s="228"/>
      <c r="AV116" s="570"/>
      <c r="AW116" s="228"/>
      <c r="AX116" s="276"/>
      <c r="AY116" s="228"/>
      <c r="AZ116" s="228"/>
      <c r="BA116" s="228"/>
      <c r="BB116" s="228"/>
      <c r="BC116" s="228"/>
      <c r="BD116" s="228"/>
      <c r="BE116" s="228"/>
      <c r="BF116" s="220"/>
    </row>
    <row r="117" customFormat="false" ht="12" hidden="false" customHeight="true" outlineLevel="0" collapsed="false">
      <c r="A117" s="219" t="n">
        <v>46</v>
      </c>
      <c r="B117" s="225"/>
      <c r="C117" s="226"/>
      <c r="D117" s="226"/>
      <c r="E117" s="227"/>
      <c r="F117" s="226"/>
      <c r="G117" s="226"/>
      <c r="H117" s="227"/>
      <c r="I117" s="226"/>
      <c r="J117" s="579"/>
      <c r="K117" s="1021"/>
      <c r="L117" s="1021"/>
      <c r="M117" s="1021"/>
      <c r="N117" s="1021"/>
      <c r="O117" s="1021"/>
      <c r="P117" s="1021"/>
      <c r="Q117" s="1021"/>
      <c r="R117" s="579"/>
      <c r="S117" s="254"/>
      <c r="T117" s="254"/>
      <c r="U117" s="255"/>
      <c r="V117" s="254"/>
      <c r="W117" s="254"/>
      <c r="X117" s="255"/>
      <c r="Y117" s="583"/>
      <c r="Z117" s="220"/>
      <c r="AA117" s="228"/>
      <c r="AB117" s="228"/>
      <c r="AC117" s="570"/>
      <c r="AD117" s="228"/>
      <c r="AE117" s="228"/>
      <c r="AF117" s="570"/>
      <c r="AG117" s="583"/>
      <c r="AH117" s="220"/>
      <c r="AI117" s="228"/>
      <c r="AJ117" s="228"/>
      <c r="AK117" s="570"/>
      <c r="AL117" s="228"/>
      <c r="AM117" s="228"/>
      <c r="AN117" s="570"/>
      <c r="AO117" s="228"/>
      <c r="AP117" s="228"/>
      <c r="AQ117" s="228"/>
      <c r="AR117" s="228"/>
      <c r="AS117" s="570"/>
      <c r="AT117" s="228"/>
      <c r="AU117" s="228"/>
      <c r="AV117" s="570"/>
      <c r="AW117" s="228"/>
      <c r="AX117" s="276"/>
      <c r="AY117" s="228"/>
      <c r="AZ117" s="228"/>
      <c r="BA117" s="228"/>
      <c r="BB117" s="228"/>
      <c r="BC117" s="228"/>
      <c r="BD117" s="228"/>
      <c r="BE117" s="228"/>
      <c r="BF117" s="220"/>
    </row>
    <row r="118" customFormat="false" ht="12" hidden="false" customHeight="true" outlineLevel="0" collapsed="false">
      <c r="A118" s="219"/>
      <c r="B118" s="220"/>
      <c r="C118" s="230"/>
      <c r="D118" s="230"/>
      <c r="E118" s="230"/>
      <c r="F118" s="230"/>
      <c r="G118" s="230"/>
      <c r="H118" s="230"/>
      <c r="I118" s="230"/>
      <c r="J118" s="232"/>
      <c r="K118" s="233" t="s">
        <v>136</v>
      </c>
      <c r="L118" s="233"/>
      <c r="M118" s="234"/>
      <c r="N118" s="235"/>
      <c r="O118" s="235"/>
      <c r="P118" s="236" t="s">
        <v>306</v>
      </c>
      <c r="Q118" s="236"/>
      <c r="R118" s="575"/>
      <c r="S118" s="226"/>
      <c r="T118" s="226"/>
      <c r="U118" s="227"/>
      <c r="V118" s="226"/>
      <c r="W118" s="226"/>
      <c r="X118" s="227"/>
      <c r="Y118" s="582"/>
      <c r="Z118" s="579"/>
      <c r="AA118" s="228"/>
      <c r="AB118" s="228"/>
      <c r="AC118" s="570"/>
      <c r="AD118" s="228"/>
      <c r="AE118" s="228"/>
      <c r="AF118" s="570"/>
      <c r="AG118" s="583"/>
      <c r="AH118" s="220"/>
      <c r="AI118" s="228"/>
      <c r="AJ118" s="228"/>
      <c r="AK118" s="570"/>
      <c r="AL118" s="228"/>
      <c r="AM118" s="228"/>
      <c r="AN118" s="570"/>
      <c r="AO118" s="228"/>
      <c r="AP118" s="228"/>
      <c r="AQ118" s="228"/>
      <c r="AR118" s="228"/>
      <c r="AS118" s="570"/>
      <c r="AT118" s="228"/>
      <c r="AU118" s="228"/>
      <c r="AV118" s="570"/>
      <c r="AW118" s="228"/>
      <c r="AX118" s="276"/>
      <c r="AY118" s="228"/>
      <c r="AZ118" s="228"/>
      <c r="BA118" s="228"/>
      <c r="BB118" s="228"/>
      <c r="BC118" s="228"/>
      <c r="BD118" s="228"/>
      <c r="BE118" s="228"/>
      <c r="BF118" s="220"/>
    </row>
    <row r="119" customFormat="false" ht="12" hidden="false" customHeight="true" outlineLevel="0" collapsed="false">
      <c r="A119" s="219" t="n">
        <v>51</v>
      </c>
      <c r="B119" s="225"/>
      <c r="C119" s="226"/>
      <c r="D119" s="226"/>
      <c r="E119" s="227"/>
      <c r="F119" s="226"/>
      <c r="G119" s="226"/>
      <c r="H119" s="227"/>
      <c r="I119" s="226"/>
      <c r="J119" s="220"/>
      <c r="K119" s="248"/>
      <c r="L119" s="248"/>
      <c r="M119" s="576"/>
      <c r="N119" s="248"/>
      <c r="O119" s="248"/>
      <c r="P119" s="576"/>
      <c r="Q119" s="248"/>
      <c r="R119" s="574" t="n">
        <v>14</v>
      </c>
      <c r="S119" s="604"/>
      <c r="T119" s="604"/>
      <c r="U119" s="604"/>
      <c r="V119" s="604"/>
      <c r="W119" s="604"/>
      <c r="X119" s="604"/>
      <c r="Y119" s="604"/>
      <c r="Z119" s="220"/>
      <c r="AA119" s="228"/>
      <c r="AB119" s="228"/>
      <c r="AC119" s="570"/>
      <c r="AD119" s="228"/>
      <c r="AE119" s="228"/>
      <c r="AF119" s="570"/>
      <c r="AG119" s="583"/>
      <c r="AH119" s="220"/>
      <c r="AI119" s="228"/>
      <c r="AJ119" s="228"/>
      <c r="AK119" s="570"/>
      <c r="AL119" s="228"/>
      <c r="AM119" s="228"/>
      <c r="AN119" s="570"/>
      <c r="AO119" s="228"/>
      <c r="AP119" s="228"/>
      <c r="AQ119" s="228"/>
      <c r="AR119" s="228"/>
      <c r="AS119" s="570"/>
      <c r="AT119" s="228"/>
      <c r="AU119" s="228"/>
      <c r="AV119" s="570"/>
      <c r="AW119" s="228"/>
      <c r="AX119" s="276"/>
      <c r="AY119" s="228"/>
      <c r="AZ119" s="228"/>
      <c r="BA119" s="228"/>
      <c r="BB119" s="228"/>
      <c r="BC119" s="228"/>
      <c r="BD119" s="228"/>
      <c r="BE119" s="228"/>
      <c r="BF119" s="220"/>
    </row>
    <row r="120" customFormat="false" ht="12" hidden="false" customHeight="true" outlineLevel="0" collapsed="false">
      <c r="A120" s="219"/>
      <c r="B120" s="228"/>
      <c r="C120" s="230"/>
      <c r="D120" s="230"/>
      <c r="E120" s="230"/>
      <c r="F120" s="230"/>
      <c r="G120" s="230"/>
      <c r="H120" s="230"/>
      <c r="I120" s="230"/>
      <c r="J120" s="579"/>
      <c r="K120" s="248"/>
      <c r="L120" s="248"/>
      <c r="M120" s="576"/>
      <c r="N120" s="248"/>
      <c r="O120" s="248"/>
      <c r="P120" s="576"/>
      <c r="Q120" s="248"/>
      <c r="R120" s="579"/>
      <c r="S120" s="256"/>
      <c r="T120" s="256"/>
      <c r="U120" s="256"/>
      <c r="V120" s="256"/>
      <c r="W120" s="256"/>
      <c r="X120" s="256"/>
      <c r="Y120" s="256"/>
      <c r="Z120" s="247"/>
      <c r="AA120" s="228"/>
      <c r="AB120" s="228"/>
      <c r="AC120" s="570"/>
      <c r="AD120" s="228"/>
      <c r="AE120" s="228"/>
      <c r="AF120" s="570"/>
      <c r="AG120" s="583"/>
      <c r="AH120" s="220"/>
      <c r="AI120" s="228"/>
      <c r="AJ120" s="228"/>
      <c r="AK120" s="570"/>
      <c r="AL120" s="228"/>
      <c r="AM120" s="228"/>
      <c r="AN120" s="570"/>
      <c r="AO120" s="228"/>
      <c r="AP120" s="228"/>
      <c r="AQ120" s="228"/>
      <c r="AR120" s="228"/>
      <c r="AS120" s="570"/>
      <c r="AT120" s="228"/>
      <c r="AU120" s="228"/>
      <c r="AV120" s="570"/>
      <c r="AW120" s="228"/>
      <c r="AX120" s="276"/>
      <c r="AY120" s="228"/>
      <c r="AZ120" s="228"/>
      <c r="BA120" s="228"/>
      <c r="BB120" s="228"/>
      <c r="BC120" s="228"/>
      <c r="BD120" s="228"/>
      <c r="BE120" s="228"/>
      <c r="BF120" s="220"/>
    </row>
    <row r="121" customFormat="false" ht="12" hidden="false" customHeight="true" outlineLevel="0" collapsed="false">
      <c r="A121" s="219"/>
      <c r="B121" s="232"/>
      <c r="C121" s="233" t="s">
        <v>136</v>
      </c>
      <c r="D121" s="233"/>
      <c r="E121" s="234"/>
      <c r="F121" s="235"/>
      <c r="G121" s="235"/>
      <c r="H121" s="236" t="s">
        <v>306</v>
      </c>
      <c r="I121" s="236"/>
      <c r="J121" s="575"/>
      <c r="K121" s="226"/>
      <c r="L121" s="226"/>
      <c r="M121" s="227"/>
      <c r="N121" s="226"/>
      <c r="O121" s="226"/>
      <c r="P121" s="227"/>
      <c r="Q121" s="582"/>
      <c r="R121" s="579"/>
      <c r="S121" s="228"/>
      <c r="T121" s="228"/>
      <c r="U121" s="570"/>
      <c r="V121" s="228"/>
      <c r="W121" s="228"/>
      <c r="X121" s="570"/>
      <c r="Y121" s="228"/>
      <c r="Z121" s="220"/>
      <c r="AA121" s="228"/>
      <c r="AB121" s="228"/>
      <c r="AC121" s="570"/>
      <c r="AD121" s="228"/>
      <c r="AE121" s="228"/>
      <c r="AF121" s="570"/>
      <c r="AG121" s="583"/>
      <c r="AH121" s="220"/>
      <c r="AI121" s="228"/>
      <c r="AJ121" s="228"/>
      <c r="AK121" s="570"/>
      <c r="AL121" s="228"/>
      <c r="AM121" s="228"/>
      <c r="AN121" s="570"/>
      <c r="AO121" s="228"/>
      <c r="AP121" s="228"/>
      <c r="AQ121" s="228"/>
      <c r="AR121" s="228"/>
      <c r="AS121" s="570"/>
      <c r="AT121" s="228"/>
      <c r="AU121" s="228"/>
      <c r="AV121" s="570"/>
      <c r="AW121" s="228"/>
      <c r="AX121" s="276"/>
      <c r="AY121" s="228"/>
      <c r="AZ121" s="228"/>
      <c r="BA121" s="228"/>
      <c r="BB121" s="228"/>
      <c r="BC121" s="228"/>
      <c r="BD121" s="228"/>
      <c r="BE121" s="228"/>
      <c r="BF121" s="220"/>
    </row>
    <row r="122" customFormat="false" ht="12" hidden="false" customHeight="true" outlineLevel="0" collapsed="false">
      <c r="A122" s="219"/>
      <c r="B122" s="228"/>
      <c r="C122" s="248"/>
      <c r="D122" s="248"/>
      <c r="E122" s="576"/>
      <c r="F122" s="248"/>
      <c r="G122" s="248"/>
      <c r="H122" s="576"/>
      <c r="I122" s="248"/>
      <c r="J122" s="574" t="n">
        <v>14</v>
      </c>
      <c r="K122" s="604"/>
      <c r="L122" s="604"/>
      <c r="M122" s="604"/>
      <c r="N122" s="604"/>
      <c r="O122" s="604"/>
      <c r="P122" s="604"/>
      <c r="Q122" s="604"/>
      <c r="R122" s="220"/>
      <c r="S122" s="228"/>
      <c r="T122" s="228"/>
      <c r="U122" s="570"/>
      <c r="V122" s="228"/>
      <c r="W122" s="228"/>
      <c r="X122" s="570"/>
      <c r="Y122" s="228"/>
      <c r="Z122" s="220"/>
      <c r="AA122" s="228"/>
      <c r="AB122" s="228"/>
      <c r="AC122" s="570"/>
      <c r="AD122" s="228"/>
      <c r="AE122" s="228"/>
      <c r="AF122" s="570"/>
      <c r="AG122" s="583"/>
      <c r="AH122" s="220"/>
      <c r="AI122" s="228"/>
      <c r="AJ122" s="228"/>
      <c r="AK122" s="570"/>
      <c r="AL122" s="228"/>
      <c r="AM122" s="228"/>
      <c r="AN122" s="570"/>
      <c r="AO122" s="228"/>
      <c r="AP122" s="228"/>
      <c r="AQ122" s="228"/>
      <c r="AR122" s="228"/>
      <c r="AS122" s="570"/>
      <c r="AT122" s="228"/>
      <c r="AU122" s="228"/>
      <c r="AV122" s="570"/>
      <c r="AW122" s="228"/>
      <c r="AX122" s="276"/>
      <c r="AY122" s="228"/>
      <c r="AZ122" s="228"/>
      <c r="BA122" s="228"/>
      <c r="BB122" s="228"/>
      <c r="BC122" s="228"/>
      <c r="BD122" s="228"/>
      <c r="BE122" s="228"/>
      <c r="BF122" s="220"/>
    </row>
    <row r="123" customFormat="false" ht="12" hidden="false" customHeight="true" outlineLevel="0" collapsed="false">
      <c r="A123" s="219" t="n">
        <v>14</v>
      </c>
      <c r="B123" s="225"/>
      <c r="C123" s="226"/>
      <c r="D123" s="226"/>
      <c r="E123" s="227"/>
      <c r="F123" s="226"/>
      <c r="G123" s="226"/>
      <c r="H123" s="227"/>
      <c r="I123" s="226"/>
      <c r="J123" s="579"/>
      <c r="K123" s="256"/>
      <c r="L123" s="256"/>
      <c r="M123" s="256"/>
      <c r="N123" s="256"/>
      <c r="O123" s="256"/>
      <c r="P123" s="256"/>
      <c r="Q123" s="256"/>
      <c r="R123" s="247"/>
      <c r="S123" s="228"/>
      <c r="T123" s="228"/>
      <c r="U123" s="570"/>
      <c r="V123" s="228"/>
      <c r="W123" s="228"/>
      <c r="X123" s="570"/>
      <c r="Y123" s="228"/>
      <c r="Z123" s="220"/>
      <c r="AA123" s="228"/>
      <c r="AB123" s="228"/>
      <c r="AC123" s="570"/>
      <c r="AD123" s="228"/>
      <c r="AE123" s="228"/>
      <c r="AF123" s="570"/>
      <c r="AG123" s="583"/>
      <c r="AH123" s="574" t="n">
        <v>3</v>
      </c>
      <c r="AI123" s="228"/>
      <c r="AJ123" s="228"/>
      <c r="AK123" s="570"/>
      <c r="AL123" s="228"/>
      <c r="AM123" s="228"/>
      <c r="AN123" s="570"/>
      <c r="AO123" s="228"/>
      <c r="AP123" s="228"/>
      <c r="AQ123" s="228"/>
      <c r="AR123" s="228"/>
      <c r="AS123" s="570"/>
      <c r="AT123" s="228"/>
      <c r="AU123" s="228"/>
      <c r="AV123" s="570"/>
      <c r="AW123" s="228"/>
      <c r="AX123" s="899"/>
      <c r="AY123" s="228"/>
      <c r="AZ123" s="228"/>
      <c r="BA123" s="228"/>
      <c r="BB123" s="228"/>
      <c r="BC123" s="228"/>
      <c r="BD123" s="228"/>
      <c r="BE123" s="228"/>
      <c r="BF123" s="220"/>
    </row>
    <row r="124" customFormat="false" ht="12" hidden="false" customHeight="true" outlineLevel="0" collapsed="false">
      <c r="A124" s="219"/>
      <c r="B124" s="220"/>
      <c r="C124" s="230"/>
      <c r="D124" s="230"/>
      <c r="E124" s="230"/>
      <c r="F124" s="230"/>
      <c r="G124" s="230"/>
      <c r="H124" s="230"/>
      <c r="I124" s="230"/>
      <c r="J124" s="220"/>
      <c r="K124" s="228"/>
      <c r="L124" s="228"/>
      <c r="M124" s="570"/>
      <c r="N124" s="228"/>
      <c r="O124" s="228"/>
      <c r="P124" s="570"/>
      <c r="Q124" s="228"/>
      <c r="R124" s="220"/>
      <c r="S124" s="219"/>
      <c r="T124" s="219"/>
      <c r="U124" s="219"/>
      <c r="V124" s="219"/>
      <c r="W124" s="219"/>
      <c r="X124" s="219"/>
      <c r="Y124" s="228"/>
      <c r="Z124" s="232"/>
      <c r="AA124" s="233" t="s">
        <v>136</v>
      </c>
      <c r="AB124" s="233"/>
      <c r="AC124" s="234"/>
      <c r="AD124" s="235"/>
      <c r="AE124" s="235"/>
      <c r="AF124" s="236" t="s">
        <v>306</v>
      </c>
      <c r="AG124" s="236"/>
      <c r="AH124" s="575"/>
      <c r="AI124" s="226"/>
      <c r="AJ124" s="226"/>
      <c r="AK124" s="227"/>
      <c r="AL124" s="226"/>
      <c r="AM124" s="226"/>
      <c r="AN124" s="227"/>
      <c r="AO124" s="226"/>
      <c r="AP124" s="585"/>
      <c r="AQ124" s="585"/>
      <c r="AR124" s="585"/>
      <c r="AS124" s="621"/>
      <c r="AT124" s="585"/>
      <c r="AU124" s="585"/>
      <c r="AV124" s="621"/>
      <c r="AW124" s="585"/>
      <c r="AX124" s="899"/>
      <c r="AY124" s="585"/>
      <c r="AZ124" s="585"/>
      <c r="BA124" s="585"/>
      <c r="BB124" s="585"/>
      <c r="BC124" s="585"/>
      <c r="BD124" s="585"/>
      <c r="BE124" s="585"/>
      <c r="BF124" s="228"/>
    </row>
    <row r="125" customFormat="false" ht="12" hidden="false" customHeight="true" outlineLevel="0" collapsed="false">
      <c r="A125" s="219" t="n">
        <v>11</v>
      </c>
      <c r="B125" s="225"/>
      <c r="C125" s="226"/>
      <c r="D125" s="226"/>
      <c r="E125" s="227"/>
      <c r="F125" s="226"/>
      <c r="G125" s="226"/>
      <c r="H125" s="227"/>
      <c r="I125" s="226"/>
      <c r="J125" s="220"/>
      <c r="K125" s="228"/>
      <c r="L125" s="228"/>
      <c r="M125" s="570"/>
      <c r="N125" s="228"/>
      <c r="O125" s="228"/>
      <c r="P125" s="570"/>
      <c r="Q125" s="228"/>
      <c r="R125" s="220"/>
      <c r="S125" s="228"/>
      <c r="T125" s="228"/>
      <c r="U125" s="570"/>
      <c r="V125" s="228"/>
      <c r="W125" s="228"/>
      <c r="X125" s="570"/>
      <c r="Y125" s="228"/>
      <c r="Z125" s="220"/>
      <c r="AA125" s="228"/>
      <c r="AB125" s="228"/>
      <c r="AC125" s="570"/>
      <c r="AD125" s="228"/>
      <c r="AE125" s="228"/>
      <c r="AF125" s="570"/>
      <c r="AG125" s="583"/>
      <c r="AH125" s="276"/>
      <c r="AI125" s="1020"/>
      <c r="AJ125" s="1020"/>
      <c r="AK125" s="1020"/>
      <c r="AL125" s="1020"/>
      <c r="AM125" s="1020"/>
      <c r="AN125" s="1020"/>
      <c r="AO125" s="1020"/>
      <c r="AP125" s="899"/>
      <c r="AQ125" s="256"/>
      <c r="AR125" s="256"/>
      <c r="AS125" s="257"/>
      <c r="AT125" s="256"/>
      <c r="AU125" s="256"/>
      <c r="AV125" s="257"/>
      <c r="AW125" s="256"/>
      <c r="AX125" s="276"/>
      <c r="AY125" s="256"/>
      <c r="AZ125" s="256"/>
      <c r="BA125" s="256"/>
      <c r="BB125" s="256"/>
      <c r="BC125" s="256"/>
      <c r="BD125" s="256"/>
      <c r="BE125" s="256"/>
      <c r="BF125" s="247"/>
    </row>
    <row r="126" customFormat="false" ht="12" hidden="false" customHeight="true" outlineLevel="0" collapsed="false">
      <c r="A126" s="219"/>
      <c r="B126" s="228"/>
      <c r="C126" s="230"/>
      <c r="D126" s="230"/>
      <c r="E126" s="230"/>
      <c r="F126" s="230"/>
      <c r="G126" s="230"/>
      <c r="H126" s="230"/>
      <c r="I126" s="230"/>
      <c r="J126" s="574" t="n">
        <v>11</v>
      </c>
      <c r="K126" s="228"/>
      <c r="L126" s="228"/>
      <c r="M126" s="570"/>
      <c r="N126" s="228"/>
      <c r="O126" s="228"/>
      <c r="P126" s="570"/>
      <c r="Q126" s="228"/>
      <c r="R126" s="220"/>
      <c r="S126" s="228"/>
      <c r="T126" s="228"/>
      <c r="U126" s="570"/>
      <c r="V126" s="228"/>
      <c r="W126" s="228"/>
      <c r="X126" s="570"/>
      <c r="Y126" s="228"/>
      <c r="Z126" s="220"/>
      <c r="AA126" s="228"/>
      <c r="AB126" s="228"/>
      <c r="AC126" s="570"/>
      <c r="AD126" s="228"/>
      <c r="AE126" s="228"/>
      <c r="AF126" s="570"/>
      <c r="AG126" s="583"/>
      <c r="AH126" s="579"/>
      <c r="AI126" s="256"/>
      <c r="AJ126" s="256"/>
      <c r="AK126" s="256"/>
      <c r="AL126" s="256"/>
      <c r="AM126" s="256"/>
      <c r="AN126" s="256"/>
      <c r="AO126" s="256"/>
      <c r="AP126" s="899"/>
      <c r="AQ126" s="256"/>
      <c r="AR126" s="256"/>
      <c r="AS126" s="257"/>
      <c r="AT126" s="256"/>
      <c r="AU126" s="256"/>
      <c r="AV126" s="257"/>
      <c r="AW126" s="256"/>
      <c r="AX126" s="276"/>
      <c r="AY126" s="256"/>
      <c r="AZ126" s="256"/>
      <c r="BA126" s="256"/>
      <c r="BB126" s="256"/>
      <c r="BC126" s="256"/>
      <c r="BD126" s="256"/>
      <c r="BE126" s="256"/>
      <c r="BF126" s="247"/>
    </row>
    <row r="127" customFormat="false" ht="12" hidden="false" customHeight="true" outlineLevel="0" collapsed="false">
      <c r="A127" s="219"/>
      <c r="B127" s="232"/>
      <c r="C127" s="233" t="s">
        <v>136</v>
      </c>
      <c r="D127" s="233"/>
      <c r="E127" s="234"/>
      <c r="F127" s="235"/>
      <c r="G127" s="235"/>
      <c r="H127" s="236" t="s">
        <v>306</v>
      </c>
      <c r="I127" s="236"/>
      <c r="J127" s="575"/>
      <c r="K127" s="226"/>
      <c r="L127" s="226"/>
      <c r="M127" s="227"/>
      <c r="N127" s="226"/>
      <c r="O127" s="226"/>
      <c r="P127" s="227"/>
      <c r="Q127" s="226"/>
      <c r="R127" s="220"/>
      <c r="S127" s="228"/>
      <c r="T127" s="228"/>
      <c r="U127" s="570"/>
      <c r="V127" s="228"/>
      <c r="W127" s="228"/>
      <c r="X127" s="570"/>
      <c r="Y127" s="228"/>
      <c r="Z127" s="220"/>
      <c r="AA127" s="228"/>
      <c r="AB127" s="228"/>
      <c r="AC127" s="570"/>
      <c r="AD127" s="228"/>
      <c r="AE127" s="228"/>
      <c r="AF127" s="570"/>
      <c r="AG127" s="583"/>
      <c r="AH127" s="220"/>
      <c r="AI127" s="228"/>
      <c r="AJ127" s="228"/>
      <c r="AK127" s="570"/>
      <c r="AL127" s="228"/>
      <c r="AM127" s="228"/>
      <c r="AN127" s="570"/>
      <c r="AO127" s="248"/>
      <c r="AP127" s="276"/>
      <c r="AQ127" s="248"/>
      <c r="AR127" s="248"/>
      <c r="AS127" s="576"/>
      <c r="AT127" s="248"/>
      <c r="AU127" s="248"/>
      <c r="AV127" s="576"/>
      <c r="AW127" s="248"/>
      <c r="AX127" s="276"/>
      <c r="AY127" s="248"/>
      <c r="AZ127" s="248"/>
      <c r="BA127" s="248"/>
      <c r="BB127" s="248"/>
      <c r="BC127" s="248"/>
      <c r="BD127" s="248"/>
      <c r="BE127" s="248"/>
      <c r="BF127" s="247"/>
    </row>
    <row r="128" customFormat="false" ht="12" hidden="false" customHeight="true" outlineLevel="0" collapsed="false">
      <c r="A128" s="219"/>
      <c r="B128" s="228"/>
      <c r="C128" s="248"/>
      <c r="D128" s="248"/>
      <c r="E128" s="576"/>
      <c r="F128" s="248"/>
      <c r="G128" s="248"/>
      <c r="H128" s="576"/>
      <c r="I128" s="248"/>
      <c r="J128" s="276"/>
      <c r="K128" s="1020"/>
      <c r="L128" s="1020"/>
      <c r="M128" s="1020"/>
      <c r="N128" s="1020"/>
      <c r="O128" s="1020"/>
      <c r="P128" s="1020"/>
      <c r="Q128" s="1020"/>
      <c r="R128" s="579"/>
      <c r="S128" s="228"/>
      <c r="T128" s="228"/>
      <c r="U128" s="570"/>
      <c r="V128" s="228"/>
      <c r="W128" s="228"/>
      <c r="X128" s="570"/>
      <c r="Y128" s="228"/>
      <c r="Z128" s="220"/>
      <c r="AA128" s="228"/>
      <c r="AB128" s="228"/>
      <c r="AC128" s="570"/>
      <c r="AD128" s="228"/>
      <c r="AE128" s="228"/>
      <c r="AF128" s="570"/>
      <c r="AG128" s="583"/>
      <c r="AH128" s="220"/>
      <c r="AI128" s="228"/>
      <c r="AJ128" s="228"/>
      <c r="AK128" s="570"/>
      <c r="AL128" s="228"/>
      <c r="AM128" s="228"/>
      <c r="AN128" s="570"/>
      <c r="AO128" s="248"/>
      <c r="AP128" s="276"/>
      <c r="AQ128" s="248"/>
      <c r="AR128" s="248"/>
      <c r="AS128" s="576"/>
      <c r="AT128" s="248"/>
      <c r="AU128" s="248"/>
      <c r="AV128" s="576"/>
      <c r="AW128" s="248"/>
      <c r="AX128" s="276"/>
      <c r="AY128" s="248"/>
      <c r="AZ128" s="248"/>
      <c r="BA128" s="248"/>
      <c r="BB128" s="248"/>
      <c r="BC128" s="248"/>
      <c r="BD128" s="248"/>
      <c r="BE128" s="248"/>
      <c r="BF128" s="247"/>
    </row>
    <row r="129" customFormat="false" ht="12" hidden="false" customHeight="true" outlineLevel="0" collapsed="false">
      <c r="A129" s="219" t="n">
        <v>54</v>
      </c>
      <c r="B129" s="225"/>
      <c r="C129" s="226"/>
      <c r="D129" s="226"/>
      <c r="E129" s="227"/>
      <c r="F129" s="226"/>
      <c r="G129" s="226"/>
      <c r="H129" s="227"/>
      <c r="I129" s="226"/>
      <c r="J129" s="579"/>
      <c r="K129" s="1021"/>
      <c r="L129" s="1021"/>
      <c r="M129" s="1021"/>
      <c r="N129" s="1021"/>
      <c r="O129" s="1021"/>
      <c r="P129" s="1021"/>
      <c r="Q129" s="1021"/>
      <c r="R129" s="574" t="n">
        <v>11</v>
      </c>
      <c r="S129" s="254"/>
      <c r="T129" s="254"/>
      <c r="U129" s="255"/>
      <c r="V129" s="254"/>
      <c r="W129" s="254"/>
      <c r="X129" s="255"/>
      <c r="Y129" s="228"/>
      <c r="Z129" s="220"/>
      <c r="AA129" s="228"/>
      <c r="AB129" s="228"/>
      <c r="AC129" s="570"/>
      <c r="AD129" s="228"/>
      <c r="AE129" s="228"/>
      <c r="AF129" s="570"/>
      <c r="AG129" s="583"/>
      <c r="AH129" s="220"/>
      <c r="AI129" s="228"/>
      <c r="AJ129" s="228"/>
      <c r="AK129" s="570"/>
      <c r="AL129" s="228"/>
      <c r="AM129" s="228"/>
      <c r="AN129" s="570"/>
      <c r="AO129" s="248"/>
      <c r="AP129" s="276"/>
      <c r="AQ129" s="248"/>
      <c r="AR129" s="248"/>
      <c r="AS129" s="576"/>
      <c r="AT129" s="248"/>
      <c r="AU129" s="248"/>
      <c r="AV129" s="576"/>
      <c r="AW129" s="248"/>
      <c r="AX129" s="276"/>
      <c r="AY129" s="248"/>
      <c r="AZ129" s="248"/>
      <c r="BA129" s="248"/>
      <c r="BB129" s="248"/>
      <c r="BC129" s="248"/>
      <c r="BD129" s="248"/>
      <c r="BE129" s="248"/>
      <c r="BF129" s="247"/>
    </row>
    <row r="130" customFormat="false" ht="12" hidden="false" customHeight="true" outlineLevel="0" collapsed="false">
      <c r="A130" s="219"/>
      <c r="B130" s="220"/>
      <c r="C130" s="230"/>
      <c r="D130" s="230"/>
      <c r="E130" s="230"/>
      <c r="F130" s="230"/>
      <c r="G130" s="230"/>
      <c r="H130" s="230"/>
      <c r="I130" s="230"/>
      <c r="J130" s="232"/>
      <c r="K130" s="233" t="s">
        <v>136</v>
      </c>
      <c r="L130" s="233"/>
      <c r="M130" s="234"/>
      <c r="N130" s="235"/>
      <c r="O130" s="235"/>
      <c r="P130" s="236" t="s">
        <v>306</v>
      </c>
      <c r="Q130" s="236"/>
      <c r="R130" s="575"/>
      <c r="S130" s="226"/>
      <c r="T130" s="226"/>
      <c r="U130" s="227"/>
      <c r="V130" s="226"/>
      <c r="W130" s="226"/>
      <c r="X130" s="227"/>
      <c r="Y130" s="226"/>
      <c r="Z130" s="220"/>
      <c r="AA130" s="228"/>
      <c r="AB130" s="228"/>
      <c r="AC130" s="570"/>
      <c r="AD130" s="228"/>
      <c r="AE130" s="228"/>
      <c r="AF130" s="570"/>
      <c r="AG130" s="583"/>
      <c r="AH130" s="220"/>
      <c r="AI130" s="228"/>
      <c r="AJ130" s="228"/>
      <c r="AK130" s="570"/>
      <c r="AL130" s="228"/>
      <c r="AM130" s="228"/>
      <c r="AN130" s="570"/>
      <c r="AO130" s="248"/>
      <c r="AP130" s="276"/>
      <c r="AQ130" s="248"/>
      <c r="AR130" s="248"/>
      <c r="AS130" s="576"/>
      <c r="AT130" s="248"/>
      <c r="AU130" s="248"/>
      <c r="AV130" s="576"/>
      <c r="AW130" s="248"/>
      <c r="AX130" s="276"/>
      <c r="AY130" s="248"/>
      <c r="AZ130" s="248"/>
      <c r="BA130" s="248"/>
      <c r="BB130" s="248"/>
      <c r="BC130" s="248"/>
      <c r="BD130" s="248"/>
      <c r="BE130" s="248"/>
      <c r="BF130" s="247"/>
    </row>
    <row r="131" customFormat="false" ht="12" hidden="false" customHeight="true" outlineLevel="0" collapsed="false">
      <c r="A131" s="219" t="n">
        <v>43</v>
      </c>
      <c r="B131" s="225"/>
      <c r="C131" s="226"/>
      <c r="D131" s="226"/>
      <c r="E131" s="227"/>
      <c r="F131" s="226"/>
      <c r="G131" s="226"/>
      <c r="H131" s="227"/>
      <c r="I131" s="226"/>
      <c r="J131" s="220"/>
      <c r="K131" s="248"/>
      <c r="L131" s="248"/>
      <c r="M131" s="576"/>
      <c r="N131" s="248"/>
      <c r="O131" s="248"/>
      <c r="P131" s="576"/>
      <c r="Q131" s="248"/>
      <c r="R131" s="276"/>
      <c r="S131" s="1020"/>
      <c r="T131" s="1020"/>
      <c r="U131" s="1020"/>
      <c r="V131" s="1020"/>
      <c r="W131" s="1020"/>
      <c r="X131" s="1020"/>
      <c r="Y131" s="1020"/>
      <c r="Z131" s="579"/>
      <c r="AA131" s="228"/>
      <c r="AB131" s="228"/>
      <c r="AC131" s="570"/>
      <c r="AD131" s="228"/>
      <c r="AE131" s="228"/>
      <c r="AF131" s="570"/>
      <c r="AG131" s="583"/>
      <c r="AH131" s="220"/>
      <c r="AI131" s="228"/>
      <c r="AJ131" s="228"/>
      <c r="AK131" s="570"/>
      <c r="AL131" s="228"/>
      <c r="AM131" s="228"/>
      <c r="AN131" s="570"/>
      <c r="AO131" s="248"/>
      <c r="AP131" s="276"/>
      <c r="AQ131" s="248"/>
      <c r="AR131" s="248"/>
      <c r="AS131" s="576"/>
      <c r="AT131" s="248"/>
      <c r="AU131" s="248"/>
      <c r="AV131" s="576"/>
      <c r="AW131" s="248"/>
      <c r="AX131" s="276"/>
      <c r="AY131" s="248"/>
      <c r="AZ131" s="248"/>
      <c r="BA131" s="248"/>
      <c r="BB131" s="248"/>
      <c r="BC131" s="248"/>
      <c r="BD131" s="248"/>
      <c r="BE131" s="248"/>
      <c r="BF131" s="247"/>
    </row>
    <row r="132" customFormat="false" ht="12" hidden="false" customHeight="true" outlineLevel="0" collapsed="false">
      <c r="A132" s="219"/>
      <c r="B132" s="228"/>
      <c r="C132" s="230"/>
      <c r="D132" s="230"/>
      <c r="E132" s="230"/>
      <c r="F132" s="230"/>
      <c r="G132" s="230"/>
      <c r="H132" s="230"/>
      <c r="I132" s="230"/>
      <c r="J132" s="579"/>
      <c r="K132" s="248"/>
      <c r="L132" s="248"/>
      <c r="M132" s="576"/>
      <c r="N132" s="248"/>
      <c r="O132" s="248"/>
      <c r="P132" s="576"/>
      <c r="Q132" s="248"/>
      <c r="R132" s="579"/>
      <c r="S132" s="256"/>
      <c r="T132" s="256"/>
      <c r="U132" s="256"/>
      <c r="V132" s="256"/>
      <c r="W132" s="256"/>
      <c r="X132" s="256"/>
      <c r="Y132" s="256"/>
      <c r="Z132" s="579"/>
      <c r="AA132" s="228"/>
      <c r="AB132" s="228"/>
      <c r="AC132" s="570"/>
      <c r="AD132" s="228"/>
      <c r="AE132" s="228"/>
      <c r="AF132" s="570"/>
      <c r="AG132" s="583"/>
      <c r="AH132" s="220"/>
      <c r="AI132" s="228"/>
      <c r="AJ132" s="228"/>
      <c r="AK132" s="570"/>
      <c r="AL132" s="228"/>
      <c r="AM132" s="228"/>
      <c r="AN132" s="570"/>
      <c r="AO132" s="248"/>
      <c r="AP132" s="276"/>
      <c r="AQ132" s="248"/>
      <c r="AR132" s="248"/>
      <c r="AS132" s="576"/>
      <c r="AT132" s="248"/>
      <c r="AU132" s="248"/>
      <c r="AV132" s="576"/>
      <c r="AW132" s="248"/>
      <c r="AX132" s="276"/>
      <c r="AY132" s="248"/>
      <c r="AZ132" s="248"/>
      <c r="BA132" s="248"/>
      <c r="BB132" s="248"/>
      <c r="BC132" s="248"/>
      <c r="BD132" s="248"/>
      <c r="BE132" s="248"/>
      <c r="BF132" s="247"/>
    </row>
    <row r="133" customFormat="false" ht="12" hidden="false" customHeight="true" outlineLevel="0" collapsed="false">
      <c r="A133" s="219"/>
      <c r="B133" s="232"/>
      <c r="C133" s="233" t="s">
        <v>136</v>
      </c>
      <c r="D133" s="233"/>
      <c r="E133" s="234"/>
      <c r="F133" s="235"/>
      <c r="G133" s="235"/>
      <c r="H133" s="236" t="s">
        <v>306</v>
      </c>
      <c r="I133" s="236"/>
      <c r="J133" s="575"/>
      <c r="K133" s="226"/>
      <c r="L133" s="226"/>
      <c r="M133" s="227"/>
      <c r="N133" s="226"/>
      <c r="O133" s="226"/>
      <c r="P133" s="227"/>
      <c r="Q133" s="582"/>
      <c r="R133" s="579"/>
      <c r="S133" s="228"/>
      <c r="T133" s="228"/>
      <c r="U133" s="570"/>
      <c r="V133" s="228"/>
      <c r="W133" s="228"/>
      <c r="X133" s="570"/>
      <c r="Y133" s="583"/>
      <c r="Z133" s="220"/>
      <c r="AA133" s="228"/>
      <c r="AB133" s="228"/>
      <c r="AC133" s="570"/>
      <c r="AD133" s="228"/>
      <c r="AE133" s="228"/>
      <c r="AF133" s="570"/>
      <c r="AG133" s="583"/>
      <c r="AH133" s="220"/>
      <c r="AI133" s="228"/>
      <c r="AJ133" s="228"/>
      <c r="AK133" s="570"/>
      <c r="AL133" s="228"/>
      <c r="AM133" s="228"/>
      <c r="AN133" s="570"/>
      <c r="AO133" s="248"/>
      <c r="AP133" s="276"/>
      <c r="AQ133" s="248"/>
      <c r="AR133" s="248"/>
      <c r="AS133" s="576"/>
      <c r="AT133" s="248"/>
      <c r="AU133" s="248"/>
      <c r="AV133" s="576"/>
      <c r="AW133" s="248"/>
      <c r="AX133" s="899"/>
      <c r="AY133" s="248"/>
      <c r="AZ133" s="248"/>
      <c r="BA133" s="248"/>
      <c r="BB133" s="248"/>
      <c r="BC133" s="248"/>
      <c r="BD133" s="248"/>
      <c r="BE133" s="248"/>
      <c r="BF133" s="247"/>
    </row>
    <row r="134" customFormat="false" ht="12" hidden="false" customHeight="true" outlineLevel="0" collapsed="false">
      <c r="A134" s="219"/>
      <c r="B134" s="228"/>
      <c r="C134" s="248"/>
      <c r="D134" s="248"/>
      <c r="E134" s="576"/>
      <c r="F134" s="248"/>
      <c r="G134" s="248"/>
      <c r="H134" s="576"/>
      <c r="I134" s="248"/>
      <c r="J134" s="574" t="n">
        <v>22</v>
      </c>
      <c r="K134" s="604"/>
      <c r="L134" s="604"/>
      <c r="M134" s="604"/>
      <c r="N134" s="604"/>
      <c r="O134" s="604"/>
      <c r="P134" s="604"/>
      <c r="Q134" s="604"/>
      <c r="R134" s="220"/>
      <c r="S134" s="228"/>
      <c r="T134" s="228"/>
      <c r="U134" s="570"/>
      <c r="V134" s="228"/>
      <c r="W134" s="228"/>
      <c r="X134" s="570"/>
      <c r="Y134" s="583"/>
      <c r="Z134" s="220"/>
      <c r="AA134" s="228"/>
      <c r="AB134" s="228"/>
      <c r="AC134" s="570"/>
      <c r="AD134" s="228"/>
      <c r="AE134" s="228"/>
      <c r="AF134" s="570"/>
      <c r="AG134" s="583"/>
      <c r="AH134" s="220"/>
      <c r="AI134" s="228"/>
      <c r="AJ134" s="228"/>
      <c r="AK134" s="570"/>
      <c r="AL134" s="228"/>
      <c r="AM134" s="228"/>
      <c r="AN134" s="570"/>
      <c r="AO134" s="248"/>
      <c r="AP134" s="276"/>
      <c r="AQ134" s="248"/>
      <c r="AR134" s="248"/>
      <c r="AS134" s="576"/>
      <c r="AT134" s="248"/>
      <c r="AU134" s="248"/>
      <c r="AV134" s="576"/>
      <c r="AW134" s="248"/>
      <c r="AX134" s="899"/>
      <c r="AY134" s="248"/>
      <c r="AZ134" s="248"/>
      <c r="BA134" s="248"/>
      <c r="BB134" s="248"/>
      <c r="BC134" s="248"/>
      <c r="BD134" s="248"/>
      <c r="BE134" s="248"/>
      <c r="BF134" s="247"/>
    </row>
    <row r="135" customFormat="false" ht="12" hidden="false" customHeight="true" outlineLevel="0" collapsed="false">
      <c r="A135" s="219" t="n">
        <v>22</v>
      </c>
      <c r="B135" s="225"/>
      <c r="C135" s="226"/>
      <c r="D135" s="226"/>
      <c r="E135" s="227"/>
      <c r="F135" s="226"/>
      <c r="G135" s="226"/>
      <c r="H135" s="227"/>
      <c r="I135" s="226"/>
      <c r="J135" s="579"/>
      <c r="K135" s="256"/>
      <c r="L135" s="256"/>
      <c r="M135" s="256"/>
      <c r="N135" s="256"/>
      <c r="O135" s="256"/>
      <c r="P135" s="256"/>
      <c r="Q135" s="256"/>
      <c r="R135" s="247"/>
      <c r="S135" s="228"/>
      <c r="T135" s="228"/>
      <c r="U135" s="570"/>
      <c r="V135" s="228"/>
      <c r="W135" s="228"/>
      <c r="X135" s="570"/>
      <c r="Y135" s="583"/>
      <c r="Z135" s="220"/>
      <c r="AA135" s="254"/>
      <c r="AB135" s="254"/>
      <c r="AC135" s="255"/>
      <c r="AD135" s="254"/>
      <c r="AE135" s="254"/>
      <c r="AF135" s="255"/>
      <c r="AG135" s="583"/>
      <c r="AH135" s="220"/>
      <c r="AI135" s="228"/>
      <c r="AJ135" s="228"/>
      <c r="AK135" s="570"/>
      <c r="AL135" s="228"/>
      <c r="AM135" s="228"/>
      <c r="AN135" s="570"/>
      <c r="AO135" s="248"/>
      <c r="AP135" s="276"/>
      <c r="AQ135" s="248"/>
      <c r="AR135" s="248"/>
      <c r="AS135" s="576"/>
      <c r="AT135" s="248"/>
      <c r="AU135" s="248"/>
      <c r="AV135" s="576"/>
      <c r="AW135" s="248"/>
      <c r="AX135" s="276"/>
      <c r="AY135" s="248"/>
      <c r="AZ135" s="248"/>
      <c r="BA135" s="248"/>
      <c r="BB135" s="248"/>
      <c r="BC135" s="248"/>
      <c r="BD135" s="248"/>
      <c r="BE135" s="248"/>
      <c r="BF135" s="247"/>
    </row>
    <row r="136" customFormat="false" ht="12" hidden="false" customHeight="true" outlineLevel="0" collapsed="false">
      <c r="A136" s="219"/>
      <c r="B136" s="220"/>
      <c r="C136" s="230"/>
      <c r="D136" s="230"/>
      <c r="E136" s="230"/>
      <c r="F136" s="230"/>
      <c r="G136" s="230"/>
      <c r="H136" s="230"/>
      <c r="I136" s="230"/>
      <c r="J136" s="220"/>
      <c r="K136" s="228"/>
      <c r="L136" s="228"/>
      <c r="M136" s="570"/>
      <c r="N136" s="228"/>
      <c r="O136" s="228"/>
      <c r="P136" s="570"/>
      <c r="Q136" s="228"/>
      <c r="R136" s="232"/>
      <c r="S136" s="233" t="s">
        <v>136</v>
      </c>
      <c r="T136" s="233"/>
      <c r="U136" s="234"/>
      <c r="V136" s="235"/>
      <c r="W136" s="235"/>
      <c r="X136" s="236" t="s">
        <v>306</v>
      </c>
      <c r="Y136" s="236"/>
      <c r="Z136" s="575"/>
      <c r="AA136" s="226"/>
      <c r="AB136" s="226"/>
      <c r="AC136" s="227"/>
      <c r="AD136" s="226"/>
      <c r="AE136" s="226"/>
      <c r="AF136" s="227"/>
      <c r="AG136" s="582"/>
      <c r="AH136" s="579"/>
      <c r="AI136" s="228"/>
      <c r="AJ136" s="228"/>
      <c r="AK136" s="570"/>
      <c r="AL136" s="228"/>
      <c r="AM136" s="228"/>
      <c r="AN136" s="570"/>
      <c r="AO136" s="248"/>
      <c r="AP136" s="276"/>
      <c r="AQ136" s="248"/>
      <c r="AR136" s="248"/>
      <c r="AS136" s="576"/>
      <c r="AT136" s="248"/>
      <c r="AU136" s="248"/>
      <c r="AV136" s="576"/>
      <c r="AW136" s="248"/>
      <c r="AX136" s="276"/>
      <c r="AY136" s="248"/>
      <c r="AZ136" s="248"/>
      <c r="BA136" s="248"/>
      <c r="BB136" s="248"/>
      <c r="BC136" s="248"/>
      <c r="BD136" s="248"/>
      <c r="BE136" s="248"/>
      <c r="BF136" s="247"/>
    </row>
    <row r="137" customFormat="false" ht="12" hidden="false" customHeight="true" outlineLevel="0" collapsed="false">
      <c r="A137" s="219" t="n">
        <v>27</v>
      </c>
      <c r="B137" s="225"/>
      <c r="C137" s="226"/>
      <c r="D137" s="226"/>
      <c r="E137" s="227"/>
      <c r="F137" s="226"/>
      <c r="G137" s="226"/>
      <c r="H137" s="227"/>
      <c r="I137" s="226"/>
      <c r="J137" s="220"/>
      <c r="K137" s="228"/>
      <c r="L137" s="228"/>
      <c r="M137" s="570"/>
      <c r="N137" s="228"/>
      <c r="O137" s="228"/>
      <c r="P137" s="570"/>
      <c r="Q137" s="228"/>
      <c r="R137" s="220"/>
      <c r="S137" s="228"/>
      <c r="T137" s="228"/>
      <c r="U137" s="570"/>
      <c r="V137" s="228"/>
      <c r="W137" s="228"/>
      <c r="X137" s="570"/>
      <c r="Y137" s="583"/>
      <c r="Z137" s="574" t="n">
        <v>6</v>
      </c>
      <c r="AA137" s="604"/>
      <c r="AB137" s="604"/>
      <c r="AC137" s="604"/>
      <c r="AD137" s="604"/>
      <c r="AE137" s="604"/>
      <c r="AF137" s="604"/>
      <c r="AG137" s="604"/>
      <c r="AH137" s="220"/>
      <c r="AI137" s="248"/>
      <c r="AJ137" s="248"/>
      <c r="AK137" s="576"/>
      <c r="AL137" s="248"/>
      <c r="AM137" s="248"/>
      <c r="AN137" s="576"/>
      <c r="AO137" s="248"/>
      <c r="AP137" s="276"/>
      <c r="AQ137" s="248"/>
      <c r="AR137" s="248"/>
      <c r="AS137" s="576"/>
      <c r="AT137" s="248"/>
      <c r="AU137" s="248"/>
      <c r="AV137" s="576"/>
      <c r="AW137" s="248"/>
      <c r="AX137" s="276"/>
      <c r="AY137" s="248"/>
      <c r="AZ137" s="248"/>
      <c r="BA137" s="248"/>
      <c r="BB137" s="248"/>
      <c r="BC137" s="248"/>
      <c r="BD137" s="248"/>
      <c r="BE137" s="248"/>
      <c r="BF137" s="247"/>
    </row>
    <row r="138" customFormat="false" ht="12" hidden="false" customHeight="true" outlineLevel="0" collapsed="false">
      <c r="A138" s="219"/>
      <c r="B138" s="228"/>
      <c r="C138" s="230"/>
      <c r="D138" s="230"/>
      <c r="E138" s="230"/>
      <c r="F138" s="230"/>
      <c r="G138" s="230"/>
      <c r="H138" s="230"/>
      <c r="I138" s="230"/>
      <c r="J138" s="574" t="n">
        <v>27</v>
      </c>
      <c r="K138" s="228"/>
      <c r="L138" s="228"/>
      <c r="M138" s="570"/>
      <c r="N138" s="228"/>
      <c r="O138" s="228"/>
      <c r="P138" s="570"/>
      <c r="Q138" s="228"/>
      <c r="R138" s="220"/>
      <c r="S138" s="228"/>
      <c r="T138" s="228"/>
      <c r="U138" s="570"/>
      <c r="V138" s="228"/>
      <c r="W138" s="228"/>
      <c r="X138" s="570"/>
      <c r="Y138" s="583"/>
      <c r="Z138" s="579"/>
      <c r="AA138" s="256"/>
      <c r="AB138" s="256"/>
      <c r="AC138" s="256"/>
      <c r="AD138" s="256"/>
      <c r="AE138" s="256"/>
      <c r="AF138" s="256"/>
      <c r="AG138" s="256"/>
      <c r="AH138" s="247"/>
      <c r="AI138" s="585"/>
      <c r="AJ138" s="585"/>
      <c r="AK138" s="621"/>
      <c r="AL138" s="585"/>
      <c r="AM138" s="585"/>
      <c r="AN138" s="621"/>
      <c r="AO138" s="248"/>
      <c r="AP138" s="276"/>
      <c r="AQ138" s="248"/>
      <c r="AR138" s="248"/>
      <c r="AS138" s="576"/>
      <c r="AT138" s="248"/>
      <c r="AU138" s="248"/>
      <c r="AV138" s="576"/>
      <c r="AW138" s="248"/>
      <c r="AX138" s="276"/>
      <c r="AY138" s="248"/>
      <c r="AZ138" s="248"/>
      <c r="BA138" s="248"/>
      <c r="BB138" s="248"/>
      <c r="BC138" s="248"/>
      <c r="BD138" s="248"/>
      <c r="BE138" s="248"/>
      <c r="BF138" s="238"/>
    </row>
    <row r="139" customFormat="false" ht="12" hidden="false" customHeight="true" outlineLevel="0" collapsed="false">
      <c r="A139" s="219"/>
      <c r="B139" s="232"/>
      <c r="C139" s="233" t="s">
        <v>136</v>
      </c>
      <c r="D139" s="233"/>
      <c r="E139" s="234"/>
      <c r="F139" s="235"/>
      <c r="G139" s="235"/>
      <c r="H139" s="236" t="s">
        <v>306</v>
      </c>
      <c r="I139" s="236"/>
      <c r="J139" s="575"/>
      <c r="K139" s="226"/>
      <c r="L139" s="226"/>
      <c r="M139" s="227"/>
      <c r="N139" s="226"/>
      <c r="O139" s="226"/>
      <c r="P139" s="227"/>
      <c r="Q139" s="226"/>
      <c r="R139" s="220"/>
      <c r="S139" s="228"/>
      <c r="T139" s="228"/>
      <c r="U139" s="570"/>
      <c r="V139" s="228"/>
      <c r="W139" s="228"/>
      <c r="X139" s="570"/>
      <c r="Y139" s="583"/>
      <c r="Z139" s="220"/>
      <c r="AA139" s="228"/>
      <c r="AB139" s="228"/>
      <c r="AC139" s="570"/>
      <c r="AD139" s="228"/>
      <c r="AE139" s="228"/>
      <c r="AF139" s="570"/>
      <c r="AG139" s="228"/>
      <c r="AH139" s="220"/>
      <c r="AI139" s="228"/>
      <c r="AJ139" s="228"/>
      <c r="AK139" s="570"/>
      <c r="AL139" s="228"/>
      <c r="AM139" s="228"/>
      <c r="AN139" s="570"/>
      <c r="AO139" s="248"/>
      <c r="AP139" s="276"/>
      <c r="AQ139" s="248"/>
      <c r="AR139" s="248"/>
      <c r="AS139" s="576"/>
      <c r="AT139" s="248"/>
      <c r="AU139" s="248"/>
      <c r="AV139" s="576"/>
      <c r="AW139" s="248"/>
      <c r="AX139" s="276"/>
      <c r="AY139" s="248"/>
      <c r="AZ139" s="248"/>
      <c r="BA139" s="248"/>
      <c r="BB139" s="248"/>
      <c r="BC139" s="248"/>
      <c r="BD139" s="248"/>
      <c r="BE139" s="248"/>
      <c r="BF139" s="247"/>
    </row>
    <row r="140" customFormat="false" ht="12" hidden="false" customHeight="true" outlineLevel="0" collapsed="false">
      <c r="A140" s="219"/>
      <c r="B140" s="228"/>
      <c r="C140" s="248"/>
      <c r="D140" s="248"/>
      <c r="E140" s="576"/>
      <c r="F140" s="248"/>
      <c r="G140" s="248"/>
      <c r="H140" s="576"/>
      <c r="I140" s="248"/>
      <c r="J140" s="276"/>
      <c r="K140" s="1020"/>
      <c r="L140" s="1020"/>
      <c r="M140" s="1020"/>
      <c r="N140" s="1020"/>
      <c r="O140" s="1020"/>
      <c r="P140" s="1020"/>
      <c r="Q140" s="1020"/>
      <c r="R140" s="579"/>
      <c r="S140" s="228"/>
      <c r="T140" s="228"/>
      <c r="U140" s="570"/>
      <c r="V140" s="228"/>
      <c r="W140" s="228"/>
      <c r="X140" s="570"/>
      <c r="Y140" s="583"/>
      <c r="Z140" s="220"/>
      <c r="AA140" s="228"/>
      <c r="AB140" s="228"/>
      <c r="AC140" s="570"/>
      <c r="AD140" s="228"/>
      <c r="AE140" s="228"/>
      <c r="AF140" s="570"/>
      <c r="AG140" s="228"/>
      <c r="AH140" s="228"/>
      <c r="AI140" s="228"/>
      <c r="AJ140" s="228"/>
      <c r="AK140" s="570"/>
      <c r="AL140" s="228"/>
      <c r="AM140" s="228"/>
      <c r="AN140" s="570"/>
      <c r="AO140" s="228"/>
      <c r="AP140" s="276"/>
      <c r="AQ140" s="248"/>
      <c r="AR140" s="248"/>
      <c r="AS140" s="576"/>
      <c r="AT140" s="248"/>
      <c r="AU140" s="248"/>
      <c r="AV140" s="576"/>
      <c r="AW140" s="248"/>
      <c r="AX140" s="276"/>
      <c r="AY140" s="248"/>
      <c r="AZ140" s="248"/>
      <c r="BA140" s="248"/>
      <c r="BB140" s="248"/>
      <c r="BC140" s="248"/>
      <c r="BD140" s="248"/>
      <c r="BE140" s="248"/>
      <c r="BF140" s="247"/>
    </row>
    <row r="141" customFormat="false" ht="12" hidden="false" customHeight="true" outlineLevel="0" collapsed="false">
      <c r="A141" s="219" t="n">
        <v>38</v>
      </c>
      <c r="B141" s="225"/>
      <c r="C141" s="226"/>
      <c r="D141" s="226"/>
      <c r="E141" s="227"/>
      <c r="F141" s="226"/>
      <c r="G141" s="226"/>
      <c r="H141" s="227"/>
      <c r="I141" s="226"/>
      <c r="J141" s="579"/>
      <c r="K141" s="1021"/>
      <c r="L141" s="1021"/>
      <c r="M141" s="1021"/>
      <c r="N141" s="1021"/>
      <c r="O141" s="1021"/>
      <c r="P141" s="1021"/>
      <c r="Q141" s="1021"/>
      <c r="R141" s="579"/>
      <c r="S141" s="254"/>
      <c r="T141" s="254"/>
      <c r="U141" s="255"/>
      <c r="V141" s="254"/>
      <c r="W141" s="254"/>
      <c r="X141" s="255"/>
      <c r="Y141" s="583"/>
      <c r="Z141" s="220"/>
      <c r="AA141" s="228"/>
      <c r="AB141" s="228"/>
      <c r="AC141" s="570"/>
      <c r="AD141" s="228"/>
      <c r="AE141" s="228"/>
      <c r="AF141" s="570"/>
      <c r="AG141" s="228"/>
      <c r="AH141" s="228"/>
      <c r="AI141" s="228"/>
      <c r="AJ141" s="228"/>
      <c r="AK141" s="570"/>
      <c r="AL141" s="228"/>
      <c r="AM141" s="228"/>
      <c r="AN141" s="570"/>
      <c r="AO141" s="228"/>
      <c r="AP141" s="276"/>
      <c r="AQ141" s="248"/>
      <c r="AR141" s="248"/>
      <c r="AS141" s="576"/>
      <c r="AT141" s="248"/>
      <c r="AU141" s="248"/>
      <c r="AV141" s="576"/>
      <c r="AW141" s="248"/>
      <c r="AX141" s="276"/>
      <c r="AY141" s="248"/>
      <c r="AZ141" s="248"/>
      <c r="BA141" s="248"/>
      <c r="BB141" s="248"/>
      <c r="BC141" s="248"/>
      <c r="BD141" s="248"/>
      <c r="BE141" s="248"/>
      <c r="BF141" s="247"/>
    </row>
    <row r="142" customFormat="false" ht="12" hidden="false" customHeight="true" outlineLevel="0" collapsed="false">
      <c r="A142" s="219"/>
      <c r="B142" s="220"/>
      <c r="C142" s="230"/>
      <c r="D142" s="230"/>
      <c r="E142" s="230"/>
      <c r="F142" s="230"/>
      <c r="G142" s="230"/>
      <c r="H142" s="230"/>
      <c r="I142" s="230"/>
      <c r="J142" s="232"/>
      <c r="K142" s="233" t="s">
        <v>136</v>
      </c>
      <c r="L142" s="233"/>
      <c r="M142" s="234"/>
      <c r="N142" s="235"/>
      <c r="O142" s="235"/>
      <c r="P142" s="236" t="s">
        <v>306</v>
      </c>
      <c r="Q142" s="236"/>
      <c r="R142" s="575"/>
      <c r="S142" s="226"/>
      <c r="T142" s="226"/>
      <c r="U142" s="227"/>
      <c r="V142" s="226"/>
      <c r="W142" s="226"/>
      <c r="X142" s="227"/>
      <c r="Y142" s="582"/>
      <c r="Z142" s="579"/>
      <c r="AA142" s="228"/>
      <c r="AB142" s="228"/>
      <c r="AC142" s="570"/>
      <c r="AD142" s="228"/>
      <c r="AE142" s="228"/>
      <c r="AF142" s="570"/>
      <c r="AG142" s="228"/>
      <c r="AH142" s="228"/>
      <c r="AI142" s="228"/>
      <c r="AJ142" s="228"/>
      <c r="AK142" s="570"/>
      <c r="AL142" s="228"/>
      <c r="AM142" s="228"/>
      <c r="AN142" s="570"/>
      <c r="AO142" s="228"/>
      <c r="AP142" s="276"/>
      <c r="AQ142" s="248"/>
      <c r="AR142" s="248"/>
      <c r="AS142" s="576"/>
      <c r="AT142" s="248"/>
      <c r="AU142" s="248"/>
      <c r="AV142" s="576"/>
      <c r="AW142" s="248"/>
      <c r="AX142" s="276"/>
      <c r="AY142" s="248"/>
      <c r="AZ142" s="248"/>
      <c r="BA142" s="248"/>
      <c r="BB142" s="248"/>
      <c r="BC142" s="248"/>
      <c r="BD142" s="248"/>
      <c r="BE142" s="248"/>
      <c r="BF142" s="247"/>
    </row>
    <row r="143" customFormat="false" ht="12" hidden="false" customHeight="true" outlineLevel="0" collapsed="false">
      <c r="A143" s="219" t="n">
        <v>59</v>
      </c>
      <c r="B143" s="225"/>
      <c r="C143" s="226"/>
      <c r="D143" s="226"/>
      <c r="E143" s="227"/>
      <c r="F143" s="226"/>
      <c r="G143" s="226"/>
      <c r="H143" s="227"/>
      <c r="I143" s="226"/>
      <c r="J143" s="220"/>
      <c r="K143" s="248"/>
      <c r="L143" s="248"/>
      <c r="M143" s="576"/>
      <c r="N143" s="248"/>
      <c r="O143" s="248"/>
      <c r="P143" s="576"/>
      <c r="Q143" s="248"/>
      <c r="R143" s="574" t="n">
        <v>6</v>
      </c>
      <c r="S143" s="604"/>
      <c r="T143" s="604"/>
      <c r="U143" s="604"/>
      <c r="V143" s="604"/>
      <c r="W143" s="604"/>
      <c r="X143" s="604"/>
      <c r="Y143" s="604"/>
      <c r="Z143" s="220"/>
      <c r="AA143" s="228"/>
      <c r="AB143" s="228"/>
      <c r="AC143" s="570"/>
      <c r="AD143" s="228"/>
      <c r="AE143" s="228"/>
      <c r="AF143" s="570"/>
      <c r="AG143" s="228"/>
      <c r="AH143" s="228"/>
      <c r="AI143" s="228"/>
      <c r="AJ143" s="228"/>
      <c r="AK143" s="570"/>
      <c r="AL143" s="228"/>
      <c r="AM143" s="228"/>
      <c r="AN143" s="570"/>
      <c r="AO143" s="228"/>
      <c r="AP143" s="276"/>
      <c r="AQ143" s="248"/>
      <c r="AR143" s="248"/>
      <c r="AS143" s="576"/>
      <c r="AT143" s="248"/>
      <c r="AU143" s="248"/>
      <c r="AV143" s="576"/>
      <c r="AW143" s="248"/>
      <c r="AX143" s="899"/>
      <c r="AY143" s="248"/>
      <c r="AZ143" s="248"/>
      <c r="BA143" s="248"/>
      <c r="BB143" s="248"/>
      <c r="BC143" s="248"/>
      <c r="BD143" s="248"/>
      <c r="BE143" s="248"/>
      <c r="BF143" s="247"/>
    </row>
    <row r="144" customFormat="false" ht="12" hidden="false" customHeight="true" outlineLevel="0" collapsed="false">
      <c r="A144" s="219"/>
      <c r="B144" s="228"/>
      <c r="C144" s="230"/>
      <c r="D144" s="230"/>
      <c r="E144" s="230"/>
      <c r="F144" s="230"/>
      <c r="G144" s="230"/>
      <c r="H144" s="230"/>
      <c r="I144" s="230"/>
      <c r="J144" s="579"/>
      <c r="K144" s="248"/>
      <c r="L144" s="248"/>
      <c r="M144" s="576"/>
      <c r="N144" s="248"/>
      <c r="O144" s="248"/>
      <c r="P144" s="576"/>
      <c r="Q144" s="248"/>
      <c r="R144" s="579"/>
      <c r="S144" s="256"/>
      <c r="T144" s="256"/>
      <c r="U144" s="256"/>
      <c r="V144" s="256"/>
      <c r="W144" s="256"/>
      <c r="X144" s="256"/>
      <c r="Y144" s="256"/>
      <c r="Z144" s="247"/>
      <c r="AA144" s="228"/>
      <c r="AB144" s="228"/>
      <c r="AC144" s="570"/>
      <c r="AD144" s="228"/>
      <c r="AE144" s="228"/>
      <c r="AF144" s="570"/>
      <c r="AG144" s="228"/>
      <c r="AH144" s="228"/>
      <c r="AI144" s="228"/>
      <c r="AJ144" s="228"/>
      <c r="AK144" s="570"/>
      <c r="AL144" s="228"/>
      <c r="AM144" s="228"/>
      <c r="AN144" s="570"/>
      <c r="AO144" s="228"/>
      <c r="AP144" s="276"/>
      <c r="AQ144" s="248"/>
      <c r="AR144" s="248"/>
      <c r="AS144" s="576"/>
      <c r="AT144" s="248"/>
      <c r="AU144" s="248"/>
      <c r="AV144" s="576"/>
      <c r="AW144" s="248"/>
      <c r="AX144" s="899"/>
      <c r="AY144" s="248"/>
      <c r="AZ144" s="248"/>
      <c r="BA144" s="248"/>
      <c r="BB144" s="248"/>
      <c r="BC144" s="248"/>
      <c r="BD144" s="248"/>
      <c r="BE144" s="248"/>
      <c r="BF144" s="247"/>
    </row>
    <row r="145" customFormat="false" ht="12" hidden="false" customHeight="true" outlineLevel="0" collapsed="false">
      <c r="A145" s="219"/>
      <c r="B145" s="232"/>
      <c r="C145" s="233" t="s">
        <v>136</v>
      </c>
      <c r="D145" s="233"/>
      <c r="E145" s="234"/>
      <c r="F145" s="235"/>
      <c r="G145" s="235"/>
      <c r="H145" s="236" t="s">
        <v>306</v>
      </c>
      <c r="I145" s="236"/>
      <c r="J145" s="575"/>
      <c r="K145" s="226"/>
      <c r="L145" s="226"/>
      <c r="M145" s="227"/>
      <c r="N145" s="226"/>
      <c r="O145" s="226"/>
      <c r="P145" s="227"/>
      <c r="Q145" s="582"/>
      <c r="R145" s="579"/>
      <c r="S145" s="228"/>
      <c r="T145" s="228"/>
      <c r="U145" s="570"/>
      <c r="V145" s="228"/>
      <c r="W145" s="228"/>
      <c r="X145" s="570"/>
      <c r="Y145" s="228"/>
      <c r="Z145" s="220"/>
      <c r="AA145" s="228"/>
      <c r="AB145" s="228"/>
      <c r="AC145" s="570"/>
      <c r="AD145" s="228"/>
      <c r="AE145" s="228"/>
      <c r="AF145" s="570"/>
      <c r="AG145" s="228"/>
      <c r="AH145" s="228"/>
      <c r="AI145" s="228"/>
      <c r="AJ145" s="228"/>
      <c r="AK145" s="570"/>
      <c r="AL145" s="228"/>
      <c r="AM145" s="228"/>
      <c r="AN145" s="570"/>
      <c r="AO145" s="228"/>
      <c r="AP145" s="276"/>
      <c r="AQ145" s="248"/>
      <c r="AR145" s="248"/>
      <c r="AS145" s="576"/>
      <c r="AT145" s="248"/>
      <c r="AU145" s="248"/>
      <c r="AV145" s="576"/>
      <c r="AW145" s="248"/>
      <c r="AX145" s="276"/>
      <c r="AY145" s="248"/>
      <c r="AZ145" s="248"/>
      <c r="BA145" s="248"/>
      <c r="BB145" s="248"/>
      <c r="BC145" s="248"/>
      <c r="BD145" s="248"/>
      <c r="BE145" s="248"/>
      <c r="BF145" s="247"/>
    </row>
    <row r="146" customFormat="false" ht="12" hidden="false" customHeight="true" outlineLevel="0" collapsed="false">
      <c r="A146" s="219"/>
      <c r="B146" s="228"/>
      <c r="C146" s="248"/>
      <c r="D146" s="248"/>
      <c r="E146" s="576"/>
      <c r="F146" s="248"/>
      <c r="G146" s="248"/>
      <c r="H146" s="576"/>
      <c r="I146" s="248"/>
      <c r="J146" s="574" t="n">
        <v>6</v>
      </c>
      <c r="K146" s="604"/>
      <c r="L146" s="604"/>
      <c r="M146" s="604"/>
      <c r="N146" s="604"/>
      <c r="O146" s="604"/>
      <c r="P146" s="604"/>
      <c r="Q146" s="604"/>
      <c r="R146" s="220"/>
      <c r="S146" s="228"/>
      <c r="T146" s="228"/>
      <c r="U146" s="570"/>
      <c r="V146" s="228"/>
      <c r="W146" s="228"/>
      <c r="X146" s="570"/>
      <c r="Y146" s="228"/>
      <c r="Z146" s="220"/>
      <c r="AA146" s="228"/>
      <c r="AB146" s="228"/>
      <c r="AC146" s="570"/>
      <c r="AD146" s="228"/>
      <c r="AE146" s="228"/>
      <c r="AF146" s="570"/>
      <c r="AG146" s="228"/>
      <c r="AH146" s="228"/>
      <c r="AI146" s="228"/>
      <c r="AJ146" s="228"/>
      <c r="AK146" s="570"/>
      <c r="AL146" s="228"/>
      <c r="AM146" s="228"/>
      <c r="AN146" s="570"/>
      <c r="AO146" s="228"/>
      <c r="AP146" s="276"/>
      <c r="AQ146" s="248"/>
      <c r="AR146" s="248"/>
      <c r="AS146" s="576"/>
      <c r="AT146" s="248"/>
      <c r="AU146" s="248"/>
      <c r="AV146" s="576"/>
      <c r="AW146" s="248"/>
      <c r="AX146" s="276"/>
      <c r="AY146" s="248"/>
      <c r="AZ146" s="248"/>
      <c r="BA146" s="248"/>
      <c r="BB146" s="248"/>
      <c r="BC146" s="248"/>
      <c r="BD146" s="248"/>
      <c r="BE146" s="248"/>
      <c r="BF146" s="247"/>
    </row>
    <row r="147" customFormat="false" ht="12" hidden="false" customHeight="true" outlineLevel="0" collapsed="false">
      <c r="A147" s="219" t="n">
        <v>6</v>
      </c>
      <c r="B147" s="225"/>
      <c r="C147" s="226"/>
      <c r="D147" s="226"/>
      <c r="E147" s="227"/>
      <c r="F147" s="226"/>
      <c r="G147" s="226"/>
      <c r="H147" s="227"/>
      <c r="I147" s="226"/>
      <c r="J147" s="579"/>
      <c r="K147" s="256"/>
      <c r="L147" s="256"/>
      <c r="M147" s="256"/>
      <c r="N147" s="256"/>
      <c r="O147" s="256"/>
      <c r="P147" s="256"/>
      <c r="Q147" s="256"/>
      <c r="R147" s="247"/>
      <c r="S147" s="228"/>
      <c r="T147" s="228"/>
      <c r="U147" s="570"/>
      <c r="V147" s="228"/>
      <c r="W147" s="228"/>
      <c r="X147" s="570"/>
      <c r="Y147" s="228"/>
      <c r="Z147" s="220"/>
      <c r="AA147" s="228"/>
      <c r="AB147" s="228"/>
      <c r="AC147" s="570"/>
      <c r="AD147" s="228"/>
      <c r="AE147" s="228"/>
      <c r="AF147" s="570"/>
      <c r="AG147" s="228"/>
      <c r="AH147" s="228"/>
      <c r="AI147" s="228"/>
      <c r="AJ147" s="228"/>
      <c r="AK147" s="570"/>
      <c r="AL147" s="228"/>
      <c r="AM147" s="228"/>
      <c r="AN147" s="570"/>
      <c r="AO147" s="228"/>
      <c r="AP147" s="276"/>
      <c r="AQ147" s="248"/>
      <c r="AR147" s="248"/>
      <c r="AS147" s="576"/>
      <c r="AT147" s="248"/>
      <c r="AU147" s="248"/>
      <c r="AV147" s="576"/>
      <c r="AW147" s="248"/>
      <c r="AX147" s="276"/>
      <c r="AY147" s="248"/>
      <c r="AZ147" s="248"/>
      <c r="BA147" s="248"/>
      <c r="BB147" s="248"/>
      <c r="BC147" s="248"/>
      <c r="BD147" s="248"/>
      <c r="BE147" s="248"/>
      <c r="BF147" s="247"/>
    </row>
    <row r="148" customFormat="false" ht="12" hidden="false" customHeight="true" outlineLevel="0" collapsed="false">
      <c r="A148" s="219"/>
      <c r="B148" s="220"/>
      <c r="C148" s="230"/>
      <c r="D148" s="230"/>
      <c r="E148" s="230"/>
      <c r="F148" s="230"/>
      <c r="G148" s="230"/>
      <c r="H148" s="230"/>
      <c r="I148" s="230"/>
      <c r="J148" s="220"/>
      <c r="K148" s="228"/>
      <c r="L148" s="228"/>
      <c r="M148" s="570"/>
      <c r="N148" s="228"/>
      <c r="O148" s="228"/>
      <c r="P148" s="570"/>
      <c r="Q148" s="228"/>
      <c r="R148" s="220"/>
      <c r="S148" s="228"/>
      <c r="T148" s="228"/>
      <c r="U148" s="570"/>
      <c r="V148" s="228"/>
      <c r="W148" s="228"/>
      <c r="X148" s="570"/>
      <c r="Y148" s="228"/>
      <c r="Z148" s="220"/>
      <c r="AA148" s="228"/>
      <c r="AB148" s="228"/>
      <c r="AC148" s="570"/>
      <c r="AD148" s="228"/>
      <c r="AE148" s="228"/>
      <c r="AF148" s="570"/>
      <c r="AG148" s="228"/>
      <c r="AH148" s="232"/>
      <c r="AI148" s="233" t="s">
        <v>136</v>
      </c>
      <c r="AJ148" s="233"/>
      <c r="AK148" s="234"/>
      <c r="AL148" s="235"/>
      <c r="AM148" s="235"/>
      <c r="AN148" s="236" t="s">
        <v>306</v>
      </c>
      <c r="AO148" s="236"/>
      <c r="AP148" s="575"/>
      <c r="AQ148" s="226"/>
      <c r="AR148" s="226"/>
      <c r="AS148" s="227"/>
      <c r="AT148" s="226"/>
      <c r="AU148" s="226"/>
      <c r="AV148" s="227"/>
      <c r="AW148" s="582"/>
      <c r="AX148" s="276"/>
      <c r="AY148" s="585"/>
      <c r="AZ148" s="585"/>
      <c r="BA148" s="585"/>
      <c r="BB148" s="585"/>
      <c r="BC148" s="585"/>
      <c r="BD148" s="585"/>
      <c r="BE148" s="585"/>
      <c r="BF148" s="238"/>
    </row>
    <row r="149" customFormat="false" ht="12" hidden="false" customHeight="true" outlineLevel="0" collapsed="false">
      <c r="A149" s="219" t="n">
        <v>7</v>
      </c>
      <c r="B149" s="225"/>
      <c r="C149" s="226"/>
      <c r="D149" s="226"/>
      <c r="E149" s="227"/>
      <c r="F149" s="226"/>
      <c r="G149" s="226"/>
      <c r="H149" s="227"/>
      <c r="I149" s="226"/>
      <c r="J149" s="220"/>
      <c r="K149" s="228"/>
      <c r="L149" s="228"/>
      <c r="M149" s="570"/>
      <c r="N149" s="228"/>
      <c r="O149" s="228"/>
      <c r="P149" s="570"/>
      <c r="Q149" s="228"/>
      <c r="R149" s="220"/>
      <c r="S149" s="228"/>
      <c r="T149" s="228"/>
      <c r="U149" s="570"/>
      <c r="V149" s="228"/>
      <c r="W149" s="228"/>
      <c r="X149" s="570"/>
      <c r="Y149" s="228"/>
      <c r="Z149" s="220"/>
      <c r="AA149" s="228"/>
      <c r="AB149" s="228"/>
      <c r="AC149" s="570"/>
      <c r="AD149" s="228"/>
      <c r="AE149" s="228"/>
      <c r="AF149" s="570"/>
      <c r="AG149" s="228"/>
      <c r="AH149" s="220"/>
      <c r="AI149" s="228"/>
      <c r="AJ149" s="228"/>
      <c r="AK149" s="570"/>
      <c r="AL149" s="228"/>
      <c r="AM149" s="228"/>
      <c r="AN149" s="570"/>
      <c r="AO149" s="228"/>
      <c r="AP149" s="574" t="n">
        <v>2</v>
      </c>
      <c r="AQ149" s="604"/>
      <c r="AR149" s="604"/>
      <c r="AS149" s="604"/>
      <c r="AT149" s="604"/>
      <c r="AU149" s="604"/>
      <c r="AV149" s="604"/>
      <c r="AW149" s="604"/>
      <c r="AX149" s="256"/>
      <c r="AY149" s="256"/>
      <c r="AZ149" s="256"/>
      <c r="BA149" s="256"/>
      <c r="BB149" s="256"/>
      <c r="BC149" s="256"/>
      <c r="BD149" s="256"/>
      <c r="BE149" s="256"/>
      <c r="BF149" s="247"/>
    </row>
    <row r="150" customFormat="false" ht="12" hidden="false" customHeight="true" outlineLevel="0" collapsed="false">
      <c r="A150" s="219"/>
      <c r="B150" s="228"/>
      <c r="C150" s="230"/>
      <c r="D150" s="230"/>
      <c r="E150" s="230"/>
      <c r="F150" s="230"/>
      <c r="G150" s="230"/>
      <c r="H150" s="230"/>
      <c r="I150" s="230"/>
      <c r="J150" s="574" t="n">
        <v>7</v>
      </c>
      <c r="K150" s="228"/>
      <c r="L150" s="228"/>
      <c r="M150" s="570"/>
      <c r="N150" s="228"/>
      <c r="O150" s="228"/>
      <c r="P150" s="570"/>
      <c r="Q150" s="228"/>
      <c r="R150" s="220"/>
      <c r="S150" s="228"/>
      <c r="T150" s="228"/>
      <c r="U150" s="570"/>
      <c r="V150" s="228"/>
      <c r="W150" s="228"/>
      <c r="X150" s="570"/>
      <c r="Y150" s="228"/>
      <c r="Z150" s="220"/>
      <c r="AA150" s="228"/>
      <c r="AB150" s="228"/>
      <c r="AC150" s="570"/>
      <c r="AD150" s="228"/>
      <c r="AE150" s="228"/>
      <c r="AF150" s="570"/>
      <c r="AG150" s="228"/>
      <c r="AH150" s="220"/>
      <c r="AI150" s="228"/>
      <c r="AJ150" s="228"/>
      <c r="AK150" s="570"/>
      <c r="AL150" s="228"/>
      <c r="AM150" s="228"/>
      <c r="AN150" s="570"/>
      <c r="AO150" s="228"/>
      <c r="AP150" s="579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</row>
    <row r="151" customFormat="false" ht="12" hidden="false" customHeight="true" outlineLevel="0" collapsed="false">
      <c r="A151" s="219"/>
      <c r="B151" s="232"/>
      <c r="C151" s="233" t="s">
        <v>136</v>
      </c>
      <c r="D151" s="233"/>
      <c r="E151" s="234"/>
      <c r="F151" s="235"/>
      <c r="G151" s="235"/>
      <c r="H151" s="236" t="s">
        <v>306</v>
      </c>
      <c r="I151" s="236"/>
      <c r="J151" s="575"/>
      <c r="K151" s="226"/>
      <c r="L151" s="226"/>
      <c r="M151" s="227"/>
      <c r="N151" s="226"/>
      <c r="O151" s="226"/>
      <c r="P151" s="227"/>
      <c r="Q151" s="226"/>
      <c r="R151" s="220"/>
      <c r="S151" s="228"/>
      <c r="T151" s="228"/>
      <c r="U151" s="570"/>
      <c r="V151" s="228"/>
      <c r="W151" s="228"/>
      <c r="X151" s="570"/>
      <c r="Y151" s="228"/>
      <c r="Z151" s="220"/>
      <c r="AA151" s="228"/>
      <c r="AB151" s="228"/>
      <c r="AC151" s="570"/>
      <c r="AD151" s="228"/>
      <c r="AE151" s="228"/>
      <c r="AF151" s="570"/>
      <c r="AG151" s="228"/>
      <c r="AH151" s="220"/>
      <c r="AI151" s="228"/>
      <c r="AJ151" s="228"/>
      <c r="AK151" s="570"/>
      <c r="AL151" s="228"/>
      <c r="AM151" s="228"/>
      <c r="AN151" s="570"/>
      <c r="AO151" s="228"/>
      <c r="AP151" s="276"/>
      <c r="AQ151" s="228"/>
      <c r="AR151" s="228"/>
      <c r="AS151" s="570"/>
      <c r="AT151" s="228"/>
      <c r="AU151" s="228"/>
      <c r="AV151" s="570"/>
      <c r="AW151" s="228"/>
      <c r="AX151" s="228"/>
      <c r="AY151" s="228"/>
      <c r="AZ151" s="228"/>
      <c r="BA151" s="228"/>
      <c r="BB151" s="228"/>
      <c r="BC151" s="228"/>
      <c r="BD151" s="228"/>
      <c r="BE151" s="228"/>
    </row>
    <row r="152" customFormat="false" ht="12" hidden="false" customHeight="true" outlineLevel="0" collapsed="false">
      <c r="A152" s="219"/>
      <c r="B152" s="228"/>
      <c r="C152" s="248"/>
      <c r="D152" s="248"/>
      <c r="E152" s="576"/>
      <c r="F152" s="248"/>
      <c r="G152" s="248"/>
      <c r="H152" s="576"/>
      <c r="I152" s="248"/>
      <c r="J152" s="276"/>
      <c r="K152" s="1020"/>
      <c r="L152" s="1020"/>
      <c r="M152" s="1020"/>
      <c r="N152" s="1020"/>
      <c r="O152" s="1020"/>
      <c r="P152" s="1020"/>
      <c r="Q152" s="1020"/>
      <c r="R152" s="579"/>
      <c r="S152" s="228"/>
      <c r="T152" s="228"/>
      <c r="U152" s="570"/>
      <c r="V152" s="228"/>
      <c r="W152" s="228"/>
      <c r="X152" s="570"/>
      <c r="Y152" s="228"/>
      <c r="Z152" s="220"/>
      <c r="AA152" s="228"/>
      <c r="AB152" s="228"/>
      <c r="AC152" s="570"/>
      <c r="AD152" s="228"/>
      <c r="AE152" s="228"/>
      <c r="AF152" s="570"/>
      <c r="AG152" s="228"/>
      <c r="AH152" s="220"/>
      <c r="AI152" s="228"/>
      <c r="AJ152" s="228"/>
      <c r="AK152" s="570"/>
      <c r="AL152" s="228"/>
      <c r="AM152" s="228"/>
      <c r="AN152" s="570"/>
      <c r="AO152" s="228"/>
      <c r="AP152" s="276"/>
      <c r="AQ152" s="228"/>
      <c r="AR152" s="228"/>
      <c r="AS152" s="570"/>
      <c r="AT152" s="228"/>
      <c r="AU152" s="228"/>
      <c r="AV152" s="570"/>
      <c r="AW152" s="228"/>
      <c r="AX152" s="228"/>
      <c r="AY152" s="228"/>
      <c r="AZ152" s="228"/>
      <c r="BA152" s="228"/>
      <c r="BB152" s="228"/>
      <c r="BC152" s="228"/>
      <c r="BD152" s="228"/>
      <c r="BE152" s="228"/>
    </row>
    <row r="153" customFormat="false" ht="12" hidden="false" customHeight="true" outlineLevel="0" collapsed="false">
      <c r="A153" s="219" t="n">
        <v>58</v>
      </c>
      <c r="B153" s="225"/>
      <c r="C153" s="226"/>
      <c r="D153" s="226"/>
      <c r="E153" s="227"/>
      <c r="F153" s="226"/>
      <c r="G153" s="226"/>
      <c r="H153" s="227"/>
      <c r="I153" s="226"/>
      <c r="J153" s="579"/>
      <c r="K153" s="1021"/>
      <c r="L153" s="1021"/>
      <c r="M153" s="1021"/>
      <c r="N153" s="1021"/>
      <c r="O153" s="1021"/>
      <c r="P153" s="1021"/>
      <c r="Q153" s="1021"/>
      <c r="R153" s="574" t="n">
        <v>7</v>
      </c>
      <c r="S153" s="228"/>
      <c r="T153" s="228"/>
      <c r="U153" s="570"/>
      <c r="V153" s="228"/>
      <c r="W153" s="228"/>
      <c r="X153" s="570"/>
      <c r="Y153" s="228"/>
      <c r="Z153" s="220"/>
      <c r="AA153" s="228"/>
      <c r="AB153" s="228"/>
      <c r="AC153" s="570"/>
      <c r="AD153" s="228"/>
      <c r="AE153" s="228"/>
      <c r="AF153" s="570"/>
      <c r="AG153" s="228"/>
      <c r="AH153" s="220"/>
      <c r="AI153" s="228"/>
      <c r="AJ153" s="228"/>
      <c r="AK153" s="570"/>
      <c r="AL153" s="228"/>
      <c r="AM153" s="228"/>
      <c r="AN153" s="570"/>
      <c r="AO153" s="228"/>
      <c r="AP153" s="276"/>
      <c r="AQ153" s="228"/>
      <c r="AR153" s="228"/>
      <c r="AS153" s="570"/>
      <c r="AT153" s="228"/>
      <c r="AU153" s="228"/>
      <c r="AV153" s="570"/>
      <c r="AW153" s="228"/>
      <c r="AX153" s="228"/>
      <c r="AY153" s="228"/>
      <c r="AZ153" s="228"/>
      <c r="BA153" s="228"/>
      <c r="BB153" s="228"/>
      <c r="BC153" s="228"/>
      <c r="BD153" s="228"/>
      <c r="BE153" s="228"/>
    </row>
    <row r="154" customFormat="false" ht="12" hidden="false" customHeight="true" outlineLevel="0" collapsed="false">
      <c r="A154" s="219"/>
      <c r="B154" s="220"/>
      <c r="C154" s="230"/>
      <c r="D154" s="230"/>
      <c r="E154" s="230"/>
      <c r="F154" s="230"/>
      <c r="G154" s="230"/>
      <c r="H154" s="230"/>
      <c r="I154" s="230"/>
      <c r="J154" s="232"/>
      <c r="K154" s="233" t="s">
        <v>136</v>
      </c>
      <c r="L154" s="233"/>
      <c r="M154" s="234"/>
      <c r="N154" s="235"/>
      <c r="O154" s="235"/>
      <c r="P154" s="236" t="s">
        <v>306</v>
      </c>
      <c r="Q154" s="236"/>
      <c r="R154" s="575"/>
      <c r="S154" s="226"/>
      <c r="T154" s="226"/>
      <c r="U154" s="227"/>
      <c r="V154" s="226"/>
      <c r="W154" s="226"/>
      <c r="X154" s="227"/>
      <c r="Y154" s="226"/>
      <c r="Z154" s="220"/>
      <c r="AA154" s="228"/>
      <c r="AB154" s="228"/>
      <c r="AC154" s="570"/>
      <c r="AD154" s="228"/>
      <c r="AE154" s="228"/>
      <c r="AF154" s="570"/>
      <c r="AG154" s="228"/>
      <c r="AH154" s="220"/>
      <c r="AI154" s="228"/>
      <c r="AJ154" s="228"/>
      <c r="AK154" s="570"/>
      <c r="AL154" s="228"/>
      <c r="AM154" s="228"/>
      <c r="AN154" s="570"/>
      <c r="AO154" s="228"/>
      <c r="AP154" s="276"/>
      <c r="AQ154" s="228"/>
      <c r="AR154" s="228"/>
      <c r="AS154" s="570"/>
      <c r="AT154" s="228"/>
      <c r="AU154" s="228"/>
      <c r="AV154" s="570"/>
      <c r="AW154" s="228"/>
      <c r="AX154" s="228"/>
      <c r="AY154" s="228"/>
      <c r="AZ154" s="228"/>
      <c r="BA154" s="228"/>
      <c r="BB154" s="228"/>
      <c r="BC154" s="228"/>
      <c r="BD154" s="228"/>
      <c r="BE154" s="228"/>
    </row>
    <row r="155" customFormat="false" ht="12" hidden="false" customHeight="true" outlineLevel="0" collapsed="false">
      <c r="A155" s="219" t="n">
        <v>39</v>
      </c>
      <c r="B155" s="225"/>
      <c r="C155" s="226"/>
      <c r="D155" s="226"/>
      <c r="E155" s="227"/>
      <c r="F155" s="226"/>
      <c r="G155" s="226"/>
      <c r="H155" s="227"/>
      <c r="I155" s="226"/>
      <c r="J155" s="220"/>
      <c r="K155" s="248"/>
      <c r="L155" s="248"/>
      <c r="M155" s="576"/>
      <c r="N155" s="248"/>
      <c r="O155" s="248"/>
      <c r="P155" s="576"/>
      <c r="Q155" s="248"/>
      <c r="R155" s="276"/>
      <c r="S155" s="1020"/>
      <c r="T155" s="1020"/>
      <c r="U155" s="1020"/>
      <c r="V155" s="1020"/>
      <c r="W155" s="1020"/>
      <c r="X155" s="1020"/>
      <c r="Y155" s="1020"/>
      <c r="Z155" s="579"/>
      <c r="AA155" s="228"/>
      <c r="AB155" s="228"/>
      <c r="AC155" s="570"/>
      <c r="AD155" s="228"/>
      <c r="AE155" s="228"/>
      <c r="AF155" s="570"/>
      <c r="AG155" s="228"/>
      <c r="AH155" s="220"/>
      <c r="AI155" s="228"/>
      <c r="AJ155" s="228"/>
      <c r="AK155" s="570"/>
      <c r="AL155" s="228"/>
      <c r="AM155" s="228"/>
      <c r="AN155" s="570"/>
      <c r="AO155" s="228"/>
      <c r="AP155" s="276"/>
      <c r="AQ155" s="228"/>
      <c r="AR155" s="228"/>
      <c r="AS155" s="570"/>
      <c r="AT155" s="228"/>
      <c r="AU155" s="228"/>
      <c r="AV155" s="570"/>
      <c r="AW155" s="228"/>
      <c r="AX155" s="228"/>
      <c r="AY155" s="228"/>
      <c r="AZ155" s="228"/>
      <c r="BA155" s="228"/>
      <c r="BB155" s="228"/>
      <c r="BC155" s="228"/>
      <c r="BD155" s="228"/>
      <c r="BE155" s="228"/>
    </row>
    <row r="156" customFormat="false" ht="12" hidden="false" customHeight="true" outlineLevel="0" collapsed="false">
      <c r="A156" s="219"/>
      <c r="B156" s="228"/>
      <c r="C156" s="230"/>
      <c r="D156" s="230"/>
      <c r="E156" s="230"/>
      <c r="F156" s="230"/>
      <c r="G156" s="230"/>
      <c r="H156" s="230"/>
      <c r="I156" s="230"/>
      <c r="J156" s="579"/>
      <c r="K156" s="248"/>
      <c r="L156" s="248"/>
      <c r="M156" s="576"/>
      <c r="N156" s="248"/>
      <c r="O156" s="248"/>
      <c r="P156" s="576"/>
      <c r="Q156" s="248"/>
      <c r="R156" s="579"/>
      <c r="S156" s="256"/>
      <c r="T156" s="256"/>
      <c r="U156" s="256"/>
      <c r="V156" s="256"/>
      <c r="W156" s="256"/>
      <c r="X156" s="256"/>
      <c r="Y156" s="256"/>
      <c r="Z156" s="579"/>
      <c r="AA156" s="228"/>
      <c r="AB156" s="228"/>
      <c r="AC156" s="570"/>
      <c r="AD156" s="228"/>
      <c r="AE156" s="228"/>
      <c r="AF156" s="570"/>
      <c r="AG156" s="228"/>
      <c r="AH156" s="220"/>
      <c r="AI156" s="228"/>
      <c r="AJ156" s="228"/>
      <c r="AK156" s="570"/>
      <c r="AL156" s="228"/>
      <c r="AM156" s="228"/>
      <c r="AN156" s="570"/>
      <c r="AO156" s="228"/>
      <c r="AP156" s="276"/>
      <c r="AQ156" s="228"/>
      <c r="AR156" s="228"/>
      <c r="AS156" s="570"/>
      <c r="AT156" s="228"/>
      <c r="AU156" s="228"/>
      <c r="AV156" s="570"/>
      <c r="AW156" s="228"/>
      <c r="AX156" s="228"/>
      <c r="AY156" s="228"/>
      <c r="AZ156" s="228"/>
      <c r="BA156" s="228"/>
      <c r="BB156" s="228"/>
      <c r="BC156" s="228"/>
      <c r="BD156" s="228"/>
      <c r="BE156" s="228"/>
    </row>
    <row r="157" customFormat="false" ht="12" hidden="false" customHeight="true" outlineLevel="0" collapsed="false">
      <c r="A157" s="219"/>
      <c r="B157" s="232"/>
      <c r="C157" s="233" t="s">
        <v>136</v>
      </c>
      <c r="D157" s="233"/>
      <c r="E157" s="234"/>
      <c r="F157" s="235"/>
      <c r="G157" s="235"/>
      <c r="H157" s="236" t="s">
        <v>306</v>
      </c>
      <c r="I157" s="236"/>
      <c r="J157" s="575"/>
      <c r="K157" s="226"/>
      <c r="L157" s="226"/>
      <c r="M157" s="227"/>
      <c r="N157" s="226"/>
      <c r="O157" s="226"/>
      <c r="P157" s="227"/>
      <c r="Q157" s="582"/>
      <c r="R157" s="579"/>
      <c r="S157" s="228"/>
      <c r="T157" s="228"/>
      <c r="U157" s="570"/>
      <c r="V157" s="228"/>
      <c r="W157" s="228"/>
      <c r="X157" s="570"/>
      <c r="Y157" s="583"/>
      <c r="Z157" s="220"/>
      <c r="AA157" s="228"/>
      <c r="AB157" s="228"/>
      <c r="AC157" s="570"/>
      <c r="AD157" s="228"/>
      <c r="AE157" s="228"/>
      <c r="AF157" s="570"/>
      <c r="AG157" s="228"/>
      <c r="AH157" s="220"/>
      <c r="AI157" s="228"/>
      <c r="AJ157" s="228"/>
      <c r="AK157" s="570"/>
      <c r="AL157" s="228"/>
      <c r="AM157" s="228"/>
      <c r="AN157" s="570"/>
      <c r="AO157" s="228"/>
      <c r="AP157" s="276"/>
      <c r="AQ157" s="228"/>
      <c r="AR157" s="228"/>
      <c r="AS157" s="570"/>
      <c r="AT157" s="228"/>
      <c r="AU157" s="228"/>
      <c r="AV157" s="570"/>
      <c r="AW157" s="228"/>
      <c r="AX157" s="228"/>
      <c r="AY157" s="228"/>
      <c r="AZ157" s="228"/>
      <c r="BA157" s="228"/>
      <c r="BB157" s="228"/>
      <c r="BC157" s="228"/>
      <c r="BD157" s="228"/>
      <c r="BE157" s="228"/>
    </row>
    <row r="158" customFormat="false" ht="12" hidden="false" customHeight="true" outlineLevel="0" collapsed="false">
      <c r="A158" s="219"/>
      <c r="B158" s="228"/>
      <c r="C158" s="248"/>
      <c r="D158" s="248"/>
      <c r="E158" s="576"/>
      <c r="F158" s="248"/>
      <c r="G158" s="248"/>
      <c r="H158" s="576"/>
      <c r="I158" s="248"/>
      <c r="J158" s="574" t="n">
        <v>26</v>
      </c>
      <c r="K158" s="604"/>
      <c r="L158" s="604"/>
      <c r="M158" s="604"/>
      <c r="N158" s="604"/>
      <c r="O158" s="604"/>
      <c r="P158" s="604"/>
      <c r="Q158" s="604"/>
      <c r="R158" s="220"/>
      <c r="S158" s="228"/>
      <c r="T158" s="228"/>
      <c r="U158" s="570"/>
      <c r="V158" s="228"/>
      <c r="W158" s="228"/>
      <c r="X158" s="570"/>
      <c r="Y158" s="583"/>
      <c r="Z158" s="220"/>
      <c r="AA158" s="228"/>
      <c r="AB158" s="228"/>
      <c r="AC158" s="570"/>
      <c r="AD158" s="228"/>
      <c r="AE158" s="228"/>
      <c r="AF158" s="570"/>
      <c r="AG158" s="228"/>
      <c r="AH158" s="220"/>
      <c r="AI158" s="228"/>
      <c r="AJ158" s="228"/>
      <c r="AK158" s="570"/>
      <c r="AL158" s="228"/>
      <c r="AM158" s="228"/>
      <c r="AN158" s="570"/>
      <c r="AO158" s="228"/>
      <c r="AP158" s="276"/>
      <c r="AQ158" s="228"/>
      <c r="AR158" s="228"/>
      <c r="AS158" s="570"/>
      <c r="AT158" s="228"/>
      <c r="AU158" s="228"/>
      <c r="AV158" s="570"/>
      <c r="AW158" s="228"/>
      <c r="AX158" s="228"/>
      <c r="AY158" s="228"/>
      <c r="AZ158" s="228"/>
      <c r="BA158" s="228"/>
      <c r="BB158" s="228"/>
      <c r="BC158" s="228"/>
      <c r="BD158" s="228"/>
      <c r="BE158" s="228"/>
    </row>
    <row r="159" customFormat="false" ht="12" hidden="false" customHeight="true" outlineLevel="0" collapsed="false">
      <c r="A159" s="219" t="n">
        <v>26</v>
      </c>
      <c r="B159" s="225"/>
      <c r="C159" s="226"/>
      <c r="D159" s="226"/>
      <c r="E159" s="227"/>
      <c r="F159" s="226"/>
      <c r="G159" s="226"/>
      <c r="H159" s="227"/>
      <c r="I159" s="226"/>
      <c r="J159" s="579"/>
      <c r="K159" s="256"/>
      <c r="L159" s="256"/>
      <c r="M159" s="256"/>
      <c r="N159" s="256"/>
      <c r="O159" s="256"/>
      <c r="P159" s="256"/>
      <c r="Q159" s="256"/>
      <c r="R159" s="247"/>
      <c r="S159" s="228"/>
      <c r="T159" s="228"/>
      <c r="U159" s="570"/>
      <c r="V159" s="228"/>
      <c r="W159" s="228"/>
      <c r="X159" s="570"/>
      <c r="Y159" s="583"/>
      <c r="Z159" s="574" t="n">
        <v>7</v>
      </c>
      <c r="AA159" s="228"/>
      <c r="AB159" s="228"/>
      <c r="AC159" s="570"/>
      <c r="AD159" s="228"/>
      <c r="AE159" s="228"/>
      <c r="AF159" s="570"/>
      <c r="AG159" s="228"/>
      <c r="AH159" s="220"/>
      <c r="AI159" s="228"/>
      <c r="AJ159" s="228"/>
      <c r="AK159" s="570"/>
      <c r="AL159" s="228"/>
      <c r="AM159" s="228"/>
      <c r="AN159" s="570"/>
      <c r="AO159" s="228"/>
      <c r="AP159" s="276"/>
      <c r="AQ159" s="228"/>
      <c r="AR159" s="228"/>
      <c r="AS159" s="570"/>
      <c r="AT159" s="228"/>
      <c r="AU159" s="228"/>
      <c r="AV159" s="570"/>
      <c r="AW159" s="228"/>
      <c r="AX159" s="228"/>
      <c r="AY159" s="228"/>
      <c r="AZ159" s="228"/>
      <c r="BA159" s="228"/>
      <c r="BB159" s="228"/>
      <c r="BC159" s="228"/>
      <c r="BD159" s="228"/>
      <c r="BE159" s="228"/>
    </row>
    <row r="160" customFormat="false" ht="12" hidden="false" customHeight="true" outlineLevel="0" collapsed="false">
      <c r="A160" s="219"/>
      <c r="B160" s="220"/>
      <c r="C160" s="230"/>
      <c r="D160" s="230"/>
      <c r="E160" s="230"/>
      <c r="F160" s="230"/>
      <c r="G160" s="230"/>
      <c r="H160" s="230"/>
      <c r="I160" s="230"/>
      <c r="J160" s="220"/>
      <c r="K160" s="228"/>
      <c r="L160" s="228"/>
      <c r="M160" s="570"/>
      <c r="N160" s="228"/>
      <c r="O160" s="228"/>
      <c r="P160" s="570"/>
      <c r="Q160" s="228"/>
      <c r="R160" s="232"/>
      <c r="S160" s="233" t="s">
        <v>136</v>
      </c>
      <c r="T160" s="233"/>
      <c r="U160" s="234"/>
      <c r="V160" s="235"/>
      <c r="W160" s="235"/>
      <c r="X160" s="236" t="s">
        <v>306</v>
      </c>
      <c r="Y160" s="236"/>
      <c r="Z160" s="575"/>
      <c r="AA160" s="226"/>
      <c r="AB160" s="226"/>
      <c r="AC160" s="227"/>
      <c r="AD160" s="226"/>
      <c r="AE160" s="226"/>
      <c r="AF160" s="227"/>
      <c r="AG160" s="226"/>
      <c r="AH160" s="220"/>
      <c r="AI160" s="228"/>
      <c r="AJ160" s="228"/>
      <c r="AK160" s="570"/>
      <c r="AL160" s="228"/>
      <c r="AM160" s="228"/>
      <c r="AN160" s="570"/>
      <c r="AO160" s="228"/>
      <c r="AP160" s="276"/>
      <c r="AQ160" s="228"/>
      <c r="AR160" s="228"/>
      <c r="AS160" s="570"/>
      <c r="AT160" s="228"/>
      <c r="AU160" s="228"/>
      <c r="AV160" s="570"/>
      <c r="AW160" s="228"/>
      <c r="AX160" s="228"/>
      <c r="AY160" s="228"/>
      <c r="AZ160" s="228"/>
      <c r="BA160" s="228"/>
      <c r="BB160" s="228"/>
      <c r="BC160" s="228"/>
      <c r="BD160" s="228"/>
      <c r="BE160" s="228"/>
    </row>
    <row r="161" customFormat="false" ht="12" hidden="false" customHeight="true" outlineLevel="0" collapsed="false">
      <c r="A161" s="219" t="n">
        <v>23</v>
      </c>
      <c r="B161" s="225"/>
      <c r="C161" s="226"/>
      <c r="D161" s="226"/>
      <c r="E161" s="227"/>
      <c r="F161" s="226"/>
      <c r="G161" s="226"/>
      <c r="H161" s="227"/>
      <c r="I161" s="226"/>
      <c r="J161" s="220"/>
      <c r="K161" s="228"/>
      <c r="L161" s="228"/>
      <c r="M161" s="570"/>
      <c r="N161" s="228"/>
      <c r="O161" s="228"/>
      <c r="P161" s="570"/>
      <c r="Q161" s="228"/>
      <c r="R161" s="220"/>
      <c r="S161" s="228"/>
      <c r="T161" s="228"/>
      <c r="U161" s="570"/>
      <c r="V161" s="228"/>
      <c r="W161" s="228"/>
      <c r="X161" s="570"/>
      <c r="Y161" s="583"/>
      <c r="Z161" s="276"/>
      <c r="AA161" s="1020"/>
      <c r="AB161" s="1020"/>
      <c r="AC161" s="1020"/>
      <c r="AD161" s="1020"/>
      <c r="AE161" s="1020"/>
      <c r="AF161" s="1020"/>
      <c r="AG161" s="1020"/>
      <c r="AH161" s="579"/>
      <c r="AI161" s="228"/>
      <c r="AJ161" s="228"/>
      <c r="AK161" s="570"/>
      <c r="AL161" s="228"/>
      <c r="AM161" s="228"/>
      <c r="AN161" s="570"/>
      <c r="AO161" s="228"/>
      <c r="AP161" s="276"/>
      <c r="AQ161" s="228"/>
      <c r="AR161" s="228"/>
      <c r="AS161" s="570"/>
      <c r="AT161" s="228"/>
      <c r="AU161" s="228"/>
      <c r="AV161" s="570"/>
      <c r="AW161" s="228"/>
      <c r="AX161" s="228"/>
      <c r="AY161" s="228"/>
      <c r="AZ161" s="228"/>
      <c r="BA161" s="228"/>
      <c r="BB161" s="228"/>
      <c r="BC161" s="228"/>
      <c r="BD161" s="228"/>
      <c r="BE161" s="228"/>
    </row>
    <row r="162" customFormat="false" ht="12" hidden="false" customHeight="true" outlineLevel="0" collapsed="false">
      <c r="A162" s="219"/>
      <c r="B162" s="228"/>
      <c r="C162" s="230"/>
      <c r="D162" s="230"/>
      <c r="E162" s="230"/>
      <c r="F162" s="230"/>
      <c r="G162" s="230"/>
      <c r="H162" s="230"/>
      <c r="I162" s="230"/>
      <c r="J162" s="574" t="n">
        <v>23</v>
      </c>
      <c r="K162" s="228"/>
      <c r="L162" s="228"/>
      <c r="M162" s="570"/>
      <c r="N162" s="228"/>
      <c r="O162" s="228"/>
      <c r="P162" s="570"/>
      <c r="Q162" s="228"/>
      <c r="R162" s="220"/>
      <c r="S162" s="228"/>
      <c r="T162" s="228"/>
      <c r="U162" s="570"/>
      <c r="V162" s="228"/>
      <c r="W162" s="228"/>
      <c r="X162" s="570"/>
      <c r="Y162" s="583"/>
      <c r="Z162" s="579"/>
      <c r="AA162" s="256"/>
      <c r="AB162" s="256"/>
      <c r="AC162" s="256"/>
      <c r="AD162" s="256"/>
      <c r="AE162" s="256"/>
      <c r="AF162" s="256"/>
      <c r="AG162" s="256"/>
      <c r="AH162" s="579"/>
      <c r="AI162" s="228"/>
      <c r="AJ162" s="228"/>
      <c r="AK162" s="570"/>
      <c r="AL162" s="228"/>
      <c r="AM162" s="228"/>
      <c r="AN162" s="570"/>
      <c r="AO162" s="228"/>
      <c r="AP162" s="276"/>
      <c r="AQ162" s="228"/>
      <c r="AR162" s="228"/>
      <c r="AS162" s="570"/>
      <c r="AT162" s="228"/>
      <c r="AU162" s="228"/>
      <c r="AV162" s="570"/>
      <c r="AW162" s="228"/>
      <c r="AX162" s="228"/>
      <c r="AY162" s="228"/>
      <c r="AZ162" s="228"/>
      <c r="BA162" s="228"/>
      <c r="BB162" s="228"/>
      <c r="BC162" s="228"/>
      <c r="BD162" s="228"/>
      <c r="BE162" s="228"/>
    </row>
    <row r="163" customFormat="false" ht="12" hidden="false" customHeight="true" outlineLevel="0" collapsed="false">
      <c r="A163" s="219"/>
      <c r="B163" s="232"/>
      <c r="C163" s="233" t="s">
        <v>136</v>
      </c>
      <c r="D163" s="233"/>
      <c r="E163" s="234"/>
      <c r="F163" s="235"/>
      <c r="G163" s="235"/>
      <c r="H163" s="236" t="s">
        <v>306</v>
      </c>
      <c r="I163" s="236"/>
      <c r="J163" s="575"/>
      <c r="K163" s="226"/>
      <c r="L163" s="226"/>
      <c r="M163" s="227"/>
      <c r="N163" s="226"/>
      <c r="O163" s="226"/>
      <c r="P163" s="227"/>
      <c r="Q163" s="226"/>
      <c r="R163" s="220"/>
      <c r="S163" s="228"/>
      <c r="T163" s="228"/>
      <c r="U163" s="570"/>
      <c r="V163" s="228"/>
      <c r="W163" s="228"/>
      <c r="X163" s="570"/>
      <c r="Y163" s="583"/>
      <c r="Z163" s="220"/>
      <c r="AA163" s="228"/>
      <c r="AB163" s="228"/>
      <c r="AC163" s="570"/>
      <c r="AD163" s="228"/>
      <c r="AE163" s="228"/>
      <c r="AF163" s="570"/>
      <c r="AG163" s="583"/>
      <c r="AH163" s="220"/>
      <c r="AI163" s="228"/>
      <c r="AJ163" s="228"/>
      <c r="AK163" s="570"/>
      <c r="AL163" s="228"/>
      <c r="AM163" s="228"/>
      <c r="AN163" s="570"/>
      <c r="AO163" s="228"/>
      <c r="AP163" s="276"/>
      <c r="AQ163" s="228"/>
      <c r="AR163" s="228"/>
      <c r="AS163" s="570"/>
      <c r="AT163" s="228"/>
      <c r="AU163" s="228"/>
      <c r="AV163" s="570"/>
      <c r="AW163" s="228"/>
      <c r="AX163" s="228"/>
      <c r="AY163" s="228"/>
      <c r="AZ163" s="228"/>
      <c r="BA163" s="228"/>
      <c r="BB163" s="228"/>
      <c r="BC163" s="228"/>
      <c r="BD163" s="228"/>
      <c r="BE163" s="228"/>
    </row>
    <row r="164" customFormat="false" ht="12" hidden="false" customHeight="true" outlineLevel="0" collapsed="false">
      <c r="A164" s="219"/>
      <c r="B164" s="228"/>
      <c r="C164" s="248"/>
      <c r="D164" s="248"/>
      <c r="E164" s="576"/>
      <c r="F164" s="248"/>
      <c r="G164" s="248"/>
      <c r="H164" s="576"/>
      <c r="I164" s="248"/>
      <c r="J164" s="276"/>
      <c r="K164" s="1020"/>
      <c r="L164" s="1020"/>
      <c r="M164" s="1020"/>
      <c r="N164" s="1020"/>
      <c r="O164" s="1020"/>
      <c r="P164" s="1020"/>
      <c r="Q164" s="1020"/>
      <c r="R164" s="579"/>
      <c r="S164" s="228"/>
      <c r="T164" s="228"/>
      <c r="U164" s="570"/>
      <c r="V164" s="228"/>
      <c r="W164" s="228"/>
      <c r="X164" s="570"/>
      <c r="Y164" s="583"/>
      <c r="Z164" s="220"/>
      <c r="AA164" s="228"/>
      <c r="AB164" s="228"/>
      <c r="AC164" s="570"/>
      <c r="AD164" s="228"/>
      <c r="AE164" s="228"/>
      <c r="AF164" s="570"/>
      <c r="AG164" s="583"/>
      <c r="AH164" s="220"/>
      <c r="AI164" s="228"/>
      <c r="AJ164" s="228"/>
      <c r="AK164" s="570"/>
      <c r="AL164" s="228"/>
      <c r="AM164" s="228"/>
      <c r="AN164" s="570"/>
      <c r="AO164" s="228"/>
      <c r="AP164" s="276"/>
      <c r="AQ164" s="228"/>
      <c r="AR164" s="228"/>
      <c r="AS164" s="570"/>
      <c r="AT164" s="228"/>
      <c r="AU164" s="228"/>
      <c r="AV164" s="570"/>
      <c r="AW164" s="228"/>
      <c r="AX164" s="228"/>
      <c r="AY164" s="228"/>
      <c r="AZ164" s="228"/>
      <c r="BA164" s="228"/>
      <c r="BB164" s="228"/>
      <c r="BC164" s="228"/>
      <c r="BD164" s="228"/>
      <c r="BE164" s="228"/>
    </row>
    <row r="165" customFormat="false" ht="12" hidden="false" customHeight="true" outlineLevel="0" collapsed="false">
      <c r="A165" s="219" t="n">
        <v>42</v>
      </c>
      <c r="B165" s="225"/>
      <c r="C165" s="226"/>
      <c r="D165" s="226"/>
      <c r="E165" s="227"/>
      <c r="F165" s="226"/>
      <c r="G165" s="226"/>
      <c r="H165" s="227"/>
      <c r="I165" s="226"/>
      <c r="J165" s="579"/>
      <c r="K165" s="1021"/>
      <c r="L165" s="1021"/>
      <c r="M165" s="1021"/>
      <c r="N165" s="1021"/>
      <c r="O165" s="1021"/>
      <c r="P165" s="1021"/>
      <c r="Q165" s="1021"/>
      <c r="R165" s="579"/>
      <c r="S165" s="254"/>
      <c r="T165" s="254"/>
      <c r="U165" s="255"/>
      <c r="V165" s="254"/>
      <c r="W165" s="254"/>
      <c r="X165" s="255"/>
      <c r="Y165" s="583"/>
      <c r="Z165" s="220"/>
      <c r="AA165" s="228"/>
      <c r="AB165" s="228"/>
      <c r="AC165" s="570"/>
      <c r="AD165" s="228"/>
      <c r="AE165" s="228"/>
      <c r="AF165" s="570"/>
      <c r="AG165" s="583"/>
      <c r="AH165" s="220"/>
      <c r="AI165" s="228"/>
      <c r="AJ165" s="228"/>
      <c r="AK165" s="570"/>
      <c r="AL165" s="228"/>
      <c r="AM165" s="228"/>
      <c r="AN165" s="570"/>
      <c r="AO165" s="228"/>
      <c r="AP165" s="276"/>
      <c r="AQ165" s="228"/>
      <c r="AR165" s="228"/>
      <c r="AS165" s="570"/>
      <c r="AT165" s="228"/>
      <c r="AU165" s="228"/>
      <c r="AV165" s="570"/>
      <c r="AW165" s="228"/>
      <c r="AX165" s="228"/>
      <c r="AY165" s="228"/>
      <c r="AZ165" s="228"/>
      <c r="BA165" s="228"/>
      <c r="BB165" s="228"/>
      <c r="BC165" s="228"/>
      <c r="BD165" s="228"/>
      <c r="BE165" s="228"/>
    </row>
    <row r="166" customFormat="false" ht="12" hidden="false" customHeight="true" outlineLevel="0" collapsed="false">
      <c r="A166" s="219"/>
      <c r="B166" s="220"/>
      <c r="C166" s="230"/>
      <c r="D166" s="230"/>
      <c r="E166" s="230"/>
      <c r="F166" s="230"/>
      <c r="G166" s="230"/>
      <c r="H166" s="230"/>
      <c r="I166" s="230"/>
      <c r="J166" s="232"/>
      <c r="K166" s="233" t="s">
        <v>136</v>
      </c>
      <c r="L166" s="233"/>
      <c r="M166" s="234"/>
      <c r="N166" s="235"/>
      <c r="O166" s="235"/>
      <c r="P166" s="236" t="s">
        <v>306</v>
      </c>
      <c r="Q166" s="236"/>
      <c r="R166" s="575"/>
      <c r="S166" s="226"/>
      <c r="T166" s="226"/>
      <c r="U166" s="227"/>
      <c r="V166" s="226"/>
      <c r="W166" s="226"/>
      <c r="X166" s="227"/>
      <c r="Y166" s="582"/>
      <c r="Z166" s="579"/>
      <c r="AA166" s="228"/>
      <c r="AB166" s="228"/>
      <c r="AC166" s="570"/>
      <c r="AD166" s="228"/>
      <c r="AE166" s="228"/>
      <c r="AF166" s="570"/>
      <c r="AG166" s="583"/>
      <c r="AH166" s="220"/>
      <c r="AI166" s="228"/>
      <c r="AJ166" s="228"/>
      <c r="AK166" s="570"/>
      <c r="AL166" s="228"/>
      <c r="AM166" s="228"/>
      <c r="AN166" s="570"/>
      <c r="AO166" s="228"/>
      <c r="AP166" s="276"/>
      <c r="AQ166" s="228"/>
      <c r="AR166" s="228"/>
      <c r="AS166" s="570"/>
      <c r="AT166" s="228"/>
      <c r="AU166" s="228"/>
      <c r="AV166" s="570"/>
      <c r="AW166" s="228"/>
      <c r="AX166" s="228"/>
      <c r="AY166" s="228"/>
      <c r="AZ166" s="228"/>
      <c r="BA166" s="228"/>
      <c r="BB166" s="228"/>
      <c r="BC166" s="228"/>
      <c r="BD166" s="228"/>
      <c r="BE166" s="228"/>
    </row>
    <row r="167" customFormat="false" ht="12" hidden="false" customHeight="true" outlineLevel="0" collapsed="false">
      <c r="A167" s="219" t="n">
        <v>55</v>
      </c>
      <c r="B167" s="225"/>
      <c r="C167" s="226"/>
      <c r="D167" s="226"/>
      <c r="E167" s="227"/>
      <c r="F167" s="226"/>
      <c r="G167" s="226"/>
      <c r="H167" s="227"/>
      <c r="I167" s="226"/>
      <c r="J167" s="220"/>
      <c r="K167" s="248"/>
      <c r="L167" s="248"/>
      <c r="M167" s="576"/>
      <c r="N167" s="248"/>
      <c r="O167" s="248"/>
      <c r="P167" s="576"/>
      <c r="Q167" s="248"/>
      <c r="R167" s="574" t="n">
        <v>10</v>
      </c>
      <c r="S167" s="604"/>
      <c r="T167" s="604"/>
      <c r="U167" s="604"/>
      <c r="V167" s="604"/>
      <c r="W167" s="604"/>
      <c r="X167" s="604"/>
      <c r="Y167" s="604"/>
      <c r="Z167" s="220"/>
      <c r="AA167" s="228"/>
      <c r="AB167" s="228"/>
      <c r="AC167" s="570"/>
      <c r="AD167" s="228"/>
      <c r="AE167" s="228"/>
      <c r="AF167" s="570"/>
      <c r="AG167" s="583"/>
      <c r="AH167" s="220"/>
      <c r="AI167" s="228"/>
      <c r="AJ167" s="228"/>
      <c r="AK167" s="570"/>
      <c r="AL167" s="228"/>
      <c r="AM167" s="228"/>
      <c r="AN167" s="570"/>
      <c r="AO167" s="228"/>
      <c r="AP167" s="276"/>
      <c r="AQ167" s="228"/>
      <c r="AR167" s="228"/>
      <c r="AS167" s="570"/>
      <c r="AT167" s="228"/>
      <c r="AU167" s="228"/>
      <c r="AV167" s="570"/>
      <c r="AW167" s="228"/>
      <c r="AX167" s="228"/>
      <c r="AY167" s="228"/>
      <c r="AZ167" s="228"/>
      <c r="BA167" s="228"/>
      <c r="BB167" s="228"/>
      <c r="BC167" s="228"/>
      <c r="BD167" s="228"/>
      <c r="BE167" s="228"/>
    </row>
    <row r="168" customFormat="false" ht="12" hidden="false" customHeight="true" outlineLevel="0" collapsed="false">
      <c r="A168" s="219"/>
      <c r="B168" s="228"/>
      <c r="C168" s="230"/>
      <c r="D168" s="230"/>
      <c r="E168" s="230"/>
      <c r="F168" s="230"/>
      <c r="G168" s="230"/>
      <c r="H168" s="230"/>
      <c r="I168" s="230"/>
      <c r="J168" s="579"/>
      <c r="K168" s="248"/>
      <c r="L168" s="248"/>
      <c r="M168" s="576"/>
      <c r="N168" s="248"/>
      <c r="O168" s="248"/>
      <c r="P168" s="576"/>
      <c r="Q168" s="248"/>
      <c r="R168" s="579"/>
      <c r="S168" s="256"/>
      <c r="T168" s="256"/>
      <c r="U168" s="256"/>
      <c r="V168" s="256"/>
      <c r="W168" s="256"/>
      <c r="X168" s="256"/>
      <c r="Y168" s="256"/>
      <c r="Z168" s="247"/>
      <c r="AA168" s="228"/>
      <c r="AB168" s="228"/>
      <c r="AC168" s="570"/>
      <c r="AD168" s="228"/>
      <c r="AE168" s="228"/>
      <c r="AF168" s="570"/>
      <c r="AG168" s="583"/>
      <c r="AH168" s="220"/>
      <c r="AI168" s="228"/>
      <c r="AJ168" s="228"/>
      <c r="AK168" s="570"/>
      <c r="AL168" s="228"/>
      <c r="AM168" s="228"/>
      <c r="AN168" s="570"/>
      <c r="AO168" s="228"/>
      <c r="AP168" s="276"/>
      <c r="AQ168" s="228"/>
      <c r="AR168" s="228"/>
      <c r="AS168" s="570"/>
      <c r="AT168" s="228"/>
      <c r="AU168" s="228"/>
      <c r="AV168" s="570"/>
      <c r="AW168" s="228"/>
      <c r="AX168" s="228"/>
      <c r="AY168" s="228"/>
      <c r="AZ168" s="228"/>
      <c r="BA168" s="228"/>
      <c r="BB168" s="228"/>
      <c r="BC168" s="228"/>
      <c r="BD168" s="228"/>
      <c r="BE168" s="228"/>
    </row>
    <row r="169" customFormat="false" ht="12" hidden="false" customHeight="true" outlineLevel="0" collapsed="false">
      <c r="A169" s="219"/>
      <c r="B169" s="232"/>
      <c r="C169" s="233" t="s">
        <v>136</v>
      </c>
      <c r="D169" s="233"/>
      <c r="E169" s="234"/>
      <c r="F169" s="235"/>
      <c r="G169" s="235"/>
      <c r="H169" s="236" t="s">
        <v>306</v>
      </c>
      <c r="I169" s="236"/>
      <c r="J169" s="575"/>
      <c r="K169" s="226"/>
      <c r="L169" s="226"/>
      <c r="M169" s="227"/>
      <c r="N169" s="226"/>
      <c r="O169" s="226"/>
      <c r="P169" s="227"/>
      <c r="Q169" s="582"/>
      <c r="R169" s="579"/>
      <c r="S169" s="228"/>
      <c r="T169" s="228"/>
      <c r="U169" s="570"/>
      <c r="V169" s="228"/>
      <c r="W169" s="228"/>
      <c r="X169" s="570"/>
      <c r="Y169" s="228"/>
      <c r="Z169" s="220"/>
      <c r="AA169" s="228"/>
      <c r="AB169" s="228"/>
      <c r="AC169" s="570"/>
      <c r="AD169" s="228"/>
      <c r="AE169" s="228"/>
      <c r="AF169" s="570"/>
      <c r="AG169" s="583"/>
      <c r="AH169" s="220"/>
      <c r="AI169" s="228"/>
      <c r="AJ169" s="228"/>
      <c r="AK169" s="570"/>
      <c r="AL169" s="228"/>
      <c r="AM169" s="228"/>
      <c r="AN169" s="570"/>
      <c r="AO169" s="228"/>
      <c r="AP169" s="276"/>
      <c r="AQ169" s="228"/>
      <c r="AR169" s="228"/>
      <c r="AS169" s="570"/>
      <c r="AT169" s="228"/>
      <c r="AU169" s="228"/>
      <c r="AV169" s="570"/>
      <c r="AW169" s="228"/>
      <c r="AX169" s="228"/>
      <c r="AY169" s="228"/>
      <c r="AZ169" s="228"/>
      <c r="BA169" s="228"/>
      <c r="BB169" s="228"/>
      <c r="BC169" s="228"/>
      <c r="BD169" s="228"/>
      <c r="BE169" s="228"/>
    </row>
    <row r="170" customFormat="false" ht="12" hidden="false" customHeight="true" outlineLevel="0" collapsed="false">
      <c r="A170" s="219"/>
      <c r="B170" s="228"/>
      <c r="C170" s="248"/>
      <c r="D170" s="248"/>
      <c r="E170" s="576"/>
      <c r="F170" s="248"/>
      <c r="G170" s="248"/>
      <c r="H170" s="576"/>
      <c r="I170" s="248"/>
      <c r="J170" s="574" t="n">
        <v>10</v>
      </c>
      <c r="K170" s="604"/>
      <c r="L170" s="604"/>
      <c r="M170" s="604"/>
      <c r="N170" s="604"/>
      <c r="O170" s="604"/>
      <c r="P170" s="604"/>
      <c r="Q170" s="604"/>
      <c r="R170" s="220"/>
      <c r="S170" s="228"/>
      <c r="T170" s="228"/>
      <c r="U170" s="570"/>
      <c r="V170" s="228"/>
      <c r="W170" s="228"/>
      <c r="X170" s="570"/>
      <c r="Y170" s="228"/>
      <c r="Z170" s="220"/>
      <c r="AA170" s="228"/>
      <c r="AB170" s="228"/>
      <c r="AC170" s="570"/>
      <c r="AD170" s="228"/>
      <c r="AE170" s="228"/>
      <c r="AF170" s="570"/>
      <c r="AG170" s="583"/>
      <c r="AH170" s="220"/>
      <c r="AI170" s="228"/>
      <c r="AJ170" s="228"/>
      <c r="AK170" s="570"/>
      <c r="AL170" s="228"/>
      <c r="AM170" s="228"/>
      <c r="AN170" s="570"/>
      <c r="AO170" s="228"/>
      <c r="AP170" s="276"/>
      <c r="AQ170" s="228"/>
      <c r="AR170" s="228"/>
      <c r="AS170" s="570"/>
      <c r="AT170" s="228"/>
      <c r="AU170" s="228"/>
      <c r="AV170" s="570"/>
      <c r="AW170" s="228"/>
      <c r="AX170" s="228"/>
      <c r="AY170" s="228"/>
      <c r="AZ170" s="228"/>
      <c r="BA170" s="228"/>
      <c r="BB170" s="228"/>
      <c r="BC170" s="228"/>
      <c r="BD170" s="228"/>
      <c r="BE170" s="228"/>
    </row>
    <row r="171" customFormat="false" ht="12" hidden="false" customHeight="true" outlineLevel="0" collapsed="false">
      <c r="A171" s="219" t="n">
        <v>10</v>
      </c>
      <c r="B171" s="225"/>
      <c r="C171" s="226"/>
      <c r="D171" s="226"/>
      <c r="E171" s="227"/>
      <c r="F171" s="226"/>
      <c r="G171" s="226"/>
      <c r="H171" s="227"/>
      <c r="I171" s="226"/>
      <c r="J171" s="579"/>
      <c r="K171" s="256"/>
      <c r="L171" s="256"/>
      <c r="M171" s="256"/>
      <c r="N171" s="256"/>
      <c r="O171" s="256"/>
      <c r="P171" s="256"/>
      <c r="Q171" s="256"/>
      <c r="R171" s="247"/>
      <c r="S171" s="228"/>
      <c r="T171" s="228"/>
      <c r="U171" s="570"/>
      <c r="V171" s="228"/>
      <c r="W171" s="228"/>
      <c r="X171" s="570"/>
      <c r="Y171" s="228"/>
      <c r="Z171" s="220"/>
      <c r="AA171" s="228"/>
      <c r="AB171" s="228"/>
      <c r="AC171" s="570"/>
      <c r="AD171" s="228"/>
      <c r="AE171" s="228"/>
      <c r="AF171" s="570"/>
      <c r="AG171" s="583"/>
      <c r="AH171" s="574"/>
      <c r="AI171" s="228"/>
      <c r="AJ171" s="228"/>
      <c r="AK171" s="570"/>
      <c r="AL171" s="228"/>
      <c r="AM171" s="228"/>
      <c r="AN171" s="570"/>
      <c r="AO171" s="228"/>
      <c r="AP171" s="276"/>
      <c r="AQ171" s="228"/>
      <c r="AR171" s="228"/>
      <c r="AS171" s="570"/>
      <c r="AT171" s="228"/>
      <c r="AU171" s="228"/>
      <c r="AV171" s="570"/>
      <c r="AW171" s="228"/>
      <c r="AX171" s="228"/>
      <c r="AY171" s="228"/>
      <c r="AZ171" s="228"/>
      <c r="BA171" s="228"/>
      <c r="BB171" s="228"/>
      <c r="BC171" s="228"/>
      <c r="BD171" s="228"/>
      <c r="BE171" s="228"/>
    </row>
    <row r="172" customFormat="false" ht="12" hidden="false" customHeight="true" outlineLevel="0" collapsed="false">
      <c r="A172" s="219"/>
      <c r="B172" s="220"/>
      <c r="C172" s="230"/>
      <c r="D172" s="230"/>
      <c r="E172" s="230"/>
      <c r="F172" s="230"/>
      <c r="G172" s="230"/>
      <c r="H172" s="230"/>
      <c r="I172" s="230"/>
      <c r="J172" s="220"/>
      <c r="K172" s="228"/>
      <c r="L172" s="228"/>
      <c r="M172" s="570"/>
      <c r="N172" s="228"/>
      <c r="O172" s="228"/>
      <c r="P172" s="570"/>
      <c r="Q172" s="228"/>
      <c r="R172" s="220"/>
      <c r="S172" s="219"/>
      <c r="T172" s="219"/>
      <c r="U172" s="219"/>
      <c r="V172" s="219"/>
      <c r="W172" s="219"/>
      <c r="X172" s="219"/>
      <c r="Y172" s="228"/>
      <c r="Z172" s="232"/>
      <c r="AA172" s="233" t="s">
        <v>136</v>
      </c>
      <c r="AB172" s="233"/>
      <c r="AC172" s="234"/>
      <c r="AD172" s="235"/>
      <c r="AE172" s="235"/>
      <c r="AF172" s="236" t="s">
        <v>306</v>
      </c>
      <c r="AG172" s="236"/>
      <c r="AH172" s="575"/>
      <c r="AI172" s="226"/>
      <c r="AJ172" s="226"/>
      <c r="AK172" s="227"/>
      <c r="AL172" s="226"/>
      <c r="AM172" s="226"/>
      <c r="AN172" s="227"/>
      <c r="AO172" s="582"/>
      <c r="AP172" s="900"/>
      <c r="AQ172" s="585"/>
      <c r="AR172" s="585"/>
      <c r="AS172" s="621"/>
      <c r="AT172" s="585"/>
      <c r="AU172" s="585"/>
      <c r="AV172" s="621"/>
      <c r="AW172" s="585"/>
      <c r="AX172" s="585"/>
      <c r="AY172" s="585"/>
      <c r="AZ172" s="585"/>
      <c r="BA172" s="585"/>
      <c r="BB172" s="585"/>
      <c r="BC172" s="585"/>
      <c r="BD172" s="585"/>
      <c r="BE172" s="585"/>
    </row>
    <row r="173" customFormat="false" ht="12" hidden="false" customHeight="true" outlineLevel="0" collapsed="false">
      <c r="A173" s="219" t="n">
        <v>15</v>
      </c>
      <c r="B173" s="225"/>
      <c r="C173" s="226"/>
      <c r="D173" s="226"/>
      <c r="E173" s="227"/>
      <c r="F173" s="226"/>
      <c r="G173" s="226"/>
      <c r="H173" s="227"/>
      <c r="I173" s="226"/>
      <c r="J173" s="220"/>
      <c r="K173" s="228"/>
      <c r="L173" s="228"/>
      <c r="M173" s="570"/>
      <c r="N173" s="228"/>
      <c r="O173" s="228"/>
      <c r="P173" s="570"/>
      <c r="Q173" s="228"/>
      <c r="R173" s="220"/>
      <c r="S173" s="228"/>
      <c r="T173" s="228"/>
      <c r="U173" s="570"/>
      <c r="V173" s="228"/>
      <c r="W173" s="228"/>
      <c r="X173" s="570"/>
      <c r="Y173" s="228"/>
      <c r="Z173" s="220"/>
      <c r="AA173" s="228"/>
      <c r="AB173" s="228"/>
      <c r="AC173" s="570"/>
      <c r="AD173" s="228"/>
      <c r="AE173" s="228"/>
      <c r="AF173" s="570"/>
      <c r="AG173" s="583"/>
      <c r="AH173" s="574" t="n">
        <v>2</v>
      </c>
      <c r="AI173" s="604"/>
      <c r="AJ173" s="604"/>
      <c r="AK173" s="604"/>
      <c r="AL173" s="604"/>
      <c r="AM173" s="604"/>
      <c r="AN173" s="604"/>
      <c r="AO173" s="604"/>
      <c r="AP173" s="256"/>
      <c r="AQ173" s="256"/>
      <c r="AR173" s="256"/>
      <c r="AS173" s="257"/>
      <c r="AT173" s="256"/>
      <c r="AU173" s="256"/>
      <c r="AV173" s="257"/>
      <c r="AW173" s="256"/>
      <c r="AX173" s="256"/>
      <c r="AY173" s="256"/>
      <c r="AZ173" s="256"/>
      <c r="BA173" s="256"/>
      <c r="BB173" s="256"/>
      <c r="BC173" s="256"/>
      <c r="BD173" s="256"/>
      <c r="BE173" s="256"/>
    </row>
    <row r="174" customFormat="false" ht="12" hidden="false" customHeight="true" outlineLevel="0" collapsed="false">
      <c r="A174" s="219"/>
      <c r="B174" s="228"/>
      <c r="C174" s="230"/>
      <c r="D174" s="230"/>
      <c r="E174" s="230"/>
      <c r="F174" s="230"/>
      <c r="G174" s="230"/>
      <c r="H174" s="230"/>
      <c r="I174" s="230"/>
      <c r="J174" s="574" t="n">
        <v>15</v>
      </c>
      <c r="K174" s="228"/>
      <c r="L174" s="228"/>
      <c r="M174" s="570"/>
      <c r="N174" s="228"/>
      <c r="O174" s="228"/>
      <c r="P174" s="570"/>
      <c r="Q174" s="228"/>
      <c r="R174" s="220"/>
      <c r="S174" s="228"/>
      <c r="T174" s="228"/>
      <c r="U174" s="570"/>
      <c r="V174" s="228"/>
      <c r="W174" s="228"/>
      <c r="X174" s="570"/>
      <c r="Y174" s="228"/>
      <c r="Z174" s="220"/>
      <c r="AA174" s="228"/>
      <c r="AB174" s="228"/>
      <c r="AC174" s="570"/>
      <c r="AD174" s="228"/>
      <c r="AE174" s="228"/>
      <c r="AF174" s="570"/>
      <c r="AG174" s="583"/>
      <c r="AH174" s="579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7"/>
      <c r="AT174" s="256"/>
      <c r="AU174" s="256"/>
      <c r="AV174" s="257"/>
      <c r="AW174" s="256"/>
      <c r="AX174" s="256"/>
      <c r="AY174" s="256"/>
      <c r="AZ174" s="256"/>
      <c r="BA174" s="256"/>
      <c r="BB174" s="256"/>
      <c r="BC174" s="256"/>
      <c r="BD174" s="256"/>
      <c r="BE174" s="256"/>
    </row>
    <row r="175" customFormat="false" ht="12" hidden="false" customHeight="true" outlineLevel="0" collapsed="false">
      <c r="A175" s="219"/>
      <c r="B175" s="232"/>
      <c r="C175" s="233" t="s">
        <v>136</v>
      </c>
      <c r="D175" s="233"/>
      <c r="E175" s="234"/>
      <c r="F175" s="235"/>
      <c r="G175" s="235"/>
      <c r="H175" s="236" t="s">
        <v>306</v>
      </c>
      <c r="I175" s="236"/>
      <c r="J175" s="575"/>
      <c r="K175" s="226"/>
      <c r="L175" s="226"/>
      <c r="M175" s="227"/>
      <c r="N175" s="226"/>
      <c r="O175" s="226"/>
      <c r="P175" s="227"/>
      <c r="Q175" s="226"/>
      <c r="R175" s="220"/>
      <c r="S175" s="228"/>
      <c r="T175" s="228"/>
      <c r="U175" s="570"/>
      <c r="V175" s="228"/>
      <c r="W175" s="228"/>
      <c r="X175" s="570"/>
      <c r="Y175" s="228"/>
      <c r="Z175" s="220"/>
      <c r="AA175" s="228"/>
      <c r="AB175" s="228"/>
      <c r="AC175" s="570"/>
      <c r="AD175" s="228"/>
      <c r="AE175" s="228"/>
      <c r="AF175" s="570"/>
      <c r="AG175" s="583"/>
      <c r="AH175" s="220"/>
      <c r="AI175" s="228"/>
      <c r="AJ175" s="228"/>
      <c r="AK175" s="570"/>
      <c r="AL175" s="228"/>
      <c r="AM175" s="228"/>
      <c r="AN175" s="570"/>
      <c r="AO175" s="248"/>
      <c r="AP175" s="248"/>
      <c r="AQ175" s="248"/>
      <c r="AR175" s="248"/>
      <c r="AS175" s="576"/>
      <c r="AT175" s="248"/>
      <c r="AU175" s="248"/>
      <c r="AV175" s="576"/>
      <c r="AW175" s="248"/>
      <c r="AX175" s="248"/>
      <c r="AY175" s="248"/>
      <c r="AZ175" s="248"/>
      <c r="BA175" s="248"/>
      <c r="BB175" s="248"/>
      <c r="BC175" s="248"/>
      <c r="BD175" s="248"/>
      <c r="BE175" s="248"/>
    </row>
    <row r="176" customFormat="false" ht="12" hidden="false" customHeight="true" outlineLevel="0" collapsed="false">
      <c r="A176" s="219"/>
      <c r="B176" s="228"/>
      <c r="C176" s="248"/>
      <c r="D176" s="248"/>
      <c r="E176" s="576"/>
      <c r="F176" s="248"/>
      <c r="G176" s="248"/>
      <c r="H176" s="576"/>
      <c r="I176" s="248"/>
      <c r="J176" s="276"/>
      <c r="K176" s="1020"/>
      <c r="L176" s="1020"/>
      <c r="M176" s="1020"/>
      <c r="N176" s="1020"/>
      <c r="O176" s="1020"/>
      <c r="P176" s="1020"/>
      <c r="Q176" s="1020"/>
      <c r="R176" s="579"/>
      <c r="S176" s="228"/>
      <c r="T176" s="228"/>
      <c r="U176" s="570"/>
      <c r="V176" s="228"/>
      <c r="W176" s="228"/>
      <c r="X176" s="570"/>
      <c r="Y176" s="228"/>
      <c r="Z176" s="220"/>
      <c r="AA176" s="228"/>
      <c r="AB176" s="228"/>
      <c r="AC176" s="570"/>
      <c r="AD176" s="228"/>
      <c r="AE176" s="228"/>
      <c r="AF176" s="570"/>
      <c r="AG176" s="583"/>
      <c r="AH176" s="220"/>
      <c r="AI176" s="228"/>
      <c r="AJ176" s="228"/>
      <c r="AK176" s="570"/>
      <c r="AL176" s="228"/>
      <c r="AM176" s="228"/>
      <c r="AN176" s="570"/>
      <c r="AO176" s="248"/>
      <c r="AP176" s="248"/>
      <c r="AQ176" s="248"/>
      <c r="AR176" s="248"/>
      <c r="AS176" s="576"/>
      <c r="AT176" s="248"/>
      <c r="AU176" s="248"/>
      <c r="AV176" s="576"/>
      <c r="AW176" s="248"/>
      <c r="AX176" s="248"/>
      <c r="AY176" s="248"/>
      <c r="AZ176" s="248"/>
      <c r="BA176" s="248"/>
      <c r="BB176" s="248"/>
      <c r="BC176" s="248"/>
      <c r="BD176" s="248"/>
      <c r="BE176" s="248"/>
    </row>
    <row r="177" customFormat="false" ht="12" hidden="false" customHeight="true" outlineLevel="0" collapsed="false">
      <c r="A177" s="219" t="n">
        <v>50</v>
      </c>
      <c r="B177" s="225"/>
      <c r="C177" s="226"/>
      <c r="D177" s="226"/>
      <c r="E177" s="227"/>
      <c r="F177" s="226"/>
      <c r="G177" s="226"/>
      <c r="H177" s="227"/>
      <c r="I177" s="226"/>
      <c r="J177" s="579"/>
      <c r="K177" s="1021"/>
      <c r="L177" s="1021"/>
      <c r="M177" s="1021"/>
      <c r="N177" s="1021"/>
      <c r="O177" s="1021"/>
      <c r="P177" s="1021"/>
      <c r="Q177" s="1021"/>
      <c r="R177" s="574" t="n">
        <v>15</v>
      </c>
      <c r="S177" s="254"/>
      <c r="T177" s="254"/>
      <c r="U177" s="255"/>
      <c r="V177" s="254"/>
      <c r="W177" s="254"/>
      <c r="X177" s="255"/>
      <c r="Y177" s="228"/>
      <c r="Z177" s="220"/>
      <c r="AA177" s="228"/>
      <c r="AB177" s="228"/>
      <c r="AC177" s="570"/>
      <c r="AD177" s="228"/>
      <c r="AE177" s="228"/>
      <c r="AF177" s="570"/>
      <c r="AG177" s="583"/>
      <c r="AH177" s="220"/>
      <c r="AI177" s="228"/>
      <c r="AJ177" s="228"/>
      <c r="AK177" s="570"/>
      <c r="AL177" s="228"/>
      <c r="AM177" s="228"/>
      <c r="AN177" s="570"/>
      <c r="AO177" s="248"/>
      <c r="AP177" s="248"/>
      <c r="AQ177" s="248"/>
      <c r="AR177" s="248"/>
      <c r="AS177" s="576"/>
      <c r="AT177" s="248"/>
      <c r="AU177" s="248"/>
      <c r="AV177" s="576"/>
      <c r="AW177" s="248"/>
      <c r="AX177" s="248"/>
      <c r="AY177" s="248"/>
      <c r="AZ177" s="248"/>
      <c r="BA177" s="248"/>
      <c r="BB177" s="248"/>
      <c r="BC177" s="248"/>
      <c r="BD177" s="248"/>
      <c r="BE177" s="248"/>
    </row>
    <row r="178" customFormat="false" ht="12" hidden="false" customHeight="true" outlineLevel="0" collapsed="false">
      <c r="A178" s="219"/>
      <c r="B178" s="220"/>
      <c r="C178" s="230"/>
      <c r="D178" s="230"/>
      <c r="E178" s="230"/>
      <c r="F178" s="230"/>
      <c r="G178" s="230"/>
      <c r="H178" s="230"/>
      <c r="I178" s="230"/>
      <c r="J178" s="232"/>
      <c r="K178" s="233" t="s">
        <v>136</v>
      </c>
      <c r="L178" s="233"/>
      <c r="M178" s="234"/>
      <c r="N178" s="235"/>
      <c r="O178" s="235"/>
      <c r="P178" s="236" t="s">
        <v>306</v>
      </c>
      <c r="Q178" s="236"/>
      <c r="R178" s="575"/>
      <c r="S178" s="226"/>
      <c r="T178" s="226"/>
      <c r="U178" s="227"/>
      <c r="V178" s="226"/>
      <c r="W178" s="226"/>
      <c r="X178" s="227"/>
      <c r="Y178" s="226"/>
      <c r="Z178" s="220"/>
      <c r="AA178" s="228"/>
      <c r="AB178" s="228"/>
      <c r="AC178" s="570"/>
      <c r="AD178" s="228"/>
      <c r="AE178" s="228"/>
      <c r="AF178" s="570"/>
      <c r="AG178" s="583"/>
      <c r="AH178" s="220"/>
      <c r="AI178" s="228"/>
      <c r="AJ178" s="228"/>
      <c r="AK178" s="570"/>
      <c r="AL178" s="228"/>
      <c r="AM178" s="228"/>
      <c r="AN178" s="570"/>
      <c r="AO178" s="248"/>
      <c r="AP178" s="248"/>
      <c r="AQ178" s="248"/>
      <c r="AR178" s="248"/>
      <c r="AS178" s="576"/>
      <c r="AT178" s="248"/>
      <c r="AU178" s="248"/>
      <c r="AV178" s="576"/>
      <c r="AW178" s="248"/>
      <c r="AX178" s="248"/>
      <c r="AY178" s="248"/>
      <c r="AZ178" s="248"/>
      <c r="BA178" s="248"/>
      <c r="BB178" s="248"/>
      <c r="BC178" s="248"/>
      <c r="BD178" s="248"/>
      <c r="BE178" s="248"/>
    </row>
    <row r="179" customFormat="false" ht="12" hidden="false" customHeight="true" outlineLevel="0" collapsed="false">
      <c r="A179" s="219" t="n">
        <v>47</v>
      </c>
      <c r="B179" s="225"/>
      <c r="C179" s="226"/>
      <c r="D179" s="226"/>
      <c r="E179" s="227"/>
      <c r="F179" s="226"/>
      <c r="G179" s="226"/>
      <c r="H179" s="227"/>
      <c r="I179" s="226"/>
      <c r="J179" s="220"/>
      <c r="K179" s="248"/>
      <c r="L179" s="248"/>
      <c r="M179" s="576"/>
      <c r="N179" s="248"/>
      <c r="O179" s="248"/>
      <c r="P179" s="576"/>
      <c r="Q179" s="248"/>
      <c r="R179" s="276"/>
      <c r="S179" s="1020"/>
      <c r="T179" s="1020"/>
      <c r="U179" s="1020"/>
      <c r="V179" s="1020"/>
      <c r="W179" s="1020"/>
      <c r="X179" s="1020"/>
      <c r="Y179" s="1020"/>
      <c r="Z179" s="579"/>
      <c r="AA179" s="228"/>
      <c r="AB179" s="228"/>
      <c r="AC179" s="570"/>
      <c r="AD179" s="228"/>
      <c r="AE179" s="228"/>
      <c r="AF179" s="570"/>
      <c r="AG179" s="583"/>
      <c r="AH179" s="220"/>
      <c r="AI179" s="228"/>
      <c r="AJ179" s="228"/>
      <c r="AK179" s="570"/>
      <c r="AL179" s="228"/>
      <c r="AM179" s="228"/>
      <c r="AN179" s="570"/>
      <c r="AO179" s="248"/>
      <c r="AP179" s="248"/>
      <c r="AQ179" s="248"/>
      <c r="AR179" s="248"/>
      <c r="AS179" s="576"/>
      <c r="AT179" s="248"/>
      <c r="AU179" s="248"/>
      <c r="AV179" s="576"/>
      <c r="AW179" s="248"/>
      <c r="AX179" s="248"/>
      <c r="AY179" s="248"/>
      <c r="AZ179" s="248"/>
      <c r="BA179" s="248"/>
      <c r="BB179" s="248"/>
      <c r="BC179" s="248"/>
      <c r="BD179" s="248"/>
      <c r="BE179" s="248"/>
    </row>
    <row r="180" customFormat="false" ht="12" hidden="false" customHeight="true" outlineLevel="0" collapsed="false">
      <c r="A180" s="219"/>
      <c r="B180" s="228"/>
      <c r="C180" s="230"/>
      <c r="D180" s="230"/>
      <c r="E180" s="230"/>
      <c r="F180" s="230"/>
      <c r="G180" s="230"/>
      <c r="H180" s="230"/>
      <c r="I180" s="230"/>
      <c r="J180" s="579"/>
      <c r="K180" s="248"/>
      <c r="L180" s="248"/>
      <c r="M180" s="576"/>
      <c r="N180" s="248"/>
      <c r="O180" s="248"/>
      <c r="P180" s="576"/>
      <c r="Q180" s="248"/>
      <c r="R180" s="579"/>
      <c r="S180" s="256"/>
      <c r="T180" s="256"/>
      <c r="U180" s="256"/>
      <c r="V180" s="256"/>
      <c r="W180" s="256"/>
      <c r="X180" s="256"/>
      <c r="Y180" s="256"/>
      <c r="Z180" s="579"/>
      <c r="AA180" s="228"/>
      <c r="AB180" s="228"/>
      <c r="AC180" s="570"/>
      <c r="AD180" s="228"/>
      <c r="AE180" s="228"/>
      <c r="AF180" s="570"/>
      <c r="AG180" s="583"/>
      <c r="AH180" s="220"/>
      <c r="AI180" s="228"/>
      <c r="AJ180" s="228"/>
      <c r="AK180" s="570"/>
      <c r="AL180" s="228"/>
      <c r="AM180" s="228"/>
      <c r="AN180" s="570"/>
      <c r="AO180" s="248"/>
      <c r="AP180" s="248"/>
      <c r="AQ180" s="248"/>
      <c r="AR180" s="248"/>
      <c r="AS180" s="576"/>
      <c r="AT180" s="248"/>
      <c r="AU180" s="248"/>
      <c r="AV180" s="576"/>
      <c r="AW180" s="248"/>
      <c r="AX180" s="248"/>
      <c r="AY180" s="248"/>
      <c r="AZ180" s="248"/>
      <c r="BA180" s="248"/>
      <c r="BB180" s="248"/>
      <c r="BC180" s="248"/>
      <c r="BD180" s="248"/>
      <c r="BE180" s="248"/>
    </row>
    <row r="181" customFormat="false" ht="12" hidden="false" customHeight="true" outlineLevel="0" collapsed="false">
      <c r="A181" s="219"/>
      <c r="B181" s="232"/>
      <c r="C181" s="233" t="s">
        <v>136</v>
      </c>
      <c r="D181" s="233"/>
      <c r="E181" s="234"/>
      <c r="F181" s="235"/>
      <c r="G181" s="235"/>
      <c r="H181" s="236" t="s">
        <v>306</v>
      </c>
      <c r="I181" s="236"/>
      <c r="J181" s="575"/>
      <c r="K181" s="226"/>
      <c r="L181" s="226"/>
      <c r="M181" s="227"/>
      <c r="N181" s="226"/>
      <c r="O181" s="226"/>
      <c r="P181" s="227"/>
      <c r="Q181" s="582"/>
      <c r="R181" s="579"/>
      <c r="S181" s="228"/>
      <c r="T181" s="228"/>
      <c r="U181" s="570"/>
      <c r="V181" s="228"/>
      <c r="W181" s="228"/>
      <c r="X181" s="570"/>
      <c r="Y181" s="583"/>
      <c r="Z181" s="220"/>
      <c r="AA181" s="228"/>
      <c r="AB181" s="228"/>
      <c r="AC181" s="570"/>
      <c r="AD181" s="228"/>
      <c r="AE181" s="228"/>
      <c r="AF181" s="570"/>
      <c r="AG181" s="583"/>
      <c r="AH181" s="220"/>
      <c r="AI181" s="228"/>
      <c r="AJ181" s="228"/>
      <c r="AK181" s="570"/>
      <c r="AL181" s="228"/>
      <c r="AM181" s="228"/>
      <c r="AN181" s="570"/>
      <c r="AO181" s="248"/>
      <c r="AP181" s="248"/>
      <c r="AQ181" s="248"/>
      <c r="AR181" s="248"/>
      <c r="AS181" s="576"/>
      <c r="AT181" s="248"/>
      <c r="AU181" s="248"/>
      <c r="AV181" s="576"/>
      <c r="AW181" s="248"/>
      <c r="AX181" s="248"/>
      <c r="AY181" s="248"/>
      <c r="AZ181" s="248"/>
      <c r="BA181" s="248"/>
      <c r="BB181" s="248"/>
      <c r="BC181" s="248"/>
      <c r="BD181" s="248"/>
      <c r="BE181" s="248"/>
    </row>
    <row r="182" customFormat="false" ht="12" hidden="false" customHeight="true" outlineLevel="0" collapsed="false">
      <c r="A182" s="219"/>
      <c r="B182" s="228"/>
      <c r="C182" s="248"/>
      <c r="D182" s="248"/>
      <c r="E182" s="576"/>
      <c r="F182" s="248"/>
      <c r="G182" s="248"/>
      <c r="H182" s="576"/>
      <c r="I182" s="248"/>
      <c r="J182" s="574" t="n">
        <v>18</v>
      </c>
      <c r="K182" s="604"/>
      <c r="L182" s="604"/>
      <c r="M182" s="604"/>
      <c r="N182" s="604"/>
      <c r="O182" s="604"/>
      <c r="P182" s="604"/>
      <c r="Q182" s="604"/>
      <c r="R182" s="220"/>
      <c r="S182" s="228"/>
      <c r="T182" s="228"/>
      <c r="U182" s="570"/>
      <c r="V182" s="228"/>
      <c r="W182" s="228"/>
      <c r="X182" s="570"/>
      <c r="Y182" s="583"/>
      <c r="Z182" s="220"/>
      <c r="AA182" s="228"/>
      <c r="AB182" s="228"/>
      <c r="AC182" s="570"/>
      <c r="AD182" s="228"/>
      <c r="AE182" s="228"/>
      <c r="AF182" s="570"/>
      <c r="AG182" s="583"/>
      <c r="AH182" s="220"/>
      <c r="AI182" s="228"/>
      <c r="AJ182" s="228"/>
      <c r="AK182" s="570"/>
      <c r="AL182" s="228"/>
      <c r="AM182" s="228"/>
      <c r="AN182" s="570"/>
      <c r="AO182" s="248"/>
      <c r="AP182" s="248"/>
      <c r="AQ182" s="248"/>
      <c r="AR182" s="248"/>
      <c r="AS182" s="576"/>
      <c r="AT182" s="248"/>
      <c r="AU182" s="248"/>
      <c r="AV182" s="576"/>
      <c r="AW182" s="248"/>
      <c r="AX182" s="248"/>
      <c r="AY182" s="248"/>
      <c r="AZ182" s="248"/>
      <c r="BA182" s="248"/>
      <c r="BB182" s="248"/>
      <c r="BC182" s="248"/>
      <c r="BD182" s="248"/>
      <c r="BE182" s="248"/>
    </row>
    <row r="183" customFormat="false" ht="12" hidden="false" customHeight="true" outlineLevel="0" collapsed="false">
      <c r="A183" s="219" t="n">
        <v>18</v>
      </c>
      <c r="B183" s="225"/>
      <c r="C183" s="226"/>
      <c r="D183" s="226"/>
      <c r="E183" s="227"/>
      <c r="F183" s="226"/>
      <c r="G183" s="226"/>
      <c r="H183" s="227"/>
      <c r="I183" s="226"/>
      <c r="J183" s="579"/>
      <c r="K183" s="256"/>
      <c r="L183" s="256"/>
      <c r="M183" s="256"/>
      <c r="N183" s="256"/>
      <c r="O183" s="256"/>
      <c r="P183" s="256"/>
      <c r="Q183" s="256"/>
      <c r="R183" s="247"/>
      <c r="S183" s="228"/>
      <c r="T183" s="228"/>
      <c r="U183" s="570"/>
      <c r="V183" s="228"/>
      <c r="W183" s="228"/>
      <c r="X183" s="570"/>
      <c r="Y183" s="583"/>
      <c r="Z183" s="220"/>
      <c r="AA183" s="254"/>
      <c r="AB183" s="254"/>
      <c r="AC183" s="255"/>
      <c r="AD183" s="254"/>
      <c r="AE183" s="254"/>
      <c r="AF183" s="255"/>
      <c r="AG183" s="583"/>
      <c r="AH183" s="220"/>
      <c r="AI183" s="228"/>
      <c r="AJ183" s="228"/>
      <c r="AK183" s="570"/>
      <c r="AL183" s="228"/>
      <c r="AM183" s="228"/>
      <c r="AN183" s="570"/>
      <c r="AO183" s="248"/>
      <c r="AP183" s="248"/>
      <c r="AQ183" s="248"/>
      <c r="AR183" s="248"/>
      <c r="AS183" s="576"/>
      <c r="AT183" s="248"/>
      <c r="AU183" s="248"/>
      <c r="AV183" s="576"/>
      <c r="AW183" s="248"/>
      <c r="AX183" s="248"/>
      <c r="AY183" s="248"/>
      <c r="AZ183" s="248"/>
      <c r="BA183" s="248"/>
      <c r="BB183" s="248"/>
      <c r="BC183" s="248"/>
      <c r="BD183" s="248"/>
      <c r="BE183" s="248"/>
    </row>
    <row r="184" customFormat="false" ht="12" hidden="false" customHeight="true" outlineLevel="0" collapsed="false">
      <c r="A184" s="219"/>
      <c r="B184" s="220"/>
      <c r="C184" s="230"/>
      <c r="D184" s="230"/>
      <c r="E184" s="230"/>
      <c r="F184" s="230"/>
      <c r="G184" s="230"/>
      <c r="H184" s="230"/>
      <c r="I184" s="230"/>
      <c r="J184" s="220"/>
      <c r="K184" s="228"/>
      <c r="L184" s="228"/>
      <c r="M184" s="570"/>
      <c r="N184" s="228"/>
      <c r="O184" s="228"/>
      <c r="P184" s="570"/>
      <c r="Q184" s="228"/>
      <c r="R184" s="232"/>
      <c r="S184" s="233" t="s">
        <v>136</v>
      </c>
      <c r="T184" s="233"/>
      <c r="U184" s="234"/>
      <c r="V184" s="235"/>
      <c r="W184" s="235"/>
      <c r="X184" s="236" t="s">
        <v>306</v>
      </c>
      <c r="Y184" s="236"/>
      <c r="Z184" s="575"/>
      <c r="AA184" s="226"/>
      <c r="AB184" s="226"/>
      <c r="AC184" s="227"/>
      <c r="AD184" s="226"/>
      <c r="AE184" s="226"/>
      <c r="AF184" s="227"/>
      <c r="AG184" s="582"/>
      <c r="AH184" s="579"/>
      <c r="AI184" s="228"/>
      <c r="AJ184" s="228"/>
      <c r="AK184" s="570"/>
      <c r="AL184" s="228"/>
      <c r="AM184" s="228"/>
      <c r="AN184" s="570"/>
      <c r="AO184" s="248"/>
      <c r="AP184" s="248"/>
      <c r="AQ184" s="248"/>
      <c r="AR184" s="248"/>
      <c r="AS184" s="576"/>
      <c r="AT184" s="248"/>
      <c r="AU184" s="248"/>
      <c r="AV184" s="576"/>
      <c r="AW184" s="248"/>
      <c r="AX184" s="248"/>
      <c r="AY184" s="248"/>
      <c r="AZ184" s="248"/>
      <c r="BA184" s="248"/>
      <c r="BB184" s="248"/>
      <c r="BC184" s="248"/>
      <c r="BD184" s="248"/>
      <c r="BE184" s="248"/>
    </row>
    <row r="185" customFormat="false" ht="12" hidden="false" customHeight="true" outlineLevel="0" collapsed="false">
      <c r="A185" s="219" t="n">
        <v>31</v>
      </c>
      <c r="B185" s="225"/>
      <c r="C185" s="226"/>
      <c r="D185" s="226"/>
      <c r="E185" s="227"/>
      <c r="F185" s="226"/>
      <c r="G185" s="226"/>
      <c r="H185" s="227"/>
      <c r="I185" s="226"/>
      <c r="J185" s="220"/>
      <c r="K185" s="228"/>
      <c r="L185" s="228"/>
      <c r="M185" s="570"/>
      <c r="N185" s="228"/>
      <c r="O185" s="228"/>
      <c r="P185" s="570"/>
      <c r="Q185" s="228"/>
      <c r="R185" s="220"/>
      <c r="S185" s="228"/>
      <c r="T185" s="228"/>
      <c r="U185" s="570"/>
      <c r="V185" s="228"/>
      <c r="W185" s="228"/>
      <c r="X185" s="570"/>
      <c r="Y185" s="583"/>
      <c r="Z185" s="574" t="n">
        <v>2</v>
      </c>
      <c r="AA185" s="604"/>
      <c r="AB185" s="604"/>
      <c r="AC185" s="604"/>
      <c r="AD185" s="604"/>
      <c r="AE185" s="604"/>
      <c r="AF185" s="604"/>
      <c r="AG185" s="604"/>
      <c r="AH185" s="220"/>
      <c r="AI185" s="248"/>
      <c r="AJ185" s="248"/>
      <c r="AK185" s="576"/>
      <c r="AL185" s="248"/>
      <c r="AM185" s="248"/>
      <c r="AN185" s="576"/>
      <c r="AO185" s="248"/>
      <c r="AP185" s="248"/>
      <c r="AQ185" s="248"/>
      <c r="AR185" s="248"/>
      <c r="AS185" s="576"/>
      <c r="AT185" s="248"/>
      <c r="AU185" s="248"/>
      <c r="AV185" s="576"/>
      <c r="AW185" s="248"/>
      <c r="AX185" s="248"/>
      <c r="AY185" s="248"/>
      <c r="AZ185" s="248"/>
      <c r="BA185" s="248"/>
      <c r="BB185" s="248"/>
      <c r="BC185" s="248"/>
      <c r="BD185" s="248"/>
      <c r="BE185" s="248"/>
    </row>
    <row r="186" customFormat="false" ht="12" hidden="false" customHeight="true" outlineLevel="0" collapsed="false">
      <c r="A186" s="219"/>
      <c r="B186" s="228"/>
      <c r="C186" s="230"/>
      <c r="D186" s="230"/>
      <c r="E186" s="230"/>
      <c r="F186" s="230"/>
      <c r="G186" s="230"/>
      <c r="H186" s="230"/>
      <c r="I186" s="230"/>
      <c r="J186" s="574" t="n">
        <v>31</v>
      </c>
      <c r="K186" s="228"/>
      <c r="L186" s="228"/>
      <c r="M186" s="570"/>
      <c r="N186" s="228"/>
      <c r="O186" s="228"/>
      <c r="P186" s="570"/>
      <c r="Q186" s="228"/>
      <c r="R186" s="220"/>
      <c r="S186" s="228"/>
      <c r="T186" s="228"/>
      <c r="U186" s="570"/>
      <c r="V186" s="228"/>
      <c r="W186" s="228"/>
      <c r="X186" s="570"/>
      <c r="Y186" s="583"/>
      <c r="Z186" s="579"/>
      <c r="AA186" s="256"/>
      <c r="AB186" s="256"/>
      <c r="AC186" s="256"/>
      <c r="AD186" s="256"/>
      <c r="AE186" s="256"/>
      <c r="AF186" s="256"/>
      <c r="AG186" s="256"/>
      <c r="AH186" s="247"/>
      <c r="AI186" s="585"/>
      <c r="AJ186" s="585"/>
      <c r="AK186" s="621"/>
      <c r="AL186" s="585"/>
      <c r="AM186" s="585"/>
      <c r="AN186" s="621"/>
      <c r="AO186" s="248"/>
      <c r="AP186" s="248"/>
      <c r="AQ186" s="248"/>
      <c r="AR186" s="248"/>
      <c r="AS186" s="576"/>
      <c r="AT186" s="248"/>
      <c r="AU186" s="248"/>
      <c r="AV186" s="576"/>
      <c r="AW186" s="248"/>
      <c r="AX186" s="248"/>
      <c r="AY186" s="248"/>
      <c r="AZ186" s="248"/>
      <c r="BA186" s="248"/>
      <c r="BB186" s="248"/>
      <c r="BC186" s="248"/>
      <c r="BD186" s="248"/>
      <c r="BE186" s="248"/>
    </row>
    <row r="187" customFormat="false" ht="12" hidden="false" customHeight="true" outlineLevel="0" collapsed="false">
      <c r="A187" s="219"/>
      <c r="B187" s="232"/>
      <c r="C187" s="233" t="s">
        <v>136</v>
      </c>
      <c r="D187" s="233"/>
      <c r="E187" s="234"/>
      <c r="F187" s="235"/>
      <c r="G187" s="235"/>
      <c r="H187" s="236" t="s">
        <v>306</v>
      </c>
      <c r="I187" s="236"/>
      <c r="J187" s="575"/>
      <c r="K187" s="226"/>
      <c r="L187" s="226"/>
      <c r="M187" s="227"/>
      <c r="N187" s="226"/>
      <c r="O187" s="226"/>
      <c r="P187" s="227"/>
      <c r="Q187" s="226"/>
      <c r="R187" s="220"/>
      <c r="S187" s="228"/>
      <c r="T187" s="228"/>
      <c r="U187" s="570"/>
      <c r="V187" s="228"/>
      <c r="W187" s="228"/>
      <c r="X187" s="570"/>
      <c r="Y187" s="583"/>
      <c r="Z187" s="220"/>
      <c r="AA187" s="228"/>
      <c r="AB187" s="228"/>
      <c r="AC187" s="570"/>
      <c r="AD187" s="228"/>
      <c r="AE187" s="228"/>
      <c r="AF187" s="570"/>
      <c r="AG187" s="228"/>
      <c r="AH187" s="220"/>
      <c r="AI187" s="228"/>
      <c r="AJ187" s="228"/>
      <c r="AK187" s="570"/>
      <c r="AL187" s="228"/>
      <c r="AM187" s="228"/>
      <c r="AN187" s="570"/>
      <c r="AO187" s="248"/>
      <c r="AP187" s="248"/>
      <c r="AQ187" s="248"/>
      <c r="AR187" s="248"/>
      <c r="AS187" s="576"/>
      <c r="AT187" s="248"/>
      <c r="AU187" s="248"/>
      <c r="AV187" s="576"/>
      <c r="AW187" s="248"/>
      <c r="AX187" s="248"/>
      <c r="AY187" s="248"/>
      <c r="AZ187" s="248"/>
      <c r="BA187" s="248"/>
      <c r="BB187" s="248"/>
      <c r="BC187" s="248"/>
      <c r="BD187" s="248"/>
      <c r="BE187" s="248"/>
    </row>
    <row r="188" customFormat="false" ht="12" hidden="false" customHeight="true" outlineLevel="0" collapsed="false">
      <c r="A188" s="219"/>
      <c r="B188" s="228"/>
      <c r="C188" s="248"/>
      <c r="D188" s="248"/>
      <c r="E188" s="576"/>
      <c r="F188" s="248"/>
      <c r="G188" s="248"/>
      <c r="H188" s="576"/>
      <c r="I188" s="248"/>
      <c r="J188" s="276"/>
      <c r="K188" s="1020"/>
      <c r="L188" s="1020"/>
      <c r="M188" s="1020"/>
      <c r="N188" s="1020"/>
      <c r="O188" s="1020"/>
      <c r="P188" s="1020"/>
      <c r="Q188" s="1020"/>
      <c r="R188" s="579"/>
      <c r="S188" s="228"/>
      <c r="T188" s="228"/>
      <c r="U188" s="570"/>
      <c r="V188" s="228"/>
      <c r="W188" s="228"/>
      <c r="X188" s="570"/>
      <c r="Y188" s="583"/>
      <c r="Z188" s="220"/>
      <c r="AA188" s="228"/>
      <c r="AB188" s="228"/>
      <c r="AC188" s="570"/>
      <c r="AD188" s="228"/>
      <c r="AE188" s="228"/>
      <c r="AF188" s="570"/>
      <c r="AG188" s="228"/>
      <c r="AH188" s="220"/>
      <c r="AI188" s="228"/>
      <c r="AJ188" s="228"/>
      <c r="AK188" s="570"/>
      <c r="AL188" s="228"/>
      <c r="AM188" s="228"/>
      <c r="AN188" s="570"/>
      <c r="AO188" s="248"/>
      <c r="AP188" s="248"/>
      <c r="AQ188" s="248"/>
      <c r="AR188" s="248"/>
      <c r="AS188" s="570"/>
      <c r="AT188" s="228"/>
      <c r="AU188" s="228"/>
      <c r="AV188" s="570"/>
      <c r="AW188" s="228"/>
      <c r="AX188" s="228"/>
      <c r="AY188" s="228"/>
      <c r="AZ188" s="228"/>
      <c r="BA188" s="228"/>
      <c r="BB188" s="228"/>
      <c r="BC188" s="228"/>
      <c r="BD188" s="228"/>
      <c r="BE188" s="228"/>
    </row>
    <row r="189" customFormat="false" ht="12" hidden="false" customHeight="true" outlineLevel="0" collapsed="false">
      <c r="A189" s="219" t="n">
        <v>34</v>
      </c>
      <c r="B189" s="225"/>
      <c r="C189" s="226"/>
      <c r="D189" s="226"/>
      <c r="E189" s="227"/>
      <c r="F189" s="226"/>
      <c r="G189" s="226"/>
      <c r="H189" s="227"/>
      <c r="I189" s="226"/>
      <c r="J189" s="579"/>
      <c r="K189" s="1021"/>
      <c r="L189" s="1021"/>
      <c r="M189" s="1021"/>
      <c r="N189" s="1021"/>
      <c r="O189" s="1021"/>
      <c r="P189" s="1021"/>
      <c r="Q189" s="1021"/>
      <c r="R189" s="579"/>
      <c r="S189" s="254"/>
      <c r="T189" s="254"/>
      <c r="U189" s="255"/>
      <c r="V189" s="254"/>
      <c r="W189" s="254"/>
      <c r="X189" s="255"/>
      <c r="Y189" s="583"/>
      <c r="Z189" s="220"/>
      <c r="AA189" s="228"/>
      <c r="AB189" s="228"/>
      <c r="AC189" s="570"/>
      <c r="AD189" s="228"/>
      <c r="AE189" s="228"/>
      <c r="AF189" s="570"/>
      <c r="AG189" s="228"/>
      <c r="AH189" s="220"/>
      <c r="AI189" s="228"/>
      <c r="AJ189" s="228"/>
      <c r="AK189" s="570"/>
      <c r="AL189" s="228"/>
      <c r="AM189" s="228"/>
      <c r="AN189" s="570"/>
      <c r="AO189" s="248"/>
      <c r="AP189" s="248"/>
      <c r="AQ189" s="248"/>
      <c r="AR189" s="248"/>
      <c r="AS189" s="576"/>
      <c r="AT189" s="248"/>
      <c r="AU189" s="248"/>
      <c r="AV189" s="576"/>
      <c r="AW189" s="248"/>
      <c r="AX189" s="248"/>
      <c r="AY189" s="248"/>
      <c r="AZ189" s="248"/>
      <c r="BA189" s="248"/>
      <c r="BB189" s="248"/>
      <c r="BC189" s="248"/>
      <c r="BD189" s="248"/>
      <c r="BE189" s="248"/>
    </row>
    <row r="190" customFormat="false" ht="12" hidden="false" customHeight="true" outlineLevel="0" collapsed="false">
      <c r="A190" s="219"/>
      <c r="B190" s="220"/>
      <c r="C190" s="230"/>
      <c r="D190" s="230"/>
      <c r="E190" s="230"/>
      <c r="F190" s="230"/>
      <c r="G190" s="230"/>
      <c r="H190" s="230"/>
      <c r="I190" s="230"/>
      <c r="J190" s="232"/>
      <c r="K190" s="233" t="s">
        <v>136</v>
      </c>
      <c r="L190" s="233"/>
      <c r="M190" s="234"/>
      <c r="N190" s="235"/>
      <c r="O190" s="235"/>
      <c r="P190" s="236" t="s">
        <v>306</v>
      </c>
      <c r="Q190" s="236"/>
      <c r="R190" s="575"/>
      <c r="S190" s="226"/>
      <c r="T190" s="226"/>
      <c r="U190" s="227"/>
      <c r="V190" s="226"/>
      <c r="W190" s="226"/>
      <c r="X190" s="227"/>
      <c r="Y190" s="582"/>
      <c r="Z190" s="579"/>
      <c r="AA190" s="228"/>
      <c r="AB190" s="228"/>
      <c r="AC190" s="570"/>
      <c r="AD190" s="228"/>
      <c r="AE190" s="228"/>
      <c r="AF190" s="570"/>
      <c r="AG190" s="228"/>
      <c r="AH190" s="220"/>
      <c r="AI190" s="228"/>
      <c r="AJ190" s="228"/>
      <c r="AK190" s="570"/>
      <c r="AL190" s="228"/>
      <c r="AM190" s="228"/>
      <c r="AN190" s="570"/>
      <c r="AO190" s="248"/>
      <c r="AP190" s="248"/>
      <c r="AQ190" s="248"/>
      <c r="AR190" s="248"/>
      <c r="AS190" s="576"/>
      <c r="AT190" s="248"/>
      <c r="AU190" s="248"/>
      <c r="AV190" s="576"/>
      <c r="AW190" s="248"/>
      <c r="AX190" s="248"/>
      <c r="AY190" s="248"/>
      <c r="AZ190" s="248"/>
      <c r="BA190" s="248"/>
      <c r="BB190" s="248"/>
      <c r="BC190" s="248"/>
      <c r="BD190" s="248"/>
      <c r="BE190" s="248"/>
    </row>
    <row r="191" customFormat="false" ht="12" hidden="false" customHeight="true" outlineLevel="0" collapsed="false">
      <c r="A191" s="219" t="n">
        <v>63</v>
      </c>
      <c r="B191" s="225"/>
      <c r="C191" s="226"/>
      <c r="D191" s="226"/>
      <c r="E191" s="227"/>
      <c r="F191" s="226"/>
      <c r="G191" s="226"/>
      <c r="H191" s="227"/>
      <c r="I191" s="226"/>
      <c r="J191" s="220"/>
      <c r="K191" s="248"/>
      <c r="L191" s="248"/>
      <c r="M191" s="576"/>
      <c r="N191" s="248"/>
      <c r="O191" s="248"/>
      <c r="P191" s="576"/>
      <c r="Q191" s="248"/>
      <c r="R191" s="574" t="n">
        <v>2</v>
      </c>
      <c r="S191" s="604"/>
      <c r="T191" s="604"/>
      <c r="U191" s="604"/>
      <c r="V191" s="604"/>
      <c r="W191" s="604"/>
      <c r="X191" s="604"/>
      <c r="Y191" s="604"/>
      <c r="Z191" s="220"/>
      <c r="AA191" s="228"/>
      <c r="AB191" s="228"/>
      <c r="AC191" s="570"/>
      <c r="AD191" s="228"/>
      <c r="AE191" s="228"/>
      <c r="AF191" s="570"/>
      <c r="AG191" s="228"/>
      <c r="AH191" s="220"/>
      <c r="AI191" s="228"/>
      <c r="AJ191" s="228"/>
      <c r="AK191" s="570"/>
      <c r="AL191" s="228"/>
      <c r="AM191" s="228"/>
      <c r="AN191" s="570"/>
      <c r="AO191" s="248"/>
      <c r="AP191" s="248"/>
      <c r="AQ191" s="248"/>
      <c r="AR191" s="248"/>
      <c r="AS191" s="576"/>
      <c r="AT191" s="248"/>
      <c r="AU191" s="248"/>
      <c r="AV191" s="576"/>
      <c r="AW191" s="248"/>
      <c r="AX191" s="248"/>
      <c r="AY191" s="248"/>
      <c r="AZ191" s="248"/>
      <c r="BA191" s="248"/>
      <c r="BB191" s="248"/>
      <c r="BC191" s="248"/>
      <c r="BD191" s="248"/>
      <c r="BE191" s="248"/>
    </row>
    <row r="192" customFormat="false" ht="12" hidden="false" customHeight="true" outlineLevel="0" collapsed="false">
      <c r="A192" s="219"/>
      <c r="B192" s="228"/>
      <c r="C192" s="230"/>
      <c r="D192" s="230"/>
      <c r="E192" s="230"/>
      <c r="F192" s="230"/>
      <c r="G192" s="230"/>
      <c r="H192" s="230"/>
      <c r="I192" s="230"/>
      <c r="J192" s="579"/>
      <c r="K192" s="248"/>
      <c r="L192" s="248"/>
      <c r="M192" s="576"/>
      <c r="N192" s="248"/>
      <c r="O192" s="248"/>
      <c r="P192" s="576"/>
      <c r="Q192" s="248"/>
      <c r="R192" s="579"/>
      <c r="S192" s="256"/>
      <c r="T192" s="256"/>
      <c r="U192" s="256"/>
      <c r="V192" s="256"/>
      <c r="W192" s="256"/>
      <c r="X192" s="256"/>
      <c r="Y192" s="256"/>
      <c r="Z192" s="247"/>
      <c r="AA192" s="228"/>
      <c r="AB192" s="228"/>
      <c r="AC192" s="570"/>
      <c r="AD192" s="228"/>
      <c r="AE192" s="228"/>
      <c r="AF192" s="570"/>
      <c r="AG192" s="228"/>
      <c r="AH192" s="220"/>
      <c r="AI192" s="228"/>
      <c r="AJ192" s="228"/>
      <c r="AK192" s="570"/>
      <c r="AL192" s="228"/>
      <c r="AM192" s="228"/>
      <c r="AN192" s="570"/>
      <c r="AO192" s="248"/>
      <c r="AP192" s="248"/>
      <c r="AQ192" s="248"/>
      <c r="AR192" s="248"/>
      <c r="AS192" s="576"/>
      <c r="AT192" s="248"/>
      <c r="AU192" s="248"/>
      <c r="AV192" s="576"/>
      <c r="AW192" s="248"/>
      <c r="AX192" s="248"/>
      <c r="AY192" s="248"/>
      <c r="AZ192" s="248"/>
      <c r="BA192" s="248"/>
      <c r="BB192" s="248"/>
      <c r="BC192" s="248"/>
      <c r="BD192" s="248"/>
      <c r="BE192" s="248"/>
    </row>
    <row r="193" customFormat="false" ht="12" hidden="false" customHeight="true" outlineLevel="0" collapsed="false">
      <c r="A193" s="219"/>
      <c r="B193" s="232"/>
      <c r="C193" s="233" t="s">
        <v>136</v>
      </c>
      <c r="D193" s="233"/>
      <c r="E193" s="234"/>
      <c r="F193" s="235"/>
      <c r="G193" s="235"/>
      <c r="H193" s="236" t="s">
        <v>306</v>
      </c>
      <c r="I193" s="236"/>
      <c r="J193" s="575"/>
      <c r="K193" s="226"/>
      <c r="L193" s="226"/>
      <c r="M193" s="227"/>
      <c r="N193" s="226"/>
      <c r="O193" s="226"/>
      <c r="P193" s="227"/>
      <c r="Q193" s="582"/>
      <c r="R193" s="579"/>
      <c r="S193" s="228"/>
      <c r="T193" s="228"/>
      <c r="U193" s="570"/>
      <c r="V193" s="228"/>
      <c r="W193" s="228"/>
      <c r="X193" s="570"/>
      <c r="Y193" s="228"/>
      <c r="Z193" s="220"/>
      <c r="AA193" s="228"/>
      <c r="AB193" s="228"/>
      <c r="AC193" s="570"/>
      <c r="AD193" s="228"/>
      <c r="AE193" s="228"/>
      <c r="AF193" s="570"/>
      <c r="AG193" s="228"/>
      <c r="AH193" s="220"/>
      <c r="AI193" s="228"/>
      <c r="AJ193" s="228"/>
      <c r="AK193" s="570"/>
      <c r="AL193" s="228"/>
      <c r="AM193" s="228"/>
      <c r="AN193" s="570"/>
      <c r="AO193" s="248"/>
      <c r="AP193" s="248"/>
      <c r="AQ193" s="248"/>
      <c r="AR193" s="248"/>
      <c r="AS193" s="576"/>
      <c r="AT193" s="248"/>
      <c r="AU193" s="248"/>
      <c r="AV193" s="576"/>
      <c r="AW193" s="248"/>
      <c r="AX193" s="248"/>
      <c r="AY193" s="248"/>
      <c r="AZ193" s="248"/>
      <c r="BA193" s="248"/>
      <c r="BB193" s="248"/>
      <c r="BC193" s="248"/>
      <c r="BD193" s="248"/>
      <c r="BE193" s="248"/>
    </row>
    <row r="194" customFormat="false" ht="12" hidden="false" customHeight="true" outlineLevel="0" collapsed="false">
      <c r="A194" s="219"/>
      <c r="B194" s="228"/>
      <c r="C194" s="248"/>
      <c r="D194" s="248"/>
      <c r="E194" s="576"/>
      <c r="F194" s="248"/>
      <c r="G194" s="248"/>
      <c r="H194" s="576"/>
      <c r="I194" s="248"/>
      <c r="J194" s="574" t="n">
        <v>2</v>
      </c>
      <c r="K194" s="604"/>
      <c r="L194" s="604"/>
      <c r="M194" s="604"/>
      <c r="N194" s="604"/>
      <c r="O194" s="604"/>
      <c r="P194" s="604"/>
      <c r="Q194" s="604"/>
      <c r="R194" s="220"/>
      <c r="S194" s="228"/>
      <c r="T194" s="228"/>
      <c r="U194" s="570"/>
      <c r="V194" s="228"/>
      <c r="W194" s="228"/>
      <c r="X194" s="570"/>
      <c r="Y194" s="228"/>
      <c r="Z194" s="220"/>
      <c r="AA194" s="228"/>
      <c r="AB194" s="228"/>
      <c r="AC194" s="570"/>
      <c r="AD194" s="228"/>
      <c r="AE194" s="228"/>
      <c r="AF194" s="570"/>
      <c r="AG194" s="228"/>
      <c r="AH194" s="220"/>
      <c r="AI194" s="228"/>
      <c r="AJ194" s="228"/>
      <c r="AK194" s="570"/>
      <c r="AL194" s="228"/>
      <c r="AM194" s="228"/>
      <c r="AN194" s="570"/>
      <c r="AO194" s="248"/>
      <c r="AP194" s="248"/>
      <c r="AQ194" s="248"/>
      <c r="AR194" s="248"/>
      <c r="AS194" s="576"/>
      <c r="AT194" s="248"/>
      <c r="AU194" s="248"/>
      <c r="AV194" s="576"/>
      <c r="AW194" s="248"/>
      <c r="AX194" s="248"/>
      <c r="AY194" s="248"/>
      <c r="AZ194" s="248"/>
      <c r="BA194" s="248"/>
      <c r="BB194" s="248"/>
      <c r="BC194" s="248"/>
      <c r="BD194" s="248"/>
      <c r="BE194" s="248"/>
    </row>
    <row r="195" customFormat="false" ht="12" hidden="false" customHeight="true" outlineLevel="0" collapsed="false">
      <c r="A195" s="219" t="n">
        <v>2</v>
      </c>
      <c r="B195" s="225"/>
      <c r="C195" s="226"/>
      <c r="D195" s="226"/>
      <c r="E195" s="227"/>
      <c r="F195" s="226"/>
      <c r="G195" s="226"/>
      <c r="H195" s="227"/>
      <c r="I195" s="226"/>
      <c r="J195" s="579"/>
      <c r="K195" s="256"/>
      <c r="L195" s="256"/>
      <c r="M195" s="256"/>
      <c r="N195" s="256"/>
      <c r="O195" s="256"/>
      <c r="P195" s="256"/>
      <c r="Q195" s="256"/>
      <c r="R195" s="247"/>
      <c r="S195" s="228"/>
      <c r="T195" s="228"/>
      <c r="U195" s="570"/>
      <c r="V195" s="228"/>
      <c r="W195" s="228"/>
      <c r="X195" s="570"/>
      <c r="Y195" s="228"/>
      <c r="Z195" s="220"/>
      <c r="AA195" s="228"/>
      <c r="AB195" s="228"/>
      <c r="AC195" s="570"/>
      <c r="AD195" s="228"/>
      <c r="AE195" s="228"/>
      <c r="AF195" s="570"/>
      <c r="AG195" s="228"/>
      <c r="AH195" s="220"/>
      <c r="AI195" s="228"/>
      <c r="AJ195" s="228"/>
      <c r="AK195" s="570"/>
      <c r="AL195" s="228"/>
      <c r="AM195" s="228"/>
      <c r="AN195" s="570"/>
      <c r="AO195" s="248"/>
      <c r="AP195" s="248"/>
      <c r="AQ195" s="248"/>
      <c r="AR195" s="248"/>
      <c r="AS195" s="576"/>
      <c r="AT195" s="248"/>
      <c r="AU195" s="248"/>
      <c r="AV195" s="576"/>
      <c r="AW195" s="248"/>
      <c r="AX195" s="248"/>
      <c r="AY195" s="248"/>
      <c r="AZ195" s="248"/>
      <c r="BA195" s="248"/>
      <c r="BB195" s="248"/>
      <c r="BC195" s="248"/>
      <c r="BD195" s="248"/>
      <c r="BE195" s="248"/>
    </row>
    <row r="196" customFormat="false" ht="12" hidden="false" customHeight="true" outlineLevel="0" collapsed="false">
      <c r="A196" s="219"/>
      <c r="B196" s="220"/>
      <c r="C196" s="230"/>
      <c r="D196" s="230"/>
      <c r="E196" s="230"/>
      <c r="F196" s="230"/>
      <c r="G196" s="230"/>
      <c r="H196" s="230"/>
      <c r="I196" s="230"/>
      <c r="J196" s="220"/>
      <c r="K196" s="228"/>
      <c r="L196" s="228"/>
      <c r="M196" s="570"/>
      <c r="N196" s="228"/>
      <c r="O196" s="228"/>
      <c r="P196" s="570"/>
      <c r="Q196" s="228"/>
      <c r="R196" s="220"/>
      <c r="S196" s="228"/>
      <c r="T196" s="228"/>
      <c r="U196" s="570"/>
      <c r="V196" s="228"/>
      <c r="W196" s="228"/>
      <c r="X196" s="570"/>
      <c r="Y196" s="228"/>
      <c r="Z196" s="220"/>
      <c r="AA196" s="228"/>
      <c r="AB196" s="228"/>
      <c r="AC196" s="570"/>
      <c r="AD196" s="228"/>
      <c r="AE196" s="228"/>
      <c r="AF196" s="570"/>
      <c r="AG196" s="228"/>
      <c r="AH196" s="220"/>
      <c r="AI196" s="228"/>
      <c r="AJ196" s="228"/>
      <c r="AK196" s="570"/>
      <c r="AL196" s="228"/>
      <c r="AM196" s="228"/>
      <c r="AN196" s="570"/>
      <c r="AO196" s="248"/>
      <c r="AP196" s="248"/>
      <c r="AQ196" s="248"/>
      <c r="AR196" s="248"/>
      <c r="AS196" s="576"/>
      <c r="AT196" s="248"/>
      <c r="AU196" s="248"/>
      <c r="AV196" s="576"/>
      <c r="AW196" s="248"/>
      <c r="AX196" s="248"/>
      <c r="AY196" s="248"/>
      <c r="AZ196" s="248"/>
      <c r="BA196" s="248"/>
      <c r="BB196" s="248"/>
      <c r="BC196" s="248"/>
      <c r="BD196" s="248"/>
      <c r="BE196" s="248"/>
    </row>
    <row r="197" customFormat="false" ht="15.75" hidden="false" customHeight="false" outlineLevel="0" collapsed="false">
      <c r="B197" s="1019"/>
      <c r="C197" s="1019"/>
      <c r="D197" s="1019"/>
      <c r="E197" s="1019"/>
      <c r="F197" s="1019"/>
      <c r="G197" s="1019"/>
      <c r="H197" s="1019"/>
      <c r="I197" s="1019"/>
      <c r="J197" s="1019"/>
      <c r="K197" s="1019"/>
      <c r="L197" s="1019"/>
      <c r="M197" s="1019"/>
      <c r="N197" s="1019"/>
      <c r="O197" s="1019"/>
      <c r="P197" s="1019"/>
      <c r="Q197" s="1019"/>
      <c r="R197" s="560"/>
      <c r="S197" s="561"/>
      <c r="T197" s="561"/>
      <c r="U197" s="561"/>
      <c r="V197" s="561"/>
      <c r="W197" s="561"/>
      <c r="X197" s="561"/>
      <c r="Y197" s="563"/>
      <c r="Z197" s="560"/>
      <c r="AA197" s="561"/>
      <c r="AB197" s="561"/>
      <c r="AC197" s="561"/>
      <c r="AD197" s="561"/>
      <c r="AE197" s="561"/>
      <c r="AF197" s="561"/>
      <c r="AG197" s="563"/>
    </row>
    <row r="198" customFormat="false" ht="15.75" hidden="false" customHeight="false" outlineLevel="0" collapsed="false">
      <c r="B198" s="566" t="s">
        <v>331</v>
      </c>
      <c r="C198" s="566"/>
      <c r="D198" s="566"/>
      <c r="E198" s="566"/>
      <c r="F198" s="566"/>
      <c r="G198" s="566"/>
      <c r="H198" s="566"/>
      <c r="I198" s="566"/>
      <c r="J198" s="566" t="s">
        <v>319</v>
      </c>
      <c r="K198" s="566"/>
      <c r="L198" s="566"/>
      <c r="M198" s="566"/>
      <c r="N198" s="566"/>
      <c r="O198" s="566"/>
      <c r="P198" s="566"/>
      <c r="Q198" s="566"/>
      <c r="R198" s="566" t="s">
        <v>317</v>
      </c>
      <c r="S198" s="566"/>
      <c r="T198" s="566"/>
      <c r="U198" s="566"/>
      <c r="V198" s="566"/>
      <c r="W198" s="566"/>
      <c r="X198" s="566"/>
      <c r="Y198" s="566"/>
      <c r="Z198" s="566" t="s">
        <v>318</v>
      </c>
      <c r="AA198" s="566"/>
      <c r="AB198" s="566"/>
      <c r="AC198" s="566"/>
      <c r="AD198" s="566"/>
      <c r="AE198" s="566"/>
      <c r="AF198" s="566"/>
      <c r="AG198" s="566"/>
    </row>
    <row r="199" customFormat="false" ht="12" hidden="false" customHeight="true" outlineLevel="0" collapsed="false">
      <c r="A199" s="219"/>
      <c r="B199" s="595"/>
      <c r="C199" s="595"/>
      <c r="D199" s="595"/>
      <c r="E199" s="595"/>
      <c r="F199" s="595"/>
      <c r="G199" s="595"/>
      <c r="H199" s="595"/>
      <c r="I199" s="595"/>
      <c r="J199" s="595"/>
      <c r="K199" s="595"/>
      <c r="L199" s="595"/>
      <c r="M199" s="595"/>
      <c r="N199" s="595"/>
      <c r="O199" s="595"/>
      <c r="P199" s="595"/>
      <c r="Q199" s="595"/>
      <c r="R199" s="595"/>
      <c r="S199" s="595"/>
      <c r="T199" s="595"/>
      <c r="U199" s="595"/>
      <c r="V199" s="595"/>
      <c r="W199" s="595"/>
      <c r="X199" s="595"/>
      <c r="Y199" s="595"/>
      <c r="Z199" s="222"/>
      <c r="AH199" s="222"/>
    </row>
    <row r="200" customFormat="false" ht="12" hidden="false" customHeight="true" outlineLevel="0" collapsed="false">
      <c r="A200" s="219"/>
      <c r="B200" s="254"/>
      <c r="C200" s="220"/>
      <c r="D200" s="220"/>
      <c r="E200" s="219"/>
      <c r="F200" s="220"/>
      <c r="G200" s="220"/>
      <c r="H200" s="219"/>
      <c r="I200" s="220"/>
      <c r="J200" s="220"/>
      <c r="K200" s="228"/>
      <c r="L200" s="228"/>
      <c r="M200" s="570"/>
      <c r="N200" s="228"/>
      <c r="O200" s="228"/>
      <c r="P200" s="570"/>
      <c r="Q200" s="228"/>
      <c r="R200" s="220"/>
      <c r="S200" s="228"/>
      <c r="T200" s="228"/>
      <c r="U200" s="570"/>
      <c r="V200" s="228"/>
      <c r="W200" s="228"/>
      <c r="X200" s="570"/>
      <c r="Y200" s="228"/>
      <c r="Z200" s="222"/>
      <c r="AA200" s="833"/>
      <c r="AB200" s="833"/>
      <c r="AC200" s="1024"/>
      <c r="AD200" s="833"/>
      <c r="AE200" s="833"/>
      <c r="AF200" s="1024"/>
      <c r="AG200" s="833"/>
      <c r="AH200" s="833"/>
      <c r="AI200" s="833"/>
      <c r="AJ200" s="833"/>
      <c r="AK200" s="1024"/>
      <c r="AL200" s="833"/>
      <c r="AM200" s="833"/>
      <c r="AN200" s="1024"/>
      <c r="AO200" s="833"/>
      <c r="AP200" s="833"/>
    </row>
    <row r="201" customFormat="false" ht="12" hidden="false" customHeight="true" outlineLevel="0" collapsed="false">
      <c r="A201" s="219" t="n">
        <v>1</v>
      </c>
      <c r="B201" s="225"/>
      <c r="C201" s="226"/>
      <c r="D201" s="226"/>
      <c r="E201" s="227"/>
      <c r="F201" s="226"/>
      <c r="G201" s="226"/>
      <c r="H201" s="227"/>
      <c r="I201" s="226"/>
      <c r="J201" s="220"/>
      <c r="K201" s="228"/>
      <c r="L201" s="228"/>
      <c r="M201" s="570"/>
      <c r="N201" s="228"/>
      <c r="O201" s="228"/>
      <c r="P201" s="570"/>
      <c r="Q201" s="228"/>
      <c r="R201" s="220"/>
      <c r="S201" s="228"/>
      <c r="T201" s="228"/>
      <c r="U201" s="570"/>
      <c r="V201" s="228"/>
      <c r="W201" s="228"/>
      <c r="X201" s="570"/>
      <c r="Y201" s="228"/>
      <c r="Z201" s="222"/>
      <c r="AA201" s="833"/>
      <c r="AB201" s="833"/>
      <c r="AC201" s="1024"/>
      <c r="AD201" s="833"/>
      <c r="AE201" s="833"/>
      <c r="AF201" s="1024"/>
      <c r="AG201" s="833"/>
      <c r="AH201" s="833"/>
      <c r="AI201" s="833"/>
      <c r="AJ201" s="833"/>
      <c r="AK201" s="1024"/>
      <c r="AL201" s="833"/>
      <c r="AM201" s="833"/>
      <c r="AN201" s="1024"/>
      <c r="AO201" s="833"/>
      <c r="AP201" s="833"/>
    </row>
    <row r="202" customFormat="false" ht="12" hidden="false" customHeight="true" outlineLevel="0" collapsed="false">
      <c r="A202" s="219"/>
      <c r="B202" s="228"/>
      <c r="C202" s="230"/>
      <c r="D202" s="230"/>
      <c r="E202" s="230"/>
      <c r="F202" s="230"/>
      <c r="G202" s="230"/>
      <c r="H202" s="230"/>
      <c r="I202" s="230"/>
      <c r="J202" s="574" t="n">
        <v>1</v>
      </c>
      <c r="K202" s="228"/>
      <c r="L202" s="228"/>
      <c r="M202" s="570"/>
      <c r="N202" s="228"/>
      <c r="O202" s="228"/>
      <c r="P202" s="570"/>
      <c r="Q202" s="228"/>
      <c r="R202" s="220"/>
      <c r="S202" s="228"/>
      <c r="T202" s="228"/>
      <c r="U202" s="570"/>
      <c r="V202" s="228"/>
      <c r="W202" s="228"/>
      <c r="X202" s="570"/>
      <c r="Y202" s="228"/>
      <c r="Z202" s="222"/>
      <c r="AA202" s="833"/>
      <c r="AB202" s="833"/>
      <c r="AC202" s="1024"/>
      <c r="AD202" s="833"/>
      <c r="AE202" s="833"/>
      <c r="AF202" s="1024"/>
      <c r="AG202" s="833"/>
      <c r="AH202" s="833"/>
      <c r="AI202" s="833"/>
      <c r="AJ202" s="833"/>
      <c r="AK202" s="1024"/>
      <c r="AL202" s="833"/>
      <c r="AM202" s="833"/>
      <c r="AN202" s="1024"/>
      <c r="AO202" s="833"/>
      <c r="AP202" s="833"/>
    </row>
    <row r="203" customFormat="false" ht="12" hidden="false" customHeight="true" outlineLevel="0" collapsed="false">
      <c r="A203" s="219"/>
      <c r="B203" s="232"/>
      <c r="C203" s="233" t="s">
        <v>136</v>
      </c>
      <c r="D203" s="233"/>
      <c r="E203" s="234"/>
      <c r="F203" s="235"/>
      <c r="G203" s="235"/>
      <c r="H203" s="236" t="s">
        <v>306</v>
      </c>
      <c r="I203" s="236"/>
      <c r="J203" s="575"/>
      <c r="K203" s="226"/>
      <c r="L203" s="226"/>
      <c r="M203" s="227"/>
      <c r="N203" s="226"/>
      <c r="O203" s="226"/>
      <c r="P203" s="227"/>
      <c r="Q203" s="226"/>
      <c r="R203" s="220"/>
      <c r="S203" s="228"/>
      <c r="T203" s="228"/>
      <c r="U203" s="570"/>
      <c r="V203" s="228"/>
      <c r="W203" s="228"/>
      <c r="X203" s="570"/>
      <c r="Y203" s="228"/>
      <c r="Z203" s="222"/>
      <c r="AA203" s="833"/>
      <c r="AB203" s="833"/>
      <c r="AC203" s="1024"/>
      <c r="AD203" s="833"/>
      <c r="AE203" s="833"/>
      <c r="AF203" s="1024"/>
      <c r="AG203" s="833"/>
      <c r="AH203" s="833"/>
      <c r="AI203" s="833"/>
      <c r="AJ203" s="833"/>
      <c r="AK203" s="1024"/>
      <c r="AL203" s="833"/>
      <c r="AM203" s="833"/>
      <c r="AN203" s="1024"/>
      <c r="AO203" s="833"/>
      <c r="AP203" s="833"/>
    </row>
    <row r="204" customFormat="false" ht="12" hidden="false" customHeight="true" outlineLevel="0" collapsed="false">
      <c r="A204" s="219"/>
      <c r="B204" s="228"/>
      <c r="C204" s="248"/>
      <c r="D204" s="248"/>
      <c r="E204" s="576"/>
      <c r="F204" s="248"/>
      <c r="G204" s="248"/>
      <c r="H204" s="576"/>
      <c r="I204" s="248"/>
      <c r="J204" s="276"/>
      <c r="K204" s="1020"/>
      <c r="L204" s="1020"/>
      <c r="M204" s="1020"/>
      <c r="N204" s="1020"/>
      <c r="O204" s="1020"/>
      <c r="P204" s="1020"/>
      <c r="Q204" s="1020"/>
      <c r="R204" s="579"/>
      <c r="S204" s="228"/>
      <c r="T204" s="228"/>
      <c r="U204" s="570"/>
      <c r="V204" s="228"/>
      <c r="W204" s="228"/>
      <c r="X204" s="570"/>
      <c r="Y204" s="228"/>
      <c r="Z204" s="222"/>
      <c r="AA204" s="833"/>
      <c r="AB204" s="833"/>
      <c r="AC204" s="1024"/>
      <c r="AD204" s="833"/>
      <c r="AE204" s="833"/>
      <c r="AF204" s="1024"/>
      <c r="AG204" s="833"/>
      <c r="AH204" s="833"/>
      <c r="AI204" s="833"/>
      <c r="AJ204" s="833"/>
      <c r="AK204" s="1024"/>
      <c r="AL204" s="833"/>
      <c r="AM204" s="833"/>
      <c r="AN204" s="1024"/>
      <c r="AO204" s="833"/>
      <c r="AP204" s="833"/>
    </row>
    <row r="205" customFormat="false" ht="12" hidden="false" customHeight="true" outlineLevel="0" collapsed="false">
      <c r="A205" s="219" t="n">
        <v>16</v>
      </c>
      <c r="B205" s="793"/>
      <c r="C205" s="226"/>
      <c r="D205" s="226"/>
      <c r="E205" s="227"/>
      <c r="F205" s="226"/>
      <c r="G205" s="226"/>
      <c r="H205" s="227"/>
      <c r="I205" s="226"/>
      <c r="J205" s="579"/>
      <c r="K205" s="1021"/>
      <c r="L205" s="1021"/>
      <c r="M205" s="1021"/>
      <c r="N205" s="1021"/>
      <c r="O205" s="1021"/>
      <c r="P205" s="1021"/>
      <c r="Q205" s="1021"/>
      <c r="R205" s="574" t="n">
        <v>1</v>
      </c>
      <c r="S205" s="228"/>
      <c r="T205" s="228"/>
      <c r="U205" s="570"/>
      <c r="V205" s="228"/>
      <c r="W205" s="228"/>
      <c r="X205" s="570"/>
      <c r="Y205" s="228"/>
      <c r="Z205" s="222"/>
      <c r="AA205" s="833"/>
      <c r="AB205" s="833"/>
      <c r="AC205" s="1024"/>
      <c r="AD205" s="833"/>
      <c r="AE205" s="833"/>
      <c r="AF205" s="1024"/>
      <c r="AG205" s="833"/>
      <c r="AH205" s="833"/>
      <c r="AI205" s="833"/>
      <c r="AJ205" s="833"/>
      <c r="AK205" s="1024"/>
      <c r="AL205" s="833"/>
      <c r="AM205" s="833"/>
      <c r="AN205" s="1024"/>
      <c r="AO205" s="833"/>
      <c r="AP205" s="833"/>
    </row>
    <row r="206" customFormat="false" ht="12" hidden="false" customHeight="true" outlineLevel="0" collapsed="false">
      <c r="A206" s="219"/>
      <c r="B206" s="220"/>
      <c r="C206" s="230"/>
      <c r="D206" s="230"/>
      <c r="E206" s="230"/>
      <c r="F206" s="230"/>
      <c r="G206" s="230"/>
      <c r="H206" s="230"/>
      <c r="I206" s="230"/>
      <c r="J206" s="232"/>
      <c r="K206" s="233" t="s">
        <v>136</v>
      </c>
      <c r="L206" s="233"/>
      <c r="M206" s="234"/>
      <c r="N206" s="235"/>
      <c r="O206" s="235"/>
      <c r="P206" s="236" t="s">
        <v>306</v>
      </c>
      <c r="Q206" s="236"/>
      <c r="R206" s="575"/>
      <c r="S206" s="226"/>
      <c r="T206" s="226"/>
      <c r="U206" s="227"/>
      <c r="V206" s="226"/>
      <c r="W206" s="226"/>
      <c r="X206" s="227"/>
      <c r="Y206" s="226"/>
      <c r="Z206" s="220"/>
      <c r="AA206" s="833"/>
      <c r="AB206" s="833"/>
      <c r="AC206" s="1024"/>
      <c r="AD206" s="833"/>
      <c r="AE206" s="833"/>
      <c r="AF206" s="1024"/>
      <c r="AG206" s="833"/>
      <c r="AH206" s="833"/>
      <c r="AI206" s="833"/>
      <c r="AJ206" s="833"/>
      <c r="AK206" s="1024"/>
      <c r="AL206" s="833"/>
      <c r="AM206" s="833"/>
      <c r="AN206" s="1024"/>
      <c r="AO206" s="833"/>
      <c r="AP206" s="833"/>
    </row>
    <row r="207" customFormat="false" ht="12" hidden="false" customHeight="true" outlineLevel="0" collapsed="false">
      <c r="A207" s="219" t="n">
        <v>9</v>
      </c>
      <c r="B207" s="225"/>
      <c r="C207" s="226"/>
      <c r="D207" s="226"/>
      <c r="E207" s="227"/>
      <c r="F207" s="226"/>
      <c r="G207" s="226"/>
      <c r="H207" s="227"/>
      <c r="I207" s="226"/>
      <c r="J207" s="220"/>
      <c r="K207" s="248"/>
      <c r="L207" s="248"/>
      <c r="M207" s="576"/>
      <c r="N207" s="248"/>
      <c r="O207" s="248"/>
      <c r="P207" s="576"/>
      <c r="Q207" s="248"/>
      <c r="R207" s="276"/>
      <c r="S207" s="1020"/>
      <c r="T207" s="1020"/>
      <c r="U207" s="1020"/>
      <c r="V207" s="1020"/>
      <c r="W207" s="1020"/>
      <c r="X207" s="1020"/>
      <c r="Y207" s="1020"/>
      <c r="Z207" s="579"/>
      <c r="AA207" s="228"/>
      <c r="AB207" s="228"/>
      <c r="AC207" s="570"/>
      <c r="AD207" s="228"/>
      <c r="AE207" s="228"/>
      <c r="AF207" s="570"/>
      <c r="AG207" s="228"/>
    </row>
    <row r="208" customFormat="false" ht="12" hidden="false" customHeight="true" outlineLevel="0" collapsed="false">
      <c r="A208" s="219"/>
      <c r="B208" s="228"/>
      <c r="C208" s="230"/>
      <c r="D208" s="230"/>
      <c r="E208" s="230"/>
      <c r="F208" s="230"/>
      <c r="G208" s="230"/>
      <c r="H208" s="230"/>
      <c r="I208" s="230"/>
      <c r="J208" s="579"/>
      <c r="K208" s="248"/>
      <c r="L208" s="248"/>
      <c r="M208" s="576"/>
      <c r="N208" s="248"/>
      <c r="O208" s="248"/>
      <c r="P208" s="576"/>
      <c r="Q208" s="248"/>
      <c r="R208" s="579"/>
      <c r="S208" s="256"/>
      <c r="T208" s="256"/>
      <c r="U208" s="256"/>
      <c r="V208" s="256"/>
      <c r="W208" s="256"/>
      <c r="X208" s="256"/>
      <c r="Y208" s="256"/>
      <c r="Z208" s="579"/>
      <c r="AA208" s="228"/>
      <c r="AB208" s="228"/>
      <c r="AC208" s="570"/>
      <c r="AD208" s="228"/>
      <c r="AE208" s="228"/>
      <c r="AF208" s="570"/>
      <c r="AG208" s="228"/>
    </row>
    <row r="209" customFormat="false" ht="12" hidden="false" customHeight="true" outlineLevel="0" collapsed="false">
      <c r="A209" s="219"/>
      <c r="B209" s="232"/>
      <c r="C209" s="233" t="s">
        <v>136</v>
      </c>
      <c r="D209" s="233"/>
      <c r="E209" s="234"/>
      <c r="F209" s="235"/>
      <c r="G209" s="235"/>
      <c r="H209" s="236" t="s">
        <v>306</v>
      </c>
      <c r="I209" s="236"/>
      <c r="J209" s="575"/>
      <c r="K209" s="226"/>
      <c r="L209" s="226"/>
      <c r="M209" s="227"/>
      <c r="N209" s="226"/>
      <c r="O209" s="226"/>
      <c r="P209" s="227"/>
      <c r="Q209" s="582"/>
      <c r="R209" s="579"/>
      <c r="S209" s="228"/>
      <c r="T209" s="228"/>
      <c r="U209" s="570"/>
      <c r="V209" s="228"/>
      <c r="W209" s="228"/>
      <c r="X209" s="570"/>
      <c r="Y209" s="583"/>
      <c r="Z209" s="220"/>
      <c r="AA209" s="228"/>
      <c r="AB209" s="228"/>
      <c r="AC209" s="570"/>
      <c r="AD209" s="228"/>
      <c r="AE209" s="228"/>
      <c r="AF209" s="570"/>
      <c r="AG209" s="228"/>
    </row>
    <row r="210" customFormat="false" ht="12" hidden="false" customHeight="true" outlineLevel="0" collapsed="false">
      <c r="A210" s="219"/>
      <c r="B210" s="228"/>
      <c r="C210" s="248"/>
      <c r="D210" s="248"/>
      <c r="E210" s="576"/>
      <c r="F210" s="248"/>
      <c r="G210" s="248"/>
      <c r="H210" s="576"/>
      <c r="I210" s="248"/>
      <c r="J210" s="574" t="n">
        <v>8</v>
      </c>
      <c r="K210" s="604"/>
      <c r="L210" s="604"/>
      <c r="M210" s="604"/>
      <c r="N210" s="604"/>
      <c r="O210" s="604"/>
      <c r="P210" s="604"/>
      <c r="Q210" s="604"/>
      <c r="R210" s="220"/>
      <c r="S210" s="228"/>
      <c r="T210" s="228"/>
      <c r="U210" s="570"/>
      <c r="V210" s="228"/>
      <c r="W210" s="228"/>
      <c r="X210" s="570"/>
      <c r="Y210" s="583"/>
      <c r="Z210" s="220"/>
      <c r="AA210" s="228"/>
      <c r="AB210" s="228"/>
      <c r="AC210" s="570"/>
      <c r="AD210" s="228"/>
      <c r="AE210" s="228"/>
      <c r="AF210" s="570"/>
      <c r="AG210" s="228"/>
    </row>
    <row r="211" customFormat="false" ht="12" hidden="false" customHeight="true" outlineLevel="0" collapsed="false">
      <c r="A211" s="219" t="n">
        <v>8</v>
      </c>
      <c r="B211" s="225"/>
      <c r="C211" s="226"/>
      <c r="D211" s="226"/>
      <c r="E211" s="227"/>
      <c r="F211" s="226"/>
      <c r="G211" s="226"/>
      <c r="H211" s="227"/>
      <c r="I211" s="226"/>
      <c r="J211" s="579"/>
      <c r="K211" s="256"/>
      <c r="L211" s="256"/>
      <c r="M211" s="256"/>
      <c r="N211" s="256"/>
      <c r="O211" s="256"/>
      <c r="P211" s="256"/>
      <c r="Q211" s="256"/>
      <c r="R211" s="247"/>
      <c r="S211" s="228"/>
      <c r="T211" s="228"/>
      <c r="U211" s="570"/>
      <c r="V211" s="228"/>
      <c r="W211" s="228"/>
      <c r="X211" s="570"/>
      <c r="Y211" s="583"/>
      <c r="Z211" s="574" t="n">
        <v>1</v>
      </c>
      <c r="AA211" s="228"/>
      <c r="AB211" s="228"/>
      <c r="AC211" s="570"/>
      <c r="AD211" s="228"/>
      <c r="AE211" s="228"/>
      <c r="AF211" s="570"/>
      <c r="AG211" s="228"/>
    </row>
    <row r="212" customFormat="false" ht="12" hidden="false" customHeight="true" outlineLevel="0" collapsed="false">
      <c r="A212" s="219"/>
      <c r="B212" s="220"/>
      <c r="C212" s="230"/>
      <c r="D212" s="230"/>
      <c r="E212" s="230"/>
      <c r="F212" s="230"/>
      <c r="G212" s="230"/>
      <c r="H212" s="230"/>
      <c r="I212" s="230"/>
      <c r="J212" s="220"/>
      <c r="K212" s="228"/>
      <c r="L212" s="228"/>
      <c r="M212" s="570"/>
      <c r="N212" s="228"/>
      <c r="O212" s="228"/>
      <c r="P212" s="570"/>
      <c r="Q212" s="228"/>
      <c r="R212" s="232"/>
      <c r="S212" s="233" t="s">
        <v>136</v>
      </c>
      <c r="T212" s="233"/>
      <c r="U212" s="234"/>
      <c r="V212" s="235"/>
      <c r="W212" s="235"/>
      <c r="X212" s="236" t="s">
        <v>306</v>
      </c>
      <c r="Y212" s="236"/>
      <c r="Z212" s="575"/>
      <c r="AA212" s="226"/>
      <c r="AB212" s="226"/>
      <c r="AC212" s="227"/>
      <c r="AD212" s="226"/>
      <c r="AE212" s="226"/>
      <c r="AF212" s="227"/>
      <c r="AG212" s="226"/>
      <c r="AH212" s="220"/>
      <c r="AI212" s="228"/>
      <c r="AJ212" s="228"/>
      <c r="AK212" s="570"/>
      <c r="AL212" s="228"/>
      <c r="AM212" s="228"/>
      <c r="AN212" s="570"/>
      <c r="AO212" s="228"/>
    </row>
    <row r="213" customFormat="false" ht="12" hidden="false" customHeight="true" outlineLevel="0" collapsed="false">
      <c r="A213" s="219" t="n">
        <v>5</v>
      </c>
      <c r="B213" s="225"/>
      <c r="C213" s="226"/>
      <c r="D213" s="226"/>
      <c r="E213" s="227"/>
      <c r="F213" s="226"/>
      <c r="G213" s="226"/>
      <c r="H213" s="227"/>
      <c r="I213" s="226"/>
      <c r="J213" s="220"/>
      <c r="K213" s="228"/>
      <c r="L213" s="228"/>
      <c r="M213" s="570"/>
      <c r="N213" s="228"/>
      <c r="O213" s="228"/>
      <c r="P213" s="570"/>
      <c r="Q213" s="228"/>
      <c r="R213" s="220"/>
      <c r="S213" s="228"/>
      <c r="T213" s="228"/>
      <c r="U213" s="570"/>
      <c r="V213" s="228"/>
      <c r="W213" s="228"/>
      <c r="X213" s="570"/>
      <c r="Y213" s="583"/>
      <c r="Z213" s="276"/>
      <c r="AA213" s="1020"/>
      <c r="AB213" s="1020"/>
      <c r="AC213" s="1020"/>
      <c r="AD213" s="1020"/>
      <c r="AE213" s="1020"/>
      <c r="AF213" s="1020"/>
      <c r="AG213" s="1020"/>
      <c r="AH213" s="579"/>
      <c r="AI213" s="228"/>
      <c r="AJ213" s="228"/>
      <c r="AK213" s="570"/>
      <c r="AL213" s="228"/>
      <c r="AM213" s="228"/>
      <c r="AN213" s="570"/>
      <c r="AO213" s="228"/>
    </row>
    <row r="214" customFormat="false" ht="12" hidden="false" customHeight="true" outlineLevel="0" collapsed="false">
      <c r="A214" s="219"/>
      <c r="B214" s="228"/>
      <c r="C214" s="230"/>
      <c r="D214" s="230"/>
      <c r="E214" s="230"/>
      <c r="F214" s="230"/>
      <c r="G214" s="230"/>
      <c r="H214" s="230"/>
      <c r="I214" s="230"/>
      <c r="J214" s="574" t="n">
        <v>5</v>
      </c>
      <c r="K214" s="228"/>
      <c r="L214" s="228"/>
      <c r="M214" s="570"/>
      <c r="N214" s="228"/>
      <c r="O214" s="228"/>
      <c r="P214" s="570"/>
      <c r="Q214" s="228"/>
      <c r="R214" s="220"/>
      <c r="S214" s="228"/>
      <c r="T214" s="228"/>
      <c r="U214" s="570"/>
      <c r="V214" s="228"/>
      <c r="W214" s="228"/>
      <c r="X214" s="570"/>
      <c r="Y214" s="583"/>
      <c r="Z214" s="579"/>
      <c r="AA214" s="256"/>
      <c r="AB214" s="256"/>
      <c r="AC214" s="256"/>
      <c r="AD214" s="256"/>
      <c r="AE214" s="256"/>
      <c r="AF214" s="256"/>
      <c r="AG214" s="256"/>
      <c r="AH214" s="579"/>
      <c r="AI214" s="228"/>
      <c r="AJ214" s="228"/>
      <c r="AK214" s="570"/>
      <c r="AL214" s="228"/>
      <c r="AM214" s="228"/>
      <c r="AN214" s="570"/>
      <c r="AO214" s="228"/>
    </row>
    <row r="215" customFormat="false" ht="12" hidden="false" customHeight="true" outlineLevel="0" collapsed="false">
      <c r="A215" s="219"/>
      <c r="B215" s="232"/>
      <c r="C215" s="233" t="s">
        <v>136</v>
      </c>
      <c r="D215" s="233"/>
      <c r="E215" s="234"/>
      <c r="F215" s="235"/>
      <c r="G215" s="235"/>
      <c r="H215" s="236" t="s">
        <v>306</v>
      </c>
      <c r="I215" s="236"/>
      <c r="J215" s="575"/>
      <c r="K215" s="226"/>
      <c r="L215" s="226"/>
      <c r="M215" s="227"/>
      <c r="N215" s="226"/>
      <c r="O215" s="226"/>
      <c r="P215" s="227"/>
      <c r="Q215" s="226"/>
      <c r="R215" s="220"/>
      <c r="S215" s="228"/>
      <c r="T215" s="228"/>
      <c r="U215" s="570"/>
      <c r="V215" s="228"/>
      <c r="W215" s="228"/>
      <c r="X215" s="570"/>
      <c r="Y215" s="583"/>
      <c r="Z215" s="220"/>
      <c r="AA215" s="228"/>
      <c r="AB215" s="228"/>
      <c r="AC215" s="570"/>
      <c r="AD215" s="228"/>
      <c r="AE215" s="228"/>
      <c r="AF215" s="570"/>
      <c r="AG215" s="583"/>
      <c r="AH215" s="220"/>
      <c r="AI215" s="228"/>
      <c r="AJ215" s="228"/>
      <c r="AK215" s="570"/>
      <c r="AL215" s="228"/>
      <c r="AM215" s="228"/>
      <c r="AN215" s="570"/>
      <c r="AO215" s="228"/>
    </row>
    <row r="216" customFormat="false" ht="12" hidden="false" customHeight="true" outlineLevel="0" collapsed="false">
      <c r="A216" s="219"/>
      <c r="B216" s="228"/>
      <c r="C216" s="248"/>
      <c r="D216" s="248"/>
      <c r="E216" s="576"/>
      <c r="F216" s="248"/>
      <c r="G216" s="248"/>
      <c r="H216" s="576"/>
      <c r="I216" s="248"/>
      <c r="J216" s="276"/>
      <c r="K216" s="1020"/>
      <c r="L216" s="1020"/>
      <c r="M216" s="1020"/>
      <c r="N216" s="1020"/>
      <c r="O216" s="1020"/>
      <c r="P216" s="1020"/>
      <c r="Q216" s="1020"/>
      <c r="R216" s="579"/>
      <c r="S216" s="228"/>
      <c r="T216" s="228"/>
      <c r="U216" s="570"/>
      <c r="V216" s="228"/>
      <c r="W216" s="228"/>
      <c r="X216" s="570"/>
      <c r="Y216" s="583"/>
      <c r="Z216" s="220"/>
      <c r="AA216" s="228"/>
      <c r="AB216" s="228"/>
      <c r="AC216" s="570"/>
      <c r="AD216" s="228"/>
      <c r="AE216" s="228"/>
      <c r="AF216" s="570"/>
      <c r="AG216" s="583"/>
      <c r="AH216" s="220"/>
      <c r="AI216" s="228"/>
      <c r="AJ216" s="228"/>
      <c r="AK216" s="570"/>
      <c r="AL216" s="228"/>
      <c r="AM216" s="228"/>
      <c r="AN216" s="570"/>
      <c r="AO216" s="228"/>
    </row>
    <row r="217" customFormat="false" ht="12" hidden="false" customHeight="true" outlineLevel="0" collapsed="false">
      <c r="A217" s="219" t="n">
        <v>12</v>
      </c>
      <c r="B217" s="225"/>
      <c r="C217" s="226"/>
      <c r="D217" s="226"/>
      <c r="E217" s="227"/>
      <c r="F217" s="226"/>
      <c r="G217" s="226"/>
      <c r="H217" s="227"/>
      <c r="I217" s="226"/>
      <c r="J217" s="579"/>
      <c r="K217" s="1021"/>
      <c r="L217" s="1021"/>
      <c r="M217" s="1021"/>
      <c r="N217" s="1021"/>
      <c r="O217" s="1021"/>
      <c r="P217" s="1021"/>
      <c r="Q217" s="1021"/>
      <c r="R217" s="579"/>
      <c r="S217" s="254"/>
      <c r="T217" s="254"/>
      <c r="U217" s="255"/>
      <c r="V217" s="254"/>
      <c r="W217" s="254"/>
      <c r="X217" s="255"/>
      <c r="Y217" s="583"/>
      <c r="Z217" s="220"/>
      <c r="AA217" s="228"/>
      <c r="AB217" s="228"/>
      <c r="AC217" s="570"/>
      <c r="AD217" s="228"/>
      <c r="AE217" s="228"/>
      <c r="AF217" s="570"/>
      <c r="AG217" s="583"/>
      <c r="AH217" s="220"/>
      <c r="AI217" s="228"/>
      <c r="AJ217" s="228"/>
      <c r="AK217" s="570"/>
      <c r="AL217" s="228"/>
      <c r="AM217" s="228"/>
      <c r="AN217" s="570"/>
      <c r="AO217" s="228"/>
    </row>
    <row r="218" customFormat="false" ht="12" hidden="false" customHeight="true" outlineLevel="0" collapsed="false">
      <c r="A218" s="219"/>
      <c r="B218" s="220"/>
      <c r="C218" s="230"/>
      <c r="D218" s="230"/>
      <c r="E218" s="230"/>
      <c r="F218" s="230"/>
      <c r="G218" s="230"/>
      <c r="H218" s="230"/>
      <c r="I218" s="230"/>
      <c r="J218" s="232" t="n">
        <v>58</v>
      </c>
      <c r="K218" s="233" t="s">
        <v>136</v>
      </c>
      <c r="L218" s="233"/>
      <c r="M218" s="234"/>
      <c r="N218" s="235"/>
      <c r="O218" s="235"/>
      <c r="P218" s="236" t="s">
        <v>306</v>
      </c>
      <c r="Q218" s="236"/>
      <c r="R218" s="575"/>
      <c r="S218" s="226"/>
      <c r="T218" s="226"/>
      <c r="U218" s="227"/>
      <c r="V218" s="226"/>
      <c r="W218" s="226"/>
      <c r="X218" s="227"/>
      <c r="Y218" s="582"/>
      <c r="Z218" s="579"/>
      <c r="AA218" s="228"/>
      <c r="AB218" s="228"/>
      <c r="AC218" s="570"/>
      <c r="AD218" s="228"/>
      <c r="AE218" s="228"/>
      <c r="AF218" s="570"/>
      <c r="AG218" s="583"/>
      <c r="AH218" s="220"/>
      <c r="AI218" s="228"/>
      <c r="AJ218" s="228"/>
      <c r="AK218" s="570"/>
      <c r="AL218" s="228"/>
      <c r="AM218" s="228"/>
      <c r="AN218" s="570"/>
      <c r="AO218" s="228"/>
    </row>
    <row r="219" customFormat="false" ht="12" hidden="false" customHeight="true" outlineLevel="0" collapsed="false">
      <c r="A219" s="219" t="n">
        <v>13</v>
      </c>
      <c r="B219" s="225"/>
      <c r="C219" s="226"/>
      <c r="D219" s="226"/>
      <c r="E219" s="227"/>
      <c r="F219" s="226"/>
      <c r="G219" s="226"/>
      <c r="H219" s="227"/>
      <c r="I219" s="226"/>
      <c r="J219" s="220"/>
      <c r="K219" s="248"/>
      <c r="L219" s="248"/>
      <c r="M219" s="576"/>
      <c r="N219" s="248"/>
      <c r="O219" s="248"/>
      <c r="P219" s="576"/>
      <c r="Q219" s="248"/>
      <c r="R219" s="574" t="n">
        <v>4</v>
      </c>
      <c r="S219" s="604"/>
      <c r="T219" s="604"/>
      <c r="U219" s="604"/>
      <c r="V219" s="604"/>
      <c r="W219" s="604"/>
      <c r="X219" s="604"/>
      <c r="Y219" s="604"/>
      <c r="Z219" s="220"/>
      <c r="AA219" s="228"/>
      <c r="AB219" s="228"/>
      <c r="AC219" s="570"/>
      <c r="AD219" s="228"/>
      <c r="AE219" s="228"/>
      <c r="AF219" s="570"/>
      <c r="AG219" s="583"/>
      <c r="AH219" s="220"/>
      <c r="AI219" s="228"/>
      <c r="AJ219" s="228"/>
      <c r="AK219" s="570"/>
      <c r="AL219" s="228"/>
      <c r="AM219" s="228"/>
      <c r="AN219" s="570"/>
      <c r="AO219" s="228"/>
    </row>
    <row r="220" customFormat="false" ht="12" hidden="false" customHeight="true" outlineLevel="0" collapsed="false">
      <c r="A220" s="219"/>
      <c r="B220" s="228"/>
      <c r="C220" s="230"/>
      <c r="D220" s="230"/>
      <c r="E220" s="230"/>
      <c r="F220" s="230"/>
      <c r="G220" s="230"/>
      <c r="H220" s="230"/>
      <c r="I220" s="230"/>
      <c r="J220" s="579"/>
      <c r="K220" s="248"/>
      <c r="L220" s="248"/>
      <c r="M220" s="576"/>
      <c r="N220" s="248"/>
      <c r="O220" s="248"/>
      <c r="P220" s="576"/>
      <c r="Q220" s="248"/>
      <c r="R220" s="579"/>
      <c r="S220" s="256"/>
      <c r="T220" s="256"/>
      <c r="U220" s="256"/>
      <c r="V220" s="256"/>
      <c r="W220" s="256"/>
      <c r="X220" s="256"/>
      <c r="Y220" s="256"/>
      <c r="Z220" s="247"/>
      <c r="AA220" s="228"/>
      <c r="AB220" s="228"/>
      <c r="AC220" s="570"/>
      <c r="AD220" s="228"/>
      <c r="AE220" s="228"/>
      <c r="AF220" s="570"/>
      <c r="AG220" s="583"/>
      <c r="AH220" s="220"/>
      <c r="AI220" s="228"/>
      <c r="AJ220" s="228"/>
      <c r="AK220" s="570"/>
      <c r="AL220" s="228"/>
      <c r="AM220" s="228"/>
      <c r="AN220" s="570"/>
      <c r="AO220" s="228"/>
    </row>
    <row r="221" customFormat="false" ht="12" hidden="false" customHeight="true" outlineLevel="0" collapsed="false">
      <c r="A221" s="219"/>
      <c r="B221" s="232"/>
      <c r="C221" s="233" t="s">
        <v>136</v>
      </c>
      <c r="D221" s="233"/>
      <c r="E221" s="234"/>
      <c r="F221" s="235"/>
      <c r="G221" s="235"/>
      <c r="H221" s="236" t="s">
        <v>306</v>
      </c>
      <c r="I221" s="236"/>
      <c r="J221" s="575"/>
      <c r="K221" s="226"/>
      <c r="L221" s="226"/>
      <c r="M221" s="227"/>
      <c r="N221" s="226"/>
      <c r="O221" s="226"/>
      <c r="P221" s="227"/>
      <c r="Q221" s="582"/>
      <c r="R221" s="579"/>
      <c r="S221" s="228"/>
      <c r="T221" s="228"/>
      <c r="U221" s="570"/>
      <c r="V221" s="228"/>
      <c r="W221" s="228"/>
      <c r="X221" s="570"/>
      <c r="Y221" s="228"/>
      <c r="Z221" s="220"/>
      <c r="AA221" s="228"/>
      <c r="AB221" s="228"/>
      <c r="AC221" s="570"/>
      <c r="AD221" s="228"/>
      <c r="AE221" s="228"/>
      <c r="AF221" s="570"/>
      <c r="AG221" s="583"/>
      <c r="AH221" s="220"/>
      <c r="AI221" s="228"/>
      <c r="AJ221" s="228"/>
      <c r="AK221" s="570"/>
      <c r="AL221" s="228"/>
      <c r="AM221" s="228"/>
      <c r="AN221" s="570"/>
      <c r="AO221" s="228"/>
    </row>
    <row r="222" customFormat="false" ht="12" hidden="false" customHeight="true" outlineLevel="0" collapsed="false">
      <c r="A222" s="219"/>
      <c r="B222" s="228"/>
      <c r="C222" s="248"/>
      <c r="D222" s="248"/>
      <c r="E222" s="576"/>
      <c r="F222" s="248"/>
      <c r="G222" s="248"/>
      <c r="H222" s="576"/>
      <c r="I222" s="248"/>
      <c r="J222" s="574" t="n">
        <v>4</v>
      </c>
      <c r="K222" s="604"/>
      <c r="L222" s="604"/>
      <c r="M222" s="604"/>
      <c r="N222" s="604"/>
      <c r="O222" s="604"/>
      <c r="P222" s="604"/>
      <c r="Q222" s="604"/>
      <c r="R222" s="220"/>
      <c r="S222" s="228"/>
      <c r="T222" s="228"/>
      <c r="U222" s="570"/>
      <c r="V222" s="228"/>
      <c r="W222" s="228"/>
      <c r="X222" s="570"/>
      <c r="Y222" s="228"/>
      <c r="Z222" s="220"/>
      <c r="AA222" s="228"/>
      <c r="AB222" s="228"/>
      <c r="AC222" s="570"/>
      <c r="AD222" s="228"/>
      <c r="AE222" s="228"/>
      <c r="AF222" s="570"/>
      <c r="AG222" s="583"/>
      <c r="AH222" s="220"/>
      <c r="AI222" s="228"/>
      <c r="AJ222" s="228"/>
      <c r="AK222" s="570"/>
      <c r="AL222" s="228"/>
      <c r="AM222" s="228"/>
      <c r="AN222" s="570"/>
      <c r="AO222" s="228"/>
    </row>
    <row r="223" customFormat="false" ht="12" hidden="false" customHeight="true" outlineLevel="0" collapsed="false">
      <c r="A223" s="219" t="n">
        <v>4</v>
      </c>
      <c r="B223" s="225"/>
      <c r="C223" s="226"/>
      <c r="D223" s="226"/>
      <c r="E223" s="227"/>
      <c r="F223" s="226"/>
      <c r="G223" s="226"/>
      <c r="H223" s="227"/>
      <c r="I223" s="226"/>
      <c r="J223" s="579"/>
      <c r="K223" s="256"/>
      <c r="L223" s="256"/>
      <c r="M223" s="256"/>
      <c r="N223" s="256"/>
      <c r="O223" s="256"/>
      <c r="P223" s="256"/>
      <c r="Q223" s="256"/>
      <c r="R223" s="247"/>
      <c r="S223" s="228"/>
      <c r="T223" s="228"/>
      <c r="U223" s="570"/>
      <c r="V223" s="228"/>
      <c r="W223" s="228"/>
      <c r="X223" s="570"/>
      <c r="Y223" s="228"/>
      <c r="Z223" s="220"/>
      <c r="AA223" s="228"/>
      <c r="AB223" s="228"/>
      <c r="AC223" s="570"/>
      <c r="AD223" s="228"/>
      <c r="AE223" s="228"/>
      <c r="AF223" s="570"/>
      <c r="AG223" s="583"/>
      <c r="AH223" s="220"/>
      <c r="AI223" s="228"/>
      <c r="AJ223" s="228"/>
      <c r="AK223" s="570"/>
      <c r="AL223" s="228"/>
      <c r="AM223" s="228"/>
      <c r="AN223" s="570"/>
      <c r="AO223" s="228"/>
    </row>
    <row r="224" customFormat="false" ht="12" hidden="false" customHeight="true" outlineLevel="0" collapsed="false">
      <c r="A224" s="219"/>
      <c r="B224" s="220"/>
      <c r="C224" s="230"/>
      <c r="D224" s="230"/>
      <c r="E224" s="230"/>
      <c r="F224" s="230"/>
      <c r="G224" s="230"/>
      <c r="H224" s="230"/>
      <c r="I224" s="230"/>
      <c r="J224" s="220"/>
      <c r="K224" s="228"/>
      <c r="L224" s="228"/>
      <c r="M224" s="570"/>
      <c r="N224" s="228"/>
      <c r="O224" s="228"/>
      <c r="P224" s="570"/>
      <c r="Q224" s="228"/>
      <c r="R224" s="220"/>
      <c r="S224" s="219"/>
      <c r="T224" s="219"/>
      <c r="U224" s="219"/>
      <c r="V224" s="219"/>
      <c r="W224" s="219"/>
      <c r="X224" s="219"/>
      <c r="Y224" s="228"/>
      <c r="Z224" s="232"/>
      <c r="AA224" s="233" t="s">
        <v>136</v>
      </c>
      <c r="AB224" s="233"/>
      <c r="AC224" s="234"/>
      <c r="AD224" s="235"/>
      <c r="AE224" s="235"/>
      <c r="AF224" s="236" t="s">
        <v>306</v>
      </c>
      <c r="AG224" s="236"/>
      <c r="AH224" s="575"/>
      <c r="AI224" s="226"/>
      <c r="AJ224" s="226"/>
      <c r="AK224" s="227"/>
      <c r="AL224" s="226"/>
      <c r="AM224" s="226"/>
      <c r="AN224" s="227"/>
      <c r="AO224" s="226"/>
      <c r="AP224" s="238" t="s">
        <v>307</v>
      </c>
    </row>
    <row r="225" customFormat="false" ht="12" hidden="false" customHeight="true" outlineLevel="0" collapsed="false">
      <c r="A225" s="219" t="n">
        <v>3</v>
      </c>
      <c r="B225" s="225"/>
      <c r="C225" s="226"/>
      <c r="D225" s="226"/>
      <c r="E225" s="227"/>
      <c r="F225" s="226"/>
      <c r="G225" s="226"/>
      <c r="H225" s="227"/>
      <c r="I225" s="226"/>
      <c r="J225" s="220"/>
      <c r="K225" s="228"/>
      <c r="L225" s="228"/>
      <c r="M225" s="570"/>
      <c r="N225" s="228"/>
      <c r="O225" s="228"/>
      <c r="P225" s="570"/>
      <c r="Q225" s="228"/>
      <c r="R225" s="220"/>
      <c r="S225" s="228"/>
      <c r="T225" s="228"/>
      <c r="U225" s="570"/>
      <c r="V225" s="228"/>
      <c r="W225" s="228"/>
      <c r="X225" s="570"/>
      <c r="Y225" s="228"/>
      <c r="Z225" s="220"/>
      <c r="AA225" s="228"/>
      <c r="AB225" s="228"/>
      <c r="AC225" s="570"/>
      <c r="AD225" s="228"/>
      <c r="AE225" s="228"/>
      <c r="AF225" s="570"/>
      <c r="AG225" s="583"/>
      <c r="AH225" s="276"/>
      <c r="AI225" s="256"/>
      <c r="AJ225" s="256"/>
      <c r="AK225" s="256"/>
      <c r="AL225" s="256"/>
      <c r="AM225" s="256"/>
      <c r="AN225" s="256"/>
      <c r="AO225" s="256"/>
      <c r="AP225" s="220"/>
    </row>
    <row r="226" customFormat="false" ht="12" hidden="false" customHeight="true" outlineLevel="0" collapsed="false">
      <c r="A226" s="219"/>
      <c r="B226" s="228"/>
      <c r="C226" s="230"/>
      <c r="D226" s="230"/>
      <c r="E226" s="230"/>
      <c r="F226" s="230"/>
      <c r="G226" s="230"/>
      <c r="H226" s="230"/>
      <c r="I226" s="230"/>
      <c r="J226" s="574" t="n">
        <v>3</v>
      </c>
      <c r="K226" s="228"/>
      <c r="L226" s="228"/>
      <c r="M226" s="570"/>
      <c r="N226" s="228"/>
      <c r="O226" s="228"/>
      <c r="P226" s="570"/>
      <c r="Q226" s="228"/>
      <c r="R226" s="220"/>
      <c r="S226" s="228"/>
      <c r="T226" s="228"/>
      <c r="U226" s="570"/>
      <c r="V226" s="228"/>
      <c r="W226" s="228"/>
      <c r="X226" s="570"/>
      <c r="Y226" s="228"/>
      <c r="Z226" s="220"/>
      <c r="AA226" s="228"/>
      <c r="AB226" s="228"/>
      <c r="AC226" s="570"/>
      <c r="AD226" s="228"/>
      <c r="AE226" s="228"/>
      <c r="AF226" s="570"/>
      <c r="AG226" s="583"/>
      <c r="AH226" s="579"/>
      <c r="AI226" s="256"/>
      <c r="AJ226" s="256"/>
      <c r="AK226" s="256"/>
      <c r="AL226" s="256"/>
      <c r="AM226" s="256"/>
      <c r="AN226" s="256"/>
      <c r="AO226" s="256"/>
      <c r="AP226" s="220"/>
    </row>
    <row r="227" customFormat="false" ht="12" hidden="false" customHeight="true" outlineLevel="0" collapsed="false">
      <c r="A227" s="219"/>
      <c r="B227" s="232"/>
      <c r="C227" s="233" t="s">
        <v>136</v>
      </c>
      <c r="D227" s="233"/>
      <c r="E227" s="234"/>
      <c r="F227" s="235"/>
      <c r="G227" s="235"/>
      <c r="H227" s="236" t="s">
        <v>306</v>
      </c>
      <c r="I227" s="236"/>
      <c r="J227" s="575"/>
      <c r="K227" s="226"/>
      <c r="L227" s="226"/>
      <c r="M227" s="227"/>
      <c r="N227" s="226"/>
      <c r="O227" s="226"/>
      <c r="P227" s="227"/>
      <c r="Q227" s="226"/>
      <c r="R227" s="220"/>
      <c r="S227" s="228"/>
      <c r="T227" s="228"/>
      <c r="U227" s="570"/>
      <c r="V227" s="228"/>
      <c r="W227" s="228"/>
      <c r="X227" s="570"/>
      <c r="Y227" s="228"/>
      <c r="Z227" s="220"/>
      <c r="AA227" s="228"/>
      <c r="AB227" s="228"/>
      <c r="AC227" s="570"/>
      <c r="AD227" s="228"/>
      <c r="AE227" s="228"/>
      <c r="AF227" s="570"/>
      <c r="AG227" s="583"/>
      <c r="AH227" s="220"/>
      <c r="AI227" s="228"/>
      <c r="AJ227" s="228"/>
      <c r="AK227" s="570"/>
      <c r="AL227" s="228"/>
      <c r="AM227" s="228"/>
      <c r="AN227" s="570"/>
      <c r="AO227" s="248"/>
    </row>
    <row r="228" customFormat="false" ht="12" hidden="false" customHeight="true" outlineLevel="0" collapsed="false">
      <c r="A228" s="219"/>
      <c r="B228" s="228"/>
      <c r="C228" s="248"/>
      <c r="D228" s="248"/>
      <c r="E228" s="576"/>
      <c r="F228" s="248"/>
      <c r="G228" s="248"/>
      <c r="H228" s="576"/>
      <c r="I228" s="248"/>
      <c r="J228" s="276"/>
      <c r="K228" s="1020"/>
      <c r="L228" s="1020"/>
      <c r="M228" s="1020"/>
      <c r="N228" s="1020"/>
      <c r="O228" s="1020"/>
      <c r="P228" s="1020"/>
      <c r="Q228" s="1020"/>
      <c r="R228" s="579"/>
      <c r="S228" s="228"/>
      <c r="T228" s="228"/>
      <c r="U228" s="570"/>
      <c r="V228" s="228"/>
      <c r="W228" s="228"/>
      <c r="X228" s="570"/>
      <c r="Y228" s="228"/>
      <c r="Z228" s="220"/>
      <c r="AA228" s="228"/>
      <c r="AB228" s="228"/>
      <c r="AC228" s="570"/>
      <c r="AD228" s="228"/>
      <c r="AE228" s="228"/>
      <c r="AF228" s="570"/>
      <c r="AG228" s="583"/>
      <c r="AH228" s="220"/>
      <c r="AI228" s="228"/>
      <c r="AJ228" s="228"/>
      <c r="AK228" s="570"/>
      <c r="AL228" s="228"/>
      <c r="AM228" s="228"/>
      <c r="AN228" s="570"/>
      <c r="AO228" s="248"/>
    </row>
    <row r="229" customFormat="false" ht="12" hidden="false" customHeight="true" outlineLevel="0" collapsed="false">
      <c r="A229" s="219" t="n">
        <v>14</v>
      </c>
      <c r="B229" s="225"/>
      <c r="C229" s="226"/>
      <c r="D229" s="226"/>
      <c r="E229" s="227"/>
      <c r="F229" s="226"/>
      <c r="G229" s="226"/>
      <c r="H229" s="227"/>
      <c r="I229" s="226"/>
      <c r="J229" s="579"/>
      <c r="K229" s="1021"/>
      <c r="L229" s="1021"/>
      <c r="M229" s="1021"/>
      <c r="N229" s="1021"/>
      <c r="O229" s="1021"/>
      <c r="P229" s="1021"/>
      <c r="Q229" s="1021"/>
      <c r="R229" s="574" t="n">
        <v>3</v>
      </c>
      <c r="S229" s="254"/>
      <c r="T229" s="254"/>
      <c r="U229" s="255"/>
      <c r="V229" s="254"/>
      <c r="W229" s="254"/>
      <c r="X229" s="255"/>
      <c r="Y229" s="228"/>
      <c r="Z229" s="220"/>
      <c r="AA229" s="228"/>
      <c r="AB229" s="228"/>
      <c r="AC229" s="570"/>
      <c r="AD229" s="228"/>
      <c r="AE229" s="228"/>
      <c r="AF229" s="570"/>
      <c r="AG229" s="583"/>
      <c r="AH229" s="220"/>
      <c r="AI229" s="228"/>
      <c r="AJ229" s="228"/>
      <c r="AK229" s="570"/>
      <c r="AL229" s="228"/>
      <c r="AM229" s="228"/>
      <c r="AN229" s="570"/>
      <c r="AO229" s="248"/>
    </row>
    <row r="230" customFormat="false" ht="12" hidden="false" customHeight="true" outlineLevel="0" collapsed="false">
      <c r="A230" s="219"/>
      <c r="B230" s="220"/>
      <c r="C230" s="230"/>
      <c r="D230" s="230"/>
      <c r="E230" s="230"/>
      <c r="F230" s="230"/>
      <c r="G230" s="230"/>
      <c r="H230" s="230"/>
      <c r="I230" s="230"/>
      <c r="J230" s="232"/>
      <c r="K230" s="233" t="s">
        <v>136</v>
      </c>
      <c r="L230" s="233"/>
      <c r="M230" s="234"/>
      <c r="N230" s="235"/>
      <c r="O230" s="235"/>
      <c r="P230" s="236" t="s">
        <v>306</v>
      </c>
      <c r="Q230" s="236"/>
      <c r="R230" s="575"/>
      <c r="S230" s="226"/>
      <c r="T230" s="226"/>
      <c r="U230" s="227"/>
      <c r="V230" s="226"/>
      <c r="W230" s="226"/>
      <c r="X230" s="227"/>
      <c r="Y230" s="226"/>
      <c r="Z230" s="220"/>
      <c r="AA230" s="228"/>
      <c r="AB230" s="228"/>
      <c r="AC230" s="570"/>
      <c r="AD230" s="228"/>
      <c r="AE230" s="228"/>
      <c r="AF230" s="570"/>
      <c r="AG230" s="583"/>
      <c r="AH230" s="220"/>
      <c r="AI230" s="228"/>
      <c r="AJ230" s="228"/>
      <c r="AK230" s="570"/>
      <c r="AL230" s="228"/>
      <c r="AM230" s="228"/>
      <c r="AN230" s="570"/>
      <c r="AO230" s="248"/>
    </row>
    <row r="231" customFormat="false" ht="12" hidden="false" customHeight="true" outlineLevel="0" collapsed="false">
      <c r="A231" s="219" t="n">
        <v>11</v>
      </c>
      <c r="B231" s="225"/>
      <c r="C231" s="226"/>
      <c r="D231" s="226"/>
      <c r="E231" s="227"/>
      <c r="F231" s="226"/>
      <c r="G231" s="226"/>
      <c r="H231" s="227"/>
      <c r="I231" s="226"/>
      <c r="J231" s="220"/>
      <c r="K231" s="248"/>
      <c r="L231" s="248"/>
      <c r="M231" s="576"/>
      <c r="N231" s="248"/>
      <c r="O231" s="248"/>
      <c r="P231" s="576"/>
      <c r="Q231" s="248"/>
      <c r="R231" s="276"/>
      <c r="S231" s="1020"/>
      <c r="T231" s="1020"/>
      <c r="U231" s="1020"/>
      <c r="V231" s="1020"/>
      <c r="W231" s="1020"/>
      <c r="X231" s="1020"/>
      <c r="Y231" s="1020"/>
      <c r="Z231" s="579"/>
      <c r="AA231" s="228"/>
      <c r="AB231" s="228"/>
      <c r="AC231" s="570"/>
      <c r="AD231" s="228"/>
      <c r="AE231" s="228"/>
      <c r="AF231" s="570"/>
      <c r="AG231" s="583"/>
      <c r="AH231" s="220"/>
      <c r="AI231" s="228"/>
      <c r="AJ231" s="228"/>
      <c r="AK231" s="570"/>
      <c r="AL231" s="228"/>
      <c r="AM231" s="228"/>
      <c r="AN231" s="570"/>
      <c r="AO231" s="248"/>
    </row>
    <row r="232" customFormat="false" ht="12" hidden="false" customHeight="true" outlineLevel="0" collapsed="false">
      <c r="A232" s="219"/>
      <c r="B232" s="228"/>
      <c r="C232" s="230"/>
      <c r="D232" s="230"/>
      <c r="E232" s="230"/>
      <c r="F232" s="230"/>
      <c r="G232" s="230"/>
      <c r="H232" s="230"/>
      <c r="I232" s="230"/>
      <c r="J232" s="579"/>
      <c r="K232" s="248"/>
      <c r="L232" s="248"/>
      <c r="M232" s="576"/>
      <c r="N232" s="248"/>
      <c r="O232" s="248"/>
      <c r="P232" s="576"/>
      <c r="Q232" s="248"/>
      <c r="R232" s="579"/>
      <c r="S232" s="256"/>
      <c r="T232" s="256"/>
      <c r="U232" s="256"/>
      <c r="V232" s="256"/>
      <c r="W232" s="256"/>
      <c r="X232" s="256"/>
      <c r="Y232" s="256"/>
      <c r="Z232" s="579"/>
      <c r="AA232" s="228"/>
      <c r="AB232" s="228"/>
      <c r="AC232" s="570"/>
      <c r="AD232" s="228"/>
      <c r="AE232" s="228"/>
      <c r="AF232" s="570"/>
      <c r="AG232" s="583"/>
      <c r="AH232" s="220"/>
      <c r="AI232" s="228"/>
      <c r="AJ232" s="228"/>
      <c r="AK232" s="570"/>
      <c r="AL232" s="228"/>
      <c r="AM232" s="228"/>
      <c r="AN232" s="570"/>
      <c r="AO232" s="248"/>
    </row>
    <row r="233" customFormat="false" ht="12" hidden="false" customHeight="true" outlineLevel="0" collapsed="false">
      <c r="A233" s="219"/>
      <c r="B233" s="232"/>
      <c r="C233" s="233" t="s">
        <v>136</v>
      </c>
      <c r="D233" s="233"/>
      <c r="E233" s="234"/>
      <c r="F233" s="235"/>
      <c r="G233" s="235"/>
      <c r="H233" s="236" t="s">
        <v>306</v>
      </c>
      <c r="I233" s="236"/>
      <c r="J233" s="575"/>
      <c r="K233" s="226"/>
      <c r="L233" s="226"/>
      <c r="M233" s="227"/>
      <c r="N233" s="226"/>
      <c r="O233" s="226"/>
      <c r="P233" s="227"/>
      <c r="Q233" s="582"/>
      <c r="R233" s="579"/>
      <c r="S233" s="228"/>
      <c r="T233" s="228"/>
      <c r="U233" s="570"/>
      <c r="V233" s="228"/>
      <c r="W233" s="228"/>
      <c r="X233" s="570"/>
      <c r="Y233" s="583"/>
      <c r="Z233" s="220"/>
      <c r="AA233" s="228"/>
      <c r="AB233" s="228"/>
      <c r="AC233" s="570"/>
      <c r="AD233" s="228"/>
      <c r="AE233" s="228"/>
      <c r="AF233" s="570"/>
      <c r="AG233" s="583"/>
      <c r="AH233" s="220"/>
      <c r="AI233" s="228"/>
      <c r="AJ233" s="228"/>
      <c r="AK233" s="570"/>
      <c r="AL233" s="228"/>
      <c r="AM233" s="228"/>
      <c r="AN233" s="570"/>
      <c r="AO233" s="248"/>
    </row>
    <row r="234" customFormat="false" ht="12" hidden="false" customHeight="true" outlineLevel="0" collapsed="false">
      <c r="A234" s="219"/>
      <c r="B234" s="228"/>
      <c r="C234" s="248"/>
      <c r="D234" s="248"/>
      <c r="E234" s="576"/>
      <c r="F234" s="248"/>
      <c r="G234" s="248"/>
      <c r="H234" s="576"/>
      <c r="I234" s="248"/>
      <c r="J234" s="574" t="n">
        <v>6</v>
      </c>
      <c r="K234" s="604"/>
      <c r="L234" s="604"/>
      <c r="M234" s="604"/>
      <c r="N234" s="604"/>
      <c r="O234" s="604"/>
      <c r="P234" s="604"/>
      <c r="Q234" s="604"/>
      <c r="R234" s="220"/>
      <c r="S234" s="228"/>
      <c r="T234" s="228"/>
      <c r="U234" s="570"/>
      <c r="V234" s="228"/>
      <c r="W234" s="228"/>
      <c r="X234" s="570"/>
      <c r="Y234" s="583"/>
      <c r="Z234" s="220"/>
      <c r="AA234" s="228"/>
      <c r="AB234" s="228"/>
      <c r="AC234" s="570"/>
      <c r="AD234" s="228"/>
      <c r="AE234" s="228"/>
      <c r="AF234" s="570"/>
      <c r="AG234" s="583"/>
      <c r="AH234" s="220"/>
      <c r="AI234" s="228"/>
      <c r="AJ234" s="228"/>
      <c r="AK234" s="570"/>
      <c r="AL234" s="228"/>
      <c r="AM234" s="228"/>
      <c r="AN234" s="570"/>
      <c r="AO234" s="248"/>
    </row>
    <row r="235" customFormat="false" ht="12" hidden="false" customHeight="true" outlineLevel="0" collapsed="false">
      <c r="A235" s="219" t="n">
        <v>6</v>
      </c>
      <c r="B235" s="225"/>
      <c r="C235" s="226"/>
      <c r="D235" s="226"/>
      <c r="E235" s="227"/>
      <c r="F235" s="226"/>
      <c r="G235" s="226"/>
      <c r="H235" s="227"/>
      <c r="I235" s="226"/>
      <c r="J235" s="579"/>
      <c r="K235" s="256"/>
      <c r="L235" s="256"/>
      <c r="M235" s="256"/>
      <c r="N235" s="256"/>
      <c r="O235" s="256"/>
      <c r="P235" s="256"/>
      <c r="Q235" s="256"/>
      <c r="R235" s="247"/>
      <c r="S235" s="228"/>
      <c r="T235" s="228"/>
      <c r="U235" s="570"/>
      <c r="V235" s="228"/>
      <c r="W235" s="228"/>
      <c r="X235" s="570"/>
      <c r="Y235" s="583"/>
      <c r="Z235" s="220"/>
      <c r="AA235" s="254"/>
      <c r="AB235" s="254"/>
      <c r="AC235" s="255"/>
      <c r="AD235" s="254"/>
      <c r="AE235" s="254"/>
      <c r="AF235" s="255"/>
      <c r="AG235" s="583"/>
      <c r="AH235" s="220"/>
      <c r="AI235" s="228"/>
      <c r="AJ235" s="228"/>
      <c r="AK235" s="570"/>
      <c r="AL235" s="228"/>
      <c r="AM235" s="228"/>
      <c r="AN235" s="570"/>
      <c r="AO235" s="248"/>
    </row>
    <row r="236" customFormat="false" ht="12" hidden="false" customHeight="true" outlineLevel="0" collapsed="false">
      <c r="A236" s="219"/>
      <c r="B236" s="220"/>
      <c r="C236" s="230"/>
      <c r="D236" s="230"/>
      <c r="E236" s="230"/>
      <c r="F236" s="230"/>
      <c r="G236" s="230"/>
      <c r="H236" s="230"/>
      <c r="I236" s="230"/>
      <c r="J236" s="220"/>
      <c r="K236" s="228"/>
      <c r="L236" s="228"/>
      <c r="M236" s="570"/>
      <c r="N236" s="228"/>
      <c r="O236" s="228"/>
      <c r="P236" s="570"/>
      <c r="Q236" s="228"/>
      <c r="R236" s="232"/>
      <c r="S236" s="233" t="s">
        <v>136</v>
      </c>
      <c r="T236" s="233"/>
      <c r="U236" s="234"/>
      <c r="V236" s="235"/>
      <c r="W236" s="235"/>
      <c r="X236" s="236" t="s">
        <v>306</v>
      </c>
      <c r="Y236" s="236"/>
      <c r="Z236" s="575"/>
      <c r="AA236" s="226"/>
      <c r="AB236" s="226"/>
      <c r="AC236" s="227"/>
      <c r="AD236" s="226"/>
      <c r="AE236" s="226"/>
      <c r="AF236" s="227"/>
      <c r="AG236" s="582"/>
      <c r="AH236" s="579"/>
      <c r="AI236" s="228"/>
      <c r="AJ236" s="228"/>
      <c r="AK236" s="570"/>
      <c r="AL236" s="228"/>
      <c r="AM236" s="228"/>
      <c r="AN236" s="570"/>
      <c r="AO236" s="248"/>
    </row>
    <row r="237" customFormat="false" ht="12" hidden="false" customHeight="true" outlineLevel="0" collapsed="false">
      <c r="A237" s="219" t="n">
        <v>7</v>
      </c>
      <c r="B237" s="225"/>
      <c r="C237" s="226"/>
      <c r="D237" s="226"/>
      <c r="E237" s="227"/>
      <c r="F237" s="226"/>
      <c r="G237" s="226"/>
      <c r="H237" s="227"/>
      <c r="I237" s="226"/>
      <c r="J237" s="220"/>
      <c r="K237" s="228"/>
      <c r="L237" s="228"/>
      <c r="M237" s="570"/>
      <c r="N237" s="228"/>
      <c r="O237" s="228"/>
      <c r="P237" s="570"/>
      <c r="Q237" s="228"/>
      <c r="R237" s="220"/>
      <c r="S237" s="228"/>
      <c r="T237" s="228"/>
      <c r="U237" s="570"/>
      <c r="V237" s="228"/>
      <c r="W237" s="228"/>
      <c r="X237" s="570"/>
      <c r="Y237" s="583"/>
      <c r="Z237" s="574" t="n">
        <v>2</v>
      </c>
      <c r="AA237" s="604"/>
      <c r="AB237" s="604"/>
      <c r="AC237" s="604"/>
      <c r="AD237" s="604"/>
      <c r="AE237" s="604"/>
      <c r="AF237" s="604"/>
      <c r="AG237" s="604"/>
      <c r="AH237" s="215"/>
      <c r="AI237" s="215"/>
      <c r="AJ237" s="215"/>
      <c r="AK237" s="215"/>
      <c r="AL237" s="215"/>
      <c r="AM237" s="215"/>
      <c r="AN237" s="215"/>
      <c r="AO237" s="556"/>
      <c r="AP237" s="590"/>
    </row>
    <row r="238" customFormat="false" ht="12" hidden="false" customHeight="true" outlineLevel="0" collapsed="false">
      <c r="A238" s="219"/>
      <c r="B238" s="228"/>
      <c r="C238" s="230"/>
      <c r="D238" s="230"/>
      <c r="E238" s="230"/>
      <c r="F238" s="230"/>
      <c r="G238" s="230"/>
      <c r="H238" s="230"/>
      <c r="I238" s="230"/>
      <c r="J238" s="574" t="n">
        <v>7</v>
      </c>
      <c r="K238" s="228"/>
      <c r="L238" s="228"/>
      <c r="M238" s="570"/>
      <c r="N238" s="228"/>
      <c r="O238" s="228"/>
      <c r="P238" s="570"/>
      <c r="Q238" s="228"/>
      <c r="R238" s="220"/>
      <c r="S238" s="228"/>
      <c r="T238" s="228"/>
      <c r="U238" s="570"/>
      <c r="V238" s="228"/>
      <c r="W238" s="228"/>
      <c r="X238" s="570"/>
      <c r="Y238" s="583"/>
      <c r="Z238" s="579"/>
      <c r="AA238" s="256"/>
      <c r="AB238" s="256"/>
      <c r="AC238" s="256"/>
      <c r="AD238" s="256"/>
      <c r="AE238" s="256"/>
      <c r="AF238" s="256"/>
      <c r="AG238" s="256"/>
      <c r="AH238" s="215"/>
      <c r="AI238" s="215"/>
      <c r="AJ238" s="215"/>
      <c r="AK238" s="215"/>
      <c r="AL238" s="215"/>
      <c r="AM238" s="215"/>
      <c r="AN238" s="215"/>
      <c r="AO238" s="215"/>
      <c r="AP238" s="783"/>
    </row>
    <row r="239" customFormat="false" ht="12" hidden="false" customHeight="true" outlineLevel="0" collapsed="false">
      <c r="A239" s="219"/>
      <c r="B239" s="232"/>
      <c r="C239" s="233" t="s">
        <v>136</v>
      </c>
      <c r="D239" s="233"/>
      <c r="E239" s="234"/>
      <c r="F239" s="235"/>
      <c r="G239" s="235"/>
      <c r="H239" s="236" t="s">
        <v>306</v>
      </c>
      <c r="I239" s="236"/>
      <c r="J239" s="575"/>
      <c r="K239" s="226"/>
      <c r="L239" s="226"/>
      <c r="M239" s="227"/>
      <c r="N239" s="226"/>
      <c r="O239" s="226"/>
      <c r="P239" s="227"/>
      <c r="Q239" s="226"/>
      <c r="R239" s="220"/>
      <c r="S239" s="228"/>
      <c r="T239" s="228"/>
      <c r="U239" s="570"/>
      <c r="V239" s="228"/>
      <c r="W239" s="228"/>
      <c r="X239" s="570"/>
      <c r="Y239" s="583"/>
      <c r="Z239" s="220"/>
      <c r="AA239" s="228"/>
      <c r="AB239" s="228"/>
      <c r="AC239" s="570"/>
      <c r="AD239" s="663"/>
      <c r="AE239" s="215"/>
      <c r="AF239" s="216"/>
      <c r="AG239" s="556"/>
      <c r="AH239" s="556"/>
      <c r="AI239" s="556"/>
      <c r="AJ239" s="215"/>
      <c r="AK239" s="215"/>
      <c r="AL239" s="215"/>
      <c r="AM239" s="215"/>
      <c r="AN239" s="215"/>
      <c r="AO239" s="556"/>
      <c r="AP239" s="590"/>
    </row>
    <row r="240" customFormat="false" ht="12" hidden="false" customHeight="true" outlineLevel="0" collapsed="false">
      <c r="A240" s="219"/>
      <c r="B240" s="228"/>
      <c r="C240" s="248"/>
      <c r="D240" s="248"/>
      <c r="E240" s="576"/>
      <c r="F240" s="248"/>
      <c r="G240" s="248"/>
      <c r="H240" s="576"/>
      <c r="I240" s="248"/>
      <c r="J240" s="276"/>
      <c r="K240" s="1020"/>
      <c r="L240" s="1020"/>
      <c r="M240" s="1020"/>
      <c r="N240" s="1020"/>
      <c r="O240" s="1020"/>
      <c r="P240" s="1020"/>
      <c r="Q240" s="1020"/>
      <c r="R240" s="579"/>
      <c r="S240" s="228"/>
      <c r="T240" s="228"/>
      <c r="U240" s="570"/>
      <c r="V240" s="228"/>
      <c r="W240" s="228"/>
      <c r="X240" s="570"/>
      <c r="Y240" s="583"/>
      <c r="Z240" s="220"/>
      <c r="AA240" s="228"/>
      <c r="AB240" s="228"/>
      <c r="AC240" s="570"/>
      <c r="AD240" s="1025"/>
      <c r="AE240" s="624"/>
      <c r="AF240" s="625"/>
      <c r="AG240" s="624"/>
      <c r="AH240" s="793"/>
      <c r="AI240" s="226"/>
      <c r="AJ240" s="226"/>
      <c r="AK240" s="226"/>
      <c r="AL240" s="226"/>
      <c r="AM240" s="226"/>
      <c r="AN240" s="226"/>
      <c r="AO240" s="226"/>
      <c r="AP240" s="782" t="s">
        <v>148</v>
      </c>
    </row>
    <row r="241" customFormat="false" ht="12" hidden="false" customHeight="true" outlineLevel="0" collapsed="false">
      <c r="A241" s="219" t="n">
        <v>10</v>
      </c>
      <c r="B241" s="225"/>
      <c r="C241" s="226"/>
      <c r="D241" s="226"/>
      <c r="E241" s="227"/>
      <c r="F241" s="226"/>
      <c r="G241" s="226"/>
      <c r="H241" s="227"/>
      <c r="I241" s="226"/>
      <c r="J241" s="579"/>
      <c r="K241" s="1021"/>
      <c r="L241" s="1021"/>
      <c r="M241" s="1021"/>
      <c r="N241" s="1021"/>
      <c r="O241" s="1021"/>
      <c r="P241" s="1021"/>
      <c r="Q241" s="1021"/>
      <c r="R241" s="579"/>
      <c r="S241" s="254"/>
      <c r="T241" s="254"/>
      <c r="U241" s="255"/>
      <c r="V241" s="254"/>
      <c r="W241" s="254"/>
      <c r="X241" s="255"/>
      <c r="Y241" s="583"/>
      <c r="Z241" s="220"/>
      <c r="AA241" s="228"/>
      <c r="AB241" s="228"/>
      <c r="AC241" s="570"/>
      <c r="AD241" s="228"/>
      <c r="AE241" s="228"/>
      <c r="AF241" s="570"/>
      <c r="AG241" s="228"/>
      <c r="AH241" s="228"/>
      <c r="AI241" s="228"/>
      <c r="AJ241" s="228"/>
      <c r="AK241" s="570"/>
      <c r="AL241" s="228"/>
      <c r="AM241" s="228"/>
      <c r="AN241" s="570"/>
      <c r="AO241" s="228"/>
    </row>
    <row r="242" customFormat="false" ht="12" hidden="false" customHeight="true" outlineLevel="0" collapsed="false">
      <c r="A242" s="219"/>
      <c r="B242" s="220"/>
      <c r="C242" s="230"/>
      <c r="D242" s="230"/>
      <c r="E242" s="230"/>
      <c r="F242" s="230"/>
      <c r="G242" s="230"/>
      <c r="H242" s="230"/>
      <c r="I242" s="230"/>
      <c r="J242" s="232"/>
      <c r="K242" s="233" t="s">
        <v>136</v>
      </c>
      <c r="L242" s="233"/>
      <c r="M242" s="234"/>
      <c r="N242" s="235"/>
      <c r="O242" s="235"/>
      <c r="P242" s="236" t="s">
        <v>306</v>
      </c>
      <c r="Q242" s="236"/>
      <c r="R242" s="575"/>
      <c r="S242" s="226"/>
      <c r="T242" s="226"/>
      <c r="U242" s="227"/>
      <c r="V242" s="226"/>
      <c r="W242" s="226"/>
      <c r="X242" s="227"/>
      <c r="Y242" s="582"/>
      <c r="Z242" s="579"/>
      <c r="AA242" s="228"/>
      <c r="AB242" s="228"/>
      <c r="AC242" s="570"/>
      <c r="AD242" s="228"/>
      <c r="AE242" s="228"/>
      <c r="AF242" s="570"/>
      <c r="AG242" s="228"/>
      <c r="AH242" s="228"/>
      <c r="AI242" s="228"/>
      <c r="AJ242" s="228"/>
      <c r="AK242" s="570"/>
      <c r="AL242" s="228"/>
      <c r="AM242" s="228"/>
      <c r="AN242" s="570"/>
      <c r="AO242" s="228"/>
    </row>
    <row r="243" customFormat="false" ht="12" hidden="false" customHeight="true" outlineLevel="0" collapsed="false">
      <c r="A243" s="219" t="n">
        <v>15</v>
      </c>
      <c r="B243" s="225"/>
      <c r="C243" s="226"/>
      <c r="D243" s="226"/>
      <c r="E243" s="227"/>
      <c r="F243" s="226"/>
      <c r="G243" s="226"/>
      <c r="H243" s="227"/>
      <c r="I243" s="226"/>
      <c r="J243" s="220"/>
      <c r="K243" s="248"/>
      <c r="L243" s="248"/>
      <c r="M243" s="576"/>
      <c r="N243" s="248"/>
      <c r="O243" s="248"/>
      <c r="P243" s="576"/>
      <c r="Q243" s="248"/>
      <c r="R243" s="574" t="n">
        <v>2</v>
      </c>
      <c r="S243" s="604"/>
      <c r="T243" s="604"/>
      <c r="U243" s="604"/>
      <c r="V243" s="604"/>
      <c r="W243" s="604"/>
      <c r="X243" s="604"/>
      <c r="Y243" s="604"/>
      <c r="Z243" s="220"/>
      <c r="AA243" s="228"/>
      <c r="AB243" s="228"/>
      <c r="AC243" s="570"/>
      <c r="AD243" s="228"/>
      <c r="AE243" s="228"/>
      <c r="AF243" s="570"/>
      <c r="AG243" s="228"/>
      <c r="AH243" s="228"/>
      <c r="AI243" s="228"/>
      <c r="AJ243" s="228"/>
      <c r="AK243" s="570"/>
      <c r="AL243" s="228"/>
      <c r="AM243" s="228"/>
      <c r="AN243" s="570"/>
      <c r="AO243" s="228"/>
    </row>
    <row r="244" customFormat="false" ht="12" hidden="false" customHeight="true" outlineLevel="0" collapsed="false">
      <c r="A244" s="219"/>
      <c r="B244" s="228"/>
      <c r="C244" s="230"/>
      <c r="D244" s="230"/>
      <c r="E244" s="230"/>
      <c r="F244" s="230"/>
      <c r="G244" s="230"/>
      <c r="H244" s="230"/>
      <c r="I244" s="230"/>
      <c r="J244" s="579"/>
      <c r="K244" s="248"/>
      <c r="L244" s="248"/>
      <c r="M244" s="576"/>
      <c r="N244" s="248"/>
      <c r="O244" s="248"/>
      <c r="P244" s="576"/>
      <c r="Q244" s="1021"/>
      <c r="R244" s="231"/>
      <c r="S244" s="256"/>
      <c r="T244" s="256"/>
      <c r="U244" s="256"/>
      <c r="V244" s="256"/>
      <c r="W244" s="256"/>
      <c r="X244" s="256"/>
      <c r="Y244" s="256"/>
      <c r="Z244" s="215"/>
      <c r="AA244" s="215"/>
      <c r="AB244" s="215"/>
      <c r="AC244" s="216"/>
      <c r="AD244" s="215"/>
      <c r="AE244" s="215"/>
      <c r="AF244" s="216"/>
      <c r="AG244" s="215"/>
      <c r="AH244" s="215"/>
      <c r="AI244" s="215"/>
      <c r="AJ244" s="215"/>
      <c r="AK244" s="216"/>
      <c r="AL244" s="215"/>
      <c r="AM244" s="215"/>
      <c r="AN244" s="216"/>
      <c r="AO244" s="215"/>
      <c r="AP244" s="215"/>
      <c r="AQ244" s="215"/>
    </row>
    <row r="245" customFormat="false" ht="12" hidden="false" customHeight="true" outlineLevel="0" collapsed="false">
      <c r="A245" s="219"/>
      <c r="B245" s="232"/>
      <c r="C245" s="233" t="s">
        <v>136</v>
      </c>
      <c r="D245" s="233"/>
      <c r="E245" s="234"/>
      <c r="F245" s="235"/>
      <c r="G245" s="235"/>
      <c r="H245" s="236" t="s">
        <v>306</v>
      </c>
      <c r="I245" s="236"/>
      <c r="J245" s="575"/>
      <c r="K245" s="226"/>
      <c r="L245" s="226"/>
      <c r="M245" s="227"/>
      <c r="N245" s="226"/>
      <c r="O245" s="226"/>
      <c r="P245" s="227"/>
      <c r="Q245" s="582"/>
      <c r="R245" s="601"/>
      <c r="S245" s="556"/>
      <c r="T245" s="556"/>
      <c r="U245" s="806"/>
      <c r="V245" s="556"/>
      <c r="W245" s="556"/>
      <c r="X245" s="274"/>
      <c r="Y245" s="556"/>
      <c r="Z245" s="661"/>
      <c r="AA245" s="611"/>
      <c r="AB245" s="611"/>
      <c r="AC245" s="611"/>
      <c r="AD245" s="611"/>
      <c r="AE245" s="611"/>
      <c r="AF245" s="611"/>
      <c r="AG245" s="612"/>
      <c r="AH245" s="556"/>
      <c r="AI245" s="613"/>
      <c r="AJ245" s="613"/>
      <c r="AK245" s="613"/>
      <c r="AL245" s="613"/>
      <c r="AM245" s="613"/>
      <c r="AN245" s="613"/>
      <c r="AO245" s="556"/>
      <c r="AP245" s="614"/>
      <c r="AQ245" s="215"/>
    </row>
    <row r="246" customFormat="false" ht="12" hidden="false" customHeight="true" outlineLevel="0" collapsed="false">
      <c r="A246" s="219"/>
      <c r="B246" s="228"/>
      <c r="C246" s="248"/>
      <c r="D246" s="248"/>
      <c r="E246" s="576"/>
      <c r="F246" s="248"/>
      <c r="G246" s="248"/>
      <c r="H246" s="576"/>
      <c r="I246" s="248"/>
      <c r="J246" s="574" t="n">
        <v>2</v>
      </c>
      <c r="K246" s="604"/>
      <c r="L246" s="604"/>
      <c r="M246" s="604"/>
      <c r="N246" s="604"/>
      <c r="O246" s="604"/>
      <c r="P246" s="604"/>
      <c r="Q246" s="604"/>
      <c r="R246" s="215"/>
      <c r="S246" s="248"/>
      <c r="T246" s="248"/>
      <c r="U246" s="809"/>
      <c r="V246" s="248"/>
      <c r="W246" s="248"/>
      <c r="X246" s="576"/>
      <c r="Y246" s="228"/>
      <c r="Z246" s="215"/>
      <c r="AA246" s="215"/>
      <c r="AB246" s="215"/>
      <c r="AC246" s="216"/>
      <c r="AD246" s="215"/>
      <c r="AE246" s="215"/>
      <c r="AF246" s="216"/>
      <c r="AG246" s="215"/>
      <c r="AH246" s="220"/>
      <c r="AI246" s="219"/>
      <c r="AJ246" s="219"/>
      <c r="AK246" s="219"/>
      <c r="AL246" s="219"/>
      <c r="AM246" s="219"/>
      <c r="AN246" s="219"/>
      <c r="AO246" s="248"/>
      <c r="AP246" s="230"/>
      <c r="AQ246" s="215"/>
    </row>
    <row r="247" customFormat="false" ht="12" hidden="false" customHeight="true" outlineLevel="0" collapsed="false">
      <c r="A247" s="219" t="n">
        <v>2</v>
      </c>
      <c r="B247" s="225"/>
      <c r="C247" s="226"/>
      <c r="D247" s="226"/>
      <c r="E247" s="227"/>
      <c r="F247" s="226"/>
      <c r="G247" s="226"/>
      <c r="H247" s="227"/>
      <c r="I247" s="226"/>
      <c r="J247" s="579"/>
      <c r="K247" s="256"/>
      <c r="L247" s="256"/>
      <c r="M247" s="256"/>
      <c r="N247" s="256"/>
      <c r="O247" s="256"/>
      <c r="P247" s="256"/>
      <c r="Q247" s="256"/>
      <c r="R247" s="556"/>
      <c r="S247" s="248"/>
      <c r="T247" s="248"/>
      <c r="U247" s="809"/>
      <c r="V247" s="248"/>
      <c r="W247" s="248"/>
      <c r="X247" s="576"/>
      <c r="Y247" s="248"/>
      <c r="Z247" s="221" t="s">
        <v>308</v>
      </c>
      <c r="AA247" s="221"/>
      <c r="AB247" s="221"/>
      <c r="AC247" s="221"/>
      <c r="AD247" s="221"/>
      <c r="AE247" s="221"/>
      <c r="AF247" s="221"/>
      <c r="AG247" s="221"/>
      <c r="AH247" s="220"/>
      <c r="AI247" s="228"/>
      <c r="AJ247" s="228"/>
      <c r="AK247" s="570"/>
      <c r="AL247" s="228"/>
      <c r="AM247" s="228"/>
      <c r="AN247" s="570"/>
      <c r="AO247" s="228"/>
      <c r="AP247" s="229"/>
      <c r="AQ247" s="215"/>
    </row>
    <row r="248" customFormat="false" ht="12" hidden="false" customHeight="true" outlineLevel="0" collapsed="false">
      <c r="A248" s="219"/>
      <c r="B248" s="220"/>
      <c r="C248" s="230"/>
      <c r="D248" s="230"/>
      <c r="E248" s="230"/>
      <c r="F248" s="230"/>
      <c r="G248" s="230"/>
      <c r="H248" s="230"/>
      <c r="I248" s="230"/>
      <c r="J248" s="220"/>
      <c r="K248" s="248"/>
      <c r="L248" s="248"/>
      <c r="M248" s="809"/>
      <c r="N248" s="228"/>
      <c r="O248" s="228"/>
      <c r="P248" s="570"/>
      <c r="Q248" s="228"/>
      <c r="R248" s="220"/>
      <c r="S248" s="595"/>
      <c r="T248" s="595"/>
      <c r="U248" s="814"/>
      <c r="V248" s="595"/>
      <c r="W248" s="595"/>
      <c r="X248" s="619"/>
      <c r="Y248" s="248"/>
      <c r="Z248" s="220"/>
      <c r="AA248" s="228"/>
      <c r="AB248" s="228"/>
      <c r="AC248" s="570"/>
      <c r="AD248" s="228"/>
      <c r="AE248" s="228"/>
      <c r="AF248" s="570"/>
      <c r="AG248" s="228"/>
      <c r="AH248" s="228"/>
      <c r="AI248" s="228"/>
      <c r="AJ248" s="228"/>
      <c r="AK248" s="570"/>
      <c r="AL248" s="228"/>
      <c r="AM248" s="228"/>
      <c r="AN248" s="570"/>
      <c r="AO248" s="228"/>
      <c r="AP248" s="229"/>
      <c r="AQ248" s="215"/>
    </row>
    <row r="249" s="215" customFormat="true" ht="15.75" hidden="false" customHeight="true" outlineLevel="0" collapsed="false">
      <c r="A249" s="274"/>
      <c r="B249" s="607"/>
      <c r="C249" s="585"/>
      <c r="D249" s="585"/>
      <c r="E249" s="621"/>
      <c r="F249" s="585"/>
      <c r="G249" s="585"/>
      <c r="H249" s="621"/>
      <c r="I249" s="248"/>
      <c r="J249" s="556"/>
      <c r="K249" s="556"/>
      <c r="L249" s="556"/>
      <c r="M249" s="806"/>
      <c r="N249" s="556"/>
      <c r="O249" s="556"/>
      <c r="P249" s="274"/>
      <c r="Q249" s="556"/>
      <c r="R249" s="247"/>
      <c r="S249" s="585"/>
      <c r="T249" s="585"/>
      <c r="U249" s="805"/>
      <c r="V249" s="624"/>
      <c r="W249" s="624"/>
      <c r="X249" s="625"/>
      <c r="Y249" s="224" t="n">
        <v>4</v>
      </c>
      <c r="Z249" s="225"/>
      <c r="AA249" s="226"/>
      <c r="AB249" s="226"/>
      <c r="AC249" s="227"/>
      <c r="AD249" s="226"/>
      <c r="AE249" s="226"/>
      <c r="AF249" s="227"/>
      <c r="AG249" s="226"/>
      <c r="AH249" s="220"/>
      <c r="AI249" s="228"/>
      <c r="AJ249" s="228"/>
      <c r="AK249" s="570"/>
      <c r="AL249" s="228"/>
      <c r="AM249" s="228"/>
      <c r="AN249" s="570"/>
      <c r="AO249" s="228"/>
      <c r="AP249" s="229"/>
      <c r="AS249" s="216"/>
      <c r="AV249" s="216"/>
    </row>
    <row r="250" s="215" customFormat="true" ht="12" hidden="false" customHeight="true" outlineLevel="0" collapsed="false">
      <c r="A250" s="274"/>
      <c r="B250" s="248"/>
      <c r="C250" s="595"/>
      <c r="D250" s="595"/>
      <c r="E250" s="619"/>
      <c r="F250" s="595"/>
      <c r="G250" s="595"/>
      <c r="H250" s="619"/>
      <c r="I250" s="556"/>
      <c r="J250" s="556"/>
      <c r="K250" s="556"/>
      <c r="L250" s="556"/>
      <c r="M250" s="806"/>
      <c r="N250" s="556"/>
      <c r="O250" s="556"/>
      <c r="P250" s="274"/>
      <c r="Q250" s="556"/>
      <c r="R250" s="247"/>
      <c r="S250" s="626"/>
      <c r="T250" s="626"/>
      <c r="U250" s="805"/>
      <c r="V250" s="626"/>
      <c r="W250" s="626"/>
      <c r="X250" s="621"/>
      <c r="Y250" s="248"/>
      <c r="Z250" s="248"/>
      <c r="AA250" s="628"/>
      <c r="AB250" s="628"/>
      <c r="AC250" s="628"/>
      <c r="AD250" s="628"/>
      <c r="AE250" s="628"/>
      <c r="AF250" s="628"/>
      <c r="AG250" s="628"/>
      <c r="AH250" s="231"/>
      <c r="AI250" s="228"/>
      <c r="AJ250" s="228"/>
      <c r="AK250" s="570"/>
      <c r="AL250" s="228"/>
      <c r="AM250" s="228"/>
      <c r="AN250" s="570"/>
      <c r="AO250" s="228"/>
      <c r="AP250" s="229"/>
      <c r="AS250" s="216"/>
      <c r="AV250" s="216"/>
    </row>
    <row r="251" s="215" customFormat="true" ht="12" hidden="false" customHeight="true" outlineLevel="0" collapsed="false">
      <c r="A251" s="274"/>
      <c r="B251" s="248"/>
      <c r="C251" s="221"/>
      <c r="D251" s="221"/>
      <c r="E251" s="221"/>
      <c r="F251" s="221"/>
      <c r="G251" s="221"/>
      <c r="H251" s="221"/>
      <c r="I251" s="556"/>
      <c r="J251" s="607"/>
      <c r="K251" s="585"/>
      <c r="L251" s="585"/>
      <c r="M251" s="805"/>
      <c r="N251" s="585"/>
      <c r="O251" s="585"/>
      <c r="P251" s="621"/>
      <c r="Q251" s="248"/>
      <c r="R251" s="247"/>
      <c r="S251" s="238"/>
      <c r="T251" s="238"/>
      <c r="U251" s="249"/>
      <c r="V251" s="238"/>
      <c r="W251" s="238"/>
      <c r="X251" s="221"/>
      <c r="Y251" s="248"/>
      <c r="Z251" s="656"/>
      <c r="AA251" s="233" t="s">
        <v>136</v>
      </c>
      <c r="AB251" s="233"/>
      <c r="AC251" s="234"/>
      <c r="AD251" s="235"/>
      <c r="AE251" s="235"/>
      <c r="AF251" s="236" t="s">
        <v>306</v>
      </c>
      <c r="AG251" s="236"/>
      <c r="AH251" s="237"/>
      <c r="AI251" s="226"/>
      <c r="AJ251" s="226"/>
      <c r="AK251" s="227"/>
      <c r="AL251" s="226"/>
      <c r="AM251" s="226"/>
      <c r="AN251" s="227"/>
      <c r="AO251" s="226"/>
      <c r="AP251" s="596" t="s">
        <v>149</v>
      </c>
      <c r="AS251" s="216"/>
      <c r="AV251" s="216"/>
    </row>
    <row r="252" s="215" customFormat="true" ht="12" hidden="false" customHeight="true" outlineLevel="0" collapsed="false">
      <c r="A252" s="274"/>
      <c r="B252" s="248"/>
      <c r="C252" s="248"/>
      <c r="D252" s="248"/>
      <c r="E252" s="576"/>
      <c r="F252" s="248"/>
      <c r="G252" s="248"/>
      <c r="H252" s="576"/>
      <c r="I252" s="556"/>
      <c r="J252" s="248"/>
      <c r="K252" s="595"/>
      <c r="L252" s="595"/>
      <c r="M252" s="814"/>
      <c r="N252" s="595"/>
      <c r="O252" s="595"/>
      <c r="P252" s="619"/>
      <c r="Q252" s="556"/>
      <c r="R252" s="247"/>
      <c r="S252" s="631"/>
      <c r="T252" s="631"/>
      <c r="U252" s="815"/>
      <c r="V252" s="631"/>
      <c r="W252" s="631"/>
      <c r="X252" s="634"/>
      <c r="Y252" s="248"/>
      <c r="Z252" s="228"/>
      <c r="AA252" s="228"/>
      <c r="AB252" s="228"/>
      <c r="AC252" s="570"/>
      <c r="AD252" s="228"/>
      <c r="AE252" s="228"/>
      <c r="AF252" s="570"/>
      <c r="AG252" s="248"/>
      <c r="AH252" s="243"/>
      <c r="AI252" s="256"/>
      <c r="AJ252" s="256"/>
      <c r="AK252" s="256"/>
      <c r="AL252" s="256"/>
      <c r="AM252" s="256"/>
      <c r="AN252" s="256"/>
      <c r="AO252" s="256"/>
      <c r="AP252" s="229"/>
      <c r="AS252" s="216"/>
      <c r="AV252" s="216"/>
    </row>
    <row r="253" s="215" customFormat="true" ht="12" hidden="false" customHeight="true" outlineLevel="0" collapsed="false">
      <c r="A253" s="274"/>
      <c r="B253" s="607"/>
      <c r="C253" s="585"/>
      <c r="D253" s="585"/>
      <c r="E253" s="621"/>
      <c r="F253" s="585"/>
      <c r="G253" s="585"/>
      <c r="H253" s="621"/>
      <c r="I253" s="248"/>
      <c r="J253" s="247"/>
      <c r="K253" s="238"/>
      <c r="L253" s="238"/>
      <c r="M253" s="249"/>
      <c r="N253" s="238"/>
      <c r="O253" s="238"/>
      <c r="P253" s="221"/>
      <c r="Q253" s="556"/>
      <c r="R253" s="247"/>
      <c r="S253" s="248"/>
      <c r="T253" s="248"/>
      <c r="U253" s="809"/>
      <c r="V253" s="253"/>
      <c r="W253" s="253"/>
      <c r="X253" s="636"/>
      <c r="Y253" s="224" t="n">
        <v>3</v>
      </c>
      <c r="Z253" s="225"/>
      <c r="AA253" s="226"/>
      <c r="AB253" s="226"/>
      <c r="AC253" s="227"/>
      <c r="AD253" s="226"/>
      <c r="AE253" s="226"/>
      <c r="AF253" s="227"/>
      <c r="AG253" s="226"/>
      <c r="AH253" s="231"/>
      <c r="AI253" s="256"/>
      <c r="AJ253" s="256"/>
      <c r="AK253" s="256"/>
      <c r="AL253" s="256"/>
      <c r="AM253" s="256"/>
      <c r="AN253" s="256"/>
      <c r="AO253" s="256"/>
      <c r="AP253" s="229"/>
      <c r="AS253" s="216"/>
      <c r="AV253" s="216"/>
    </row>
    <row r="254" s="215" customFormat="true" ht="12" hidden="false" customHeight="true" outlineLevel="0" collapsed="false">
      <c r="A254" s="274"/>
      <c r="B254" s="247"/>
      <c r="C254" s="595"/>
      <c r="D254" s="595"/>
      <c r="E254" s="619"/>
      <c r="F254" s="595"/>
      <c r="G254" s="595"/>
      <c r="H254" s="619"/>
      <c r="I254" s="556"/>
      <c r="J254" s="247"/>
      <c r="K254" s="221"/>
      <c r="L254" s="221"/>
      <c r="M254" s="249"/>
      <c r="N254" s="221"/>
      <c r="O254" s="221"/>
      <c r="P254" s="221"/>
      <c r="Q254" s="556"/>
      <c r="R254" s="247"/>
      <c r="S254" s="228"/>
      <c r="T254" s="228"/>
      <c r="U254" s="570"/>
      <c r="V254" s="228"/>
      <c r="W254" s="228"/>
      <c r="X254" s="570"/>
      <c r="Y254" s="248"/>
      <c r="Z254" s="248"/>
      <c r="AA254" s="932"/>
      <c r="AB254" s="932"/>
      <c r="AC254" s="932"/>
      <c r="AD254" s="932"/>
      <c r="AE254" s="932"/>
      <c r="AF254" s="932"/>
      <c r="AG254" s="932"/>
      <c r="AH254" s="954"/>
      <c r="AI254" s="916"/>
      <c r="AJ254" s="916"/>
      <c r="AK254" s="916"/>
      <c r="AL254" s="916"/>
      <c r="AM254" s="916"/>
      <c r="AN254" s="916"/>
      <c r="AO254" s="935"/>
      <c r="AP254" s="230"/>
      <c r="AS254" s="216"/>
      <c r="AV254" s="216"/>
    </row>
    <row r="255" s="215" customFormat="true" ht="12" hidden="false" customHeight="true" outlineLevel="0" collapsed="false">
      <c r="A255" s="274"/>
      <c r="B255" s="607"/>
      <c r="C255" s="585"/>
      <c r="D255" s="585"/>
      <c r="E255" s="621"/>
      <c r="F255" s="585"/>
      <c r="G255" s="585"/>
      <c r="H255" s="621"/>
      <c r="I255" s="248"/>
      <c r="J255" s="247"/>
      <c r="K255" s="248"/>
      <c r="L255" s="248"/>
      <c r="M255" s="809"/>
      <c r="N255" s="248"/>
      <c r="O255" s="248"/>
      <c r="P255" s="576"/>
      <c r="Q255" s="556"/>
      <c r="R255" s="247"/>
      <c r="S255" s="228"/>
      <c r="T255" s="228"/>
      <c r="U255" s="570"/>
      <c r="V255" s="228"/>
      <c r="W255" s="228"/>
      <c r="X255" s="570"/>
      <c r="Y255" s="248"/>
      <c r="Z255" s="220"/>
      <c r="AA255" s="936"/>
      <c r="AB255" s="936"/>
      <c r="AC255" s="959"/>
      <c r="AD255" s="971"/>
      <c r="AE255" s="971"/>
      <c r="AF255" s="972"/>
      <c r="AG255" s="968"/>
      <c r="AH255" s="911"/>
      <c r="AI255" s="912"/>
      <c r="AJ255" s="912"/>
      <c r="AK255" s="912"/>
      <c r="AL255" s="912"/>
      <c r="AM255" s="912"/>
      <c r="AN255" s="912"/>
      <c r="AO255" s="912"/>
      <c r="AP255" s="596" t="s">
        <v>151</v>
      </c>
      <c r="AS255" s="216"/>
      <c r="AV255" s="216"/>
    </row>
    <row r="256" s="215" customFormat="true" ht="12" hidden="false" customHeight="true" outlineLevel="0" collapsed="false">
      <c r="A256" s="274"/>
      <c r="B256" s="248"/>
      <c r="C256" s="595"/>
      <c r="D256" s="595"/>
      <c r="E256" s="619"/>
      <c r="F256" s="595"/>
      <c r="G256" s="595"/>
      <c r="H256" s="619"/>
      <c r="I256" s="556"/>
      <c r="J256" s="247"/>
      <c r="K256" s="248"/>
      <c r="L256" s="248"/>
      <c r="M256" s="809"/>
      <c r="N256" s="248"/>
      <c r="O256" s="248"/>
      <c r="P256" s="576"/>
      <c r="Q256" s="556"/>
      <c r="R256" s="247"/>
      <c r="S256" s="228"/>
      <c r="T256" s="228"/>
      <c r="U256" s="570"/>
      <c r="V256" s="228"/>
      <c r="W256" s="228"/>
      <c r="X256" s="570"/>
      <c r="Y256" s="248"/>
      <c r="Z256" s="220"/>
      <c r="AA256" s="254"/>
      <c r="AB256" s="254"/>
      <c r="AC256" s="255"/>
      <c r="AD256" s="254"/>
      <c r="AE256" s="254"/>
      <c r="AF256" s="255"/>
      <c r="AG256" s="228"/>
      <c r="AH256" s="248"/>
      <c r="AI256" s="256"/>
      <c r="AJ256" s="256"/>
      <c r="AK256" s="256"/>
      <c r="AL256" s="256"/>
      <c r="AM256" s="256"/>
      <c r="AN256" s="256"/>
      <c r="AO256" s="256"/>
      <c r="AP256" s="229"/>
      <c r="AS256" s="216"/>
      <c r="AV256" s="216"/>
    </row>
    <row r="257" s="215" customFormat="true" ht="12" hidden="false" customHeight="true" outlineLevel="0" collapsed="false">
      <c r="A257" s="274"/>
      <c r="B257" s="248"/>
      <c r="C257" s="221"/>
      <c r="D257" s="221"/>
      <c r="E257" s="221"/>
      <c r="F257" s="221"/>
      <c r="G257" s="221"/>
      <c r="H257" s="221"/>
      <c r="I257" s="556"/>
      <c r="J257" s="607"/>
      <c r="K257" s="585"/>
      <c r="L257" s="585"/>
      <c r="M257" s="805"/>
      <c r="N257" s="585"/>
      <c r="O257" s="585"/>
      <c r="P257" s="621"/>
      <c r="Q257" s="248"/>
      <c r="R257" s="247"/>
      <c r="S257" s="228"/>
      <c r="T257" s="238"/>
      <c r="U257" s="221"/>
      <c r="V257" s="238"/>
      <c r="W257" s="238"/>
      <c r="X257" s="221"/>
      <c r="Y257" s="248"/>
      <c r="Z257" s="220"/>
      <c r="AC257" s="216"/>
      <c r="AF257" s="216"/>
      <c r="AK257" s="216"/>
      <c r="AN257" s="216"/>
      <c r="AS257" s="216"/>
      <c r="AV257" s="216"/>
    </row>
    <row r="258" s="215" customFormat="true" ht="12" hidden="false" customHeight="true" outlineLevel="0" collapsed="false">
      <c r="A258" s="274"/>
      <c r="B258" s="248"/>
      <c r="C258" s="248"/>
      <c r="D258" s="248"/>
      <c r="E258" s="576"/>
      <c r="F258" s="248"/>
      <c r="G258" s="248"/>
      <c r="H258" s="576"/>
      <c r="I258" s="556"/>
      <c r="J258" s="247"/>
      <c r="K258" s="595"/>
      <c r="L258" s="595"/>
      <c r="M258" s="814"/>
      <c r="N258" s="595"/>
      <c r="O258" s="595"/>
      <c r="P258" s="619"/>
      <c r="Q258" s="248"/>
      <c r="R258" s="661"/>
      <c r="S258" s="611"/>
      <c r="T258" s="611"/>
      <c r="U258" s="611"/>
      <c r="V258" s="611"/>
      <c r="W258" s="611"/>
      <c r="X258" s="611"/>
      <c r="Y258" s="612"/>
      <c r="Z258" s="661"/>
      <c r="AA258" s="611"/>
      <c r="AB258" s="611"/>
      <c r="AC258" s="611"/>
      <c r="AD258" s="611"/>
      <c r="AE258" s="611"/>
      <c r="AF258" s="611"/>
      <c r="AG258" s="612"/>
      <c r="AK258" s="216"/>
      <c r="AN258" s="216"/>
      <c r="AS258" s="216"/>
      <c r="AV258" s="216"/>
    </row>
    <row r="259" s="215" customFormat="true" ht="12" hidden="false" customHeight="true" outlineLevel="0" collapsed="false">
      <c r="A259" s="274"/>
      <c r="B259" s="248"/>
      <c r="C259" s="248"/>
      <c r="D259" s="248"/>
      <c r="E259" s="576"/>
      <c r="F259" s="248"/>
      <c r="G259" s="248"/>
      <c r="H259" s="576"/>
      <c r="I259" s="556"/>
      <c r="J259" s="247"/>
      <c r="K259" s="595"/>
      <c r="L259" s="595"/>
      <c r="M259" s="814"/>
      <c r="N259" s="595"/>
      <c r="O259" s="595"/>
      <c r="P259" s="619"/>
      <c r="Q259" s="248"/>
      <c r="R259" s="567"/>
      <c r="S259" s="567"/>
      <c r="T259" s="567"/>
      <c r="U259" s="567"/>
      <c r="V259" s="567"/>
      <c r="W259" s="567"/>
      <c r="X259" s="567"/>
      <c r="Y259" s="567"/>
      <c r="Z259" s="567"/>
      <c r="AA259" s="567"/>
      <c r="AB259" s="567"/>
      <c r="AC259" s="567"/>
      <c r="AD259" s="567"/>
      <c r="AE259" s="567"/>
      <c r="AF259" s="567"/>
      <c r="AG259" s="567"/>
      <c r="AK259" s="216"/>
      <c r="AN259" s="216"/>
      <c r="AS259" s="216"/>
      <c r="AV259" s="216"/>
    </row>
    <row r="260" s="215" customFormat="true" ht="12" hidden="false" customHeight="true" outlineLevel="0" collapsed="false">
      <c r="A260" s="274"/>
      <c r="B260" s="247"/>
      <c r="C260" s="595"/>
      <c r="D260" s="595"/>
      <c r="E260" s="619"/>
      <c r="F260" s="595"/>
      <c r="G260" s="595"/>
      <c r="H260" s="619"/>
      <c r="I260" s="556"/>
      <c r="J260" s="556"/>
      <c r="K260" s="248"/>
      <c r="L260" s="248"/>
      <c r="M260" s="809"/>
      <c r="N260" s="248"/>
      <c r="O260" s="248"/>
      <c r="P260" s="576"/>
      <c r="Q260" s="228"/>
      <c r="R260" s="221" t="s">
        <v>315</v>
      </c>
      <c r="S260" s="221"/>
      <c r="T260" s="221"/>
      <c r="U260" s="221"/>
      <c r="V260" s="221"/>
      <c r="W260" s="221"/>
      <c r="X260" s="221"/>
      <c r="Y260" s="221"/>
      <c r="Z260" s="221" t="s">
        <v>309</v>
      </c>
      <c r="AA260" s="221"/>
      <c r="AB260" s="221"/>
      <c r="AC260" s="221"/>
      <c r="AD260" s="221"/>
      <c r="AE260" s="221"/>
      <c r="AF260" s="221"/>
      <c r="AG260" s="221"/>
      <c r="AH260" s="228"/>
      <c r="AI260" s="228"/>
      <c r="AJ260" s="228"/>
      <c r="AK260" s="570"/>
      <c r="AL260" s="228"/>
      <c r="AM260" s="228"/>
      <c r="AN260" s="570"/>
      <c r="AO260" s="228"/>
      <c r="AP260" s="229"/>
      <c r="AQ260" s="228"/>
      <c r="AR260" s="228"/>
      <c r="AS260" s="570"/>
      <c r="AT260" s="228"/>
      <c r="AU260" s="229"/>
      <c r="AV260" s="216"/>
    </row>
    <row r="261" s="215" customFormat="true" ht="12" hidden="false" customHeight="true" outlineLevel="0" collapsed="false">
      <c r="A261" s="274"/>
      <c r="B261" s="607"/>
      <c r="C261" s="585"/>
      <c r="D261" s="585"/>
      <c r="E261" s="621"/>
      <c r="F261" s="585"/>
      <c r="G261" s="585"/>
      <c r="H261" s="621"/>
      <c r="I261" s="248"/>
      <c r="J261" s="556"/>
      <c r="K261" s="638"/>
      <c r="L261" s="638"/>
      <c r="M261" s="830"/>
      <c r="N261" s="638"/>
      <c r="O261" s="638"/>
      <c r="P261" s="640"/>
      <c r="Q261" s="222"/>
      <c r="R261" s="220"/>
      <c r="S261" s="219"/>
      <c r="T261" s="219"/>
      <c r="U261" s="219"/>
      <c r="V261" s="219"/>
      <c r="W261" s="219"/>
      <c r="X261" s="219"/>
      <c r="Y261" s="222"/>
      <c r="Z261" s="223"/>
      <c r="AA261" s="222"/>
      <c r="AB261" s="222"/>
      <c r="AC261" s="264"/>
      <c r="AD261" s="222"/>
      <c r="AE261" s="222"/>
      <c r="AF261" s="264"/>
      <c r="AG261" s="222"/>
      <c r="AH261" s="223"/>
      <c r="AI261" s="222"/>
      <c r="AJ261" s="222"/>
      <c r="AK261" s="264"/>
      <c r="AL261" s="222"/>
      <c r="AM261" s="222"/>
      <c r="AN261" s="264"/>
      <c r="AO261" s="222"/>
      <c r="AP261" s="229"/>
      <c r="AQ261" s="228"/>
      <c r="AR261" s="228"/>
      <c r="AS261" s="570"/>
      <c r="AT261" s="228"/>
      <c r="AU261" s="229"/>
      <c r="AV261" s="216"/>
    </row>
    <row r="262" s="215" customFormat="true" ht="12" hidden="false" customHeight="true" outlineLevel="0" collapsed="false">
      <c r="A262" s="274"/>
      <c r="B262" s="248"/>
      <c r="C262" s="595"/>
      <c r="D262" s="595"/>
      <c r="E262" s="619"/>
      <c r="F262" s="595"/>
      <c r="G262" s="595"/>
      <c r="H262" s="619"/>
      <c r="I262" s="556"/>
      <c r="J262" s="556"/>
      <c r="K262" s="638"/>
      <c r="L262" s="638"/>
      <c r="M262" s="830"/>
      <c r="N262" s="641"/>
      <c r="O262" s="641"/>
      <c r="P262" s="642"/>
      <c r="Q262" s="224" t="n">
        <v>8</v>
      </c>
      <c r="R262" s="225"/>
      <c r="S262" s="226"/>
      <c r="T262" s="226"/>
      <c r="U262" s="227"/>
      <c r="V262" s="226"/>
      <c r="W262" s="226"/>
      <c r="X262" s="227"/>
      <c r="Y262" s="226"/>
      <c r="Z262" s="220"/>
      <c r="AA262" s="228"/>
      <c r="AB262" s="228"/>
      <c r="AC262" s="570"/>
      <c r="AD262" s="228"/>
      <c r="AE262" s="228"/>
      <c r="AF262" s="570"/>
      <c r="AG262" s="228"/>
      <c r="AH262" s="220"/>
      <c r="AI262" s="228"/>
      <c r="AJ262" s="228"/>
      <c r="AK262" s="570"/>
      <c r="AL262" s="228"/>
      <c r="AM262" s="228"/>
      <c r="AN262" s="570"/>
      <c r="AO262" s="228"/>
      <c r="AP262" s="229"/>
      <c r="AQ262" s="228"/>
      <c r="AR262" s="228"/>
      <c r="AS262" s="570"/>
      <c r="AT262" s="228"/>
      <c r="AU262" s="229"/>
      <c r="AV262" s="216"/>
    </row>
    <row r="263" s="215" customFormat="true" ht="12" hidden="false" customHeight="true" outlineLevel="0" collapsed="false">
      <c r="A263" s="274"/>
      <c r="B263" s="248"/>
      <c r="C263" s="221"/>
      <c r="D263" s="221"/>
      <c r="E263" s="221"/>
      <c r="F263" s="221"/>
      <c r="G263" s="221"/>
      <c r="H263" s="221"/>
      <c r="I263" s="556"/>
      <c r="J263" s="607"/>
      <c r="K263" s="638"/>
      <c r="L263" s="638"/>
      <c r="M263" s="830"/>
      <c r="N263" s="638"/>
      <c r="O263" s="638"/>
      <c r="P263" s="640"/>
      <c r="Q263" s="222"/>
      <c r="R263" s="248"/>
      <c r="S263" s="628"/>
      <c r="T263" s="628"/>
      <c r="U263" s="628"/>
      <c r="V263" s="628"/>
      <c r="W263" s="628"/>
      <c r="X263" s="628"/>
      <c r="Y263" s="628"/>
      <c r="Z263" s="653" t="n">
        <v>5</v>
      </c>
      <c r="AA263" s="240"/>
      <c r="AB263" s="272"/>
      <c r="AC263" s="602"/>
      <c r="AD263" s="272"/>
      <c r="AE263" s="272"/>
      <c r="AF263" s="602"/>
      <c r="AG263" s="273"/>
      <c r="AH263" s="220"/>
      <c r="AI263" s="228"/>
      <c r="AJ263" s="228"/>
      <c r="AK263" s="570"/>
      <c r="AL263" s="228"/>
      <c r="AM263" s="228"/>
      <c r="AN263" s="570"/>
      <c r="AO263" s="228"/>
      <c r="AP263" s="229"/>
      <c r="AQ263" s="228"/>
      <c r="AR263" s="228"/>
      <c r="AS263" s="570"/>
      <c r="AT263" s="228"/>
      <c r="AU263" s="229"/>
      <c r="AV263" s="216"/>
    </row>
    <row r="264" s="215" customFormat="true" ht="12" hidden="false" customHeight="true" outlineLevel="0" collapsed="false">
      <c r="A264" s="274"/>
      <c r="B264" s="248"/>
      <c r="C264" s="248"/>
      <c r="D264" s="248"/>
      <c r="E264" s="576"/>
      <c r="F264" s="248"/>
      <c r="G264" s="248"/>
      <c r="H264" s="576"/>
      <c r="I264" s="556"/>
      <c r="J264" s="248"/>
      <c r="K264" s="638"/>
      <c r="L264" s="638"/>
      <c r="M264" s="830"/>
      <c r="N264" s="638"/>
      <c r="O264" s="638"/>
      <c r="P264" s="640"/>
      <c r="Q264" s="222"/>
      <c r="R264" s="656"/>
      <c r="S264" s="233" t="s">
        <v>136</v>
      </c>
      <c r="T264" s="233"/>
      <c r="U264" s="234"/>
      <c r="V264" s="235"/>
      <c r="W264" s="235"/>
      <c r="X264" s="236" t="s">
        <v>306</v>
      </c>
      <c r="Y264" s="236"/>
      <c r="Z264" s="237"/>
      <c r="AA264" s="226"/>
      <c r="AB264" s="226"/>
      <c r="AC264" s="227"/>
      <c r="AD264" s="226"/>
      <c r="AE264" s="226"/>
      <c r="AF264" s="227"/>
      <c r="AG264" s="226"/>
      <c r="AH264" s="220"/>
      <c r="AI264" s="228"/>
      <c r="AJ264" s="228"/>
      <c r="AK264" s="570"/>
      <c r="AL264" s="228"/>
      <c r="AM264" s="228"/>
      <c r="AN264" s="570"/>
      <c r="AO264" s="228"/>
      <c r="AP264" s="229"/>
      <c r="AQ264" s="228"/>
      <c r="AR264" s="228"/>
      <c r="AS264" s="570"/>
      <c r="AT264" s="228"/>
      <c r="AU264" s="229"/>
      <c r="AV264" s="216"/>
    </row>
    <row r="265" s="215" customFormat="true" ht="12" hidden="false" customHeight="true" outlineLevel="0" collapsed="false">
      <c r="A265" s="274"/>
      <c r="B265" s="607"/>
      <c r="C265" s="585"/>
      <c r="D265" s="585"/>
      <c r="E265" s="621"/>
      <c r="F265" s="585"/>
      <c r="G265" s="585"/>
      <c r="H265" s="621"/>
      <c r="I265" s="248"/>
      <c r="J265" s="247"/>
      <c r="K265" s="638"/>
      <c r="L265" s="638"/>
      <c r="M265" s="830"/>
      <c r="N265" s="638"/>
      <c r="O265" s="638"/>
      <c r="P265" s="640"/>
      <c r="Q265" s="222"/>
      <c r="R265" s="228"/>
      <c r="S265" s="228"/>
      <c r="T265" s="228"/>
      <c r="U265" s="570"/>
      <c r="V265" s="228"/>
      <c r="W265" s="228"/>
      <c r="X265" s="570"/>
      <c r="Y265" s="248"/>
      <c r="Z265" s="243"/>
      <c r="AA265" s="628"/>
      <c r="AB265" s="628"/>
      <c r="AC265" s="628"/>
      <c r="AD265" s="628"/>
      <c r="AE265" s="628"/>
      <c r="AF265" s="628"/>
      <c r="AG265" s="628"/>
      <c r="AH265" s="231"/>
      <c r="AI265" s="228"/>
      <c r="AJ265" s="228"/>
      <c r="AK265" s="570"/>
      <c r="AL265" s="228"/>
      <c r="AM265" s="228"/>
      <c r="AN265" s="570"/>
      <c r="AO265" s="228"/>
      <c r="AP265" s="643"/>
      <c r="AQ265" s="228"/>
      <c r="AR265" s="228"/>
      <c r="AS265" s="570"/>
      <c r="AT265" s="228"/>
      <c r="AU265" s="229"/>
      <c r="AV265" s="216"/>
    </row>
    <row r="266" s="215" customFormat="true" ht="12" hidden="false" customHeight="true" outlineLevel="0" collapsed="false">
      <c r="A266" s="274"/>
      <c r="B266" s="247"/>
      <c r="C266" s="595"/>
      <c r="D266" s="595"/>
      <c r="E266" s="619"/>
      <c r="F266" s="595"/>
      <c r="G266" s="595"/>
      <c r="H266" s="619"/>
      <c r="I266" s="556"/>
      <c r="J266" s="247"/>
      <c r="K266" s="638"/>
      <c r="L266" s="638"/>
      <c r="M266" s="830"/>
      <c r="N266" s="641"/>
      <c r="O266" s="641"/>
      <c r="P266" s="642"/>
      <c r="Q266" s="224" t="n">
        <v>5</v>
      </c>
      <c r="R266" s="225"/>
      <c r="S266" s="226"/>
      <c r="T266" s="226"/>
      <c r="U266" s="227"/>
      <c r="V266" s="226"/>
      <c r="W266" s="226"/>
      <c r="X266" s="227"/>
      <c r="Y266" s="226"/>
      <c r="Z266" s="231"/>
      <c r="AA266" s="644"/>
      <c r="AB266" s="644"/>
      <c r="AC266" s="644"/>
      <c r="AD266" s="644"/>
      <c r="AE266" s="644"/>
      <c r="AF266" s="644"/>
      <c r="AG266" s="644"/>
      <c r="AH266" s="231"/>
      <c r="AI266" s="228"/>
      <c r="AJ266" s="228"/>
      <c r="AK266" s="570"/>
      <c r="AL266" s="228"/>
      <c r="AM266" s="228"/>
      <c r="AN266" s="570"/>
      <c r="AO266" s="228"/>
      <c r="AP266" s="643"/>
      <c r="AQ266" s="228"/>
      <c r="AR266" s="228"/>
      <c r="AS266" s="570"/>
      <c r="AT266" s="228"/>
      <c r="AU266" s="229"/>
      <c r="AV266" s="216"/>
    </row>
    <row r="267" s="215" customFormat="true" ht="12" hidden="false" customHeight="true" outlineLevel="0" collapsed="false">
      <c r="A267" s="274"/>
      <c r="B267" s="607"/>
      <c r="C267" s="585"/>
      <c r="D267" s="585"/>
      <c r="E267" s="621"/>
      <c r="F267" s="585"/>
      <c r="G267" s="585"/>
      <c r="H267" s="621"/>
      <c r="I267" s="248"/>
      <c r="J267" s="247"/>
      <c r="K267" s="638"/>
      <c r="L267" s="638"/>
      <c r="M267" s="830"/>
      <c r="N267" s="638"/>
      <c r="O267" s="638"/>
      <c r="P267" s="640"/>
      <c r="Q267" s="222"/>
      <c r="R267" s="248"/>
      <c r="S267" s="604"/>
      <c r="T267" s="604"/>
      <c r="U267" s="604"/>
      <c r="V267" s="604"/>
      <c r="W267" s="604"/>
      <c r="X267" s="604"/>
      <c r="Y267" s="604"/>
      <c r="Z267" s="656"/>
      <c r="AA267" s="233" t="s">
        <v>136</v>
      </c>
      <c r="AB267" s="233"/>
      <c r="AC267" s="234"/>
      <c r="AD267" s="235"/>
      <c r="AE267" s="235"/>
      <c r="AF267" s="236" t="s">
        <v>306</v>
      </c>
      <c r="AG267" s="236"/>
      <c r="AH267" s="237"/>
      <c r="AI267" s="226"/>
      <c r="AJ267" s="226"/>
      <c r="AK267" s="227"/>
      <c r="AL267" s="226"/>
      <c r="AM267" s="226"/>
      <c r="AN267" s="227"/>
      <c r="AO267" s="226"/>
      <c r="AP267" s="596" t="s">
        <v>152</v>
      </c>
      <c r="AQ267" s="228"/>
      <c r="AR267" s="228"/>
      <c r="AS267" s="570"/>
      <c r="AT267" s="228"/>
      <c r="AU267" s="229"/>
      <c r="AV267" s="216"/>
    </row>
    <row r="268" s="215" customFormat="true" ht="12" hidden="false" customHeight="true" outlineLevel="0" collapsed="false">
      <c r="A268" s="274"/>
      <c r="B268" s="248"/>
      <c r="C268" s="595"/>
      <c r="D268" s="595"/>
      <c r="E268" s="619"/>
      <c r="F268" s="595"/>
      <c r="G268" s="595"/>
      <c r="H268" s="619"/>
      <c r="I268" s="556"/>
      <c r="J268" s="247"/>
      <c r="K268" s="638"/>
      <c r="L268" s="638"/>
      <c r="M268" s="830"/>
      <c r="N268" s="641"/>
      <c r="O268" s="641"/>
      <c r="P268" s="642"/>
      <c r="Q268" s="224" t="n">
        <v>6</v>
      </c>
      <c r="R268" s="225"/>
      <c r="S268" s="226"/>
      <c r="T268" s="226"/>
      <c r="U268" s="227"/>
      <c r="V268" s="226"/>
      <c r="W268" s="226"/>
      <c r="X268" s="227"/>
      <c r="Y268" s="226"/>
      <c r="Z268" s="220"/>
      <c r="AA268" s="228"/>
      <c r="AB268" s="228"/>
      <c r="AC268" s="570"/>
      <c r="AD268" s="228"/>
      <c r="AE268" s="228"/>
      <c r="AF268" s="570"/>
      <c r="AG268" s="248"/>
      <c r="AH268" s="243"/>
      <c r="AI268" s="256"/>
      <c r="AJ268" s="256"/>
      <c r="AK268" s="256"/>
      <c r="AL268" s="256"/>
      <c r="AM268" s="256"/>
      <c r="AN268" s="256"/>
      <c r="AO268" s="256"/>
      <c r="AP268" s="643"/>
      <c r="AQ268" s="228"/>
      <c r="AR268" s="228"/>
      <c r="AS268" s="570"/>
      <c r="AT268" s="228"/>
      <c r="AU268" s="229"/>
      <c r="AV268" s="216"/>
    </row>
    <row r="269" s="215" customFormat="true" ht="12" hidden="false" customHeight="true" outlineLevel="0" collapsed="false">
      <c r="A269" s="274"/>
      <c r="B269" s="248"/>
      <c r="C269" s="221"/>
      <c r="D269" s="221"/>
      <c r="E269" s="221"/>
      <c r="F269" s="221"/>
      <c r="G269" s="221"/>
      <c r="H269" s="221"/>
      <c r="I269" s="556"/>
      <c r="J269" s="607"/>
      <c r="K269" s="638"/>
      <c r="L269" s="638"/>
      <c r="M269" s="830"/>
      <c r="N269" s="638"/>
      <c r="O269" s="638"/>
      <c r="P269" s="640"/>
      <c r="Q269" s="222"/>
      <c r="R269" s="248"/>
      <c r="S269" s="628"/>
      <c r="T269" s="628"/>
      <c r="U269" s="628"/>
      <c r="V269" s="628"/>
      <c r="W269" s="628"/>
      <c r="X269" s="628"/>
      <c r="Y269" s="628"/>
      <c r="Z269" s="603"/>
      <c r="AA269" s="240"/>
      <c r="AB269" s="272"/>
      <c r="AC269" s="602"/>
      <c r="AD269" s="272"/>
      <c r="AE269" s="272"/>
      <c r="AF269" s="602"/>
      <c r="AG269" s="273"/>
      <c r="AH269" s="231"/>
      <c r="AI269" s="256"/>
      <c r="AJ269" s="256"/>
      <c r="AK269" s="256"/>
      <c r="AL269" s="256"/>
      <c r="AM269" s="256"/>
      <c r="AN269" s="256"/>
      <c r="AO269" s="256"/>
      <c r="AP269" s="643"/>
      <c r="AQ269" s="228"/>
      <c r="AR269" s="228"/>
      <c r="AS269" s="570"/>
      <c r="AT269" s="228"/>
      <c r="AU269" s="229"/>
      <c r="AV269" s="216"/>
    </row>
    <row r="270" s="215" customFormat="true" ht="12" hidden="false" customHeight="true" outlineLevel="0" collapsed="false">
      <c r="A270" s="274"/>
      <c r="B270" s="248"/>
      <c r="C270" s="248"/>
      <c r="D270" s="248"/>
      <c r="E270" s="576"/>
      <c r="F270" s="248"/>
      <c r="G270" s="248"/>
      <c r="H270" s="576"/>
      <c r="I270" s="556"/>
      <c r="J270" s="247"/>
      <c r="K270" s="638"/>
      <c r="L270" s="638"/>
      <c r="M270" s="830"/>
      <c r="N270" s="638"/>
      <c r="O270" s="638"/>
      <c r="P270" s="640"/>
      <c r="Q270" s="222"/>
      <c r="R270" s="656"/>
      <c r="S270" s="233" t="s">
        <v>136</v>
      </c>
      <c r="T270" s="233"/>
      <c r="U270" s="234"/>
      <c r="V270" s="235"/>
      <c r="W270" s="235"/>
      <c r="X270" s="236" t="s">
        <v>306</v>
      </c>
      <c r="Y270" s="236"/>
      <c r="Z270" s="237"/>
      <c r="AA270" s="226"/>
      <c r="AB270" s="226"/>
      <c r="AC270" s="227"/>
      <c r="AD270" s="226"/>
      <c r="AE270" s="226"/>
      <c r="AF270" s="227"/>
      <c r="AG270" s="226"/>
      <c r="AH270" s="231"/>
      <c r="AI270" s="228"/>
      <c r="AJ270" s="228"/>
      <c r="AK270" s="570"/>
      <c r="AL270" s="228"/>
      <c r="AM270" s="228"/>
      <c r="AN270" s="570"/>
      <c r="AO270" s="248"/>
      <c r="AP270" s="643"/>
      <c r="AQ270" s="228"/>
      <c r="AR270" s="228"/>
      <c r="AS270" s="570"/>
      <c r="AT270" s="228"/>
      <c r="AU270" s="229"/>
      <c r="AV270" s="216"/>
    </row>
    <row r="271" s="215" customFormat="true" ht="12" hidden="false" customHeight="true" outlineLevel="0" collapsed="false">
      <c r="A271" s="274"/>
      <c r="B271" s="607"/>
      <c r="C271" s="585"/>
      <c r="D271" s="585"/>
      <c r="E271" s="621"/>
      <c r="F271" s="585"/>
      <c r="G271" s="585"/>
      <c r="H271" s="621"/>
      <c r="I271" s="248"/>
      <c r="J271" s="556"/>
      <c r="K271" s="638"/>
      <c r="L271" s="638"/>
      <c r="M271" s="830"/>
      <c r="N271" s="638"/>
      <c r="O271" s="638"/>
      <c r="P271" s="640"/>
      <c r="Q271" s="222"/>
      <c r="R271" s="228"/>
      <c r="S271" s="228"/>
      <c r="T271" s="228"/>
      <c r="U271" s="570"/>
      <c r="V271" s="228"/>
      <c r="W271" s="228"/>
      <c r="X271" s="570"/>
      <c r="Y271" s="248"/>
      <c r="Z271" s="653" t="n">
        <v>6</v>
      </c>
      <c r="AA271" s="932"/>
      <c r="AB271" s="932"/>
      <c r="AC271" s="932"/>
      <c r="AD271" s="932"/>
      <c r="AE271" s="932"/>
      <c r="AF271" s="932"/>
      <c r="AG271" s="932"/>
      <c r="AH271" s="954"/>
      <c r="AI271" s="916"/>
      <c r="AJ271" s="916"/>
      <c r="AK271" s="916"/>
      <c r="AL271" s="916"/>
      <c r="AM271" s="916"/>
      <c r="AN271" s="916"/>
      <c r="AO271" s="935"/>
      <c r="AP271" s="643"/>
      <c r="AQ271" s="228"/>
      <c r="AR271" s="228"/>
      <c r="AS271" s="570"/>
      <c r="AT271" s="228"/>
      <c r="AU271" s="229"/>
      <c r="AV271" s="216"/>
    </row>
    <row r="272" s="215" customFormat="true" ht="12" hidden="false" customHeight="true" outlineLevel="0" collapsed="false">
      <c r="A272" s="274"/>
      <c r="B272" s="247"/>
      <c r="C272" s="595"/>
      <c r="D272" s="595"/>
      <c r="E272" s="619"/>
      <c r="F272" s="595"/>
      <c r="G272" s="595"/>
      <c r="H272" s="619"/>
      <c r="I272" s="556"/>
      <c r="J272" s="556"/>
      <c r="K272" s="638"/>
      <c r="L272" s="638"/>
      <c r="M272" s="830"/>
      <c r="N272" s="641"/>
      <c r="O272" s="641"/>
      <c r="P272" s="642"/>
      <c r="Q272" s="224" t="n">
        <v>7</v>
      </c>
      <c r="R272" s="225"/>
      <c r="S272" s="226"/>
      <c r="T272" s="226"/>
      <c r="U272" s="227"/>
      <c r="V272" s="226"/>
      <c r="W272" s="226"/>
      <c r="X272" s="227"/>
      <c r="Y272" s="226"/>
      <c r="Z272" s="231"/>
      <c r="AA272" s="936"/>
      <c r="AB272" s="936"/>
      <c r="AC272" s="959"/>
      <c r="AD272" s="971"/>
      <c r="AE272" s="971"/>
      <c r="AF272" s="972"/>
      <c r="AG272" s="968"/>
      <c r="AH272" s="911"/>
      <c r="AI272" s="912"/>
      <c r="AJ272" s="912"/>
      <c r="AK272" s="912"/>
      <c r="AL272" s="912"/>
      <c r="AM272" s="912"/>
      <c r="AN272" s="912"/>
      <c r="AO272" s="912"/>
      <c r="AP272" s="596" t="s">
        <v>153</v>
      </c>
      <c r="AQ272" s="228"/>
      <c r="AR272" s="228"/>
      <c r="AS272" s="570"/>
      <c r="AT272" s="228"/>
      <c r="AU272" s="229"/>
      <c r="AV272" s="216"/>
    </row>
    <row r="273" s="215" customFormat="true" ht="12" hidden="false" customHeight="true" outlineLevel="0" collapsed="false">
      <c r="A273" s="274"/>
      <c r="B273" s="607"/>
      <c r="C273" s="585"/>
      <c r="D273" s="585"/>
      <c r="E273" s="621"/>
      <c r="F273" s="585"/>
      <c r="G273" s="585"/>
      <c r="H273" s="621"/>
      <c r="I273" s="248"/>
      <c r="J273" s="556"/>
      <c r="K273" s="222"/>
      <c r="L273" s="222"/>
      <c r="M273" s="264"/>
      <c r="N273" s="222"/>
      <c r="O273" s="222"/>
      <c r="P273" s="264"/>
      <c r="Q273" s="222"/>
      <c r="R273" s="248"/>
      <c r="S273" s="604"/>
      <c r="T273" s="604"/>
      <c r="U273" s="604"/>
      <c r="V273" s="604"/>
      <c r="W273" s="604"/>
      <c r="X273" s="604"/>
      <c r="Y273" s="604"/>
      <c r="Z273" s="223"/>
      <c r="AA273" s="222"/>
      <c r="AB273" s="222"/>
      <c r="AC273" s="264"/>
      <c r="AD273" s="222"/>
      <c r="AE273" s="222"/>
      <c r="AF273" s="264"/>
      <c r="AG273" s="222"/>
      <c r="AH273" s="248"/>
      <c r="AI273" s="256"/>
      <c r="AJ273" s="256"/>
      <c r="AK273" s="256"/>
      <c r="AL273" s="256"/>
      <c r="AM273" s="256"/>
      <c r="AN273" s="256"/>
      <c r="AO273" s="256"/>
      <c r="AP273" s="643"/>
      <c r="AQ273" s="228"/>
      <c r="AR273" s="228"/>
      <c r="AS273" s="570"/>
      <c r="AT273" s="228"/>
      <c r="AU273" s="229"/>
      <c r="AV273" s="216"/>
    </row>
    <row r="274" s="215" customFormat="true" ht="12" hidden="false" customHeight="true" outlineLevel="0" collapsed="false">
      <c r="A274" s="274"/>
      <c r="B274" s="248"/>
      <c r="C274" s="595"/>
      <c r="D274" s="595"/>
      <c r="E274" s="619"/>
      <c r="F274" s="595"/>
      <c r="G274" s="595"/>
      <c r="H274" s="619"/>
      <c r="I274" s="556"/>
      <c r="J274" s="556"/>
      <c r="K274" s="222"/>
      <c r="L274" s="222"/>
      <c r="M274" s="264"/>
      <c r="N274" s="222"/>
      <c r="O274" s="222"/>
      <c r="P274" s="264"/>
      <c r="Q274" s="222"/>
      <c r="R274" s="223"/>
      <c r="S274" s="638"/>
      <c r="T274" s="638"/>
      <c r="U274" s="830"/>
      <c r="V274" s="638"/>
      <c r="W274" s="638"/>
      <c r="X274" s="640"/>
      <c r="Y274" s="222"/>
      <c r="Z274" s="661"/>
      <c r="AA274" s="646"/>
      <c r="AB274" s="646"/>
      <c r="AC274" s="646"/>
      <c r="AD274" s="646"/>
      <c r="AE274" s="646"/>
      <c r="AF274" s="646"/>
      <c r="AG274" s="647"/>
      <c r="AH274" s="223"/>
      <c r="AI274" s="222"/>
      <c r="AJ274" s="222"/>
      <c r="AK274" s="264"/>
      <c r="AL274" s="222"/>
      <c r="AM274" s="222"/>
      <c r="AN274" s="264"/>
      <c r="AO274" s="222"/>
      <c r="AP274" s="643"/>
      <c r="AQ274" s="228"/>
      <c r="AR274" s="228"/>
      <c r="AS274" s="570"/>
      <c r="AT274" s="228"/>
      <c r="AU274" s="229"/>
      <c r="AV274" s="216"/>
    </row>
    <row r="275" s="215" customFormat="true" ht="12" hidden="false" customHeight="true" outlineLevel="0" collapsed="false">
      <c r="A275" s="274"/>
      <c r="B275" s="248"/>
      <c r="C275" s="595"/>
      <c r="D275" s="595"/>
      <c r="E275" s="619"/>
      <c r="F275" s="595"/>
      <c r="G275" s="595"/>
      <c r="H275" s="619"/>
      <c r="I275" s="556"/>
      <c r="J275" s="556"/>
      <c r="K275" s="222"/>
      <c r="L275" s="222"/>
      <c r="M275" s="264"/>
      <c r="N275" s="222"/>
      <c r="O275" s="222"/>
      <c r="P275" s="264"/>
      <c r="Q275" s="222"/>
      <c r="R275" s="223"/>
      <c r="S275" s="638"/>
      <c r="T275" s="638"/>
      <c r="U275" s="830"/>
      <c r="V275" s="638"/>
      <c r="W275" s="638"/>
      <c r="X275" s="640"/>
      <c r="Y275" s="222"/>
      <c r="Z275" s="567"/>
      <c r="AA275" s="567"/>
      <c r="AB275" s="567"/>
      <c r="AC275" s="567"/>
      <c r="AD275" s="567"/>
      <c r="AE275" s="567"/>
      <c r="AF275" s="567"/>
      <c r="AG275" s="567"/>
      <c r="AH275" s="223"/>
      <c r="AI275" s="222"/>
      <c r="AJ275" s="222"/>
      <c r="AK275" s="264"/>
      <c r="AL275" s="222"/>
      <c r="AM275" s="222"/>
      <c r="AN275" s="264"/>
      <c r="AO275" s="222"/>
      <c r="AP275" s="643"/>
      <c r="AQ275" s="228"/>
      <c r="AR275" s="228"/>
      <c r="AS275" s="570"/>
      <c r="AT275" s="228"/>
      <c r="AU275" s="229"/>
      <c r="AV275" s="216"/>
    </row>
    <row r="276" s="215" customFormat="true" ht="12" hidden="false" customHeight="true" outlineLevel="0" collapsed="false">
      <c r="A276" s="274"/>
      <c r="B276" s="248"/>
      <c r="C276" s="221"/>
      <c r="D276" s="221"/>
      <c r="E276" s="221"/>
      <c r="F276" s="221"/>
      <c r="G276" s="221"/>
      <c r="H276" s="221"/>
      <c r="I276" s="556"/>
      <c r="J276" s="607"/>
      <c r="K276" s="222"/>
      <c r="L276" s="222"/>
      <c r="M276" s="264"/>
      <c r="N276" s="222"/>
      <c r="O276" s="222"/>
      <c r="P276" s="264"/>
      <c r="Q276" s="222"/>
      <c r="R276" s="223"/>
      <c r="S276" s="638"/>
      <c r="T276" s="638"/>
      <c r="U276" s="830"/>
      <c r="V276" s="638"/>
      <c r="W276" s="638"/>
      <c r="X276" s="640"/>
      <c r="Y276" s="222"/>
      <c r="Z276" s="221" t="s">
        <v>312</v>
      </c>
      <c r="AA276" s="221"/>
      <c r="AB276" s="221"/>
      <c r="AC276" s="221"/>
      <c r="AD276" s="221"/>
      <c r="AE276" s="221"/>
      <c r="AF276" s="221"/>
      <c r="AG276" s="221"/>
      <c r="AH276" s="223"/>
      <c r="AI276" s="222"/>
      <c r="AJ276" s="222"/>
      <c r="AK276" s="264"/>
      <c r="AL276" s="222"/>
      <c r="AM276" s="222"/>
      <c r="AN276" s="264"/>
      <c r="AO276" s="222"/>
      <c r="AP276" s="643"/>
      <c r="AQ276" s="228"/>
      <c r="AR276" s="228"/>
      <c r="AS276" s="570"/>
      <c r="AT276" s="228"/>
      <c r="AU276" s="229"/>
      <c r="AV276" s="216"/>
    </row>
    <row r="277" s="215" customFormat="true" ht="12" hidden="false" customHeight="true" outlineLevel="0" collapsed="false">
      <c r="A277" s="274"/>
      <c r="B277" s="265"/>
      <c r="C277" s="266"/>
      <c r="D277" s="267"/>
      <c r="E277" s="268"/>
      <c r="F277" s="267"/>
      <c r="G277" s="267"/>
      <c r="H277" s="268"/>
      <c r="I277" s="266"/>
      <c r="J277" s="267"/>
      <c r="K277" s="267"/>
      <c r="L277" s="267"/>
      <c r="M277" s="648"/>
      <c r="N277" s="269"/>
      <c r="O277" s="269"/>
      <c r="P277" s="648"/>
      <c r="Q277" s="270"/>
      <c r="R277" s="223"/>
      <c r="S277" s="638"/>
      <c r="T277" s="638"/>
      <c r="U277" s="830"/>
      <c r="V277" s="638"/>
      <c r="W277" s="638"/>
      <c r="X277" s="640"/>
      <c r="Y277" s="222"/>
      <c r="Z277" s="223"/>
      <c r="AA277" s="222"/>
      <c r="AB277" s="222"/>
      <c r="AC277" s="264"/>
      <c r="AD277" s="222"/>
      <c r="AE277" s="222"/>
      <c r="AF277" s="264"/>
      <c r="AG277" s="222"/>
      <c r="AH277" s="223"/>
      <c r="AI277" s="222"/>
      <c r="AJ277" s="222"/>
      <c r="AK277" s="264"/>
      <c r="AL277" s="222"/>
      <c r="AM277" s="222"/>
      <c r="AN277" s="264"/>
      <c r="AO277" s="222"/>
      <c r="AP277" s="643"/>
      <c r="AQ277" s="228"/>
      <c r="AR277" s="228"/>
      <c r="AS277" s="570"/>
      <c r="AT277" s="228"/>
      <c r="AU277" s="229"/>
      <c r="AV277" s="216"/>
    </row>
    <row r="278" s="215" customFormat="true" ht="12" hidden="false" customHeight="true" outlineLevel="0" collapsed="false">
      <c r="A278" s="274"/>
      <c r="B278" s="271" t="s">
        <v>135</v>
      </c>
      <c r="C278" s="272"/>
      <c r="D278" s="273"/>
      <c r="E278" s="274"/>
      <c r="F278" s="293" t="s">
        <v>306</v>
      </c>
      <c r="G278" s="293"/>
      <c r="H278" s="293"/>
      <c r="I278" s="293"/>
      <c r="J278" s="293"/>
      <c r="K278" s="293"/>
      <c r="L278" s="293"/>
      <c r="M278" s="293"/>
      <c r="N278" s="293"/>
      <c r="O278" s="293"/>
      <c r="P278" s="293"/>
      <c r="Q278" s="293"/>
      <c r="R278" s="223"/>
      <c r="S278" s="638"/>
      <c r="T278" s="638"/>
      <c r="U278" s="830"/>
      <c r="V278" s="641"/>
      <c r="W278" s="641"/>
      <c r="X278" s="642"/>
      <c r="Y278" s="224" t="n">
        <v>8</v>
      </c>
      <c r="Z278" s="225"/>
      <c r="AA278" s="226"/>
      <c r="AB278" s="226"/>
      <c r="AC278" s="227"/>
      <c r="AD278" s="226"/>
      <c r="AE278" s="226"/>
      <c r="AF278" s="227"/>
      <c r="AG278" s="226"/>
      <c r="AH278" s="220"/>
      <c r="AI278" s="228"/>
      <c r="AJ278" s="228"/>
      <c r="AK278" s="570"/>
      <c r="AL278" s="228"/>
      <c r="AM278" s="228"/>
      <c r="AN278" s="570"/>
      <c r="AO278" s="228"/>
      <c r="AP278" s="643"/>
      <c r="AQ278" s="228"/>
      <c r="AR278" s="228"/>
      <c r="AS278" s="570"/>
      <c r="AT278" s="228"/>
      <c r="AU278" s="229"/>
      <c r="AV278" s="216"/>
    </row>
    <row r="279" s="215" customFormat="true" ht="12" hidden="false" customHeight="true" outlineLevel="0" collapsed="false">
      <c r="A279" s="274"/>
      <c r="B279" s="276"/>
      <c r="C279" s="272"/>
      <c r="D279" s="273"/>
      <c r="E279" s="277"/>
      <c r="F279" s="278"/>
      <c r="G279" s="278"/>
      <c r="H279" s="277"/>
      <c r="I279" s="239"/>
      <c r="J279" s="242"/>
      <c r="K279" s="242"/>
      <c r="L279" s="242"/>
      <c r="M279" s="283"/>
      <c r="N279" s="259"/>
      <c r="O279" s="259"/>
      <c r="P279" s="283"/>
      <c r="Q279" s="279"/>
      <c r="R279" s="223"/>
      <c r="S279" s="638"/>
      <c r="T279" s="638"/>
      <c r="U279" s="830"/>
      <c r="V279" s="638"/>
      <c r="W279" s="638"/>
      <c r="X279" s="640"/>
      <c r="Y279" s="222"/>
      <c r="Z279" s="248"/>
      <c r="AA279" s="628"/>
      <c r="AB279" s="628"/>
      <c r="AC279" s="628"/>
      <c r="AD279" s="628"/>
      <c r="AE279" s="628"/>
      <c r="AF279" s="628"/>
      <c r="AG279" s="628"/>
      <c r="AH279" s="231"/>
      <c r="AI279" s="228"/>
      <c r="AJ279" s="228"/>
      <c r="AK279" s="570"/>
      <c r="AL279" s="228"/>
      <c r="AM279" s="228"/>
      <c r="AN279" s="570"/>
      <c r="AO279" s="228"/>
      <c r="AP279" s="643"/>
      <c r="AQ279" s="228"/>
      <c r="AR279" s="228"/>
      <c r="AS279" s="570"/>
      <c r="AT279" s="228"/>
      <c r="AU279" s="229"/>
      <c r="AV279" s="216"/>
    </row>
    <row r="280" s="215" customFormat="true" ht="12" hidden="false" customHeight="true" outlineLevel="0" collapsed="false">
      <c r="A280" s="274"/>
      <c r="B280" s="280" t="s">
        <v>310</v>
      </c>
      <c r="C280" s="272"/>
      <c r="D280" s="273"/>
      <c r="E280" s="277"/>
      <c r="F280" s="281" t="s">
        <v>306</v>
      </c>
      <c r="G280" s="281"/>
      <c r="H280" s="281"/>
      <c r="I280" s="281"/>
      <c r="J280" s="281"/>
      <c r="K280" s="281"/>
      <c r="L280" s="281"/>
      <c r="M280" s="281"/>
      <c r="N280" s="281"/>
      <c r="O280" s="281"/>
      <c r="P280" s="281"/>
      <c r="Q280" s="281"/>
      <c r="R280" s="223"/>
      <c r="S280" s="638"/>
      <c r="T280" s="638"/>
      <c r="U280" s="830"/>
      <c r="V280" s="638"/>
      <c r="W280" s="638"/>
      <c r="X280" s="640"/>
      <c r="Y280" s="222"/>
      <c r="Z280" s="656"/>
      <c r="AA280" s="233" t="s">
        <v>136</v>
      </c>
      <c r="AB280" s="233"/>
      <c r="AC280" s="234"/>
      <c r="AD280" s="235"/>
      <c r="AE280" s="235"/>
      <c r="AF280" s="236" t="s">
        <v>306</v>
      </c>
      <c r="AG280" s="236"/>
      <c r="AH280" s="237"/>
      <c r="AI280" s="226"/>
      <c r="AJ280" s="226"/>
      <c r="AK280" s="227"/>
      <c r="AL280" s="226"/>
      <c r="AM280" s="226"/>
      <c r="AN280" s="227"/>
      <c r="AO280" s="226"/>
      <c r="AP280" s="596" t="s">
        <v>154</v>
      </c>
      <c r="AQ280" s="228"/>
      <c r="AR280" s="228"/>
      <c r="AS280" s="570"/>
      <c r="AT280" s="228"/>
      <c r="AU280" s="229"/>
      <c r="AV280" s="216"/>
    </row>
    <row r="281" s="215" customFormat="true" ht="12" hidden="false" customHeight="true" outlineLevel="0" collapsed="false">
      <c r="A281" s="274"/>
      <c r="B281" s="271"/>
      <c r="C281" s="272"/>
      <c r="D281" s="273"/>
      <c r="E281" s="282"/>
      <c r="F281" s="273"/>
      <c r="G281" s="273"/>
      <c r="H281" s="282"/>
      <c r="I281" s="239"/>
      <c r="J281" s="273"/>
      <c r="K281" s="273"/>
      <c r="L281" s="273"/>
      <c r="M281" s="277"/>
      <c r="N281" s="278"/>
      <c r="O281" s="278"/>
      <c r="P281" s="277"/>
      <c r="Q281" s="279"/>
      <c r="R281" s="223"/>
      <c r="S281" s="638"/>
      <c r="T281" s="638"/>
      <c r="U281" s="830"/>
      <c r="V281" s="638"/>
      <c r="W281" s="638"/>
      <c r="X281" s="640"/>
      <c r="Y281" s="222"/>
      <c r="Z281" s="228"/>
      <c r="AA281" s="228"/>
      <c r="AB281" s="228"/>
      <c r="AC281" s="570"/>
      <c r="AD281" s="228"/>
      <c r="AE281" s="228"/>
      <c r="AF281" s="570"/>
      <c r="AG281" s="248"/>
      <c r="AH281" s="243"/>
      <c r="AI281" s="256"/>
      <c r="AJ281" s="256"/>
      <c r="AK281" s="256"/>
      <c r="AL281" s="256"/>
      <c r="AM281" s="256"/>
      <c r="AN281" s="256"/>
      <c r="AO281" s="256"/>
      <c r="AP281" s="643"/>
      <c r="AQ281" s="228"/>
      <c r="AR281" s="228"/>
      <c r="AS281" s="570"/>
      <c r="AT281" s="228"/>
      <c r="AU281" s="229"/>
      <c r="AV281" s="216"/>
    </row>
    <row r="282" s="215" customFormat="true" ht="12" hidden="false" customHeight="true" outlineLevel="0" collapsed="false">
      <c r="A282" s="274"/>
      <c r="B282" s="271" t="s">
        <v>311</v>
      </c>
      <c r="C282" s="239"/>
      <c r="D282" s="242"/>
      <c r="E282" s="283"/>
      <c r="F282" s="284" t="s">
        <v>306</v>
      </c>
      <c r="G282" s="284"/>
      <c r="H282" s="284"/>
      <c r="I282" s="284"/>
      <c r="J282" s="284"/>
      <c r="K282" s="284"/>
      <c r="L282" s="284"/>
      <c r="M282" s="284"/>
      <c r="N282" s="284"/>
      <c r="O282" s="284"/>
      <c r="P282" s="284"/>
      <c r="Q282" s="284"/>
      <c r="R282" s="223"/>
      <c r="S282" s="638"/>
      <c r="T282" s="638"/>
      <c r="U282" s="830"/>
      <c r="V282" s="641"/>
      <c r="W282" s="641"/>
      <c r="X282" s="642"/>
      <c r="Y282" s="224" t="n">
        <v>7</v>
      </c>
      <c r="Z282" s="225"/>
      <c r="AA282" s="226"/>
      <c r="AB282" s="226"/>
      <c r="AC282" s="227"/>
      <c r="AD282" s="226"/>
      <c r="AE282" s="226"/>
      <c r="AF282" s="227"/>
      <c r="AG282" s="226"/>
      <c r="AH282" s="231"/>
      <c r="AI282" s="256"/>
      <c r="AJ282" s="256"/>
      <c r="AK282" s="256"/>
      <c r="AL282" s="256"/>
      <c r="AM282" s="256"/>
      <c r="AN282" s="256"/>
      <c r="AO282" s="256"/>
      <c r="AP282" s="643"/>
      <c r="AQ282" s="228"/>
      <c r="AR282" s="228"/>
      <c r="AS282" s="570"/>
      <c r="AT282" s="228"/>
      <c r="AU282" s="229"/>
      <c r="AV282" s="216"/>
    </row>
    <row r="283" s="215" customFormat="true" ht="12" hidden="false" customHeight="true" outlineLevel="0" collapsed="false">
      <c r="A283" s="274"/>
      <c r="B283" s="285"/>
      <c r="C283" s="286"/>
      <c r="D283" s="287"/>
      <c r="E283" s="288"/>
      <c r="F283" s="287"/>
      <c r="G283" s="287"/>
      <c r="H283" s="288"/>
      <c r="I283" s="286"/>
      <c r="J283" s="287"/>
      <c r="K283" s="287"/>
      <c r="L283" s="287"/>
      <c r="M283" s="649"/>
      <c r="N283" s="289"/>
      <c r="O283" s="289"/>
      <c r="P283" s="649"/>
      <c r="Q283" s="290"/>
      <c r="R283" s="223"/>
      <c r="S283" s="222"/>
      <c r="T283" s="222"/>
      <c r="U283" s="264"/>
      <c r="V283" s="222"/>
      <c r="W283" s="222"/>
      <c r="X283" s="264"/>
      <c r="Y283" s="222"/>
      <c r="Z283" s="248"/>
      <c r="AA283" s="932"/>
      <c r="AB283" s="932"/>
      <c r="AC283" s="932"/>
      <c r="AD283" s="932"/>
      <c r="AE283" s="932"/>
      <c r="AF283" s="932"/>
      <c r="AG283" s="932"/>
      <c r="AH283" s="954"/>
      <c r="AI283" s="916"/>
      <c r="AJ283" s="916"/>
      <c r="AK283" s="916"/>
      <c r="AL283" s="916"/>
      <c r="AM283" s="916"/>
      <c r="AN283" s="916"/>
      <c r="AO283" s="935"/>
      <c r="AP283" s="643"/>
      <c r="AQ283" s="228"/>
      <c r="AR283" s="228"/>
      <c r="AS283" s="570"/>
      <c r="AT283" s="228"/>
      <c r="AU283" s="229"/>
      <c r="AV283" s="216"/>
    </row>
    <row r="284" s="215" customFormat="true" ht="12" hidden="false" customHeight="true" outlineLevel="0" collapsed="false">
      <c r="A284" s="274"/>
      <c r="B284" s="607"/>
      <c r="C284" s="585"/>
      <c r="D284" s="585"/>
      <c r="E284" s="621"/>
      <c r="F284" s="585"/>
      <c r="G284" s="585"/>
      <c r="H284" s="621"/>
      <c r="I284" s="248"/>
      <c r="J284" s="556"/>
      <c r="K284" s="222"/>
      <c r="L284" s="222"/>
      <c r="M284" s="264"/>
      <c r="N284" s="222"/>
      <c r="O284" s="222"/>
      <c r="P284" s="264"/>
      <c r="Q284" s="222"/>
      <c r="R284" s="223"/>
      <c r="S284" s="222"/>
      <c r="T284" s="222"/>
      <c r="U284" s="264"/>
      <c r="V284" s="222"/>
      <c r="W284" s="222"/>
      <c r="X284" s="264"/>
      <c r="Y284" s="222"/>
      <c r="Z284" s="220"/>
      <c r="AA284" s="936"/>
      <c r="AB284" s="936"/>
      <c r="AC284" s="959"/>
      <c r="AD284" s="971"/>
      <c r="AE284" s="971"/>
      <c r="AF284" s="972"/>
      <c r="AG284" s="968"/>
      <c r="AH284" s="911"/>
      <c r="AI284" s="912"/>
      <c r="AJ284" s="912"/>
      <c r="AK284" s="912"/>
      <c r="AL284" s="912"/>
      <c r="AM284" s="912"/>
      <c r="AN284" s="912"/>
      <c r="AO284" s="912"/>
      <c r="AP284" s="596" t="s">
        <v>313</v>
      </c>
      <c r="AQ284" s="228"/>
      <c r="AR284" s="228"/>
      <c r="AS284" s="570"/>
      <c r="AT284" s="228"/>
      <c r="AU284" s="229"/>
      <c r="AV284" s="216"/>
    </row>
    <row r="285" s="215" customFormat="true" ht="12" hidden="false" customHeight="true" outlineLevel="0" collapsed="false">
      <c r="A285" s="274"/>
      <c r="B285" s="247"/>
      <c r="C285" s="595"/>
      <c r="D285" s="595"/>
      <c r="E285" s="619"/>
      <c r="F285" s="595"/>
      <c r="G285" s="595"/>
      <c r="H285" s="619"/>
      <c r="I285" s="556"/>
      <c r="J285" s="556"/>
      <c r="K285" s="222"/>
      <c r="L285" s="222"/>
      <c r="M285" s="264"/>
      <c r="N285" s="222"/>
      <c r="O285" s="222"/>
      <c r="P285" s="264"/>
      <c r="Q285" s="222"/>
      <c r="R285" s="223"/>
      <c r="S285" s="222"/>
      <c r="T285" s="222"/>
      <c r="U285" s="264"/>
      <c r="V285" s="222"/>
      <c r="W285" s="222"/>
      <c r="X285" s="264"/>
      <c r="Y285" s="222"/>
      <c r="Z285" s="220"/>
      <c r="AA285" s="254"/>
      <c r="AB285" s="254"/>
      <c r="AC285" s="255"/>
      <c r="AD285" s="254"/>
      <c r="AE285" s="254"/>
      <c r="AF285" s="255"/>
      <c r="AG285" s="228"/>
      <c r="AH285" s="248"/>
      <c r="AI285" s="256"/>
      <c r="AJ285" s="256"/>
      <c r="AK285" s="256"/>
      <c r="AL285" s="256"/>
      <c r="AM285" s="256"/>
      <c r="AN285" s="256"/>
      <c r="AO285" s="256"/>
      <c r="AP285" s="643"/>
      <c r="AQ285" s="228"/>
      <c r="AR285" s="228"/>
      <c r="AS285" s="570"/>
      <c r="AT285" s="228"/>
      <c r="AU285" s="229"/>
      <c r="AV285" s="216"/>
    </row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</sheetData>
  <mergeCells count="540">
    <mergeCell ref="B1:I1"/>
    <mergeCell ref="J1:Q1"/>
    <mergeCell ref="B2:I2"/>
    <mergeCell ref="J2:Q2"/>
    <mergeCell ref="R2:Y2"/>
    <mergeCell ref="Z2:AG2"/>
    <mergeCell ref="AH2:AO2"/>
    <mergeCell ref="AP2:AW2"/>
    <mergeCell ref="B3:I3"/>
    <mergeCell ref="J3:Q3"/>
    <mergeCell ref="R3:Y3"/>
    <mergeCell ref="Z3:AG3"/>
    <mergeCell ref="AH3:AO3"/>
    <mergeCell ref="AE5:AP5"/>
    <mergeCell ref="C6:I6"/>
    <mergeCell ref="C7:D7"/>
    <mergeCell ref="F7:G7"/>
    <mergeCell ref="H7:I7"/>
    <mergeCell ref="AE7:AP7"/>
    <mergeCell ref="K8:Q8"/>
    <mergeCell ref="K9:Q9"/>
    <mergeCell ref="AE9:AP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S47:Y47"/>
    <mergeCell ref="C48:I48"/>
    <mergeCell ref="S48:Y48"/>
    <mergeCell ref="C49:D49"/>
    <mergeCell ref="F49:G49"/>
    <mergeCell ref="H49:I49"/>
    <mergeCell ref="K50:Q50"/>
    <mergeCell ref="K51:Q51"/>
    <mergeCell ref="C52:I52"/>
    <mergeCell ref="AI52:AJ52"/>
    <mergeCell ref="AL52:AM52"/>
    <mergeCell ref="AN52:AO52"/>
    <mergeCell ref="AQ53:AW53"/>
    <mergeCell ref="C54:I54"/>
    <mergeCell ref="AQ54:AW54"/>
    <mergeCell ref="C55:D55"/>
    <mergeCell ref="F55:G55"/>
    <mergeCell ref="H55:I55"/>
    <mergeCell ref="K56:Q56"/>
    <mergeCell ref="K57:Q57"/>
    <mergeCell ref="C58:I58"/>
    <mergeCell ref="K58:L58"/>
    <mergeCell ref="N58:O58"/>
    <mergeCell ref="P58:Q58"/>
    <mergeCell ref="S59:Y59"/>
    <mergeCell ref="C60:I60"/>
    <mergeCell ref="S60:Y60"/>
    <mergeCell ref="C61:D61"/>
    <mergeCell ref="F61:G61"/>
    <mergeCell ref="H61:I61"/>
    <mergeCell ref="K62:Q62"/>
    <mergeCell ref="K63:Q63"/>
    <mergeCell ref="C64:I64"/>
    <mergeCell ref="S64:T64"/>
    <mergeCell ref="V64:W64"/>
    <mergeCell ref="X64:Y64"/>
    <mergeCell ref="AA65:AG65"/>
    <mergeCell ref="C66:I66"/>
    <mergeCell ref="AA66:AG66"/>
    <mergeCell ref="C67:D67"/>
    <mergeCell ref="F67:G67"/>
    <mergeCell ref="H67:I67"/>
    <mergeCell ref="K68:Q68"/>
    <mergeCell ref="K69:Q69"/>
    <mergeCell ref="C70:I70"/>
    <mergeCell ref="K70:L70"/>
    <mergeCell ref="N70:O70"/>
    <mergeCell ref="P70:Q70"/>
    <mergeCell ref="S71:Y71"/>
    <mergeCell ref="C72:I72"/>
    <mergeCell ref="S72:Y72"/>
    <mergeCell ref="C73:D73"/>
    <mergeCell ref="F73:G73"/>
    <mergeCell ref="H73:I73"/>
    <mergeCell ref="K74:Q74"/>
    <mergeCell ref="K75:Q75"/>
    <mergeCell ref="C76:I76"/>
    <mergeCell ref="AA76:AB76"/>
    <mergeCell ref="AD76:AE76"/>
    <mergeCell ref="AF76:AG76"/>
    <mergeCell ref="AI77:AO77"/>
    <mergeCell ref="C78:I78"/>
    <mergeCell ref="AI78:AO78"/>
    <mergeCell ref="C79:D79"/>
    <mergeCell ref="F79:G79"/>
    <mergeCell ref="H79:I79"/>
    <mergeCell ref="K80:Q80"/>
    <mergeCell ref="K81:Q81"/>
    <mergeCell ref="C82:I82"/>
    <mergeCell ref="K82:L82"/>
    <mergeCell ref="N82:O82"/>
    <mergeCell ref="P82:Q82"/>
    <mergeCell ref="S83:Y83"/>
    <mergeCell ref="C84:I84"/>
    <mergeCell ref="S84:Y84"/>
    <mergeCell ref="C85:D85"/>
    <mergeCell ref="F85:G85"/>
    <mergeCell ref="H85:I85"/>
    <mergeCell ref="K86:Q86"/>
    <mergeCell ref="K87:Q87"/>
    <mergeCell ref="C88:I88"/>
    <mergeCell ref="S88:T88"/>
    <mergeCell ref="V88:W88"/>
    <mergeCell ref="X88:Y88"/>
    <mergeCell ref="AA89:AG89"/>
    <mergeCell ref="C90:I90"/>
    <mergeCell ref="AA90:AG90"/>
    <mergeCell ref="C91:D91"/>
    <mergeCell ref="F91:G91"/>
    <mergeCell ref="H91:I91"/>
    <mergeCell ref="K92:Q92"/>
    <mergeCell ref="K93:Q93"/>
    <mergeCell ref="C94:I94"/>
    <mergeCell ref="K94:L94"/>
    <mergeCell ref="N94:O94"/>
    <mergeCell ref="P94:Q94"/>
    <mergeCell ref="S95:Y95"/>
    <mergeCell ref="C96:I96"/>
    <mergeCell ref="S96:Y96"/>
    <mergeCell ref="C97:D97"/>
    <mergeCell ref="F97:G97"/>
    <mergeCell ref="H97:I97"/>
    <mergeCell ref="K98:Q98"/>
    <mergeCell ref="K99:Q99"/>
    <mergeCell ref="C100:I100"/>
    <mergeCell ref="AQ100:AR100"/>
    <mergeCell ref="AT100:AU100"/>
    <mergeCell ref="AV100:AW100"/>
    <mergeCell ref="AY101:BE101"/>
    <mergeCell ref="C102:I102"/>
    <mergeCell ref="AY102:BE102"/>
    <mergeCell ref="C103:D103"/>
    <mergeCell ref="F103:G103"/>
    <mergeCell ref="H103:I103"/>
    <mergeCell ref="AE103:AP103"/>
    <mergeCell ref="K104:Q104"/>
    <mergeCell ref="K105:Q105"/>
    <mergeCell ref="AE105:AP105"/>
    <mergeCell ref="C106:I106"/>
    <mergeCell ref="K106:L106"/>
    <mergeCell ref="N106:O106"/>
    <mergeCell ref="P106:Q106"/>
    <mergeCell ref="S107:Y107"/>
    <mergeCell ref="AE107:AP107"/>
    <mergeCell ref="C108:I108"/>
    <mergeCell ref="S108:Y108"/>
    <mergeCell ref="C109:D109"/>
    <mergeCell ref="F109:G109"/>
    <mergeCell ref="H109:I109"/>
    <mergeCell ref="K110:Q110"/>
    <mergeCell ref="K111:Q111"/>
    <mergeCell ref="C112:I112"/>
    <mergeCell ref="S112:T112"/>
    <mergeCell ref="V112:W112"/>
    <mergeCell ref="X112:Y112"/>
    <mergeCell ref="AA113:AG113"/>
    <mergeCell ref="C114:I114"/>
    <mergeCell ref="AA114:AG114"/>
    <mergeCell ref="C115:D115"/>
    <mergeCell ref="F115:G115"/>
    <mergeCell ref="H115:I115"/>
    <mergeCell ref="K116:Q116"/>
    <mergeCell ref="K117:Q117"/>
    <mergeCell ref="C118:I118"/>
    <mergeCell ref="K118:L118"/>
    <mergeCell ref="N118:O118"/>
    <mergeCell ref="P118:Q118"/>
    <mergeCell ref="S119:Y119"/>
    <mergeCell ref="C120:I120"/>
    <mergeCell ref="S120:Y120"/>
    <mergeCell ref="C121:D121"/>
    <mergeCell ref="F121:G121"/>
    <mergeCell ref="H121:I121"/>
    <mergeCell ref="K122:Q122"/>
    <mergeCell ref="K123:Q123"/>
    <mergeCell ref="C124:I124"/>
    <mergeCell ref="AA124:AB124"/>
    <mergeCell ref="AD124:AE124"/>
    <mergeCell ref="AF124:AG124"/>
    <mergeCell ref="AI125:AO125"/>
    <mergeCell ref="C126:I126"/>
    <mergeCell ref="AI126:AO126"/>
    <mergeCell ref="C127:D127"/>
    <mergeCell ref="F127:G127"/>
    <mergeCell ref="H127:I127"/>
    <mergeCell ref="K128:Q128"/>
    <mergeCell ref="K129:Q129"/>
    <mergeCell ref="C130:I130"/>
    <mergeCell ref="K130:L130"/>
    <mergeCell ref="N130:O130"/>
    <mergeCell ref="P130:Q130"/>
    <mergeCell ref="S131:Y131"/>
    <mergeCell ref="C132:I132"/>
    <mergeCell ref="S132:Y132"/>
    <mergeCell ref="C133:D133"/>
    <mergeCell ref="F133:G133"/>
    <mergeCell ref="H133:I133"/>
    <mergeCell ref="K134:Q134"/>
    <mergeCell ref="K135:Q135"/>
    <mergeCell ref="C136:I136"/>
    <mergeCell ref="S136:T136"/>
    <mergeCell ref="V136:W136"/>
    <mergeCell ref="X136:Y136"/>
    <mergeCell ref="AA137:AG137"/>
    <mergeCell ref="C138:I138"/>
    <mergeCell ref="AA138:AG138"/>
    <mergeCell ref="C139:D139"/>
    <mergeCell ref="F139:G139"/>
    <mergeCell ref="H139:I139"/>
    <mergeCell ref="K140:Q140"/>
    <mergeCell ref="K141:Q141"/>
    <mergeCell ref="C142:I142"/>
    <mergeCell ref="K142:L142"/>
    <mergeCell ref="N142:O142"/>
    <mergeCell ref="P142:Q142"/>
    <mergeCell ref="S143:Y143"/>
    <mergeCell ref="C144:I144"/>
    <mergeCell ref="S144:Y144"/>
    <mergeCell ref="C145:D145"/>
    <mergeCell ref="F145:G145"/>
    <mergeCell ref="H145:I145"/>
    <mergeCell ref="K146:Q146"/>
    <mergeCell ref="K147:Q147"/>
    <mergeCell ref="C148:I148"/>
    <mergeCell ref="AI148:AJ148"/>
    <mergeCell ref="AL148:AM148"/>
    <mergeCell ref="AN148:AO148"/>
    <mergeCell ref="AQ149:AW149"/>
    <mergeCell ref="C150:I150"/>
    <mergeCell ref="AQ150:AW150"/>
    <mergeCell ref="C151:D151"/>
    <mergeCell ref="F151:G151"/>
    <mergeCell ref="H151:I151"/>
    <mergeCell ref="K152:Q152"/>
    <mergeCell ref="K153:Q153"/>
    <mergeCell ref="C154:I154"/>
    <mergeCell ref="K154:L154"/>
    <mergeCell ref="N154:O154"/>
    <mergeCell ref="P154:Q154"/>
    <mergeCell ref="S155:Y155"/>
    <mergeCell ref="C156:I156"/>
    <mergeCell ref="S156:Y156"/>
    <mergeCell ref="C157:D157"/>
    <mergeCell ref="F157:G157"/>
    <mergeCell ref="H157:I157"/>
    <mergeCell ref="K158:Q158"/>
    <mergeCell ref="K159:Q159"/>
    <mergeCell ref="C160:I160"/>
    <mergeCell ref="S160:T160"/>
    <mergeCell ref="V160:W160"/>
    <mergeCell ref="X160:Y160"/>
    <mergeCell ref="AA161:AG161"/>
    <mergeCell ref="C162:I162"/>
    <mergeCell ref="AA162:AG162"/>
    <mergeCell ref="C163:D163"/>
    <mergeCell ref="F163:G163"/>
    <mergeCell ref="H163:I163"/>
    <mergeCell ref="K164:Q164"/>
    <mergeCell ref="K165:Q165"/>
    <mergeCell ref="C166:I166"/>
    <mergeCell ref="K166:L166"/>
    <mergeCell ref="N166:O166"/>
    <mergeCell ref="P166:Q166"/>
    <mergeCell ref="S167:Y167"/>
    <mergeCell ref="C168:I168"/>
    <mergeCell ref="S168:Y168"/>
    <mergeCell ref="C169:D169"/>
    <mergeCell ref="F169:G169"/>
    <mergeCell ref="H169:I169"/>
    <mergeCell ref="K170:Q170"/>
    <mergeCell ref="K171:Q171"/>
    <mergeCell ref="C172:I172"/>
    <mergeCell ref="AA172:AB172"/>
    <mergeCell ref="AD172:AE172"/>
    <mergeCell ref="AF172:AG172"/>
    <mergeCell ref="AI173:AO173"/>
    <mergeCell ref="C174:I174"/>
    <mergeCell ref="AI174:AO174"/>
    <mergeCell ref="C175:D175"/>
    <mergeCell ref="F175:G175"/>
    <mergeCell ref="H175:I175"/>
    <mergeCell ref="K176:Q176"/>
    <mergeCell ref="K177:Q177"/>
    <mergeCell ref="C178:I178"/>
    <mergeCell ref="K178:L178"/>
    <mergeCell ref="N178:O178"/>
    <mergeCell ref="P178:Q178"/>
    <mergeCell ref="S179:Y179"/>
    <mergeCell ref="C180:I180"/>
    <mergeCell ref="S180:Y180"/>
    <mergeCell ref="C181:D181"/>
    <mergeCell ref="F181:G181"/>
    <mergeCell ref="H181:I181"/>
    <mergeCell ref="K182:Q182"/>
    <mergeCell ref="K183:Q183"/>
    <mergeCell ref="C184:I184"/>
    <mergeCell ref="S184:T184"/>
    <mergeCell ref="V184:W184"/>
    <mergeCell ref="X184:Y184"/>
    <mergeCell ref="AA185:AG185"/>
    <mergeCell ref="C186:I186"/>
    <mergeCell ref="AA186:AG186"/>
    <mergeCell ref="C187:D187"/>
    <mergeCell ref="F187:G187"/>
    <mergeCell ref="H187:I187"/>
    <mergeCell ref="K188:Q188"/>
    <mergeCell ref="K189:Q189"/>
    <mergeCell ref="C190:I190"/>
    <mergeCell ref="K190:L190"/>
    <mergeCell ref="N190:O190"/>
    <mergeCell ref="P190:Q190"/>
    <mergeCell ref="S191:Y191"/>
    <mergeCell ref="C192:I192"/>
    <mergeCell ref="S192:Y192"/>
    <mergeCell ref="C193:D193"/>
    <mergeCell ref="F193:G193"/>
    <mergeCell ref="H193:I193"/>
    <mergeCell ref="K194:Q194"/>
    <mergeCell ref="K195:Q195"/>
    <mergeCell ref="C196:I196"/>
    <mergeCell ref="B197:I197"/>
    <mergeCell ref="J197:Q197"/>
    <mergeCell ref="B198:I198"/>
    <mergeCell ref="J198:Q198"/>
    <mergeCell ref="R198:Y198"/>
    <mergeCell ref="Z198:AG198"/>
    <mergeCell ref="B199:I199"/>
    <mergeCell ref="J199:Q199"/>
    <mergeCell ref="R199:Y199"/>
    <mergeCell ref="C202:I202"/>
    <mergeCell ref="C203:D203"/>
    <mergeCell ref="F203:G203"/>
    <mergeCell ref="H203:I203"/>
    <mergeCell ref="K204:Q204"/>
    <mergeCell ref="K205:Q205"/>
    <mergeCell ref="C206:I206"/>
    <mergeCell ref="K206:L206"/>
    <mergeCell ref="N206:O206"/>
    <mergeCell ref="P206:Q206"/>
    <mergeCell ref="S207:Y207"/>
    <mergeCell ref="C208:I208"/>
    <mergeCell ref="S208:Y208"/>
    <mergeCell ref="C209:D209"/>
    <mergeCell ref="F209:G209"/>
    <mergeCell ref="H209:I209"/>
    <mergeCell ref="K210:Q210"/>
    <mergeCell ref="K211:Q211"/>
    <mergeCell ref="C212:I212"/>
    <mergeCell ref="S212:T212"/>
    <mergeCell ref="V212:W212"/>
    <mergeCell ref="X212:Y212"/>
    <mergeCell ref="AA213:AG213"/>
    <mergeCell ref="C214:I214"/>
    <mergeCell ref="AA214:AG214"/>
    <mergeCell ref="C215:D215"/>
    <mergeCell ref="F215:G215"/>
    <mergeCell ref="H215:I215"/>
    <mergeCell ref="K216:Q216"/>
    <mergeCell ref="K217:Q217"/>
    <mergeCell ref="C218:I218"/>
    <mergeCell ref="K218:L218"/>
    <mergeCell ref="N218:O218"/>
    <mergeCell ref="P218:Q218"/>
    <mergeCell ref="S219:Y219"/>
    <mergeCell ref="C220:I220"/>
    <mergeCell ref="S220:Y220"/>
    <mergeCell ref="C221:D221"/>
    <mergeCell ref="F221:G221"/>
    <mergeCell ref="H221:I221"/>
    <mergeCell ref="K222:Q222"/>
    <mergeCell ref="K223:Q223"/>
    <mergeCell ref="C224:I224"/>
    <mergeCell ref="AA224:AB224"/>
    <mergeCell ref="AD224:AE224"/>
    <mergeCell ref="AF224:AG224"/>
    <mergeCell ref="AI225:AO225"/>
    <mergeCell ref="C226:I226"/>
    <mergeCell ref="AI226:AO226"/>
    <mergeCell ref="C227:D227"/>
    <mergeCell ref="F227:G227"/>
    <mergeCell ref="H227:I227"/>
    <mergeCell ref="K228:Q228"/>
    <mergeCell ref="K229:Q229"/>
    <mergeCell ref="C230:I230"/>
    <mergeCell ref="K230:L230"/>
    <mergeCell ref="N230:O230"/>
    <mergeCell ref="P230:Q230"/>
    <mergeCell ref="S231:Y231"/>
    <mergeCell ref="C232:I232"/>
    <mergeCell ref="S232:Y232"/>
    <mergeCell ref="C233:D233"/>
    <mergeCell ref="F233:G233"/>
    <mergeCell ref="H233:I233"/>
    <mergeCell ref="K234:Q234"/>
    <mergeCell ref="K235:Q235"/>
    <mergeCell ref="C236:I236"/>
    <mergeCell ref="S236:T236"/>
    <mergeCell ref="V236:W236"/>
    <mergeCell ref="X236:Y236"/>
    <mergeCell ref="AA237:AG237"/>
    <mergeCell ref="C238:I238"/>
    <mergeCell ref="AA238:AG238"/>
    <mergeCell ref="C239:D239"/>
    <mergeCell ref="F239:G239"/>
    <mergeCell ref="H239:I239"/>
    <mergeCell ref="K240:Q240"/>
    <mergeCell ref="K241:Q241"/>
    <mergeCell ref="C242:I242"/>
    <mergeCell ref="K242:L242"/>
    <mergeCell ref="N242:O242"/>
    <mergeCell ref="P242:Q242"/>
    <mergeCell ref="S243:Y243"/>
    <mergeCell ref="C244:I244"/>
    <mergeCell ref="S244:Y244"/>
    <mergeCell ref="C245:D245"/>
    <mergeCell ref="F245:G245"/>
    <mergeCell ref="H245:I245"/>
    <mergeCell ref="K246:Q246"/>
    <mergeCell ref="K247:Q247"/>
    <mergeCell ref="Z247:AG247"/>
    <mergeCell ref="C248:I248"/>
    <mergeCell ref="AA250:AG250"/>
    <mergeCell ref="AA251:AB251"/>
    <mergeCell ref="AD251:AE251"/>
    <mergeCell ref="AF251:AG251"/>
    <mergeCell ref="AI252:AO252"/>
    <mergeCell ref="AI253:AO253"/>
    <mergeCell ref="AA254:AG254"/>
    <mergeCell ref="AI256:AO256"/>
    <mergeCell ref="R260:Y260"/>
    <mergeCell ref="Z260:AG260"/>
    <mergeCell ref="S263:Y263"/>
    <mergeCell ref="S264:T264"/>
    <mergeCell ref="V264:W264"/>
    <mergeCell ref="X264:Y264"/>
    <mergeCell ref="AA265:AG265"/>
    <mergeCell ref="AA266:AG266"/>
    <mergeCell ref="S267:Y267"/>
    <mergeCell ref="AA267:AB267"/>
    <mergeCell ref="AD267:AE267"/>
    <mergeCell ref="AF267:AG267"/>
    <mergeCell ref="AI268:AO268"/>
    <mergeCell ref="S269:Y269"/>
    <mergeCell ref="AI269:AO269"/>
    <mergeCell ref="S270:T270"/>
    <mergeCell ref="V270:W270"/>
    <mergeCell ref="X270:Y270"/>
    <mergeCell ref="AA271:AG271"/>
    <mergeCell ref="S273:Y273"/>
    <mergeCell ref="AI273:AO273"/>
    <mergeCell ref="Z276:AG276"/>
    <mergeCell ref="F278:Q278"/>
    <mergeCell ref="AA279:AG279"/>
    <mergeCell ref="F280:Q280"/>
    <mergeCell ref="AA280:AB280"/>
    <mergeCell ref="AD280:AE280"/>
    <mergeCell ref="AF280:AG280"/>
    <mergeCell ref="AI281:AO281"/>
    <mergeCell ref="F282:Q282"/>
    <mergeCell ref="AI282:AO282"/>
    <mergeCell ref="AA283:AG283"/>
    <mergeCell ref="AI285:AO285"/>
  </mergeCells>
  <printOptions headings="false" gridLines="false" gridLinesSet="true" horizontalCentered="true" verticalCentered="false"/>
  <pageMargins left="0.118055555555556" right="0.275694444444444" top="0.590277777777778" bottom="0.590972222222222" header="0.354166666666667" footer="0.275694444444444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64b</oddHeader>
    <oddFooter>&amp;LF.F.T.T. / C.F.A. / I.F.E.F.
Formation Arbitrage&amp;C&amp;A&amp;R&amp;F
mise à jour : 07-2013</oddFooter>
  </headerFooter>
  <rowBreaks count="2" manualBreakCount="2">
    <brk id="100" man="true" max="16383" min="0"/>
    <brk id="196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28125" defaultRowHeight="15.75" zeroHeight="false" outlineLevelRow="0" outlineLevelCol="0"/>
  <cols>
    <col collapsed="false" customWidth="true" hidden="false" outlineLevel="0" max="1" min="1" style="895" width="5.28"/>
    <col collapsed="false" customWidth="true" hidden="false" outlineLevel="0" max="2" min="2" style="818" width="3.7"/>
    <col collapsed="false" customWidth="true" hidden="false" outlineLevel="0" max="4" min="3" style="222" width="3.7"/>
    <col collapsed="false" customWidth="true" hidden="false" outlineLevel="0" max="5" min="5" style="264" width="3.7"/>
    <col collapsed="false" customWidth="true" hidden="false" outlineLevel="0" max="7" min="6" style="222" width="3.7"/>
    <col collapsed="false" customWidth="true" hidden="false" outlineLevel="0" max="8" min="8" style="264" width="3.7"/>
    <col collapsed="false" customWidth="true" hidden="false" outlineLevel="0" max="9" min="9" style="222" width="3.7"/>
    <col collapsed="false" customWidth="true" hidden="false" outlineLevel="0" max="10" min="10" style="223" width="3.7"/>
    <col collapsed="false" customWidth="true" hidden="false" outlineLevel="0" max="12" min="11" style="222" width="3.7"/>
    <col collapsed="false" customWidth="true" hidden="false" outlineLevel="0" max="13" min="13" style="264" width="3.7"/>
    <col collapsed="false" customWidth="true" hidden="false" outlineLevel="0" max="15" min="14" style="222" width="3.7"/>
    <col collapsed="false" customWidth="true" hidden="false" outlineLevel="0" max="16" min="16" style="264" width="3.7"/>
    <col collapsed="false" customWidth="true" hidden="false" outlineLevel="0" max="17" min="17" style="222" width="3.7"/>
    <col collapsed="false" customWidth="true" hidden="false" outlineLevel="0" max="18" min="18" style="223" width="3.7"/>
    <col collapsed="false" customWidth="true" hidden="false" outlineLevel="0" max="20" min="19" style="222" width="3.7"/>
    <col collapsed="false" customWidth="true" hidden="false" outlineLevel="0" max="21" min="21" style="264" width="3.7"/>
    <col collapsed="false" customWidth="true" hidden="false" outlineLevel="0" max="23" min="22" style="222" width="3.7"/>
    <col collapsed="false" customWidth="true" hidden="false" outlineLevel="0" max="24" min="24" style="264" width="3.7"/>
    <col collapsed="false" customWidth="true" hidden="false" outlineLevel="0" max="25" min="25" style="222" width="3.7"/>
    <col collapsed="false" customWidth="true" hidden="false" outlineLevel="0" max="26" min="26" style="223" width="3.7"/>
    <col collapsed="false" customWidth="true" hidden="false" outlineLevel="0" max="28" min="27" style="222" width="3.7"/>
    <col collapsed="false" customWidth="true" hidden="false" outlineLevel="0" max="29" min="29" style="264" width="3.7"/>
    <col collapsed="false" customWidth="true" hidden="false" outlineLevel="0" max="31" min="30" style="222" width="3.7"/>
    <col collapsed="false" customWidth="true" hidden="false" outlineLevel="0" max="32" min="32" style="264" width="3.7"/>
    <col collapsed="false" customWidth="true" hidden="false" outlineLevel="0" max="33" min="33" style="222" width="3.7"/>
    <col collapsed="false" customWidth="true" hidden="false" outlineLevel="0" max="34" min="34" style="223" width="3.7"/>
    <col collapsed="false" customWidth="true" hidden="false" outlineLevel="0" max="36" min="35" style="222" width="3.7"/>
    <col collapsed="false" customWidth="true" hidden="false" outlineLevel="0" max="37" min="37" style="264" width="3.7"/>
    <col collapsed="false" customWidth="true" hidden="false" outlineLevel="0" max="39" min="38" style="222" width="3.7"/>
    <col collapsed="false" customWidth="true" hidden="false" outlineLevel="0" max="40" min="40" style="264" width="3.7"/>
    <col collapsed="false" customWidth="true" hidden="false" outlineLevel="0" max="44" min="41" style="222" width="3.7"/>
    <col collapsed="false" customWidth="true" hidden="false" outlineLevel="0" max="45" min="45" style="264" width="3.7"/>
    <col collapsed="false" customWidth="true" hidden="false" outlineLevel="0" max="47" min="46" style="222" width="3.7"/>
    <col collapsed="false" customWidth="true" hidden="false" outlineLevel="0" max="48" min="48" style="264" width="3.7"/>
    <col collapsed="false" customWidth="true" hidden="false" outlineLevel="0" max="52" min="49" style="222" width="3.7"/>
    <col collapsed="false" customWidth="true" hidden="false" outlineLevel="0" max="53" min="53" style="264" width="3.7"/>
    <col collapsed="false" customWidth="true" hidden="false" outlineLevel="0" max="55" min="54" style="222" width="3.7"/>
    <col collapsed="false" customWidth="true" hidden="false" outlineLevel="0" max="56" min="56" style="264" width="3.7"/>
    <col collapsed="false" customWidth="true" hidden="false" outlineLevel="0" max="57" min="57" style="222" width="3.7"/>
    <col collapsed="false" customWidth="true" hidden="false" outlineLevel="0" max="58" min="58" style="223" width="3.7"/>
    <col collapsed="false" customWidth="true" hidden="false" outlineLevel="0" max="66" min="59" style="222" width="3.7"/>
    <col collapsed="false" customWidth="false" hidden="false" outlineLevel="0" max="257" min="67" style="222" width="10.28"/>
  </cols>
  <sheetData>
    <row r="1" s="565" customFormat="true" ht="15.75" hidden="false" customHeight="false" outlineLevel="0" collapsed="false">
      <c r="A1" s="895"/>
      <c r="B1" s="1019"/>
      <c r="C1" s="1019"/>
      <c r="D1" s="1019"/>
      <c r="E1" s="1019"/>
      <c r="F1" s="1019"/>
      <c r="G1" s="1019"/>
      <c r="H1" s="1019"/>
      <c r="I1" s="1019"/>
      <c r="J1" s="1019"/>
      <c r="K1" s="1019"/>
      <c r="L1" s="1019"/>
      <c r="M1" s="1019"/>
      <c r="N1" s="1019"/>
      <c r="O1" s="1019"/>
      <c r="P1" s="1019"/>
      <c r="Q1" s="1019"/>
      <c r="R1" s="560"/>
      <c r="S1" s="561"/>
      <c r="T1" s="561"/>
      <c r="U1" s="561"/>
      <c r="V1" s="561"/>
      <c r="W1" s="561"/>
      <c r="X1" s="561"/>
      <c r="Y1" s="563"/>
      <c r="Z1" s="560"/>
      <c r="AA1" s="561"/>
      <c r="AB1" s="561"/>
      <c r="AC1" s="561"/>
      <c r="AD1" s="561"/>
      <c r="AE1" s="561"/>
      <c r="AF1" s="561"/>
      <c r="AG1" s="563"/>
      <c r="AH1" s="560"/>
      <c r="AI1" s="561"/>
      <c r="AJ1" s="561"/>
      <c r="AK1" s="561"/>
      <c r="AL1" s="561"/>
      <c r="AM1" s="561"/>
      <c r="AN1" s="561"/>
      <c r="AO1" s="563"/>
      <c r="AP1" s="560"/>
      <c r="AQ1" s="561"/>
      <c r="AR1" s="561"/>
      <c r="AS1" s="561"/>
      <c r="AT1" s="561"/>
      <c r="AU1" s="561"/>
      <c r="AV1" s="561"/>
      <c r="AW1" s="563"/>
      <c r="AX1" s="567"/>
      <c r="AY1" s="567"/>
      <c r="AZ1" s="567"/>
      <c r="BA1" s="567"/>
      <c r="BB1" s="567"/>
      <c r="BC1" s="567"/>
      <c r="BD1" s="567"/>
      <c r="BE1" s="567"/>
    </row>
    <row r="2" s="223" customFormat="true" ht="15.75" hidden="false" customHeight="false" outlineLevel="0" collapsed="false">
      <c r="A2" s="895"/>
      <c r="B2" s="566" t="s">
        <v>468</v>
      </c>
      <c r="C2" s="566"/>
      <c r="D2" s="566"/>
      <c r="E2" s="566"/>
      <c r="F2" s="566"/>
      <c r="G2" s="566"/>
      <c r="H2" s="566"/>
      <c r="I2" s="566"/>
      <c r="J2" s="566" t="s">
        <v>465</v>
      </c>
      <c r="K2" s="566"/>
      <c r="L2" s="566"/>
      <c r="M2" s="566"/>
      <c r="N2" s="566"/>
      <c r="O2" s="566"/>
      <c r="P2" s="566"/>
      <c r="Q2" s="566"/>
      <c r="R2" s="566" t="s">
        <v>344</v>
      </c>
      <c r="S2" s="566"/>
      <c r="T2" s="566"/>
      <c r="U2" s="566"/>
      <c r="V2" s="566"/>
      <c r="W2" s="566"/>
      <c r="X2" s="566"/>
      <c r="Y2" s="566"/>
      <c r="Z2" s="566" t="s">
        <v>345</v>
      </c>
      <c r="AA2" s="566"/>
      <c r="AB2" s="566"/>
      <c r="AC2" s="566"/>
      <c r="AD2" s="566"/>
      <c r="AE2" s="566"/>
      <c r="AF2" s="566"/>
      <c r="AG2" s="566"/>
      <c r="AH2" s="566" t="s">
        <v>319</v>
      </c>
      <c r="AI2" s="566"/>
      <c r="AJ2" s="566"/>
      <c r="AK2" s="566"/>
      <c r="AL2" s="566"/>
      <c r="AM2" s="566"/>
      <c r="AN2" s="566"/>
      <c r="AO2" s="566"/>
      <c r="AP2" s="566" t="s">
        <v>317</v>
      </c>
      <c r="AQ2" s="566"/>
      <c r="AR2" s="566"/>
      <c r="AS2" s="566"/>
      <c r="AT2" s="566"/>
      <c r="AU2" s="566"/>
      <c r="AV2" s="566"/>
      <c r="AW2" s="566"/>
      <c r="AX2" s="566" t="s">
        <v>318</v>
      </c>
      <c r="AY2" s="566"/>
      <c r="AZ2" s="566"/>
      <c r="BA2" s="566"/>
      <c r="BB2" s="566"/>
      <c r="BC2" s="566"/>
      <c r="BD2" s="566"/>
      <c r="BE2" s="566"/>
    </row>
    <row r="3" s="228" customFormat="true" ht="12" hidden="false" customHeight="true" outlineLevel="0" collapsed="false">
      <c r="A3" s="219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5"/>
      <c r="M3" s="595"/>
      <c r="N3" s="595"/>
      <c r="O3" s="595"/>
      <c r="P3" s="595"/>
      <c r="Q3" s="595"/>
      <c r="R3" s="595"/>
      <c r="S3" s="595"/>
      <c r="T3" s="595"/>
      <c r="U3" s="595"/>
      <c r="V3" s="595"/>
      <c r="W3" s="595"/>
      <c r="X3" s="595"/>
      <c r="Y3" s="595"/>
      <c r="Z3" s="595"/>
      <c r="AA3" s="595"/>
      <c r="AB3" s="595"/>
      <c r="AC3" s="595"/>
      <c r="AD3" s="595"/>
      <c r="AE3" s="595"/>
      <c r="AF3" s="595"/>
      <c r="AG3" s="595"/>
      <c r="AH3" s="595"/>
      <c r="AI3" s="595"/>
      <c r="AJ3" s="595"/>
      <c r="AK3" s="595"/>
      <c r="AL3" s="595"/>
      <c r="AM3" s="595"/>
      <c r="AN3" s="595"/>
      <c r="AO3" s="595"/>
      <c r="AP3" s="254"/>
      <c r="AQ3" s="254"/>
      <c r="AR3" s="254"/>
      <c r="AS3" s="255"/>
      <c r="AT3" s="254"/>
      <c r="AU3" s="254"/>
      <c r="AV3" s="255"/>
      <c r="AW3" s="254"/>
      <c r="AX3" s="254"/>
      <c r="AY3" s="254"/>
      <c r="AZ3" s="254"/>
      <c r="BA3" s="255"/>
      <c r="BB3" s="254"/>
      <c r="BC3" s="254"/>
      <c r="BD3" s="255"/>
      <c r="BE3" s="254"/>
      <c r="BF3" s="220"/>
    </row>
    <row r="4" s="228" customFormat="true" ht="12" hidden="false" customHeight="true" outlineLevel="0" collapsed="false">
      <c r="A4" s="219"/>
      <c r="B4" s="1026"/>
      <c r="C4" s="220"/>
      <c r="D4" s="220"/>
      <c r="E4" s="219"/>
      <c r="F4" s="220"/>
      <c r="G4" s="220"/>
      <c r="H4" s="219"/>
      <c r="I4" s="220"/>
      <c r="J4" s="220"/>
      <c r="M4" s="570"/>
      <c r="P4" s="570"/>
      <c r="R4" s="220"/>
      <c r="U4" s="570"/>
      <c r="X4" s="570"/>
      <c r="Z4" s="220"/>
      <c r="AC4" s="570"/>
      <c r="AF4" s="570"/>
      <c r="AK4" s="570"/>
      <c r="AN4" s="570"/>
      <c r="AS4" s="570"/>
      <c r="AV4" s="570"/>
      <c r="BA4" s="570"/>
      <c r="BD4" s="570"/>
      <c r="BF4" s="220"/>
    </row>
    <row r="5" s="228" customFormat="true" ht="12" hidden="false" customHeight="true" outlineLevel="0" collapsed="false">
      <c r="A5" s="219" t="n">
        <v>1</v>
      </c>
      <c r="B5" s="793"/>
      <c r="C5" s="226"/>
      <c r="D5" s="226"/>
      <c r="E5" s="227"/>
      <c r="F5" s="226"/>
      <c r="G5" s="226"/>
      <c r="H5" s="227"/>
      <c r="I5" s="226"/>
      <c r="J5" s="220"/>
      <c r="M5" s="570"/>
      <c r="P5" s="570"/>
      <c r="R5" s="220"/>
      <c r="U5" s="570"/>
      <c r="X5" s="570"/>
      <c r="Z5" s="220"/>
      <c r="AA5" s="265"/>
      <c r="AB5" s="266"/>
      <c r="AC5" s="268"/>
      <c r="AD5" s="267"/>
      <c r="AE5" s="267"/>
      <c r="AF5" s="268"/>
      <c r="AG5" s="267"/>
      <c r="AH5" s="266"/>
      <c r="AI5" s="267"/>
      <c r="AJ5" s="267"/>
      <c r="AK5" s="268"/>
      <c r="AL5" s="269"/>
      <c r="AM5" s="269"/>
      <c r="AN5" s="648"/>
      <c r="AO5" s="269"/>
      <c r="AP5" s="270"/>
      <c r="AS5" s="570"/>
      <c r="AV5" s="570"/>
      <c r="BA5" s="570"/>
      <c r="BD5" s="570"/>
      <c r="BF5" s="220"/>
    </row>
    <row r="6" s="228" customFormat="true" ht="12" hidden="false" customHeight="true" outlineLevel="0" collapsed="false">
      <c r="A6" s="219"/>
      <c r="B6" s="790"/>
      <c r="C6" s="230"/>
      <c r="D6" s="230"/>
      <c r="E6" s="230"/>
      <c r="F6" s="230"/>
      <c r="G6" s="230"/>
      <c r="H6" s="230"/>
      <c r="I6" s="230"/>
      <c r="J6" s="574" t="n">
        <v>1</v>
      </c>
      <c r="M6" s="570"/>
      <c r="P6" s="570"/>
      <c r="R6" s="220"/>
      <c r="U6" s="570"/>
      <c r="X6" s="570"/>
      <c r="Z6" s="220"/>
      <c r="AA6" s="271" t="s">
        <v>135</v>
      </c>
      <c r="AB6" s="272"/>
      <c r="AC6" s="282"/>
      <c r="AD6" s="556"/>
      <c r="AE6" s="293" t="s">
        <v>306</v>
      </c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S6" s="570"/>
      <c r="AV6" s="570"/>
      <c r="BA6" s="570"/>
      <c r="BD6" s="570"/>
      <c r="BF6" s="220"/>
    </row>
    <row r="7" s="228" customFormat="true" ht="12" hidden="false" customHeight="true" outlineLevel="0" collapsed="false">
      <c r="A7" s="219"/>
      <c r="B7" s="232"/>
      <c r="C7" s="233" t="s">
        <v>136</v>
      </c>
      <c r="D7" s="233"/>
      <c r="E7" s="234"/>
      <c r="F7" s="235"/>
      <c r="G7" s="235"/>
      <c r="H7" s="236" t="s">
        <v>306</v>
      </c>
      <c r="I7" s="236"/>
      <c r="J7" s="575"/>
      <c r="K7" s="226"/>
      <c r="L7" s="226"/>
      <c r="M7" s="227"/>
      <c r="N7" s="226"/>
      <c r="O7" s="226"/>
      <c r="P7" s="227"/>
      <c r="Q7" s="226"/>
      <c r="R7" s="220"/>
      <c r="U7" s="570"/>
      <c r="X7" s="570"/>
      <c r="Z7" s="220"/>
      <c r="AA7" s="276"/>
      <c r="AB7" s="272"/>
      <c r="AC7" s="282"/>
      <c r="AD7" s="278"/>
      <c r="AE7" s="278"/>
      <c r="AF7" s="277"/>
      <c r="AG7" s="278"/>
      <c r="AH7" s="239"/>
      <c r="AI7" s="242"/>
      <c r="AJ7" s="242"/>
      <c r="AK7" s="283"/>
      <c r="AL7" s="259"/>
      <c r="AM7" s="259"/>
      <c r="AN7" s="283"/>
      <c r="AO7" s="259"/>
      <c r="AP7" s="279"/>
      <c r="AS7" s="570"/>
      <c r="AV7" s="570"/>
      <c r="BA7" s="570"/>
      <c r="BD7" s="570"/>
      <c r="BF7" s="220"/>
    </row>
    <row r="8" s="228" customFormat="true" ht="12" hidden="false" customHeight="true" outlineLevel="0" collapsed="false">
      <c r="A8" s="219"/>
      <c r="B8" s="1027"/>
      <c r="C8" s="248"/>
      <c r="D8" s="248"/>
      <c r="E8" s="576"/>
      <c r="F8" s="248"/>
      <c r="G8" s="248"/>
      <c r="H8" s="576"/>
      <c r="I8" s="248"/>
      <c r="J8" s="276"/>
      <c r="K8" s="1020"/>
      <c r="L8" s="1020"/>
      <c r="M8" s="1020"/>
      <c r="N8" s="1020"/>
      <c r="O8" s="1020"/>
      <c r="P8" s="1020"/>
      <c r="Q8" s="1020"/>
      <c r="R8" s="579"/>
      <c r="U8" s="570"/>
      <c r="X8" s="570"/>
      <c r="Z8" s="220"/>
      <c r="AA8" s="280" t="s">
        <v>310</v>
      </c>
      <c r="AB8" s="272"/>
      <c r="AC8" s="282"/>
      <c r="AD8" s="278"/>
      <c r="AE8" s="281" t="s">
        <v>306</v>
      </c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S8" s="570"/>
      <c r="AV8" s="570"/>
      <c r="BA8" s="570"/>
      <c r="BD8" s="570"/>
      <c r="BF8" s="220"/>
    </row>
    <row r="9" s="228" customFormat="true" ht="12" hidden="false" customHeight="true" outlineLevel="0" collapsed="false">
      <c r="A9" s="219" t="n">
        <v>128</v>
      </c>
      <c r="B9" s="1028"/>
      <c r="C9" s="226"/>
      <c r="D9" s="226"/>
      <c r="E9" s="227"/>
      <c r="F9" s="226"/>
      <c r="G9" s="226"/>
      <c r="H9" s="227"/>
      <c r="I9" s="226"/>
      <c r="J9" s="579"/>
      <c r="K9" s="1021"/>
      <c r="L9" s="1021"/>
      <c r="M9" s="1021"/>
      <c r="N9" s="1021"/>
      <c r="O9" s="1021"/>
      <c r="P9" s="1021"/>
      <c r="Q9" s="1021"/>
      <c r="R9" s="574" t="n">
        <v>1</v>
      </c>
      <c r="U9" s="570"/>
      <c r="X9" s="570"/>
      <c r="Z9" s="220"/>
      <c r="AA9" s="271"/>
      <c r="AB9" s="272"/>
      <c r="AC9" s="282"/>
      <c r="AD9" s="273"/>
      <c r="AE9" s="273"/>
      <c r="AF9" s="282"/>
      <c r="AG9" s="273"/>
      <c r="AH9" s="239"/>
      <c r="AI9" s="273"/>
      <c r="AJ9" s="273"/>
      <c r="AK9" s="282"/>
      <c r="AL9" s="278"/>
      <c r="AM9" s="278"/>
      <c r="AN9" s="277"/>
      <c r="AO9" s="278"/>
      <c r="AP9" s="279"/>
      <c r="AS9" s="570"/>
      <c r="AV9" s="570"/>
      <c r="BA9" s="570"/>
      <c r="BD9" s="570"/>
      <c r="BF9" s="220"/>
    </row>
    <row r="10" s="228" customFormat="true" ht="12" hidden="false" customHeight="true" outlineLevel="0" collapsed="false">
      <c r="A10" s="219"/>
      <c r="B10" s="600"/>
      <c r="C10" s="230"/>
      <c r="D10" s="230"/>
      <c r="E10" s="230"/>
      <c r="F10" s="230"/>
      <c r="G10" s="230"/>
      <c r="H10" s="230"/>
      <c r="I10" s="230"/>
      <c r="J10" s="232"/>
      <c r="K10" s="233" t="s">
        <v>136</v>
      </c>
      <c r="L10" s="233"/>
      <c r="M10" s="234"/>
      <c r="N10" s="235"/>
      <c r="O10" s="235"/>
      <c r="P10" s="236"/>
      <c r="Q10" s="236"/>
      <c r="R10" s="575"/>
      <c r="S10" s="226"/>
      <c r="T10" s="226"/>
      <c r="U10" s="227"/>
      <c r="V10" s="226"/>
      <c r="W10" s="226"/>
      <c r="X10" s="227"/>
      <c r="Y10" s="226"/>
      <c r="Z10" s="220"/>
      <c r="AA10" s="271" t="s">
        <v>311</v>
      </c>
      <c r="AB10" s="239"/>
      <c r="AC10" s="283"/>
      <c r="AD10" s="259"/>
      <c r="AE10" s="284" t="s">
        <v>306</v>
      </c>
      <c r="AF10" s="284"/>
      <c r="AG10" s="284"/>
      <c r="AH10" s="284"/>
      <c r="AI10" s="284"/>
      <c r="AJ10" s="284"/>
      <c r="AK10" s="284"/>
      <c r="AL10" s="284"/>
      <c r="AM10" s="284"/>
      <c r="AN10" s="284"/>
      <c r="AO10" s="284"/>
      <c r="AP10" s="284"/>
      <c r="AS10" s="570"/>
      <c r="AV10" s="570"/>
      <c r="BA10" s="570"/>
      <c r="BD10" s="570"/>
      <c r="BF10" s="220"/>
    </row>
    <row r="11" s="228" customFormat="true" ht="12" hidden="false" customHeight="true" outlineLevel="0" collapsed="false">
      <c r="A11" s="219" t="n">
        <v>65</v>
      </c>
      <c r="B11" s="1028"/>
      <c r="C11" s="226"/>
      <c r="D11" s="226"/>
      <c r="E11" s="227"/>
      <c r="F11" s="226"/>
      <c r="G11" s="226"/>
      <c r="H11" s="227"/>
      <c r="I11" s="226"/>
      <c r="J11" s="220"/>
      <c r="K11" s="248"/>
      <c r="L11" s="248"/>
      <c r="M11" s="576"/>
      <c r="N11" s="248"/>
      <c r="O11" s="248"/>
      <c r="P11" s="576"/>
      <c r="Q11" s="248"/>
      <c r="R11" s="276"/>
      <c r="S11" s="1020"/>
      <c r="T11" s="1020"/>
      <c r="U11" s="1020"/>
      <c r="V11" s="1020"/>
      <c r="W11" s="1020"/>
      <c r="X11" s="1020"/>
      <c r="Y11" s="1020"/>
      <c r="Z11" s="579"/>
      <c r="AA11" s="285"/>
      <c r="AB11" s="286"/>
      <c r="AC11" s="288"/>
      <c r="AD11" s="287"/>
      <c r="AE11" s="287"/>
      <c r="AF11" s="288"/>
      <c r="AG11" s="287"/>
      <c r="AH11" s="286"/>
      <c r="AI11" s="287"/>
      <c r="AJ11" s="287"/>
      <c r="AK11" s="288"/>
      <c r="AL11" s="289"/>
      <c r="AM11" s="289"/>
      <c r="AN11" s="649"/>
      <c r="AO11" s="289"/>
      <c r="AP11" s="290"/>
      <c r="AS11" s="570"/>
      <c r="AV11" s="570"/>
      <c r="BA11" s="570"/>
      <c r="BD11" s="570"/>
      <c r="BF11" s="220"/>
    </row>
    <row r="12" s="228" customFormat="true" ht="12" hidden="false" customHeight="true" outlineLevel="0" collapsed="false">
      <c r="A12" s="219"/>
      <c r="B12" s="1027"/>
      <c r="C12" s="230"/>
      <c r="D12" s="230"/>
      <c r="E12" s="230"/>
      <c r="F12" s="230"/>
      <c r="G12" s="230"/>
      <c r="H12" s="230"/>
      <c r="I12" s="230"/>
      <c r="J12" s="579"/>
      <c r="K12" s="248"/>
      <c r="L12" s="248"/>
      <c r="M12" s="576"/>
      <c r="N12" s="248"/>
      <c r="O12" s="248"/>
      <c r="P12" s="576"/>
      <c r="Q12" s="248"/>
      <c r="R12" s="579"/>
      <c r="S12" s="256"/>
      <c r="T12" s="256"/>
      <c r="U12" s="256"/>
      <c r="V12" s="256"/>
      <c r="W12" s="256"/>
      <c r="X12" s="256"/>
      <c r="Y12" s="256"/>
      <c r="Z12" s="579"/>
      <c r="AC12" s="570"/>
      <c r="AF12" s="570"/>
      <c r="AK12" s="570"/>
      <c r="AN12" s="570"/>
      <c r="AS12" s="570"/>
      <c r="AV12" s="570"/>
      <c r="BA12" s="570"/>
      <c r="BD12" s="570"/>
      <c r="BF12" s="220"/>
    </row>
    <row r="13" s="228" customFormat="true" ht="12" hidden="false" customHeight="true" outlineLevel="0" collapsed="false">
      <c r="A13" s="219"/>
      <c r="B13" s="232"/>
      <c r="C13" s="233" t="s">
        <v>136</v>
      </c>
      <c r="D13" s="233"/>
      <c r="E13" s="234"/>
      <c r="F13" s="235"/>
      <c r="G13" s="235"/>
      <c r="H13" s="236"/>
      <c r="I13" s="236"/>
      <c r="J13" s="575"/>
      <c r="K13" s="226"/>
      <c r="L13" s="226"/>
      <c r="M13" s="227"/>
      <c r="N13" s="226"/>
      <c r="O13" s="226"/>
      <c r="P13" s="227"/>
      <c r="Q13" s="582"/>
      <c r="R13" s="579"/>
      <c r="U13" s="570"/>
      <c r="X13" s="570"/>
      <c r="Y13" s="583"/>
      <c r="Z13" s="220"/>
      <c r="AC13" s="570"/>
      <c r="AF13" s="570"/>
      <c r="AK13" s="570"/>
      <c r="AL13" s="228" t="s">
        <v>469</v>
      </c>
      <c r="AN13" s="570"/>
      <c r="AS13" s="570"/>
      <c r="AV13" s="570"/>
      <c r="BA13" s="570"/>
      <c r="BD13" s="570"/>
      <c r="BF13" s="220"/>
    </row>
    <row r="14" s="228" customFormat="true" ht="12" hidden="false" customHeight="true" outlineLevel="0" collapsed="false">
      <c r="A14" s="219"/>
      <c r="B14" s="1027"/>
      <c r="C14" s="248"/>
      <c r="D14" s="248"/>
      <c r="E14" s="576"/>
      <c r="F14" s="248"/>
      <c r="G14" s="248"/>
      <c r="H14" s="576"/>
      <c r="I14" s="248"/>
      <c r="J14" s="574" t="n">
        <v>64</v>
      </c>
      <c r="K14" s="604"/>
      <c r="L14" s="604"/>
      <c r="M14" s="604"/>
      <c r="N14" s="604"/>
      <c r="O14" s="604"/>
      <c r="P14" s="604"/>
      <c r="Q14" s="604"/>
      <c r="R14" s="220"/>
      <c r="U14" s="570"/>
      <c r="X14" s="570"/>
      <c r="Y14" s="583"/>
      <c r="Z14" s="220"/>
      <c r="AC14" s="570"/>
      <c r="AF14" s="570"/>
      <c r="AH14" s="220"/>
      <c r="AK14" s="570"/>
      <c r="AN14" s="570"/>
      <c r="AS14" s="570"/>
      <c r="AV14" s="570"/>
      <c r="BA14" s="570"/>
      <c r="BD14" s="570"/>
      <c r="BF14" s="220"/>
    </row>
    <row r="15" s="228" customFormat="true" ht="12" hidden="false" customHeight="true" outlineLevel="0" collapsed="false">
      <c r="A15" s="219" t="n">
        <v>64</v>
      </c>
      <c r="B15" s="1028"/>
      <c r="C15" s="226"/>
      <c r="D15" s="226"/>
      <c r="E15" s="227"/>
      <c r="F15" s="226"/>
      <c r="G15" s="226"/>
      <c r="H15" s="227"/>
      <c r="I15" s="226"/>
      <c r="J15" s="579"/>
      <c r="K15" s="256"/>
      <c r="L15" s="256"/>
      <c r="M15" s="256"/>
      <c r="N15" s="256"/>
      <c r="O15" s="256"/>
      <c r="P15" s="256"/>
      <c r="Q15" s="256"/>
      <c r="R15" s="247"/>
      <c r="U15" s="570"/>
      <c r="X15" s="570"/>
      <c r="Y15" s="583"/>
      <c r="Z15" s="574" t="n">
        <v>1</v>
      </c>
      <c r="AC15" s="570"/>
      <c r="AF15" s="570"/>
      <c r="AH15" s="220"/>
      <c r="AK15" s="570"/>
      <c r="AN15" s="570"/>
      <c r="AS15" s="570"/>
      <c r="AV15" s="570"/>
      <c r="BA15" s="570"/>
      <c r="BD15" s="570"/>
      <c r="BF15" s="220"/>
    </row>
    <row r="16" s="228" customFormat="true" ht="12" hidden="false" customHeight="true" outlineLevel="0" collapsed="false">
      <c r="A16" s="219"/>
      <c r="B16" s="600"/>
      <c r="C16" s="230"/>
      <c r="D16" s="230"/>
      <c r="E16" s="230"/>
      <c r="F16" s="230"/>
      <c r="G16" s="230"/>
      <c r="H16" s="230"/>
      <c r="I16" s="230"/>
      <c r="J16" s="220"/>
      <c r="M16" s="570"/>
      <c r="P16" s="570"/>
      <c r="R16" s="232"/>
      <c r="S16" s="233" t="s">
        <v>136</v>
      </c>
      <c r="T16" s="233"/>
      <c r="U16" s="234"/>
      <c r="V16" s="235"/>
      <c r="W16" s="235"/>
      <c r="X16" s="236"/>
      <c r="Y16" s="236"/>
      <c r="Z16" s="575"/>
      <c r="AA16" s="226"/>
      <c r="AB16" s="226"/>
      <c r="AC16" s="227"/>
      <c r="AD16" s="226"/>
      <c r="AE16" s="226"/>
      <c r="AF16" s="227"/>
      <c r="AG16" s="226"/>
      <c r="AH16" s="220"/>
      <c r="AK16" s="570"/>
      <c r="AN16" s="570"/>
      <c r="AS16" s="570"/>
      <c r="AV16" s="570"/>
      <c r="BA16" s="570"/>
      <c r="BD16" s="570"/>
      <c r="BF16" s="220"/>
    </row>
    <row r="17" s="228" customFormat="true" ht="12" hidden="false" customHeight="true" outlineLevel="0" collapsed="false">
      <c r="A17" s="219" t="n">
        <v>33</v>
      </c>
      <c r="B17" s="1028"/>
      <c r="C17" s="226"/>
      <c r="D17" s="226"/>
      <c r="E17" s="227"/>
      <c r="F17" s="226"/>
      <c r="G17" s="226"/>
      <c r="H17" s="227"/>
      <c r="I17" s="226"/>
      <c r="J17" s="220"/>
      <c r="M17" s="570"/>
      <c r="P17" s="570"/>
      <c r="R17" s="220"/>
      <c r="U17" s="570"/>
      <c r="X17" s="570"/>
      <c r="Y17" s="583"/>
      <c r="Z17" s="276"/>
      <c r="AA17" s="1020"/>
      <c r="AB17" s="1020"/>
      <c r="AC17" s="1020"/>
      <c r="AD17" s="1020"/>
      <c r="AE17" s="1020"/>
      <c r="AF17" s="1020"/>
      <c r="AG17" s="1020"/>
      <c r="AH17" s="579"/>
      <c r="AK17" s="570"/>
      <c r="AN17" s="570"/>
      <c r="AS17" s="570"/>
      <c r="AV17" s="570"/>
      <c r="BA17" s="570"/>
      <c r="BD17" s="570"/>
      <c r="BF17" s="220"/>
    </row>
    <row r="18" s="228" customFormat="true" ht="12" hidden="false" customHeight="true" outlineLevel="0" collapsed="false">
      <c r="A18" s="219"/>
      <c r="B18" s="1027"/>
      <c r="C18" s="230"/>
      <c r="D18" s="230"/>
      <c r="E18" s="230"/>
      <c r="F18" s="230"/>
      <c r="G18" s="230"/>
      <c r="H18" s="230"/>
      <c r="I18" s="230"/>
      <c r="J18" s="574" t="n">
        <v>33</v>
      </c>
      <c r="M18" s="570"/>
      <c r="P18" s="570"/>
      <c r="R18" s="220"/>
      <c r="U18" s="570"/>
      <c r="X18" s="570"/>
      <c r="Y18" s="583"/>
      <c r="Z18" s="579"/>
      <c r="AA18" s="256"/>
      <c r="AB18" s="256"/>
      <c r="AC18" s="256"/>
      <c r="AD18" s="256"/>
      <c r="AE18" s="256"/>
      <c r="AF18" s="256"/>
      <c r="AG18" s="256"/>
      <c r="AH18" s="579"/>
      <c r="AK18" s="570"/>
      <c r="AN18" s="570"/>
      <c r="AS18" s="570"/>
      <c r="AV18" s="570"/>
      <c r="BA18" s="570"/>
      <c r="BD18" s="570"/>
      <c r="BF18" s="220"/>
    </row>
    <row r="19" s="228" customFormat="true" ht="12" hidden="false" customHeight="true" outlineLevel="0" collapsed="false">
      <c r="A19" s="219"/>
      <c r="B19" s="232"/>
      <c r="C19" s="233" t="s">
        <v>136</v>
      </c>
      <c r="D19" s="233"/>
      <c r="E19" s="234"/>
      <c r="F19" s="235"/>
      <c r="G19" s="235"/>
      <c r="H19" s="236"/>
      <c r="I19" s="236"/>
      <c r="J19" s="575"/>
      <c r="K19" s="226"/>
      <c r="L19" s="226"/>
      <c r="M19" s="227"/>
      <c r="N19" s="226"/>
      <c r="O19" s="226"/>
      <c r="P19" s="227"/>
      <c r="Q19" s="226"/>
      <c r="R19" s="220"/>
      <c r="U19" s="570"/>
      <c r="X19" s="570"/>
      <c r="Y19" s="583"/>
      <c r="Z19" s="220"/>
      <c r="AC19" s="570"/>
      <c r="AF19" s="570"/>
      <c r="AG19" s="583"/>
      <c r="AH19" s="220"/>
      <c r="AK19" s="570"/>
      <c r="AN19" s="570"/>
      <c r="AS19" s="570"/>
      <c r="AV19" s="570"/>
      <c r="BA19" s="570"/>
      <c r="BD19" s="570"/>
      <c r="BF19" s="220"/>
    </row>
    <row r="20" s="228" customFormat="true" ht="12" hidden="false" customHeight="true" outlineLevel="0" collapsed="false">
      <c r="A20" s="219"/>
      <c r="B20" s="1027"/>
      <c r="C20" s="248"/>
      <c r="D20" s="248"/>
      <c r="E20" s="576"/>
      <c r="F20" s="248"/>
      <c r="G20" s="248"/>
      <c r="H20" s="576"/>
      <c r="I20" s="248"/>
      <c r="J20" s="276"/>
      <c r="K20" s="1020"/>
      <c r="L20" s="1020"/>
      <c r="M20" s="1020"/>
      <c r="N20" s="1020"/>
      <c r="O20" s="1020"/>
      <c r="P20" s="1020"/>
      <c r="Q20" s="1020"/>
      <c r="R20" s="579"/>
      <c r="U20" s="570"/>
      <c r="X20" s="570"/>
      <c r="Y20" s="583"/>
      <c r="Z20" s="220"/>
      <c r="AC20" s="570"/>
      <c r="AF20" s="570"/>
      <c r="AG20" s="583"/>
      <c r="AH20" s="220"/>
      <c r="AK20" s="570"/>
      <c r="AN20" s="570"/>
      <c r="AS20" s="570"/>
      <c r="AV20" s="570"/>
      <c r="BA20" s="570"/>
      <c r="BD20" s="570"/>
      <c r="BF20" s="220"/>
    </row>
    <row r="21" s="228" customFormat="true" ht="12" hidden="false" customHeight="true" outlineLevel="0" collapsed="false">
      <c r="A21" s="219" t="n">
        <v>96</v>
      </c>
      <c r="B21" s="1028"/>
      <c r="C21" s="226"/>
      <c r="D21" s="226"/>
      <c r="E21" s="227"/>
      <c r="F21" s="226"/>
      <c r="G21" s="226"/>
      <c r="H21" s="227"/>
      <c r="I21" s="226"/>
      <c r="J21" s="579"/>
      <c r="K21" s="1021"/>
      <c r="L21" s="1021"/>
      <c r="M21" s="1021"/>
      <c r="N21" s="1021"/>
      <c r="O21" s="1021"/>
      <c r="P21" s="1021"/>
      <c r="Q21" s="1021"/>
      <c r="R21" s="579"/>
      <c r="S21" s="254"/>
      <c r="T21" s="254"/>
      <c r="U21" s="255"/>
      <c r="V21" s="254"/>
      <c r="W21" s="254"/>
      <c r="X21" s="255"/>
      <c r="Y21" s="583"/>
      <c r="Z21" s="220"/>
      <c r="AC21" s="570"/>
      <c r="AF21" s="570"/>
      <c r="AG21" s="583"/>
      <c r="AH21" s="220"/>
      <c r="AK21" s="570"/>
      <c r="AN21" s="570"/>
      <c r="AS21" s="570"/>
      <c r="AV21" s="570"/>
      <c r="BA21" s="570"/>
      <c r="BD21" s="570"/>
      <c r="BF21" s="220"/>
    </row>
    <row r="22" s="228" customFormat="true" ht="12" hidden="false" customHeight="true" outlineLevel="0" collapsed="false">
      <c r="A22" s="219"/>
      <c r="B22" s="600"/>
      <c r="C22" s="230"/>
      <c r="D22" s="230"/>
      <c r="E22" s="230"/>
      <c r="F22" s="230"/>
      <c r="G22" s="230"/>
      <c r="H22" s="230"/>
      <c r="I22" s="230"/>
      <c r="J22" s="232"/>
      <c r="K22" s="233" t="s">
        <v>136</v>
      </c>
      <c r="L22" s="233"/>
      <c r="M22" s="234"/>
      <c r="N22" s="235"/>
      <c r="O22" s="235"/>
      <c r="P22" s="236"/>
      <c r="Q22" s="236"/>
      <c r="R22" s="575"/>
      <c r="S22" s="226"/>
      <c r="T22" s="226"/>
      <c r="U22" s="227"/>
      <c r="V22" s="226"/>
      <c r="W22" s="226"/>
      <c r="X22" s="227"/>
      <c r="Y22" s="582"/>
      <c r="Z22" s="579"/>
      <c r="AC22" s="570"/>
      <c r="AF22" s="570"/>
      <c r="AG22" s="583"/>
      <c r="AH22" s="220"/>
      <c r="AK22" s="570"/>
      <c r="AN22" s="570"/>
      <c r="AS22" s="570"/>
      <c r="AV22" s="570"/>
      <c r="BA22" s="570"/>
      <c r="BD22" s="570"/>
      <c r="BF22" s="220"/>
    </row>
    <row r="23" s="228" customFormat="true" ht="12" hidden="false" customHeight="true" outlineLevel="0" collapsed="false">
      <c r="A23" s="219" t="n">
        <v>97</v>
      </c>
      <c r="B23" s="1028"/>
      <c r="C23" s="226"/>
      <c r="D23" s="226"/>
      <c r="E23" s="227"/>
      <c r="F23" s="226"/>
      <c r="G23" s="226"/>
      <c r="H23" s="227"/>
      <c r="I23" s="226"/>
      <c r="J23" s="220"/>
      <c r="K23" s="248"/>
      <c r="L23" s="248"/>
      <c r="M23" s="576"/>
      <c r="N23" s="248"/>
      <c r="O23" s="248"/>
      <c r="P23" s="576"/>
      <c r="Q23" s="248"/>
      <c r="R23" s="574" t="n">
        <v>32</v>
      </c>
      <c r="S23" s="604"/>
      <c r="T23" s="604"/>
      <c r="U23" s="604"/>
      <c r="V23" s="604"/>
      <c r="W23" s="604"/>
      <c r="X23" s="604"/>
      <c r="Y23" s="604"/>
      <c r="Z23" s="220"/>
      <c r="AC23" s="570"/>
      <c r="AF23" s="570"/>
      <c r="AG23" s="583"/>
      <c r="AH23" s="220"/>
      <c r="AK23" s="570"/>
      <c r="AN23" s="570"/>
      <c r="AS23" s="570"/>
      <c r="AV23" s="570"/>
      <c r="BA23" s="570"/>
      <c r="BD23" s="570"/>
      <c r="BF23" s="220"/>
    </row>
    <row r="24" s="228" customFormat="true" ht="12" hidden="false" customHeight="true" outlineLevel="0" collapsed="false">
      <c r="A24" s="219"/>
      <c r="B24" s="1027"/>
      <c r="C24" s="230"/>
      <c r="D24" s="230"/>
      <c r="E24" s="230"/>
      <c r="F24" s="230"/>
      <c r="G24" s="230"/>
      <c r="H24" s="230"/>
      <c r="I24" s="230"/>
      <c r="J24" s="579"/>
      <c r="K24" s="248"/>
      <c r="L24" s="248"/>
      <c r="M24" s="576"/>
      <c r="N24" s="248"/>
      <c r="O24" s="248"/>
      <c r="P24" s="576"/>
      <c r="Q24" s="248"/>
      <c r="R24" s="579"/>
      <c r="S24" s="256"/>
      <c r="T24" s="256"/>
      <c r="U24" s="256"/>
      <c r="V24" s="256"/>
      <c r="W24" s="256"/>
      <c r="X24" s="256"/>
      <c r="Y24" s="256"/>
      <c r="Z24" s="247"/>
      <c r="AC24" s="570"/>
      <c r="AF24" s="570"/>
      <c r="AG24" s="583"/>
      <c r="AH24" s="220"/>
      <c r="AK24" s="570"/>
      <c r="AN24" s="570"/>
      <c r="AS24" s="570"/>
      <c r="AV24" s="570"/>
      <c r="BA24" s="570"/>
      <c r="BD24" s="570"/>
      <c r="BF24" s="220"/>
    </row>
    <row r="25" s="228" customFormat="true" ht="12" hidden="false" customHeight="true" outlineLevel="0" collapsed="false">
      <c r="A25" s="219"/>
      <c r="B25" s="232"/>
      <c r="C25" s="233" t="s">
        <v>136</v>
      </c>
      <c r="D25" s="233"/>
      <c r="E25" s="234"/>
      <c r="F25" s="235"/>
      <c r="G25" s="235"/>
      <c r="H25" s="236"/>
      <c r="I25" s="236"/>
      <c r="J25" s="575"/>
      <c r="K25" s="226"/>
      <c r="L25" s="226"/>
      <c r="M25" s="227"/>
      <c r="N25" s="226"/>
      <c r="O25" s="226"/>
      <c r="P25" s="227"/>
      <c r="Q25" s="582"/>
      <c r="R25" s="579"/>
      <c r="U25" s="570"/>
      <c r="X25" s="570"/>
      <c r="Z25" s="220"/>
      <c r="AC25" s="570"/>
      <c r="AF25" s="570"/>
      <c r="AG25" s="583"/>
      <c r="AH25" s="220"/>
      <c r="AK25" s="570"/>
      <c r="AN25" s="570"/>
      <c r="AS25" s="570"/>
      <c r="AV25" s="570"/>
      <c r="BA25" s="570"/>
      <c r="BD25" s="570"/>
      <c r="BF25" s="220"/>
    </row>
    <row r="26" s="228" customFormat="true" ht="12" hidden="false" customHeight="true" outlineLevel="0" collapsed="false">
      <c r="A26" s="219"/>
      <c r="B26" s="1027"/>
      <c r="C26" s="248"/>
      <c r="D26" s="248"/>
      <c r="E26" s="576"/>
      <c r="F26" s="248"/>
      <c r="G26" s="248"/>
      <c r="H26" s="576"/>
      <c r="I26" s="248"/>
      <c r="J26" s="574" t="n">
        <v>32</v>
      </c>
      <c r="K26" s="604"/>
      <c r="L26" s="604"/>
      <c r="M26" s="604"/>
      <c r="N26" s="604"/>
      <c r="O26" s="604"/>
      <c r="P26" s="604"/>
      <c r="Q26" s="604"/>
      <c r="R26" s="220"/>
      <c r="U26" s="570"/>
      <c r="X26" s="570"/>
      <c r="Z26" s="220"/>
      <c r="AC26" s="570"/>
      <c r="AF26" s="570"/>
      <c r="AG26" s="583"/>
      <c r="AH26" s="220"/>
      <c r="AK26" s="570"/>
      <c r="AN26" s="570"/>
      <c r="AS26" s="570"/>
      <c r="AV26" s="570"/>
      <c r="BA26" s="570"/>
      <c r="BD26" s="570"/>
      <c r="BF26" s="220"/>
    </row>
    <row r="27" s="228" customFormat="true" ht="12" hidden="false" customHeight="true" outlineLevel="0" collapsed="false">
      <c r="A27" s="219" t="n">
        <v>32</v>
      </c>
      <c r="B27" s="1028"/>
      <c r="C27" s="226"/>
      <c r="D27" s="226"/>
      <c r="E27" s="227"/>
      <c r="F27" s="226"/>
      <c r="G27" s="226"/>
      <c r="H27" s="227"/>
      <c r="I27" s="226"/>
      <c r="J27" s="579"/>
      <c r="K27" s="256"/>
      <c r="L27" s="256"/>
      <c r="M27" s="256"/>
      <c r="N27" s="256"/>
      <c r="O27" s="256"/>
      <c r="P27" s="256"/>
      <c r="Q27" s="256"/>
      <c r="R27" s="247"/>
      <c r="U27" s="570"/>
      <c r="X27" s="570"/>
      <c r="Z27" s="220"/>
      <c r="AC27" s="570"/>
      <c r="AF27" s="570"/>
      <c r="AG27" s="583"/>
      <c r="AH27" s="574" t="n">
        <v>1</v>
      </c>
      <c r="AK27" s="570"/>
      <c r="AN27" s="570"/>
      <c r="AS27" s="570"/>
      <c r="AV27" s="570"/>
      <c r="BA27" s="570"/>
      <c r="BD27" s="570"/>
      <c r="BF27" s="220"/>
    </row>
    <row r="28" s="228" customFormat="true" ht="12" hidden="false" customHeight="true" outlineLevel="0" collapsed="false">
      <c r="A28" s="219"/>
      <c r="B28" s="600"/>
      <c r="C28" s="230"/>
      <c r="D28" s="230"/>
      <c r="E28" s="230"/>
      <c r="F28" s="230"/>
      <c r="G28" s="230"/>
      <c r="H28" s="230"/>
      <c r="I28" s="230"/>
      <c r="J28" s="220"/>
      <c r="M28" s="570"/>
      <c r="P28" s="570"/>
      <c r="R28" s="220"/>
      <c r="S28" s="219"/>
      <c r="T28" s="219"/>
      <c r="U28" s="219"/>
      <c r="V28" s="219"/>
      <c r="W28" s="219"/>
      <c r="X28" s="219"/>
      <c r="Z28" s="232"/>
      <c r="AA28" s="233" t="s">
        <v>136</v>
      </c>
      <c r="AB28" s="233"/>
      <c r="AC28" s="234"/>
      <c r="AD28" s="235"/>
      <c r="AE28" s="235"/>
      <c r="AF28" s="236"/>
      <c r="AG28" s="236"/>
      <c r="AH28" s="575"/>
      <c r="AI28" s="226"/>
      <c r="AJ28" s="226"/>
      <c r="AK28" s="227"/>
      <c r="AL28" s="226"/>
      <c r="AM28" s="226"/>
      <c r="AN28" s="227"/>
      <c r="AO28" s="226"/>
      <c r="AP28" s="585"/>
      <c r="AQ28" s="585"/>
      <c r="AR28" s="585"/>
      <c r="AS28" s="621"/>
      <c r="AT28" s="585"/>
      <c r="AU28" s="585"/>
      <c r="AV28" s="621"/>
      <c r="AW28" s="585"/>
      <c r="AX28" s="585"/>
      <c r="AY28" s="585"/>
      <c r="AZ28" s="585"/>
      <c r="BA28" s="621"/>
      <c r="BB28" s="585"/>
      <c r="BC28" s="585"/>
      <c r="BD28" s="621"/>
      <c r="BE28" s="585"/>
      <c r="BG28" s="248"/>
    </row>
    <row r="29" s="228" customFormat="true" ht="12" hidden="false" customHeight="true" outlineLevel="0" collapsed="false">
      <c r="A29" s="219" t="n">
        <v>17</v>
      </c>
      <c r="B29" s="1028"/>
      <c r="C29" s="226"/>
      <c r="D29" s="226"/>
      <c r="E29" s="227"/>
      <c r="F29" s="226"/>
      <c r="G29" s="226"/>
      <c r="H29" s="227"/>
      <c r="I29" s="226"/>
      <c r="J29" s="220"/>
      <c r="M29" s="570"/>
      <c r="P29" s="570"/>
      <c r="R29" s="220"/>
      <c r="U29" s="570"/>
      <c r="X29" s="570"/>
      <c r="Z29" s="220"/>
      <c r="AC29" s="570"/>
      <c r="AF29" s="570"/>
      <c r="AG29" s="583"/>
      <c r="AH29" s="276"/>
      <c r="AI29" s="1020"/>
      <c r="AJ29" s="1020"/>
      <c r="AK29" s="1020"/>
      <c r="AL29" s="1020"/>
      <c r="AM29" s="1020"/>
      <c r="AN29" s="1020"/>
      <c r="AO29" s="1020"/>
      <c r="AP29" s="899"/>
      <c r="AQ29" s="256"/>
      <c r="AR29" s="256"/>
      <c r="AS29" s="257"/>
      <c r="AT29" s="256"/>
      <c r="AU29" s="256"/>
      <c r="AV29" s="257"/>
      <c r="AW29" s="256"/>
      <c r="AX29" s="256"/>
      <c r="AY29" s="256"/>
      <c r="AZ29" s="256"/>
      <c r="BA29" s="257"/>
      <c r="BB29" s="256"/>
      <c r="BC29" s="256"/>
      <c r="BD29" s="257"/>
      <c r="BE29" s="256"/>
      <c r="BF29" s="247"/>
      <c r="BG29" s="248"/>
    </row>
    <row r="30" s="228" customFormat="true" ht="12" hidden="false" customHeight="true" outlineLevel="0" collapsed="false">
      <c r="A30" s="219"/>
      <c r="B30" s="1027"/>
      <c r="C30" s="230"/>
      <c r="D30" s="230"/>
      <c r="E30" s="230"/>
      <c r="F30" s="230"/>
      <c r="G30" s="230"/>
      <c r="H30" s="230"/>
      <c r="I30" s="230"/>
      <c r="J30" s="574" t="n">
        <v>17</v>
      </c>
      <c r="M30" s="570"/>
      <c r="P30" s="570"/>
      <c r="R30" s="220"/>
      <c r="U30" s="570"/>
      <c r="X30" s="570"/>
      <c r="Z30" s="220"/>
      <c r="AC30" s="570"/>
      <c r="AF30" s="570"/>
      <c r="AG30" s="583"/>
      <c r="AH30" s="579"/>
      <c r="AI30" s="256"/>
      <c r="AJ30" s="256"/>
      <c r="AK30" s="256"/>
      <c r="AL30" s="256"/>
      <c r="AM30" s="256"/>
      <c r="AN30" s="256"/>
      <c r="AO30" s="256"/>
      <c r="AP30" s="899"/>
      <c r="AQ30" s="256"/>
      <c r="AR30" s="256"/>
      <c r="AS30" s="257"/>
      <c r="AT30" s="256"/>
      <c r="AU30" s="256"/>
      <c r="AV30" s="257"/>
      <c r="AW30" s="256"/>
      <c r="AX30" s="256"/>
      <c r="AY30" s="256"/>
      <c r="AZ30" s="256"/>
      <c r="BA30" s="257"/>
      <c r="BB30" s="256"/>
      <c r="BC30" s="256"/>
      <c r="BD30" s="257"/>
      <c r="BE30" s="256"/>
      <c r="BF30" s="247"/>
      <c r="BG30" s="248"/>
    </row>
    <row r="31" s="228" customFormat="true" ht="12" hidden="false" customHeight="true" outlineLevel="0" collapsed="false">
      <c r="A31" s="219"/>
      <c r="B31" s="232"/>
      <c r="C31" s="233" t="s">
        <v>136</v>
      </c>
      <c r="D31" s="233"/>
      <c r="E31" s="234"/>
      <c r="F31" s="235"/>
      <c r="G31" s="235"/>
      <c r="H31" s="236"/>
      <c r="I31" s="236"/>
      <c r="J31" s="575"/>
      <c r="K31" s="226"/>
      <c r="L31" s="226"/>
      <c r="M31" s="227"/>
      <c r="N31" s="226"/>
      <c r="O31" s="226"/>
      <c r="P31" s="227"/>
      <c r="Q31" s="226"/>
      <c r="R31" s="220"/>
      <c r="U31" s="570"/>
      <c r="X31" s="570"/>
      <c r="Z31" s="220"/>
      <c r="AC31" s="570"/>
      <c r="AF31" s="570"/>
      <c r="AG31" s="583"/>
      <c r="AH31" s="220"/>
      <c r="AK31" s="570"/>
      <c r="AN31" s="570"/>
      <c r="AO31" s="248"/>
      <c r="AP31" s="276"/>
      <c r="AQ31" s="248"/>
      <c r="AR31" s="248"/>
      <c r="AS31" s="576"/>
      <c r="AT31" s="248"/>
      <c r="AU31" s="248"/>
      <c r="AV31" s="576"/>
      <c r="AW31" s="248"/>
      <c r="AX31" s="248"/>
      <c r="AY31" s="248"/>
      <c r="AZ31" s="248"/>
      <c r="BA31" s="576"/>
      <c r="BB31" s="248"/>
      <c r="BC31" s="248"/>
      <c r="BD31" s="576"/>
      <c r="BE31" s="248"/>
      <c r="BF31" s="247"/>
      <c r="BG31" s="248"/>
    </row>
    <row r="32" s="228" customFormat="true" ht="12" hidden="false" customHeight="true" outlineLevel="0" collapsed="false">
      <c r="A32" s="219"/>
      <c r="B32" s="1027"/>
      <c r="C32" s="248"/>
      <c r="D32" s="248"/>
      <c r="E32" s="576"/>
      <c r="F32" s="248"/>
      <c r="G32" s="248"/>
      <c r="H32" s="576"/>
      <c r="I32" s="248"/>
      <c r="J32" s="276"/>
      <c r="K32" s="1020"/>
      <c r="L32" s="1020"/>
      <c r="M32" s="1020"/>
      <c r="N32" s="1020"/>
      <c r="O32" s="1020"/>
      <c r="P32" s="1020"/>
      <c r="Q32" s="1020"/>
      <c r="R32" s="579"/>
      <c r="U32" s="570"/>
      <c r="X32" s="570"/>
      <c r="Z32" s="220"/>
      <c r="AC32" s="570"/>
      <c r="AF32" s="570"/>
      <c r="AG32" s="583"/>
      <c r="AH32" s="220"/>
      <c r="AK32" s="570"/>
      <c r="AN32" s="570"/>
      <c r="AO32" s="248"/>
      <c r="AP32" s="276"/>
      <c r="AQ32" s="248"/>
      <c r="AR32" s="248"/>
      <c r="AS32" s="576"/>
      <c r="AT32" s="248"/>
      <c r="AU32" s="248"/>
      <c r="AV32" s="576"/>
      <c r="AW32" s="248"/>
      <c r="AX32" s="248"/>
      <c r="AY32" s="248"/>
      <c r="AZ32" s="248"/>
      <c r="BA32" s="576"/>
      <c r="BB32" s="248"/>
      <c r="BC32" s="248"/>
      <c r="BD32" s="576"/>
      <c r="BE32" s="248"/>
      <c r="BF32" s="247"/>
      <c r="BG32" s="248"/>
    </row>
    <row r="33" s="228" customFormat="true" ht="12" hidden="false" customHeight="true" outlineLevel="0" collapsed="false">
      <c r="A33" s="219" t="n">
        <v>112</v>
      </c>
      <c r="B33" s="1028"/>
      <c r="C33" s="226"/>
      <c r="D33" s="226"/>
      <c r="E33" s="227"/>
      <c r="F33" s="226"/>
      <c r="G33" s="226"/>
      <c r="H33" s="227"/>
      <c r="I33" s="226"/>
      <c r="J33" s="579"/>
      <c r="K33" s="1021"/>
      <c r="L33" s="1021"/>
      <c r="M33" s="1021"/>
      <c r="N33" s="1021"/>
      <c r="O33" s="1021"/>
      <c r="P33" s="1021"/>
      <c r="Q33" s="1021"/>
      <c r="R33" s="574" t="n">
        <v>17</v>
      </c>
      <c r="S33" s="254"/>
      <c r="T33" s="254"/>
      <c r="U33" s="255"/>
      <c r="V33" s="254"/>
      <c r="W33" s="254"/>
      <c r="X33" s="255"/>
      <c r="Z33" s="220"/>
      <c r="AC33" s="570"/>
      <c r="AF33" s="570"/>
      <c r="AG33" s="583"/>
      <c r="AH33" s="220"/>
      <c r="AK33" s="570"/>
      <c r="AN33" s="570"/>
      <c r="AO33" s="248"/>
      <c r="AP33" s="276"/>
      <c r="AQ33" s="248"/>
      <c r="AR33" s="248"/>
      <c r="AS33" s="576"/>
      <c r="AT33" s="248"/>
      <c r="AU33" s="248"/>
      <c r="AV33" s="576"/>
      <c r="AW33" s="248"/>
      <c r="AX33" s="248"/>
      <c r="AY33" s="248"/>
      <c r="AZ33" s="248"/>
      <c r="BA33" s="576"/>
      <c r="BB33" s="248"/>
      <c r="BC33" s="248"/>
      <c r="BD33" s="576"/>
      <c r="BE33" s="248"/>
      <c r="BF33" s="247"/>
      <c r="BG33" s="248"/>
    </row>
    <row r="34" s="228" customFormat="true" ht="12" hidden="false" customHeight="true" outlineLevel="0" collapsed="false">
      <c r="A34" s="219"/>
      <c r="B34" s="600"/>
      <c r="C34" s="230"/>
      <c r="D34" s="230"/>
      <c r="E34" s="230"/>
      <c r="F34" s="230"/>
      <c r="G34" s="230"/>
      <c r="H34" s="230"/>
      <c r="I34" s="230"/>
      <c r="J34" s="232"/>
      <c r="K34" s="233" t="s">
        <v>136</v>
      </c>
      <c r="L34" s="233"/>
      <c r="M34" s="234"/>
      <c r="N34" s="235"/>
      <c r="O34" s="235"/>
      <c r="P34" s="236"/>
      <c r="Q34" s="236"/>
      <c r="R34" s="575"/>
      <c r="S34" s="226"/>
      <c r="T34" s="226"/>
      <c r="U34" s="227"/>
      <c r="V34" s="226"/>
      <c r="W34" s="226"/>
      <c r="X34" s="227"/>
      <c r="Y34" s="226"/>
      <c r="Z34" s="220"/>
      <c r="AC34" s="570"/>
      <c r="AF34" s="570"/>
      <c r="AG34" s="583"/>
      <c r="AH34" s="220"/>
      <c r="AK34" s="570"/>
      <c r="AN34" s="570"/>
      <c r="AO34" s="248"/>
      <c r="AP34" s="276"/>
      <c r="AQ34" s="248"/>
      <c r="AR34" s="248"/>
      <c r="AS34" s="576"/>
      <c r="AT34" s="248"/>
      <c r="AU34" s="248"/>
      <c r="AV34" s="576"/>
      <c r="AW34" s="248"/>
      <c r="AX34" s="248"/>
      <c r="AY34" s="248"/>
      <c r="AZ34" s="248"/>
      <c r="BA34" s="576"/>
      <c r="BB34" s="248"/>
      <c r="BC34" s="248"/>
      <c r="BD34" s="576"/>
      <c r="BE34" s="248"/>
      <c r="BF34" s="247"/>
      <c r="BG34" s="248"/>
    </row>
    <row r="35" s="228" customFormat="true" ht="12" hidden="false" customHeight="true" outlineLevel="0" collapsed="false">
      <c r="A35" s="219" t="n">
        <v>81</v>
      </c>
      <c r="B35" s="1028"/>
      <c r="C35" s="226"/>
      <c r="D35" s="226"/>
      <c r="E35" s="227"/>
      <c r="F35" s="226"/>
      <c r="G35" s="226"/>
      <c r="H35" s="227"/>
      <c r="I35" s="226"/>
      <c r="J35" s="220"/>
      <c r="K35" s="248"/>
      <c r="L35" s="248"/>
      <c r="M35" s="576"/>
      <c r="N35" s="248"/>
      <c r="O35" s="248"/>
      <c r="P35" s="576"/>
      <c r="Q35" s="248"/>
      <c r="R35" s="276"/>
      <c r="S35" s="1020"/>
      <c r="T35" s="1020"/>
      <c r="U35" s="1020"/>
      <c r="V35" s="1020"/>
      <c r="W35" s="1020"/>
      <c r="X35" s="1020"/>
      <c r="Y35" s="1020"/>
      <c r="Z35" s="579"/>
      <c r="AC35" s="570"/>
      <c r="AF35" s="570"/>
      <c r="AG35" s="583"/>
      <c r="AH35" s="220"/>
      <c r="AK35" s="570"/>
      <c r="AN35" s="570"/>
      <c r="AO35" s="248"/>
      <c r="AP35" s="276"/>
      <c r="AQ35" s="248"/>
      <c r="AR35" s="248"/>
      <c r="AS35" s="576"/>
      <c r="AT35" s="248"/>
      <c r="AU35" s="248"/>
      <c r="AV35" s="576"/>
      <c r="AW35" s="248"/>
      <c r="AX35" s="248"/>
      <c r="AY35" s="248"/>
      <c r="AZ35" s="248"/>
      <c r="BA35" s="576"/>
      <c r="BB35" s="248"/>
      <c r="BC35" s="248"/>
      <c r="BD35" s="576"/>
      <c r="BE35" s="248"/>
      <c r="BF35" s="247"/>
      <c r="BG35" s="248"/>
    </row>
    <row r="36" s="228" customFormat="true" ht="12" hidden="false" customHeight="true" outlineLevel="0" collapsed="false">
      <c r="A36" s="219"/>
      <c r="B36" s="1027"/>
      <c r="C36" s="230"/>
      <c r="D36" s="230"/>
      <c r="E36" s="230"/>
      <c r="F36" s="230"/>
      <c r="G36" s="230"/>
      <c r="H36" s="230"/>
      <c r="I36" s="230"/>
      <c r="J36" s="579"/>
      <c r="K36" s="248"/>
      <c r="L36" s="248"/>
      <c r="M36" s="576"/>
      <c r="N36" s="248"/>
      <c r="O36" s="248"/>
      <c r="P36" s="576"/>
      <c r="Q36" s="248"/>
      <c r="R36" s="579"/>
      <c r="S36" s="256"/>
      <c r="T36" s="256"/>
      <c r="U36" s="256"/>
      <c r="V36" s="256"/>
      <c r="W36" s="256"/>
      <c r="X36" s="256"/>
      <c r="Y36" s="256"/>
      <c r="Z36" s="579"/>
      <c r="AC36" s="570"/>
      <c r="AF36" s="570"/>
      <c r="AG36" s="583"/>
      <c r="AH36" s="220"/>
      <c r="AK36" s="570"/>
      <c r="AN36" s="570"/>
      <c r="AO36" s="248"/>
      <c r="AP36" s="276"/>
      <c r="AQ36" s="248"/>
      <c r="AR36" s="248"/>
      <c r="AS36" s="576"/>
      <c r="AT36" s="248"/>
      <c r="AU36" s="248"/>
      <c r="AV36" s="576"/>
      <c r="AW36" s="248"/>
      <c r="AX36" s="248"/>
      <c r="AY36" s="248"/>
      <c r="AZ36" s="248"/>
      <c r="BA36" s="576"/>
      <c r="BB36" s="248"/>
      <c r="BC36" s="248"/>
      <c r="BD36" s="576"/>
      <c r="BE36" s="248"/>
      <c r="BF36" s="247"/>
      <c r="BG36" s="248"/>
    </row>
    <row r="37" s="228" customFormat="true" ht="12" hidden="false" customHeight="true" outlineLevel="0" collapsed="false">
      <c r="A37" s="219"/>
      <c r="B37" s="232"/>
      <c r="C37" s="233" t="s">
        <v>136</v>
      </c>
      <c r="D37" s="233"/>
      <c r="E37" s="234"/>
      <c r="F37" s="235"/>
      <c r="G37" s="235"/>
      <c r="H37" s="236"/>
      <c r="I37" s="236"/>
      <c r="J37" s="575"/>
      <c r="K37" s="226"/>
      <c r="L37" s="226"/>
      <c r="M37" s="227"/>
      <c r="N37" s="226"/>
      <c r="O37" s="226"/>
      <c r="P37" s="227"/>
      <c r="Q37" s="582"/>
      <c r="R37" s="579"/>
      <c r="U37" s="570"/>
      <c r="X37" s="570"/>
      <c r="Y37" s="583"/>
      <c r="Z37" s="220"/>
      <c r="AC37" s="570"/>
      <c r="AF37" s="570"/>
      <c r="AG37" s="583"/>
      <c r="AH37" s="220"/>
      <c r="AK37" s="570"/>
      <c r="AN37" s="570"/>
      <c r="AO37" s="248"/>
      <c r="AP37" s="276"/>
      <c r="AQ37" s="248"/>
      <c r="AR37" s="248"/>
      <c r="AS37" s="576"/>
      <c r="AT37" s="248"/>
      <c r="AU37" s="248"/>
      <c r="AV37" s="576"/>
      <c r="AW37" s="248"/>
      <c r="AX37" s="248"/>
      <c r="AY37" s="248"/>
      <c r="AZ37" s="248"/>
      <c r="BA37" s="576"/>
      <c r="BB37" s="248"/>
      <c r="BC37" s="248"/>
      <c r="BD37" s="576"/>
      <c r="BE37" s="248"/>
      <c r="BF37" s="247"/>
      <c r="BG37" s="248"/>
    </row>
    <row r="38" s="228" customFormat="true" ht="12" hidden="false" customHeight="true" outlineLevel="0" collapsed="false">
      <c r="A38" s="219"/>
      <c r="B38" s="1027"/>
      <c r="C38" s="248"/>
      <c r="D38" s="248"/>
      <c r="E38" s="576"/>
      <c r="F38" s="248"/>
      <c r="G38" s="248"/>
      <c r="H38" s="576"/>
      <c r="I38" s="248"/>
      <c r="J38" s="574" t="n">
        <v>48</v>
      </c>
      <c r="K38" s="604"/>
      <c r="L38" s="604"/>
      <c r="M38" s="604"/>
      <c r="N38" s="604"/>
      <c r="O38" s="604"/>
      <c r="P38" s="604"/>
      <c r="Q38" s="604"/>
      <c r="R38" s="220"/>
      <c r="U38" s="570"/>
      <c r="X38" s="570"/>
      <c r="Y38" s="583"/>
      <c r="Z38" s="220"/>
      <c r="AC38" s="570"/>
      <c r="AF38" s="570"/>
      <c r="AG38" s="583"/>
      <c r="AH38" s="220"/>
      <c r="AK38" s="570"/>
      <c r="AN38" s="570"/>
      <c r="AO38" s="248"/>
      <c r="AP38" s="276"/>
      <c r="AQ38" s="248"/>
      <c r="AR38" s="248"/>
      <c r="AS38" s="576"/>
      <c r="AT38" s="248"/>
      <c r="AU38" s="248"/>
      <c r="AV38" s="576"/>
      <c r="AW38" s="248"/>
      <c r="AX38" s="248"/>
      <c r="AY38" s="248"/>
      <c r="AZ38" s="248"/>
      <c r="BA38" s="576"/>
      <c r="BB38" s="248"/>
      <c r="BC38" s="248"/>
      <c r="BD38" s="576"/>
      <c r="BE38" s="248"/>
      <c r="BF38" s="247"/>
      <c r="BG38" s="248"/>
    </row>
    <row r="39" s="228" customFormat="true" ht="12" hidden="false" customHeight="true" outlineLevel="0" collapsed="false">
      <c r="A39" s="219" t="n">
        <v>48</v>
      </c>
      <c r="B39" s="1028"/>
      <c r="C39" s="226"/>
      <c r="D39" s="226"/>
      <c r="E39" s="227"/>
      <c r="F39" s="226"/>
      <c r="G39" s="226"/>
      <c r="H39" s="227"/>
      <c r="I39" s="226"/>
      <c r="J39" s="579"/>
      <c r="K39" s="256"/>
      <c r="L39" s="256"/>
      <c r="M39" s="256"/>
      <c r="N39" s="256"/>
      <c r="O39" s="256"/>
      <c r="P39" s="256"/>
      <c r="Q39" s="256"/>
      <c r="R39" s="247"/>
      <c r="U39" s="570"/>
      <c r="X39" s="570"/>
      <c r="Y39" s="583"/>
      <c r="Z39" s="220"/>
      <c r="AA39" s="254"/>
      <c r="AB39" s="254"/>
      <c r="AC39" s="255"/>
      <c r="AD39" s="254"/>
      <c r="AE39" s="254"/>
      <c r="AF39" s="255"/>
      <c r="AG39" s="583"/>
      <c r="AH39" s="220"/>
      <c r="AK39" s="570"/>
      <c r="AN39" s="570"/>
      <c r="AO39" s="248"/>
      <c r="AP39" s="276"/>
      <c r="AQ39" s="248"/>
      <c r="AR39" s="248"/>
      <c r="AS39" s="576"/>
      <c r="AT39" s="248"/>
      <c r="AU39" s="248"/>
      <c r="AV39" s="576"/>
      <c r="AW39" s="248"/>
      <c r="AX39" s="248"/>
      <c r="AY39" s="248"/>
      <c r="AZ39" s="248"/>
      <c r="BA39" s="576"/>
      <c r="BB39" s="248"/>
      <c r="BC39" s="248"/>
      <c r="BD39" s="576"/>
      <c r="BE39" s="248"/>
      <c r="BF39" s="247"/>
      <c r="BG39" s="248"/>
    </row>
    <row r="40" s="228" customFormat="true" ht="12" hidden="false" customHeight="true" outlineLevel="0" collapsed="false">
      <c r="A40" s="219"/>
      <c r="B40" s="600"/>
      <c r="C40" s="230"/>
      <c r="D40" s="230"/>
      <c r="E40" s="230"/>
      <c r="F40" s="230"/>
      <c r="G40" s="230"/>
      <c r="H40" s="230"/>
      <c r="I40" s="230"/>
      <c r="J40" s="220"/>
      <c r="M40" s="570"/>
      <c r="P40" s="570"/>
      <c r="R40" s="232"/>
      <c r="S40" s="233" t="s">
        <v>136</v>
      </c>
      <c r="T40" s="233"/>
      <c r="U40" s="234"/>
      <c r="V40" s="235"/>
      <c r="W40" s="235"/>
      <c r="X40" s="236"/>
      <c r="Y40" s="236"/>
      <c r="Z40" s="575"/>
      <c r="AA40" s="226"/>
      <c r="AB40" s="226"/>
      <c r="AC40" s="227"/>
      <c r="AD40" s="226"/>
      <c r="AE40" s="226"/>
      <c r="AF40" s="227"/>
      <c r="AG40" s="582"/>
      <c r="AH40" s="579"/>
      <c r="AK40" s="570"/>
      <c r="AN40" s="570"/>
      <c r="AO40" s="248"/>
      <c r="AP40" s="276"/>
      <c r="AQ40" s="248"/>
      <c r="AR40" s="248"/>
      <c r="AS40" s="576"/>
      <c r="AT40" s="248"/>
      <c r="AU40" s="248"/>
      <c r="AV40" s="576"/>
      <c r="AW40" s="248"/>
      <c r="AX40" s="248"/>
      <c r="AY40" s="248"/>
      <c r="AZ40" s="248"/>
      <c r="BA40" s="576"/>
      <c r="BB40" s="248"/>
      <c r="BC40" s="248"/>
      <c r="BD40" s="576"/>
      <c r="BE40" s="248"/>
      <c r="BF40" s="247"/>
      <c r="BG40" s="248"/>
    </row>
    <row r="41" s="228" customFormat="true" ht="12" hidden="false" customHeight="true" outlineLevel="0" collapsed="false">
      <c r="A41" s="219" t="n">
        <v>49</v>
      </c>
      <c r="B41" s="1028"/>
      <c r="C41" s="226"/>
      <c r="D41" s="226"/>
      <c r="E41" s="227"/>
      <c r="F41" s="226"/>
      <c r="G41" s="226"/>
      <c r="H41" s="227"/>
      <c r="I41" s="226"/>
      <c r="J41" s="220"/>
      <c r="M41" s="570"/>
      <c r="P41" s="570"/>
      <c r="R41" s="220"/>
      <c r="U41" s="570"/>
      <c r="X41" s="570"/>
      <c r="Y41" s="583"/>
      <c r="Z41" s="574" t="n">
        <v>16</v>
      </c>
      <c r="AA41" s="604"/>
      <c r="AB41" s="604"/>
      <c r="AC41" s="604"/>
      <c r="AD41" s="604"/>
      <c r="AE41" s="604"/>
      <c r="AF41" s="604"/>
      <c r="AG41" s="604"/>
      <c r="AH41" s="220"/>
      <c r="AI41" s="248"/>
      <c r="AJ41" s="248"/>
      <c r="AK41" s="576"/>
      <c r="AL41" s="248"/>
      <c r="AM41" s="248"/>
      <c r="AN41" s="576"/>
      <c r="AO41" s="248"/>
      <c r="AP41" s="276"/>
      <c r="AQ41" s="248"/>
      <c r="AR41" s="248"/>
      <c r="AS41" s="576"/>
      <c r="AT41" s="248"/>
      <c r="AU41" s="248"/>
      <c r="AV41" s="576"/>
      <c r="AW41" s="248"/>
      <c r="AX41" s="248"/>
      <c r="AY41" s="248"/>
      <c r="AZ41" s="248"/>
      <c r="BA41" s="576"/>
      <c r="BB41" s="248"/>
      <c r="BC41" s="248"/>
      <c r="BD41" s="576"/>
      <c r="BE41" s="248"/>
      <c r="BF41" s="247"/>
      <c r="BG41" s="248"/>
    </row>
    <row r="42" s="228" customFormat="true" ht="12" hidden="false" customHeight="true" outlineLevel="0" collapsed="false">
      <c r="A42" s="219"/>
      <c r="B42" s="1027"/>
      <c r="C42" s="230"/>
      <c r="D42" s="230"/>
      <c r="E42" s="230"/>
      <c r="F42" s="230"/>
      <c r="G42" s="230"/>
      <c r="H42" s="230"/>
      <c r="I42" s="230"/>
      <c r="J42" s="574" t="n">
        <v>49</v>
      </c>
      <c r="M42" s="570"/>
      <c r="P42" s="570"/>
      <c r="R42" s="220"/>
      <c r="U42" s="570"/>
      <c r="X42" s="570"/>
      <c r="Y42" s="583"/>
      <c r="Z42" s="579"/>
      <c r="AA42" s="256"/>
      <c r="AB42" s="256"/>
      <c r="AC42" s="256"/>
      <c r="AD42" s="256"/>
      <c r="AE42" s="256"/>
      <c r="AF42" s="256"/>
      <c r="AG42" s="256"/>
      <c r="AH42" s="247"/>
      <c r="AI42" s="585"/>
      <c r="AJ42" s="585"/>
      <c r="AK42" s="621"/>
      <c r="AL42" s="585"/>
      <c r="AM42" s="585"/>
      <c r="AN42" s="621"/>
      <c r="AO42" s="248"/>
      <c r="AP42" s="276"/>
      <c r="AQ42" s="248"/>
      <c r="AR42" s="248"/>
      <c r="AS42" s="576"/>
      <c r="AT42" s="248"/>
      <c r="AU42" s="248"/>
      <c r="AV42" s="576"/>
      <c r="AW42" s="248"/>
      <c r="AX42" s="248"/>
      <c r="AY42" s="248"/>
      <c r="AZ42" s="248"/>
      <c r="BA42" s="576"/>
      <c r="BB42" s="248"/>
      <c r="BC42" s="248"/>
      <c r="BD42" s="576"/>
      <c r="BE42" s="248"/>
      <c r="BF42" s="238"/>
      <c r="BG42" s="248"/>
    </row>
    <row r="43" s="228" customFormat="true" ht="12" hidden="false" customHeight="true" outlineLevel="0" collapsed="false">
      <c r="A43" s="219"/>
      <c r="B43" s="232"/>
      <c r="C43" s="233" t="s">
        <v>136</v>
      </c>
      <c r="D43" s="233"/>
      <c r="E43" s="234"/>
      <c r="F43" s="235"/>
      <c r="G43" s="235"/>
      <c r="H43" s="236"/>
      <c r="I43" s="236"/>
      <c r="J43" s="575"/>
      <c r="K43" s="226"/>
      <c r="L43" s="226"/>
      <c r="M43" s="227"/>
      <c r="N43" s="226"/>
      <c r="O43" s="226"/>
      <c r="P43" s="227"/>
      <c r="Q43" s="226"/>
      <c r="R43" s="220"/>
      <c r="U43" s="570"/>
      <c r="X43" s="570"/>
      <c r="Y43" s="583"/>
      <c r="Z43" s="220"/>
      <c r="AC43" s="570"/>
      <c r="AF43" s="570"/>
      <c r="AH43" s="220"/>
      <c r="AK43" s="570"/>
      <c r="AN43" s="570"/>
      <c r="AO43" s="248"/>
      <c r="AP43" s="276"/>
      <c r="AQ43" s="248"/>
      <c r="AR43" s="248"/>
      <c r="AS43" s="576"/>
      <c r="AT43" s="248"/>
      <c r="AU43" s="248"/>
      <c r="AV43" s="576"/>
      <c r="AW43" s="248"/>
      <c r="AX43" s="248"/>
      <c r="AY43" s="248"/>
      <c r="AZ43" s="248"/>
      <c r="BA43" s="576"/>
      <c r="BB43" s="248"/>
      <c r="BC43" s="248"/>
      <c r="BD43" s="576"/>
      <c r="BE43" s="248"/>
      <c r="BF43" s="247"/>
      <c r="BG43" s="248"/>
    </row>
    <row r="44" s="228" customFormat="true" ht="12" hidden="false" customHeight="true" outlineLevel="0" collapsed="false">
      <c r="A44" s="219"/>
      <c r="B44" s="1027"/>
      <c r="C44" s="248"/>
      <c r="D44" s="248"/>
      <c r="E44" s="576"/>
      <c r="F44" s="248"/>
      <c r="G44" s="248"/>
      <c r="H44" s="576"/>
      <c r="I44" s="248"/>
      <c r="J44" s="276"/>
      <c r="K44" s="1020"/>
      <c r="L44" s="1020"/>
      <c r="M44" s="1020"/>
      <c r="N44" s="1020"/>
      <c r="O44" s="1020"/>
      <c r="P44" s="1020"/>
      <c r="Q44" s="1020"/>
      <c r="R44" s="579"/>
      <c r="U44" s="570"/>
      <c r="X44" s="570"/>
      <c r="Y44" s="583"/>
      <c r="Z44" s="220"/>
      <c r="AC44" s="570"/>
      <c r="AF44" s="570"/>
      <c r="AK44" s="570"/>
      <c r="AN44" s="570"/>
      <c r="AP44" s="276"/>
      <c r="AQ44" s="248"/>
      <c r="AR44" s="248"/>
      <c r="AS44" s="576"/>
      <c r="AT44" s="248"/>
      <c r="AU44" s="248"/>
      <c r="AV44" s="576"/>
      <c r="AW44" s="248"/>
      <c r="AX44" s="248"/>
      <c r="AY44" s="248"/>
      <c r="AZ44" s="248"/>
      <c r="BA44" s="576"/>
      <c r="BB44" s="248"/>
      <c r="BC44" s="248"/>
      <c r="BD44" s="576"/>
      <c r="BE44" s="248"/>
      <c r="BF44" s="247"/>
    </row>
    <row r="45" s="228" customFormat="true" ht="12" hidden="false" customHeight="true" outlineLevel="0" collapsed="false">
      <c r="A45" s="219" t="n">
        <v>80</v>
      </c>
      <c r="B45" s="1028"/>
      <c r="C45" s="226"/>
      <c r="D45" s="226"/>
      <c r="E45" s="227"/>
      <c r="F45" s="226"/>
      <c r="G45" s="226"/>
      <c r="H45" s="227"/>
      <c r="I45" s="226"/>
      <c r="J45" s="579"/>
      <c r="K45" s="1021"/>
      <c r="L45" s="1021"/>
      <c r="M45" s="1021"/>
      <c r="N45" s="1021"/>
      <c r="O45" s="1021"/>
      <c r="P45" s="1021"/>
      <c r="Q45" s="1021"/>
      <c r="R45" s="579"/>
      <c r="S45" s="254"/>
      <c r="T45" s="254"/>
      <c r="U45" s="255"/>
      <c r="V45" s="254"/>
      <c r="W45" s="254"/>
      <c r="X45" s="255"/>
      <c r="Y45" s="583"/>
      <c r="Z45" s="220"/>
      <c r="AC45" s="570"/>
      <c r="AF45" s="570"/>
      <c r="AK45" s="570"/>
      <c r="AN45" s="570"/>
      <c r="AP45" s="276"/>
      <c r="AQ45" s="248"/>
      <c r="AR45" s="248"/>
      <c r="AS45" s="576"/>
      <c r="AT45" s="248"/>
      <c r="AU45" s="248"/>
      <c r="AV45" s="576"/>
      <c r="AW45" s="248"/>
      <c r="AX45" s="248"/>
      <c r="AY45" s="248"/>
      <c r="AZ45" s="248"/>
      <c r="BA45" s="576"/>
      <c r="BB45" s="248"/>
      <c r="BC45" s="248"/>
      <c r="BD45" s="576"/>
      <c r="BE45" s="248"/>
      <c r="BF45" s="247"/>
      <c r="BG45" s="586"/>
    </row>
    <row r="46" s="228" customFormat="true" ht="12" hidden="false" customHeight="true" outlineLevel="0" collapsed="false">
      <c r="A46" s="219"/>
      <c r="B46" s="600"/>
      <c r="C46" s="230"/>
      <c r="D46" s="230"/>
      <c r="E46" s="230"/>
      <c r="F46" s="230"/>
      <c r="G46" s="230"/>
      <c r="H46" s="230"/>
      <c r="I46" s="230"/>
      <c r="J46" s="232"/>
      <c r="K46" s="233" t="s">
        <v>136</v>
      </c>
      <c r="L46" s="233"/>
      <c r="M46" s="234"/>
      <c r="N46" s="235"/>
      <c r="O46" s="235"/>
      <c r="P46" s="236"/>
      <c r="Q46" s="236"/>
      <c r="R46" s="575"/>
      <c r="S46" s="226"/>
      <c r="T46" s="226"/>
      <c r="U46" s="227"/>
      <c r="V46" s="226"/>
      <c r="W46" s="226"/>
      <c r="X46" s="227"/>
      <c r="Y46" s="582"/>
      <c r="Z46" s="579"/>
      <c r="AC46" s="570"/>
      <c r="AF46" s="570"/>
      <c r="AK46" s="570"/>
      <c r="AN46" s="570"/>
      <c r="AP46" s="276"/>
      <c r="AQ46" s="248"/>
      <c r="AR46" s="248"/>
      <c r="AS46" s="576"/>
      <c r="AT46" s="248"/>
      <c r="AU46" s="248"/>
      <c r="AV46" s="576"/>
      <c r="AW46" s="248"/>
      <c r="AX46" s="248"/>
      <c r="AY46" s="248"/>
      <c r="AZ46" s="248"/>
      <c r="BA46" s="576"/>
      <c r="BB46" s="248"/>
      <c r="BC46" s="248"/>
      <c r="BD46" s="576"/>
      <c r="BE46" s="248"/>
      <c r="BF46" s="247"/>
      <c r="BG46" s="586"/>
    </row>
    <row r="47" s="228" customFormat="true" ht="12" hidden="false" customHeight="true" outlineLevel="0" collapsed="false">
      <c r="A47" s="219" t="n">
        <v>113</v>
      </c>
      <c r="B47" s="1028"/>
      <c r="C47" s="226"/>
      <c r="D47" s="226"/>
      <c r="E47" s="227"/>
      <c r="F47" s="226"/>
      <c r="G47" s="226"/>
      <c r="H47" s="227"/>
      <c r="I47" s="226"/>
      <c r="J47" s="220"/>
      <c r="K47" s="248"/>
      <c r="L47" s="248"/>
      <c r="M47" s="576"/>
      <c r="N47" s="248"/>
      <c r="O47" s="248"/>
      <c r="P47" s="576"/>
      <c r="Q47" s="248"/>
      <c r="R47" s="574" t="n">
        <v>16</v>
      </c>
      <c r="S47" s="604"/>
      <c r="T47" s="604"/>
      <c r="U47" s="604"/>
      <c r="V47" s="604"/>
      <c r="W47" s="604"/>
      <c r="X47" s="604"/>
      <c r="Y47" s="604"/>
      <c r="Z47" s="220"/>
      <c r="AC47" s="570"/>
      <c r="AF47" s="570"/>
      <c r="AK47" s="570"/>
      <c r="AN47" s="570"/>
      <c r="AP47" s="276"/>
      <c r="AQ47" s="248"/>
      <c r="AR47" s="248"/>
      <c r="AS47" s="576"/>
      <c r="AT47" s="248"/>
      <c r="AU47" s="248"/>
      <c r="AV47" s="576"/>
      <c r="AW47" s="248"/>
      <c r="AX47" s="248"/>
      <c r="AY47" s="248"/>
      <c r="AZ47" s="248"/>
      <c r="BA47" s="576"/>
      <c r="BB47" s="248"/>
      <c r="BC47" s="248"/>
      <c r="BD47" s="576"/>
      <c r="BE47" s="248"/>
      <c r="BF47" s="247"/>
      <c r="BG47" s="587"/>
    </row>
    <row r="48" s="228" customFormat="true" ht="12" hidden="false" customHeight="true" outlineLevel="0" collapsed="false">
      <c r="A48" s="219"/>
      <c r="B48" s="1027"/>
      <c r="C48" s="230"/>
      <c r="D48" s="230"/>
      <c r="E48" s="230"/>
      <c r="F48" s="230"/>
      <c r="G48" s="230"/>
      <c r="H48" s="230"/>
      <c r="I48" s="230"/>
      <c r="J48" s="579"/>
      <c r="K48" s="248"/>
      <c r="L48" s="248"/>
      <c r="M48" s="576"/>
      <c r="N48" s="248"/>
      <c r="O48" s="248"/>
      <c r="P48" s="576"/>
      <c r="Q48" s="248"/>
      <c r="R48" s="579"/>
      <c r="S48" s="256"/>
      <c r="T48" s="256"/>
      <c r="U48" s="256"/>
      <c r="V48" s="256"/>
      <c r="W48" s="256"/>
      <c r="X48" s="256"/>
      <c r="Y48" s="256"/>
      <c r="Z48" s="247"/>
      <c r="AC48" s="570"/>
      <c r="AF48" s="570"/>
      <c r="AK48" s="570"/>
      <c r="AN48" s="570"/>
      <c r="AP48" s="276"/>
      <c r="AQ48" s="248"/>
      <c r="AR48" s="248"/>
      <c r="AS48" s="576"/>
      <c r="AT48" s="248"/>
      <c r="AU48" s="248"/>
      <c r="AV48" s="576"/>
      <c r="AW48" s="248"/>
      <c r="AX48" s="248"/>
      <c r="AY48" s="248"/>
      <c r="AZ48" s="248"/>
      <c r="BA48" s="576"/>
      <c r="BB48" s="248"/>
      <c r="BC48" s="248"/>
      <c r="BD48" s="576"/>
      <c r="BE48" s="248"/>
      <c r="BF48" s="247"/>
      <c r="BG48" s="587"/>
    </row>
    <row r="49" s="228" customFormat="true" ht="12" hidden="false" customHeight="true" outlineLevel="0" collapsed="false">
      <c r="A49" s="219"/>
      <c r="B49" s="232"/>
      <c r="C49" s="233" t="s">
        <v>136</v>
      </c>
      <c r="D49" s="233"/>
      <c r="E49" s="234"/>
      <c r="F49" s="235"/>
      <c r="G49" s="235"/>
      <c r="H49" s="236"/>
      <c r="I49" s="236"/>
      <c r="J49" s="575"/>
      <c r="K49" s="226"/>
      <c r="L49" s="226"/>
      <c r="M49" s="227"/>
      <c r="N49" s="226"/>
      <c r="O49" s="226"/>
      <c r="P49" s="227"/>
      <c r="Q49" s="582"/>
      <c r="R49" s="579"/>
      <c r="U49" s="570"/>
      <c r="X49" s="570"/>
      <c r="Z49" s="220"/>
      <c r="AC49" s="570"/>
      <c r="AF49" s="570"/>
      <c r="AK49" s="570"/>
      <c r="AN49" s="570"/>
      <c r="AP49" s="276"/>
      <c r="AQ49" s="248"/>
      <c r="AR49" s="248"/>
      <c r="AS49" s="576"/>
      <c r="AT49" s="248"/>
      <c r="AU49" s="248"/>
      <c r="AV49" s="576"/>
      <c r="AW49" s="248"/>
      <c r="AX49" s="248"/>
      <c r="AY49" s="248"/>
      <c r="AZ49" s="248"/>
      <c r="BA49" s="576"/>
      <c r="BB49" s="248"/>
      <c r="BC49" s="248"/>
      <c r="BD49" s="576"/>
      <c r="BE49" s="248"/>
      <c r="BF49" s="247"/>
      <c r="BG49" s="587"/>
    </row>
    <row r="50" s="228" customFormat="true" ht="12" hidden="false" customHeight="true" outlineLevel="0" collapsed="false">
      <c r="A50" s="219"/>
      <c r="B50" s="1027"/>
      <c r="C50" s="248"/>
      <c r="D50" s="248"/>
      <c r="E50" s="576"/>
      <c r="F50" s="248"/>
      <c r="G50" s="248"/>
      <c r="H50" s="576"/>
      <c r="I50" s="248"/>
      <c r="J50" s="574" t="n">
        <v>16</v>
      </c>
      <c r="K50" s="604"/>
      <c r="L50" s="604"/>
      <c r="M50" s="604"/>
      <c r="N50" s="604"/>
      <c r="O50" s="604"/>
      <c r="P50" s="604"/>
      <c r="Q50" s="604"/>
      <c r="R50" s="220"/>
      <c r="U50" s="570"/>
      <c r="X50" s="570"/>
      <c r="Z50" s="220"/>
      <c r="AC50" s="570"/>
      <c r="AF50" s="570"/>
      <c r="AK50" s="570"/>
      <c r="AN50" s="570"/>
      <c r="AP50" s="276"/>
      <c r="AQ50" s="248"/>
      <c r="AR50" s="248"/>
      <c r="AS50" s="576"/>
      <c r="AT50" s="248"/>
      <c r="AU50" s="248"/>
      <c r="AV50" s="576"/>
      <c r="AW50" s="248"/>
      <c r="AX50" s="248"/>
      <c r="AY50" s="248"/>
      <c r="AZ50" s="248"/>
      <c r="BA50" s="576"/>
      <c r="BB50" s="248"/>
      <c r="BC50" s="248"/>
      <c r="BD50" s="576"/>
      <c r="BE50" s="248"/>
      <c r="BF50" s="247"/>
      <c r="BG50" s="588"/>
    </row>
    <row r="51" s="228" customFormat="true" ht="12" hidden="false" customHeight="true" outlineLevel="0" collapsed="false">
      <c r="A51" s="219" t="n">
        <v>16</v>
      </c>
      <c r="B51" s="1028"/>
      <c r="C51" s="226"/>
      <c r="D51" s="226"/>
      <c r="E51" s="227"/>
      <c r="F51" s="226"/>
      <c r="G51" s="226"/>
      <c r="H51" s="227"/>
      <c r="I51" s="226"/>
      <c r="J51" s="579"/>
      <c r="K51" s="256"/>
      <c r="L51" s="256"/>
      <c r="M51" s="256"/>
      <c r="N51" s="256"/>
      <c r="O51" s="256"/>
      <c r="P51" s="256"/>
      <c r="Q51" s="256"/>
      <c r="R51" s="247"/>
      <c r="U51" s="570"/>
      <c r="X51" s="570"/>
      <c r="Z51" s="220"/>
      <c r="AC51" s="570"/>
      <c r="AF51" s="570"/>
      <c r="AK51" s="570"/>
      <c r="AN51" s="570"/>
      <c r="AP51" s="574" t="n">
        <v>1</v>
      </c>
      <c r="AQ51" s="248"/>
      <c r="AR51" s="248"/>
      <c r="AS51" s="576"/>
      <c r="AT51" s="248"/>
      <c r="AU51" s="248"/>
      <c r="AV51" s="576"/>
      <c r="AW51" s="248"/>
      <c r="AX51" s="248"/>
      <c r="AY51" s="248"/>
      <c r="AZ51" s="248"/>
      <c r="BA51" s="576"/>
      <c r="BB51" s="248"/>
      <c r="BC51" s="248"/>
      <c r="BD51" s="576"/>
      <c r="BE51" s="248"/>
      <c r="BF51" s="247"/>
      <c r="BG51" s="588"/>
    </row>
    <row r="52" s="228" customFormat="true" ht="12" hidden="false" customHeight="true" outlineLevel="0" collapsed="false">
      <c r="A52" s="219"/>
      <c r="B52" s="600"/>
      <c r="C52" s="230"/>
      <c r="D52" s="230"/>
      <c r="E52" s="230"/>
      <c r="F52" s="230"/>
      <c r="G52" s="230"/>
      <c r="H52" s="230"/>
      <c r="I52" s="230"/>
      <c r="J52" s="220"/>
      <c r="M52" s="570"/>
      <c r="P52" s="570"/>
      <c r="R52" s="220"/>
      <c r="U52" s="570"/>
      <c r="X52" s="570"/>
      <c r="Z52" s="220"/>
      <c r="AC52" s="570"/>
      <c r="AF52" s="570"/>
      <c r="AH52" s="232"/>
      <c r="AI52" s="233" t="s">
        <v>136</v>
      </c>
      <c r="AJ52" s="233"/>
      <c r="AK52" s="234"/>
      <c r="AL52" s="235"/>
      <c r="AM52" s="235"/>
      <c r="AN52" s="236"/>
      <c r="AO52" s="236"/>
      <c r="AP52" s="575"/>
      <c r="AQ52" s="226"/>
      <c r="AR52" s="226"/>
      <c r="AS52" s="227"/>
      <c r="AT52" s="226"/>
      <c r="AU52" s="226"/>
      <c r="AV52" s="227"/>
      <c r="AW52" s="226"/>
      <c r="AX52" s="585"/>
      <c r="AY52" s="585"/>
      <c r="AZ52" s="585"/>
      <c r="BA52" s="621"/>
      <c r="BB52" s="585"/>
      <c r="BC52" s="585"/>
      <c r="BD52" s="621"/>
      <c r="BE52" s="585"/>
      <c r="BF52" s="238"/>
      <c r="BG52" s="585"/>
    </row>
    <row r="53" s="228" customFormat="true" ht="12" hidden="false" customHeight="true" outlineLevel="0" collapsed="false">
      <c r="A53" s="219" t="n">
        <v>9</v>
      </c>
      <c r="B53" s="1028"/>
      <c r="C53" s="226"/>
      <c r="D53" s="226"/>
      <c r="E53" s="227"/>
      <c r="F53" s="226"/>
      <c r="G53" s="226"/>
      <c r="H53" s="227"/>
      <c r="I53" s="226"/>
      <c r="J53" s="220"/>
      <c r="M53" s="570"/>
      <c r="P53" s="570"/>
      <c r="R53" s="220"/>
      <c r="U53" s="570"/>
      <c r="X53" s="570"/>
      <c r="Z53" s="220"/>
      <c r="AC53" s="570"/>
      <c r="AF53" s="570"/>
      <c r="AH53" s="220"/>
      <c r="AK53" s="570"/>
      <c r="AN53" s="570"/>
      <c r="AP53" s="276"/>
      <c r="AQ53" s="1020"/>
      <c r="AR53" s="1020"/>
      <c r="AS53" s="1020"/>
      <c r="AT53" s="1020"/>
      <c r="AU53" s="1020"/>
      <c r="AV53" s="1020"/>
      <c r="AW53" s="1020"/>
      <c r="AX53" s="899"/>
      <c r="AY53" s="256"/>
      <c r="AZ53" s="256"/>
      <c r="BA53" s="257"/>
      <c r="BB53" s="256"/>
      <c r="BC53" s="256"/>
      <c r="BD53" s="257"/>
      <c r="BE53" s="256"/>
      <c r="BF53" s="247"/>
      <c r="BG53" s="222"/>
    </row>
    <row r="54" s="228" customFormat="true" ht="12" hidden="false" customHeight="true" outlineLevel="0" collapsed="false">
      <c r="A54" s="219"/>
      <c r="B54" s="1027"/>
      <c r="C54" s="230"/>
      <c r="D54" s="230"/>
      <c r="E54" s="230"/>
      <c r="F54" s="230"/>
      <c r="G54" s="230"/>
      <c r="H54" s="230"/>
      <c r="I54" s="230"/>
      <c r="J54" s="574" t="n">
        <v>9</v>
      </c>
      <c r="M54" s="570"/>
      <c r="P54" s="570"/>
      <c r="R54" s="220"/>
      <c r="U54" s="570"/>
      <c r="X54" s="570"/>
      <c r="Z54" s="220"/>
      <c r="AC54" s="570"/>
      <c r="AF54" s="570"/>
      <c r="AH54" s="220"/>
      <c r="AK54" s="570"/>
      <c r="AN54" s="570"/>
      <c r="AP54" s="579"/>
      <c r="AQ54" s="256"/>
      <c r="AR54" s="256"/>
      <c r="AS54" s="256"/>
      <c r="AT54" s="256"/>
      <c r="AU54" s="256"/>
      <c r="AV54" s="256"/>
      <c r="AW54" s="256"/>
      <c r="AX54" s="899"/>
      <c r="AY54" s="256"/>
      <c r="AZ54" s="256"/>
      <c r="BA54" s="257"/>
      <c r="BB54" s="256"/>
      <c r="BC54" s="256"/>
      <c r="BD54" s="257"/>
      <c r="BE54" s="256"/>
      <c r="BF54" s="223"/>
      <c r="BG54" s="222"/>
    </row>
    <row r="55" s="228" customFormat="true" ht="12" hidden="false" customHeight="true" outlineLevel="0" collapsed="false">
      <c r="A55" s="219"/>
      <c r="B55" s="232"/>
      <c r="C55" s="233" t="s">
        <v>136</v>
      </c>
      <c r="D55" s="233"/>
      <c r="E55" s="234"/>
      <c r="F55" s="235"/>
      <c r="G55" s="235"/>
      <c r="H55" s="236"/>
      <c r="I55" s="236"/>
      <c r="J55" s="575"/>
      <c r="K55" s="226"/>
      <c r="L55" s="226"/>
      <c r="M55" s="227"/>
      <c r="N55" s="226"/>
      <c r="O55" s="226"/>
      <c r="P55" s="227"/>
      <c r="Q55" s="226"/>
      <c r="R55" s="220"/>
      <c r="U55" s="570"/>
      <c r="X55" s="570"/>
      <c r="Z55" s="220"/>
      <c r="AC55" s="570"/>
      <c r="AF55" s="570"/>
      <c r="AH55" s="220"/>
      <c r="AK55" s="570"/>
      <c r="AN55" s="570"/>
      <c r="AP55" s="276"/>
      <c r="AS55" s="570"/>
      <c r="AV55" s="570"/>
      <c r="AX55" s="276"/>
      <c r="BA55" s="570"/>
      <c r="BD55" s="570"/>
      <c r="BF55" s="223"/>
      <c r="BG55" s="222"/>
    </row>
    <row r="56" s="228" customFormat="true" ht="12" hidden="false" customHeight="true" outlineLevel="0" collapsed="false">
      <c r="A56" s="219"/>
      <c r="B56" s="1027"/>
      <c r="C56" s="248"/>
      <c r="D56" s="248"/>
      <c r="E56" s="576"/>
      <c r="F56" s="248"/>
      <c r="G56" s="248"/>
      <c r="H56" s="576"/>
      <c r="I56" s="248"/>
      <c r="J56" s="276"/>
      <c r="K56" s="1020"/>
      <c r="L56" s="1020"/>
      <c r="M56" s="1020"/>
      <c r="N56" s="1020"/>
      <c r="O56" s="1020"/>
      <c r="P56" s="1020"/>
      <c r="Q56" s="1020"/>
      <c r="R56" s="579"/>
      <c r="U56" s="570"/>
      <c r="X56" s="570"/>
      <c r="Z56" s="220"/>
      <c r="AC56" s="570"/>
      <c r="AF56" s="570"/>
      <c r="AH56" s="220"/>
      <c r="AK56" s="570"/>
      <c r="AN56" s="570"/>
      <c r="AP56" s="276"/>
      <c r="AS56" s="570"/>
      <c r="AV56" s="570"/>
      <c r="AX56" s="276"/>
      <c r="BA56" s="570"/>
      <c r="BD56" s="570"/>
      <c r="BF56" s="223"/>
      <c r="BG56" s="222"/>
    </row>
    <row r="57" s="228" customFormat="true" ht="12" hidden="false" customHeight="true" outlineLevel="0" collapsed="false">
      <c r="A57" s="219" t="n">
        <v>120</v>
      </c>
      <c r="B57" s="1028"/>
      <c r="C57" s="226"/>
      <c r="D57" s="226"/>
      <c r="E57" s="227"/>
      <c r="F57" s="226"/>
      <c r="G57" s="226"/>
      <c r="H57" s="227"/>
      <c r="I57" s="226"/>
      <c r="J57" s="579"/>
      <c r="K57" s="1021"/>
      <c r="L57" s="1021"/>
      <c r="M57" s="1021"/>
      <c r="N57" s="1021"/>
      <c r="O57" s="1021"/>
      <c r="P57" s="1021"/>
      <c r="Q57" s="1021"/>
      <c r="R57" s="574" t="n">
        <v>9</v>
      </c>
      <c r="U57" s="570"/>
      <c r="X57" s="570"/>
      <c r="Z57" s="220"/>
      <c r="AC57" s="570"/>
      <c r="AF57" s="570"/>
      <c r="AH57" s="220"/>
      <c r="AK57" s="570"/>
      <c r="AN57" s="570"/>
      <c r="AP57" s="276"/>
      <c r="AS57" s="570"/>
      <c r="AV57" s="570"/>
      <c r="AX57" s="276"/>
      <c r="BA57" s="570"/>
      <c r="BD57" s="570"/>
      <c r="BF57" s="223"/>
      <c r="BG57" s="222"/>
    </row>
    <row r="58" s="228" customFormat="true" ht="12" hidden="false" customHeight="true" outlineLevel="0" collapsed="false">
      <c r="A58" s="219"/>
      <c r="B58" s="600"/>
      <c r="C58" s="230"/>
      <c r="D58" s="230"/>
      <c r="E58" s="230"/>
      <c r="F58" s="230"/>
      <c r="G58" s="230"/>
      <c r="H58" s="230"/>
      <c r="I58" s="230"/>
      <c r="J58" s="232"/>
      <c r="K58" s="233" t="s">
        <v>136</v>
      </c>
      <c r="L58" s="233"/>
      <c r="M58" s="234"/>
      <c r="N58" s="235"/>
      <c r="O58" s="235"/>
      <c r="P58" s="236"/>
      <c r="Q58" s="236"/>
      <c r="R58" s="575"/>
      <c r="S58" s="226"/>
      <c r="T58" s="226"/>
      <c r="U58" s="227"/>
      <c r="V58" s="226"/>
      <c r="W58" s="226"/>
      <c r="X58" s="227"/>
      <c r="Y58" s="226"/>
      <c r="Z58" s="220"/>
      <c r="AC58" s="570"/>
      <c r="AF58" s="570"/>
      <c r="AH58" s="220"/>
      <c r="AK58" s="570"/>
      <c r="AN58" s="570"/>
      <c r="AP58" s="276"/>
      <c r="AS58" s="570"/>
      <c r="AV58" s="570"/>
      <c r="AX58" s="276"/>
      <c r="BA58" s="570"/>
      <c r="BD58" s="570"/>
      <c r="BF58" s="223"/>
      <c r="BG58" s="222"/>
    </row>
    <row r="59" s="228" customFormat="true" ht="12" hidden="false" customHeight="true" outlineLevel="0" collapsed="false">
      <c r="A59" s="219" t="n">
        <v>73</v>
      </c>
      <c r="B59" s="1028"/>
      <c r="C59" s="226"/>
      <c r="D59" s="226"/>
      <c r="E59" s="227"/>
      <c r="F59" s="226"/>
      <c r="G59" s="226"/>
      <c r="H59" s="227"/>
      <c r="I59" s="226"/>
      <c r="J59" s="220"/>
      <c r="K59" s="248"/>
      <c r="L59" s="248"/>
      <c r="M59" s="576"/>
      <c r="N59" s="248"/>
      <c r="O59" s="248"/>
      <c r="P59" s="576"/>
      <c r="Q59" s="248"/>
      <c r="R59" s="276"/>
      <c r="S59" s="1020"/>
      <c r="T59" s="1020"/>
      <c r="U59" s="1020"/>
      <c r="V59" s="1020"/>
      <c r="W59" s="1020"/>
      <c r="X59" s="1020"/>
      <c r="Y59" s="1020"/>
      <c r="Z59" s="579"/>
      <c r="AC59" s="570"/>
      <c r="AF59" s="570"/>
      <c r="AH59" s="220"/>
      <c r="AK59" s="570"/>
      <c r="AN59" s="570"/>
      <c r="AP59" s="276"/>
      <c r="AS59" s="570"/>
      <c r="AV59" s="570"/>
      <c r="AX59" s="276"/>
      <c r="BA59" s="570"/>
      <c r="BD59" s="570"/>
      <c r="BF59" s="223"/>
      <c r="BG59" s="222"/>
    </row>
    <row r="60" s="228" customFormat="true" ht="12" hidden="false" customHeight="true" outlineLevel="0" collapsed="false">
      <c r="A60" s="219"/>
      <c r="B60" s="1027"/>
      <c r="C60" s="230"/>
      <c r="D60" s="230"/>
      <c r="E60" s="230"/>
      <c r="F60" s="230"/>
      <c r="G60" s="230"/>
      <c r="H60" s="230"/>
      <c r="I60" s="230"/>
      <c r="J60" s="579"/>
      <c r="K60" s="248"/>
      <c r="L60" s="248"/>
      <c r="M60" s="576"/>
      <c r="N60" s="248"/>
      <c r="O60" s="248"/>
      <c r="P60" s="576"/>
      <c r="Q60" s="248"/>
      <c r="R60" s="579"/>
      <c r="S60" s="256"/>
      <c r="T60" s="256"/>
      <c r="U60" s="256"/>
      <c r="V60" s="256"/>
      <c r="W60" s="256"/>
      <c r="X60" s="256"/>
      <c r="Y60" s="256"/>
      <c r="Z60" s="579"/>
      <c r="AC60" s="570"/>
      <c r="AF60" s="570"/>
      <c r="AH60" s="220"/>
      <c r="AK60" s="570"/>
      <c r="AN60" s="570"/>
      <c r="AP60" s="276"/>
      <c r="AS60" s="570"/>
      <c r="AV60" s="570"/>
      <c r="AX60" s="276"/>
      <c r="BA60" s="570"/>
      <c r="BD60" s="570"/>
      <c r="BF60" s="223"/>
      <c r="BG60" s="222"/>
    </row>
    <row r="61" s="228" customFormat="true" ht="12" hidden="false" customHeight="true" outlineLevel="0" collapsed="false">
      <c r="A61" s="219"/>
      <c r="B61" s="232"/>
      <c r="C61" s="233" t="s">
        <v>136</v>
      </c>
      <c r="D61" s="233"/>
      <c r="E61" s="234"/>
      <c r="F61" s="235"/>
      <c r="G61" s="235"/>
      <c r="H61" s="236"/>
      <c r="I61" s="236"/>
      <c r="J61" s="575"/>
      <c r="K61" s="226"/>
      <c r="L61" s="226"/>
      <c r="M61" s="227"/>
      <c r="N61" s="226"/>
      <c r="O61" s="226"/>
      <c r="P61" s="227"/>
      <c r="Q61" s="582"/>
      <c r="R61" s="579"/>
      <c r="U61" s="570"/>
      <c r="X61" s="570"/>
      <c r="Y61" s="583"/>
      <c r="Z61" s="220"/>
      <c r="AC61" s="570"/>
      <c r="AF61" s="570"/>
      <c r="AH61" s="220"/>
      <c r="AK61" s="570"/>
      <c r="AN61" s="570"/>
      <c r="AP61" s="276"/>
      <c r="AS61" s="570"/>
      <c r="AV61" s="570"/>
      <c r="AX61" s="276"/>
      <c r="BA61" s="570"/>
      <c r="BD61" s="570"/>
      <c r="BF61" s="223"/>
      <c r="BG61" s="222"/>
    </row>
    <row r="62" s="228" customFormat="true" ht="12" hidden="false" customHeight="true" outlineLevel="0" collapsed="false">
      <c r="A62" s="219"/>
      <c r="B62" s="1027"/>
      <c r="C62" s="248"/>
      <c r="D62" s="248"/>
      <c r="E62" s="576"/>
      <c r="F62" s="248"/>
      <c r="G62" s="248"/>
      <c r="H62" s="576"/>
      <c r="I62" s="248"/>
      <c r="J62" s="574" t="n">
        <v>56</v>
      </c>
      <c r="K62" s="604"/>
      <c r="L62" s="604"/>
      <c r="M62" s="604"/>
      <c r="N62" s="604"/>
      <c r="O62" s="604"/>
      <c r="P62" s="604"/>
      <c r="Q62" s="604"/>
      <c r="R62" s="220"/>
      <c r="U62" s="570"/>
      <c r="X62" s="570"/>
      <c r="Y62" s="583"/>
      <c r="Z62" s="220"/>
      <c r="AC62" s="570"/>
      <c r="AF62" s="570"/>
      <c r="AH62" s="220"/>
      <c r="AK62" s="570"/>
      <c r="AN62" s="570"/>
      <c r="AP62" s="276"/>
      <c r="AS62" s="570"/>
      <c r="AV62" s="570"/>
      <c r="AX62" s="276"/>
      <c r="BA62" s="570"/>
      <c r="BD62" s="570"/>
      <c r="BF62" s="223"/>
      <c r="BG62" s="222"/>
    </row>
    <row r="63" s="228" customFormat="true" ht="12" hidden="false" customHeight="true" outlineLevel="0" collapsed="false">
      <c r="A63" s="219" t="n">
        <v>56</v>
      </c>
      <c r="B63" s="1028"/>
      <c r="C63" s="226"/>
      <c r="D63" s="226"/>
      <c r="E63" s="227"/>
      <c r="F63" s="226"/>
      <c r="G63" s="226"/>
      <c r="H63" s="227"/>
      <c r="I63" s="226"/>
      <c r="J63" s="579"/>
      <c r="K63" s="256"/>
      <c r="L63" s="256"/>
      <c r="M63" s="256"/>
      <c r="N63" s="256"/>
      <c r="O63" s="256"/>
      <c r="P63" s="256"/>
      <c r="Q63" s="256"/>
      <c r="R63" s="247"/>
      <c r="U63" s="570"/>
      <c r="X63" s="570"/>
      <c r="Y63" s="583"/>
      <c r="Z63" s="574" t="n">
        <v>9</v>
      </c>
      <c r="AC63" s="570"/>
      <c r="AF63" s="570"/>
      <c r="AH63" s="220"/>
      <c r="AK63" s="570"/>
      <c r="AN63" s="570"/>
      <c r="AP63" s="276"/>
      <c r="AS63" s="570"/>
      <c r="AV63" s="570"/>
      <c r="AX63" s="899"/>
      <c r="BA63" s="570"/>
      <c r="BD63" s="570"/>
      <c r="BF63" s="223"/>
      <c r="BG63" s="222"/>
    </row>
    <row r="64" s="228" customFormat="true" ht="12" hidden="false" customHeight="true" outlineLevel="0" collapsed="false">
      <c r="A64" s="219"/>
      <c r="B64" s="600"/>
      <c r="C64" s="230"/>
      <c r="D64" s="230"/>
      <c r="E64" s="230"/>
      <c r="F64" s="230"/>
      <c r="G64" s="230"/>
      <c r="H64" s="230"/>
      <c r="I64" s="230"/>
      <c r="J64" s="220"/>
      <c r="M64" s="570"/>
      <c r="P64" s="570"/>
      <c r="R64" s="232"/>
      <c r="S64" s="233" t="s">
        <v>136</v>
      </c>
      <c r="T64" s="233"/>
      <c r="U64" s="234"/>
      <c r="V64" s="235"/>
      <c r="W64" s="235"/>
      <c r="X64" s="236"/>
      <c r="Y64" s="236"/>
      <c r="Z64" s="575"/>
      <c r="AA64" s="226"/>
      <c r="AB64" s="226"/>
      <c r="AC64" s="227"/>
      <c r="AD64" s="226"/>
      <c r="AE64" s="226"/>
      <c r="AF64" s="227"/>
      <c r="AG64" s="226"/>
      <c r="AH64" s="220"/>
      <c r="AK64" s="570"/>
      <c r="AN64" s="570"/>
      <c r="AP64" s="276"/>
      <c r="AS64" s="570"/>
      <c r="AV64" s="570"/>
      <c r="AX64" s="899"/>
      <c r="BA64" s="570"/>
      <c r="BD64" s="570"/>
      <c r="BF64" s="223"/>
      <c r="BG64" s="222"/>
    </row>
    <row r="65" s="228" customFormat="true" ht="12" hidden="false" customHeight="true" outlineLevel="0" collapsed="false">
      <c r="A65" s="219" t="n">
        <v>41</v>
      </c>
      <c r="B65" s="1028"/>
      <c r="C65" s="226"/>
      <c r="D65" s="226"/>
      <c r="E65" s="227"/>
      <c r="F65" s="226"/>
      <c r="G65" s="226"/>
      <c r="H65" s="227"/>
      <c r="I65" s="226"/>
      <c r="J65" s="220"/>
      <c r="M65" s="570"/>
      <c r="P65" s="570"/>
      <c r="R65" s="220"/>
      <c r="U65" s="570"/>
      <c r="X65" s="570"/>
      <c r="Y65" s="583"/>
      <c r="Z65" s="276"/>
      <c r="AA65" s="1020"/>
      <c r="AB65" s="1020"/>
      <c r="AC65" s="1020"/>
      <c r="AD65" s="1020"/>
      <c r="AE65" s="1020"/>
      <c r="AF65" s="1020"/>
      <c r="AG65" s="1020"/>
      <c r="AH65" s="579"/>
      <c r="AK65" s="570"/>
      <c r="AN65" s="570"/>
      <c r="AP65" s="276"/>
      <c r="AS65" s="570"/>
      <c r="AV65" s="570"/>
      <c r="AX65" s="276"/>
      <c r="BA65" s="570"/>
      <c r="BD65" s="570"/>
      <c r="BF65" s="223"/>
      <c r="BG65" s="222"/>
    </row>
    <row r="66" s="228" customFormat="true" ht="12" hidden="false" customHeight="true" outlineLevel="0" collapsed="false">
      <c r="A66" s="219"/>
      <c r="B66" s="1027"/>
      <c r="C66" s="230"/>
      <c r="D66" s="230"/>
      <c r="E66" s="230"/>
      <c r="F66" s="230"/>
      <c r="G66" s="230"/>
      <c r="H66" s="230"/>
      <c r="I66" s="230"/>
      <c r="J66" s="574" t="n">
        <v>41</v>
      </c>
      <c r="M66" s="570"/>
      <c r="P66" s="570"/>
      <c r="R66" s="220"/>
      <c r="U66" s="570"/>
      <c r="X66" s="570"/>
      <c r="Y66" s="583"/>
      <c r="Z66" s="579"/>
      <c r="AA66" s="256"/>
      <c r="AB66" s="256"/>
      <c r="AC66" s="256"/>
      <c r="AD66" s="256"/>
      <c r="AE66" s="256"/>
      <c r="AF66" s="256"/>
      <c r="AG66" s="256"/>
      <c r="AH66" s="579"/>
      <c r="AK66" s="570"/>
      <c r="AN66" s="570"/>
      <c r="AP66" s="276"/>
      <c r="AS66" s="570"/>
      <c r="AV66" s="570"/>
      <c r="AX66" s="276"/>
      <c r="BA66" s="570"/>
      <c r="BD66" s="570"/>
      <c r="BF66" s="223"/>
      <c r="BG66" s="222"/>
    </row>
    <row r="67" s="228" customFormat="true" ht="12" hidden="false" customHeight="true" outlineLevel="0" collapsed="false">
      <c r="A67" s="219"/>
      <c r="B67" s="232"/>
      <c r="C67" s="233" t="s">
        <v>136</v>
      </c>
      <c r="D67" s="233"/>
      <c r="E67" s="234"/>
      <c r="F67" s="235"/>
      <c r="G67" s="235"/>
      <c r="H67" s="236"/>
      <c r="I67" s="236"/>
      <c r="J67" s="575"/>
      <c r="K67" s="226"/>
      <c r="L67" s="226"/>
      <c r="M67" s="227"/>
      <c r="N67" s="226"/>
      <c r="O67" s="226"/>
      <c r="P67" s="227"/>
      <c r="Q67" s="226"/>
      <c r="R67" s="220"/>
      <c r="U67" s="570"/>
      <c r="X67" s="570"/>
      <c r="Y67" s="583"/>
      <c r="Z67" s="220"/>
      <c r="AC67" s="570"/>
      <c r="AF67" s="570"/>
      <c r="AG67" s="583"/>
      <c r="AH67" s="220"/>
      <c r="AK67" s="570"/>
      <c r="AN67" s="570"/>
      <c r="AP67" s="276"/>
      <c r="AS67" s="570"/>
      <c r="AV67" s="570"/>
      <c r="AX67" s="276"/>
      <c r="BA67" s="570"/>
      <c r="BD67" s="570"/>
      <c r="BF67" s="223"/>
      <c r="BG67" s="222"/>
    </row>
    <row r="68" customFormat="false" ht="12" hidden="false" customHeight="true" outlineLevel="0" collapsed="false">
      <c r="A68" s="219"/>
      <c r="B68" s="1027"/>
      <c r="C68" s="248"/>
      <c r="D68" s="248"/>
      <c r="E68" s="576"/>
      <c r="F68" s="248"/>
      <c r="G68" s="248"/>
      <c r="H68" s="576"/>
      <c r="I68" s="248"/>
      <c r="J68" s="276"/>
      <c r="K68" s="1020"/>
      <c r="L68" s="1020"/>
      <c r="M68" s="1020"/>
      <c r="N68" s="1020"/>
      <c r="O68" s="1020"/>
      <c r="P68" s="1020"/>
      <c r="Q68" s="1020"/>
      <c r="R68" s="579"/>
      <c r="S68" s="228"/>
      <c r="T68" s="228"/>
      <c r="U68" s="570"/>
      <c r="V68" s="228"/>
      <c r="W68" s="228"/>
      <c r="X68" s="570"/>
      <c r="Y68" s="583"/>
      <c r="Z68" s="220"/>
      <c r="AA68" s="228"/>
      <c r="AB68" s="228"/>
      <c r="AC68" s="570"/>
      <c r="AD68" s="228"/>
      <c r="AE68" s="228"/>
      <c r="AF68" s="570"/>
      <c r="AG68" s="583"/>
      <c r="AH68" s="220"/>
      <c r="AI68" s="228"/>
      <c r="AJ68" s="228"/>
      <c r="AK68" s="570"/>
      <c r="AL68" s="228"/>
      <c r="AM68" s="228"/>
      <c r="AN68" s="570"/>
      <c r="AO68" s="228"/>
      <c r="AP68" s="276"/>
      <c r="AQ68" s="228"/>
      <c r="AR68" s="228"/>
      <c r="AS68" s="570"/>
      <c r="AT68" s="228"/>
      <c r="AU68" s="228"/>
      <c r="AV68" s="570"/>
      <c r="AW68" s="228"/>
      <c r="AX68" s="276"/>
      <c r="AY68" s="228"/>
      <c r="AZ68" s="228"/>
      <c r="BA68" s="570"/>
      <c r="BB68" s="228"/>
      <c r="BC68" s="228"/>
      <c r="BD68" s="570"/>
      <c r="BE68" s="228"/>
    </row>
    <row r="69" customFormat="false" ht="12" hidden="false" customHeight="true" outlineLevel="0" collapsed="false">
      <c r="A69" s="219" t="n">
        <v>88</v>
      </c>
      <c r="B69" s="1028"/>
      <c r="C69" s="226"/>
      <c r="D69" s="226"/>
      <c r="E69" s="227"/>
      <c r="F69" s="226"/>
      <c r="G69" s="226"/>
      <c r="H69" s="227"/>
      <c r="I69" s="226"/>
      <c r="J69" s="579"/>
      <c r="K69" s="1021"/>
      <c r="L69" s="1021"/>
      <c r="M69" s="1021"/>
      <c r="N69" s="1021"/>
      <c r="O69" s="1021"/>
      <c r="P69" s="1021"/>
      <c r="Q69" s="1021"/>
      <c r="R69" s="579"/>
      <c r="S69" s="254"/>
      <c r="T69" s="254"/>
      <c r="U69" s="255"/>
      <c r="V69" s="254"/>
      <c r="W69" s="254"/>
      <c r="X69" s="255"/>
      <c r="Y69" s="583"/>
      <c r="Z69" s="220"/>
      <c r="AA69" s="228"/>
      <c r="AB69" s="228"/>
      <c r="AC69" s="570"/>
      <c r="AD69" s="228"/>
      <c r="AE69" s="228"/>
      <c r="AF69" s="570"/>
      <c r="AG69" s="583"/>
      <c r="AH69" s="220"/>
      <c r="AI69" s="228"/>
      <c r="AJ69" s="228"/>
      <c r="AK69" s="570"/>
      <c r="AL69" s="228"/>
      <c r="AM69" s="228"/>
      <c r="AN69" s="570"/>
      <c r="AO69" s="228"/>
      <c r="AP69" s="276"/>
      <c r="AQ69" s="228"/>
      <c r="AR69" s="228"/>
      <c r="AS69" s="570"/>
      <c r="AT69" s="228"/>
      <c r="AU69" s="228"/>
      <c r="AV69" s="570"/>
      <c r="AW69" s="228"/>
      <c r="AX69" s="276"/>
      <c r="AY69" s="228"/>
      <c r="AZ69" s="228"/>
      <c r="BA69" s="570"/>
      <c r="BB69" s="228"/>
      <c r="BC69" s="228"/>
      <c r="BD69" s="570"/>
      <c r="BE69" s="228"/>
    </row>
    <row r="70" customFormat="false" ht="12" hidden="false" customHeight="true" outlineLevel="0" collapsed="false">
      <c r="A70" s="219"/>
      <c r="B70" s="600"/>
      <c r="C70" s="230"/>
      <c r="D70" s="230"/>
      <c r="E70" s="230"/>
      <c r="F70" s="230"/>
      <c r="G70" s="230"/>
      <c r="H70" s="230"/>
      <c r="I70" s="230"/>
      <c r="J70" s="232"/>
      <c r="K70" s="233" t="s">
        <v>136</v>
      </c>
      <c r="L70" s="233"/>
      <c r="M70" s="234"/>
      <c r="N70" s="235"/>
      <c r="O70" s="235"/>
      <c r="P70" s="236"/>
      <c r="Q70" s="236"/>
      <c r="R70" s="575"/>
      <c r="S70" s="226"/>
      <c r="T70" s="226"/>
      <c r="U70" s="227"/>
      <c r="V70" s="226"/>
      <c r="W70" s="226"/>
      <c r="X70" s="227"/>
      <c r="Y70" s="582"/>
      <c r="Z70" s="579"/>
      <c r="AA70" s="228"/>
      <c r="AB70" s="228"/>
      <c r="AC70" s="570"/>
      <c r="AD70" s="228"/>
      <c r="AE70" s="228"/>
      <c r="AF70" s="570"/>
      <c r="AG70" s="583"/>
      <c r="AH70" s="220"/>
      <c r="AI70" s="228"/>
      <c r="AJ70" s="228"/>
      <c r="AK70" s="570"/>
      <c r="AL70" s="228"/>
      <c r="AM70" s="228"/>
      <c r="AN70" s="570"/>
      <c r="AO70" s="228"/>
      <c r="AP70" s="276"/>
      <c r="AQ70" s="228"/>
      <c r="AR70" s="228"/>
      <c r="AS70" s="570"/>
      <c r="AT70" s="228"/>
      <c r="AU70" s="228"/>
      <c r="AV70" s="570"/>
      <c r="AW70" s="228"/>
      <c r="AX70" s="276"/>
      <c r="AY70" s="228"/>
      <c r="AZ70" s="228"/>
      <c r="BA70" s="570"/>
      <c r="BB70" s="228"/>
      <c r="BC70" s="228"/>
      <c r="BD70" s="570"/>
      <c r="BE70" s="228"/>
    </row>
    <row r="71" customFormat="false" ht="12" hidden="false" customHeight="true" outlineLevel="0" collapsed="false">
      <c r="A71" s="219" t="n">
        <v>105</v>
      </c>
      <c r="B71" s="1028"/>
      <c r="C71" s="226"/>
      <c r="D71" s="226"/>
      <c r="E71" s="227"/>
      <c r="F71" s="226"/>
      <c r="G71" s="226"/>
      <c r="H71" s="227"/>
      <c r="I71" s="226"/>
      <c r="J71" s="220"/>
      <c r="K71" s="248"/>
      <c r="L71" s="248"/>
      <c r="M71" s="576"/>
      <c r="N71" s="248"/>
      <c r="O71" s="248"/>
      <c r="P71" s="576"/>
      <c r="Q71" s="248"/>
      <c r="R71" s="574" t="n">
        <v>24</v>
      </c>
      <c r="S71" s="604"/>
      <c r="T71" s="604"/>
      <c r="U71" s="604"/>
      <c r="V71" s="604"/>
      <c r="W71" s="604"/>
      <c r="X71" s="604"/>
      <c r="Y71" s="604"/>
      <c r="Z71" s="220"/>
      <c r="AA71" s="228"/>
      <c r="AB71" s="228"/>
      <c r="AC71" s="570"/>
      <c r="AD71" s="228"/>
      <c r="AE71" s="228"/>
      <c r="AF71" s="570"/>
      <c r="AG71" s="583"/>
      <c r="AH71" s="220"/>
      <c r="AI71" s="228"/>
      <c r="AJ71" s="228"/>
      <c r="AK71" s="570"/>
      <c r="AL71" s="228"/>
      <c r="AM71" s="228"/>
      <c r="AN71" s="570"/>
      <c r="AO71" s="228"/>
      <c r="AP71" s="276"/>
      <c r="AQ71" s="228"/>
      <c r="AR71" s="228"/>
      <c r="AS71" s="570"/>
      <c r="AT71" s="228"/>
      <c r="AU71" s="228"/>
      <c r="AV71" s="570"/>
      <c r="AW71" s="228"/>
      <c r="AX71" s="276"/>
      <c r="AY71" s="228"/>
      <c r="AZ71" s="228"/>
      <c r="BA71" s="570"/>
      <c r="BB71" s="228"/>
      <c r="BC71" s="228"/>
      <c r="BD71" s="570"/>
      <c r="BE71" s="228"/>
    </row>
    <row r="72" customFormat="false" ht="12" hidden="false" customHeight="true" outlineLevel="0" collapsed="false">
      <c r="A72" s="219"/>
      <c r="B72" s="1027"/>
      <c r="C72" s="230"/>
      <c r="D72" s="230"/>
      <c r="E72" s="230"/>
      <c r="F72" s="230"/>
      <c r="G72" s="230"/>
      <c r="H72" s="230"/>
      <c r="I72" s="230"/>
      <c r="J72" s="579"/>
      <c r="K72" s="248"/>
      <c r="L72" s="248"/>
      <c r="M72" s="576"/>
      <c r="N72" s="248"/>
      <c r="O72" s="248"/>
      <c r="P72" s="576"/>
      <c r="Q72" s="248"/>
      <c r="R72" s="579"/>
      <c r="S72" s="256"/>
      <c r="T72" s="256"/>
      <c r="U72" s="256"/>
      <c r="V72" s="256"/>
      <c r="W72" s="256"/>
      <c r="X72" s="256"/>
      <c r="Y72" s="256"/>
      <c r="Z72" s="247"/>
      <c r="AA72" s="228"/>
      <c r="AB72" s="228"/>
      <c r="AC72" s="570"/>
      <c r="AD72" s="228"/>
      <c r="AE72" s="228"/>
      <c r="AF72" s="570"/>
      <c r="AG72" s="583"/>
      <c r="AH72" s="220"/>
      <c r="AI72" s="228"/>
      <c r="AJ72" s="228"/>
      <c r="AK72" s="570"/>
      <c r="AL72" s="228"/>
      <c r="AM72" s="228"/>
      <c r="AN72" s="570"/>
      <c r="AO72" s="228"/>
      <c r="AP72" s="276"/>
      <c r="AQ72" s="228"/>
      <c r="AR72" s="228"/>
      <c r="AS72" s="570"/>
      <c r="AT72" s="228"/>
      <c r="AU72" s="228"/>
      <c r="AV72" s="570"/>
      <c r="AW72" s="228"/>
      <c r="AX72" s="276"/>
      <c r="AY72" s="228"/>
      <c r="AZ72" s="228"/>
      <c r="BA72" s="570"/>
      <c r="BB72" s="228"/>
      <c r="BC72" s="228"/>
      <c r="BD72" s="570"/>
      <c r="BE72" s="228"/>
    </row>
    <row r="73" customFormat="false" ht="12" hidden="false" customHeight="true" outlineLevel="0" collapsed="false">
      <c r="A73" s="219"/>
      <c r="B73" s="232"/>
      <c r="C73" s="233" t="s">
        <v>136</v>
      </c>
      <c r="D73" s="233"/>
      <c r="E73" s="234"/>
      <c r="F73" s="235"/>
      <c r="G73" s="235"/>
      <c r="H73" s="236"/>
      <c r="I73" s="236"/>
      <c r="J73" s="575"/>
      <c r="K73" s="226"/>
      <c r="L73" s="226"/>
      <c r="M73" s="227"/>
      <c r="N73" s="226"/>
      <c r="O73" s="226"/>
      <c r="P73" s="227"/>
      <c r="Q73" s="582"/>
      <c r="R73" s="579"/>
      <c r="S73" s="228"/>
      <c r="T73" s="228"/>
      <c r="U73" s="570"/>
      <c r="V73" s="228"/>
      <c r="W73" s="228"/>
      <c r="X73" s="570"/>
      <c r="Y73" s="228"/>
      <c r="Z73" s="220"/>
      <c r="AA73" s="228"/>
      <c r="AB73" s="228"/>
      <c r="AC73" s="570"/>
      <c r="AD73" s="228"/>
      <c r="AE73" s="228"/>
      <c r="AF73" s="570"/>
      <c r="AG73" s="583"/>
      <c r="AH73" s="220"/>
      <c r="AI73" s="228"/>
      <c r="AJ73" s="228"/>
      <c r="AK73" s="570"/>
      <c r="AL73" s="228"/>
      <c r="AM73" s="228"/>
      <c r="AN73" s="570"/>
      <c r="AO73" s="228"/>
      <c r="AP73" s="276"/>
      <c r="AQ73" s="228"/>
      <c r="AR73" s="228"/>
      <c r="AS73" s="570"/>
      <c r="AT73" s="228"/>
      <c r="AU73" s="228"/>
      <c r="AV73" s="570"/>
      <c r="AW73" s="228"/>
      <c r="AX73" s="899"/>
      <c r="AY73" s="228"/>
      <c r="AZ73" s="228"/>
      <c r="BA73" s="570"/>
      <c r="BB73" s="228"/>
      <c r="BC73" s="228"/>
      <c r="BD73" s="570"/>
      <c r="BE73" s="228"/>
    </row>
    <row r="74" customFormat="false" ht="12" hidden="false" customHeight="true" outlineLevel="0" collapsed="false">
      <c r="A74" s="219"/>
      <c r="B74" s="1027"/>
      <c r="C74" s="248"/>
      <c r="D74" s="248"/>
      <c r="E74" s="576"/>
      <c r="F74" s="248"/>
      <c r="G74" s="248"/>
      <c r="H74" s="576"/>
      <c r="I74" s="248"/>
      <c r="J74" s="574" t="n">
        <v>24</v>
      </c>
      <c r="K74" s="604"/>
      <c r="L74" s="604"/>
      <c r="M74" s="604"/>
      <c r="N74" s="604"/>
      <c r="O74" s="604"/>
      <c r="P74" s="604"/>
      <c r="Q74" s="604"/>
      <c r="R74" s="220"/>
      <c r="S74" s="228"/>
      <c r="T74" s="228"/>
      <c r="U74" s="570"/>
      <c r="V74" s="228"/>
      <c r="W74" s="228"/>
      <c r="X74" s="570"/>
      <c r="Y74" s="228"/>
      <c r="Z74" s="220"/>
      <c r="AA74" s="228"/>
      <c r="AB74" s="228"/>
      <c r="AC74" s="570"/>
      <c r="AD74" s="228"/>
      <c r="AE74" s="228"/>
      <c r="AF74" s="570"/>
      <c r="AG74" s="583"/>
      <c r="AH74" s="220"/>
      <c r="AI74" s="228"/>
      <c r="AJ74" s="228"/>
      <c r="AK74" s="570"/>
      <c r="AL74" s="228"/>
      <c r="AM74" s="228"/>
      <c r="AN74" s="570"/>
      <c r="AO74" s="228"/>
      <c r="AP74" s="276"/>
      <c r="AQ74" s="228"/>
      <c r="AR74" s="228"/>
      <c r="AS74" s="570"/>
      <c r="AT74" s="228"/>
      <c r="AU74" s="228"/>
      <c r="AV74" s="570"/>
      <c r="AW74" s="228"/>
      <c r="AX74" s="899"/>
      <c r="AY74" s="228"/>
      <c r="AZ74" s="228"/>
      <c r="BA74" s="570"/>
      <c r="BB74" s="228"/>
      <c r="BC74" s="228"/>
      <c r="BD74" s="570"/>
      <c r="BE74" s="228"/>
    </row>
    <row r="75" customFormat="false" ht="12" hidden="false" customHeight="true" outlineLevel="0" collapsed="false">
      <c r="A75" s="219" t="n">
        <v>24</v>
      </c>
      <c r="B75" s="1028"/>
      <c r="C75" s="226"/>
      <c r="D75" s="226"/>
      <c r="E75" s="227"/>
      <c r="F75" s="226"/>
      <c r="G75" s="226"/>
      <c r="H75" s="227"/>
      <c r="I75" s="226"/>
      <c r="J75" s="579"/>
      <c r="K75" s="256"/>
      <c r="L75" s="256"/>
      <c r="M75" s="256"/>
      <c r="N75" s="256"/>
      <c r="O75" s="256"/>
      <c r="P75" s="256"/>
      <c r="Q75" s="256"/>
      <c r="R75" s="247"/>
      <c r="S75" s="228"/>
      <c r="T75" s="228"/>
      <c r="U75" s="570"/>
      <c r="V75" s="228"/>
      <c r="W75" s="228"/>
      <c r="X75" s="570"/>
      <c r="Y75" s="228"/>
      <c r="Z75" s="220"/>
      <c r="AA75" s="228"/>
      <c r="AB75" s="228"/>
      <c r="AC75" s="570"/>
      <c r="AD75" s="228"/>
      <c r="AE75" s="228"/>
      <c r="AF75" s="570"/>
      <c r="AG75" s="583"/>
      <c r="AH75" s="220"/>
      <c r="AI75" s="228"/>
      <c r="AJ75" s="228"/>
      <c r="AK75" s="570"/>
      <c r="AL75" s="228"/>
      <c r="AM75" s="228"/>
      <c r="AN75" s="570"/>
      <c r="AO75" s="228"/>
      <c r="AP75" s="276"/>
      <c r="AQ75" s="228"/>
      <c r="AR75" s="228"/>
      <c r="AS75" s="570"/>
      <c r="AT75" s="228"/>
      <c r="AU75" s="228"/>
      <c r="AV75" s="570"/>
      <c r="AW75" s="228"/>
      <c r="AX75" s="276"/>
      <c r="AY75" s="228"/>
      <c r="AZ75" s="228"/>
      <c r="BA75" s="570"/>
      <c r="BB75" s="228"/>
      <c r="BC75" s="228"/>
      <c r="BD75" s="570"/>
      <c r="BE75" s="228"/>
    </row>
    <row r="76" customFormat="false" ht="12" hidden="false" customHeight="true" outlineLevel="0" collapsed="false">
      <c r="A76" s="219"/>
      <c r="B76" s="600"/>
      <c r="C76" s="230"/>
      <c r="D76" s="230"/>
      <c r="E76" s="230"/>
      <c r="F76" s="230"/>
      <c r="G76" s="230"/>
      <c r="H76" s="230"/>
      <c r="I76" s="230"/>
      <c r="J76" s="220"/>
      <c r="K76" s="228"/>
      <c r="L76" s="228"/>
      <c r="M76" s="570"/>
      <c r="N76" s="228"/>
      <c r="O76" s="228"/>
      <c r="P76" s="570"/>
      <c r="Q76" s="228"/>
      <c r="R76" s="220"/>
      <c r="S76" s="219"/>
      <c r="T76" s="219"/>
      <c r="U76" s="219"/>
      <c r="V76" s="219"/>
      <c r="W76" s="219"/>
      <c r="X76" s="219"/>
      <c r="Y76" s="228"/>
      <c r="Z76" s="232"/>
      <c r="AA76" s="233" t="s">
        <v>136</v>
      </c>
      <c r="AB76" s="233"/>
      <c r="AC76" s="234"/>
      <c r="AD76" s="235"/>
      <c r="AE76" s="235"/>
      <c r="AF76" s="236"/>
      <c r="AG76" s="236"/>
      <c r="AH76" s="575"/>
      <c r="AI76" s="226"/>
      <c r="AJ76" s="226"/>
      <c r="AK76" s="227"/>
      <c r="AL76" s="226"/>
      <c r="AM76" s="226"/>
      <c r="AN76" s="227"/>
      <c r="AO76" s="582"/>
      <c r="AP76" s="900"/>
      <c r="AQ76" s="585"/>
      <c r="AR76" s="585"/>
      <c r="AS76" s="621"/>
      <c r="AT76" s="585"/>
      <c r="AU76" s="585"/>
      <c r="AV76" s="621"/>
      <c r="AW76" s="585"/>
      <c r="AX76" s="276"/>
      <c r="AY76" s="585"/>
      <c r="AZ76" s="585"/>
      <c r="BA76" s="621"/>
      <c r="BB76" s="585"/>
      <c r="BC76" s="585"/>
      <c r="BD76" s="621"/>
      <c r="BE76" s="585"/>
    </row>
    <row r="77" customFormat="false" ht="12" hidden="false" customHeight="true" outlineLevel="0" collapsed="false">
      <c r="A77" s="219" t="n">
        <v>25</v>
      </c>
      <c r="B77" s="1028"/>
      <c r="C77" s="226"/>
      <c r="D77" s="226"/>
      <c r="E77" s="227"/>
      <c r="F77" s="226"/>
      <c r="G77" s="226"/>
      <c r="H77" s="227"/>
      <c r="I77" s="226"/>
      <c r="J77" s="220"/>
      <c r="K77" s="228"/>
      <c r="L77" s="228"/>
      <c r="M77" s="570"/>
      <c r="N77" s="228"/>
      <c r="O77" s="228"/>
      <c r="P77" s="570"/>
      <c r="Q77" s="228"/>
      <c r="R77" s="220"/>
      <c r="S77" s="228"/>
      <c r="T77" s="228"/>
      <c r="U77" s="570"/>
      <c r="V77" s="228"/>
      <c r="W77" s="228"/>
      <c r="X77" s="570"/>
      <c r="Y77" s="228"/>
      <c r="Z77" s="220"/>
      <c r="AA77" s="228"/>
      <c r="AB77" s="228"/>
      <c r="AC77" s="570"/>
      <c r="AD77" s="228"/>
      <c r="AE77" s="228"/>
      <c r="AF77" s="570"/>
      <c r="AG77" s="583"/>
      <c r="AH77" s="574" t="n">
        <v>8</v>
      </c>
      <c r="AI77" s="604"/>
      <c r="AJ77" s="604"/>
      <c r="AK77" s="604"/>
      <c r="AL77" s="604"/>
      <c r="AM77" s="604"/>
      <c r="AN77" s="604"/>
      <c r="AO77" s="604"/>
      <c r="AP77" s="256"/>
      <c r="AQ77" s="256"/>
      <c r="AR77" s="256"/>
      <c r="AS77" s="257"/>
      <c r="AT77" s="256"/>
      <c r="AU77" s="256"/>
      <c r="AV77" s="257"/>
      <c r="AW77" s="256"/>
      <c r="AX77" s="276"/>
      <c r="AY77" s="256"/>
      <c r="AZ77" s="256"/>
      <c r="BA77" s="257"/>
      <c r="BB77" s="256"/>
      <c r="BC77" s="256"/>
      <c r="BD77" s="257"/>
      <c r="BE77" s="256"/>
    </row>
    <row r="78" customFormat="false" ht="12" hidden="false" customHeight="true" outlineLevel="0" collapsed="false">
      <c r="A78" s="219"/>
      <c r="B78" s="1027"/>
      <c r="C78" s="230"/>
      <c r="D78" s="230"/>
      <c r="E78" s="230"/>
      <c r="F78" s="230"/>
      <c r="G78" s="230"/>
      <c r="H78" s="230"/>
      <c r="I78" s="230"/>
      <c r="J78" s="574" t="n">
        <v>25</v>
      </c>
      <c r="K78" s="228"/>
      <c r="L78" s="228"/>
      <c r="M78" s="570"/>
      <c r="N78" s="228"/>
      <c r="O78" s="228"/>
      <c r="P78" s="570"/>
      <c r="Q78" s="228"/>
      <c r="R78" s="220"/>
      <c r="S78" s="228"/>
      <c r="T78" s="228"/>
      <c r="U78" s="570"/>
      <c r="V78" s="228"/>
      <c r="W78" s="228"/>
      <c r="X78" s="570"/>
      <c r="Y78" s="228"/>
      <c r="Z78" s="220"/>
      <c r="AA78" s="228"/>
      <c r="AB78" s="228"/>
      <c r="AC78" s="570"/>
      <c r="AD78" s="228"/>
      <c r="AE78" s="228"/>
      <c r="AF78" s="570"/>
      <c r="AG78" s="583"/>
      <c r="AH78" s="579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7"/>
      <c r="AT78" s="256"/>
      <c r="AU78" s="256"/>
      <c r="AV78" s="257"/>
      <c r="AW78" s="256"/>
      <c r="AX78" s="276"/>
      <c r="AY78" s="256"/>
      <c r="AZ78" s="256"/>
      <c r="BA78" s="257"/>
      <c r="BB78" s="256"/>
      <c r="BC78" s="256"/>
      <c r="BD78" s="257"/>
      <c r="BE78" s="256"/>
    </row>
    <row r="79" customFormat="false" ht="12" hidden="false" customHeight="true" outlineLevel="0" collapsed="false">
      <c r="A79" s="219"/>
      <c r="B79" s="232"/>
      <c r="C79" s="233" t="s">
        <v>136</v>
      </c>
      <c r="D79" s="233"/>
      <c r="E79" s="234"/>
      <c r="F79" s="235"/>
      <c r="G79" s="235"/>
      <c r="H79" s="236"/>
      <c r="I79" s="236"/>
      <c r="J79" s="575"/>
      <c r="K79" s="226"/>
      <c r="L79" s="226"/>
      <c r="M79" s="227"/>
      <c r="N79" s="226"/>
      <c r="O79" s="226"/>
      <c r="P79" s="227"/>
      <c r="Q79" s="226"/>
      <c r="R79" s="220"/>
      <c r="S79" s="228"/>
      <c r="T79" s="228"/>
      <c r="U79" s="570"/>
      <c r="V79" s="228"/>
      <c r="W79" s="228"/>
      <c r="X79" s="570"/>
      <c r="Y79" s="228"/>
      <c r="Z79" s="220"/>
      <c r="AA79" s="228"/>
      <c r="AB79" s="228"/>
      <c r="AC79" s="570"/>
      <c r="AD79" s="228"/>
      <c r="AE79" s="228"/>
      <c r="AF79" s="570"/>
      <c r="AG79" s="583"/>
      <c r="AH79" s="220"/>
      <c r="AI79" s="228"/>
      <c r="AJ79" s="228"/>
      <c r="AK79" s="570"/>
      <c r="AL79" s="228"/>
      <c r="AM79" s="228"/>
      <c r="AN79" s="570"/>
      <c r="AO79" s="248"/>
      <c r="AP79" s="248"/>
      <c r="AQ79" s="248"/>
      <c r="AR79" s="248"/>
      <c r="AS79" s="576"/>
      <c r="AT79" s="248"/>
      <c r="AU79" s="248"/>
      <c r="AV79" s="576"/>
      <c r="AW79" s="248"/>
      <c r="AX79" s="276"/>
      <c r="AY79" s="248"/>
      <c r="AZ79" s="248"/>
      <c r="BA79" s="576"/>
      <c r="BB79" s="248"/>
      <c r="BC79" s="248"/>
      <c r="BD79" s="576"/>
      <c r="BE79" s="248"/>
    </row>
    <row r="80" customFormat="false" ht="12" hidden="false" customHeight="true" outlineLevel="0" collapsed="false">
      <c r="A80" s="219"/>
      <c r="B80" s="1027"/>
      <c r="C80" s="248"/>
      <c r="D80" s="248"/>
      <c r="E80" s="576"/>
      <c r="F80" s="248"/>
      <c r="G80" s="248"/>
      <c r="H80" s="576"/>
      <c r="I80" s="248"/>
      <c r="J80" s="276"/>
      <c r="K80" s="1020"/>
      <c r="L80" s="1020"/>
      <c r="M80" s="1020"/>
      <c r="N80" s="1020"/>
      <c r="O80" s="1020"/>
      <c r="P80" s="1020"/>
      <c r="Q80" s="1020"/>
      <c r="R80" s="579"/>
      <c r="S80" s="228"/>
      <c r="T80" s="228"/>
      <c r="U80" s="570"/>
      <c r="V80" s="228"/>
      <c r="W80" s="228"/>
      <c r="X80" s="570"/>
      <c r="Y80" s="228"/>
      <c r="Z80" s="220"/>
      <c r="AA80" s="228"/>
      <c r="AB80" s="228"/>
      <c r="AC80" s="570"/>
      <c r="AD80" s="228"/>
      <c r="AE80" s="228"/>
      <c r="AF80" s="570"/>
      <c r="AG80" s="583"/>
      <c r="AH80" s="220"/>
      <c r="AI80" s="228"/>
      <c r="AJ80" s="228"/>
      <c r="AK80" s="570"/>
      <c r="AL80" s="228"/>
      <c r="AM80" s="228"/>
      <c r="AN80" s="570"/>
      <c r="AO80" s="248"/>
      <c r="AP80" s="248"/>
      <c r="AQ80" s="248"/>
      <c r="AR80" s="248"/>
      <c r="AS80" s="576"/>
      <c r="AT80" s="248"/>
      <c r="AU80" s="248"/>
      <c r="AV80" s="576"/>
      <c r="AW80" s="248"/>
      <c r="AX80" s="276"/>
      <c r="AY80" s="248"/>
      <c r="AZ80" s="248"/>
      <c r="BA80" s="576"/>
      <c r="BB80" s="248"/>
      <c r="BC80" s="248"/>
      <c r="BD80" s="576"/>
      <c r="BE80" s="248"/>
    </row>
    <row r="81" customFormat="false" ht="12" hidden="false" customHeight="true" outlineLevel="0" collapsed="false">
      <c r="A81" s="219" t="n">
        <v>104</v>
      </c>
      <c r="B81" s="1028"/>
      <c r="C81" s="226"/>
      <c r="D81" s="226"/>
      <c r="E81" s="227"/>
      <c r="F81" s="226"/>
      <c r="G81" s="226"/>
      <c r="H81" s="227"/>
      <c r="I81" s="226"/>
      <c r="J81" s="579"/>
      <c r="K81" s="1021"/>
      <c r="L81" s="1021"/>
      <c r="M81" s="1021"/>
      <c r="N81" s="1021"/>
      <c r="O81" s="1021"/>
      <c r="P81" s="1021"/>
      <c r="Q81" s="1021"/>
      <c r="R81" s="574" t="n">
        <v>25</v>
      </c>
      <c r="S81" s="254"/>
      <c r="T81" s="254"/>
      <c r="U81" s="255"/>
      <c r="V81" s="254"/>
      <c r="W81" s="254"/>
      <c r="X81" s="255"/>
      <c r="Y81" s="228"/>
      <c r="Z81" s="220"/>
      <c r="AA81" s="228"/>
      <c r="AB81" s="228"/>
      <c r="AC81" s="570"/>
      <c r="AD81" s="228"/>
      <c r="AE81" s="228"/>
      <c r="AF81" s="570"/>
      <c r="AG81" s="583"/>
      <c r="AH81" s="220"/>
      <c r="AI81" s="228"/>
      <c r="AJ81" s="228"/>
      <c r="AK81" s="570"/>
      <c r="AL81" s="228"/>
      <c r="AM81" s="228"/>
      <c r="AN81" s="570"/>
      <c r="AO81" s="248"/>
      <c r="AP81" s="248"/>
      <c r="AQ81" s="248"/>
      <c r="AR81" s="248"/>
      <c r="AS81" s="576"/>
      <c r="AT81" s="248"/>
      <c r="AU81" s="248"/>
      <c r="AV81" s="576"/>
      <c r="AW81" s="248"/>
      <c r="AX81" s="276"/>
      <c r="AY81" s="248"/>
      <c r="AZ81" s="248"/>
      <c r="BA81" s="576"/>
      <c r="BB81" s="248"/>
      <c r="BC81" s="248"/>
      <c r="BD81" s="576"/>
      <c r="BE81" s="248"/>
    </row>
    <row r="82" customFormat="false" ht="12" hidden="false" customHeight="true" outlineLevel="0" collapsed="false">
      <c r="A82" s="219"/>
      <c r="B82" s="600"/>
      <c r="C82" s="230"/>
      <c r="D82" s="230"/>
      <c r="E82" s="230"/>
      <c r="F82" s="230"/>
      <c r="G82" s="230"/>
      <c r="H82" s="230"/>
      <c r="I82" s="230"/>
      <c r="J82" s="232"/>
      <c r="K82" s="233" t="s">
        <v>136</v>
      </c>
      <c r="L82" s="233"/>
      <c r="M82" s="234"/>
      <c r="N82" s="235"/>
      <c r="O82" s="235"/>
      <c r="P82" s="236"/>
      <c r="Q82" s="236"/>
      <c r="R82" s="575"/>
      <c r="S82" s="226"/>
      <c r="T82" s="226"/>
      <c r="U82" s="227"/>
      <c r="V82" s="226"/>
      <c r="W82" s="226"/>
      <c r="X82" s="227"/>
      <c r="Y82" s="226"/>
      <c r="Z82" s="220"/>
      <c r="AA82" s="228"/>
      <c r="AB82" s="228"/>
      <c r="AC82" s="570"/>
      <c r="AD82" s="228"/>
      <c r="AE82" s="228"/>
      <c r="AF82" s="570"/>
      <c r="AG82" s="583"/>
      <c r="AH82" s="220"/>
      <c r="AI82" s="228"/>
      <c r="AJ82" s="228"/>
      <c r="AK82" s="570"/>
      <c r="AL82" s="228"/>
      <c r="AM82" s="228"/>
      <c r="AN82" s="570"/>
      <c r="AO82" s="248"/>
      <c r="AP82" s="248"/>
      <c r="AQ82" s="248"/>
      <c r="AR82" s="248"/>
      <c r="AS82" s="576"/>
      <c r="AT82" s="248"/>
      <c r="AU82" s="248"/>
      <c r="AV82" s="576"/>
      <c r="AW82" s="248"/>
      <c r="AX82" s="276"/>
      <c r="AY82" s="248"/>
      <c r="AZ82" s="248"/>
      <c r="BA82" s="576"/>
      <c r="BB82" s="248"/>
      <c r="BC82" s="248"/>
      <c r="BD82" s="576"/>
      <c r="BE82" s="248"/>
    </row>
    <row r="83" customFormat="false" ht="12" hidden="false" customHeight="true" outlineLevel="0" collapsed="false">
      <c r="A83" s="219" t="n">
        <v>89</v>
      </c>
      <c r="B83" s="1028"/>
      <c r="C83" s="226"/>
      <c r="D83" s="226"/>
      <c r="E83" s="227"/>
      <c r="F83" s="226"/>
      <c r="G83" s="226"/>
      <c r="H83" s="227"/>
      <c r="I83" s="226"/>
      <c r="J83" s="220"/>
      <c r="K83" s="248"/>
      <c r="L83" s="248"/>
      <c r="M83" s="576"/>
      <c r="N83" s="248"/>
      <c r="O83" s="248"/>
      <c r="P83" s="576"/>
      <c r="Q83" s="248"/>
      <c r="R83" s="276"/>
      <c r="S83" s="1020"/>
      <c r="T83" s="1020"/>
      <c r="U83" s="1020"/>
      <c r="V83" s="1020"/>
      <c r="W83" s="1020"/>
      <c r="X83" s="1020"/>
      <c r="Y83" s="1020"/>
      <c r="Z83" s="579"/>
      <c r="AA83" s="228"/>
      <c r="AB83" s="228"/>
      <c r="AC83" s="570"/>
      <c r="AD83" s="228"/>
      <c r="AE83" s="228"/>
      <c r="AF83" s="570"/>
      <c r="AG83" s="583"/>
      <c r="AH83" s="220"/>
      <c r="AI83" s="228"/>
      <c r="AJ83" s="228"/>
      <c r="AK83" s="570"/>
      <c r="AL83" s="228"/>
      <c r="AM83" s="228"/>
      <c r="AN83" s="570"/>
      <c r="AO83" s="248"/>
      <c r="AP83" s="248"/>
      <c r="AQ83" s="248"/>
      <c r="AR83" s="248"/>
      <c r="AS83" s="576"/>
      <c r="AT83" s="248"/>
      <c r="AU83" s="248"/>
      <c r="AV83" s="576"/>
      <c r="AW83" s="248"/>
      <c r="AX83" s="899"/>
      <c r="AY83" s="248"/>
      <c r="AZ83" s="248"/>
      <c r="BA83" s="576"/>
      <c r="BB83" s="248"/>
      <c r="BC83" s="248"/>
      <c r="BD83" s="576"/>
      <c r="BE83" s="248"/>
    </row>
    <row r="84" customFormat="false" ht="12" hidden="false" customHeight="true" outlineLevel="0" collapsed="false">
      <c r="A84" s="219"/>
      <c r="B84" s="1027"/>
      <c r="C84" s="230"/>
      <c r="D84" s="230"/>
      <c r="E84" s="230"/>
      <c r="F84" s="230"/>
      <c r="G84" s="230"/>
      <c r="H84" s="230"/>
      <c r="I84" s="230"/>
      <c r="J84" s="579"/>
      <c r="K84" s="248"/>
      <c r="L84" s="248"/>
      <c r="M84" s="576"/>
      <c r="N84" s="248"/>
      <c r="O84" s="248"/>
      <c r="P84" s="576"/>
      <c r="Q84" s="248"/>
      <c r="R84" s="579"/>
      <c r="S84" s="256"/>
      <c r="T84" s="256"/>
      <c r="U84" s="256"/>
      <c r="V84" s="256"/>
      <c r="W84" s="256"/>
      <c r="X84" s="256"/>
      <c r="Y84" s="256"/>
      <c r="Z84" s="579"/>
      <c r="AA84" s="228"/>
      <c r="AB84" s="228"/>
      <c r="AC84" s="570"/>
      <c r="AD84" s="228"/>
      <c r="AE84" s="228"/>
      <c r="AF84" s="570"/>
      <c r="AG84" s="583"/>
      <c r="AH84" s="220"/>
      <c r="AI84" s="228"/>
      <c r="AJ84" s="228"/>
      <c r="AK84" s="570"/>
      <c r="AL84" s="228"/>
      <c r="AM84" s="228"/>
      <c r="AN84" s="570"/>
      <c r="AO84" s="248"/>
      <c r="AP84" s="248"/>
      <c r="AQ84" s="248"/>
      <c r="AR84" s="248"/>
      <c r="AS84" s="576"/>
      <c r="AT84" s="248"/>
      <c r="AU84" s="248"/>
      <c r="AV84" s="576"/>
      <c r="AW84" s="248"/>
      <c r="AX84" s="899"/>
      <c r="AY84" s="248"/>
      <c r="AZ84" s="248"/>
      <c r="BA84" s="576"/>
      <c r="BB84" s="248"/>
      <c r="BC84" s="248"/>
      <c r="BD84" s="576"/>
      <c r="BE84" s="248"/>
    </row>
    <row r="85" customFormat="false" ht="12" hidden="false" customHeight="true" outlineLevel="0" collapsed="false">
      <c r="A85" s="219"/>
      <c r="B85" s="232"/>
      <c r="C85" s="233" t="s">
        <v>136</v>
      </c>
      <c r="D85" s="233"/>
      <c r="E85" s="234"/>
      <c r="F85" s="235"/>
      <c r="G85" s="235"/>
      <c r="H85" s="236"/>
      <c r="I85" s="236"/>
      <c r="J85" s="575"/>
      <c r="K85" s="226"/>
      <c r="L85" s="226"/>
      <c r="M85" s="227"/>
      <c r="N85" s="226"/>
      <c r="O85" s="226"/>
      <c r="P85" s="227"/>
      <c r="Q85" s="582"/>
      <c r="R85" s="579"/>
      <c r="S85" s="228"/>
      <c r="T85" s="228"/>
      <c r="U85" s="570"/>
      <c r="V85" s="228"/>
      <c r="W85" s="228"/>
      <c r="X85" s="570"/>
      <c r="Y85" s="583"/>
      <c r="Z85" s="220"/>
      <c r="AA85" s="228"/>
      <c r="AB85" s="228"/>
      <c r="AC85" s="570"/>
      <c r="AD85" s="228"/>
      <c r="AE85" s="228"/>
      <c r="AF85" s="570"/>
      <c r="AG85" s="583"/>
      <c r="AH85" s="220"/>
      <c r="AI85" s="228"/>
      <c r="AJ85" s="228"/>
      <c r="AK85" s="570"/>
      <c r="AL85" s="228"/>
      <c r="AM85" s="228"/>
      <c r="AN85" s="570"/>
      <c r="AO85" s="248"/>
      <c r="AP85" s="248"/>
      <c r="AQ85" s="248"/>
      <c r="AR85" s="248"/>
      <c r="AS85" s="576"/>
      <c r="AT85" s="248"/>
      <c r="AU85" s="248"/>
      <c r="AV85" s="576"/>
      <c r="AW85" s="248"/>
      <c r="AX85" s="276"/>
      <c r="AY85" s="248"/>
      <c r="AZ85" s="248"/>
      <c r="BA85" s="576"/>
      <c r="BB85" s="248"/>
      <c r="BC85" s="248"/>
      <c r="BD85" s="576"/>
      <c r="BE85" s="248"/>
    </row>
    <row r="86" customFormat="false" ht="12" hidden="false" customHeight="true" outlineLevel="0" collapsed="false">
      <c r="A86" s="219"/>
      <c r="B86" s="1027"/>
      <c r="C86" s="248"/>
      <c r="D86" s="248"/>
      <c r="E86" s="576"/>
      <c r="F86" s="248"/>
      <c r="G86" s="248"/>
      <c r="H86" s="576"/>
      <c r="I86" s="248"/>
      <c r="J86" s="574" t="n">
        <v>40</v>
      </c>
      <c r="K86" s="604"/>
      <c r="L86" s="604"/>
      <c r="M86" s="604"/>
      <c r="N86" s="604"/>
      <c r="O86" s="604"/>
      <c r="P86" s="604"/>
      <c r="Q86" s="604"/>
      <c r="R86" s="220"/>
      <c r="S86" s="228"/>
      <c r="T86" s="228"/>
      <c r="U86" s="570"/>
      <c r="V86" s="228"/>
      <c r="W86" s="228"/>
      <c r="X86" s="570"/>
      <c r="Y86" s="583"/>
      <c r="Z86" s="220"/>
      <c r="AA86" s="228"/>
      <c r="AB86" s="228"/>
      <c r="AC86" s="570"/>
      <c r="AD86" s="228"/>
      <c r="AE86" s="228"/>
      <c r="AF86" s="570"/>
      <c r="AG86" s="583"/>
      <c r="AH86" s="220"/>
      <c r="AI86" s="228"/>
      <c r="AJ86" s="228"/>
      <c r="AK86" s="570"/>
      <c r="AL86" s="228"/>
      <c r="AM86" s="228"/>
      <c r="AN86" s="570"/>
      <c r="AO86" s="248"/>
      <c r="AP86" s="248"/>
      <c r="AQ86" s="248"/>
      <c r="AR86" s="248"/>
      <c r="AS86" s="576"/>
      <c r="AT86" s="248"/>
      <c r="AU86" s="248"/>
      <c r="AV86" s="576"/>
      <c r="AW86" s="248"/>
      <c r="AX86" s="276"/>
      <c r="AY86" s="248"/>
      <c r="AZ86" s="248"/>
      <c r="BA86" s="576"/>
      <c r="BB86" s="248"/>
      <c r="BC86" s="248"/>
      <c r="BD86" s="576"/>
      <c r="BE86" s="248"/>
    </row>
    <row r="87" customFormat="false" ht="12" hidden="false" customHeight="true" outlineLevel="0" collapsed="false">
      <c r="A87" s="219" t="n">
        <v>40</v>
      </c>
      <c r="B87" s="1028"/>
      <c r="C87" s="226"/>
      <c r="D87" s="226"/>
      <c r="E87" s="227"/>
      <c r="F87" s="226"/>
      <c r="G87" s="226"/>
      <c r="H87" s="227"/>
      <c r="I87" s="226"/>
      <c r="J87" s="579"/>
      <c r="K87" s="256"/>
      <c r="L87" s="256"/>
      <c r="M87" s="256"/>
      <c r="N87" s="256"/>
      <c r="O87" s="256"/>
      <c r="P87" s="256"/>
      <c r="Q87" s="256"/>
      <c r="R87" s="247"/>
      <c r="S87" s="228"/>
      <c r="T87" s="228"/>
      <c r="U87" s="570"/>
      <c r="V87" s="228"/>
      <c r="W87" s="228"/>
      <c r="X87" s="570"/>
      <c r="Y87" s="583"/>
      <c r="Z87" s="220"/>
      <c r="AA87" s="254"/>
      <c r="AB87" s="254"/>
      <c r="AC87" s="255"/>
      <c r="AD87" s="254"/>
      <c r="AE87" s="254"/>
      <c r="AF87" s="255"/>
      <c r="AG87" s="583"/>
      <c r="AH87" s="220"/>
      <c r="AI87" s="228"/>
      <c r="AJ87" s="228"/>
      <c r="AK87" s="570"/>
      <c r="AL87" s="228"/>
      <c r="AM87" s="228"/>
      <c r="AN87" s="570"/>
      <c r="AO87" s="248"/>
      <c r="AP87" s="248"/>
      <c r="AQ87" s="248"/>
      <c r="AR87" s="248"/>
      <c r="AS87" s="576"/>
      <c r="AT87" s="248"/>
      <c r="AU87" s="248"/>
      <c r="AV87" s="576"/>
      <c r="AW87" s="248"/>
      <c r="AX87" s="276"/>
      <c r="AY87" s="248"/>
      <c r="AZ87" s="248"/>
      <c r="BA87" s="576"/>
      <c r="BB87" s="248"/>
      <c r="BC87" s="248"/>
      <c r="BD87" s="576"/>
      <c r="BE87" s="248"/>
    </row>
    <row r="88" customFormat="false" ht="12" hidden="false" customHeight="true" outlineLevel="0" collapsed="false">
      <c r="A88" s="219"/>
      <c r="B88" s="600"/>
      <c r="C88" s="230"/>
      <c r="D88" s="230"/>
      <c r="E88" s="230"/>
      <c r="F88" s="230"/>
      <c r="G88" s="230"/>
      <c r="H88" s="230"/>
      <c r="I88" s="230"/>
      <c r="J88" s="220"/>
      <c r="K88" s="228"/>
      <c r="L88" s="228"/>
      <c r="M88" s="570"/>
      <c r="N88" s="228"/>
      <c r="O88" s="228"/>
      <c r="P88" s="570"/>
      <c r="Q88" s="228"/>
      <c r="R88" s="232"/>
      <c r="S88" s="233" t="s">
        <v>136</v>
      </c>
      <c r="T88" s="233"/>
      <c r="U88" s="234"/>
      <c r="V88" s="235"/>
      <c r="W88" s="235"/>
      <c r="X88" s="236"/>
      <c r="Y88" s="236"/>
      <c r="Z88" s="575"/>
      <c r="AA88" s="226"/>
      <c r="AB88" s="226"/>
      <c r="AC88" s="227"/>
      <c r="AD88" s="226"/>
      <c r="AE88" s="226"/>
      <c r="AF88" s="227"/>
      <c r="AG88" s="582"/>
      <c r="AH88" s="579"/>
      <c r="AI88" s="228"/>
      <c r="AJ88" s="228"/>
      <c r="AK88" s="570"/>
      <c r="AL88" s="228"/>
      <c r="AM88" s="228"/>
      <c r="AN88" s="570"/>
      <c r="AO88" s="248"/>
      <c r="AP88" s="248"/>
      <c r="AQ88" s="248"/>
      <c r="AR88" s="248"/>
      <c r="AS88" s="576"/>
      <c r="AT88" s="248"/>
      <c r="AU88" s="248"/>
      <c r="AV88" s="576"/>
      <c r="AW88" s="248"/>
      <c r="AX88" s="276"/>
      <c r="AY88" s="248"/>
      <c r="AZ88" s="248"/>
      <c r="BA88" s="576"/>
      <c r="BB88" s="248"/>
      <c r="BC88" s="248"/>
      <c r="BD88" s="576"/>
      <c r="BE88" s="248"/>
    </row>
    <row r="89" customFormat="false" ht="12" hidden="false" customHeight="true" outlineLevel="0" collapsed="false">
      <c r="A89" s="219" t="n">
        <v>57</v>
      </c>
      <c r="B89" s="1028"/>
      <c r="C89" s="226"/>
      <c r="D89" s="226"/>
      <c r="E89" s="227"/>
      <c r="F89" s="226"/>
      <c r="G89" s="226"/>
      <c r="H89" s="227"/>
      <c r="I89" s="226"/>
      <c r="J89" s="220"/>
      <c r="K89" s="228"/>
      <c r="L89" s="228"/>
      <c r="M89" s="570"/>
      <c r="N89" s="228"/>
      <c r="O89" s="228"/>
      <c r="P89" s="570"/>
      <c r="Q89" s="228"/>
      <c r="R89" s="220"/>
      <c r="S89" s="228"/>
      <c r="T89" s="228"/>
      <c r="U89" s="570"/>
      <c r="V89" s="228"/>
      <c r="W89" s="228"/>
      <c r="X89" s="570"/>
      <c r="Y89" s="583"/>
      <c r="Z89" s="574" t="n">
        <v>8</v>
      </c>
      <c r="AA89" s="604"/>
      <c r="AB89" s="604"/>
      <c r="AC89" s="604"/>
      <c r="AD89" s="604"/>
      <c r="AE89" s="604"/>
      <c r="AF89" s="604"/>
      <c r="AG89" s="604"/>
      <c r="AH89" s="220"/>
      <c r="AI89" s="248"/>
      <c r="AJ89" s="248"/>
      <c r="AK89" s="576"/>
      <c r="AL89" s="248"/>
      <c r="AM89" s="248"/>
      <c r="AN89" s="576"/>
      <c r="AO89" s="248"/>
      <c r="AP89" s="248"/>
      <c r="AQ89" s="248"/>
      <c r="AR89" s="248"/>
      <c r="AS89" s="576"/>
      <c r="AT89" s="248"/>
      <c r="AU89" s="248"/>
      <c r="AV89" s="576"/>
      <c r="AW89" s="248"/>
      <c r="AX89" s="276"/>
      <c r="AY89" s="248"/>
      <c r="AZ89" s="248"/>
      <c r="BA89" s="576"/>
      <c r="BB89" s="248"/>
      <c r="BC89" s="248"/>
      <c r="BD89" s="576"/>
      <c r="BE89" s="248"/>
    </row>
    <row r="90" customFormat="false" ht="12" hidden="false" customHeight="true" outlineLevel="0" collapsed="false">
      <c r="A90" s="219"/>
      <c r="B90" s="1027"/>
      <c r="C90" s="230"/>
      <c r="D90" s="230"/>
      <c r="E90" s="230"/>
      <c r="F90" s="230"/>
      <c r="G90" s="230"/>
      <c r="H90" s="230"/>
      <c r="I90" s="230"/>
      <c r="J90" s="574" t="n">
        <v>57</v>
      </c>
      <c r="K90" s="228"/>
      <c r="L90" s="228"/>
      <c r="M90" s="570"/>
      <c r="N90" s="228"/>
      <c r="O90" s="228"/>
      <c r="P90" s="570"/>
      <c r="Q90" s="228"/>
      <c r="R90" s="220"/>
      <c r="S90" s="228"/>
      <c r="T90" s="228"/>
      <c r="U90" s="570"/>
      <c r="V90" s="228"/>
      <c r="W90" s="228"/>
      <c r="X90" s="570"/>
      <c r="Y90" s="583"/>
      <c r="Z90" s="579"/>
      <c r="AA90" s="256"/>
      <c r="AB90" s="256"/>
      <c r="AC90" s="256"/>
      <c r="AD90" s="256"/>
      <c r="AE90" s="256"/>
      <c r="AF90" s="256"/>
      <c r="AG90" s="256"/>
      <c r="AH90" s="247"/>
      <c r="AI90" s="585"/>
      <c r="AJ90" s="585"/>
      <c r="AK90" s="621"/>
      <c r="AL90" s="585"/>
      <c r="AM90" s="585"/>
      <c r="AN90" s="621"/>
      <c r="AO90" s="248"/>
      <c r="AP90" s="248"/>
      <c r="AQ90" s="248"/>
      <c r="AR90" s="248"/>
      <c r="AS90" s="576"/>
      <c r="AT90" s="248"/>
      <c r="AU90" s="248"/>
      <c r="AV90" s="576"/>
      <c r="AW90" s="248"/>
      <c r="AX90" s="276"/>
      <c r="AY90" s="248"/>
      <c r="AZ90" s="248"/>
      <c r="BA90" s="576"/>
      <c r="BB90" s="248"/>
      <c r="BC90" s="248"/>
      <c r="BD90" s="576"/>
      <c r="BE90" s="248"/>
    </row>
    <row r="91" customFormat="false" ht="12" hidden="false" customHeight="true" outlineLevel="0" collapsed="false">
      <c r="A91" s="219"/>
      <c r="B91" s="232"/>
      <c r="C91" s="233" t="s">
        <v>136</v>
      </c>
      <c r="D91" s="233"/>
      <c r="E91" s="234"/>
      <c r="F91" s="235"/>
      <c r="G91" s="235"/>
      <c r="H91" s="236"/>
      <c r="I91" s="236"/>
      <c r="J91" s="575"/>
      <c r="K91" s="226"/>
      <c r="L91" s="226"/>
      <c r="M91" s="227"/>
      <c r="N91" s="226"/>
      <c r="O91" s="226"/>
      <c r="P91" s="227"/>
      <c r="Q91" s="226"/>
      <c r="R91" s="220"/>
      <c r="S91" s="228"/>
      <c r="T91" s="228"/>
      <c r="U91" s="570"/>
      <c r="V91" s="228"/>
      <c r="W91" s="228"/>
      <c r="X91" s="570"/>
      <c r="Y91" s="583"/>
      <c r="Z91" s="220"/>
      <c r="AA91" s="228"/>
      <c r="AB91" s="228"/>
      <c r="AC91" s="570"/>
      <c r="AD91" s="228"/>
      <c r="AE91" s="228"/>
      <c r="AF91" s="570"/>
      <c r="AG91" s="228"/>
      <c r="AH91" s="220"/>
      <c r="AI91" s="228"/>
      <c r="AJ91" s="228"/>
      <c r="AK91" s="570"/>
      <c r="AL91" s="228"/>
      <c r="AM91" s="228"/>
      <c r="AN91" s="570"/>
      <c r="AO91" s="248"/>
      <c r="AP91" s="248"/>
      <c r="AQ91" s="248"/>
      <c r="AR91" s="248"/>
      <c r="AS91" s="576"/>
      <c r="AT91" s="248"/>
      <c r="AU91" s="248"/>
      <c r="AV91" s="576"/>
      <c r="AW91" s="248"/>
      <c r="AX91" s="276"/>
      <c r="AY91" s="248"/>
      <c r="AZ91" s="248"/>
      <c r="BA91" s="576"/>
      <c r="BB91" s="248"/>
      <c r="BC91" s="248"/>
      <c r="BD91" s="576"/>
      <c r="BE91" s="248"/>
    </row>
    <row r="92" customFormat="false" ht="12" hidden="false" customHeight="true" outlineLevel="0" collapsed="false">
      <c r="A92" s="219"/>
      <c r="B92" s="1027"/>
      <c r="C92" s="248"/>
      <c r="D92" s="248"/>
      <c r="E92" s="576"/>
      <c r="F92" s="248"/>
      <c r="G92" s="248"/>
      <c r="H92" s="576"/>
      <c r="I92" s="248"/>
      <c r="J92" s="276"/>
      <c r="K92" s="1020"/>
      <c r="L92" s="1020"/>
      <c r="M92" s="1020"/>
      <c r="N92" s="1020"/>
      <c r="O92" s="1020"/>
      <c r="P92" s="1020"/>
      <c r="Q92" s="1020"/>
      <c r="R92" s="579"/>
      <c r="S92" s="228"/>
      <c r="T92" s="228"/>
      <c r="U92" s="570"/>
      <c r="V92" s="228"/>
      <c r="W92" s="228"/>
      <c r="X92" s="570"/>
      <c r="Y92" s="583"/>
      <c r="Z92" s="220"/>
      <c r="AA92" s="228"/>
      <c r="AB92" s="228"/>
      <c r="AC92" s="570"/>
      <c r="AD92" s="228"/>
      <c r="AE92" s="228"/>
      <c r="AF92" s="570"/>
      <c r="AG92" s="228"/>
      <c r="AH92" s="220"/>
      <c r="AI92" s="228"/>
      <c r="AJ92" s="228"/>
      <c r="AK92" s="570"/>
      <c r="AL92" s="228"/>
      <c r="AM92" s="228"/>
      <c r="AN92" s="570"/>
      <c r="AO92" s="248"/>
      <c r="AP92" s="248"/>
      <c r="AQ92" s="248"/>
      <c r="AR92" s="248"/>
      <c r="AS92" s="570"/>
      <c r="AT92" s="228"/>
      <c r="AU92" s="228"/>
      <c r="AV92" s="570"/>
      <c r="AW92" s="228"/>
      <c r="AX92" s="276"/>
      <c r="AY92" s="228"/>
      <c r="AZ92" s="228"/>
      <c r="BA92" s="570"/>
      <c r="BB92" s="228"/>
      <c r="BC92" s="228"/>
      <c r="BD92" s="570"/>
      <c r="BE92" s="228"/>
    </row>
    <row r="93" customFormat="false" ht="12" hidden="false" customHeight="true" outlineLevel="0" collapsed="false">
      <c r="A93" s="219" t="n">
        <v>72</v>
      </c>
      <c r="B93" s="1028"/>
      <c r="C93" s="226"/>
      <c r="D93" s="226"/>
      <c r="E93" s="227"/>
      <c r="F93" s="226"/>
      <c r="G93" s="226"/>
      <c r="H93" s="227"/>
      <c r="I93" s="226"/>
      <c r="J93" s="579"/>
      <c r="K93" s="1021"/>
      <c r="L93" s="1021"/>
      <c r="M93" s="1021"/>
      <c r="N93" s="1021"/>
      <c r="O93" s="1021"/>
      <c r="P93" s="1021"/>
      <c r="Q93" s="1021"/>
      <c r="R93" s="579"/>
      <c r="S93" s="254"/>
      <c r="T93" s="254"/>
      <c r="U93" s="255"/>
      <c r="V93" s="254"/>
      <c r="W93" s="254"/>
      <c r="X93" s="255"/>
      <c r="Y93" s="583"/>
      <c r="Z93" s="220"/>
      <c r="AA93" s="228"/>
      <c r="AB93" s="228"/>
      <c r="AC93" s="570"/>
      <c r="AD93" s="228"/>
      <c r="AE93" s="228"/>
      <c r="AF93" s="570"/>
      <c r="AG93" s="228"/>
      <c r="AH93" s="220"/>
      <c r="AI93" s="228"/>
      <c r="AJ93" s="228"/>
      <c r="AK93" s="570"/>
      <c r="AL93" s="228"/>
      <c r="AM93" s="228"/>
      <c r="AN93" s="570"/>
      <c r="AO93" s="248"/>
      <c r="AP93" s="248"/>
      <c r="AQ93" s="248"/>
      <c r="AR93" s="248"/>
      <c r="AS93" s="576"/>
      <c r="AT93" s="248"/>
      <c r="AU93" s="248"/>
      <c r="AV93" s="576"/>
      <c r="AW93" s="248"/>
      <c r="AX93" s="899"/>
      <c r="AY93" s="248"/>
      <c r="AZ93" s="248"/>
      <c r="BA93" s="576"/>
      <c r="BB93" s="248"/>
      <c r="BC93" s="248"/>
      <c r="BD93" s="576"/>
      <c r="BE93" s="248"/>
    </row>
    <row r="94" customFormat="false" ht="12" hidden="false" customHeight="true" outlineLevel="0" collapsed="false">
      <c r="A94" s="219"/>
      <c r="B94" s="600"/>
      <c r="C94" s="230"/>
      <c r="D94" s="230"/>
      <c r="E94" s="230"/>
      <c r="F94" s="230"/>
      <c r="G94" s="230"/>
      <c r="H94" s="230"/>
      <c r="I94" s="230"/>
      <c r="J94" s="232"/>
      <c r="K94" s="233" t="s">
        <v>136</v>
      </c>
      <c r="L94" s="233"/>
      <c r="M94" s="234"/>
      <c r="N94" s="235"/>
      <c r="O94" s="235"/>
      <c r="P94" s="236"/>
      <c r="Q94" s="236"/>
      <c r="R94" s="575"/>
      <c r="S94" s="226"/>
      <c r="T94" s="226"/>
      <c r="U94" s="227"/>
      <c r="V94" s="226"/>
      <c r="W94" s="226"/>
      <c r="X94" s="227"/>
      <c r="Y94" s="582"/>
      <c r="Z94" s="579"/>
      <c r="AA94" s="228"/>
      <c r="AB94" s="228"/>
      <c r="AC94" s="570"/>
      <c r="AD94" s="228"/>
      <c r="AE94" s="228"/>
      <c r="AF94" s="570"/>
      <c r="AG94" s="228"/>
      <c r="AH94" s="220"/>
      <c r="AI94" s="228"/>
      <c r="AJ94" s="228"/>
      <c r="AK94" s="570"/>
      <c r="AL94" s="228"/>
      <c r="AM94" s="228"/>
      <c r="AN94" s="570"/>
      <c r="AO94" s="248"/>
      <c r="AP94" s="248"/>
      <c r="AQ94" s="248"/>
      <c r="AR94" s="248"/>
      <c r="AS94" s="576"/>
      <c r="AT94" s="248"/>
      <c r="AU94" s="248"/>
      <c r="AV94" s="576"/>
      <c r="AW94" s="248"/>
      <c r="AX94" s="899"/>
      <c r="AY94" s="248"/>
      <c r="AZ94" s="248"/>
      <c r="BA94" s="576"/>
      <c r="BB94" s="248"/>
      <c r="BC94" s="248"/>
      <c r="BD94" s="576"/>
      <c r="BE94" s="248"/>
    </row>
    <row r="95" customFormat="false" ht="12" hidden="false" customHeight="true" outlineLevel="0" collapsed="false">
      <c r="A95" s="219" t="n">
        <v>121</v>
      </c>
      <c r="B95" s="1028"/>
      <c r="C95" s="226"/>
      <c r="D95" s="226"/>
      <c r="E95" s="227"/>
      <c r="F95" s="226"/>
      <c r="G95" s="226"/>
      <c r="H95" s="227"/>
      <c r="I95" s="226"/>
      <c r="J95" s="220"/>
      <c r="K95" s="248"/>
      <c r="L95" s="248"/>
      <c r="M95" s="576"/>
      <c r="N95" s="248"/>
      <c r="O95" s="248"/>
      <c r="P95" s="576"/>
      <c r="Q95" s="248"/>
      <c r="R95" s="574" t="n">
        <v>8</v>
      </c>
      <c r="S95" s="604"/>
      <c r="T95" s="604"/>
      <c r="U95" s="604"/>
      <c r="V95" s="604"/>
      <c r="W95" s="604"/>
      <c r="X95" s="604"/>
      <c r="Y95" s="604"/>
      <c r="Z95" s="220"/>
      <c r="AA95" s="228"/>
      <c r="AB95" s="228"/>
      <c r="AC95" s="570"/>
      <c r="AD95" s="228"/>
      <c r="AE95" s="228"/>
      <c r="AF95" s="570"/>
      <c r="AG95" s="228"/>
      <c r="AH95" s="220"/>
      <c r="AI95" s="228"/>
      <c r="AJ95" s="228"/>
      <c r="AK95" s="570"/>
      <c r="AL95" s="228"/>
      <c r="AM95" s="228"/>
      <c r="AN95" s="570"/>
      <c r="AO95" s="248"/>
      <c r="AP95" s="248"/>
      <c r="AQ95" s="248"/>
      <c r="AR95" s="248"/>
      <c r="AS95" s="576"/>
      <c r="AT95" s="248"/>
      <c r="AU95" s="248"/>
      <c r="AV95" s="576"/>
      <c r="AW95" s="248"/>
      <c r="AX95" s="276"/>
      <c r="AY95" s="248"/>
      <c r="AZ95" s="248"/>
      <c r="BA95" s="576"/>
      <c r="BB95" s="248"/>
      <c r="BC95" s="248"/>
      <c r="BD95" s="576"/>
      <c r="BE95" s="248"/>
    </row>
    <row r="96" customFormat="false" ht="12" hidden="false" customHeight="true" outlineLevel="0" collapsed="false">
      <c r="A96" s="219"/>
      <c r="B96" s="1027"/>
      <c r="C96" s="230"/>
      <c r="D96" s="230"/>
      <c r="E96" s="230"/>
      <c r="F96" s="230"/>
      <c r="G96" s="230"/>
      <c r="H96" s="230"/>
      <c r="I96" s="230"/>
      <c r="J96" s="579"/>
      <c r="K96" s="248"/>
      <c r="L96" s="248"/>
      <c r="M96" s="576"/>
      <c r="N96" s="248"/>
      <c r="O96" s="248"/>
      <c r="P96" s="576"/>
      <c r="Q96" s="248"/>
      <c r="R96" s="579"/>
      <c r="S96" s="256"/>
      <c r="T96" s="256"/>
      <c r="U96" s="256"/>
      <c r="V96" s="256"/>
      <c r="W96" s="256"/>
      <c r="X96" s="256"/>
      <c r="Y96" s="256"/>
      <c r="Z96" s="247"/>
      <c r="AA96" s="228"/>
      <c r="AB96" s="228"/>
      <c r="AC96" s="570"/>
      <c r="AD96" s="228"/>
      <c r="AE96" s="228"/>
      <c r="AF96" s="570"/>
      <c r="AG96" s="228"/>
      <c r="AH96" s="220"/>
      <c r="AI96" s="228"/>
      <c r="AJ96" s="228"/>
      <c r="AK96" s="570"/>
      <c r="AL96" s="228"/>
      <c r="AM96" s="228"/>
      <c r="AN96" s="570"/>
      <c r="AO96" s="248"/>
      <c r="AP96" s="248"/>
      <c r="AQ96" s="248"/>
      <c r="AR96" s="248"/>
      <c r="AS96" s="576"/>
      <c r="AT96" s="248"/>
      <c r="AU96" s="248"/>
      <c r="AV96" s="576"/>
      <c r="AW96" s="248"/>
      <c r="AX96" s="276"/>
      <c r="AY96" s="248"/>
      <c r="AZ96" s="248"/>
      <c r="BA96" s="576"/>
      <c r="BB96" s="248"/>
      <c r="BC96" s="248"/>
      <c r="BD96" s="576"/>
      <c r="BE96" s="248"/>
    </row>
    <row r="97" customFormat="false" ht="12" hidden="false" customHeight="true" outlineLevel="0" collapsed="false">
      <c r="A97" s="219"/>
      <c r="B97" s="232"/>
      <c r="C97" s="233" t="s">
        <v>136</v>
      </c>
      <c r="D97" s="233"/>
      <c r="E97" s="234"/>
      <c r="F97" s="235"/>
      <c r="G97" s="235"/>
      <c r="H97" s="236"/>
      <c r="I97" s="236"/>
      <c r="J97" s="575"/>
      <c r="K97" s="226"/>
      <c r="L97" s="226"/>
      <c r="M97" s="227"/>
      <c r="N97" s="226"/>
      <c r="O97" s="226"/>
      <c r="P97" s="227"/>
      <c r="Q97" s="582"/>
      <c r="R97" s="579"/>
      <c r="S97" s="228"/>
      <c r="T97" s="228"/>
      <c r="U97" s="570"/>
      <c r="V97" s="228"/>
      <c r="W97" s="228"/>
      <c r="X97" s="570"/>
      <c r="Y97" s="228"/>
      <c r="Z97" s="220"/>
      <c r="AA97" s="228"/>
      <c r="AB97" s="228"/>
      <c r="AC97" s="570"/>
      <c r="AD97" s="228"/>
      <c r="AE97" s="228"/>
      <c r="AF97" s="570"/>
      <c r="AG97" s="228"/>
      <c r="AH97" s="220"/>
      <c r="AI97" s="228"/>
      <c r="AJ97" s="228"/>
      <c r="AK97" s="570"/>
      <c r="AL97" s="228"/>
      <c r="AM97" s="228"/>
      <c r="AN97" s="570"/>
      <c r="AO97" s="248"/>
      <c r="AP97" s="248"/>
      <c r="AQ97" s="248"/>
      <c r="AR97" s="248"/>
      <c r="AS97" s="576"/>
      <c r="AT97" s="248"/>
      <c r="AU97" s="248"/>
      <c r="AV97" s="576"/>
      <c r="AW97" s="248"/>
      <c r="AX97" s="276"/>
      <c r="AY97" s="248"/>
      <c r="AZ97" s="248"/>
      <c r="BA97" s="576"/>
      <c r="BB97" s="248"/>
      <c r="BC97" s="248"/>
      <c r="BD97" s="576"/>
      <c r="BE97" s="248"/>
    </row>
    <row r="98" customFormat="false" ht="12" hidden="false" customHeight="true" outlineLevel="0" collapsed="false">
      <c r="A98" s="219"/>
      <c r="B98" s="1027"/>
      <c r="C98" s="248"/>
      <c r="D98" s="248"/>
      <c r="E98" s="576"/>
      <c r="F98" s="248"/>
      <c r="G98" s="248"/>
      <c r="H98" s="576"/>
      <c r="I98" s="248"/>
      <c r="J98" s="574" t="n">
        <v>8</v>
      </c>
      <c r="K98" s="604"/>
      <c r="L98" s="604"/>
      <c r="M98" s="604"/>
      <c r="N98" s="604"/>
      <c r="O98" s="604"/>
      <c r="P98" s="604"/>
      <c r="Q98" s="604"/>
      <c r="R98" s="220"/>
      <c r="S98" s="228"/>
      <c r="T98" s="228"/>
      <c r="U98" s="570"/>
      <c r="V98" s="228"/>
      <c r="W98" s="228"/>
      <c r="X98" s="570"/>
      <c r="Y98" s="228"/>
      <c r="Z98" s="220"/>
      <c r="AA98" s="228"/>
      <c r="AB98" s="228"/>
      <c r="AC98" s="570"/>
      <c r="AD98" s="228"/>
      <c r="AE98" s="228"/>
      <c r="AF98" s="570"/>
      <c r="AG98" s="228"/>
      <c r="AH98" s="220"/>
      <c r="AI98" s="228"/>
      <c r="AJ98" s="228"/>
      <c r="AK98" s="570"/>
      <c r="AL98" s="228"/>
      <c r="AM98" s="228"/>
      <c r="AN98" s="570"/>
      <c r="AO98" s="248"/>
      <c r="AP98" s="248"/>
      <c r="AQ98" s="248"/>
      <c r="AR98" s="248"/>
      <c r="AS98" s="576"/>
      <c r="AT98" s="248"/>
      <c r="AU98" s="248"/>
      <c r="AV98" s="576"/>
      <c r="AW98" s="248"/>
      <c r="AX98" s="276"/>
      <c r="AY98" s="248"/>
      <c r="AZ98" s="248"/>
      <c r="BA98" s="576"/>
      <c r="BB98" s="248"/>
      <c r="BC98" s="248"/>
      <c r="BD98" s="576"/>
      <c r="BE98" s="248"/>
    </row>
    <row r="99" customFormat="false" ht="12" hidden="false" customHeight="true" outlineLevel="0" collapsed="false">
      <c r="A99" s="219" t="n">
        <v>8</v>
      </c>
      <c r="B99" s="1028"/>
      <c r="C99" s="226"/>
      <c r="D99" s="226"/>
      <c r="E99" s="227"/>
      <c r="F99" s="226"/>
      <c r="G99" s="226"/>
      <c r="H99" s="227"/>
      <c r="I99" s="226"/>
      <c r="J99" s="579"/>
      <c r="K99" s="256"/>
      <c r="L99" s="256"/>
      <c r="M99" s="256"/>
      <c r="N99" s="256"/>
      <c r="O99" s="256"/>
      <c r="P99" s="256"/>
      <c r="Q99" s="256"/>
      <c r="R99" s="247"/>
      <c r="S99" s="228"/>
      <c r="T99" s="228"/>
      <c r="U99" s="570"/>
      <c r="V99" s="228"/>
      <c r="W99" s="228"/>
      <c r="X99" s="570"/>
      <c r="Y99" s="228"/>
      <c r="Z99" s="220"/>
      <c r="AA99" s="228"/>
      <c r="AB99" s="228"/>
      <c r="AC99" s="570"/>
      <c r="AD99" s="228"/>
      <c r="AE99" s="228"/>
      <c r="AF99" s="570"/>
      <c r="AG99" s="228"/>
      <c r="AH99" s="220"/>
      <c r="AI99" s="228"/>
      <c r="AJ99" s="228"/>
      <c r="AK99" s="570"/>
      <c r="AL99" s="228"/>
      <c r="AM99" s="228"/>
      <c r="AN99" s="570"/>
      <c r="AO99" s="248"/>
      <c r="AP99" s="248"/>
      <c r="AQ99" s="248"/>
      <c r="AR99" s="248"/>
      <c r="AS99" s="576"/>
      <c r="AT99" s="248"/>
      <c r="AU99" s="248"/>
      <c r="AV99" s="576"/>
      <c r="AW99" s="248"/>
      <c r="AX99" s="574" t="n">
        <v>1</v>
      </c>
      <c r="AY99" s="248"/>
      <c r="AZ99" s="248"/>
      <c r="BA99" s="576"/>
      <c r="BB99" s="248"/>
      <c r="BC99" s="248"/>
      <c r="BD99" s="576"/>
      <c r="BE99" s="248"/>
    </row>
    <row r="100" customFormat="false" ht="12" hidden="false" customHeight="true" outlineLevel="0" collapsed="false">
      <c r="A100" s="219"/>
      <c r="B100" s="600"/>
      <c r="C100" s="230"/>
      <c r="D100" s="230"/>
      <c r="E100" s="230"/>
      <c r="F100" s="230"/>
      <c r="G100" s="230"/>
      <c r="H100" s="230"/>
      <c r="I100" s="230"/>
      <c r="J100" s="220"/>
      <c r="K100" s="228"/>
      <c r="L100" s="228"/>
      <c r="M100" s="570"/>
      <c r="N100" s="228"/>
      <c r="O100" s="228"/>
      <c r="P100" s="570"/>
      <c r="Q100" s="228"/>
      <c r="R100" s="220"/>
      <c r="S100" s="228"/>
      <c r="T100" s="228"/>
      <c r="U100" s="570"/>
      <c r="V100" s="228"/>
      <c r="W100" s="228"/>
      <c r="X100" s="570"/>
      <c r="Y100" s="228"/>
      <c r="Z100" s="220"/>
      <c r="AA100" s="228"/>
      <c r="AB100" s="228"/>
      <c r="AC100" s="570"/>
      <c r="AD100" s="228"/>
      <c r="AE100" s="228"/>
      <c r="AF100" s="570"/>
      <c r="AG100" s="228"/>
      <c r="AH100" s="220"/>
      <c r="AI100" s="228"/>
      <c r="AJ100" s="228"/>
      <c r="AK100" s="570"/>
      <c r="AL100" s="228"/>
      <c r="AM100" s="228"/>
      <c r="AN100" s="570"/>
      <c r="AO100" s="248"/>
      <c r="AP100" s="232"/>
      <c r="AQ100" s="233" t="s">
        <v>136</v>
      </c>
      <c r="AR100" s="233"/>
      <c r="AS100" s="234"/>
      <c r="AT100" s="235"/>
      <c r="AU100" s="235"/>
      <c r="AV100" s="236"/>
      <c r="AW100" s="236"/>
      <c r="AX100" s="575"/>
      <c r="AY100" s="226"/>
      <c r="AZ100" s="226"/>
      <c r="BA100" s="227"/>
      <c r="BB100" s="226"/>
      <c r="BC100" s="226"/>
      <c r="BD100" s="227"/>
      <c r="BE100" s="226"/>
      <c r="BF100" s="238"/>
    </row>
    <row r="101" customFormat="false" ht="12" hidden="false" customHeight="true" outlineLevel="0" collapsed="false">
      <c r="A101" s="219" t="n">
        <v>5</v>
      </c>
      <c r="B101" s="1028"/>
      <c r="C101" s="226"/>
      <c r="D101" s="226"/>
      <c r="E101" s="227"/>
      <c r="F101" s="226"/>
      <c r="G101" s="226"/>
      <c r="H101" s="227"/>
      <c r="I101" s="226"/>
      <c r="J101" s="220"/>
      <c r="K101" s="228"/>
      <c r="L101" s="228"/>
      <c r="M101" s="570"/>
      <c r="N101" s="228"/>
      <c r="O101" s="228"/>
      <c r="P101" s="570"/>
      <c r="Q101" s="228"/>
      <c r="R101" s="220"/>
      <c r="S101" s="228"/>
      <c r="T101" s="228"/>
      <c r="U101" s="570"/>
      <c r="V101" s="228"/>
      <c r="W101" s="228"/>
      <c r="X101" s="570"/>
      <c r="Y101" s="228"/>
      <c r="Z101" s="220"/>
      <c r="AA101" s="228"/>
      <c r="AB101" s="228"/>
      <c r="AC101" s="570"/>
      <c r="AD101" s="228"/>
      <c r="AE101" s="228"/>
      <c r="AF101" s="570"/>
      <c r="AG101" s="228"/>
      <c r="AH101" s="220"/>
      <c r="AI101" s="228"/>
      <c r="AJ101" s="228"/>
      <c r="AK101" s="570"/>
      <c r="AL101" s="228"/>
      <c r="AM101" s="228"/>
      <c r="AN101" s="570"/>
      <c r="AO101" s="228"/>
      <c r="AP101" s="228"/>
      <c r="AQ101" s="228"/>
      <c r="AR101" s="228"/>
      <c r="AS101" s="570"/>
      <c r="AT101" s="228"/>
      <c r="AU101" s="228"/>
      <c r="AV101" s="570"/>
      <c r="AW101" s="228"/>
      <c r="AX101" s="276"/>
      <c r="AY101" s="256"/>
      <c r="AZ101" s="256"/>
      <c r="BA101" s="256"/>
      <c r="BB101" s="256"/>
      <c r="BC101" s="256"/>
      <c r="BD101" s="256"/>
      <c r="BE101" s="256"/>
      <c r="BF101" s="899"/>
    </row>
    <row r="102" customFormat="false" ht="12" hidden="false" customHeight="true" outlineLevel="0" collapsed="false">
      <c r="A102" s="219"/>
      <c r="B102" s="1027"/>
      <c r="C102" s="230"/>
      <c r="D102" s="230"/>
      <c r="E102" s="230"/>
      <c r="F102" s="230"/>
      <c r="G102" s="230"/>
      <c r="H102" s="230"/>
      <c r="I102" s="230"/>
      <c r="J102" s="574" t="n">
        <v>5</v>
      </c>
      <c r="K102" s="228"/>
      <c r="L102" s="228"/>
      <c r="M102" s="570"/>
      <c r="N102" s="228"/>
      <c r="O102" s="228"/>
      <c r="P102" s="570"/>
      <c r="Q102" s="228"/>
      <c r="R102" s="220"/>
      <c r="S102" s="228"/>
      <c r="T102" s="228"/>
      <c r="U102" s="570"/>
      <c r="V102" s="228"/>
      <c r="W102" s="228"/>
      <c r="X102" s="570"/>
      <c r="Y102" s="228"/>
      <c r="Z102" s="220"/>
      <c r="AA102" s="265"/>
      <c r="AB102" s="266"/>
      <c r="AC102" s="268"/>
      <c r="AD102" s="267"/>
      <c r="AE102" s="267"/>
      <c r="AF102" s="268"/>
      <c r="AG102" s="267"/>
      <c r="AH102" s="266"/>
      <c r="AI102" s="267"/>
      <c r="AJ102" s="267"/>
      <c r="AK102" s="268"/>
      <c r="AL102" s="269"/>
      <c r="AM102" s="269"/>
      <c r="AN102" s="648"/>
      <c r="AO102" s="269"/>
      <c r="AP102" s="270"/>
      <c r="AQ102" s="228"/>
      <c r="AR102" s="228"/>
      <c r="AS102" s="570"/>
      <c r="AT102" s="228"/>
      <c r="AU102" s="228"/>
      <c r="AV102" s="570"/>
      <c r="AW102" s="228"/>
      <c r="AX102" s="579"/>
      <c r="AY102" s="256"/>
      <c r="AZ102" s="256"/>
      <c r="BA102" s="256"/>
      <c r="BB102" s="256"/>
      <c r="BC102" s="256"/>
      <c r="BD102" s="256"/>
      <c r="BE102" s="256"/>
      <c r="BF102" s="899"/>
    </row>
    <row r="103" customFormat="false" ht="12" hidden="false" customHeight="true" outlineLevel="0" collapsed="false">
      <c r="A103" s="219"/>
      <c r="B103" s="232"/>
      <c r="C103" s="233" t="s">
        <v>136</v>
      </c>
      <c r="D103" s="233"/>
      <c r="E103" s="234"/>
      <c r="F103" s="235"/>
      <c r="G103" s="235"/>
      <c r="H103" s="236"/>
      <c r="I103" s="236"/>
      <c r="J103" s="575"/>
      <c r="K103" s="226"/>
      <c r="L103" s="226"/>
      <c r="M103" s="227"/>
      <c r="N103" s="226"/>
      <c r="O103" s="226"/>
      <c r="P103" s="227"/>
      <c r="Q103" s="226"/>
      <c r="R103" s="220"/>
      <c r="S103" s="228"/>
      <c r="T103" s="228"/>
      <c r="U103" s="570"/>
      <c r="V103" s="228"/>
      <c r="W103" s="228"/>
      <c r="X103" s="570"/>
      <c r="Y103" s="228"/>
      <c r="Z103" s="220"/>
      <c r="AA103" s="271" t="s">
        <v>135</v>
      </c>
      <c r="AB103" s="272"/>
      <c r="AC103" s="282"/>
      <c r="AD103" s="556"/>
      <c r="AE103" s="293" t="s">
        <v>306</v>
      </c>
      <c r="AF103" s="293"/>
      <c r="AG103" s="293"/>
      <c r="AH103" s="293"/>
      <c r="AI103" s="293"/>
      <c r="AJ103" s="293"/>
      <c r="AK103" s="293"/>
      <c r="AL103" s="293"/>
      <c r="AM103" s="293"/>
      <c r="AN103" s="293"/>
      <c r="AO103" s="293"/>
      <c r="AP103" s="293"/>
      <c r="AQ103" s="228"/>
      <c r="AR103" s="228"/>
      <c r="AS103" s="570"/>
      <c r="AT103" s="228"/>
      <c r="AU103" s="228"/>
      <c r="AV103" s="570"/>
      <c r="AW103" s="228"/>
      <c r="AX103" s="899"/>
      <c r="AY103" s="228"/>
      <c r="AZ103" s="228"/>
      <c r="BA103" s="570"/>
      <c r="BB103" s="228"/>
      <c r="BC103" s="228"/>
      <c r="BD103" s="570"/>
      <c r="BE103" s="228"/>
      <c r="BF103" s="899"/>
    </row>
    <row r="104" customFormat="false" ht="12" hidden="false" customHeight="true" outlineLevel="0" collapsed="false">
      <c r="A104" s="219"/>
      <c r="B104" s="1027"/>
      <c r="C104" s="248"/>
      <c r="D104" s="248"/>
      <c r="E104" s="576"/>
      <c r="F104" s="248"/>
      <c r="G104" s="248"/>
      <c r="H104" s="576"/>
      <c r="I104" s="248"/>
      <c r="J104" s="276"/>
      <c r="K104" s="1020"/>
      <c r="L104" s="1020"/>
      <c r="M104" s="1020"/>
      <c r="N104" s="1020"/>
      <c r="O104" s="1020"/>
      <c r="P104" s="1020"/>
      <c r="Q104" s="1020"/>
      <c r="R104" s="579"/>
      <c r="S104" s="228"/>
      <c r="T104" s="228"/>
      <c r="U104" s="570"/>
      <c r="V104" s="228"/>
      <c r="W104" s="228"/>
      <c r="X104" s="570"/>
      <c r="Y104" s="228"/>
      <c r="Z104" s="220"/>
      <c r="AA104" s="276"/>
      <c r="AB104" s="272"/>
      <c r="AC104" s="282"/>
      <c r="AD104" s="278"/>
      <c r="AE104" s="278"/>
      <c r="AF104" s="277"/>
      <c r="AG104" s="278"/>
      <c r="AH104" s="239"/>
      <c r="AI104" s="242"/>
      <c r="AJ104" s="242"/>
      <c r="AK104" s="283"/>
      <c r="AL104" s="259"/>
      <c r="AM104" s="259"/>
      <c r="AN104" s="283"/>
      <c r="AO104" s="259"/>
      <c r="AP104" s="279"/>
      <c r="AQ104" s="228"/>
      <c r="AR104" s="228"/>
      <c r="AS104" s="570"/>
      <c r="AT104" s="228"/>
      <c r="AU104" s="228"/>
      <c r="AV104" s="570"/>
      <c r="AW104" s="228"/>
      <c r="AX104" s="899"/>
      <c r="AY104" s="228"/>
      <c r="AZ104" s="228"/>
      <c r="BA104" s="570"/>
      <c r="BB104" s="228"/>
      <c r="BC104" s="228"/>
      <c r="BD104" s="570"/>
      <c r="BE104" s="228"/>
      <c r="BF104" s="899"/>
    </row>
    <row r="105" customFormat="false" ht="12" hidden="false" customHeight="true" outlineLevel="0" collapsed="false">
      <c r="A105" s="219" t="n">
        <v>124</v>
      </c>
      <c r="B105" s="1028"/>
      <c r="C105" s="226"/>
      <c r="D105" s="226"/>
      <c r="E105" s="227"/>
      <c r="F105" s="226"/>
      <c r="G105" s="226"/>
      <c r="H105" s="227"/>
      <c r="I105" s="226"/>
      <c r="J105" s="579"/>
      <c r="K105" s="1021"/>
      <c r="L105" s="1021"/>
      <c r="M105" s="1021"/>
      <c r="N105" s="1021"/>
      <c r="O105" s="1021"/>
      <c r="P105" s="1021"/>
      <c r="Q105" s="1021"/>
      <c r="R105" s="574" t="n">
        <v>5</v>
      </c>
      <c r="S105" s="228"/>
      <c r="T105" s="228"/>
      <c r="U105" s="570"/>
      <c r="V105" s="228"/>
      <c r="W105" s="228"/>
      <c r="X105" s="570"/>
      <c r="Y105" s="228"/>
      <c r="Z105" s="220"/>
      <c r="AA105" s="280" t="s">
        <v>310</v>
      </c>
      <c r="AB105" s="272"/>
      <c r="AC105" s="282"/>
      <c r="AD105" s="278"/>
      <c r="AE105" s="281" t="s">
        <v>306</v>
      </c>
      <c r="AF105" s="281"/>
      <c r="AG105" s="281"/>
      <c r="AH105" s="281"/>
      <c r="AI105" s="281"/>
      <c r="AJ105" s="281"/>
      <c r="AK105" s="281"/>
      <c r="AL105" s="281"/>
      <c r="AM105" s="281"/>
      <c r="AN105" s="281"/>
      <c r="AO105" s="281"/>
      <c r="AP105" s="281"/>
      <c r="AQ105" s="228"/>
      <c r="AR105" s="228"/>
      <c r="AS105" s="570"/>
      <c r="AT105" s="228"/>
      <c r="AU105" s="228"/>
      <c r="AV105" s="570"/>
      <c r="AW105" s="228"/>
      <c r="AX105" s="276"/>
      <c r="AY105" s="228"/>
      <c r="AZ105" s="228"/>
      <c r="BA105" s="570"/>
      <c r="BB105" s="228"/>
      <c r="BC105" s="228"/>
      <c r="BD105" s="570"/>
      <c r="BE105" s="228"/>
      <c r="BF105" s="899"/>
    </row>
    <row r="106" customFormat="false" ht="12" hidden="false" customHeight="true" outlineLevel="0" collapsed="false">
      <c r="A106" s="219"/>
      <c r="B106" s="600"/>
      <c r="C106" s="230"/>
      <c r="D106" s="230"/>
      <c r="E106" s="230"/>
      <c r="F106" s="230"/>
      <c r="G106" s="230"/>
      <c r="H106" s="230"/>
      <c r="I106" s="230"/>
      <c r="J106" s="232"/>
      <c r="K106" s="233" t="s">
        <v>136</v>
      </c>
      <c r="L106" s="233"/>
      <c r="M106" s="234"/>
      <c r="N106" s="235"/>
      <c r="O106" s="235"/>
      <c r="P106" s="236"/>
      <c r="Q106" s="236"/>
      <c r="R106" s="575"/>
      <c r="S106" s="226"/>
      <c r="T106" s="226"/>
      <c r="U106" s="227"/>
      <c r="V106" s="226"/>
      <c r="W106" s="226"/>
      <c r="X106" s="227"/>
      <c r="Y106" s="226"/>
      <c r="Z106" s="220"/>
      <c r="AA106" s="271"/>
      <c r="AB106" s="272"/>
      <c r="AC106" s="282"/>
      <c r="AD106" s="273"/>
      <c r="AE106" s="273"/>
      <c r="AF106" s="282"/>
      <c r="AG106" s="273"/>
      <c r="AH106" s="239"/>
      <c r="AI106" s="273"/>
      <c r="AJ106" s="273"/>
      <c r="AK106" s="282"/>
      <c r="AL106" s="278"/>
      <c r="AM106" s="278"/>
      <c r="AN106" s="277"/>
      <c r="AO106" s="278"/>
      <c r="AP106" s="279"/>
      <c r="AQ106" s="228"/>
      <c r="AR106" s="228"/>
      <c r="AS106" s="570"/>
      <c r="AT106" s="228"/>
      <c r="AU106" s="228"/>
      <c r="AV106" s="570"/>
      <c r="AW106" s="228"/>
      <c r="AX106" s="276"/>
      <c r="AY106" s="228"/>
      <c r="AZ106" s="228"/>
      <c r="BA106" s="570"/>
      <c r="BB106" s="228"/>
      <c r="BC106" s="228"/>
      <c r="BD106" s="570"/>
      <c r="BE106" s="228"/>
      <c r="BF106" s="899"/>
    </row>
    <row r="107" customFormat="false" ht="12" hidden="false" customHeight="true" outlineLevel="0" collapsed="false">
      <c r="A107" s="219" t="n">
        <v>69</v>
      </c>
      <c r="B107" s="1028"/>
      <c r="C107" s="226"/>
      <c r="D107" s="226"/>
      <c r="E107" s="227"/>
      <c r="F107" s="226"/>
      <c r="G107" s="226"/>
      <c r="H107" s="227"/>
      <c r="I107" s="226"/>
      <c r="J107" s="220"/>
      <c r="K107" s="248"/>
      <c r="L107" s="248"/>
      <c r="M107" s="576"/>
      <c r="N107" s="248"/>
      <c r="O107" s="248"/>
      <c r="P107" s="576"/>
      <c r="Q107" s="248"/>
      <c r="R107" s="276"/>
      <c r="S107" s="1020"/>
      <c r="T107" s="1020"/>
      <c r="U107" s="1020"/>
      <c r="V107" s="1020"/>
      <c r="W107" s="1020"/>
      <c r="X107" s="1020"/>
      <c r="Y107" s="1020"/>
      <c r="Z107" s="579"/>
      <c r="AA107" s="271" t="s">
        <v>311</v>
      </c>
      <c r="AB107" s="239"/>
      <c r="AC107" s="283"/>
      <c r="AD107" s="259"/>
      <c r="AE107" s="284" t="s">
        <v>306</v>
      </c>
      <c r="AF107" s="284"/>
      <c r="AG107" s="284"/>
      <c r="AH107" s="284"/>
      <c r="AI107" s="284"/>
      <c r="AJ107" s="284"/>
      <c r="AK107" s="284"/>
      <c r="AL107" s="284"/>
      <c r="AM107" s="284"/>
      <c r="AN107" s="284"/>
      <c r="AO107" s="284"/>
      <c r="AP107" s="284"/>
      <c r="AQ107" s="228"/>
      <c r="AR107" s="228"/>
      <c r="AS107" s="570"/>
      <c r="AT107" s="228"/>
      <c r="AU107" s="228"/>
      <c r="AV107" s="570"/>
      <c r="AW107" s="228"/>
      <c r="AX107" s="276"/>
      <c r="AY107" s="228"/>
      <c r="AZ107" s="228"/>
      <c r="BA107" s="570"/>
      <c r="BB107" s="228"/>
      <c r="BC107" s="228"/>
      <c r="BD107" s="570"/>
      <c r="BE107" s="228"/>
      <c r="BF107" s="899"/>
    </row>
    <row r="108" customFormat="false" ht="12" hidden="false" customHeight="true" outlineLevel="0" collapsed="false">
      <c r="A108" s="219"/>
      <c r="B108" s="1027"/>
      <c r="C108" s="230"/>
      <c r="D108" s="230"/>
      <c r="E108" s="230"/>
      <c r="F108" s="230"/>
      <c r="G108" s="230"/>
      <c r="H108" s="230"/>
      <c r="I108" s="230"/>
      <c r="J108" s="579"/>
      <c r="K108" s="248"/>
      <c r="L108" s="248"/>
      <c r="M108" s="576"/>
      <c r="N108" s="248"/>
      <c r="O108" s="248"/>
      <c r="P108" s="576"/>
      <c r="Q108" s="248"/>
      <c r="R108" s="579"/>
      <c r="S108" s="256"/>
      <c r="T108" s="256"/>
      <c r="U108" s="256"/>
      <c r="V108" s="256"/>
      <c r="W108" s="256"/>
      <c r="X108" s="256"/>
      <c r="Y108" s="256"/>
      <c r="Z108" s="579"/>
      <c r="AA108" s="285"/>
      <c r="AB108" s="286"/>
      <c r="AC108" s="288"/>
      <c r="AD108" s="287"/>
      <c r="AE108" s="287"/>
      <c r="AF108" s="288"/>
      <c r="AG108" s="287"/>
      <c r="AH108" s="286"/>
      <c r="AI108" s="287"/>
      <c r="AJ108" s="287"/>
      <c r="AK108" s="288"/>
      <c r="AL108" s="289"/>
      <c r="AM108" s="289"/>
      <c r="AN108" s="649"/>
      <c r="AO108" s="289"/>
      <c r="AP108" s="290"/>
      <c r="AQ108" s="228"/>
      <c r="AR108" s="228"/>
      <c r="AS108" s="570"/>
      <c r="AT108" s="228"/>
      <c r="AU108" s="228"/>
      <c r="AV108" s="570"/>
      <c r="AW108" s="228"/>
      <c r="AX108" s="276"/>
      <c r="AY108" s="228"/>
      <c r="AZ108" s="228"/>
      <c r="BA108" s="570"/>
      <c r="BB108" s="228"/>
      <c r="BC108" s="228"/>
      <c r="BD108" s="570"/>
      <c r="BE108" s="228"/>
      <c r="BF108" s="899"/>
    </row>
    <row r="109" customFormat="false" ht="12" hidden="false" customHeight="true" outlineLevel="0" collapsed="false">
      <c r="A109" s="219"/>
      <c r="B109" s="232"/>
      <c r="C109" s="233" t="s">
        <v>136</v>
      </c>
      <c r="D109" s="233"/>
      <c r="E109" s="234"/>
      <c r="F109" s="235"/>
      <c r="G109" s="235"/>
      <c r="H109" s="236"/>
      <c r="I109" s="236"/>
      <c r="J109" s="575"/>
      <c r="K109" s="226"/>
      <c r="L109" s="226"/>
      <c r="M109" s="227"/>
      <c r="N109" s="226"/>
      <c r="O109" s="226"/>
      <c r="P109" s="227"/>
      <c r="Q109" s="582"/>
      <c r="R109" s="579"/>
      <c r="S109" s="228"/>
      <c r="T109" s="228"/>
      <c r="U109" s="570"/>
      <c r="V109" s="228"/>
      <c r="W109" s="228"/>
      <c r="X109" s="570"/>
      <c r="Y109" s="583"/>
      <c r="Z109" s="220"/>
      <c r="AA109" s="228"/>
      <c r="AB109" s="228"/>
      <c r="AC109" s="570"/>
      <c r="AD109" s="228"/>
      <c r="AE109" s="228"/>
      <c r="AF109" s="570"/>
      <c r="AG109" s="228"/>
      <c r="AH109" s="228"/>
      <c r="AI109" s="228"/>
      <c r="AJ109" s="228"/>
      <c r="AK109" s="570"/>
      <c r="AL109" s="228"/>
      <c r="AM109" s="228"/>
      <c r="AN109" s="570"/>
      <c r="AO109" s="228"/>
      <c r="AP109" s="228"/>
      <c r="AQ109" s="228"/>
      <c r="AR109" s="228"/>
      <c r="AS109" s="570"/>
      <c r="AT109" s="228"/>
      <c r="AU109" s="228"/>
      <c r="AV109" s="570"/>
      <c r="AW109" s="228"/>
      <c r="AX109" s="276"/>
      <c r="AY109" s="228"/>
      <c r="AZ109" s="228"/>
      <c r="BA109" s="570"/>
      <c r="BB109" s="228"/>
      <c r="BC109" s="228"/>
      <c r="BD109" s="570"/>
      <c r="BE109" s="228"/>
      <c r="BF109" s="899"/>
    </row>
    <row r="110" customFormat="false" ht="12" hidden="false" customHeight="true" outlineLevel="0" collapsed="false">
      <c r="A110" s="219"/>
      <c r="B110" s="1027"/>
      <c r="C110" s="248"/>
      <c r="D110" s="248"/>
      <c r="E110" s="576"/>
      <c r="F110" s="248"/>
      <c r="G110" s="248"/>
      <c r="H110" s="576"/>
      <c r="I110" s="248"/>
      <c r="J110" s="574" t="n">
        <v>60</v>
      </c>
      <c r="K110" s="604"/>
      <c r="L110" s="604"/>
      <c r="M110" s="604"/>
      <c r="N110" s="604"/>
      <c r="O110" s="604"/>
      <c r="P110" s="604"/>
      <c r="Q110" s="604"/>
      <c r="R110" s="220"/>
      <c r="S110" s="228"/>
      <c r="T110" s="228"/>
      <c r="U110" s="570"/>
      <c r="V110" s="228"/>
      <c r="W110" s="228"/>
      <c r="X110" s="570"/>
      <c r="Y110" s="583"/>
      <c r="Z110" s="220"/>
      <c r="AA110" s="228"/>
      <c r="AB110" s="228"/>
      <c r="AC110" s="570"/>
      <c r="AD110" s="228"/>
      <c r="AE110" s="228"/>
      <c r="AF110" s="570"/>
      <c r="AG110" s="228"/>
      <c r="AH110" s="220"/>
      <c r="AI110" s="228"/>
      <c r="AJ110" s="228"/>
      <c r="AK110" s="570"/>
      <c r="AL110" s="228" t="s">
        <v>470</v>
      </c>
      <c r="AM110" s="228"/>
      <c r="AN110" s="570"/>
      <c r="AO110" s="228"/>
      <c r="AP110" s="228"/>
      <c r="AQ110" s="228"/>
      <c r="AR110" s="228"/>
      <c r="AS110" s="570"/>
      <c r="AT110" s="228"/>
      <c r="AU110" s="228"/>
      <c r="AV110" s="570"/>
      <c r="AW110" s="228"/>
      <c r="AX110" s="276"/>
      <c r="AY110" s="228"/>
      <c r="AZ110" s="228"/>
      <c r="BA110" s="570"/>
      <c r="BB110" s="228"/>
      <c r="BC110" s="228"/>
      <c r="BD110" s="570"/>
      <c r="BE110" s="228"/>
      <c r="BF110" s="899"/>
    </row>
    <row r="111" customFormat="false" ht="12" hidden="false" customHeight="true" outlineLevel="0" collapsed="false">
      <c r="A111" s="219" t="n">
        <v>60</v>
      </c>
      <c r="B111" s="1028"/>
      <c r="C111" s="226"/>
      <c r="D111" s="226"/>
      <c r="E111" s="227"/>
      <c r="F111" s="226"/>
      <c r="G111" s="226"/>
      <c r="H111" s="227"/>
      <c r="I111" s="226"/>
      <c r="J111" s="579"/>
      <c r="K111" s="256"/>
      <c r="L111" s="256"/>
      <c r="M111" s="256"/>
      <c r="N111" s="256"/>
      <c r="O111" s="256"/>
      <c r="P111" s="256"/>
      <c r="Q111" s="256"/>
      <c r="R111" s="247"/>
      <c r="S111" s="228"/>
      <c r="T111" s="228"/>
      <c r="U111" s="570"/>
      <c r="V111" s="228"/>
      <c r="W111" s="228"/>
      <c r="X111" s="570"/>
      <c r="Y111" s="583"/>
      <c r="Z111" s="574" t="n">
        <v>5</v>
      </c>
      <c r="AA111" s="228"/>
      <c r="AB111" s="228"/>
      <c r="AC111" s="570"/>
      <c r="AD111" s="228"/>
      <c r="AE111" s="228"/>
      <c r="AF111" s="570"/>
      <c r="AG111" s="228"/>
      <c r="AH111" s="220"/>
      <c r="AI111" s="228"/>
      <c r="AJ111" s="228"/>
      <c r="AK111" s="570"/>
      <c r="AL111" s="228"/>
      <c r="AM111" s="228"/>
      <c r="AN111" s="570"/>
      <c r="AO111" s="228"/>
      <c r="AP111" s="228"/>
      <c r="AQ111" s="228"/>
      <c r="AR111" s="228"/>
      <c r="AS111" s="570"/>
      <c r="AT111" s="228"/>
      <c r="AU111" s="228"/>
      <c r="AV111" s="570"/>
      <c r="AW111" s="228"/>
      <c r="AX111" s="276"/>
      <c r="AY111" s="228"/>
      <c r="AZ111" s="228"/>
      <c r="BA111" s="570"/>
      <c r="BB111" s="228"/>
      <c r="BC111" s="228"/>
      <c r="BD111" s="570"/>
      <c r="BE111" s="228"/>
      <c r="BF111" s="899"/>
    </row>
    <row r="112" customFormat="false" ht="12" hidden="false" customHeight="true" outlineLevel="0" collapsed="false">
      <c r="A112" s="219"/>
      <c r="B112" s="600"/>
      <c r="C112" s="230"/>
      <c r="D112" s="230"/>
      <c r="E112" s="230"/>
      <c r="F112" s="230"/>
      <c r="G112" s="230"/>
      <c r="H112" s="230"/>
      <c r="I112" s="230"/>
      <c r="J112" s="220"/>
      <c r="K112" s="228"/>
      <c r="L112" s="228"/>
      <c r="M112" s="570"/>
      <c r="N112" s="228"/>
      <c r="O112" s="228"/>
      <c r="P112" s="570"/>
      <c r="Q112" s="228"/>
      <c r="R112" s="232"/>
      <c r="S112" s="233" t="s">
        <v>136</v>
      </c>
      <c r="T112" s="233"/>
      <c r="U112" s="234"/>
      <c r="V112" s="235"/>
      <c r="W112" s="235"/>
      <c r="X112" s="236"/>
      <c r="Y112" s="236"/>
      <c r="Z112" s="575"/>
      <c r="AA112" s="226"/>
      <c r="AB112" s="226"/>
      <c r="AC112" s="227"/>
      <c r="AD112" s="226"/>
      <c r="AE112" s="226"/>
      <c r="AF112" s="227"/>
      <c r="AG112" s="226"/>
      <c r="AH112" s="220"/>
      <c r="AI112" s="228"/>
      <c r="AJ112" s="228"/>
      <c r="AK112" s="570"/>
      <c r="AL112" s="228"/>
      <c r="AM112" s="228"/>
      <c r="AN112" s="570"/>
      <c r="AO112" s="228"/>
      <c r="AP112" s="228"/>
      <c r="AQ112" s="228"/>
      <c r="AR112" s="228"/>
      <c r="AS112" s="570"/>
      <c r="AT112" s="228"/>
      <c r="AU112" s="228"/>
      <c r="AV112" s="570"/>
      <c r="AW112" s="228"/>
      <c r="AX112" s="276"/>
      <c r="AY112" s="228"/>
      <c r="AZ112" s="228"/>
      <c r="BA112" s="570"/>
      <c r="BB112" s="228"/>
      <c r="BC112" s="228"/>
      <c r="BD112" s="570"/>
      <c r="BE112" s="228"/>
      <c r="BF112" s="899"/>
    </row>
    <row r="113" customFormat="false" ht="12" hidden="false" customHeight="true" outlineLevel="0" collapsed="false">
      <c r="A113" s="219" t="n">
        <v>37</v>
      </c>
      <c r="B113" s="1028"/>
      <c r="C113" s="226"/>
      <c r="D113" s="226"/>
      <c r="E113" s="227"/>
      <c r="F113" s="226"/>
      <c r="G113" s="226"/>
      <c r="H113" s="227"/>
      <c r="I113" s="226"/>
      <c r="J113" s="220"/>
      <c r="K113" s="228"/>
      <c r="L113" s="228"/>
      <c r="M113" s="570"/>
      <c r="N113" s="228"/>
      <c r="O113" s="228"/>
      <c r="P113" s="570"/>
      <c r="Q113" s="228"/>
      <c r="R113" s="220"/>
      <c r="S113" s="228"/>
      <c r="T113" s="228"/>
      <c r="U113" s="570"/>
      <c r="V113" s="228"/>
      <c r="W113" s="228"/>
      <c r="X113" s="570"/>
      <c r="Y113" s="583"/>
      <c r="Z113" s="276"/>
      <c r="AA113" s="1020"/>
      <c r="AB113" s="1020"/>
      <c r="AC113" s="1020"/>
      <c r="AD113" s="1020"/>
      <c r="AE113" s="1020"/>
      <c r="AF113" s="1020"/>
      <c r="AG113" s="1020"/>
      <c r="AH113" s="579"/>
      <c r="AI113" s="228"/>
      <c r="AJ113" s="228"/>
      <c r="AK113" s="570"/>
      <c r="AL113" s="228"/>
      <c r="AM113" s="228"/>
      <c r="AN113" s="570"/>
      <c r="AO113" s="228"/>
      <c r="AP113" s="228"/>
      <c r="AQ113" s="228"/>
      <c r="AR113" s="228"/>
      <c r="AS113" s="570"/>
      <c r="AT113" s="228"/>
      <c r="AU113" s="228"/>
      <c r="AV113" s="570"/>
      <c r="AW113" s="228"/>
      <c r="AX113" s="899"/>
      <c r="AY113" s="228"/>
      <c r="AZ113" s="228"/>
      <c r="BA113" s="570"/>
      <c r="BB113" s="228"/>
      <c r="BC113" s="228"/>
      <c r="BD113" s="570"/>
      <c r="BE113" s="228"/>
      <c r="BF113" s="899"/>
    </row>
    <row r="114" customFormat="false" ht="12" hidden="false" customHeight="true" outlineLevel="0" collapsed="false">
      <c r="A114" s="219"/>
      <c r="B114" s="1027"/>
      <c r="C114" s="230"/>
      <c r="D114" s="230"/>
      <c r="E114" s="230"/>
      <c r="F114" s="230"/>
      <c r="G114" s="230"/>
      <c r="H114" s="230"/>
      <c r="I114" s="230"/>
      <c r="J114" s="574" t="n">
        <v>37</v>
      </c>
      <c r="K114" s="228"/>
      <c r="L114" s="228"/>
      <c r="M114" s="570"/>
      <c r="N114" s="228"/>
      <c r="O114" s="228"/>
      <c r="P114" s="570"/>
      <c r="Q114" s="228"/>
      <c r="R114" s="220"/>
      <c r="S114" s="228"/>
      <c r="T114" s="228"/>
      <c r="U114" s="570"/>
      <c r="V114" s="228"/>
      <c r="W114" s="228"/>
      <c r="X114" s="570"/>
      <c r="Y114" s="583"/>
      <c r="Z114" s="579"/>
      <c r="AA114" s="256"/>
      <c r="AB114" s="256"/>
      <c r="AC114" s="256"/>
      <c r="AD114" s="256"/>
      <c r="AE114" s="256"/>
      <c r="AF114" s="256"/>
      <c r="AG114" s="256"/>
      <c r="AH114" s="579"/>
      <c r="AI114" s="228"/>
      <c r="AJ114" s="228"/>
      <c r="AK114" s="570"/>
      <c r="AL114" s="228"/>
      <c r="AM114" s="228"/>
      <c r="AN114" s="570"/>
      <c r="AO114" s="228"/>
      <c r="AP114" s="228"/>
      <c r="AQ114" s="228"/>
      <c r="AR114" s="228"/>
      <c r="AS114" s="570"/>
      <c r="AT114" s="228"/>
      <c r="AU114" s="228"/>
      <c r="AV114" s="570"/>
      <c r="AW114" s="228"/>
      <c r="AX114" s="899"/>
      <c r="AY114" s="228"/>
      <c r="AZ114" s="228"/>
      <c r="BA114" s="570"/>
      <c r="BB114" s="228"/>
      <c r="BC114" s="228"/>
      <c r="BD114" s="570"/>
      <c r="BE114" s="228"/>
      <c r="BF114" s="899"/>
    </row>
    <row r="115" customFormat="false" ht="12" hidden="false" customHeight="true" outlineLevel="0" collapsed="false">
      <c r="A115" s="219"/>
      <c r="B115" s="232"/>
      <c r="C115" s="233" t="s">
        <v>136</v>
      </c>
      <c r="D115" s="233"/>
      <c r="E115" s="234"/>
      <c r="F115" s="235"/>
      <c r="G115" s="235"/>
      <c r="H115" s="236"/>
      <c r="I115" s="236"/>
      <c r="J115" s="575"/>
      <c r="K115" s="226"/>
      <c r="L115" s="226"/>
      <c r="M115" s="227"/>
      <c r="N115" s="226"/>
      <c r="O115" s="226"/>
      <c r="P115" s="227"/>
      <c r="Q115" s="226"/>
      <c r="R115" s="220"/>
      <c r="S115" s="228"/>
      <c r="T115" s="228"/>
      <c r="U115" s="570"/>
      <c r="V115" s="228"/>
      <c r="W115" s="228"/>
      <c r="X115" s="570"/>
      <c r="Y115" s="583"/>
      <c r="Z115" s="220"/>
      <c r="AA115" s="228"/>
      <c r="AB115" s="228"/>
      <c r="AC115" s="570"/>
      <c r="AD115" s="228"/>
      <c r="AE115" s="228"/>
      <c r="AF115" s="570"/>
      <c r="AG115" s="583"/>
      <c r="AH115" s="220"/>
      <c r="AI115" s="228"/>
      <c r="AJ115" s="228"/>
      <c r="AK115" s="570"/>
      <c r="AL115" s="228"/>
      <c r="AM115" s="228"/>
      <c r="AN115" s="570"/>
      <c r="AO115" s="228"/>
      <c r="AP115" s="228"/>
      <c r="AQ115" s="228"/>
      <c r="AR115" s="228"/>
      <c r="AS115" s="570"/>
      <c r="AT115" s="228"/>
      <c r="AU115" s="228"/>
      <c r="AV115" s="570"/>
      <c r="AW115" s="228"/>
      <c r="AX115" s="276"/>
      <c r="AY115" s="228"/>
      <c r="AZ115" s="228"/>
      <c r="BA115" s="570"/>
      <c r="BB115" s="228"/>
      <c r="BC115" s="228"/>
      <c r="BD115" s="570"/>
      <c r="BE115" s="228"/>
      <c r="BF115" s="899"/>
    </row>
    <row r="116" customFormat="false" ht="12" hidden="false" customHeight="true" outlineLevel="0" collapsed="false">
      <c r="A116" s="219"/>
      <c r="B116" s="1027"/>
      <c r="C116" s="248"/>
      <c r="D116" s="248"/>
      <c r="E116" s="576"/>
      <c r="F116" s="248"/>
      <c r="G116" s="248"/>
      <c r="H116" s="576"/>
      <c r="I116" s="248"/>
      <c r="J116" s="276"/>
      <c r="K116" s="1020"/>
      <c r="L116" s="1020"/>
      <c r="M116" s="1020"/>
      <c r="N116" s="1020"/>
      <c r="O116" s="1020"/>
      <c r="P116" s="1020"/>
      <c r="Q116" s="1020"/>
      <c r="R116" s="579"/>
      <c r="S116" s="228"/>
      <c r="T116" s="228"/>
      <c r="U116" s="570"/>
      <c r="V116" s="228"/>
      <c r="W116" s="228"/>
      <c r="X116" s="570"/>
      <c r="Y116" s="583"/>
      <c r="Z116" s="220"/>
      <c r="AA116" s="228"/>
      <c r="AB116" s="228"/>
      <c r="AC116" s="570"/>
      <c r="AD116" s="228"/>
      <c r="AE116" s="228"/>
      <c r="AF116" s="570"/>
      <c r="AG116" s="583"/>
      <c r="AH116" s="220"/>
      <c r="AI116" s="228"/>
      <c r="AJ116" s="228"/>
      <c r="AK116" s="570"/>
      <c r="AL116" s="228"/>
      <c r="AM116" s="228"/>
      <c r="AN116" s="570"/>
      <c r="AO116" s="228"/>
      <c r="AP116" s="228"/>
      <c r="AQ116" s="228"/>
      <c r="AR116" s="228"/>
      <c r="AS116" s="570"/>
      <c r="AT116" s="228"/>
      <c r="AU116" s="228"/>
      <c r="AV116" s="570"/>
      <c r="AW116" s="228"/>
      <c r="AX116" s="276"/>
      <c r="AY116" s="228"/>
      <c r="AZ116" s="228"/>
      <c r="BA116" s="570"/>
      <c r="BB116" s="228"/>
      <c r="BC116" s="228"/>
      <c r="BD116" s="570"/>
      <c r="BE116" s="228"/>
      <c r="BF116" s="899"/>
    </row>
    <row r="117" customFormat="false" ht="12" hidden="false" customHeight="true" outlineLevel="0" collapsed="false">
      <c r="A117" s="219" t="n">
        <v>92</v>
      </c>
      <c r="B117" s="1028"/>
      <c r="C117" s="226"/>
      <c r="D117" s="226"/>
      <c r="E117" s="227"/>
      <c r="F117" s="226"/>
      <c r="G117" s="226"/>
      <c r="H117" s="227"/>
      <c r="I117" s="226"/>
      <c r="J117" s="579"/>
      <c r="K117" s="1021"/>
      <c r="L117" s="1021"/>
      <c r="M117" s="1021"/>
      <c r="N117" s="1021"/>
      <c r="O117" s="1021"/>
      <c r="P117" s="1021"/>
      <c r="Q117" s="1021"/>
      <c r="R117" s="579"/>
      <c r="S117" s="254"/>
      <c r="T117" s="254"/>
      <c r="U117" s="255"/>
      <c r="V117" s="254"/>
      <c r="W117" s="254"/>
      <c r="X117" s="255"/>
      <c r="Y117" s="583"/>
      <c r="Z117" s="220"/>
      <c r="AA117" s="228"/>
      <c r="AB117" s="228"/>
      <c r="AC117" s="570"/>
      <c r="AD117" s="228"/>
      <c r="AE117" s="228"/>
      <c r="AF117" s="570"/>
      <c r="AG117" s="583"/>
      <c r="AH117" s="220"/>
      <c r="AI117" s="228"/>
      <c r="AJ117" s="228"/>
      <c r="AK117" s="570"/>
      <c r="AL117" s="228"/>
      <c r="AM117" s="228"/>
      <c r="AN117" s="570"/>
      <c r="AO117" s="228"/>
      <c r="AP117" s="228"/>
      <c r="AQ117" s="228"/>
      <c r="AR117" s="228"/>
      <c r="AS117" s="570"/>
      <c r="AT117" s="228"/>
      <c r="AU117" s="228"/>
      <c r="AV117" s="570"/>
      <c r="AW117" s="228"/>
      <c r="AX117" s="276"/>
      <c r="AY117" s="228"/>
      <c r="AZ117" s="228"/>
      <c r="BA117" s="570"/>
      <c r="BB117" s="228"/>
      <c r="BC117" s="228"/>
      <c r="BD117" s="570"/>
      <c r="BE117" s="228"/>
      <c r="BF117" s="899"/>
    </row>
    <row r="118" customFormat="false" ht="12" hidden="false" customHeight="true" outlineLevel="0" collapsed="false">
      <c r="A118" s="219"/>
      <c r="B118" s="600"/>
      <c r="C118" s="230"/>
      <c r="D118" s="230"/>
      <c r="E118" s="230"/>
      <c r="F118" s="230"/>
      <c r="G118" s="230"/>
      <c r="H118" s="230"/>
      <c r="I118" s="230"/>
      <c r="J118" s="232"/>
      <c r="K118" s="233" t="s">
        <v>136</v>
      </c>
      <c r="L118" s="233"/>
      <c r="M118" s="234"/>
      <c r="N118" s="235"/>
      <c r="O118" s="235"/>
      <c r="P118" s="236"/>
      <c r="Q118" s="236"/>
      <c r="R118" s="575"/>
      <c r="S118" s="226"/>
      <c r="T118" s="226"/>
      <c r="U118" s="227"/>
      <c r="V118" s="226"/>
      <c r="W118" s="226"/>
      <c r="X118" s="227"/>
      <c r="Y118" s="582"/>
      <c r="Z118" s="579"/>
      <c r="AA118" s="228"/>
      <c r="AB118" s="228"/>
      <c r="AC118" s="570"/>
      <c r="AD118" s="228"/>
      <c r="AE118" s="228"/>
      <c r="AF118" s="570"/>
      <c r="AG118" s="583"/>
      <c r="AH118" s="220"/>
      <c r="AI118" s="228"/>
      <c r="AJ118" s="228"/>
      <c r="AK118" s="570"/>
      <c r="AL118" s="228"/>
      <c r="AM118" s="228"/>
      <c r="AN118" s="570"/>
      <c r="AO118" s="228"/>
      <c r="AP118" s="228"/>
      <c r="AQ118" s="228"/>
      <c r="AR118" s="228"/>
      <c r="AS118" s="570"/>
      <c r="AT118" s="228"/>
      <c r="AU118" s="228"/>
      <c r="AV118" s="570"/>
      <c r="AW118" s="228"/>
      <c r="AX118" s="276"/>
      <c r="AY118" s="228"/>
      <c r="AZ118" s="228"/>
      <c r="BA118" s="570"/>
      <c r="BB118" s="228"/>
      <c r="BC118" s="228"/>
      <c r="BD118" s="570"/>
      <c r="BE118" s="228"/>
      <c r="BF118" s="899"/>
    </row>
    <row r="119" customFormat="false" ht="12" hidden="false" customHeight="true" outlineLevel="0" collapsed="false">
      <c r="A119" s="219" t="n">
        <v>101</v>
      </c>
      <c r="B119" s="1028"/>
      <c r="C119" s="226"/>
      <c r="D119" s="226"/>
      <c r="E119" s="227"/>
      <c r="F119" s="226"/>
      <c r="G119" s="226"/>
      <c r="H119" s="227"/>
      <c r="I119" s="226"/>
      <c r="J119" s="220"/>
      <c r="K119" s="248"/>
      <c r="L119" s="248"/>
      <c r="M119" s="576"/>
      <c r="N119" s="248"/>
      <c r="O119" s="248"/>
      <c r="P119" s="576"/>
      <c r="Q119" s="248"/>
      <c r="R119" s="574" t="n">
        <v>28</v>
      </c>
      <c r="S119" s="604"/>
      <c r="T119" s="604"/>
      <c r="U119" s="604"/>
      <c r="V119" s="604"/>
      <c r="W119" s="604"/>
      <c r="X119" s="604"/>
      <c r="Y119" s="604"/>
      <c r="Z119" s="220"/>
      <c r="AA119" s="228"/>
      <c r="AB119" s="228"/>
      <c r="AC119" s="570"/>
      <c r="AD119" s="228"/>
      <c r="AE119" s="228"/>
      <c r="AF119" s="570"/>
      <c r="AG119" s="583"/>
      <c r="AH119" s="220"/>
      <c r="AI119" s="228"/>
      <c r="AJ119" s="228"/>
      <c r="AK119" s="570"/>
      <c r="AL119" s="228"/>
      <c r="AM119" s="228"/>
      <c r="AN119" s="570"/>
      <c r="AO119" s="228"/>
      <c r="AP119" s="228"/>
      <c r="AQ119" s="228"/>
      <c r="AR119" s="228"/>
      <c r="AS119" s="570"/>
      <c r="AT119" s="228"/>
      <c r="AU119" s="228"/>
      <c r="AV119" s="570"/>
      <c r="AW119" s="228"/>
      <c r="AX119" s="276"/>
      <c r="AY119" s="228"/>
      <c r="AZ119" s="228"/>
      <c r="BA119" s="570"/>
      <c r="BB119" s="228"/>
      <c r="BC119" s="228"/>
      <c r="BD119" s="570"/>
      <c r="BE119" s="228"/>
      <c r="BF119" s="899"/>
    </row>
    <row r="120" customFormat="false" ht="12" hidden="false" customHeight="true" outlineLevel="0" collapsed="false">
      <c r="A120" s="219"/>
      <c r="B120" s="1027"/>
      <c r="C120" s="230"/>
      <c r="D120" s="230"/>
      <c r="E120" s="230"/>
      <c r="F120" s="230"/>
      <c r="G120" s="230"/>
      <c r="H120" s="230"/>
      <c r="I120" s="230"/>
      <c r="J120" s="579"/>
      <c r="K120" s="248"/>
      <c r="L120" s="248"/>
      <c r="M120" s="576"/>
      <c r="N120" s="248"/>
      <c r="O120" s="248"/>
      <c r="P120" s="576"/>
      <c r="Q120" s="248"/>
      <c r="R120" s="579"/>
      <c r="S120" s="256"/>
      <c r="T120" s="256"/>
      <c r="U120" s="256"/>
      <c r="V120" s="256"/>
      <c r="W120" s="256"/>
      <c r="X120" s="256"/>
      <c r="Y120" s="256"/>
      <c r="Z120" s="247"/>
      <c r="AA120" s="228"/>
      <c r="AB120" s="228"/>
      <c r="AC120" s="570"/>
      <c r="AD120" s="228"/>
      <c r="AE120" s="228"/>
      <c r="AF120" s="570"/>
      <c r="AG120" s="583"/>
      <c r="AH120" s="220"/>
      <c r="AI120" s="228"/>
      <c r="AJ120" s="228"/>
      <c r="AK120" s="570"/>
      <c r="AL120" s="228"/>
      <c r="AM120" s="228"/>
      <c r="AN120" s="570"/>
      <c r="AO120" s="228"/>
      <c r="AP120" s="228"/>
      <c r="AQ120" s="228"/>
      <c r="AR120" s="228"/>
      <c r="AS120" s="570"/>
      <c r="AT120" s="228"/>
      <c r="AU120" s="228"/>
      <c r="AV120" s="570"/>
      <c r="AW120" s="228"/>
      <c r="AX120" s="276"/>
      <c r="AY120" s="228"/>
      <c r="AZ120" s="228"/>
      <c r="BA120" s="570"/>
      <c r="BB120" s="228"/>
      <c r="BC120" s="228"/>
      <c r="BD120" s="570"/>
      <c r="BE120" s="228"/>
      <c r="BF120" s="899"/>
    </row>
    <row r="121" customFormat="false" ht="12" hidden="false" customHeight="true" outlineLevel="0" collapsed="false">
      <c r="A121" s="219"/>
      <c r="B121" s="232"/>
      <c r="C121" s="233" t="s">
        <v>136</v>
      </c>
      <c r="D121" s="233"/>
      <c r="E121" s="234"/>
      <c r="F121" s="235"/>
      <c r="G121" s="235"/>
      <c r="H121" s="236"/>
      <c r="I121" s="236"/>
      <c r="J121" s="575"/>
      <c r="K121" s="226"/>
      <c r="L121" s="226"/>
      <c r="M121" s="227"/>
      <c r="N121" s="226"/>
      <c r="O121" s="226"/>
      <c r="P121" s="227"/>
      <c r="Q121" s="582"/>
      <c r="R121" s="579"/>
      <c r="S121" s="228"/>
      <c r="T121" s="228"/>
      <c r="U121" s="570"/>
      <c r="V121" s="228"/>
      <c r="W121" s="228"/>
      <c r="X121" s="570"/>
      <c r="Y121" s="228"/>
      <c r="Z121" s="220"/>
      <c r="AA121" s="228"/>
      <c r="AB121" s="228"/>
      <c r="AC121" s="570"/>
      <c r="AD121" s="228"/>
      <c r="AE121" s="228"/>
      <c r="AF121" s="570"/>
      <c r="AG121" s="583"/>
      <c r="AH121" s="220"/>
      <c r="AI121" s="228"/>
      <c r="AJ121" s="228"/>
      <c r="AK121" s="570"/>
      <c r="AL121" s="228"/>
      <c r="AM121" s="228"/>
      <c r="AN121" s="570"/>
      <c r="AO121" s="228"/>
      <c r="AP121" s="228"/>
      <c r="AQ121" s="228"/>
      <c r="AR121" s="228"/>
      <c r="AS121" s="570"/>
      <c r="AT121" s="228"/>
      <c r="AU121" s="228"/>
      <c r="AV121" s="570"/>
      <c r="AW121" s="228"/>
      <c r="AX121" s="276"/>
      <c r="AY121" s="228"/>
      <c r="AZ121" s="228"/>
      <c r="BA121" s="570"/>
      <c r="BB121" s="228"/>
      <c r="BC121" s="228"/>
      <c r="BD121" s="570"/>
      <c r="BE121" s="228"/>
      <c r="BF121" s="899"/>
    </row>
    <row r="122" customFormat="false" ht="12" hidden="false" customHeight="true" outlineLevel="0" collapsed="false">
      <c r="A122" s="219"/>
      <c r="B122" s="1027"/>
      <c r="C122" s="248"/>
      <c r="D122" s="248"/>
      <c r="E122" s="576"/>
      <c r="F122" s="248"/>
      <c r="G122" s="248"/>
      <c r="H122" s="576"/>
      <c r="I122" s="248"/>
      <c r="J122" s="574" t="n">
        <v>28</v>
      </c>
      <c r="K122" s="604"/>
      <c r="L122" s="604"/>
      <c r="M122" s="604"/>
      <c r="N122" s="604"/>
      <c r="O122" s="604"/>
      <c r="P122" s="604"/>
      <c r="Q122" s="604"/>
      <c r="R122" s="220"/>
      <c r="S122" s="228"/>
      <c r="T122" s="228"/>
      <c r="U122" s="570"/>
      <c r="V122" s="228"/>
      <c r="W122" s="228"/>
      <c r="X122" s="570"/>
      <c r="Y122" s="228"/>
      <c r="Z122" s="220"/>
      <c r="AA122" s="228"/>
      <c r="AB122" s="228"/>
      <c r="AC122" s="570"/>
      <c r="AD122" s="228"/>
      <c r="AE122" s="228"/>
      <c r="AF122" s="570"/>
      <c r="AG122" s="583"/>
      <c r="AH122" s="220"/>
      <c r="AI122" s="228"/>
      <c r="AJ122" s="228"/>
      <c r="AK122" s="570"/>
      <c r="AL122" s="228"/>
      <c r="AM122" s="228"/>
      <c r="AN122" s="570"/>
      <c r="AO122" s="228"/>
      <c r="AP122" s="228"/>
      <c r="AQ122" s="228"/>
      <c r="AR122" s="228"/>
      <c r="AS122" s="570"/>
      <c r="AT122" s="228"/>
      <c r="AU122" s="228"/>
      <c r="AV122" s="570"/>
      <c r="AW122" s="228"/>
      <c r="AX122" s="276"/>
      <c r="AY122" s="228"/>
      <c r="AZ122" s="228"/>
      <c r="BA122" s="570"/>
      <c r="BB122" s="228"/>
      <c r="BC122" s="228"/>
      <c r="BD122" s="570"/>
      <c r="BE122" s="228"/>
      <c r="BF122" s="899"/>
    </row>
    <row r="123" customFormat="false" ht="12" hidden="false" customHeight="true" outlineLevel="0" collapsed="false">
      <c r="A123" s="219" t="n">
        <v>28</v>
      </c>
      <c r="B123" s="1028"/>
      <c r="C123" s="226"/>
      <c r="D123" s="226"/>
      <c r="E123" s="227"/>
      <c r="F123" s="226"/>
      <c r="G123" s="226"/>
      <c r="H123" s="227"/>
      <c r="I123" s="226"/>
      <c r="J123" s="579"/>
      <c r="K123" s="256"/>
      <c r="L123" s="256"/>
      <c r="M123" s="256"/>
      <c r="N123" s="256"/>
      <c r="O123" s="256"/>
      <c r="P123" s="256"/>
      <c r="Q123" s="256"/>
      <c r="R123" s="247"/>
      <c r="S123" s="228"/>
      <c r="T123" s="228"/>
      <c r="U123" s="570"/>
      <c r="V123" s="228"/>
      <c r="W123" s="228"/>
      <c r="X123" s="570"/>
      <c r="Y123" s="228"/>
      <c r="Z123" s="220"/>
      <c r="AA123" s="228"/>
      <c r="AB123" s="228"/>
      <c r="AC123" s="570"/>
      <c r="AD123" s="228"/>
      <c r="AE123" s="228"/>
      <c r="AF123" s="570"/>
      <c r="AG123" s="583"/>
      <c r="AH123" s="574" t="n">
        <v>5</v>
      </c>
      <c r="AI123" s="228"/>
      <c r="AJ123" s="228"/>
      <c r="AK123" s="570"/>
      <c r="AL123" s="228"/>
      <c r="AM123" s="228"/>
      <c r="AN123" s="570"/>
      <c r="AO123" s="228"/>
      <c r="AP123" s="228"/>
      <c r="AQ123" s="228"/>
      <c r="AR123" s="228"/>
      <c r="AS123" s="570"/>
      <c r="AT123" s="228"/>
      <c r="AU123" s="228"/>
      <c r="AV123" s="570"/>
      <c r="AW123" s="228"/>
      <c r="AX123" s="899"/>
      <c r="AY123" s="228"/>
      <c r="AZ123" s="228"/>
      <c r="BA123" s="570"/>
      <c r="BB123" s="228"/>
      <c r="BC123" s="228"/>
      <c r="BD123" s="570"/>
      <c r="BE123" s="228"/>
      <c r="BF123" s="899"/>
    </row>
    <row r="124" customFormat="false" ht="12" hidden="false" customHeight="true" outlineLevel="0" collapsed="false">
      <c r="A124" s="219"/>
      <c r="B124" s="600"/>
      <c r="C124" s="230"/>
      <c r="D124" s="230"/>
      <c r="E124" s="230"/>
      <c r="F124" s="230"/>
      <c r="G124" s="230"/>
      <c r="H124" s="230"/>
      <c r="I124" s="230"/>
      <c r="J124" s="220"/>
      <c r="K124" s="228"/>
      <c r="L124" s="228"/>
      <c r="M124" s="570"/>
      <c r="N124" s="228"/>
      <c r="O124" s="228"/>
      <c r="P124" s="570"/>
      <c r="Q124" s="228"/>
      <c r="R124" s="220"/>
      <c r="S124" s="219"/>
      <c r="T124" s="219"/>
      <c r="U124" s="219"/>
      <c r="V124" s="219"/>
      <c r="W124" s="219"/>
      <c r="X124" s="219"/>
      <c r="Y124" s="228"/>
      <c r="Z124" s="232"/>
      <c r="AA124" s="233" t="s">
        <v>136</v>
      </c>
      <c r="AB124" s="233"/>
      <c r="AC124" s="234"/>
      <c r="AD124" s="235"/>
      <c r="AE124" s="235"/>
      <c r="AF124" s="236"/>
      <c r="AG124" s="236"/>
      <c r="AH124" s="575"/>
      <c r="AI124" s="226"/>
      <c r="AJ124" s="226"/>
      <c r="AK124" s="227"/>
      <c r="AL124" s="226"/>
      <c r="AM124" s="226"/>
      <c r="AN124" s="227"/>
      <c r="AO124" s="226"/>
      <c r="AP124" s="585"/>
      <c r="AQ124" s="585"/>
      <c r="AR124" s="585"/>
      <c r="AS124" s="621"/>
      <c r="AT124" s="585"/>
      <c r="AU124" s="585"/>
      <c r="AV124" s="621"/>
      <c r="AW124" s="585"/>
      <c r="AX124" s="899"/>
      <c r="AY124" s="585"/>
      <c r="AZ124" s="585"/>
      <c r="BA124" s="621"/>
      <c r="BB124" s="585"/>
      <c r="BC124" s="585"/>
      <c r="BD124" s="621"/>
      <c r="BE124" s="585"/>
      <c r="BF124" s="899"/>
    </row>
    <row r="125" customFormat="false" ht="12" hidden="false" customHeight="true" outlineLevel="0" collapsed="false">
      <c r="A125" s="219" t="n">
        <v>21</v>
      </c>
      <c r="B125" s="1028"/>
      <c r="C125" s="226"/>
      <c r="D125" s="226"/>
      <c r="E125" s="227"/>
      <c r="F125" s="226"/>
      <c r="G125" s="226"/>
      <c r="H125" s="227"/>
      <c r="I125" s="226"/>
      <c r="J125" s="220"/>
      <c r="K125" s="228"/>
      <c r="L125" s="228"/>
      <c r="M125" s="570"/>
      <c r="N125" s="228"/>
      <c r="O125" s="228"/>
      <c r="P125" s="570"/>
      <c r="Q125" s="228"/>
      <c r="R125" s="220"/>
      <c r="S125" s="228"/>
      <c r="T125" s="228"/>
      <c r="U125" s="570"/>
      <c r="V125" s="228"/>
      <c r="W125" s="228"/>
      <c r="X125" s="570"/>
      <c r="Y125" s="228"/>
      <c r="Z125" s="220"/>
      <c r="AA125" s="228"/>
      <c r="AB125" s="228"/>
      <c r="AC125" s="570"/>
      <c r="AD125" s="228"/>
      <c r="AE125" s="228"/>
      <c r="AF125" s="570"/>
      <c r="AG125" s="583"/>
      <c r="AH125" s="276"/>
      <c r="AI125" s="1020"/>
      <c r="AJ125" s="1020"/>
      <c r="AK125" s="1020"/>
      <c r="AL125" s="1020"/>
      <c r="AM125" s="1020"/>
      <c r="AN125" s="1020"/>
      <c r="AO125" s="1020"/>
      <c r="AP125" s="899"/>
      <c r="AQ125" s="256"/>
      <c r="AR125" s="256"/>
      <c r="AS125" s="257"/>
      <c r="AT125" s="256"/>
      <c r="AU125" s="256"/>
      <c r="AV125" s="257"/>
      <c r="AW125" s="256"/>
      <c r="AX125" s="276"/>
      <c r="AY125" s="256"/>
      <c r="AZ125" s="256"/>
      <c r="BA125" s="257"/>
      <c r="BB125" s="256"/>
      <c r="BC125" s="256"/>
      <c r="BD125" s="257"/>
      <c r="BE125" s="256"/>
      <c r="BF125" s="899"/>
    </row>
    <row r="126" customFormat="false" ht="12" hidden="false" customHeight="true" outlineLevel="0" collapsed="false">
      <c r="A126" s="219"/>
      <c r="B126" s="1027"/>
      <c r="C126" s="230"/>
      <c r="D126" s="230"/>
      <c r="E126" s="230"/>
      <c r="F126" s="230"/>
      <c r="G126" s="230"/>
      <c r="H126" s="230"/>
      <c r="I126" s="230"/>
      <c r="J126" s="574" t="n">
        <v>21</v>
      </c>
      <c r="K126" s="228"/>
      <c r="L126" s="228"/>
      <c r="M126" s="570"/>
      <c r="N126" s="228"/>
      <c r="O126" s="228"/>
      <c r="P126" s="570"/>
      <c r="Q126" s="228"/>
      <c r="R126" s="220"/>
      <c r="S126" s="228"/>
      <c r="T126" s="228"/>
      <c r="U126" s="570"/>
      <c r="V126" s="228"/>
      <c r="W126" s="228"/>
      <c r="X126" s="570"/>
      <c r="Y126" s="228"/>
      <c r="Z126" s="220"/>
      <c r="AA126" s="228"/>
      <c r="AB126" s="228"/>
      <c r="AC126" s="570"/>
      <c r="AD126" s="228"/>
      <c r="AE126" s="228"/>
      <c r="AF126" s="570"/>
      <c r="AG126" s="583"/>
      <c r="AH126" s="579"/>
      <c r="AI126" s="256"/>
      <c r="AJ126" s="256"/>
      <c r="AK126" s="256"/>
      <c r="AL126" s="256"/>
      <c r="AM126" s="256"/>
      <c r="AN126" s="256"/>
      <c r="AO126" s="256"/>
      <c r="AP126" s="899"/>
      <c r="AQ126" s="256"/>
      <c r="AR126" s="256"/>
      <c r="AS126" s="257"/>
      <c r="AT126" s="256"/>
      <c r="AU126" s="256"/>
      <c r="AV126" s="257"/>
      <c r="AW126" s="256"/>
      <c r="AX126" s="276"/>
      <c r="AY126" s="256"/>
      <c r="AZ126" s="256"/>
      <c r="BA126" s="257"/>
      <c r="BB126" s="256"/>
      <c r="BC126" s="256"/>
      <c r="BD126" s="257"/>
      <c r="BE126" s="256"/>
      <c r="BF126" s="899"/>
    </row>
    <row r="127" customFormat="false" ht="12" hidden="false" customHeight="true" outlineLevel="0" collapsed="false">
      <c r="A127" s="219"/>
      <c r="B127" s="232"/>
      <c r="C127" s="233" t="s">
        <v>136</v>
      </c>
      <c r="D127" s="233"/>
      <c r="E127" s="234"/>
      <c r="F127" s="235"/>
      <c r="G127" s="235"/>
      <c r="H127" s="236"/>
      <c r="I127" s="236"/>
      <c r="J127" s="575"/>
      <c r="K127" s="226"/>
      <c r="L127" s="226"/>
      <c r="M127" s="227"/>
      <c r="N127" s="226"/>
      <c r="O127" s="226"/>
      <c r="P127" s="227"/>
      <c r="Q127" s="226"/>
      <c r="R127" s="220"/>
      <c r="S127" s="228"/>
      <c r="T127" s="228"/>
      <c r="U127" s="570"/>
      <c r="V127" s="228"/>
      <c r="W127" s="228"/>
      <c r="X127" s="570"/>
      <c r="Y127" s="228"/>
      <c r="Z127" s="220"/>
      <c r="AA127" s="228"/>
      <c r="AB127" s="228"/>
      <c r="AC127" s="570"/>
      <c r="AD127" s="228"/>
      <c r="AE127" s="228"/>
      <c r="AF127" s="570"/>
      <c r="AG127" s="583"/>
      <c r="AH127" s="220"/>
      <c r="AI127" s="228"/>
      <c r="AJ127" s="228"/>
      <c r="AK127" s="570"/>
      <c r="AL127" s="228"/>
      <c r="AM127" s="228"/>
      <c r="AN127" s="570"/>
      <c r="AO127" s="248"/>
      <c r="AP127" s="276"/>
      <c r="AQ127" s="248"/>
      <c r="AR127" s="248"/>
      <c r="AS127" s="576"/>
      <c r="AT127" s="248"/>
      <c r="AU127" s="248"/>
      <c r="AV127" s="576"/>
      <c r="AW127" s="248"/>
      <c r="AX127" s="276"/>
      <c r="AY127" s="248"/>
      <c r="AZ127" s="248"/>
      <c r="BA127" s="576"/>
      <c r="BB127" s="248"/>
      <c r="BC127" s="248"/>
      <c r="BD127" s="576"/>
      <c r="BE127" s="248"/>
      <c r="BF127" s="899"/>
    </row>
    <row r="128" customFormat="false" ht="12" hidden="false" customHeight="true" outlineLevel="0" collapsed="false">
      <c r="A128" s="219"/>
      <c r="B128" s="1027"/>
      <c r="C128" s="248"/>
      <c r="D128" s="248"/>
      <c r="E128" s="576"/>
      <c r="F128" s="248"/>
      <c r="G128" s="248"/>
      <c r="H128" s="576"/>
      <c r="I128" s="248"/>
      <c r="J128" s="276"/>
      <c r="K128" s="1020"/>
      <c r="L128" s="1020"/>
      <c r="M128" s="1020"/>
      <c r="N128" s="1020"/>
      <c r="O128" s="1020"/>
      <c r="P128" s="1020"/>
      <c r="Q128" s="1020"/>
      <c r="R128" s="579"/>
      <c r="S128" s="228"/>
      <c r="T128" s="228"/>
      <c r="U128" s="570"/>
      <c r="V128" s="228"/>
      <c r="W128" s="228"/>
      <c r="X128" s="570"/>
      <c r="Y128" s="228"/>
      <c r="Z128" s="220"/>
      <c r="AA128" s="228"/>
      <c r="AB128" s="228"/>
      <c r="AC128" s="570"/>
      <c r="AD128" s="228"/>
      <c r="AE128" s="228"/>
      <c r="AF128" s="570"/>
      <c r="AG128" s="583"/>
      <c r="AH128" s="220"/>
      <c r="AI128" s="228"/>
      <c r="AJ128" s="228"/>
      <c r="AK128" s="570"/>
      <c r="AL128" s="228"/>
      <c r="AM128" s="228"/>
      <c r="AN128" s="570"/>
      <c r="AO128" s="248"/>
      <c r="AP128" s="276"/>
      <c r="AQ128" s="248"/>
      <c r="AR128" s="248"/>
      <c r="AS128" s="576"/>
      <c r="AT128" s="248"/>
      <c r="AU128" s="248"/>
      <c r="AV128" s="576"/>
      <c r="AW128" s="248"/>
      <c r="AX128" s="276"/>
      <c r="AY128" s="248"/>
      <c r="AZ128" s="248"/>
      <c r="BA128" s="576"/>
      <c r="BB128" s="248"/>
      <c r="BC128" s="248"/>
      <c r="BD128" s="576"/>
      <c r="BE128" s="248"/>
      <c r="BF128" s="899"/>
    </row>
    <row r="129" customFormat="false" ht="12" hidden="false" customHeight="true" outlineLevel="0" collapsed="false">
      <c r="A129" s="219" t="n">
        <v>108</v>
      </c>
      <c r="B129" s="1028"/>
      <c r="C129" s="226"/>
      <c r="D129" s="226"/>
      <c r="E129" s="227"/>
      <c r="F129" s="226"/>
      <c r="G129" s="226"/>
      <c r="H129" s="227"/>
      <c r="I129" s="226"/>
      <c r="J129" s="579"/>
      <c r="K129" s="1021"/>
      <c r="L129" s="1021"/>
      <c r="M129" s="1021"/>
      <c r="N129" s="1021"/>
      <c r="O129" s="1021"/>
      <c r="P129" s="1021"/>
      <c r="Q129" s="1021"/>
      <c r="R129" s="574" t="n">
        <v>21</v>
      </c>
      <c r="S129" s="254"/>
      <c r="T129" s="254"/>
      <c r="U129" s="255"/>
      <c r="V129" s="254"/>
      <c r="W129" s="254"/>
      <c r="X129" s="255"/>
      <c r="Y129" s="228"/>
      <c r="Z129" s="220"/>
      <c r="AA129" s="228"/>
      <c r="AB129" s="228"/>
      <c r="AC129" s="570"/>
      <c r="AD129" s="228"/>
      <c r="AE129" s="228"/>
      <c r="AF129" s="570"/>
      <c r="AG129" s="583"/>
      <c r="AH129" s="220"/>
      <c r="AI129" s="228"/>
      <c r="AJ129" s="228"/>
      <c r="AK129" s="570"/>
      <c r="AL129" s="228"/>
      <c r="AM129" s="228"/>
      <c r="AN129" s="570"/>
      <c r="AO129" s="248"/>
      <c r="AP129" s="276"/>
      <c r="AQ129" s="248"/>
      <c r="AR129" s="248"/>
      <c r="AS129" s="576"/>
      <c r="AT129" s="248"/>
      <c r="AU129" s="248"/>
      <c r="AV129" s="576"/>
      <c r="AW129" s="248"/>
      <c r="AX129" s="276"/>
      <c r="AY129" s="248"/>
      <c r="AZ129" s="248"/>
      <c r="BA129" s="576"/>
      <c r="BB129" s="248"/>
      <c r="BC129" s="248"/>
      <c r="BD129" s="576"/>
      <c r="BE129" s="248"/>
      <c r="BF129" s="899"/>
    </row>
    <row r="130" customFormat="false" ht="12" hidden="false" customHeight="true" outlineLevel="0" collapsed="false">
      <c r="A130" s="219"/>
      <c r="B130" s="600"/>
      <c r="C130" s="230"/>
      <c r="D130" s="230"/>
      <c r="E130" s="230"/>
      <c r="F130" s="230"/>
      <c r="G130" s="230"/>
      <c r="H130" s="230"/>
      <c r="I130" s="230"/>
      <c r="J130" s="232"/>
      <c r="K130" s="233" t="s">
        <v>136</v>
      </c>
      <c r="L130" s="233"/>
      <c r="M130" s="234"/>
      <c r="N130" s="235"/>
      <c r="O130" s="235"/>
      <c r="P130" s="236"/>
      <c r="Q130" s="236"/>
      <c r="R130" s="575"/>
      <c r="S130" s="226"/>
      <c r="T130" s="226"/>
      <c r="U130" s="227"/>
      <c r="V130" s="226"/>
      <c r="W130" s="226"/>
      <c r="X130" s="227"/>
      <c r="Y130" s="226"/>
      <c r="Z130" s="220"/>
      <c r="AA130" s="228"/>
      <c r="AB130" s="228"/>
      <c r="AC130" s="570"/>
      <c r="AD130" s="228"/>
      <c r="AE130" s="228"/>
      <c r="AF130" s="570"/>
      <c r="AG130" s="583"/>
      <c r="AH130" s="220"/>
      <c r="AI130" s="228"/>
      <c r="AJ130" s="228"/>
      <c r="AK130" s="570"/>
      <c r="AL130" s="228"/>
      <c r="AM130" s="228"/>
      <c r="AN130" s="570"/>
      <c r="AO130" s="248"/>
      <c r="AP130" s="276"/>
      <c r="AQ130" s="248"/>
      <c r="AR130" s="248"/>
      <c r="AS130" s="576"/>
      <c r="AT130" s="248"/>
      <c r="AU130" s="248"/>
      <c r="AV130" s="576"/>
      <c r="AW130" s="248"/>
      <c r="AX130" s="276"/>
      <c r="AY130" s="248"/>
      <c r="AZ130" s="248"/>
      <c r="BA130" s="576"/>
      <c r="BB130" s="248"/>
      <c r="BC130" s="248"/>
      <c r="BD130" s="576"/>
      <c r="BE130" s="248"/>
      <c r="BF130" s="899"/>
    </row>
    <row r="131" customFormat="false" ht="12" hidden="false" customHeight="true" outlineLevel="0" collapsed="false">
      <c r="A131" s="219" t="n">
        <v>85</v>
      </c>
      <c r="B131" s="1028"/>
      <c r="C131" s="226"/>
      <c r="D131" s="226"/>
      <c r="E131" s="227"/>
      <c r="F131" s="226"/>
      <c r="G131" s="226"/>
      <c r="H131" s="227"/>
      <c r="I131" s="226"/>
      <c r="J131" s="220"/>
      <c r="K131" s="248"/>
      <c r="L131" s="248"/>
      <c r="M131" s="576"/>
      <c r="N131" s="248"/>
      <c r="O131" s="248"/>
      <c r="P131" s="576"/>
      <c r="Q131" s="248"/>
      <c r="R131" s="276"/>
      <c r="S131" s="1020"/>
      <c r="T131" s="1020"/>
      <c r="U131" s="1020"/>
      <c r="V131" s="1020"/>
      <c r="W131" s="1020"/>
      <c r="X131" s="1020"/>
      <c r="Y131" s="1020"/>
      <c r="Z131" s="579"/>
      <c r="AA131" s="228"/>
      <c r="AB131" s="228"/>
      <c r="AC131" s="570"/>
      <c r="AD131" s="228"/>
      <c r="AE131" s="228"/>
      <c r="AF131" s="570"/>
      <c r="AG131" s="583"/>
      <c r="AH131" s="220"/>
      <c r="AI131" s="228"/>
      <c r="AJ131" s="228"/>
      <c r="AK131" s="570"/>
      <c r="AL131" s="228"/>
      <c r="AM131" s="228"/>
      <c r="AN131" s="570"/>
      <c r="AO131" s="248"/>
      <c r="AP131" s="276"/>
      <c r="AQ131" s="248"/>
      <c r="AR131" s="248"/>
      <c r="AS131" s="576"/>
      <c r="AT131" s="248"/>
      <c r="AU131" s="248"/>
      <c r="AV131" s="576"/>
      <c r="AW131" s="248"/>
      <c r="AX131" s="276"/>
      <c r="AY131" s="248"/>
      <c r="AZ131" s="248"/>
      <c r="BA131" s="576"/>
      <c r="BB131" s="248"/>
      <c r="BC131" s="248"/>
      <c r="BD131" s="576"/>
      <c r="BE131" s="248"/>
      <c r="BF131" s="899"/>
    </row>
    <row r="132" customFormat="false" ht="12" hidden="false" customHeight="true" outlineLevel="0" collapsed="false">
      <c r="A132" s="219"/>
      <c r="B132" s="1027"/>
      <c r="C132" s="230"/>
      <c r="D132" s="230"/>
      <c r="E132" s="230"/>
      <c r="F132" s="230"/>
      <c r="G132" s="230"/>
      <c r="H132" s="230"/>
      <c r="I132" s="230"/>
      <c r="J132" s="579"/>
      <c r="K132" s="248"/>
      <c r="L132" s="248"/>
      <c r="M132" s="576"/>
      <c r="N132" s="248"/>
      <c r="O132" s="248"/>
      <c r="P132" s="576"/>
      <c r="Q132" s="248"/>
      <c r="R132" s="579"/>
      <c r="S132" s="256"/>
      <c r="T132" s="256"/>
      <c r="U132" s="256"/>
      <c r="V132" s="256"/>
      <c r="W132" s="256"/>
      <c r="X132" s="256"/>
      <c r="Y132" s="256"/>
      <c r="Z132" s="579"/>
      <c r="AA132" s="228"/>
      <c r="AB132" s="228"/>
      <c r="AC132" s="570"/>
      <c r="AD132" s="228"/>
      <c r="AE132" s="228"/>
      <c r="AF132" s="570"/>
      <c r="AG132" s="583"/>
      <c r="AH132" s="220"/>
      <c r="AI132" s="228"/>
      <c r="AJ132" s="228"/>
      <c r="AK132" s="570"/>
      <c r="AL132" s="228"/>
      <c r="AM132" s="228"/>
      <c r="AN132" s="570"/>
      <c r="AO132" s="248"/>
      <c r="AP132" s="276"/>
      <c r="AQ132" s="248"/>
      <c r="AR132" s="248"/>
      <c r="AS132" s="576"/>
      <c r="AT132" s="248"/>
      <c r="AU132" s="248"/>
      <c r="AV132" s="576"/>
      <c r="AW132" s="248"/>
      <c r="AX132" s="276"/>
      <c r="AY132" s="248"/>
      <c r="AZ132" s="248"/>
      <c r="BA132" s="576"/>
      <c r="BB132" s="248"/>
      <c r="BC132" s="248"/>
      <c r="BD132" s="576"/>
      <c r="BE132" s="248"/>
      <c r="BF132" s="899"/>
    </row>
    <row r="133" customFormat="false" ht="12" hidden="false" customHeight="true" outlineLevel="0" collapsed="false">
      <c r="A133" s="219"/>
      <c r="B133" s="232"/>
      <c r="C133" s="233" t="s">
        <v>136</v>
      </c>
      <c r="D133" s="233"/>
      <c r="E133" s="234"/>
      <c r="F133" s="235"/>
      <c r="G133" s="235"/>
      <c r="H133" s="236"/>
      <c r="I133" s="236"/>
      <c r="J133" s="575"/>
      <c r="K133" s="226"/>
      <c r="L133" s="226"/>
      <c r="M133" s="227"/>
      <c r="N133" s="226"/>
      <c r="O133" s="226"/>
      <c r="P133" s="227"/>
      <c r="Q133" s="582"/>
      <c r="R133" s="579"/>
      <c r="S133" s="228"/>
      <c r="T133" s="228"/>
      <c r="U133" s="570"/>
      <c r="V133" s="228"/>
      <c r="W133" s="228"/>
      <c r="X133" s="570"/>
      <c r="Y133" s="583"/>
      <c r="Z133" s="220"/>
      <c r="AA133" s="228"/>
      <c r="AB133" s="228"/>
      <c r="AC133" s="570"/>
      <c r="AD133" s="228"/>
      <c r="AE133" s="228"/>
      <c r="AF133" s="570"/>
      <c r="AG133" s="583"/>
      <c r="AH133" s="220"/>
      <c r="AI133" s="228"/>
      <c r="AJ133" s="228"/>
      <c r="AK133" s="570"/>
      <c r="AL133" s="228"/>
      <c r="AM133" s="228"/>
      <c r="AN133" s="570"/>
      <c r="AO133" s="248"/>
      <c r="AP133" s="276"/>
      <c r="AQ133" s="248"/>
      <c r="AR133" s="248"/>
      <c r="AS133" s="576"/>
      <c r="AT133" s="248"/>
      <c r="AU133" s="248"/>
      <c r="AV133" s="576"/>
      <c r="AW133" s="248"/>
      <c r="AX133" s="899"/>
      <c r="AY133" s="248"/>
      <c r="AZ133" s="248"/>
      <c r="BA133" s="576"/>
      <c r="BB133" s="248"/>
      <c r="BC133" s="248"/>
      <c r="BD133" s="576"/>
      <c r="BE133" s="248"/>
      <c r="BF133" s="899"/>
    </row>
    <row r="134" customFormat="false" ht="12" hidden="false" customHeight="true" outlineLevel="0" collapsed="false">
      <c r="A134" s="219"/>
      <c r="B134" s="1027"/>
      <c r="C134" s="248"/>
      <c r="D134" s="248"/>
      <c r="E134" s="576"/>
      <c r="F134" s="248"/>
      <c r="G134" s="248"/>
      <c r="H134" s="576"/>
      <c r="I134" s="248"/>
      <c r="J134" s="574" t="n">
        <v>44</v>
      </c>
      <c r="K134" s="604"/>
      <c r="L134" s="604"/>
      <c r="M134" s="604"/>
      <c r="N134" s="604"/>
      <c r="O134" s="604"/>
      <c r="P134" s="604"/>
      <c r="Q134" s="604"/>
      <c r="R134" s="220"/>
      <c r="S134" s="228"/>
      <c r="T134" s="228"/>
      <c r="U134" s="570"/>
      <c r="V134" s="228"/>
      <c r="W134" s="228"/>
      <c r="X134" s="570"/>
      <c r="Y134" s="583"/>
      <c r="Z134" s="220"/>
      <c r="AA134" s="228"/>
      <c r="AB134" s="228"/>
      <c r="AC134" s="570"/>
      <c r="AD134" s="228"/>
      <c r="AE134" s="228"/>
      <c r="AF134" s="570"/>
      <c r="AG134" s="583"/>
      <c r="AH134" s="220"/>
      <c r="AI134" s="228"/>
      <c r="AJ134" s="228"/>
      <c r="AK134" s="570"/>
      <c r="AL134" s="228"/>
      <c r="AM134" s="228"/>
      <c r="AN134" s="570"/>
      <c r="AO134" s="248"/>
      <c r="AP134" s="276"/>
      <c r="AQ134" s="248"/>
      <c r="AR134" s="248"/>
      <c r="AS134" s="576"/>
      <c r="AT134" s="248"/>
      <c r="AU134" s="248"/>
      <c r="AV134" s="576"/>
      <c r="AW134" s="248"/>
      <c r="AX134" s="899"/>
      <c r="AY134" s="248"/>
      <c r="AZ134" s="248"/>
      <c r="BA134" s="576"/>
      <c r="BB134" s="248"/>
      <c r="BC134" s="248"/>
      <c r="BD134" s="576"/>
      <c r="BE134" s="248"/>
      <c r="BF134" s="899"/>
    </row>
    <row r="135" customFormat="false" ht="12" hidden="false" customHeight="true" outlineLevel="0" collapsed="false">
      <c r="A135" s="219" t="n">
        <v>44</v>
      </c>
      <c r="B135" s="1028"/>
      <c r="C135" s="226"/>
      <c r="D135" s="226"/>
      <c r="E135" s="227"/>
      <c r="F135" s="226"/>
      <c r="G135" s="226"/>
      <c r="H135" s="227"/>
      <c r="I135" s="226"/>
      <c r="J135" s="579"/>
      <c r="K135" s="256"/>
      <c r="L135" s="256"/>
      <c r="M135" s="256"/>
      <c r="N135" s="256"/>
      <c r="O135" s="256"/>
      <c r="P135" s="256"/>
      <c r="Q135" s="256"/>
      <c r="R135" s="247"/>
      <c r="S135" s="228"/>
      <c r="T135" s="228"/>
      <c r="U135" s="570"/>
      <c r="V135" s="228"/>
      <c r="W135" s="228"/>
      <c r="X135" s="570"/>
      <c r="Y135" s="583"/>
      <c r="Z135" s="220"/>
      <c r="AA135" s="254"/>
      <c r="AB135" s="254"/>
      <c r="AC135" s="255"/>
      <c r="AD135" s="254"/>
      <c r="AE135" s="254"/>
      <c r="AF135" s="255"/>
      <c r="AG135" s="583"/>
      <c r="AH135" s="220"/>
      <c r="AI135" s="228"/>
      <c r="AJ135" s="228"/>
      <c r="AK135" s="570"/>
      <c r="AL135" s="228"/>
      <c r="AM135" s="228"/>
      <c r="AN135" s="570"/>
      <c r="AO135" s="248"/>
      <c r="AP135" s="276"/>
      <c r="AQ135" s="248"/>
      <c r="AR135" s="248"/>
      <c r="AS135" s="576"/>
      <c r="AT135" s="248"/>
      <c r="AU135" s="248"/>
      <c r="AV135" s="576"/>
      <c r="AW135" s="248"/>
      <c r="AX135" s="276"/>
      <c r="AY135" s="248"/>
      <c r="AZ135" s="248"/>
      <c r="BA135" s="576"/>
      <c r="BB135" s="248"/>
      <c r="BC135" s="248"/>
      <c r="BD135" s="576"/>
      <c r="BE135" s="248"/>
      <c r="BF135" s="899"/>
    </row>
    <row r="136" customFormat="false" ht="12" hidden="false" customHeight="true" outlineLevel="0" collapsed="false">
      <c r="A136" s="219"/>
      <c r="B136" s="600"/>
      <c r="C136" s="230"/>
      <c r="D136" s="230"/>
      <c r="E136" s="230"/>
      <c r="F136" s="230"/>
      <c r="G136" s="230"/>
      <c r="H136" s="230"/>
      <c r="I136" s="230"/>
      <c r="J136" s="220"/>
      <c r="K136" s="228"/>
      <c r="L136" s="228"/>
      <c r="M136" s="570"/>
      <c r="N136" s="228"/>
      <c r="O136" s="228"/>
      <c r="P136" s="570"/>
      <c r="Q136" s="228"/>
      <c r="R136" s="232"/>
      <c r="S136" s="233" t="s">
        <v>136</v>
      </c>
      <c r="T136" s="233"/>
      <c r="U136" s="234"/>
      <c r="V136" s="235"/>
      <c r="W136" s="235"/>
      <c r="X136" s="236"/>
      <c r="Y136" s="236"/>
      <c r="Z136" s="575"/>
      <c r="AA136" s="226"/>
      <c r="AB136" s="226"/>
      <c r="AC136" s="227"/>
      <c r="AD136" s="226"/>
      <c r="AE136" s="226"/>
      <c r="AF136" s="227"/>
      <c r="AG136" s="582"/>
      <c r="AH136" s="579"/>
      <c r="AI136" s="228"/>
      <c r="AJ136" s="228"/>
      <c r="AK136" s="570"/>
      <c r="AL136" s="228"/>
      <c r="AM136" s="228"/>
      <c r="AN136" s="570"/>
      <c r="AO136" s="248"/>
      <c r="AP136" s="276"/>
      <c r="AQ136" s="248"/>
      <c r="AR136" s="248"/>
      <c r="AS136" s="576"/>
      <c r="AT136" s="248"/>
      <c r="AU136" s="248"/>
      <c r="AV136" s="576"/>
      <c r="AW136" s="248"/>
      <c r="AX136" s="276"/>
      <c r="AY136" s="248"/>
      <c r="AZ136" s="248"/>
      <c r="BA136" s="576"/>
      <c r="BB136" s="248"/>
      <c r="BC136" s="248"/>
      <c r="BD136" s="576"/>
      <c r="BE136" s="248"/>
      <c r="BF136" s="899"/>
    </row>
    <row r="137" customFormat="false" ht="12" hidden="false" customHeight="true" outlineLevel="0" collapsed="false">
      <c r="A137" s="219" t="n">
        <v>53</v>
      </c>
      <c r="B137" s="1028"/>
      <c r="C137" s="226"/>
      <c r="D137" s="226"/>
      <c r="E137" s="227"/>
      <c r="F137" s="226"/>
      <c r="G137" s="226"/>
      <c r="H137" s="227"/>
      <c r="I137" s="226"/>
      <c r="J137" s="220"/>
      <c r="K137" s="228"/>
      <c r="L137" s="228"/>
      <c r="M137" s="570"/>
      <c r="N137" s="228"/>
      <c r="O137" s="228"/>
      <c r="P137" s="570"/>
      <c r="Q137" s="228"/>
      <c r="R137" s="220"/>
      <c r="S137" s="228"/>
      <c r="T137" s="228"/>
      <c r="U137" s="570"/>
      <c r="V137" s="228"/>
      <c r="W137" s="228"/>
      <c r="X137" s="570"/>
      <c r="Y137" s="583"/>
      <c r="Z137" s="574" t="n">
        <v>12</v>
      </c>
      <c r="AA137" s="604"/>
      <c r="AB137" s="604"/>
      <c r="AC137" s="604"/>
      <c r="AD137" s="604"/>
      <c r="AE137" s="604"/>
      <c r="AF137" s="604"/>
      <c r="AG137" s="604"/>
      <c r="AH137" s="220"/>
      <c r="AI137" s="248"/>
      <c r="AJ137" s="248"/>
      <c r="AK137" s="576"/>
      <c r="AL137" s="248"/>
      <c r="AM137" s="248"/>
      <c r="AN137" s="576"/>
      <c r="AO137" s="248"/>
      <c r="AP137" s="276"/>
      <c r="AQ137" s="248"/>
      <c r="AR137" s="248"/>
      <c r="AS137" s="576"/>
      <c r="AT137" s="248"/>
      <c r="AU137" s="248"/>
      <c r="AV137" s="576"/>
      <c r="AW137" s="248"/>
      <c r="AX137" s="276"/>
      <c r="AY137" s="248"/>
      <c r="AZ137" s="248"/>
      <c r="BA137" s="576"/>
      <c r="BB137" s="248"/>
      <c r="BC137" s="248"/>
      <c r="BD137" s="576"/>
      <c r="BE137" s="248"/>
      <c r="BF137" s="899"/>
    </row>
    <row r="138" customFormat="false" ht="12" hidden="false" customHeight="true" outlineLevel="0" collapsed="false">
      <c r="A138" s="219"/>
      <c r="B138" s="1027"/>
      <c r="C138" s="230"/>
      <c r="D138" s="230"/>
      <c r="E138" s="230"/>
      <c r="F138" s="230"/>
      <c r="G138" s="230"/>
      <c r="H138" s="230"/>
      <c r="I138" s="230"/>
      <c r="J138" s="574" t="n">
        <v>53</v>
      </c>
      <c r="K138" s="228"/>
      <c r="L138" s="228"/>
      <c r="M138" s="570"/>
      <c r="N138" s="228"/>
      <c r="O138" s="228"/>
      <c r="P138" s="570"/>
      <c r="Q138" s="228"/>
      <c r="R138" s="220"/>
      <c r="S138" s="228"/>
      <c r="T138" s="228"/>
      <c r="U138" s="570"/>
      <c r="V138" s="228"/>
      <c r="W138" s="228"/>
      <c r="X138" s="570"/>
      <c r="Y138" s="583"/>
      <c r="Z138" s="579"/>
      <c r="AA138" s="256"/>
      <c r="AB138" s="256"/>
      <c r="AC138" s="256"/>
      <c r="AD138" s="256"/>
      <c r="AE138" s="256"/>
      <c r="AF138" s="256"/>
      <c r="AG138" s="256"/>
      <c r="AH138" s="247"/>
      <c r="AI138" s="585"/>
      <c r="AJ138" s="585"/>
      <c r="AK138" s="621"/>
      <c r="AL138" s="585"/>
      <c r="AM138" s="585"/>
      <c r="AN138" s="621"/>
      <c r="AO138" s="248"/>
      <c r="AP138" s="276"/>
      <c r="AQ138" s="248"/>
      <c r="AR138" s="248"/>
      <c r="AS138" s="576"/>
      <c r="AT138" s="248"/>
      <c r="AU138" s="248"/>
      <c r="AV138" s="576"/>
      <c r="AW138" s="248"/>
      <c r="AX138" s="276"/>
      <c r="AY138" s="248"/>
      <c r="AZ138" s="248"/>
      <c r="BA138" s="576"/>
      <c r="BB138" s="248"/>
      <c r="BC138" s="248"/>
      <c r="BD138" s="576"/>
      <c r="BE138" s="248"/>
      <c r="BF138" s="899"/>
    </row>
    <row r="139" customFormat="false" ht="12" hidden="false" customHeight="true" outlineLevel="0" collapsed="false">
      <c r="A139" s="219"/>
      <c r="B139" s="232"/>
      <c r="C139" s="233" t="s">
        <v>136</v>
      </c>
      <c r="D139" s="233"/>
      <c r="E139" s="234"/>
      <c r="F139" s="235"/>
      <c r="G139" s="235"/>
      <c r="H139" s="236"/>
      <c r="I139" s="236"/>
      <c r="J139" s="575"/>
      <c r="K139" s="226"/>
      <c r="L139" s="226"/>
      <c r="M139" s="227"/>
      <c r="N139" s="226"/>
      <c r="O139" s="226"/>
      <c r="P139" s="227"/>
      <c r="Q139" s="226"/>
      <c r="R139" s="220"/>
      <c r="S139" s="228"/>
      <c r="T139" s="228"/>
      <c r="U139" s="570"/>
      <c r="V139" s="228"/>
      <c r="W139" s="228"/>
      <c r="X139" s="570"/>
      <c r="Y139" s="583"/>
      <c r="Z139" s="220"/>
      <c r="AA139" s="228"/>
      <c r="AB139" s="228"/>
      <c r="AC139" s="570"/>
      <c r="AD139" s="228"/>
      <c r="AE139" s="228"/>
      <c r="AF139" s="570"/>
      <c r="AG139" s="228"/>
      <c r="AH139" s="220"/>
      <c r="AI139" s="228"/>
      <c r="AJ139" s="228"/>
      <c r="AK139" s="570"/>
      <c r="AL139" s="228"/>
      <c r="AM139" s="228"/>
      <c r="AN139" s="570"/>
      <c r="AO139" s="248"/>
      <c r="AP139" s="276"/>
      <c r="AQ139" s="248"/>
      <c r="AR139" s="248"/>
      <c r="AS139" s="576"/>
      <c r="AT139" s="248"/>
      <c r="AU139" s="248"/>
      <c r="AV139" s="576"/>
      <c r="AW139" s="248"/>
      <c r="AX139" s="276"/>
      <c r="AY139" s="248"/>
      <c r="AZ139" s="248"/>
      <c r="BA139" s="576"/>
      <c r="BB139" s="248"/>
      <c r="BC139" s="248"/>
      <c r="BD139" s="576"/>
      <c r="BE139" s="248"/>
      <c r="BF139" s="899"/>
    </row>
    <row r="140" customFormat="false" ht="12" hidden="false" customHeight="true" outlineLevel="0" collapsed="false">
      <c r="A140" s="219"/>
      <c r="B140" s="1027"/>
      <c r="C140" s="248"/>
      <c r="D140" s="248"/>
      <c r="E140" s="576"/>
      <c r="F140" s="248"/>
      <c r="G140" s="248"/>
      <c r="H140" s="576"/>
      <c r="I140" s="248"/>
      <c r="J140" s="276"/>
      <c r="K140" s="1020"/>
      <c r="L140" s="1020"/>
      <c r="M140" s="1020"/>
      <c r="N140" s="1020"/>
      <c r="O140" s="1020"/>
      <c r="P140" s="1020"/>
      <c r="Q140" s="1020"/>
      <c r="R140" s="579"/>
      <c r="S140" s="228"/>
      <c r="T140" s="228"/>
      <c r="U140" s="570"/>
      <c r="V140" s="228"/>
      <c r="W140" s="228"/>
      <c r="X140" s="570"/>
      <c r="Y140" s="583"/>
      <c r="Z140" s="220"/>
      <c r="AA140" s="228"/>
      <c r="AB140" s="228"/>
      <c r="AC140" s="570"/>
      <c r="AD140" s="228"/>
      <c r="AE140" s="228"/>
      <c r="AF140" s="570"/>
      <c r="AG140" s="228"/>
      <c r="AH140" s="228"/>
      <c r="AI140" s="228"/>
      <c r="AJ140" s="228"/>
      <c r="AK140" s="570"/>
      <c r="AL140" s="228"/>
      <c r="AM140" s="228"/>
      <c r="AN140" s="570"/>
      <c r="AO140" s="228"/>
      <c r="AP140" s="276"/>
      <c r="AQ140" s="248"/>
      <c r="AR140" s="248"/>
      <c r="AS140" s="576"/>
      <c r="AT140" s="248"/>
      <c r="AU140" s="248"/>
      <c r="AV140" s="576"/>
      <c r="AW140" s="248"/>
      <c r="AX140" s="276"/>
      <c r="AY140" s="248"/>
      <c r="AZ140" s="248"/>
      <c r="BA140" s="576"/>
      <c r="BB140" s="248"/>
      <c r="BC140" s="248"/>
      <c r="BD140" s="576"/>
      <c r="BE140" s="248"/>
      <c r="BF140" s="899"/>
    </row>
    <row r="141" customFormat="false" ht="12" hidden="false" customHeight="true" outlineLevel="0" collapsed="false">
      <c r="A141" s="219" t="n">
        <v>76</v>
      </c>
      <c r="B141" s="1028"/>
      <c r="C141" s="226"/>
      <c r="D141" s="226"/>
      <c r="E141" s="227"/>
      <c r="F141" s="226"/>
      <c r="G141" s="226"/>
      <c r="H141" s="227"/>
      <c r="I141" s="226"/>
      <c r="J141" s="579"/>
      <c r="K141" s="1021"/>
      <c r="L141" s="1021"/>
      <c r="M141" s="1021"/>
      <c r="N141" s="1021"/>
      <c r="O141" s="1021"/>
      <c r="P141" s="1021"/>
      <c r="Q141" s="1021"/>
      <c r="R141" s="579"/>
      <c r="S141" s="254"/>
      <c r="T141" s="254"/>
      <c r="U141" s="255"/>
      <c r="V141" s="254"/>
      <c r="W141" s="254"/>
      <c r="X141" s="255"/>
      <c r="Y141" s="583"/>
      <c r="Z141" s="220"/>
      <c r="AA141" s="228"/>
      <c r="AB141" s="228"/>
      <c r="AC141" s="570"/>
      <c r="AD141" s="228"/>
      <c r="AE141" s="228"/>
      <c r="AF141" s="570"/>
      <c r="AG141" s="228"/>
      <c r="AH141" s="228"/>
      <c r="AI141" s="228"/>
      <c r="AJ141" s="228"/>
      <c r="AK141" s="570"/>
      <c r="AL141" s="228"/>
      <c r="AM141" s="228"/>
      <c r="AN141" s="570"/>
      <c r="AO141" s="228"/>
      <c r="AP141" s="276"/>
      <c r="AQ141" s="248"/>
      <c r="AR141" s="248"/>
      <c r="AS141" s="576"/>
      <c r="AT141" s="248"/>
      <c r="AU141" s="248"/>
      <c r="AV141" s="576"/>
      <c r="AW141" s="248"/>
      <c r="AX141" s="276"/>
      <c r="AY141" s="248"/>
      <c r="AZ141" s="248"/>
      <c r="BA141" s="576"/>
      <c r="BB141" s="248"/>
      <c r="BC141" s="248"/>
      <c r="BD141" s="576"/>
      <c r="BE141" s="248"/>
      <c r="BF141" s="899"/>
    </row>
    <row r="142" customFormat="false" ht="12" hidden="false" customHeight="true" outlineLevel="0" collapsed="false">
      <c r="A142" s="219"/>
      <c r="B142" s="600"/>
      <c r="C142" s="230"/>
      <c r="D142" s="230"/>
      <c r="E142" s="230"/>
      <c r="F142" s="230"/>
      <c r="G142" s="230"/>
      <c r="H142" s="230"/>
      <c r="I142" s="230"/>
      <c r="J142" s="232"/>
      <c r="K142" s="233" t="s">
        <v>136</v>
      </c>
      <c r="L142" s="233"/>
      <c r="M142" s="234"/>
      <c r="N142" s="235"/>
      <c r="O142" s="235"/>
      <c r="P142" s="236"/>
      <c r="Q142" s="236"/>
      <c r="R142" s="575"/>
      <c r="S142" s="226"/>
      <c r="T142" s="226"/>
      <c r="U142" s="227"/>
      <c r="V142" s="226"/>
      <c r="W142" s="226"/>
      <c r="X142" s="227"/>
      <c r="Y142" s="582"/>
      <c r="Z142" s="579"/>
      <c r="AA142" s="228"/>
      <c r="AB142" s="228"/>
      <c r="AC142" s="570"/>
      <c r="AD142" s="228"/>
      <c r="AE142" s="228"/>
      <c r="AF142" s="570"/>
      <c r="AG142" s="228"/>
      <c r="AH142" s="228"/>
      <c r="AI142" s="228"/>
      <c r="AJ142" s="228"/>
      <c r="AK142" s="570"/>
      <c r="AL142" s="228"/>
      <c r="AM142" s="228"/>
      <c r="AN142" s="570"/>
      <c r="AO142" s="228"/>
      <c r="AP142" s="276"/>
      <c r="AQ142" s="248"/>
      <c r="AR142" s="248"/>
      <c r="AS142" s="576"/>
      <c r="AT142" s="248"/>
      <c r="AU142" s="248"/>
      <c r="AV142" s="576"/>
      <c r="AW142" s="248"/>
      <c r="AX142" s="276"/>
      <c r="AY142" s="248"/>
      <c r="AZ142" s="248"/>
      <c r="BA142" s="576"/>
      <c r="BB142" s="248"/>
      <c r="BC142" s="248"/>
      <c r="BD142" s="576"/>
      <c r="BE142" s="248"/>
      <c r="BF142" s="899"/>
    </row>
    <row r="143" customFormat="false" ht="12" hidden="false" customHeight="true" outlineLevel="0" collapsed="false">
      <c r="A143" s="219" t="n">
        <v>117</v>
      </c>
      <c r="B143" s="1028"/>
      <c r="C143" s="226"/>
      <c r="D143" s="226"/>
      <c r="E143" s="227"/>
      <c r="F143" s="226"/>
      <c r="G143" s="226"/>
      <c r="H143" s="227"/>
      <c r="I143" s="226"/>
      <c r="J143" s="220"/>
      <c r="K143" s="248"/>
      <c r="L143" s="248"/>
      <c r="M143" s="576"/>
      <c r="N143" s="248"/>
      <c r="O143" s="248"/>
      <c r="P143" s="576"/>
      <c r="Q143" s="248"/>
      <c r="R143" s="574" t="n">
        <v>12</v>
      </c>
      <c r="S143" s="604"/>
      <c r="T143" s="604"/>
      <c r="U143" s="604"/>
      <c r="V143" s="604"/>
      <c r="W143" s="604"/>
      <c r="X143" s="604"/>
      <c r="Y143" s="604"/>
      <c r="Z143" s="220"/>
      <c r="AA143" s="228"/>
      <c r="AB143" s="228"/>
      <c r="AC143" s="570"/>
      <c r="AD143" s="228"/>
      <c r="AE143" s="228"/>
      <c r="AF143" s="570"/>
      <c r="AG143" s="228"/>
      <c r="AH143" s="228"/>
      <c r="AI143" s="228"/>
      <c r="AJ143" s="228"/>
      <c r="AK143" s="570"/>
      <c r="AL143" s="228"/>
      <c r="AM143" s="228"/>
      <c r="AN143" s="570"/>
      <c r="AO143" s="228"/>
      <c r="AP143" s="276"/>
      <c r="AQ143" s="248"/>
      <c r="AR143" s="248"/>
      <c r="AS143" s="576"/>
      <c r="AT143" s="248"/>
      <c r="AU143" s="248"/>
      <c r="AV143" s="576"/>
      <c r="AW143" s="248"/>
      <c r="AX143" s="899"/>
      <c r="AY143" s="248"/>
      <c r="AZ143" s="248"/>
      <c r="BA143" s="576"/>
      <c r="BB143" s="248"/>
      <c r="BC143" s="248"/>
      <c r="BD143" s="576"/>
      <c r="BE143" s="248"/>
      <c r="BF143" s="899"/>
    </row>
    <row r="144" customFormat="false" ht="12" hidden="false" customHeight="true" outlineLevel="0" collapsed="false">
      <c r="A144" s="219"/>
      <c r="B144" s="1027"/>
      <c r="C144" s="230"/>
      <c r="D144" s="230"/>
      <c r="E144" s="230"/>
      <c r="F144" s="230"/>
      <c r="G144" s="230"/>
      <c r="H144" s="230"/>
      <c r="I144" s="230"/>
      <c r="J144" s="579"/>
      <c r="K144" s="248"/>
      <c r="L144" s="248"/>
      <c r="M144" s="576"/>
      <c r="N144" s="248"/>
      <c r="O144" s="248"/>
      <c r="P144" s="576"/>
      <c r="Q144" s="248"/>
      <c r="R144" s="579"/>
      <c r="S144" s="256"/>
      <c r="T144" s="256"/>
      <c r="U144" s="256"/>
      <c r="V144" s="256"/>
      <c r="W144" s="256"/>
      <c r="X144" s="256"/>
      <c r="Y144" s="256"/>
      <c r="Z144" s="247"/>
      <c r="AA144" s="228"/>
      <c r="AB144" s="228"/>
      <c r="AC144" s="570"/>
      <c r="AD144" s="228"/>
      <c r="AE144" s="228"/>
      <c r="AF144" s="570"/>
      <c r="AG144" s="228"/>
      <c r="AH144" s="228"/>
      <c r="AI144" s="228"/>
      <c r="AJ144" s="228"/>
      <c r="AK144" s="570"/>
      <c r="AL144" s="228"/>
      <c r="AM144" s="228"/>
      <c r="AN144" s="570"/>
      <c r="AO144" s="228"/>
      <c r="AP144" s="276"/>
      <c r="AQ144" s="248"/>
      <c r="AR144" s="248"/>
      <c r="AS144" s="576"/>
      <c r="AT144" s="248"/>
      <c r="AU144" s="248"/>
      <c r="AV144" s="576"/>
      <c r="AW144" s="248"/>
      <c r="AX144" s="899"/>
      <c r="AY144" s="248"/>
      <c r="AZ144" s="248"/>
      <c r="BA144" s="576"/>
      <c r="BB144" s="248"/>
      <c r="BC144" s="248"/>
      <c r="BD144" s="576"/>
      <c r="BE144" s="248"/>
      <c r="BF144" s="899"/>
    </row>
    <row r="145" customFormat="false" ht="12" hidden="false" customHeight="true" outlineLevel="0" collapsed="false">
      <c r="A145" s="219"/>
      <c r="B145" s="232"/>
      <c r="C145" s="233" t="s">
        <v>136</v>
      </c>
      <c r="D145" s="233"/>
      <c r="E145" s="234"/>
      <c r="F145" s="235"/>
      <c r="G145" s="235"/>
      <c r="H145" s="236"/>
      <c r="I145" s="236"/>
      <c r="J145" s="575"/>
      <c r="K145" s="226"/>
      <c r="L145" s="226"/>
      <c r="M145" s="227"/>
      <c r="N145" s="226"/>
      <c r="O145" s="226"/>
      <c r="P145" s="227"/>
      <c r="Q145" s="582"/>
      <c r="R145" s="579"/>
      <c r="S145" s="228"/>
      <c r="T145" s="228"/>
      <c r="U145" s="570"/>
      <c r="V145" s="228"/>
      <c r="W145" s="228"/>
      <c r="X145" s="570"/>
      <c r="Y145" s="228"/>
      <c r="Z145" s="220"/>
      <c r="AA145" s="228"/>
      <c r="AB145" s="228"/>
      <c r="AC145" s="570"/>
      <c r="AD145" s="228"/>
      <c r="AE145" s="228"/>
      <c r="AF145" s="570"/>
      <c r="AG145" s="228"/>
      <c r="AH145" s="228"/>
      <c r="AI145" s="228"/>
      <c r="AJ145" s="228"/>
      <c r="AK145" s="570"/>
      <c r="AL145" s="228"/>
      <c r="AM145" s="228"/>
      <c r="AN145" s="570"/>
      <c r="AO145" s="228"/>
      <c r="AP145" s="276"/>
      <c r="AQ145" s="248"/>
      <c r="AR145" s="248"/>
      <c r="AS145" s="576"/>
      <c r="AT145" s="248"/>
      <c r="AU145" s="248"/>
      <c r="AV145" s="576"/>
      <c r="AW145" s="248"/>
      <c r="AX145" s="276"/>
      <c r="AY145" s="248"/>
      <c r="AZ145" s="248"/>
      <c r="BA145" s="576"/>
      <c r="BB145" s="248"/>
      <c r="BC145" s="248"/>
      <c r="BD145" s="576"/>
      <c r="BE145" s="248"/>
      <c r="BF145" s="899"/>
    </row>
    <row r="146" customFormat="false" ht="12" hidden="false" customHeight="true" outlineLevel="0" collapsed="false">
      <c r="A146" s="219"/>
      <c r="B146" s="1027"/>
      <c r="C146" s="248"/>
      <c r="D146" s="248"/>
      <c r="E146" s="576"/>
      <c r="F146" s="248"/>
      <c r="G146" s="248"/>
      <c r="H146" s="576"/>
      <c r="I146" s="248"/>
      <c r="J146" s="574" t="n">
        <v>12</v>
      </c>
      <c r="K146" s="604"/>
      <c r="L146" s="604"/>
      <c r="M146" s="604"/>
      <c r="N146" s="604"/>
      <c r="O146" s="604"/>
      <c r="P146" s="604"/>
      <c r="Q146" s="604"/>
      <c r="R146" s="220"/>
      <c r="S146" s="228"/>
      <c r="T146" s="228"/>
      <c r="U146" s="570"/>
      <c r="V146" s="228"/>
      <c r="W146" s="228"/>
      <c r="X146" s="570"/>
      <c r="Y146" s="228"/>
      <c r="Z146" s="220"/>
      <c r="AA146" s="228"/>
      <c r="AB146" s="228"/>
      <c r="AC146" s="570"/>
      <c r="AD146" s="228"/>
      <c r="AE146" s="228"/>
      <c r="AF146" s="570"/>
      <c r="AG146" s="228"/>
      <c r="AH146" s="228"/>
      <c r="AI146" s="228"/>
      <c r="AJ146" s="228"/>
      <c r="AK146" s="570"/>
      <c r="AL146" s="228"/>
      <c r="AM146" s="228"/>
      <c r="AN146" s="570"/>
      <c r="AO146" s="228"/>
      <c r="AP146" s="276"/>
      <c r="AQ146" s="248"/>
      <c r="AR146" s="248"/>
      <c r="AS146" s="576"/>
      <c r="AT146" s="248"/>
      <c r="AU146" s="248"/>
      <c r="AV146" s="576"/>
      <c r="AW146" s="248"/>
      <c r="AX146" s="276"/>
      <c r="AY146" s="248"/>
      <c r="AZ146" s="248"/>
      <c r="BA146" s="576"/>
      <c r="BB146" s="248"/>
      <c r="BC146" s="248"/>
      <c r="BD146" s="576"/>
      <c r="BE146" s="248"/>
      <c r="BF146" s="899"/>
    </row>
    <row r="147" customFormat="false" ht="12" hidden="false" customHeight="true" outlineLevel="0" collapsed="false">
      <c r="A147" s="219" t="n">
        <v>12</v>
      </c>
      <c r="B147" s="1028"/>
      <c r="C147" s="226"/>
      <c r="D147" s="226"/>
      <c r="E147" s="227"/>
      <c r="F147" s="226"/>
      <c r="G147" s="226"/>
      <c r="H147" s="227"/>
      <c r="I147" s="226"/>
      <c r="J147" s="579"/>
      <c r="K147" s="256"/>
      <c r="L147" s="256"/>
      <c r="M147" s="256"/>
      <c r="N147" s="256"/>
      <c r="O147" s="256"/>
      <c r="P147" s="256"/>
      <c r="Q147" s="256"/>
      <c r="R147" s="247"/>
      <c r="S147" s="228"/>
      <c r="T147" s="228"/>
      <c r="U147" s="570"/>
      <c r="V147" s="228"/>
      <c r="W147" s="228"/>
      <c r="X147" s="570"/>
      <c r="Y147" s="228"/>
      <c r="Z147" s="220"/>
      <c r="AA147" s="228"/>
      <c r="AB147" s="228"/>
      <c r="AC147" s="570"/>
      <c r="AD147" s="228"/>
      <c r="AE147" s="228"/>
      <c r="AF147" s="570"/>
      <c r="AG147" s="228"/>
      <c r="AH147" s="228"/>
      <c r="AI147" s="228"/>
      <c r="AJ147" s="228"/>
      <c r="AK147" s="570"/>
      <c r="AL147" s="228"/>
      <c r="AM147" s="228"/>
      <c r="AN147" s="570"/>
      <c r="AO147" s="228"/>
      <c r="AP147" s="276"/>
      <c r="AQ147" s="248"/>
      <c r="AR147" s="248"/>
      <c r="AS147" s="576"/>
      <c r="AT147" s="248"/>
      <c r="AU147" s="248"/>
      <c r="AV147" s="576"/>
      <c r="AW147" s="248"/>
      <c r="AX147" s="276"/>
      <c r="AY147" s="248"/>
      <c r="AZ147" s="248"/>
      <c r="BA147" s="576"/>
      <c r="BB147" s="248"/>
      <c r="BC147" s="248"/>
      <c r="BD147" s="576"/>
      <c r="BE147" s="248"/>
      <c r="BF147" s="899"/>
    </row>
    <row r="148" customFormat="false" ht="12" hidden="false" customHeight="true" outlineLevel="0" collapsed="false">
      <c r="A148" s="219"/>
      <c r="B148" s="600"/>
      <c r="C148" s="230"/>
      <c r="D148" s="230"/>
      <c r="E148" s="230"/>
      <c r="F148" s="230"/>
      <c r="G148" s="230"/>
      <c r="H148" s="230"/>
      <c r="I148" s="230"/>
      <c r="J148" s="220"/>
      <c r="K148" s="228"/>
      <c r="L148" s="228"/>
      <c r="M148" s="570"/>
      <c r="N148" s="228"/>
      <c r="O148" s="228"/>
      <c r="P148" s="570"/>
      <c r="Q148" s="228"/>
      <c r="R148" s="220"/>
      <c r="S148" s="228"/>
      <c r="T148" s="228"/>
      <c r="U148" s="570"/>
      <c r="V148" s="228"/>
      <c r="W148" s="228"/>
      <c r="X148" s="570"/>
      <c r="Y148" s="228"/>
      <c r="Z148" s="220"/>
      <c r="AA148" s="228"/>
      <c r="AB148" s="228"/>
      <c r="AC148" s="570"/>
      <c r="AD148" s="228"/>
      <c r="AE148" s="228"/>
      <c r="AF148" s="570"/>
      <c r="AG148" s="228"/>
      <c r="AH148" s="232"/>
      <c r="AI148" s="233" t="s">
        <v>136</v>
      </c>
      <c r="AJ148" s="233"/>
      <c r="AK148" s="234"/>
      <c r="AL148" s="235"/>
      <c r="AM148" s="235"/>
      <c r="AN148" s="236"/>
      <c r="AO148" s="236"/>
      <c r="AP148" s="575"/>
      <c r="AQ148" s="226"/>
      <c r="AR148" s="226"/>
      <c r="AS148" s="227"/>
      <c r="AT148" s="226"/>
      <c r="AU148" s="226"/>
      <c r="AV148" s="227"/>
      <c r="AW148" s="582"/>
      <c r="AX148" s="276"/>
      <c r="AY148" s="585"/>
      <c r="AZ148" s="585"/>
      <c r="BA148" s="621"/>
      <c r="BB148" s="585"/>
      <c r="BC148" s="585"/>
      <c r="BD148" s="621"/>
      <c r="BE148" s="585"/>
      <c r="BF148" s="899"/>
    </row>
    <row r="149" customFormat="false" ht="12" hidden="false" customHeight="true" outlineLevel="0" collapsed="false">
      <c r="A149" s="219" t="n">
        <v>13</v>
      </c>
      <c r="B149" s="1028"/>
      <c r="C149" s="226"/>
      <c r="D149" s="226"/>
      <c r="E149" s="227"/>
      <c r="F149" s="226"/>
      <c r="G149" s="226"/>
      <c r="H149" s="227"/>
      <c r="I149" s="226"/>
      <c r="J149" s="220"/>
      <c r="K149" s="228"/>
      <c r="L149" s="228"/>
      <c r="M149" s="570"/>
      <c r="N149" s="228"/>
      <c r="O149" s="228"/>
      <c r="P149" s="570"/>
      <c r="Q149" s="228"/>
      <c r="R149" s="220"/>
      <c r="S149" s="228"/>
      <c r="T149" s="228"/>
      <c r="U149" s="570"/>
      <c r="V149" s="228"/>
      <c r="W149" s="228"/>
      <c r="X149" s="570"/>
      <c r="Y149" s="228"/>
      <c r="Z149" s="220"/>
      <c r="AA149" s="228"/>
      <c r="AB149" s="228"/>
      <c r="AC149" s="570"/>
      <c r="AD149" s="228"/>
      <c r="AE149" s="228"/>
      <c r="AF149" s="570"/>
      <c r="AG149" s="228"/>
      <c r="AH149" s="220"/>
      <c r="AI149" s="228"/>
      <c r="AJ149" s="228"/>
      <c r="AK149" s="570"/>
      <c r="AL149" s="228"/>
      <c r="AM149" s="228"/>
      <c r="AN149" s="570"/>
      <c r="AO149" s="228"/>
      <c r="AP149" s="574" t="n">
        <v>4</v>
      </c>
      <c r="AQ149" s="604"/>
      <c r="AR149" s="604"/>
      <c r="AS149" s="604"/>
      <c r="AT149" s="604"/>
      <c r="AU149" s="604"/>
      <c r="AV149" s="604"/>
      <c r="AW149" s="604"/>
      <c r="AX149" s="256"/>
      <c r="AY149" s="256"/>
      <c r="AZ149" s="256"/>
      <c r="BA149" s="257"/>
      <c r="BB149" s="256"/>
      <c r="BC149" s="256"/>
      <c r="BD149" s="257"/>
      <c r="BE149" s="256"/>
      <c r="BF149" s="899"/>
    </row>
    <row r="150" customFormat="false" ht="12" hidden="false" customHeight="true" outlineLevel="0" collapsed="false">
      <c r="A150" s="219"/>
      <c r="B150" s="1027"/>
      <c r="C150" s="230"/>
      <c r="D150" s="230"/>
      <c r="E150" s="230"/>
      <c r="F150" s="230"/>
      <c r="G150" s="230"/>
      <c r="H150" s="230"/>
      <c r="I150" s="230"/>
      <c r="J150" s="574" t="n">
        <v>13</v>
      </c>
      <c r="K150" s="228"/>
      <c r="L150" s="228"/>
      <c r="M150" s="570"/>
      <c r="N150" s="228"/>
      <c r="O150" s="228"/>
      <c r="P150" s="570"/>
      <c r="Q150" s="228"/>
      <c r="R150" s="220"/>
      <c r="S150" s="228"/>
      <c r="T150" s="228"/>
      <c r="U150" s="570"/>
      <c r="V150" s="228"/>
      <c r="W150" s="228"/>
      <c r="X150" s="570"/>
      <c r="Y150" s="228"/>
      <c r="Z150" s="220"/>
      <c r="AA150" s="228"/>
      <c r="AB150" s="228"/>
      <c r="AC150" s="570"/>
      <c r="AD150" s="228"/>
      <c r="AE150" s="228"/>
      <c r="AF150" s="570"/>
      <c r="AG150" s="228"/>
      <c r="AH150" s="220"/>
      <c r="AI150" s="228"/>
      <c r="AJ150" s="228"/>
      <c r="AK150" s="570"/>
      <c r="AL150" s="228"/>
      <c r="AM150" s="228"/>
      <c r="AN150" s="570"/>
      <c r="AO150" s="228"/>
      <c r="AP150" s="579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7"/>
      <c r="BB150" s="256"/>
      <c r="BC150" s="256"/>
      <c r="BD150" s="257"/>
      <c r="BE150" s="256"/>
      <c r="BF150" s="899"/>
    </row>
    <row r="151" customFormat="false" ht="12" hidden="false" customHeight="true" outlineLevel="0" collapsed="false">
      <c r="A151" s="219"/>
      <c r="B151" s="232"/>
      <c r="C151" s="233" t="s">
        <v>136</v>
      </c>
      <c r="D151" s="233"/>
      <c r="E151" s="234"/>
      <c r="F151" s="235"/>
      <c r="G151" s="235"/>
      <c r="H151" s="236"/>
      <c r="I151" s="236"/>
      <c r="J151" s="575"/>
      <c r="K151" s="226"/>
      <c r="L151" s="226"/>
      <c r="M151" s="227"/>
      <c r="N151" s="226"/>
      <c r="O151" s="226"/>
      <c r="P151" s="227"/>
      <c r="Q151" s="226"/>
      <c r="R151" s="220"/>
      <c r="S151" s="228"/>
      <c r="T151" s="228"/>
      <c r="U151" s="570"/>
      <c r="V151" s="228"/>
      <c r="W151" s="228"/>
      <c r="X151" s="570"/>
      <c r="Y151" s="228"/>
      <c r="Z151" s="220"/>
      <c r="AA151" s="228"/>
      <c r="AB151" s="228"/>
      <c r="AC151" s="570"/>
      <c r="AD151" s="228"/>
      <c r="AE151" s="228"/>
      <c r="AF151" s="570"/>
      <c r="AG151" s="228"/>
      <c r="AH151" s="220"/>
      <c r="AI151" s="228"/>
      <c r="AJ151" s="228"/>
      <c r="AK151" s="570"/>
      <c r="AL151" s="228"/>
      <c r="AM151" s="228"/>
      <c r="AN151" s="570"/>
      <c r="AO151" s="228"/>
      <c r="AP151" s="276"/>
      <c r="AQ151" s="228"/>
      <c r="AR151" s="228"/>
      <c r="AS151" s="570"/>
      <c r="AT151" s="228"/>
      <c r="AU151" s="228"/>
      <c r="AV151" s="570"/>
      <c r="AW151" s="228"/>
      <c r="AX151" s="228"/>
      <c r="AY151" s="228"/>
      <c r="AZ151" s="228"/>
      <c r="BA151" s="570"/>
      <c r="BB151" s="228"/>
      <c r="BC151" s="228"/>
      <c r="BD151" s="570"/>
      <c r="BE151" s="228"/>
      <c r="BF151" s="899"/>
    </row>
    <row r="152" customFormat="false" ht="12" hidden="false" customHeight="true" outlineLevel="0" collapsed="false">
      <c r="A152" s="219"/>
      <c r="B152" s="1027"/>
      <c r="C152" s="248"/>
      <c r="D152" s="248"/>
      <c r="E152" s="576"/>
      <c r="F152" s="248"/>
      <c r="G152" s="248"/>
      <c r="H152" s="576"/>
      <c r="I152" s="248"/>
      <c r="J152" s="276"/>
      <c r="K152" s="1020"/>
      <c r="L152" s="1020"/>
      <c r="M152" s="1020"/>
      <c r="N152" s="1020"/>
      <c r="O152" s="1020"/>
      <c r="P152" s="1020"/>
      <c r="Q152" s="1020"/>
      <c r="R152" s="579"/>
      <c r="S152" s="228"/>
      <c r="T152" s="228"/>
      <c r="U152" s="570"/>
      <c r="V152" s="228"/>
      <c r="W152" s="228"/>
      <c r="X152" s="570"/>
      <c r="Y152" s="228"/>
      <c r="Z152" s="220"/>
      <c r="AA152" s="228"/>
      <c r="AB152" s="228"/>
      <c r="AC152" s="570"/>
      <c r="AD152" s="228"/>
      <c r="AE152" s="228"/>
      <c r="AF152" s="570"/>
      <c r="AG152" s="228"/>
      <c r="AH152" s="220"/>
      <c r="AI152" s="228"/>
      <c r="AJ152" s="228"/>
      <c r="AK152" s="570"/>
      <c r="AL152" s="228"/>
      <c r="AM152" s="228"/>
      <c r="AN152" s="570"/>
      <c r="AO152" s="228"/>
      <c r="AP152" s="276"/>
      <c r="AQ152" s="228"/>
      <c r="AR152" s="228"/>
      <c r="AS152" s="570"/>
      <c r="AT152" s="228"/>
      <c r="AU152" s="228"/>
      <c r="AV152" s="570"/>
      <c r="AW152" s="228"/>
      <c r="AX152" s="228"/>
      <c r="AY152" s="228"/>
      <c r="AZ152" s="228"/>
      <c r="BA152" s="570"/>
      <c r="BB152" s="228"/>
      <c r="BC152" s="228"/>
      <c r="BD152" s="570"/>
      <c r="BE152" s="228"/>
      <c r="BF152" s="899"/>
    </row>
    <row r="153" customFormat="false" ht="12" hidden="false" customHeight="true" outlineLevel="0" collapsed="false">
      <c r="A153" s="219" t="n">
        <v>116</v>
      </c>
      <c r="B153" s="1028"/>
      <c r="C153" s="226"/>
      <c r="D153" s="226"/>
      <c r="E153" s="227"/>
      <c r="F153" s="226"/>
      <c r="G153" s="226"/>
      <c r="H153" s="227"/>
      <c r="I153" s="226"/>
      <c r="J153" s="579"/>
      <c r="K153" s="1021"/>
      <c r="L153" s="1021"/>
      <c r="M153" s="1021"/>
      <c r="N153" s="1021"/>
      <c r="O153" s="1021"/>
      <c r="P153" s="1021"/>
      <c r="Q153" s="1021"/>
      <c r="R153" s="574" t="n">
        <v>13</v>
      </c>
      <c r="S153" s="228"/>
      <c r="T153" s="228"/>
      <c r="U153" s="570"/>
      <c r="V153" s="228"/>
      <c r="W153" s="228"/>
      <c r="X153" s="570"/>
      <c r="Y153" s="228"/>
      <c r="Z153" s="220"/>
      <c r="AA153" s="228"/>
      <c r="AB153" s="228"/>
      <c r="AC153" s="570"/>
      <c r="AD153" s="228"/>
      <c r="AE153" s="228"/>
      <c r="AF153" s="570"/>
      <c r="AG153" s="228"/>
      <c r="AH153" s="220"/>
      <c r="AI153" s="228"/>
      <c r="AJ153" s="228"/>
      <c r="AK153" s="570"/>
      <c r="AL153" s="228"/>
      <c r="AM153" s="228"/>
      <c r="AN153" s="570"/>
      <c r="AO153" s="228"/>
      <c r="AP153" s="276"/>
      <c r="AQ153" s="228"/>
      <c r="AR153" s="228"/>
      <c r="AS153" s="570"/>
      <c r="AT153" s="228"/>
      <c r="AU153" s="228"/>
      <c r="AV153" s="570"/>
      <c r="AW153" s="228"/>
      <c r="AX153" s="228"/>
      <c r="AY153" s="228"/>
      <c r="AZ153" s="228"/>
      <c r="BA153" s="570"/>
      <c r="BB153" s="228"/>
      <c r="BC153" s="228"/>
      <c r="BD153" s="570"/>
      <c r="BE153" s="228"/>
      <c r="BF153" s="899"/>
    </row>
    <row r="154" customFormat="false" ht="12" hidden="false" customHeight="true" outlineLevel="0" collapsed="false">
      <c r="A154" s="219"/>
      <c r="B154" s="600"/>
      <c r="C154" s="230"/>
      <c r="D154" s="230"/>
      <c r="E154" s="230"/>
      <c r="F154" s="230"/>
      <c r="G154" s="230"/>
      <c r="H154" s="230"/>
      <c r="I154" s="230"/>
      <c r="J154" s="232"/>
      <c r="K154" s="233" t="s">
        <v>136</v>
      </c>
      <c r="L154" s="233"/>
      <c r="M154" s="234"/>
      <c r="N154" s="235"/>
      <c r="O154" s="235"/>
      <c r="P154" s="236"/>
      <c r="Q154" s="236"/>
      <c r="R154" s="575"/>
      <c r="S154" s="226"/>
      <c r="T154" s="226"/>
      <c r="U154" s="227"/>
      <c r="V154" s="226"/>
      <c r="W154" s="226"/>
      <c r="X154" s="227"/>
      <c r="Y154" s="226"/>
      <c r="Z154" s="220"/>
      <c r="AA154" s="228"/>
      <c r="AB154" s="228"/>
      <c r="AC154" s="570"/>
      <c r="AD154" s="228"/>
      <c r="AE154" s="228"/>
      <c r="AF154" s="570"/>
      <c r="AG154" s="228"/>
      <c r="AH154" s="220"/>
      <c r="AI154" s="228"/>
      <c r="AJ154" s="228"/>
      <c r="AK154" s="570"/>
      <c r="AL154" s="228"/>
      <c r="AM154" s="228"/>
      <c r="AN154" s="570"/>
      <c r="AO154" s="228"/>
      <c r="AP154" s="276"/>
      <c r="AQ154" s="228"/>
      <c r="AR154" s="228"/>
      <c r="AS154" s="570"/>
      <c r="AT154" s="228"/>
      <c r="AU154" s="228"/>
      <c r="AV154" s="570"/>
      <c r="AW154" s="228"/>
      <c r="AX154" s="228"/>
      <c r="AY154" s="228"/>
      <c r="AZ154" s="228"/>
      <c r="BA154" s="570"/>
      <c r="BB154" s="228"/>
      <c r="BC154" s="228"/>
      <c r="BD154" s="570"/>
      <c r="BE154" s="228"/>
      <c r="BF154" s="899"/>
    </row>
    <row r="155" customFormat="false" ht="12" hidden="false" customHeight="true" outlineLevel="0" collapsed="false">
      <c r="A155" s="219" t="n">
        <v>77</v>
      </c>
      <c r="B155" s="1028"/>
      <c r="C155" s="226"/>
      <c r="D155" s="226"/>
      <c r="E155" s="227"/>
      <c r="F155" s="226"/>
      <c r="G155" s="226"/>
      <c r="H155" s="227"/>
      <c r="I155" s="226"/>
      <c r="J155" s="220"/>
      <c r="K155" s="248"/>
      <c r="L155" s="248"/>
      <c r="M155" s="576"/>
      <c r="N155" s="248"/>
      <c r="O155" s="248"/>
      <c r="P155" s="576"/>
      <c r="Q155" s="248"/>
      <c r="R155" s="276"/>
      <c r="S155" s="1020"/>
      <c r="T155" s="1020"/>
      <c r="U155" s="1020"/>
      <c r="V155" s="1020"/>
      <c r="W155" s="1020"/>
      <c r="X155" s="1020"/>
      <c r="Y155" s="1020"/>
      <c r="Z155" s="579"/>
      <c r="AA155" s="228"/>
      <c r="AB155" s="228"/>
      <c r="AC155" s="570"/>
      <c r="AD155" s="228"/>
      <c r="AE155" s="228"/>
      <c r="AF155" s="570"/>
      <c r="AG155" s="228"/>
      <c r="AH155" s="220"/>
      <c r="AI155" s="228"/>
      <c r="AJ155" s="228"/>
      <c r="AK155" s="570"/>
      <c r="AL155" s="228"/>
      <c r="AM155" s="228"/>
      <c r="AN155" s="570"/>
      <c r="AO155" s="228"/>
      <c r="AP155" s="276"/>
      <c r="AQ155" s="228"/>
      <c r="AR155" s="228"/>
      <c r="AS155" s="570"/>
      <c r="AT155" s="228"/>
      <c r="AU155" s="228"/>
      <c r="AV155" s="570"/>
      <c r="AW155" s="228"/>
      <c r="AX155" s="228"/>
      <c r="AY155" s="228"/>
      <c r="AZ155" s="228"/>
      <c r="BA155" s="570"/>
      <c r="BB155" s="228"/>
      <c r="BC155" s="228"/>
      <c r="BD155" s="570"/>
      <c r="BE155" s="228"/>
      <c r="BF155" s="899"/>
    </row>
    <row r="156" customFormat="false" ht="12" hidden="false" customHeight="true" outlineLevel="0" collapsed="false">
      <c r="A156" s="219"/>
      <c r="B156" s="1027"/>
      <c r="C156" s="230"/>
      <c r="D156" s="230"/>
      <c r="E156" s="230"/>
      <c r="F156" s="230"/>
      <c r="G156" s="230"/>
      <c r="H156" s="230"/>
      <c r="I156" s="230"/>
      <c r="J156" s="579"/>
      <c r="K156" s="248"/>
      <c r="L156" s="248"/>
      <c r="M156" s="576"/>
      <c r="N156" s="248"/>
      <c r="O156" s="248"/>
      <c r="P156" s="576"/>
      <c r="Q156" s="248"/>
      <c r="R156" s="579"/>
      <c r="S156" s="256"/>
      <c r="T156" s="256"/>
      <c r="U156" s="256"/>
      <c r="V156" s="256"/>
      <c r="W156" s="256"/>
      <c r="X156" s="256"/>
      <c r="Y156" s="256"/>
      <c r="Z156" s="579"/>
      <c r="AA156" s="228"/>
      <c r="AB156" s="228"/>
      <c r="AC156" s="570"/>
      <c r="AD156" s="228"/>
      <c r="AE156" s="228"/>
      <c r="AF156" s="570"/>
      <c r="AG156" s="228"/>
      <c r="AH156" s="220"/>
      <c r="AI156" s="228"/>
      <c r="AJ156" s="228"/>
      <c r="AK156" s="570"/>
      <c r="AL156" s="228"/>
      <c r="AM156" s="228"/>
      <c r="AN156" s="570"/>
      <c r="AO156" s="228"/>
      <c r="AP156" s="276"/>
      <c r="AQ156" s="228"/>
      <c r="AR156" s="228"/>
      <c r="AS156" s="570"/>
      <c r="AT156" s="228"/>
      <c r="AU156" s="228"/>
      <c r="AV156" s="570"/>
      <c r="AW156" s="228"/>
      <c r="AX156" s="228"/>
      <c r="AY156" s="228"/>
      <c r="AZ156" s="228"/>
      <c r="BA156" s="570"/>
      <c r="BB156" s="228"/>
      <c r="BC156" s="228"/>
      <c r="BD156" s="570"/>
      <c r="BE156" s="228"/>
      <c r="BF156" s="899"/>
    </row>
    <row r="157" customFormat="false" ht="12" hidden="false" customHeight="true" outlineLevel="0" collapsed="false">
      <c r="A157" s="219"/>
      <c r="B157" s="232"/>
      <c r="C157" s="233" t="s">
        <v>136</v>
      </c>
      <c r="D157" s="233"/>
      <c r="E157" s="234"/>
      <c r="F157" s="235"/>
      <c r="G157" s="235"/>
      <c r="H157" s="236"/>
      <c r="I157" s="236"/>
      <c r="J157" s="575"/>
      <c r="K157" s="226"/>
      <c r="L157" s="226"/>
      <c r="M157" s="227"/>
      <c r="N157" s="226"/>
      <c r="O157" s="226"/>
      <c r="P157" s="227"/>
      <c r="Q157" s="582"/>
      <c r="R157" s="579"/>
      <c r="S157" s="228"/>
      <c r="T157" s="228"/>
      <c r="U157" s="570"/>
      <c r="V157" s="228"/>
      <c r="W157" s="228"/>
      <c r="X157" s="570"/>
      <c r="Y157" s="583"/>
      <c r="Z157" s="220"/>
      <c r="AA157" s="228"/>
      <c r="AB157" s="228"/>
      <c r="AC157" s="570"/>
      <c r="AD157" s="228"/>
      <c r="AE157" s="228"/>
      <c r="AF157" s="570"/>
      <c r="AG157" s="228"/>
      <c r="AH157" s="220"/>
      <c r="AI157" s="228"/>
      <c r="AJ157" s="228"/>
      <c r="AK157" s="570"/>
      <c r="AL157" s="228"/>
      <c r="AM157" s="228"/>
      <c r="AN157" s="570"/>
      <c r="AO157" s="228"/>
      <c r="AP157" s="276"/>
      <c r="AQ157" s="228"/>
      <c r="AR157" s="228"/>
      <c r="AS157" s="570"/>
      <c r="AT157" s="228"/>
      <c r="AU157" s="228"/>
      <c r="AV157" s="570"/>
      <c r="AW157" s="228"/>
      <c r="AX157" s="228"/>
      <c r="AY157" s="228"/>
      <c r="AZ157" s="228"/>
      <c r="BA157" s="570"/>
      <c r="BB157" s="228"/>
      <c r="BC157" s="228"/>
      <c r="BD157" s="570"/>
      <c r="BE157" s="228"/>
      <c r="BF157" s="899"/>
    </row>
    <row r="158" customFormat="false" ht="12" hidden="false" customHeight="true" outlineLevel="0" collapsed="false">
      <c r="A158" s="219"/>
      <c r="B158" s="1027"/>
      <c r="C158" s="248"/>
      <c r="D158" s="248"/>
      <c r="E158" s="576"/>
      <c r="F158" s="248"/>
      <c r="G158" s="248"/>
      <c r="H158" s="576"/>
      <c r="I158" s="248"/>
      <c r="J158" s="574" t="n">
        <v>52</v>
      </c>
      <c r="K158" s="604"/>
      <c r="L158" s="604"/>
      <c r="M158" s="604"/>
      <c r="N158" s="604"/>
      <c r="O158" s="604"/>
      <c r="P158" s="604"/>
      <c r="Q158" s="604"/>
      <c r="R158" s="220"/>
      <c r="S158" s="228"/>
      <c r="T158" s="228"/>
      <c r="U158" s="570"/>
      <c r="V158" s="228"/>
      <c r="W158" s="228"/>
      <c r="X158" s="570"/>
      <c r="Y158" s="583"/>
      <c r="Z158" s="220"/>
      <c r="AA158" s="228"/>
      <c r="AB158" s="228"/>
      <c r="AC158" s="570"/>
      <c r="AD158" s="228"/>
      <c r="AE158" s="228"/>
      <c r="AF158" s="570"/>
      <c r="AG158" s="228"/>
      <c r="AH158" s="220"/>
      <c r="AI158" s="228"/>
      <c r="AJ158" s="228"/>
      <c r="AK158" s="570"/>
      <c r="AL158" s="228"/>
      <c r="AM158" s="228"/>
      <c r="AN158" s="570"/>
      <c r="AO158" s="228"/>
      <c r="AP158" s="276"/>
      <c r="AQ158" s="228"/>
      <c r="AR158" s="228"/>
      <c r="AS158" s="570"/>
      <c r="AT158" s="228"/>
      <c r="AU158" s="228"/>
      <c r="AV158" s="570"/>
      <c r="AW158" s="228"/>
      <c r="AX158" s="228"/>
      <c r="AY158" s="228"/>
      <c r="AZ158" s="228"/>
      <c r="BA158" s="570"/>
      <c r="BB158" s="228"/>
      <c r="BC158" s="228"/>
      <c r="BD158" s="570"/>
      <c r="BE158" s="228"/>
      <c r="BF158" s="899"/>
    </row>
    <row r="159" customFormat="false" ht="12" hidden="false" customHeight="true" outlineLevel="0" collapsed="false">
      <c r="A159" s="219" t="n">
        <v>52</v>
      </c>
      <c r="B159" s="1028"/>
      <c r="C159" s="226"/>
      <c r="D159" s="226"/>
      <c r="E159" s="227"/>
      <c r="F159" s="226"/>
      <c r="G159" s="226"/>
      <c r="H159" s="227"/>
      <c r="I159" s="226"/>
      <c r="J159" s="579"/>
      <c r="K159" s="256"/>
      <c r="L159" s="256"/>
      <c r="M159" s="256"/>
      <c r="N159" s="256"/>
      <c r="O159" s="256"/>
      <c r="P159" s="256"/>
      <c r="Q159" s="256"/>
      <c r="R159" s="247"/>
      <c r="S159" s="228"/>
      <c r="T159" s="228"/>
      <c r="U159" s="570"/>
      <c r="V159" s="228"/>
      <c r="W159" s="228"/>
      <c r="X159" s="570"/>
      <c r="Y159" s="583"/>
      <c r="Z159" s="574" t="n">
        <v>13</v>
      </c>
      <c r="AA159" s="228"/>
      <c r="AB159" s="228"/>
      <c r="AC159" s="570"/>
      <c r="AD159" s="228"/>
      <c r="AE159" s="228"/>
      <c r="AF159" s="570"/>
      <c r="AG159" s="228"/>
      <c r="AH159" s="220"/>
      <c r="AI159" s="228"/>
      <c r="AJ159" s="228"/>
      <c r="AK159" s="570"/>
      <c r="AL159" s="228"/>
      <c r="AM159" s="228"/>
      <c r="AN159" s="570"/>
      <c r="AO159" s="228"/>
      <c r="AP159" s="276"/>
      <c r="AQ159" s="228"/>
      <c r="AR159" s="228"/>
      <c r="AS159" s="570"/>
      <c r="AT159" s="228"/>
      <c r="AU159" s="228"/>
      <c r="AV159" s="570"/>
      <c r="AW159" s="228"/>
      <c r="AX159" s="228"/>
      <c r="AY159" s="228"/>
      <c r="AZ159" s="228"/>
      <c r="BA159" s="570"/>
      <c r="BB159" s="228"/>
      <c r="BC159" s="228"/>
      <c r="BD159" s="570"/>
      <c r="BE159" s="228"/>
      <c r="BF159" s="899"/>
    </row>
    <row r="160" customFormat="false" ht="12" hidden="false" customHeight="true" outlineLevel="0" collapsed="false">
      <c r="A160" s="219"/>
      <c r="B160" s="600"/>
      <c r="C160" s="230"/>
      <c r="D160" s="230"/>
      <c r="E160" s="230"/>
      <c r="F160" s="230"/>
      <c r="G160" s="230"/>
      <c r="H160" s="230"/>
      <c r="I160" s="230"/>
      <c r="J160" s="220"/>
      <c r="K160" s="228"/>
      <c r="L160" s="228"/>
      <c r="M160" s="570"/>
      <c r="N160" s="228"/>
      <c r="O160" s="228"/>
      <c r="P160" s="570"/>
      <c r="Q160" s="228"/>
      <c r="R160" s="232"/>
      <c r="S160" s="233" t="s">
        <v>136</v>
      </c>
      <c r="T160" s="233"/>
      <c r="U160" s="234"/>
      <c r="V160" s="235"/>
      <c r="W160" s="235"/>
      <c r="X160" s="236"/>
      <c r="Y160" s="236"/>
      <c r="Z160" s="575"/>
      <c r="AA160" s="226"/>
      <c r="AB160" s="226"/>
      <c r="AC160" s="227"/>
      <c r="AD160" s="226"/>
      <c r="AE160" s="226"/>
      <c r="AF160" s="227"/>
      <c r="AG160" s="226"/>
      <c r="AH160" s="220"/>
      <c r="AI160" s="228"/>
      <c r="AJ160" s="228"/>
      <c r="AK160" s="570"/>
      <c r="AL160" s="228"/>
      <c r="AM160" s="228"/>
      <c r="AN160" s="570"/>
      <c r="AO160" s="228"/>
      <c r="AP160" s="276"/>
      <c r="AQ160" s="228"/>
      <c r="AR160" s="228"/>
      <c r="AS160" s="570"/>
      <c r="AT160" s="228"/>
      <c r="AU160" s="228"/>
      <c r="AV160" s="570"/>
      <c r="AW160" s="228"/>
      <c r="AX160" s="228"/>
      <c r="AY160" s="228"/>
      <c r="AZ160" s="228"/>
      <c r="BA160" s="570"/>
      <c r="BB160" s="228"/>
      <c r="BC160" s="228"/>
      <c r="BD160" s="570"/>
      <c r="BE160" s="228"/>
      <c r="BF160" s="899"/>
    </row>
    <row r="161" customFormat="false" ht="12" hidden="false" customHeight="true" outlineLevel="0" collapsed="false">
      <c r="A161" s="219" t="n">
        <v>45</v>
      </c>
      <c r="B161" s="1028"/>
      <c r="C161" s="226"/>
      <c r="D161" s="226"/>
      <c r="E161" s="227"/>
      <c r="F161" s="226"/>
      <c r="G161" s="226"/>
      <c r="H161" s="227"/>
      <c r="I161" s="226"/>
      <c r="J161" s="220"/>
      <c r="K161" s="228"/>
      <c r="L161" s="228"/>
      <c r="M161" s="570"/>
      <c r="N161" s="228"/>
      <c r="O161" s="228"/>
      <c r="P161" s="570"/>
      <c r="Q161" s="228"/>
      <c r="R161" s="220"/>
      <c r="S161" s="228"/>
      <c r="T161" s="228"/>
      <c r="U161" s="570"/>
      <c r="V161" s="228"/>
      <c r="W161" s="228"/>
      <c r="X161" s="570"/>
      <c r="Y161" s="583"/>
      <c r="Z161" s="276"/>
      <c r="AA161" s="1020"/>
      <c r="AB161" s="1020"/>
      <c r="AC161" s="1020"/>
      <c r="AD161" s="1020"/>
      <c r="AE161" s="1020"/>
      <c r="AF161" s="1020"/>
      <c r="AG161" s="1020"/>
      <c r="AH161" s="579"/>
      <c r="AI161" s="228"/>
      <c r="AJ161" s="228"/>
      <c r="AK161" s="570"/>
      <c r="AL161" s="228"/>
      <c r="AM161" s="228"/>
      <c r="AN161" s="570"/>
      <c r="AO161" s="228"/>
      <c r="AP161" s="276"/>
      <c r="AQ161" s="228"/>
      <c r="AR161" s="228"/>
      <c r="AS161" s="570"/>
      <c r="AT161" s="228"/>
      <c r="AU161" s="228"/>
      <c r="AV161" s="570"/>
      <c r="AW161" s="228"/>
      <c r="AX161" s="228"/>
      <c r="AY161" s="228"/>
      <c r="AZ161" s="228"/>
      <c r="BA161" s="570"/>
      <c r="BB161" s="228"/>
      <c r="BC161" s="228"/>
      <c r="BD161" s="570"/>
      <c r="BE161" s="228"/>
      <c r="BF161" s="899"/>
    </row>
    <row r="162" customFormat="false" ht="12" hidden="false" customHeight="true" outlineLevel="0" collapsed="false">
      <c r="A162" s="219"/>
      <c r="B162" s="1027"/>
      <c r="C162" s="230"/>
      <c r="D162" s="230"/>
      <c r="E162" s="230"/>
      <c r="F162" s="230"/>
      <c r="G162" s="230"/>
      <c r="H162" s="230"/>
      <c r="I162" s="230"/>
      <c r="J162" s="574" t="n">
        <v>45</v>
      </c>
      <c r="K162" s="228"/>
      <c r="L162" s="228"/>
      <c r="M162" s="570"/>
      <c r="N162" s="228"/>
      <c r="O162" s="228"/>
      <c r="P162" s="570"/>
      <c r="Q162" s="228"/>
      <c r="R162" s="220"/>
      <c r="S162" s="228"/>
      <c r="T162" s="228"/>
      <c r="U162" s="570"/>
      <c r="V162" s="228"/>
      <c r="W162" s="228"/>
      <c r="X162" s="570"/>
      <c r="Y162" s="583"/>
      <c r="Z162" s="579"/>
      <c r="AA162" s="256"/>
      <c r="AB162" s="256"/>
      <c r="AC162" s="256"/>
      <c r="AD162" s="256"/>
      <c r="AE162" s="256"/>
      <c r="AF162" s="256"/>
      <c r="AG162" s="256"/>
      <c r="AH162" s="579"/>
      <c r="AI162" s="228"/>
      <c r="AJ162" s="228"/>
      <c r="AK162" s="570"/>
      <c r="AL162" s="228"/>
      <c r="AM162" s="228"/>
      <c r="AN162" s="570"/>
      <c r="AO162" s="228"/>
      <c r="AP162" s="276"/>
      <c r="AQ162" s="228"/>
      <c r="AR162" s="228"/>
      <c r="AS162" s="570"/>
      <c r="AT162" s="228"/>
      <c r="AU162" s="228"/>
      <c r="AV162" s="570"/>
      <c r="AW162" s="228"/>
      <c r="AX162" s="228"/>
      <c r="AY162" s="228"/>
      <c r="AZ162" s="228"/>
      <c r="BA162" s="570"/>
      <c r="BB162" s="228"/>
      <c r="BC162" s="228"/>
      <c r="BD162" s="570"/>
      <c r="BE162" s="228"/>
      <c r="BF162" s="899"/>
    </row>
    <row r="163" customFormat="false" ht="12" hidden="false" customHeight="true" outlineLevel="0" collapsed="false">
      <c r="A163" s="219"/>
      <c r="B163" s="232"/>
      <c r="C163" s="233" t="s">
        <v>136</v>
      </c>
      <c r="D163" s="233"/>
      <c r="E163" s="234"/>
      <c r="F163" s="235"/>
      <c r="G163" s="235"/>
      <c r="H163" s="236"/>
      <c r="I163" s="236"/>
      <c r="J163" s="575"/>
      <c r="K163" s="226"/>
      <c r="L163" s="226"/>
      <c r="M163" s="227"/>
      <c r="N163" s="226"/>
      <c r="O163" s="226"/>
      <c r="P163" s="227"/>
      <c r="Q163" s="226"/>
      <c r="R163" s="220"/>
      <c r="S163" s="228"/>
      <c r="T163" s="228"/>
      <c r="U163" s="570"/>
      <c r="V163" s="228"/>
      <c r="W163" s="228"/>
      <c r="X163" s="570"/>
      <c r="Y163" s="583"/>
      <c r="Z163" s="220"/>
      <c r="AA163" s="228"/>
      <c r="AB163" s="228"/>
      <c r="AC163" s="570"/>
      <c r="AD163" s="228"/>
      <c r="AE163" s="228"/>
      <c r="AF163" s="570"/>
      <c r="AG163" s="583"/>
      <c r="AH163" s="220"/>
      <c r="AI163" s="228"/>
      <c r="AJ163" s="228"/>
      <c r="AK163" s="570"/>
      <c r="AL163" s="228"/>
      <c r="AM163" s="228"/>
      <c r="AN163" s="570"/>
      <c r="AO163" s="228"/>
      <c r="AP163" s="276"/>
      <c r="AQ163" s="228"/>
      <c r="AR163" s="228"/>
      <c r="AS163" s="570"/>
      <c r="AT163" s="228"/>
      <c r="AU163" s="228"/>
      <c r="AV163" s="570"/>
      <c r="AW163" s="228"/>
      <c r="AX163" s="228"/>
      <c r="AY163" s="228"/>
      <c r="AZ163" s="228"/>
      <c r="BA163" s="570"/>
      <c r="BB163" s="228"/>
      <c r="BC163" s="228"/>
      <c r="BD163" s="570"/>
      <c r="BE163" s="228"/>
      <c r="BF163" s="899"/>
    </row>
    <row r="164" customFormat="false" ht="12" hidden="false" customHeight="true" outlineLevel="0" collapsed="false">
      <c r="A164" s="219"/>
      <c r="B164" s="1027"/>
      <c r="C164" s="248"/>
      <c r="D164" s="248"/>
      <c r="E164" s="576"/>
      <c r="F164" s="248"/>
      <c r="G164" s="248"/>
      <c r="H164" s="576"/>
      <c r="I164" s="248"/>
      <c r="J164" s="276"/>
      <c r="K164" s="1020"/>
      <c r="L164" s="1020"/>
      <c r="M164" s="1020"/>
      <c r="N164" s="1020"/>
      <c r="O164" s="1020"/>
      <c r="P164" s="1020"/>
      <c r="Q164" s="1020"/>
      <c r="R164" s="579"/>
      <c r="S164" s="228"/>
      <c r="T164" s="228"/>
      <c r="U164" s="570"/>
      <c r="V164" s="228"/>
      <c r="W164" s="228"/>
      <c r="X164" s="570"/>
      <c r="Y164" s="583"/>
      <c r="Z164" s="220"/>
      <c r="AA164" s="228"/>
      <c r="AB164" s="228"/>
      <c r="AC164" s="570"/>
      <c r="AD164" s="228"/>
      <c r="AE164" s="228"/>
      <c r="AF164" s="570"/>
      <c r="AG164" s="583"/>
      <c r="AH164" s="220"/>
      <c r="AI164" s="228"/>
      <c r="AJ164" s="228"/>
      <c r="AK164" s="570"/>
      <c r="AL164" s="228"/>
      <c r="AM164" s="228"/>
      <c r="AN164" s="570"/>
      <c r="AO164" s="228"/>
      <c r="AP164" s="276"/>
      <c r="AQ164" s="228"/>
      <c r="AR164" s="228"/>
      <c r="AS164" s="570"/>
      <c r="AT164" s="228"/>
      <c r="AU164" s="228"/>
      <c r="AV164" s="570"/>
      <c r="AW164" s="228"/>
      <c r="AX164" s="228"/>
      <c r="AY164" s="228"/>
      <c r="AZ164" s="228"/>
      <c r="BA164" s="570"/>
      <c r="BB164" s="228"/>
      <c r="BC164" s="228"/>
      <c r="BD164" s="570"/>
      <c r="BE164" s="228"/>
      <c r="BF164" s="899"/>
    </row>
    <row r="165" customFormat="false" ht="12" hidden="false" customHeight="true" outlineLevel="0" collapsed="false">
      <c r="A165" s="219" t="n">
        <v>84</v>
      </c>
      <c r="B165" s="1028"/>
      <c r="C165" s="226"/>
      <c r="D165" s="226"/>
      <c r="E165" s="227"/>
      <c r="F165" s="226"/>
      <c r="G165" s="226"/>
      <c r="H165" s="227"/>
      <c r="I165" s="226"/>
      <c r="J165" s="579"/>
      <c r="K165" s="1021"/>
      <c r="L165" s="1021"/>
      <c r="M165" s="1021"/>
      <c r="N165" s="1021"/>
      <c r="O165" s="1021"/>
      <c r="P165" s="1021"/>
      <c r="Q165" s="1021"/>
      <c r="R165" s="579"/>
      <c r="S165" s="254"/>
      <c r="T165" s="254"/>
      <c r="U165" s="255"/>
      <c r="V165" s="254"/>
      <c r="W165" s="254"/>
      <c r="X165" s="255"/>
      <c r="Y165" s="583"/>
      <c r="Z165" s="220"/>
      <c r="AA165" s="228"/>
      <c r="AB165" s="228"/>
      <c r="AC165" s="570"/>
      <c r="AD165" s="228"/>
      <c r="AE165" s="228"/>
      <c r="AF165" s="570"/>
      <c r="AG165" s="583"/>
      <c r="AH165" s="220"/>
      <c r="AI165" s="228"/>
      <c r="AJ165" s="228"/>
      <c r="AK165" s="570"/>
      <c r="AL165" s="228"/>
      <c r="AM165" s="228"/>
      <c r="AN165" s="570"/>
      <c r="AO165" s="228"/>
      <c r="AP165" s="276"/>
      <c r="AQ165" s="228"/>
      <c r="AR165" s="228"/>
      <c r="AS165" s="570"/>
      <c r="AT165" s="228"/>
      <c r="AU165" s="228"/>
      <c r="AV165" s="570"/>
      <c r="AW165" s="228"/>
      <c r="AX165" s="228"/>
      <c r="AY165" s="228"/>
      <c r="AZ165" s="228"/>
      <c r="BA165" s="570"/>
      <c r="BB165" s="228"/>
      <c r="BC165" s="228"/>
      <c r="BD165" s="570"/>
      <c r="BE165" s="228"/>
      <c r="BF165" s="899"/>
    </row>
    <row r="166" customFormat="false" ht="12" hidden="false" customHeight="true" outlineLevel="0" collapsed="false">
      <c r="A166" s="219"/>
      <c r="B166" s="600"/>
      <c r="C166" s="230"/>
      <c r="D166" s="230"/>
      <c r="E166" s="230"/>
      <c r="F166" s="230"/>
      <c r="G166" s="230"/>
      <c r="H166" s="230"/>
      <c r="I166" s="230"/>
      <c r="J166" s="232"/>
      <c r="K166" s="233" t="s">
        <v>136</v>
      </c>
      <c r="L166" s="233"/>
      <c r="M166" s="234"/>
      <c r="N166" s="235"/>
      <c r="O166" s="235"/>
      <c r="P166" s="236"/>
      <c r="Q166" s="236"/>
      <c r="R166" s="575"/>
      <c r="S166" s="226"/>
      <c r="T166" s="226"/>
      <c r="U166" s="227"/>
      <c r="V166" s="226"/>
      <c r="W166" s="226"/>
      <c r="X166" s="227"/>
      <c r="Y166" s="582"/>
      <c r="Z166" s="579"/>
      <c r="AA166" s="228"/>
      <c r="AB166" s="228"/>
      <c r="AC166" s="570"/>
      <c r="AD166" s="228"/>
      <c r="AE166" s="228"/>
      <c r="AF166" s="570"/>
      <c r="AG166" s="583"/>
      <c r="AH166" s="220"/>
      <c r="AI166" s="228"/>
      <c r="AJ166" s="228"/>
      <c r="AK166" s="570"/>
      <c r="AL166" s="228"/>
      <c r="AM166" s="228"/>
      <c r="AN166" s="570"/>
      <c r="AO166" s="228"/>
      <c r="AP166" s="276"/>
      <c r="AQ166" s="228"/>
      <c r="AR166" s="228"/>
      <c r="AS166" s="570"/>
      <c r="AT166" s="228"/>
      <c r="AU166" s="228"/>
      <c r="AV166" s="570"/>
      <c r="AW166" s="228"/>
      <c r="AX166" s="228"/>
      <c r="AY166" s="228"/>
      <c r="AZ166" s="228"/>
      <c r="BA166" s="570"/>
      <c r="BB166" s="228"/>
      <c r="BC166" s="228"/>
      <c r="BD166" s="570"/>
      <c r="BE166" s="228"/>
      <c r="BF166" s="899"/>
    </row>
    <row r="167" customFormat="false" ht="12" hidden="false" customHeight="true" outlineLevel="0" collapsed="false">
      <c r="A167" s="219" t="n">
        <v>109</v>
      </c>
      <c r="B167" s="1028"/>
      <c r="C167" s="226"/>
      <c r="D167" s="226"/>
      <c r="E167" s="227"/>
      <c r="F167" s="226"/>
      <c r="G167" s="226"/>
      <c r="H167" s="227"/>
      <c r="I167" s="226"/>
      <c r="J167" s="220"/>
      <c r="K167" s="248"/>
      <c r="L167" s="248"/>
      <c r="M167" s="576"/>
      <c r="N167" s="248"/>
      <c r="O167" s="248"/>
      <c r="P167" s="576"/>
      <c r="Q167" s="248"/>
      <c r="R167" s="574" t="n">
        <v>20</v>
      </c>
      <c r="S167" s="604"/>
      <c r="T167" s="604"/>
      <c r="U167" s="604"/>
      <c r="V167" s="604"/>
      <c r="W167" s="604"/>
      <c r="X167" s="604"/>
      <c r="Y167" s="604"/>
      <c r="Z167" s="220"/>
      <c r="AA167" s="228"/>
      <c r="AB167" s="228"/>
      <c r="AC167" s="570"/>
      <c r="AD167" s="228"/>
      <c r="AE167" s="228"/>
      <c r="AF167" s="570"/>
      <c r="AG167" s="583"/>
      <c r="AH167" s="220"/>
      <c r="AI167" s="228"/>
      <c r="AJ167" s="228"/>
      <c r="AK167" s="570"/>
      <c r="AL167" s="228"/>
      <c r="AM167" s="228"/>
      <c r="AN167" s="570"/>
      <c r="AO167" s="228"/>
      <c r="AP167" s="276"/>
      <c r="AQ167" s="228"/>
      <c r="AR167" s="228"/>
      <c r="AS167" s="570"/>
      <c r="AT167" s="228"/>
      <c r="AU167" s="228"/>
      <c r="AV167" s="570"/>
      <c r="AW167" s="228"/>
      <c r="AX167" s="228"/>
      <c r="AY167" s="228"/>
      <c r="AZ167" s="228"/>
      <c r="BA167" s="570"/>
      <c r="BB167" s="228"/>
      <c r="BC167" s="228"/>
      <c r="BD167" s="570"/>
      <c r="BE167" s="228"/>
      <c r="BF167" s="899"/>
    </row>
    <row r="168" customFormat="false" ht="12" hidden="false" customHeight="true" outlineLevel="0" collapsed="false">
      <c r="A168" s="219"/>
      <c r="B168" s="1027"/>
      <c r="C168" s="230"/>
      <c r="D168" s="230"/>
      <c r="E168" s="230"/>
      <c r="F168" s="230"/>
      <c r="G168" s="230"/>
      <c r="H168" s="230"/>
      <c r="I168" s="230"/>
      <c r="J168" s="579"/>
      <c r="K168" s="248"/>
      <c r="L168" s="248"/>
      <c r="M168" s="576"/>
      <c r="N168" s="248"/>
      <c r="O168" s="248"/>
      <c r="P168" s="576"/>
      <c r="Q168" s="248"/>
      <c r="R168" s="579"/>
      <c r="S168" s="256"/>
      <c r="T168" s="256"/>
      <c r="U168" s="256"/>
      <c r="V168" s="256"/>
      <c r="W168" s="256"/>
      <c r="X168" s="256"/>
      <c r="Y168" s="256"/>
      <c r="Z168" s="247"/>
      <c r="AA168" s="228"/>
      <c r="AB168" s="228"/>
      <c r="AC168" s="570"/>
      <c r="AD168" s="228"/>
      <c r="AE168" s="228"/>
      <c r="AF168" s="570"/>
      <c r="AG168" s="583"/>
      <c r="AH168" s="220"/>
      <c r="AI168" s="228"/>
      <c r="AJ168" s="228"/>
      <c r="AK168" s="570"/>
      <c r="AL168" s="228"/>
      <c r="AM168" s="228"/>
      <c r="AN168" s="570"/>
      <c r="AO168" s="228"/>
      <c r="AP168" s="276"/>
      <c r="AQ168" s="228"/>
      <c r="AR168" s="228"/>
      <c r="AS168" s="570"/>
      <c r="AT168" s="228"/>
      <c r="AU168" s="228"/>
      <c r="AV168" s="570"/>
      <c r="AW168" s="228"/>
      <c r="AX168" s="228"/>
      <c r="AY168" s="228"/>
      <c r="AZ168" s="228"/>
      <c r="BA168" s="570"/>
      <c r="BB168" s="228"/>
      <c r="BC168" s="228"/>
      <c r="BD168" s="570"/>
      <c r="BE168" s="228"/>
      <c r="BF168" s="899"/>
    </row>
    <row r="169" customFormat="false" ht="12" hidden="false" customHeight="true" outlineLevel="0" collapsed="false">
      <c r="A169" s="219"/>
      <c r="B169" s="232"/>
      <c r="C169" s="233" t="s">
        <v>136</v>
      </c>
      <c r="D169" s="233"/>
      <c r="E169" s="234"/>
      <c r="F169" s="235"/>
      <c r="G169" s="235"/>
      <c r="H169" s="236"/>
      <c r="I169" s="236"/>
      <c r="J169" s="575"/>
      <c r="K169" s="226"/>
      <c r="L169" s="226"/>
      <c r="M169" s="227"/>
      <c r="N169" s="226"/>
      <c r="O169" s="226"/>
      <c r="P169" s="227"/>
      <c r="Q169" s="582"/>
      <c r="R169" s="579"/>
      <c r="S169" s="228"/>
      <c r="T169" s="228"/>
      <c r="U169" s="570"/>
      <c r="V169" s="228"/>
      <c r="W169" s="228"/>
      <c r="X169" s="570"/>
      <c r="Y169" s="228"/>
      <c r="Z169" s="220"/>
      <c r="AA169" s="228"/>
      <c r="AB169" s="228"/>
      <c r="AC169" s="570"/>
      <c r="AD169" s="228"/>
      <c r="AE169" s="228"/>
      <c r="AF169" s="570"/>
      <c r="AG169" s="583"/>
      <c r="AH169" s="220"/>
      <c r="AI169" s="228"/>
      <c r="AJ169" s="228"/>
      <c r="AK169" s="570"/>
      <c r="AL169" s="228"/>
      <c r="AM169" s="228"/>
      <c r="AN169" s="570"/>
      <c r="AO169" s="228"/>
      <c r="AP169" s="276"/>
      <c r="AQ169" s="228"/>
      <c r="AR169" s="228"/>
      <c r="AS169" s="570"/>
      <c r="AT169" s="228"/>
      <c r="AU169" s="228"/>
      <c r="AV169" s="570"/>
      <c r="AW169" s="228"/>
      <c r="AX169" s="228"/>
      <c r="AY169" s="228"/>
      <c r="AZ169" s="228"/>
      <c r="BA169" s="570"/>
      <c r="BB169" s="228"/>
      <c r="BC169" s="228"/>
      <c r="BD169" s="570"/>
      <c r="BE169" s="228"/>
      <c r="BF169" s="899"/>
    </row>
    <row r="170" customFormat="false" ht="12" hidden="false" customHeight="true" outlineLevel="0" collapsed="false">
      <c r="A170" s="219"/>
      <c r="B170" s="1027"/>
      <c r="C170" s="248"/>
      <c r="D170" s="248"/>
      <c r="E170" s="576"/>
      <c r="F170" s="248"/>
      <c r="G170" s="248"/>
      <c r="H170" s="576"/>
      <c r="I170" s="248"/>
      <c r="J170" s="574" t="n">
        <v>20</v>
      </c>
      <c r="K170" s="604"/>
      <c r="L170" s="604"/>
      <c r="M170" s="604"/>
      <c r="N170" s="604"/>
      <c r="O170" s="604"/>
      <c r="P170" s="604"/>
      <c r="Q170" s="604"/>
      <c r="R170" s="220"/>
      <c r="S170" s="228"/>
      <c r="T170" s="228"/>
      <c r="U170" s="570"/>
      <c r="V170" s="228"/>
      <c r="W170" s="228"/>
      <c r="X170" s="570"/>
      <c r="Y170" s="228"/>
      <c r="Z170" s="220"/>
      <c r="AA170" s="228"/>
      <c r="AB170" s="228"/>
      <c r="AC170" s="570"/>
      <c r="AD170" s="228"/>
      <c r="AE170" s="228"/>
      <c r="AF170" s="570"/>
      <c r="AG170" s="583"/>
      <c r="AH170" s="220"/>
      <c r="AI170" s="228"/>
      <c r="AJ170" s="228"/>
      <c r="AK170" s="570"/>
      <c r="AL170" s="228"/>
      <c r="AM170" s="228"/>
      <c r="AN170" s="570"/>
      <c r="AO170" s="228"/>
      <c r="AP170" s="276"/>
      <c r="AQ170" s="228"/>
      <c r="AR170" s="228"/>
      <c r="AS170" s="570"/>
      <c r="AT170" s="228"/>
      <c r="AU170" s="228"/>
      <c r="AV170" s="570"/>
      <c r="AW170" s="228"/>
      <c r="AX170" s="228"/>
      <c r="AY170" s="228"/>
      <c r="AZ170" s="228"/>
      <c r="BA170" s="570"/>
      <c r="BB170" s="228"/>
      <c r="BC170" s="228"/>
      <c r="BD170" s="570"/>
      <c r="BE170" s="228"/>
      <c r="BF170" s="899"/>
    </row>
    <row r="171" customFormat="false" ht="12" hidden="false" customHeight="true" outlineLevel="0" collapsed="false">
      <c r="A171" s="219" t="n">
        <v>20</v>
      </c>
      <c r="B171" s="1028"/>
      <c r="C171" s="226"/>
      <c r="D171" s="226"/>
      <c r="E171" s="227"/>
      <c r="F171" s="226"/>
      <c r="G171" s="226"/>
      <c r="H171" s="227"/>
      <c r="I171" s="226"/>
      <c r="J171" s="579"/>
      <c r="K171" s="256"/>
      <c r="L171" s="256"/>
      <c r="M171" s="256"/>
      <c r="N171" s="256"/>
      <c r="O171" s="256"/>
      <c r="P171" s="256"/>
      <c r="Q171" s="256"/>
      <c r="R171" s="247"/>
      <c r="S171" s="228"/>
      <c r="T171" s="228"/>
      <c r="U171" s="570"/>
      <c r="V171" s="228"/>
      <c r="W171" s="228"/>
      <c r="X171" s="570"/>
      <c r="Y171" s="228"/>
      <c r="Z171" s="220"/>
      <c r="AA171" s="228"/>
      <c r="AB171" s="228"/>
      <c r="AC171" s="570"/>
      <c r="AD171" s="228"/>
      <c r="AE171" s="228"/>
      <c r="AF171" s="570"/>
      <c r="AG171" s="583"/>
      <c r="AH171" s="574"/>
      <c r="AI171" s="228"/>
      <c r="AJ171" s="228"/>
      <c r="AK171" s="570"/>
      <c r="AL171" s="228"/>
      <c r="AM171" s="228"/>
      <c r="AN171" s="570"/>
      <c r="AO171" s="228"/>
      <c r="AP171" s="276"/>
      <c r="AQ171" s="228"/>
      <c r="AR171" s="228"/>
      <c r="AS171" s="570"/>
      <c r="AT171" s="228"/>
      <c r="AU171" s="228"/>
      <c r="AV171" s="570"/>
      <c r="AW171" s="228"/>
      <c r="AX171" s="228"/>
      <c r="AY171" s="228"/>
      <c r="AZ171" s="228"/>
      <c r="BA171" s="570"/>
      <c r="BB171" s="228"/>
      <c r="BC171" s="228"/>
      <c r="BD171" s="570"/>
      <c r="BE171" s="228"/>
      <c r="BF171" s="899"/>
    </row>
    <row r="172" customFormat="false" ht="12" hidden="false" customHeight="true" outlineLevel="0" collapsed="false">
      <c r="A172" s="219"/>
      <c r="B172" s="600"/>
      <c r="C172" s="230"/>
      <c r="D172" s="230"/>
      <c r="E172" s="230"/>
      <c r="F172" s="230"/>
      <c r="G172" s="230"/>
      <c r="H172" s="230"/>
      <c r="I172" s="230"/>
      <c r="J172" s="220"/>
      <c r="K172" s="228"/>
      <c r="L172" s="228"/>
      <c r="M172" s="570"/>
      <c r="N172" s="228"/>
      <c r="O172" s="228"/>
      <c r="P172" s="570"/>
      <c r="Q172" s="228"/>
      <c r="R172" s="220"/>
      <c r="S172" s="219"/>
      <c r="T172" s="219"/>
      <c r="U172" s="219"/>
      <c r="V172" s="219"/>
      <c r="W172" s="219"/>
      <c r="X172" s="219"/>
      <c r="Y172" s="228"/>
      <c r="Z172" s="232"/>
      <c r="AA172" s="233" t="s">
        <v>136</v>
      </c>
      <c r="AB172" s="233"/>
      <c r="AC172" s="234"/>
      <c r="AD172" s="235"/>
      <c r="AE172" s="235"/>
      <c r="AF172" s="236"/>
      <c r="AG172" s="236"/>
      <c r="AH172" s="575"/>
      <c r="AI172" s="226"/>
      <c r="AJ172" s="226"/>
      <c r="AK172" s="227"/>
      <c r="AL172" s="226"/>
      <c r="AM172" s="226"/>
      <c r="AN172" s="227"/>
      <c r="AO172" s="582"/>
      <c r="AP172" s="900"/>
      <c r="AQ172" s="585"/>
      <c r="AR172" s="585"/>
      <c r="AS172" s="621"/>
      <c r="AT172" s="585"/>
      <c r="AU172" s="585"/>
      <c r="AV172" s="621"/>
      <c r="AW172" s="585"/>
      <c r="AX172" s="585"/>
      <c r="AY172" s="585"/>
      <c r="AZ172" s="585"/>
      <c r="BA172" s="621"/>
      <c r="BB172" s="585"/>
      <c r="BC172" s="585"/>
      <c r="BD172" s="621"/>
      <c r="BE172" s="585"/>
      <c r="BF172" s="899"/>
    </row>
    <row r="173" customFormat="false" ht="12" hidden="false" customHeight="true" outlineLevel="0" collapsed="false">
      <c r="A173" s="219" t="n">
        <v>29</v>
      </c>
      <c r="B173" s="1028"/>
      <c r="C173" s="226"/>
      <c r="D173" s="226"/>
      <c r="E173" s="227"/>
      <c r="F173" s="226"/>
      <c r="G173" s="226"/>
      <c r="H173" s="227"/>
      <c r="I173" s="226"/>
      <c r="J173" s="220"/>
      <c r="K173" s="228"/>
      <c r="L173" s="228"/>
      <c r="M173" s="570"/>
      <c r="N173" s="228"/>
      <c r="O173" s="228"/>
      <c r="P173" s="570"/>
      <c r="Q173" s="228"/>
      <c r="R173" s="220"/>
      <c r="S173" s="228"/>
      <c r="T173" s="228"/>
      <c r="U173" s="570"/>
      <c r="V173" s="228"/>
      <c r="W173" s="228"/>
      <c r="X173" s="570"/>
      <c r="Y173" s="228"/>
      <c r="Z173" s="220"/>
      <c r="AA173" s="228"/>
      <c r="AB173" s="228"/>
      <c r="AC173" s="570"/>
      <c r="AD173" s="228"/>
      <c r="AE173" s="228"/>
      <c r="AF173" s="570"/>
      <c r="AG173" s="583"/>
      <c r="AH173" s="574" t="n">
        <v>4</v>
      </c>
      <c r="AI173" s="604"/>
      <c r="AJ173" s="604"/>
      <c r="AK173" s="604"/>
      <c r="AL173" s="604"/>
      <c r="AM173" s="604"/>
      <c r="AN173" s="604"/>
      <c r="AO173" s="604"/>
      <c r="AP173" s="256"/>
      <c r="AQ173" s="256"/>
      <c r="AR173" s="256"/>
      <c r="AS173" s="257"/>
      <c r="AT173" s="256"/>
      <c r="AU173" s="256"/>
      <c r="AV173" s="257"/>
      <c r="AW173" s="256"/>
      <c r="AX173" s="256"/>
      <c r="AY173" s="256"/>
      <c r="AZ173" s="256"/>
      <c r="BA173" s="257"/>
      <c r="BB173" s="256"/>
      <c r="BC173" s="256"/>
      <c r="BD173" s="257"/>
      <c r="BE173" s="256"/>
      <c r="BF173" s="899"/>
    </row>
    <row r="174" customFormat="false" ht="12" hidden="false" customHeight="true" outlineLevel="0" collapsed="false">
      <c r="A174" s="219"/>
      <c r="B174" s="1027"/>
      <c r="C174" s="230"/>
      <c r="D174" s="230"/>
      <c r="E174" s="230"/>
      <c r="F174" s="230"/>
      <c r="G174" s="230"/>
      <c r="H174" s="230"/>
      <c r="I174" s="230"/>
      <c r="J174" s="574" t="n">
        <v>29</v>
      </c>
      <c r="K174" s="228"/>
      <c r="L174" s="228"/>
      <c r="M174" s="570"/>
      <c r="N174" s="228"/>
      <c r="O174" s="228"/>
      <c r="P174" s="570"/>
      <c r="Q174" s="228"/>
      <c r="R174" s="220"/>
      <c r="S174" s="228"/>
      <c r="T174" s="228"/>
      <c r="U174" s="570"/>
      <c r="V174" s="228"/>
      <c r="W174" s="228"/>
      <c r="X174" s="570"/>
      <c r="Y174" s="228"/>
      <c r="Z174" s="220"/>
      <c r="AA174" s="228"/>
      <c r="AB174" s="228"/>
      <c r="AC174" s="570"/>
      <c r="AD174" s="228"/>
      <c r="AE174" s="228"/>
      <c r="AF174" s="570"/>
      <c r="AG174" s="583"/>
      <c r="AH174" s="579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7"/>
      <c r="AT174" s="256"/>
      <c r="AU174" s="256"/>
      <c r="AV174" s="257"/>
      <c r="AW174" s="256"/>
      <c r="AX174" s="256"/>
      <c r="AY174" s="256"/>
      <c r="AZ174" s="256"/>
      <c r="BA174" s="257"/>
      <c r="BB174" s="256"/>
      <c r="BC174" s="256"/>
      <c r="BD174" s="257"/>
      <c r="BE174" s="256"/>
      <c r="BF174" s="899"/>
    </row>
    <row r="175" customFormat="false" ht="12" hidden="false" customHeight="true" outlineLevel="0" collapsed="false">
      <c r="A175" s="219"/>
      <c r="B175" s="232"/>
      <c r="C175" s="233" t="s">
        <v>136</v>
      </c>
      <c r="D175" s="233"/>
      <c r="E175" s="234"/>
      <c r="F175" s="235"/>
      <c r="G175" s="235"/>
      <c r="H175" s="236"/>
      <c r="I175" s="236"/>
      <c r="J175" s="575"/>
      <c r="K175" s="226"/>
      <c r="L175" s="226"/>
      <c r="M175" s="227"/>
      <c r="N175" s="226"/>
      <c r="O175" s="226"/>
      <c r="P175" s="227"/>
      <c r="Q175" s="226"/>
      <c r="R175" s="220"/>
      <c r="S175" s="228"/>
      <c r="T175" s="228"/>
      <c r="U175" s="570"/>
      <c r="V175" s="228"/>
      <c r="W175" s="228"/>
      <c r="X175" s="570"/>
      <c r="Y175" s="228"/>
      <c r="Z175" s="220"/>
      <c r="AA175" s="228"/>
      <c r="AB175" s="228"/>
      <c r="AC175" s="570"/>
      <c r="AD175" s="228"/>
      <c r="AE175" s="228"/>
      <c r="AF175" s="570"/>
      <c r="AG175" s="583"/>
      <c r="AH175" s="220"/>
      <c r="AI175" s="228"/>
      <c r="AJ175" s="228"/>
      <c r="AK175" s="570"/>
      <c r="AL175" s="228"/>
      <c r="AM175" s="228"/>
      <c r="AN175" s="570"/>
      <c r="AO175" s="248"/>
      <c r="AP175" s="248"/>
      <c r="AQ175" s="248"/>
      <c r="AR175" s="248"/>
      <c r="AS175" s="576"/>
      <c r="AT175" s="248"/>
      <c r="AU175" s="248"/>
      <c r="AV175" s="576"/>
      <c r="AW175" s="248"/>
      <c r="AX175" s="248"/>
      <c r="AY175" s="248"/>
      <c r="AZ175" s="248"/>
      <c r="BA175" s="576"/>
      <c r="BB175" s="248"/>
      <c r="BC175" s="248"/>
      <c r="BD175" s="576"/>
      <c r="BE175" s="248"/>
      <c r="BF175" s="899"/>
    </row>
    <row r="176" customFormat="false" ht="12" hidden="false" customHeight="true" outlineLevel="0" collapsed="false">
      <c r="A176" s="219"/>
      <c r="B176" s="1027"/>
      <c r="C176" s="248"/>
      <c r="D176" s="248"/>
      <c r="E176" s="576"/>
      <c r="F176" s="248"/>
      <c r="G176" s="248"/>
      <c r="H176" s="576"/>
      <c r="I176" s="248"/>
      <c r="J176" s="276"/>
      <c r="K176" s="1020"/>
      <c r="L176" s="1020"/>
      <c r="M176" s="1020"/>
      <c r="N176" s="1020"/>
      <c r="O176" s="1020"/>
      <c r="P176" s="1020"/>
      <c r="Q176" s="1020"/>
      <c r="R176" s="579"/>
      <c r="S176" s="228"/>
      <c r="T176" s="228"/>
      <c r="U176" s="570"/>
      <c r="V176" s="228"/>
      <c r="W176" s="228"/>
      <c r="X176" s="570"/>
      <c r="Y176" s="228"/>
      <c r="Z176" s="220"/>
      <c r="AA176" s="228"/>
      <c r="AB176" s="228"/>
      <c r="AC176" s="570"/>
      <c r="AD176" s="228"/>
      <c r="AE176" s="228"/>
      <c r="AF176" s="570"/>
      <c r="AG176" s="583"/>
      <c r="AH176" s="220"/>
      <c r="AI176" s="228"/>
      <c r="AJ176" s="228"/>
      <c r="AK176" s="570"/>
      <c r="AL176" s="228"/>
      <c r="AM176" s="228"/>
      <c r="AN176" s="570"/>
      <c r="AO176" s="248"/>
      <c r="AP176" s="248"/>
      <c r="AQ176" s="248"/>
      <c r="AR176" s="248"/>
      <c r="AS176" s="576"/>
      <c r="AT176" s="248"/>
      <c r="AU176" s="248"/>
      <c r="AV176" s="576"/>
      <c r="AW176" s="248"/>
      <c r="AX176" s="248"/>
      <c r="AY176" s="248"/>
      <c r="AZ176" s="248"/>
      <c r="BA176" s="576"/>
      <c r="BB176" s="248"/>
      <c r="BC176" s="248"/>
      <c r="BD176" s="576"/>
      <c r="BE176" s="248"/>
      <c r="BF176" s="899"/>
    </row>
    <row r="177" customFormat="false" ht="12" hidden="false" customHeight="true" outlineLevel="0" collapsed="false">
      <c r="A177" s="219" t="n">
        <v>100</v>
      </c>
      <c r="B177" s="1028"/>
      <c r="C177" s="226"/>
      <c r="D177" s="226"/>
      <c r="E177" s="227"/>
      <c r="F177" s="226"/>
      <c r="G177" s="226"/>
      <c r="H177" s="227"/>
      <c r="I177" s="226"/>
      <c r="J177" s="579"/>
      <c r="K177" s="1021"/>
      <c r="L177" s="1021"/>
      <c r="M177" s="1021"/>
      <c r="N177" s="1021"/>
      <c r="O177" s="1021"/>
      <c r="P177" s="1021"/>
      <c r="Q177" s="1021"/>
      <c r="R177" s="574" t="n">
        <v>29</v>
      </c>
      <c r="S177" s="254"/>
      <c r="T177" s="254"/>
      <c r="U177" s="255"/>
      <c r="V177" s="254"/>
      <c r="W177" s="254"/>
      <c r="X177" s="255"/>
      <c r="Y177" s="228"/>
      <c r="Z177" s="220"/>
      <c r="AA177" s="228"/>
      <c r="AB177" s="228"/>
      <c r="AC177" s="570"/>
      <c r="AD177" s="228"/>
      <c r="AE177" s="228"/>
      <c r="AF177" s="570"/>
      <c r="AG177" s="583"/>
      <c r="AH177" s="220"/>
      <c r="AI177" s="228"/>
      <c r="AJ177" s="228"/>
      <c r="AK177" s="570"/>
      <c r="AL177" s="228"/>
      <c r="AM177" s="228"/>
      <c r="AN177" s="570"/>
      <c r="AO177" s="248"/>
      <c r="AP177" s="248"/>
      <c r="AQ177" s="248"/>
      <c r="AR177" s="248"/>
      <c r="AS177" s="576"/>
      <c r="AT177" s="248"/>
      <c r="AU177" s="248"/>
      <c r="AV177" s="576"/>
      <c r="AW177" s="248"/>
      <c r="AX177" s="248"/>
      <c r="AY177" s="248"/>
      <c r="AZ177" s="248"/>
      <c r="BA177" s="576"/>
      <c r="BB177" s="248"/>
      <c r="BC177" s="248"/>
      <c r="BD177" s="576"/>
      <c r="BE177" s="248"/>
      <c r="BF177" s="899"/>
    </row>
    <row r="178" customFormat="false" ht="12" hidden="false" customHeight="true" outlineLevel="0" collapsed="false">
      <c r="A178" s="219"/>
      <c r="B178" s="600"/>
      <c r="C178" s="230"/>
      <c r="D178" s="230"/>
      <c r="E178" s="230"/>
      <c r="F178" s="230"/>
      <c r="G178" s="230"/>
      <c r="H178" s="230"/>
      <c r="I178" s="230"/>
      <c r="J178" s="232"/>
      <c r="K178" s="233" t="s">
        <v>136</v>
      </c>
      <c r="L178" s="233"/>
      <c r="M178" s="234"/>
      <c r="N178" s="235"/>
      <c r="O178" s="235"/>
      <c r="P178" s="236"/>
      <c r="Q178" s="236"/>
      <c r="R178" s="575"/>
      <c r="S178" s="226"/>
      <c r="T178" s="226"/>
      <c r="U178" s="227"/>
      <c r="V178" s="226"/>
      <c r="W178" s="226"/>
      <c r="X178" s="227"/>
      <c r="Y178" s="226"/>
      <c r="Z178" s="220"/>
      <c r="AA178" s="228"/>
      <c r="AB178" s="228"/>
      <c r="AC178" s="570"/>
      <c r="AD178" s="228"/>
      <c r="AE178" s="228"/>
      <c r="AF178" s="570"/>
      <c r="AG178" s="583"/>
      <c r="AH178" s="220"/>
      <c r="AI178" s="228"/>
      <c r="AJ178" s="228"/>
      <c r="AK178" s="570"/>
      <c r="AL178" s="228"/>
      <c r="AM178" s="228"/>
      <c r="AN178" s="570"/>
      <c r="AO178" s="248"/>
      <c r="AP178" s="248"/>
      <c r="AQ178" s="248"/>
      <c r="AR178" s="248"/>
      <c r="AS178" s="576"/>
      <c r="AT178" s="248"/>
      <c r="AU178" s="248"/>
      <c r="AV178" s="576"/>
      <c r="AW178" s="248"/>
      <c r="AX178" s="248"/>
      <c r="AY178" s="248"/>
      <c r="AZ178" s="248"/>
      <c r="BA178" s="576"/>
      <c r="BB178" s="248"/>
      <c r="BC178" s="248"/>
      <c r="BD178" s="576"/>
      <c r="BE178" s="248"/>
      <c r="BF178" s="899"/>
    </row>
    <row r="179" customFormat="false" ht="12" hidden="false" customHeight="true" outlineLevel="0" collapsed="false">
      <c r="A179" s="219" t="n">
        <v>93</v>
      </c>
      <c r="B179" s="1028"/>
      <c r="C179" s="226"/>
      <c r="D179" s="226"/>
      <c r="E179" s="227"/>
      <c r="F179" s="226"/>
      <c r="G179" s="226"/>
      <c r="H179" s="227"/>
      <c r="I179" s="226"/>
      <c r="J179" s="220"/>
      <c r="K179" s="248"/>
      <c r="L179" s="248"/>
      <c r="M179" s="576"/>
      <c r="N179" s="248"/>
      <c r="O179" s="248"/>
      <c r="P179" s="576"/>
      <c r="Q179" s="248"/>
      <c r="R179" s="276"/>
      <c r="S179" s="1020"/>
      <c r="T179" s="1020"/>
      <c r="U179" s="1020"/>
      <c r="V179" s="1020"/>
      <c r="W179" s="1020"/>
      <c r="X179" s="1020"/>
      <c r="Y179" s="1020"/>
      <c r="Z179" s="579"/>
      <c r="AA179" s="228"/>
      <c r="AB179" s="228"/>
      <c r="AC179" s="570"/>
      <c r="AD179" s="228"/>
      <c r="AE179" s="228"/>
      <c r="AF179" s="570"/>
      <c r="AG179" s="583"/>
      <c r="AH179" s="220"/>
      <c r="AI179" s="228"/>
      <c r="AJ179" s="228"/>
      <c r="AK179" s="570"/>
      <c r="AL179" s="228"/>
      <c r="AM179" s="228"/>
      <c r="AN179" s="570"/>
      <c r="AO179" s="248"/>
      <c r="AP179" s="248"/>
      <c r="AQ179" s="248"/>
      <c r="AR179" s="248"/>
      <c r="AS179" s="576"/>
      <c r="AT179" s="248"/>
      <c r="AU179" s="248"/>
      <c r="AV179" s="576"/>
      <c r="AW179" s="248"/>
      <c r="AX179" s="248"/>
      <c r="AY179" s="248"/>
      <c r="AZ179" s="248"/>
      <c r="BA179" s="576"/>
      <c r="BB179" s="248"/>
      <c r="BC179" s="248"/>
      <c r="BD179" s="576"/>
      <c r="BE179" s="248"/>
      <c r="BF179" s="899"/>
    </row>
    <row r="180" customFormat="false" ht="12" hidden="false" customHeight="true" outlineLevel="0" collapsed="false">
      <c r="A180" s="219"/>
      <c r="B180" s="1027"/>
      <c r="C180" s="230"/>
      <c r="D180" s="230"/>
      <c r="E180" s="230"/>
      <c r="F180" s="230"/>
      <c r="G180" s="230"/>
      <c r="H180" s="230"/>
      <c r="I180" s="230"/>
      <c r="J180" s="579"/>
      <c r="K180" s="248"/>
      <c r="L180" s="248"/>
      <c r="M180" s="576"/>
      <c r="N180" s="248"/>
      <c r="O180" s="248"/>
      <c r="P180" s="576"/>
      <c r="Q180" s="248"/>
      <c r="R180" s="579"/>
      <c r="S180" s="256"/>
      <c r="T180" s="256"/>
      <c r="U180" s="256"/>
      <c r="V180" s="256"/>
      <c r="W180" s="256"/>
      <c r="X180" s="256"/>
      <c r="Y180" s="256"/>
      <c r="Z180" s="579"/>
      <c r="AA180" s="228"/>
      <c r="AB180" s="228"/>
      <c r="AC180" s="570"/>
      <c r="AD180" s="228"/>
      <c r="AE180" s="228"/>
      <c r="AF180" s="570"/>
      <c r="AG180" s="583"/>
      <c r="AH180" s="220"/>
      <c r="AI180" s="228"/>
      <c r="AJ180" s="228"/>
      <c r="AK180" s="570"/>
      <c r="AL180" s="228"/>
      <c r="AM180" s="228"/>
      <c r="AN180" s="570"/>
      <c r="AO180" s="248"/>
      <c r="AP180" s="248"/>
      <c r="AQ180" s="248"/>
      <c r="AR180" s="248"/>
      <c r="AS180" s="576"/>
      <c r="AT180" s="248"/>
      <c r="AU180" s="248"/>
      <c r="AV180" s="576"/>
      <c r="AW180" s="248"/>
      <c r="AX180" s="248"/>
      <c r="AY180" s="248"/>
      <c r="AZ180" s="248"/>
      <c r="BA180" s="576"/>
      <c r="BB180" s="248"/>
      <c r="BC180" s="248"/>
      <c r="BD180" s="576"/>
      <c r="BE180" s="248"/>
      <c r="BF180" s="899"/>
    </row>
    <row r="181" customFormat="false" ht="12" hidden="false" customHeight="true" outlineLevel="0" collapsed="false">
      <c r="A181" s="219"/>
      <c r="B181" s="232"/>
      <c r="C181" s="233" t="s">
        <v>136</v>
      </c>
      <c r="D181" s="233"/>
      <c r="E181" s="234"/>
      <c r="F181" s="235"/>
      <c r="G181" s="235"/>
      <c r="H181" s="236"/>
      <c r="I181" s="236"/>
      <c r="J181" s="575"/>
      <c r="K181" s="226"/>
      <c r="L181" s="226"/>
      <c r="M181" s="227"/>
      <c r="N181" s="226"/>
      <c r="O181" s="226"/>
      <c r="P181" s="227"/>
      <c r="Q181" s="582"/>
      <c r="R181" s="579"/>
      <c r="S181" s="228"/>
      <c r="T181" s="228"/>
      <c r="U181" s="570"/>
      <c r="V181" s="228"/>
      <c r="W181" s="228"/>
      <c r="X181" s="570"/>
      <c r="Y181" s="583"/>
      <c r="Z181" s="220"/>
      <c r="AA181" s="228"/>
      <c r="AB181" s="228"/>
      <c r="AC181" s="570"/>
      <c r="AD181" s="228"/>
      <c r="AE181" s="228"/>
      <c r="AF181" s="570"/>
      <c r="AG181" s="583"/>
      <c r="AH181" s="220"/>
      <c r="AI181" s="228"/>
      <c r="AJ181" s="228"/>
      <c r="AK181" s="570"/>
      <c r="AL181" s="228"/>
      <c r="AM181" s="228"/>
      <c r="AN181" s="570"/>
      <c r="AO181" s="248"/>
      <c r="AP181" s="248"/>
      <c r="AQ181" s="248"/>
      <c r="AR181" s="248"/>
      <c r="AS181" s="576"/>
      <c r="AT181" s="248"/>
      <c r="AU181" s="248"/>
      <c r="AV181" s="576"/>
      <c r="AW181" s="248"/>
      <c r="AX181" s="248"/>
      <c r="AY181" s="248"/>
      <c r="AZ181" s="248"/>
      <c r="BA181" s="576"/>
      <c r="BB181" s="248"/>
      <c r="BC181" s="248"/>
      <c r="BD181" s="576"/>
      <c r="BE181" s="248"/>
      <c r="BF181" s="899"/>
    </row>
    <row r="182" customFormat="false" ht="12" hidden="false" customHeight="true" outlineLevel="0" collapsed="false">
      <c r="A182" s="219"/>
      <c r="B182" s="1027"/>
      <c r="C182" s="248"/>
      <c r="D182" s="248"/>
      <c r="E182" s="576"/>
      <c r="F182" s="248"/>
      <c r="G182" s="248"/>
      <c r="H182" s="576"/>
      <c r="I182" s="248"/>
      <c r="J182" s="574" t="n">
        <v>36</v>
      </c>
      <c r="K182" s="604"/>
      <c r="L182" s="604"/>
      <c r="M182" s="604"/>
      <c r="N182" s="604"/>
      <c r="O182" s="604"/>
      <c r="P182" s="604"/>
      <c r="Q182" s="604"/>
      <c r="R182" s="220"/>
      <c r="S182" s="228"/>
      <c r="T182" s="228"/>
      <c r="U182" s="570"/>
      <c r="V182" s="228"/>
      <c r="W182" s="228"/>
      <c r="X182" s="570"/>
      <c r="Y182" s="583"/>
      <c r="Z182" s="220"/>
      <c r="AA182" s="228"/>
      <c r="AB182" s="228"/>
      <c r="AC182" s="570"/>
      <c r="AD182" s="228"/>
      <c r="AE182" s="228"/>
      <c r="AF182" s="570"/>
      <c r="AG182" s="583"/>
      <c r="AH182" s="220"/>
      <c r="AI182" s="228"/>
      <c r="AJ182" s="228"/>
      <c r="AK182" s="570"/>
      <c r="AL182" s="228"/>
      <c r="AM182" s="228"/>
      <c r="AN182" s="570"/>
      <c r="AO182" s="248"/>
      <c r="AP182" s="248"/>
      <c r="AQ182" s="248"/>
      <c r="AR182" s="248"/>
      <c r="AS182" s="576"/>
      <c r="AT182" s="248"/>
      <c r="AU182" s="248"/>
      <c r="AV182" s="576"/>
      <c r="AW182" s="248"/>
      <c r="AX182" s="248"/>
      <c r="AY182" s="248"/>
      <c r="AZ182" s="248"/>
      <c r="BA182" s="576"/>
      <c r="BB182" s="248"/>
      <c r="BC182" s="248"/>
      <c r="BD182" s="576"/>
      <c r="BE182" s="248"/>
      <c r="BF182" s="899"/>
    </row>
    <row r="183" customFormat="false" ht="12" hidden="false" customHeight="true" outlineLevel="0" collapsed="false">
      <c r="A183" s="219" t="n">
        <v>36</v>
      </c>
      <c r="B183" s="1028"/>
      <c r="C183" s="226"/>
      <c r="D183" s="226"/>
      <c r="E183" s="227"/>
      <c r="F183" s="226"/>
      <c r="G183" s="226"/>
      <c r="H183" s="227"/>
      <c r="I183" s="226"/>
      <c r="J183" s="579"/>
      <c r="K183" s="256"/>
      <c r="L183" s="256"/>
      <c r="M183" s="256"/>
      <c r="N183" s="256"/>
      <c r="O183" s="256"/>
      <c r="P183" s="256"/>
      <c r="Q183" s="256"/>
      <c r="R183" s="247"/>
      <c r="S183" s="228"/>
      <c r="T183" s="228"/>
      <c r="U183" s="570"/>
      <c r="V183" s="228"/>
      <c r="W183" s="228"/>
      <c r="X183" s="570"/>
      <c r="Y183" s="583"/>
      <c r="Z183" s="220"/>
      <c r="AA183" s="254"/>
      <c r="AB183" s="254"/>
      <c r="AC183" s="255"/>
      <c r="AD183" s="254"/>
      <c r="AE183" s="254"/>
      <c r="AF183" s="255"/>
      <c r="AG183" s="583"/>
      <c r="AH183" s="220"/>
      <c r="AI183" s="228"/>
      <c r="AJ183" s="228"/>
      <c r="AK183" s="570"/>
      <c r="AL183" s="228"/>
      <c r="AM183" s="228"/>
      <c r="AN183" s="570"/>
      <c r="AO183" s="248"/>
      <c r="AP183" s="248"/>
      <c r="AQ183" s="248"/>
      <c r="AR183" s="248"/>
      <c r="AS183" s="576"/>
      <c r="AT183" s="248"/>
      <c r="AU183" s="248"/>
      <c r="AV183" s="576"/>
      <c r="AW183" s="248"/>
      <c r="AX183" s="248"/>
      <c r="AY183" s="248"/>
      <c r="AZ183" s="248"/>
      <c r="BA183" s="576"/>
      <c r="BB183" s="248"/>
      <c r="BC183" s="248"/>
      <c r="BD183" s="576"/>
      <c r="BE183" s="248"/>
      <c r="BF183" s="899"/>
    </row>
    <row r="184" customFormat="false" ht="12" hidden="false" customHeight="true" outlineLevel="0" collapsed="false">
      <c r="A184" s="219"/>
      <c r="B184" s="600"/>
      <c r="C184" s="230"/>
      <c r="D184" s="230"/>
      <c r="E184" s="230"/>
      <c r="F184" s="230"/>
      <c r="G184" s="230"/>
      <c r="H184" s="230"/>
      <c r="I184" s="230"/>
      <c r="J184" s="220"/>
      <c r="K184" s="228"/>
      <c r="L184" s="228"/>
      <c r="M184" s="570"/>
      <c r="N184" s="228"/>
      <c r="O184" s="228"/>
      <c r="P184" s="570"/>
      <c r="Q184" s="228"/>
      <c r="R184" s="232"/>
      <c r="S184" s="233" t="s">
        <v>136</v>
      </c>
      <c r="T184" s="233"/>
      <c r="U184" s="234"/>
      <c r="V184" s="235"/>
      <c r="W184" s="235"/>
      <c r="X184" s="236"/>
      <c r="Y184" s="236"/>
      <c r="Z184" s="575"/>
      <c r="AA184" s="226"/>
      <c r="AB184" s="226"/>
      <c r="AC184" s="227"/>
      <c r="AD184" s="226"/>
      <c r="AE184" s="226"/>
      <c r="AF184" s="227"/>
      <c r="AG184" s="582"/>
      <c r="AH184" s="579"/>
      <c r="AI184" s="228"/>
      <c r="AJ184" s="228"/>
      <c r="AK184" s="570"/>
      <c r="AL184" s="228"/>
      <c r="AM184" s="228"/>
      <c r="AN184" s="570"/>
      <c r="AO184" s="248"/>
      <c r="AP184" s="248"/>
      <c r="AQ184" s="248"/>
      <c r="AR184" s="248"/>
      <c r="AS184" s="576"/>
      <c r="AT184" s="248"/>
      <c r="AU184" s="248"/>
      <c r="AV184" s="576"/>
      <c r="AW184" s="248"/>
      <c r="AX184" s="248"/>
      <c r="AY184" s="248"/>
      <c r="AZ184" s="248"/>
      <c r="BA184" s="576"/>
      <c r="BB184" s="248"/>
      <c r="BC184" s="248"/>
      <c r="BD184" s="576"/>
      <c r="BE184" s="248"/>
      <c r="BF184" s="899"/>
    </row>
    <row r="185" customFormat="false" ht="12" hidden="false" customHeight="true" outlineLevel="0" collapsed="false">
      <c r="A185" s="219" t="n">
        <v>61</v>
      </c>
      <c r="B185" s="1028"/>
      <c r="C185" s="226"/>
      <c r="D185" s="226"/>
      <c r="E185" s="227"/>
      <c r="F185" s="226"/>
      <c r="G185" s="226"/>
      <c r="H185" s="227"/>
      <c r="I185" s="226"/>
      <c r="J185" s="220"/>
      <c r="K185" s="228"/>
      <c r="L185" s="228"/>
      <c r="M185" s="570"/>
      <c r="N185" s="228"/>
      <c r="O185" s="228"/>
      <c r="P185" s="570"/>
      <c r="Q185" s="228"/>
      <c r="R185" s="220"/>
      <c r="S185" s="228"/>
      <c r="T185" s="228"/>
      <c r="U185" s="570"/>
      <c r="V185" s="228"/>
      <c r="W185" s="228"/>
      <c r="X185" s="570"/>
      <c r="Y185" s="583"/>
      <c r="Z185" s="574" t="n">
        <v>4</v>
      </c>
      <c r="AA185" s="604"/>
      <c r="AB185" s="604"/>
      <c r="AC185" s="604"/>
      <c r="AD185" s="604"/>
      <c r="AE185" s="604"/>
      <c r="AF185" s="604"/>
      <c r="AG185" s="604"/>
      <c r="AH185" s="220"/>
      <c r="AI185" s="248"/>
      <c r="AJ185" s="248"/>
      <c r="AK185" s="576"/>
      <c r="AL185" s="248"/>
      <c r="AM185" s="248"/>
      <c r="AN185" s="576"/>
      <c r="AO185" s="248"/>
      <c r="AP185" s="248"/>
      <c r="AQ185" s="248"/>
      <c r="AR185" s="248"/>
      <c r="AS185" s="576"/>
      <c r="AT185" s="248"/>
      <c r="AU185" s="248"/>
      <c r="AV185" s="576"/>
      <c r="AW185" s="248"/>
      <c r="AX185" s="248"/>
      <c r="AY185" s="248"/>
      <c r="AZ185" s="248"/>
      <c r="BA185" s="576"/>
      <c r="BB185" s="248"/>
      <c r="BC185" s="248"/>
      <c r="BD185" s="576"/>
      <c r="BE185" s="248"/>
      <c r="BF185" s="899"/>
    </row>
    <row r="186" customFormat="false" ht="12" hidden="false" customHeight="true" outlineLevel="0" collapsed="false">
      <c r="A186" s="219"/>
      <c r="B186" s="1027"/>
      <c r="C186" s="230"/>
      <c r="D186" s="230"/>
      <c r="E186" s="230"/>
      <c r="F186" s="230"/>
      <c r="G186" s="230"/>
      <c r="H186" s="230"/>
      <c r="I186" s="230"/>
      <c r="J186" s="574" t="n">
        <v>61</v>
      </c>
      <c r="K186" s="228"/>
      <c r="L186" s="228"/>
      <c r="M186" s="570"/>
      <c r="N186" s="228"/>
      <c r="O186" s="228"/>
      <c r="P186" s="570"/>
      <c r="Q186" s="228"/>
      <c r="R186" s="220"/>
      <c r="S186" s="228"/>
      <c r="T186" s="228"/>
      <c r="U186" s="570"/>
      <c r="V186" s="228"/>
      <c r="W186" s="228"/>
      <c r="X186" s="570"/>
      <c r="Y186" s="583"/>
      <c r="Z186" s="579"/>
      <c r="AA186" s="256"/>
      <c r="AB186" s="256"/>
      <c r="AC186" s="256"/>
      <c r="AD186" s="256"/>
      <c r="AE186" s="256"/>
      <c r="AF186" s="256"/>
      <c r="AG186" s="256"/>
      <c r="AH186" s="247"/>
      <c r="AI186" s="585"/>
      <c r="AJ186" s="585"/>
      <c r="AK186" s="621"/>
      <c r="AL186" s="585"/>
      <c r="AM186" s="585"/>
      <c r="AN186" s="621"/>
      <c r="AO186" s="248"/>
      <c r="AP186" s="248"/>
      <c r="AQ186" s="248"/>
      <c r="AR186" s="248"/>
      <c r="AS186" s="576"/>
      <c r="AT186" s="248"/>
      <c r="AU186" s="248"/>
      <c r="AV186" s="576"/>
      <c r="AW186" s="248"/>
      <c r="AX186" s="248"/>
      <c r="AY186" s="248"/>
      <c r="AZ186" s="248"/>
      <c r="BA186" s="576"/>
      <c r="BB186" s="248"/>
      <c r="BC186" s="248"/>
      <c r="BD186" s="576"/>
      <c r="BE186" s="248"/>
      <c r="BF186" s="899"/>
    </row>
    <row r="187" customFormat="false" ht="12" hidden="false" customHeight="true" outlineLevel="0" collapsed="false">
      <c r="A187" s="219"/>
      <c r="B187" s="232"/>
      <c r="C187" s="233" t="s">
        <v>136</v>
      </c>
      <c r="D187" s="233"/>
      <c r="E187" s="234"/>
      <c r="F187" s="235"/>
      <c r="G187" s="235"/>
      <c r="H187" s="236"/>
      <c r="I187" s="236"/>
      <c r="J187" s="575"/>
      <c r="K187" s="226"/>
      <c r="L187" s="226"/>
      <c r="M187" s="227"/>
      <c r="N187" s="226"/>
      <c r="O187" s="226"/>
      <c r="P187" s="227"/>
      <c r="Q187" s="226"/>
      <c r="R187" s="220"/>
      <c r="S187" s="228"/>
      <c r="T187" s="228"/>
      <c r="U187" s="570"/>
      <c r="V187" s="228"/>
      <c r="W187" s="228"/>
      <c r="X187" s="570"/>
      <c r="Y187" s="583"/>
      <c r="Z187" s="220"/>
      <c r="AA187" s="228"/>
      <c r="AB187" s="228"/>
      <c r="AC187" s="570"/>
      <c r="AD187" s="228"/>
      <c r="AE187" s="228"/>
      <c r="AF187" s="570"/>
      <c r="AG187" s="228"/>
      <c r="AH187" s="220"/>
      <c r="AI187" s="228"/>
      <c r="AJ187" s="228"/>
      <c r="AK187" s="570"/>
      <c r="AL187" s="228"/>
      <c r="AM187" s="228"/>
      <c r="AN187" s="570"/>
      <c r="AO187" s="248"/>
      <c r="AP187" s="248"/>
      <c r="AQ187" s="248"/>
      <c r="AR187" s="248"/>
      <c r="AS187" s="576"/>
      <c r="AT187" s="248"/>
      <c r="AU187" s="248"/>
      <c r="AV187" s="576"/>
      <c r="AW187" s="248"/>
      <c r="AX187" s="248"/>
      <c r="AY187" s="248"/>
      <c r="AZ187" s="248"/>
      <c r="BA187" s="576"/>
      <c r="BB187" s="248"/>
      <c r="BC187" s="248"/>
      <c r="BD187" s="576"/>
      <c r="BE187" s="248"/>
      <c r="BF187" s="899"/>
    </row>
    <row r="188" customFormat="false" ht="12" hidden="false" customHeight="true" outlineLevel="0" collapsed="false">
      <c r="A188" s="219"/>
      <c r="B188" s="1027"/>
      <c r="C188" s="248"/>
      <c r="D188" s="248"/>
      <c r="E188" s="576"/>
      <c r="F188" s="248"/>
      <c r="G188" s="248"/>
      <c r="H188" s="576"/>
      <c r="I188" s="248"/>
      <c r="J188" s="276"/>
      <c r="K188" s="1020"/>
      <c r="L188" s="1020"/>
      <c r="M188" s="1020"/>
      <c r="N188" s="1020"/>
      <c r="O188" s="1020"/>
      <c r="P188" s="1020"/>
      <c r="Q188" s="1020"/>
      <c r="R188" s="579"/>
      <c r="S188" s="228"/>
      <c r="T188" s="228"/>
      <c r="U188" s="570"/>
      <c r="V188" s="228"/>
      <c r="W188" s="228"/>
      <c r="X188" s="570"/>
      <c r="Y188" s="583"/>
      <c r="Z188" s="220"/>
      <c r="AA188" s="228"/>
      <c r="AB188" s="228"/>
      <c r="AC188" s="570"/>
      <c r="AD188" s="228"/>
      <c r="AE188" s="228"/>
      <c r="AF188" s="570"/>
      <c r="AG188" s="228"/>
      <c r="AH188" s="220"/>
      <c r="AI188" s="228"/>
      <c r="AJ188" s="228"/>
      <c r="AK188" s="570"/>
      <c r="AL188" s="228"/>
      <c r="AM188" s="228"/>
      <c r="AN188" s="570"/>
      <c r="AO188" s="248"/>
      <c r="AP188" s="248"/>
      <c r="AQ188" s="248"/>
      <c r="AR188" s="248"/>
      <c r="AS188" s="570"/>
      <c r="AT188" s="228"/>
      <c r="AU188" s="228"/>
      <c r="AV188" s="570"/>
      <c r="AW188" s="228"/>
      <c r="AX188" s="228"/>
      <c r="AY188" s="228"/>
      <c r="AZ188" s="228"/>
      <c r="BA188" s="570"/>
      <c r="BB188" s="228"/>
      <c r="BC188" s="228"/>
      <c r="BD188" s="570"/>
      <c r="BE188" s="228"/>
      <c r="BF188" s="899"/>
    </row>
    <row r="189" customFormat="false" ht="12" hidden="false" customHeight="true" outlineLevel="0" collapsed="false">
      <c r="A189" s="219" t="n">
        <v>68</v>
      </c>
      <c r="B189" s="1028"/>
      <c r="C189" s="226"/>
      <c r="D189" s="226"/>
      <c r="E189" s="227"/>
      <c r="F189" s="226"/>
      <c r="G189" s="226"/>
      <c r="H189" s="227"/>
      <c r="I189" s="226"/>
      <c r="J189" s="579"/>
      <c r="K189" s="1021"/>
      <c r="L189" s="1021"/>
      <c r="M189" s="1021"/>
      <c r="N189" s="1021"/>
      <c r="O189" s="1021"/>
      <c r="P189" s="1021"/>
      <c r="Q189" s="1021"/>
      <c r="R189" s="579"/>
      <c r="S189" s="254"/>
      <c r="T189" s="254"/>
      <c r="U189" s="255"/>
      <c r="V189" s="254"/>
      <c r="W189" s="254"/>
      <c r="X189" s="255"/>
      <c r="Y189" s="583"/>
      <c r="Z189" s="220"/>
      <c r="AA189" s="228"/>
      <c r="AB189" s="228"/>
      <c r="AC189" s="570"/>
      <c r="AD189" s="228"/>
      <c r="AE189" s="228"/>
      <c r="AF189" s="570"/>
      <c r="AG189" s="228"/>
      <c r="AH189" s="220"/>
      <c r="AI189" s="228"/>
      <c r="AJ189" s="228"/>
      <c r="AK189" s="570"/>
      <c r="AL189" s="228"/>
      <c r="AM189" s="228"/>
      <c r="AN189" s="570"/>
      <c r="AO189" s="248"/>
      <c r="AP189" s="248"/>
      <c r="AQ189" s="248"/>
      <c r="AR189" s="248"/>
      <c r="AS189" s="576"/>
      <c r="AT189" s="248"/>
      <c r="AU189" s="248"/>
      <c r="AV189" s="576"/>
      <c r="AW189" s="248"/>
      <c r="AX189" s="248"/>
      <c r="AY189" s="248"/>
      <c r="AZ189" s="248"/>
      <c r="BA189" s="576"/>
      <c r="BB189" s="248"/>
      <c r="BC189" s="248"/>
      <c r="BD189" s="576"/>
      <c r="BE189" s="248"/>
      <c r="BF189" s="899"/>
    </row>
    <row r="190" customFormat="false" ht="12" hidden="false" customHeight="true" outlineLevel="0" collapsed="false">
      <c r="A190" s="219"/>
      <c r="B190" s="600"/>
      <c r="C190" s="230"/>
      <c r="D190" s="230"/>
      <c r="E190" s="230"/>
      <c r="F190" s="230"/>
      <c r="G190" s="230"/>
      <c r="H190" s="230"/>
      <c r="I190" s="230"/>
      <c r="J190" s="232"/>
      <c r="K190" s="233" t="s">
        <v>136</v>
      </c>
      <c r="L190" s="233"/>
      <c r="M190" s="234"/>
      <c r="N190" s="235"/>
      <c r="O190" s="235"/>
      <c r="P190" s="236"/>
      <c r="Q190" s="236"/>
      <c r="R190" s="575"/>
      <c r="S190" s="226"/>
      <c r="T190" s="226"/>
      <c r="U190" s="227"/>
      <c r="V190" s="226"/>
      <c r="W190" s="226"/>
      <c r="X190" s="227"/>
      <c r="Y190" s="582"/>
      <c r="Z190" s="579"/>
      <c r="AA190" s="228"/>
      <c r="AB190" s="228"/>
      <c r="AC190" s="570"/>
      <c r="AD190" s="228"/>
      <c r="AE190" s="228"/>
      <c r="AF190" s="570"/>
      <c r="AG190" s="228"/>
      <c r="AH190" s="220"/>
      <c r="AI190" s="228"/>
      <c r="AJ190" s="228"/>
      <c r="AK190" s="570"/>
      <c r="AL190" s="228"/>
      <c r="AM190" s="228"/>
      <c r="AN190" s="570"/>
      <c r="AO190" s="248"/>
      <c r="AP190" s="248"/>
      <c r="AQ190" s="248"/>
      <c r="AR190" s="248"/>
      <c r="AS190" s="576"/>
      <c r="AT190" s="248"/>
      <c r="AU190" s="248"/>
      <c r="AV190" s="576"/>
      <c r="AW190" s="248"/>
      <c r="AX190" s="248"/>
      <c r="AY190" s="248"/>
      <c r="AZ190" s="248"/>
      <c r="BA190" s="576"/>
      <c r="BB190" s="248"/>
      <c r="BC190" s="248"/>
      <c r="BD190" s="576"/>
      <c r="BE190" s="248"/>
      <c r="BF190" s="899"/>
    </row>
    <row r="191" customFormat="false" ht="12" hidden="false" customHeight="true" outlineLevel="0" collapsed="false">
      <c r="A191" s="219" t="n">
        <v>125</v>
      </c>
      <c r="B191" s="1028"/>
      <c r="C191" s="226"/>
      <c r="D191" s="226"/>
      <c r="E191" s="227"/>
      <c r="F191" s="226"/>
      <c r="G191" s="226"/>
      <c r="H191" s="227"/>
      <c r="I191" s="226"/>
      <c r="J191" s="220"/>
      <c r="K191" s="248"/>
      <c r="L191" s="248"/>
      <c r="M191" s="576"/>
      <c r="N191" s="248"/>
      <c r="O191" s="248"/>
      <c r="P191" s="576"/>
      <c r="Q191" s="248"/>
      <c r="R191" s="574" t="n">
        <v>4</v>
      </c>
      <c r="S191" s="604"/>
      <c r="T191" s="604"/>
      <c r="U191" s="604"/>
      <c r="V191" s="604"/>
      <c r="W191" s="604"/>
      <c r="X191" s="604"/>
      <c r="Y191" s="604"/>
      <c r="Z191" s="220"/>
      <c r="AA191" s="228"/>
      <c r="AB191" s="228"/>
      <c r="AC191" s="570"/>
      <c r="AD191" s="228"/>
      <c r="AE191" s="228"/>
      <c r="AF191" s="570"/>
      <c r="AG191" s="228"/>
      <c r="AH191" s="220"/>
      <c r="AI191" s="228"/>
      <c r="AJ191" s="228"/>
      <c r="AK191" s="570"/>
      <c r="AL191" s="228"/>
      <c r="AM191" s="228"/>
      <c r="AN191" s="570"/>
      <c r="AO191" s="248"/>
      <c r="AP191" s="248"/>
      <c r="AQ191" s="248"/>
      <c r="AR191" s="248"/>
      <c r="AS191" s="576"/>
      <c r="AT191" s="248"/>
      <c r="AU191" s="248"/>
      <c r="AV191" s="576"/>
      <c r="AW191" s="248"/>
      <c r="AX191" s="248"/>
      <c r="AY191" s="248"/>
      <c r="AZ191" s="248"/>
      <c r="BA191" s="576"/>
      <c r="BB191" s="248"/>
      <c r="BC191" s="248"/>
      <c r="BD191" s="576"/>
      <c r="BE191" s="248"/>
      <c r="BF191" s="899"/>
    </row>
    <row r="192" customFormat="false" ht="12" hidden="false" customHeight="true" outlineLevel="0" collapsed="false">
      <c r="A192" s="219"/>
      <c r="B192" s="1027"/>
      <c r="C192" s="230"/>
      <c r="D192" s="230"/>
      <c r="E192" s="230"/>
      <c r="F192" s="230"/>
      <c r="G192" s="230"/>
      <c r="H192" s="230"/>
      <c r="I192" s="230"/>
      <c r="J192" s="579"/>
      <c r="K192" s="248"/>
      <c r="L192" s="248"/>
      <c r="M192" s="576"/>
      <c r="N192" s="248"/>
      <c r="O192" s="248"/>
      <c r="P192" s="576"/>
      <c r="Q192" s="248"/>
      <c r="R192" s="579"/>
      <c r="S192" s="256"/>
      <c r="T192" s="256"/>
      <c r="U192" s="256"/>
      <c r="V192" s="256"/>
      <c r="W192" s="256"/>
      <c r="X192" s="256"/>
      <c r="Y192" s="256"/>
      <c r="Z192" s="247"/>
      <c r="AA192" s="228"/>
      <c r="AB192" s="228"/>
      <c r="AC192" s="570"/>
      <c r="AD192" s="228"/>
      <c r="AE192" s="228"/>
      <c r="AF192" s="570"/>
      <c r="AG192" s="228"/>
      <c r="AH192" s="220"/>
      <c r="AI192" s="228"/>
      <c r="AJ192" s="228"/>
      <c r="AK192" s="570"/>
      <c r="AL192" s="228"/>
      <c r="AM192" s="228"/>
      <c r="AN192" s="570"/>
      <c r="AO192" s="248"/>
      <c r="AP192" s="248"/>
      <c r="AQ192" s="248"/>
      <c r="AR192" s="248"/>
      <c r="AS192" s="576"/>
      <c r="AT192" s="248"/>
      <c r="AU192" s="248"/>
      <c r="AV192" s="576"/>
      <c r="AW192" s="248"/>
      <c r="AX192" s="248"/>
      <c r="AY192" s="248"/>
      <c r="AZ192" s="248"/>
      <c r="BA192" s="576"/>
      <c r="BB192" s="248"/>
      <c r="BC192" s="248"/>
      <c r="BD192" s="576"/>
      <c r="BE192" s="248"/>
      <c r="BF192" s="899"/>
    </row>
    <row r="193" customFormat="false" ht="12" hidden="false" customHeight="true" outlineLevel="0" collapsed="false">
      <c r="A193" s="219"/>
      <c r="B193" s="232"/>
      <c r="C193" s="233" t="s">
        <v>136</v>
      </c>
      <c r="D193" s="233"/>
      <c r="E193" s="234"/>
      <c r="F193" s="235"/>
      <c r="G193" s="235"/>
      <c r="H193" s="236"/>
      <c r="I193" s="236"/>
      <c r="J193" s="575"/>
      <c r="K193" s="226"/>
      <c r="L193" s="226"/>
      <c r="M193" s="227"/>
      <c r="N193" s="226"/>
      <c r="O193" s="226"/>
      <c r="P193" s="227"/>
      <c r="Q193" s="582"/>
      <c r="R193" s="579"/>
      <c r="S193" s="228"/>
      <c r="T193" s="228"/>
      <c r="U193" s="570"/>
      <c r="V193" s="228"/>
      <c r="W193" s="228"/>
      <c r="X193" s="570"/>
      <c r="Y193" s="228"/>
      <c r="Z193" s="220"/>
      <c r="AA193" s="228"/>
      <c r="AB193" s="228"/>
      <c r="AC193" s="570"/>
      <c r="AD193" s="228"/>
      <c r="AE193" s="228"/>
      <c r="AF193" s="570"/>
      <c r="AG193" s="228"/>
      <c r="AH193" s="220"/>
      <c r="AI193" s="228"/>
      <c r="AJ193" s="228"/>
      <c r="AK193" s="570"/>
      <c r="AL193" s="228"/>
      <c r="AM193" s="228"/>
      <c r="AN193" s="570"/>
      <c r="AO193" s="248"/>
      <c r="AP193" s="248"/>
      <c r="AQ193" s="248"/>
      <c r="AR193" s="248"/>
      <c r="AS193" s="576"/>
      <c r="AT193" s="248"/>
      <c r="AU193" s="248"/>
      <c r="AV193" s="576"/>
      <c r="AW193" s="248"/>
      <c r="AX193" s="248"/>
      <c r="AY193" s="248"/>
      <c r="AZ193" s="248"/>
      <c r="BA193" s="576"/>
      <c r="BB193" s="248"/>
      <c r="BC193" s="248"/>
      <c r="BD193" s="576"/>
      <c r="BE193" s="248"/>
      <c r="BF193" s="899"/>
    </row>
    <row r="194" customFormat="false" ht="12" hidden="false" customHeight="true" outlineLevel="0" collapsed="false">
      <c r="A194" s="219"/>
      <c r="B194" s="1027"/>
      <c r="C194" s="248"/>
      <c r="D194" s="248"/>
      <c r="E194" s="576"/>
      <c r="F194" s="248"/>
      <c r="G194" s="248"/>
      <c r="H194" s="576"/>
      <c r="I194" s="248"/>
      <c r="J194" s="574" t="n">
        <v>4</v>
      </c>
      <c r="K194" s="604"/>
      <c r="L194" s="604"/>
      <c r="M194" s="604"/>
      <c r="N194" s="604"/>
      <c r="O194" s="604"/>
      <c r="P194" s="604"/>
      <c r="Q194" s="604"/>
      <c r="R194" s="220"/>
      <c r="S194" s="228"/>
      <c r="T194" s="228"/>
      <c r="U194" s="570"/>
      <c r="V194" s="228"/>
      <c r="W194" s="228"/>
      <c r="X194" s="570"/>
      <c r="Y194" s="228"/>
      <c r="Z194" s="220"/>
      <c r="AA194" s="228"/>
      <c r="AB194" s="228"/>
      <c r="AC194" s="570"/>
      <c r="AD194" s="228"/>
      <c r="AE194" s="228"/>
      <c r="AF194" s="570"/>
      <c r="AG194" s="228"/>
      <c r="AH194" s="220"/>
      <c r="AI194" s="228"/>
      <c r="AJ194" s="228"/>
      <c r="AK194" s="570"/>
      <c r="AL194" s="228"/>
      <c r="AM194" s="228"/>
      <c r="AN194" s="570"/>
      <c r="AO194" s="248"/>
      <c r="AP194" s="248"/>
      <c r="AQ194" s="248"/>
      <c r="AR194" s="248"/>
      <c r="AS194" s="576"/>
      <c r="AT194" s="248"/>
      <c r="AU194" s="248"/>
      <c r="AV194" s="576"/>
      <c r="AW194" s="248"/>
      <c r="AX194" s="248"/>
      <c r="AY194" s="248"/>
      <c r="AZ194" s="248"/>
      <c r="BA194" s="576"/>
      <c r="BB194" s="248"/>
      <c r="BC194" s="248"/>
      <c r="BD194" s="576"/>
      <c r="BE194" s="248"/>
      <c r="BF194" s="899"/>
    </row>
    <row r="195" customFormat="false" ht="12" hidden="false" customHeight="true" outlineLevel="0" collapsed="false">
      <c r="A195" s="219" t="n">
        <v>4</v>
      </c>
      <c r="B195" s="1028"/>
      <c r="C195" s="226"/>
      <c r="D195" s="226"/>
      <c r="E195" s="227"/>
      <c r="F195" s="226"/>
      <c r="G195" s="226"/>
      <c r="H195" s="227"/>
      <c r="I195" s="226"/>
      <c r="J195" s="579"/>
      <c r="K195" s="256"/>
      <c r="L195" s="256"/>
      <c r="M195" s="256"/>
      <c r="N195" s="256"/>
      <c r="O195" s="256"/>
      <c r="P195" s="256"/>
      <c r="Q195" s="256"/>
      <c r="R195" s="247"/>
      <c r="S195" s="228"/>
      <c r="T195" s="228"/>
      <c r="U195" s="570"/>
      <c r="V195" s="228"/>
      <c r="W195" s="228"/>
      <c r="X195" s="570"/>
      <c r="Y195" s="228"/>
      <c r="Z195" s="220"/>
      <c r="AA195" s="228"/>
      <c r="AB195" s="228"/>
      <c r="AC195" s="570"/>
      <c r="AD195" s="228"/>
      <c r="AE195" s="228"/>
      <c r="AF195" s="570"/>
      <c r="AG195" s="228"/>
      <c r="AH195" s="220"/>
      <c r="AI195" s="228"/>
      <c r="AJ195" s="228"/>
      <c r="AK195" s="570"/>
      <c r="AL195" s="228"/>
      <c r="AM195" s="228"/>
      <c r="AN195" s="570"/>
      <c r="AO195" s="248"/>
      <c r="AP195" s="248"/>
      <c r="AQ195" s="248"/>
      <c r="AR195" s="248"/>
      <c r="AS195" s="576"/>
      <c r="AT195" s="248"/>
      <c r="AU195" s="248"/>
      <c r="AV195" s="576"/>
      <c r="AW195" s="248"/>
      <c r="AX195" s="248"/>
      <c r="AY195" s="248"/>
      <c r="AZ195" s="248"/>
      <c r="BA195" s="576"/>
      <c r="BB195" s="248"/>
      <c r="BC195" s="248"/>
      <c r="BD195" s="576"/>
      <c r="BE195" s="248"/>
      <c r="BF195" s="899"/>
    </row>
    <row r="196" customFormat="false" ht="12" hidden="false" customHeight="true" outlineLevel="0" collapsed="false">
      <c r="A196" s="219"/>
      <c r="B196" s="600"/>
      <c r="C196" s="230"/>
      <c r="D196" s="230"/>
      <c r="E196" s="230"/>
      <c r="F196" s="230"/>
      <c r="G196" s="230"/>
      <c r="H196" s="230"/>
      <c r="I196" s="230"/>
      <c r="J196" s="220"/>
      <c r="K196" s="228"/>
      <c r="L196" s="228"/>
      <c r="M196" s="570"/>
      <c r="N196" s="228"/>
      <c r="O196" s="228"/>
      <c r="P196" s="570"/>
      <c r="Q196" s="228"/>
      <c r="R196" s="220"/>
      <c r="S196" s="228"/>
      <c r="T196" s="228"/>
      <c r="U196" s="570"/>
      <c r="V196" s="228"/>
      <c r="W196" s="228"/>
      <c r="X196" s="570"/>
      <c r="Y196" s="228"/>
      <c r="Z196" s="220"/>
      <c r="AA196" s="228"/>
      <c r="AB196" s="228"/>
      <c r="AC196" s="570"/>
      <c r="AD196" s="228"/>
      <c r="AE196" s="228"/>
      <c r="AF196" s="570"/>
      <c r="AG196" s="228"/>
      <c r="AH196" s="220"/>
      <c r="AI196" s="228"/>
      <c r="AJ196" s="228"/>
      <c r="AK196" s="570"/>
      <c r="AL196" s="228"/>
      <c r="AM196" s="228"/>
      <c r="AN196" s="570"/>
      <c r="AO196" s="248"/>
      <c r="AP196" s="248"/>
      <c r="AQ196" s="248"/>
      <c r="AR196" s="248"/>
      <c r="AS196" s="576"/>
      <c r="AT196" s="248"/>
      <c r="AU196" s="248"/>
      <c r="AV196" s="576"/>
      <c r="AW196" s="248"/>
      <c r="AX196" s="248"/>
      <c r="AY196" s="248"/>
      <c r="AZ196" s="248"/>
      <c r="BA196" s="576"/>
      <c r="BB196" s="248"/>
      <c r="BC196" s="248"/>
      <c r="BD196" s="576"/>
      <c r="BE196" s="248"/>
      <c r="BF196" s="899"/>
    </row>
    <row r="197" s="228" customFormat="true" ht="12" hidden="false" customHeight="true" outlineLevel="0" collapsed="false">
      <c r="A197" s="219" t="n">
        <v>3</v>
      </c>
      <c r="B197" s="1028"/>
      <c r="C197" s="226"/>
      <c r="D197" s="226"/>
      <c r="E197" s="227"/>
      <c r="F197" s="226"/>
      <c r="G197" s="226"/>
      <c r="H197" s="227"/>
      <c r="I197" s="226"/>
      <c r="J197" s="220"/>
      <c r="M197" s="570"/>
      <c r="P197" s="570"/>
      <c r="R197" s="220"/>
      <c r="U197" s="570"/>
      <c r="X197" s="570"/>
      <c r="Z197" s="220"/>
      <c r="AA197" s="265"/>
      <c r="AB197" s="266"/>
      <c r="AC197" s="268"/>
      <c r="AD197" s="267"/>
      <c r="AE197" s="267"/>
      <c r="AF197" s="268"/>
      <c r="AG197" s="267"/>
      <c r="AH197" s="266"/>
      <c r="AI197" s="267"/>
      <c r="AJ197" s="267"/>
      <c r="AK197" s="268"/>
      <c r="AL197" s="269"/>
      <c r="AM197" s="269"/>
      <c r="AN197" s="648"/>
      <c r="AO197" s="269"/>
      <c r="AP197" s="270"/>
      <c r="AS197" s="570"/>
      <c r="AV197" s="570"/>
      <c r="BA197" s="570"/>
      <c r="BD197" s="570"/>
      <c r="BF197" s="899"/>
    </row>
    <row r="198" s="228" customFormat="true" ht="12" hidden="false" customHeight="true" outlineLevel="0" collapsed="false">
      <c r="A198" s="219"/>
      <c r="B198" s="1027"/>
      <c r="C198" s="230"/>
      <c r="D198" s="230"/>
      <c r="E198" s="230"/>
      <c r="F198" s="230"/>
      <c r="G198" s="230"/>
      <c r="H198" s="230"/>
      <c r="I198" s="230"/>
      <c r="J198" s="574" t="n">
        <v>3</v>
      </c>
      <c r="M198" s="570"/>
      <c r="P198" s="570"/>
      <c r="R198" s="220"/>
      <c r="U198" s="570"/>
      <c r="X198" s="570"/>
      <c r="Z198" s="220"/>
      <c r="AA198" s="271" t="s">
        <v>135</v>
      </c>
      <c r="AB198" s="272"/>
      <c r="AC198" s="282"/>
      <c r="AD198" s="556"/>
      <c r="AE198" s="293" t="s">
        <v>306</v>
      </c>
      <c r="AF198" s="293"/>
      <c r="AG198" s="293"/>
      <c r="AH198" s="293"/>
      <c r="AI198" s="293"/>
      <c r="AJ198" s="293"/>
      <c r="AK198" s="293"/>
      <c r="AL198" s="293"/>
      <c r="AM198" s="293"/>
      <c r="AN198" s="293"/>
      <c r="AO198" s="293"/>
      <c r="AP198" s="293"/>
      <c r="AS198" s="570"/>
      <c r="AV198" s="570"/>
      <c r="BA198" s="570"/>
      <c r="BD198" s="570"/>
      <c r="BF198" s="899"/>
    </row>
    <row r="199" s="228" customFormat="true" ht="12" hidden="false" customHeight="true" outlineLevel="0" collapsed="false">
      <c r="A199" s="219"/>
      <c r="B199" s="232"/>
      <c r="C199" s="233" t="s">
        <v>136</v>
      </c>
      <c r="D199" s="233"/>
      <c r="E199" s="234"/>
      <c r="F199" s="235"/>
      <c r="G199" s="235"/>
      <c r="H199" s="236"/>
      <c r="I199" s="236"/>
      <c r="J199" s="575"/>
      <c r="K199" s="226"/>
      <c r="L199" s="226"/>
      <c r="M199" s="227"/>
      <c r="N199" s="226"/>
      <c r="O199" s="226"/>
      <c r="P199" s="227"/>
      <c r="Q199" s="226"/>
      <c r="R199" s="220"/>
      <c r="U199" s="570"/>
      <c r="X199" s="570"/>
      <c r="Z199" s="220"/>
      <c r="AA199" s="276"/>
      <c r="AB199" s="272"/>
      <c r="AC199" s="282"/>
      <c r="AD199" s="278"/>
      <c r="AE199" s="278"/>
      <c r="AF199" s="277"/>
      <c r="AG199" s="278"/>
      <c r="AH199" s="239"/>
      <c r="AI199" s="242"/>
      <c r="AJ199" s="242"/>
      <c r="AK199" s="283"/>
      <c r="AL199" s="259"/>
      <c r="AM199" s="259"/>
      <c r="AN199" s="283"/>
      <c r="AO199" s="259"/>
      <c r="AP199" s="279"/>
      <c r="AS199" s="570"/>
      <c r="AV199" s="570"/>
      <c r="BA199" s="570"/>
      <c r="BD199" s="570"/>
      <c r="BF199" s="899"/>
    </row>
    <row r="200" s="228" customFormat="true" ht="12" hidden="false" customHeight="true" outlineLevel="0" collapsed="false">
      <c r="A200" s="219"/>
      <c r="B200" s="1027"/>
      <c r="C200" s="248"/>
      <c r="D200" s="248"/>
      <c r="E200" s="576"/>
      <c r="F200" s="248"/>
      <c r="G200" s="248"/>
      <c r="H200" s="576"/>
      <c r="I200" s="248"/>
      <c r="J200" s="276"/>
      <c r="K200" s="1020"/>
      <c r="L200" s="1020"/>
      <c r="M200" s="1020"/>
      <c r="N200" s="1020"/>
      <c r="O200" s="1020"/>
      <c r="P200" s="1020"/>
      <c r="Q200" s="1020"/>
      <c r="R200" s="579"/>
      <c r="U200" s="570"/>
      <c r="X200" s="570"/>
      <c r="Z200" s="220"/>
      <c r="AA200" s="280" t="s">
        <v>310</v>
      </c>
      <c r="AB200" s="272"/>
      <c r="AC200" s="282"/>
      <c r="AD200" s="278"/>
      <c r="AE200" s="281" t="s">
        <v>306</v>
      </c>
      <c r="AF200" s="281"/>
      <c r="AG200" s="281"/>
      <c r="AH200" s="281"/>
      <c r="AI200" s="281"/>
      <c r="AJ200" s="281"/>
      <c r="AK200" s="281"/>
      <c r="AL200" s="281"/>
      <c r="AM200" s="281"/>
      <c r="AN200" s="281"/>
      <c r="AO200" s="281"/>
      <c r="AP200" s="281"/>
      <c r="AS200" s="570"/>
      <c r="AV200" s="570"/>
      <c r="BA200" s="570"/>
      <c r="BD200" s="570"/>
      <c r="BF200" s="899"/>
    </row>
    <row r="201" s="228" customFormat="true" ht="12" hidden="false" customHeight="true" outlineLevel="0" collapsed="false">
      <c r="A201" s="219" t="n">
        <v>126</v>
      </c>
      <c r="B201" s="1028"/>
      <c r="C201" s="226"/>
      <c r="D201" s="226"/>
      <c r="E201" s="227"/>
      <c r="F201" s="226"/>
      <c r="G201" s="226"/>
      <c r="H201" s="227"/>
      <c r="I201" s="226"/>
      <c r="J201" s="579"/>
      <c r="K201" s="1021"/>
      <c r="L201" s="1021"/>
      <c r="M201" s="1021"/>
      <c r="N201" s="1021"/>
      <c r="O201" s="1021"/>
      <c r="P201" s="1021"/>
      <c r="Q201" s="1021"/>
      <c r="R201" s="574" t="n">
        <v>3</v>
      </c>
      <c r="U201" s="570"/>
      <c r="X201" s="570"/>
      <c r="Z201" s="220"/>
      <c r="AA201" s="271"/>
      <c r="AB201" s="272"/>
      <c r="AC201" s="282"/>
      <c r="AD201" s="273"/>
      <c r="AE201" s="273"/>
      <c r="AF201" s="282"/>
      <c r="AG201" s="273"/>
      <c r="AH201" s="239"/>
      <c r="AI201" s="273"/>
      <c r="AJ201" s="273"/>
      <c r="AK201" s="282"/>
      <c r="AL201" s="278"/>
      <c r="AM201" s="278"/>
      <c r="AN201" s="277"/>
      <c r="AO201" s="278"/>
      <c r="AP201" s="279"/>
      <c r="AS201" s="570"/>
      <c r="AV201" s="570"/>
      <c r="BA201" s="570"/>
      <c r="BD201" s="570"/>
      <c r="BF201" s="899"/>
    </row>
    <row r="202" s="228" customFormat="true" ht="12" hidden="false" customHeight="true" outlineLevel="0" collapsed="false">
      <c r="A202" s="219"/>
      <c r="B202" s="600"/>
      <c r="C202" s="230"/>
      <c r="D202" s="230"/>
      <c r="E202" s="230"/>
      <c r="F202" s="230"/>
      <c r="G202" s="230"/>
      <c r="H202" s="230"/>
      <c r="I202" s="230"/>
      <c r="J202" s="232"/>
      <c r="K202" s="233" t="s">
        <v>136</v>
      </c>
      <c r="L202" s="233"/>
      <c r="M202" s="234"/>
      <c r="N202" s="235"/>
      <c r="O202" s="235"/>
      <c r="P202" s="236"/>
      <c r="Q202" s="236"/>
      <c r="R202" s="575"/>
      <c r="S202" s="226"/>
      <c r="T202" s="226"/>
      <c r="U202" s="227"/>
      <c r="V202" s="226"/>
      <c r="W202" s="226"/>
      <c r="X202" s="227"/>
      <c r="Y202" s="226"/>
      <c r="Z202" s="220"/>
      <c r="AA202" s="271" t="s">
        <v>311</v>
      </c>
      <c r="AB202" s="239"/>
      <c r="AC202" s="283"/>
      <c r="AD202" s="259"/>
      <c r="AE202" s="284" t="s">
        <v>306</v>
      </c>
      <c r="AF202" s="284"/>
      <c r="AG202" s="284"/>
      <c r="AH202" s="284"/>
      <c r="AI202" s="284"/>
      <c r="AJ202" s="284"/>
      <c r="AK202" s="284"/>
      <c r="AL202" s="284"/>
      <c r="AM202" s="284"/>
      <c r="AN202" s="284"/>
      <c r="AO202" s="284"/>
      <c r="AP202" s="284"/>
      <c r="AS202" s="570"/>
      <c r="AV202" s="570"/>
      <c r="AX202" s="232"/>
      <c r="AY202" s="233" t="s">
        <v>136</v>
      </c>
      <c r="AZ202" s="233"/>
      <c r="BA202" s="234"/>
      <c r="BB202" s="235"/>
      <c r="BC202" s="235"/>
      <c r="BD202" s="236"/>
      <c r="BE202" s="236"/>
      <c r="BF202" s="575"/>
      <c r="BG202" s="226"/>
      <c r="BH202" s="226"/>
      <c r="BI202" s="226"/>
      <c r="BJ202" s="226"/>
      <c r="BK202" s="226"/>
      <c r="BL202" s="226"/>
      <c r="BM202" s="226"/>
      <c r="BN202" s="228" t="s">
        <v>307</v>
      </c>
    </row>
    <row r="203" s="228" customFormat="true" ht="12" hidden="false" customHeight="true" outlineLevel="0" collapsed="false">
      <c r="A203" s="219" t="n">
        <v>67</v>
      </c>
      <c r="B203" s="1028"/>
      <c r="C203" s="226"/>
      <c r="D203" s="226"/>
      <c r="E203" s="227"/>
      <c r="F203" s="226"/>
      <c r="G203" s="226"/>
      <c r="H203" s="227"/>
      <c r="I203" s="226"/>
      <c r="J203" s="220"/>
      <c r="K203" s="248"/>
      <c r="L203" s="248"/>
      <c r="M203" s="576"/>
      <c r="N203" s="248"/>
      <c r="O203" s="248"/>
      <c r="P203" s="576"/>
      <c r="Q203" s="248"/>
      <c r="R203" s="276"/>
      <c r="S203" s="1020"/>
      <c r="T203" s="1020"/>
      <c r="U203" s="1020"/>
      <c r="V203" s="1020"/>
      <c r="W203" s="1020"/>
      <c r="X203" s="1020"/>
      <c r="Y203" s="1020"/>
      <c r="Z203" s="579"/>
      <c r="AA203" s="285"/>
      <c r="AB203" s="286"/>
      <c r="AC203" s="288"/>
      <c r="AD203" s="287"/>
      <c r="AE203" s="287"/>
      <c r="AF203" s="288"/>
      <c r="AG203" s="287"/>
      <c r="AH203" s="286"/>
      <c r="AI203" s="287"/>
      <c r="AJ203" s="287"/>
      <c r="AK203" s="288"/>
      <c r="AL203" s="289"/>
      <c r="AM203" s="289"/>
      <c r="AN203" s="649"/>
      <c r="AO203" s="289"/>
      <c r="AP203" s="290"/>
      <c r="AS203" s="570"/>
      <c r="AV203" s="570"/>
      <c r="BA203" s="570"/>
      <c r="BD203" s="570"/>
      <c r="BF203" s="276"/>
      <c r="BG203" s="256"/>
      <c r="BH203" s="256"/>
      <c r="BI203" s="256"/>
      <c r="BJ203" s="256"/>
      <c r="BK203" s="256"/>
      <c r="BL203" s="256"/>
      <c r="BM203" s="256"/>
    </row>
    <row r="204" s="228" customFormat="true" ht="12" hidden="false" customHeight="true" outlineLevel="0" collapsed="false">
      <c r="A204" s="219"/>
      <c r="B204" s="1027"/>
      <c r="C204" s="230"/>
      <c r="D204" s="230"/>
      <c r="E204" s="230"/>
      <c r="F204" s="230"/>
      <c r="G204" s="230"/>
      <c r="H204" s="230"/>
      <c r="I204" s="230"/>
      <c r="J204" s="579"/>
      <c r="K204" s="248"/>
      <c r="L204" s="248"/>
      <c r="M204" s="576"/>
      <c r="N204" s="248"/>
      <c r="O204" s="248"/>
      <c r="P204" s="576"/>
      <c r="Q204" s="248"/>
      <c r="R204" s="579"/>
      <c r="S204" s="256"/>
      <c r="T204" s="256"/>
      <c r="U204" s="256"/>
      <c r="V204" s="256"/>
      <c r="W204" s="256"/>
      <c r="X204" s="256"/>
      <c r="Y204" s="256"/>
      <c r="Z204" s="579"/>
      <c r="AC204" s="570"/>
      <c r="AF204" s="570"/>
      <c r="AK204" s="570"/>
      <c r="AN204" s="570"/>
      <c r="AS204" s="570"/>
      <c r="AV204" s="570"/>
      <c r="BA204" s="570"/>
      <c r="BD204" s="570"/>
      <c r="BF204" s="899"/>
    </row>
    <row r="205" s="228" customFormat="true" ht="12" hidden="false" customHeight="true" outlineLevel="0" collapsed="false">
      <c r="A205" s="219"/>
      <c r="B205" s="232"/>
      <c r="C205" s="233" t="s">
        <v>136</v>
      </c>
      <c r="D205" s="233"/>
      <c r="E205" s="234"/>
      <c r="F205" s="235"/>
      <c r="G205" s="235"/>
      <c r="H205" s="236"/>
      <c r="I205" s="236"/>
      <c r="J205" s="575"/>
      <c r="K205" s="226"/>
      <c r="L205" s="226"/>
      <c r="M205" s="227"/>
      <c r="N205" s="226"/>
      <c r="O205" s="226"/>
      <c r="P205" s="227"/>
      <c r="Q205" s="582"/>
      <c r="R205" s="579"/>
      <c r="U205" s="570"/>
      <c r="X205" s="570"/>
      <c r="Y205" s="583"/>
      <c r="Z205" s="220"/>
      <c r="AC205" s="570"/>
      <c r="AF205" s="570"/>
      <c r="AK205" s="570"/>
      <c r="AL205" s="228" t="s">
        <v>471</v>
      </c>
      <c r="AN205" s="570"/>
      <c r="AS205" s="570"/>
      <c r="AV205" s="570"/>
      <c r="BA205" s="570"/>
      <c r="BD205" s="570"/>
      <c r="BF205" s="899"/>
    </row>
    <row r="206" s="228" customFormat="true" ht="12" hidden="false" customHeight="true" outlineLevel="0" collapsed="false">
      <c r="A206" s="219"/>
      <c r="B206" s="1027"/>
      <c r="C206" s="248"/>
      <c r="D206" s="248"/>
      <c r="E206" s="576"/>
      <c r="F206" s="248"/>
      <c r="G206" s="248"/>
      <c r="H206" s="576"/>
      <c r="I206" s="248"/>
      <c r="J206" s="574" t="n">
        <v>62</v>
      </c>
      <c r="K206" s="604"/>
      <c r="L206" s="604"/>
      <c r="M206" s="604"/>
      <c r="N206" s="604"/>
      <c r="O206" s="604"/>
      <c r="P206" s="604"/>
      <c r="Q206" s="604"/>
      <c r="R206" s="220"/>
      <c r="U206" s="570"/>
      <c r="X206" s="570"/>
      <c r="Y206" s="583"/>
      <c r="Z206" s="220"/>
      <c r="AC206" s="570"/>
      <c r="AF206" s="570"/>
      <c r="AH206" s="220"/>
      <c r="AK206" s="570"/>
      <c r="AN206" s="570"/>
      <c r="AS206" s="570"/>
      <c r="AV206" s="570"/>
      <c r="BA206" s="570"/>
      <c r="BD206" s="570"/>
      <c r="BF206" s="899"/>
    </row>
    <row r="207" s="228" customFormat="true" ht="12" hidden="false" customHeight="true" outlineLevel="0" collapsed="false">
      <c r="A207" s="219" t="n">
        <v>62</v>
      </c>
      <c r="B207" s="1028"/>
      <c r="C207" s="226"/>
      <c r="D207" s="226"/>
      <c r="E207" s="227"/>
      <c r="F207" s="226"/>
      <c r="G207" s="226"/>
      <c r="H207" s="227"/>
      <c r="I207" s="226"/>
      <c r="J207" s="579"/>
      <c r="K207" s="256"/>
      <c r="L207" s="256"/>
      <c r="M207" s="256"/>
      <c r="N207" s="256"/>
      <c r="O207" s="256"/>
      <c r="P207" s="256"/>
      <c r="Q207" s="256"/>
      <c r="R207" s="247"/>
      <c r="U207" s="570"/>
      <c r="X207" s="570"/>
      <c r="Y207" s="583"/>
      <c r="Z207" s="574" t="n">
        <v>3</v>
      </c>
      <c r="AC207" s="570"/>
      <c r="AF207" s="570"/>
      <c r="AH207" s="220"/>
      <c r="AK207" s="570"/>
      <c r="AN207" s="570"/>
      <c r="AS207" s="570"/>
      <c r="AV207" s="570"/>
      <c r="BA207" s="570"/>
      <c r="BD207" s="570"/>
      <c r="BF207" s="899"/>
    </row>
    <row r="208" s="228" customFormat="true" ht="12" hidden="false" customHeight="true" outlineLevel="0" collapsed="false">
      <c r="A208" s="219"/>
      <c r="B208" s="600"/>
      <c r="C208" s="230"/>
      <c r="D208" s="230"/>
      <c r="E208" s="230"/>
      <c r="F208" s="230"/>
      <c r="G208" s="230"/>
      <c r="H208" s="230"/>
      <c r="I208" s="230"/>
      <c r="J208" s="220"/>
      <c r="M208" s="570"/>
      <c r="P208" s="570"/>
      <c r="R208" s="232"/>
      <c r="S208" s="233" t="s">
        <v>136</v>
      </c>
      <c r="T208" s="233"/>
      <c r="U208" s="234"/>
      <c r="V208" s="235"/>
      <c r="W208" s="235"/>
      <c r="X208" s="236"/>
      <c r="Y208" s="236"/>
      <c r="Z208" s="575"/>
      <c r="AA208" s="226"/>
      <c r="AB208" s="226"/>
      <c r="AC208" s="227"/>
      <c r="AD208" s="226"/>
      <c r="AE208" s="226"/>
      <c r="AF208" s="227"/>
      <c r="AG208" s="226"/>
      <c r="AH208" s="220"/>
      <c r="AK208" s="570"/>
      <c r="AN208" s="570"/>
      <c r="AS208" s="570"/>
      <c r="AV208" s="570"/>
      <c r="BA208" s="570"/>
      <c r="BD208" s="570"/>
      <c r="BF208" s="899"/>
    </row>
    <row r="209" s="228" customFormat="true" ht="12" hidden="false" customHeight="true" outlineLevel="0" collapsed="false">
      <c r="A209" s="219" t="n">
        <v>35</v>
      </c>
      <c r="B209" s="1028"/>
      <c r="C209" s="226"/>
      <c r="D209" s="226"/>
      <c r="E209" s="227"/>
      <c r="F209" s="226"/>
      <c r="G209" s="226"/>
      <c r="H209" s="227"/>
      <c r="I209" s="226"/>
      <c r="J209" s="220"/>
      <c r="M209" s="570"/>
      <c r="P209" s="570"/>
      <c r="R209" s="220"/>
      <c r="U209" s="570"/>
      <c r="X209" s="570"/>
      <c r="Y209" s="583"/>
      <c r="Z209" s="276"/>
      <c r="AA209" s="1020"/>
      <c r="AB209" s="1020"/>
      <c r="AC209" s="1020"/>
      <c r="AD209" s="1020"/>
      <c r="AE209" s="1020"/>
      <c r="AF209" s="1020"/>
      <c r="AG209" s="1020"/>
      <c r="AH209" s="579"/>
      <c r="AK209" s="570"/>
      <c r="AN209" s="570"/>
      <c r="AS209" s="570"/>
      <c r="AV209" s="570"/>
      <c r="BA209" s="570"/>
      <c r="BD209" s="570"/>
      <c r="BF209" s="899"/>
    </row>
    <row r="210" s="228" customFormat="true" ht="12" hidden="false" customHeight="true" outlineLevel="0" collapsed="false">
      <c r="A210" s="219"/>
      <c r="B210" s="1027"/>
      <c r="C210" s="230"/>
      <c r="D210" s="230"/>
      <c r="E210" s="230"/>
      <c r="F210" s="230"/>
      <c r="G210" s="230"/>
      <c r="H210" s="230"/>
      <c r="I210" s="230"/>
      <c r="J210" s="574" t="n">
        <v>35</v>
      </c>
      <c r="M210" s="570"/>
      <c r="P210" s="570"/>
      <c r="R210" s="220"/>
      <c r="U210" s="570"/>
      <c r="X210" s="570"/>
      <c r="Y210" s="583"/>
      <c r="Z210" s="579"/>
      <c r="AA210" s="256"/>
      <c r="AB210" s="256"/>
      <c r="AC210" s="256"/>
      <c r="AD210" s="256"/>
      <c r="AE210" s="256"/>
      <c r="AF210" s="256"/>
      <c r="AG210" s="256"/>
      <c r="AH210" s="579"/>
      <c r="AK210" s="570"/>
      <c r="AN210" s="570"/>
      <c r="AS210" s="570"/>
      <c r="AV210" s="570"/>
      <c r="BA210" s="570"/>
      <c r="BD210" s="570"/>
      <c r="BF210" s="899"/>
    </row>
    <row r="211" s="228" customFormat="true" ht="12" hidden="false" customHeight="true" outlineLevel="0" collapsed="false">
      <c r="A211" s="219"/>
      <c r="B211" s="232"/>
      <c r="C211" s="233" t="s">
        <v>136</v>
      </c>
      <c r="D211" s="233"/>
      <c r="E211" s="234"/>
      <c r="F211" s="235"/>
      <c r="G211" s="235"/>
      <c r="H211" s="236"/>
      <c r="I211" s="236"/>
      <c r="J211" s="575"/>
      <c r="K211" s="226"/>
      <c r="L211" s="226"/>
      <c r="M211" s="227"/>
      <c r="N211" s="226"/>
      <c r="O211" s="226"/>
      <c r="P211" s="227"/>
      <c r="Q211" s="226"/>
      <c r="R211" s="220"/>
      <c r="U211" s="570"/>
      <c r="X211" s="570"/>
      <c r="Y211" s="583"/>
      <c r="Z211" s="220"/>
      <c r="AC211" s="570"/>
      <c r="AF211" s="570"/>
      <c r="AG211" s="583"/>
      <c r="AH211" s="220"/>
      <c r="AK211" s="570"/>
      <c r="AN211" s="570"/>
      <c r="AS211" s="570"/>
      <c r="AV211" s="570"/>
      <c r="BA211" s="570"/>
      <c r="BD211" s="570"/>
      <c r="BF211" s="899"/>
    </row>
    <row r="212" s="228" customFormat="true" ht="12" hidden="false" customHeight="true" outlineLevel="0" collapsed="false">
      <c r="A212" s="219"/>
      <c r="B212" s="1027"/>
      <c r="C212" s="248"/>
      <c r="D212" s="248"/>
      <c r="E212" s="576"/>
      <c r="F212" s="248"/>
      <c r="G212" s="248"/>
      <c r="H212" s="576"/>
      <c r="I212" s="248"/>
      <c r="J212" s="276"/>
      <c r="K212" s="1020"/>
      <c r="L212" s="1020"/>
      <c r="M212" s="1020"/>
      <c r="N212" s="1020"/>
      <c r="O212" s="1020"/>
      <c r="P212" s="1020"/>
      <c r="Q212" s="1020"/>
      <c r="R212" s="579"/>
      <c r="U212" s="570"/>
      <c r="X212" s="570"/>
      <c r="Y212" s="583"/>
      <c r="Z212" s="220"/>
      <c r="AC212" s="570"/>
      <c r="AF212" s="570"/>
      <c r="AG212" s="583"/>
      <c r="AH212" s="220"/>
      <c r="AK212" s="570"/>
      <c r="AN212" s="570"/>
      <c r="AS212" s="570"/>
      <c r="AV212" s="570"/>
      <c r="BA212" s="570"/>
      <c r="BD212" s="570"/>
      <c r="BF212" s="899"/>
    </row>
    <row r="213" s="228" customFormat="true" ht="12" hidden="false" customHeight="true" outlineLevel="0" collapsed="false">
      <c r="A213" s="219" t="n">
        <v>94</v>
      </c>
      <c r="B213" s="1028"/>
      <c r="C213" s="226"/>
      <c r="D213" s="226"/>
      <c r="E213" s="227"/>
      <c r="F213" s="226"/>
      <c r="G213" s="226"/>
      <c r="H213" s="227"/>
      <c r="I213" s="226"/>
      <c r="J213" s="579"/>
      <c r="K213" s="1021"/>
      <c r="L213" s="1021"/>
      <c r="M213" s="1021"/>
      <c r="N213" s="1021"/>
      <c r="O213" s="1021"/>
      <c r="P213" s="1021"/>
      <c r="Q213" s="1021"/>
      <c r="R213" s="579"/>
      <c r="S213" s="254"/>
      <c r="T213" s="254"/>
      <c r="U213" s="255"/>
      <c r="V213" s="254"/>
      <c r="W213" s="254"/>
      <c r="X213" s="255"/>
      <c r="Y213" s="583"/>
      <c r="Z213" s="220"/>
      <c r="AC213" s="570"/>
      <c r="AF213" s="570"/>
      <c r="AG213" s="583"/>
      <c r="AH213" s="220"/>
      <c r="AK213" s="570"/>
      <c r="AN213" s="570"/>
      <c r="AS213" s="570"/>
      <c r="AV213" s="570"/>
      <c r="BA213" s="570"/>
      <c r="BD213" s="570"/>
      <c r="BF213" s="899"/>
    </row>
    <row r="214" s="228" customFormat="true" ht="12" hidden="false" customHeight="true" outlineLevel="0" collapsed="false">
      <c r="A214" s="219"/>
      <c r="B214" s="600"/>
      <c r="C214" s="230"/>
      <c r="D214" s="230"/>
      <c r="E214" s="230"/>
      <c r="F214" s="230"/>
      <c r="G214" s="230"/>
      <c r="H214" s="230"/>
      <c r="I214" s="230"/>
      <c r="J214" s="232"/>
      <c r="K214" s="233" t="s">
        <v>136</v>
      </c>
      <c r="L214" s="233"/>
      <c r="M214" s="234"/>
      <c r="N214" s="235"/>
      <c r="O214" s="235"/>
      <c r="P214" s="236"/>
      <c r="Q214" s="236"/>
      <c r="R214" s="575"/>
      <c r="S214" s="226"/>
      <c r="T214" s="226"/>
      <c r="U214" s="227"/>
      <c r="V214" s="226"/>
      <c r="W214" s="226"/>
      <c r="X214" s="227"/>
      <c r="Y214" s="582"/>
      <c r="Z214" s="579"/>
      <c r="AC214" s="570"/>
      <c r="AF214" s="570"/>
      <c r="AG214" s="583"/>
      <c r="AH214" s="220"/>
      <c r="AK214" s="570"/>
      <c r="AN214" s="570"/>
      <c r="AS214" s="570"/>
      <c r="AV214" s="570"/>
      <c r="BA214" s="570"/>
      <c r="BD214" s="570"/>
      <c r="BF214" s="899"/>
    </row>
    <row r="215" s="228" customFormat="true" ht="12" hidden="false" customHeight="true" outlineLevel="0" collapsed="false">
      <c r="A215" s="219" t="n">
        <v>99</v>
      </c>
      <c r="B215" s="1028"/>
      <c r="C215" s="226"/>
      <c r="D215" s="226"/>
      <c r="E215" s="227"/>
      <c r="F215" s="226"/>
      <c r="G215" s="226"/>
      <c r="H215" s="227"/>
      <c r="I215" s="226"/>
      <c r="J215" s="220"/>
      <c r="K215" s="248"/>
      <c r="L215" s="248"/>
      <c r="M215" s="576"/>
      <c r="N215" s="248"/>
      <c r="O215" s="248"/>
      <c r="P215" s="576"/>
      <c r="Q215" s="248"/>
      <c r="R215" s="574" t="n">
        <v>30</v>
      </c>
      <c r="S215" s="604"/>
      <c r="T215" s="604"/>
      <c r="U215" s="604"/>
      <c r="V215" s="604"/>
      <c r="W215" s="604"/>
      <c r="X215" s="604"/>
      <c r="Y215" s="604"/>
      <c r="Z215" s="220"/>
      <c r="AC215" s="570"/>
      <c r="AF215" s="570"/>
      <c r="AG215" s="583"/>
      <c r="AH215" s="220"/>
      <c r="AK215" s="570"/>
      <c r="AN215" s="570"/>
      <c r="AS215" s="570"/>
      <c r="AV215" s="570"/>
      <c r="BA215" s="570"/>
      <c r="BD215" s="570"/>
      <c r="BF215" s="899"/>
    </row>
    <row r="216" s="228" customFormat="true" ht="12" hidden="false" customHeight="true" outlineLevel="0" collapsed="false">
      <c r="A216" s="219"/>
      <c r="B216" s="1027"/>
      <c r="C216" s="230"/>
      <c r="D216" s="230"/>
      <c r="E216" s="230"/>
      <c r="F216" s="230"/>
      <c r="G216" s="230"/>
      <c r="H216" s="230"/>
      <c r="I216" s="230"/>
      <c r="J216" s="579"/>
      <c r="K216" s="248"/>
      <c r="L216" s="248"/>
      <c r="M216" s="576"/>
      <c r="N216" s="248"/>
      <c r="O216" s="248"/>
      <c r="P216" s="576"/>
      <c r="Q216" s="248"/>
      <c r="R216" s="579"/>
      <c r="S216" s="256"/>
      <c r="T216" s="256"/>
      <c r="U216" s="256"/>
      <c r="V216" s="256"/>
      <c r="W216" s="256"/>
      <c r="X216" s="256"/>
      <c r="Y216" s="256"/>
      <c r="Z216" s="247"/>
      <c r="AC216" s="570"/>
      <c r="AF216" s="570"/>
      <c r="AG216" s="583"/>
      <c r="AH216" s="220"/>
      <c r="AK216" s="570"/>
      <c r="AN216" s="570"/>
      <c r="AS216" s="570"/>
      <c r="AV216" s="570"/>
      <c r="BA216" s="570"/>
      <c r="BD216" s="570"/>
      <c r="BF216" s="899"/>
    </row>
    <row r="217" s="228" customFormat="true" ht="12" hidden="false" customHeight="true" outlineLevel="0" collapsed="false">
      <c r="A217" s="219"/>
      <c r="B217" s="232"/>
      <c r="C217" s="233" t="s">
        <v>136</v>
      </c>
      <c r="D217" s="233"/>
      <c r="E217" s="234"/>
      <c r="F217" s="235"/>
      <c r="G217" s="235"/>
      <c r="H217" s="236"/>
      <c r="I217" s="236"/>
      <c r="J217" s="575"/>
      <c r="K217" s="226"/>
      <c r="L217" s="226"/>
      <c r="M217" s="227"/>
      <c r="N217" s="226"/>
      <c r="O217" s="226"/>
      <c r="P217" s="227"/>
      <c r="Q217" s="582"/>
      <c r="R217" s="579"/>
      <c r="U217" s="570"/>
      <c r="X217" s="570"/>
      <c r="Z217" s="220"/>
      <c r="AC217" s="570"/>
      <c r="AF217" s="570"/>
      <c r="AG217" s="583"/>
      <c r="AH217" s="220"/>
      <c r="AK217" s="570"/>
      <c r="AN217" s="570"/>
      <c r="AS217" s="570"/>
      <c r="AV217" s="570"/>
      <c r="BA217" s="570"/>
      <c r="BD217" s="570"/>
      <c r="BF217" s="899"/>
    </row>
    <row r="218" s="228" customFormat="true" ht="12" hidden="false" customHeight="true" outlineLevel="0" collapsed="false">
      <c r="A218" s="219"/>
      <c r="B218" s="1027"/>
      <c r="C218" s="248"/>
      <c r="D218" s="248"/>
      <c r="E218" s="576"/>
      <c r="F218" s="248"/>
      <c r="G218" s="248"/>
      <c r="H218" s="576"/>
      <c r="I218" s="248"/>
      <c r="J218" s="574" t="n">
        <v>30</v>
      </c>
      <c r="K218" s="604"/>
      <c r="L218" s="604"/>
      <c r="M218" s="604"/>
      <c r="N218" s="604"/>
      <c r="O218" s="604"/>
      <c r="P218" s="604"/>
      <c r="Q218" s="604"/>
      <c r="R218" s="220"/>
      <c r="U218" s="570"/>
      <c r="X218" s="570"/>
      <c r="Z218" s="220"/>
      <c r="AC218" s="570"/>
      <c r="AF218" s="570"/>
      <c r="AG218" s="583"/>
      <c r="AH218" s="220"/>
      <c r="AK218" s="570"/>
      <c r="AN218" s="570"/>
      <c r="AS218" s="570"/>
      <c r="AV218" s="570"/>
      <c r="BA218" s="570"/>
      <c r="BD218" s="570"/>
      <c r="BF218" s="899"/>
    </row>
    <row r="219" s="228" customFormat="true" ht="12" hidden="false" customHeight="true" outlineLevel="0" collapsed="false">
      <c r="A219" s="219" t="n">
        <v>30</v>
      </c>
      <c r="B219" s="1028"/>
      <c r="C219" s="226"/>
      <c r="D219" s="226"/>
      <c r="E219" s="227"/>
      <c r="F219" s="226"/>
      <c r="G219" s="226"/>
      <c r="H219" s="227"/>
      <c r="I219" s="226"/>
      <c r="J219" s="579"/>
      <c r="K219" s="256"/>
      <c r="L219" s="256"/>
      <c r="M219" s="256"/>
      <c r="N219" s="256"/>
      <c r="O219" s="256"/>
      <c r="P219" s="256"/>
      <c r="Q219" s="256"/>
      <c r="R219" s="247"/>
      <c r="U219" s="570"/>
      <c r="X219" s="570"/>
      <c r="Z219" s="220"/>
      <c r="AC219" s="570"/>
      <c r="AF219" s="570"/>
      <c r="AG219" s="583"/>
      <c r="AH219" s="574" t="n">
        <v>3</v>
      </c>
      <c r="AK219" s="570"/>
      <c r="AN219" s="570"/>
      <c r="AS219" s="570"/>
      <c r="AV219" s="570"/>
      <c r="BA219" s="570"/>
      <c r="BD219" s="570"/>
      <c r="BF219" s="899"/>
    </row>
    <row r="220" s="228" customFormat="true" ht="12" hidden="false" customHeight="true" outlineLevel="0" collapsed="false">
      <c r="A220" s="219"/>
      <c r="B220" s="600"/>
      <c r="C220" s="230"/>
      <c r="D220" s="230"/>
      <c r="E220" s="230"/>
      <c r="F220" s="230"/>
      <c r="G220" s="230"/>
      <c r="H220" s="230"/>
      <c r="I220" s="230"/>
      <c r="J220" s="220"/>
      <c r="M220" s="570"/>
      <c r="P220" s="570"/>
      <c r="R220" s="220"/>
      <c r="S220" s="219"/>
      <c r="T220" s="219"/>
      <c r="U220" s="219"/>
      <c r="V220" s="219"/>
      <c r="W220" s="219"/>
      <c r="X220" s="219"/>
      <c r="Z220" s="232"/>
      <c r="AA220" s="233" t="s">
        <v>136</v>
      </c>
      <c r="AB220" s="233"/>
      <c r="AC220" s="234"/>
      <c r="AD220" s="235"/>
      <c r="AE220" s="235"/>
      <c r="AF220" s="236"/>
      <c r="AG220" s="236"/>
      <c r="AH220" s="575"/>
      <c r="AI220" s="226"/>
      <c r="AJ220" s="226"/>
      <c r="AK220" s="227"/>
      <c r="AL220" s="226"/>
      <c r="AM220" s="226"/>
      <c r="AN220" s="227"/>
      <c r="AO220" s="226"/>
      <c r="AP220" s="585"/>
      <c r="AQ220" s="585"/>
      <c r="AR220" s="585"/>
      <c r="AS220" s="621"/>
      <c r="AT220" s="585"/>
      <c r="AU220" s="585"/>
      <c r="AV220" s="621"/>
      <c r="AW220" s="585"/>
      <c r="AX220" s="585"/>
      <c r="AY220" s="585"/>
      <c r="AZ220" s="585"/>
      <c r="BA220" s="621"/>
      <c r="BB220" s="585"/>
      <c r="BC220" s="585"/>
      <c r="BD220" s="621"/>
      <c r="BE220" s="585"/>
      <c r="BF220" s="899"/>
      <c r="BG220" s="248"/>
    </row>
    <row r="221" s="228" customFormat="true" ht="12" hidden="false" customHeight="true" outlineLevel="0" collapsed="false">
      <c r="A221" s="219" t="n">
        <v>19</v>
      </c>
      <c r="B221" s="1028"/>
      <c r="C221" s="226"/>
      <c r="D221" s="226"/>
      <c r="E221" s="227"/>
      <c r="F221" s="226"/>
      <c r="G221" s="226"/>
      <c r="H221" s="227"/>
      <c r="I221" s="226"/>
      <c r="J221" s="220"/>
      <c r="M221" s="570"/>
      <c r="P221" s="570"/>
      <c r="R221" s="220"/>
      <c r="U221" s="570"/>
      <c r="X221" s="570"/>
      <c r="Z221" s="220"/>
      <c r="AC221" s="570"/>
      <c r="AF221" s="570"/>
      <c r="AG221" s="583"/>
      <c r="AH221" s="276"/>
      <c r="AI221" s="1020"/>
      <c r="AJ221" s="1020"/>
      <c r="AK221" s="1020"/>
      <c r="AL221" s="1020"/>
      <c r="AM221" s="1020"/>
      <c r="AN221" s="1020"/>
      <c r="AO221" s="1020"/>
      <c r="AP221" s="899"/>
      <c r="AQ221" s="256"/>
      <c r="AR221" s="256"/>
      <c r="AS221" s="257"/>
      <c r="AT221" s="256"/>
      <c r="AU221" s="256"/>
      <c r="AV221" s="257"/>
      <c r="AW221" s="256"/>
      <c r="AX221" s="256"/>
      <c r="AY221" s="256"/>
      <c r="AZ221" s="256"/>
      <c r="BA221" s="257"/>
      <c r="BB221" s="256"/>
      <c r="BC221" s="256"/>
      <c r="BD221" s="257"/>
      <c r="BE221" s="256"/>
      <c r="BF221" s="899"/>
      <c r="BG221" s="248"/>
    </row>
    <row r="222" s="228" customFormat="true" ht="12" hidden="false" customHeight="true" outlineLevel="0" collapsed="false">
      <c r="A222" s="219"/>
      <c r="B222" s="1027"/>
      <c r="C222" s="230"/>
      <c r="D222" s="230"/>
      <c r="E222" s="230"/>
      <c r="F222" s="230"/>
      <c r="G222" s="230"/>
      <c r="H222" s="230"/>
      <c r="I222" s="230"/>
      <c r="J222" s="574" t="n">
        <v>19</v>
      </c>
      <c r="M222" s="570"/>
      <c r="P222" s="570"/>
      <c r="R222" s="220"/>
      <c r="U222" s="570"/>
      <c r="X222" s="570"/>
      <c r="Z222" s="220"/>
      <c r="AC222" s="570"/>
      <c r="AF222" s="570"/>
      <c r="AG222" s="583"/>
      <c r="AH222" s="579"/>
      <c r="AI222" s="256"/>
      <c r="AJ222" s="256"/>
      <c r="AK222" s="256"/>
      <c r="AL222" s="256"/>
      <c r="AM222" s="256"/>
      <c r="AN222" s="256"/>
      <c r="AO222" s="256"/>
      <c r="AP222" s="899"/>
      <c r="AQ222" s="256"/>
      <c r="AR222" s="256"/>
      <c r="AS222" s="257"/>
      <c r="AT222" s="256"/>
      <c r="AU222" s="256"/>
      <c r="AV222" s="257"/>
      <c r="AW222" s="256"/>
      <c r="AX222" s="256"/>
      <c r="AY222" s="256"/>
      <c r="AZ222" s="256"/>
      <c r="BA222" s="257"/>
      <c r="BB222" s="256"/>
      <c r="BC222" s="256"/>
      <c r="BD222" s="257"/>
      <c r="BE222" s="256"/>
      <c r="BF222" s="899"/>
      <c r="BG222" s="248"/>
    </row>
    <row r="223" s="228" customFormat="true" ht="12" hidden="false" customHeight="true" outlineLevel="0" collapsed="false">
      <c r="A223" s="219"/>
      <c r="B223" s="232"/>
      <c r="C223" s="233" t="s">
        <v>136</v>
      </c>
      <c r="D223" s="233"/>
      <c r="E223" s="234"/>
      <c r="F223" s="235"/>
      <c r="G223" s="235"/>
      <c r="H223" s="236"/>
      <c r="I223" s="236"/>
      <c r="J223" s="575"/>
      <c r="K223" s="226"/>
      <c r="L223" s="226"/>
      <c r="M223" s="227"/>
      <c r="N223" s="226"/>
      <c r="O223" s="226"/>
      <c r="P223" s="227"/>
      <c r="Q223" s="226"/>
      <c r="R223" s="220"/>
      <c r="U223" s="570"/>
      <c r="X223" s="570"/>
      <c r="Z223" s="220"/>
      <c r="AC223" s="570"/>
      <c r="AF223" s="570"/>
      <c r="AG223" s="583"/>
      <c r="AH223" s="220"/>
      <c r="AK223" s="570"/>
      <c r="AN223" s="570"/>
      <c r="AO223" s="248"/>
      <c r="AP223" s="276"/>
      <c r="AQ223" s="248"/>
      <c r="AR223" s="248"/>
      <c r="AS223" s="576"/>
      <c r="AT223" s="248"/>
      <c r="AU223" s="248"/>
      <c r="AV223" s="576"/>
      <c r="AW223" s="248"/>
      <c r="AX223" s="248"/>
      <c r="AY223" s="248"/>
      <c r="AZ223" s="248"/>
      <c r="BA223" s="576"/>
      <c r="BB223" s="248"/>
      <c r="BC223" s="248"/>
      <c r="BD223" s="576"/>
      <c r="BE223" s="248"/>
      <c r="BF223" s="899"/>
      <c r="BG223" s="248"/>
    </row>
    <row r="224" s="228" customFormat="true" ht="12" hidden="false" customHeight="true" outlineLevel="0" collapsed="false">
      <c r="A224" s="219"/>
      <c r="B224" s="1027"/>
      <c r="C224" s="248"/>
      <c r="D224" s="248"/>
      <c r="E224" s="576"/>
      <c r="F224" s="248"/>
      <c r="G224" s="248"/>
      <c r="H224" s="576"/>
      <c r="I224" s="248"/>
      <c r="J224" s="276"/>
      <c r="K224" s="1020"/>
      <c r="L224" s="1020"/>
      <c r="M224" s="1020"/>
      <c r="N224" s="1020"/>
      <c r="O224" s="1020"/>
      <c r="P224" s="1020"/>
      <c r="Q224" s="1020"/>
      <c r="R224" s="579"/>
      <c r="U224" s="570"/>
      <c r="X224" s="570"/>
      <c r="Z224" s="220"/>
      <c r="AC224" s="570"/>
      <c r="AF224" s="570"/>
      <c r="AG224" s="583"/>
      <c r="AH224" s="220"/>
      <c r="AK224" s="570"/>
      <c r="AN224" s="570"/>
      <c r="AO224" s="248"/>
      <c r="AP224" s="276"/>
      <c r="AQ224" s="248"/>
      <c r="AR224" s="248"/>
      <c r="AS224" s="576"/>
      <c r="AT224" s="248"/>
      <c r="AU224" s="248"/>
      <c r="AV224" s="576"/>
      <c r="AW224" s="248"/>
      <c r="AX224" s="248"/>
      <c r="AY224" s="248"/>
      <c r="AZ224" s="248"/>
      <c r="BA224" s="576"/>
      <c r="BB224" s="248"/>
      <c r="BC224" s="248"/>
      <c r="BD224" s="576"/>
      <c r="BE224" s="248"/>
      <c r="BF224" s="899"/>
      <c r="BG224" s="248"/>
    </row>
    <row r="225" s="228" customFormat="true" ht="12" hidden="false" customHeight="true" outlineLevel="0" collapsed="false">
      <c r="A225" s="219" t="n">
        <v>110</v>
      </c>
      <c r="B225" s="1028"/>
      <c r="C225" s="226"/>
      <c r="D225" s="226"/>
      <c r="E225" s="227"/>
      <c r="F225" s="226"/>
      <c r="G225" s="226"/>
      <c r="H225" s="227"/>
      <c r="I225" s="226"/>
      <c r="J225" s="579"/>
      <c r="K225" s="1021"/>
      <c r="L225" s="1021"/>
      <c r="M225" s="1021"/>
      <c r="N225" s="1021"/>
      <c r="O225" s="1021"/>
      <c r="P225" s="1021"/>
      <c r="Q225" s="1021"/>
      <c r="R225" s="574" t="n">
        <v>19</v>
      </c>
      <c r="S225" s="254"/>
      <c r="T225" s="254"/>
      <c r="U225" s="255"/>
      <c r="V225" s="254"/>
      <c r="W225" s="254"/>
      <c r="X225" s="255"/>
      <c r="Z225" s="220"/>
      <c r="AC225" s="570"/>
      <c r="AF225" s="570"/>
      <c r="AG225" s="583"/>
      <c r="AH225" s="220"/>
      <c r="AK225" s="570"/>
      <c r="AN225" s="570"/>
      <c r="AO225" s="248"/>
      <c r="AP225" s="276"/>
      <c r="AQ225" s="248"/>
      <c r="AR225" s="248"/>
      <c r="AS225" s="576"/>
      <c r="AT225" s="248"/>
      <c r="AU225" s="248"/>
      <c r="AV225" s="576"/>
      <c r="AW225" s="248"/>
      <c r="AX225" s="248"/>
      <c r="AY225" s="248"/>
      <c r="AZ225" s="248"/>
      <c r="BA225" s="576"/>
      <c r="BB225" s="248"/>
      <c r="BC225" s="248"/>
      <c r="BD225" s="576"/>
      <c r="BE225" s="248"/>
      <c r="BF225" s="899"/>
      <c r="BG225" s="248"/>
    </row>
    <row r="226" s="228" customFormat="true" ht="12" hidden="false" customHeight="true" outlineLevel="0" collapsed="false">
      <c r="A226" s="219"/>
      <c r="B226" s="600"/>
      <c r="C226" s="230"/>
      <c r="D226" s="230"/>
      <c r="E226" s="230"/>
      <c r="F226" s="230"/>
      <c r="G226" s="230"/>
      <c r="H226" s="230"/>
      <c r="I226" s="230"/>
      <c r="J226" s="232"/>
      <c r="K226" s="233" t="s">
        <v>136</v>
      </c>
      <c r="L226" s="233"/>
      <c r="M226" s="234"/>
      <c r="N226" s="235"/>
      <c r="O226" s="235"/>
      <c r="P226" s="236"/>
      <c r="Q226" s="236"/>
      <c r="R226" s="575"/>
      <c r="S226" s="226"/>
      <c r="T226" s="226"/>
      <c r="U226" s="227"/>
      <c r="V226" s="226"/>
      <c r="W226" s="226"/>
      <c r="X226" s="227"/>
      <c r="Y226" s="226"/>
      <c r="Z226" s="220"/>
      <c r="AC226" s="570"/>
      <c r="AF226" s="570"/>
      <c r="AG226" s="583"/>
      <c r="AH226" s="220"/>
      <c r="AK226" s="570"/>
      <c r="AN226" s="570"/>
      <c r="AO226" s="248"/>
      <c r="AP226" s="276"/>
      <c r="AQ226" s="248"/>
      <c r="AR226" s="248"/>
      <c r="AS226" s="576"/>
      <c r="AT226" s="248"/>
      <c r="AU226" s="248"/>
      <c r="AV226" s="576"/>
      <c r="AW226" s="248"/>
      <c r="AX226" s="248"/>
      <c r="AY226" s="248"/>
      <c r="AZ226" s="248"/>
      <c r="BA226" s="576"/>
      <c r="BB226" s="248"/>
      <c r="BC226" s="248"/>
      <c r="BD226" s="576"/>
      <c r="BE226" s="248"/>
      <c r="BF226" s="899"/>
      <c r="BG226" s="248"/>
    </row>
    <row r="227" s="228" customFormat="true" ht="12" hidden="false" customHeight="true" outlineLevel="0" collapsed="false">
      <c r="A227" s="219" t="n">
        <v>83</v>
      </c>
      <c r="B227" s="1028"/>
      <c r="C227" s="226"/>
      <c r="D227" s="226"/>
      <c r="E227" s="227"/>
      <c r="F227" s="226"/>
      <c r="G227" s="226"/>
      <c r="H227" s="227"/>
      <c r="I227" s="226"/>
      <c r="J227" s="220"/>
      <c r="K227" s="248"/>
      <c r="L227" s="248"/>
      <c r="M227" s="576"/>
      <c r="N227" s="248"/>
      <c r="O227" s="248"/>
      <c r="P227" s="576"/>
      <c r="Q227" s="248"/>
      <c r="R227" s="276"/>
      <c r="S227" s="1020"/>
      <c r="T227" s="1020"/>
      <c r="U227" s="1020"/>
      <c r="V227" s="1020"/>
      <c r="W227" s="1020"/>
      <c r="X227" s="1020"/>
      <c r="Y227" s="1020"/>
      <c r="Z227" s="579"/>
      <c r="AC227" s="570"/>
      <c r="AF227" s="570"/>
      <c r="AG227" s="583"/>
      <c r="AH227" s="220"/>
      <c r="AK227" s="570"/>
      <c r="AN227" s="570"/>
      <c r="AO227" s="248"/>
      <c r="AP227" s="276"/>
      <c r="AQ227" s="248"/>
      <c r="AR227" s="248"/>
      <c r="AS227" s="576"/>
      <c r="AT227" s="248"/>
      <c r="AU227" s="248"/>
      <c r="AV227" s="576"/>
      <c r="AW227" s="248"/>
      <c r="AX227" s="248"/>
      <c r="AY227" s="248"/>
      <c r="AZ227" s="248"/>
      <c r="BA227" s="576"/>
      <c r="BB227" s="248"/>
      <c r="BC227" s="248"/>
      <c r="BD227" s="576"/>
      <c r="BE227" s="248"/>
      <c r="BF227" s="899"/>
      <c r="BG227" s="248"/>
    </row>
    <row r="228" s="228" customFormat="true" ht="12" hidden="false" customHeight="true" outlineLevel="0" collapsed="false">
      <c r="A228" s="219"/>
      <c r="B228" s="1027"/>
      <c r="C228" s="230"/>
      <c r="D228" s="230"/>
      <c r="E228" s="230"/>
      <c r="F228" s="230"/>
      <c r="G228" s="230"/>
      <c r="H228" s="230"/>
      <c r="I228" s="230"/>
      <c r="J228" s="579"/>
      <c r="K228" s="248"/>
      <c r="L228" s="248"/>
      <c r="M228" s="576"/>
      <c r="N228" s="248"/>
      <c r="O228" s="248"/>
      <c r="P228" s="576"/>
      <c r="Q228" s="248"/>
      <c r="R228" s="579"/>
      <c r="S228" s="256"/>
      <c r="T228" s="256"/>
      <c r="U228" s="256"/>
      <c r="V228" s="256"/>
      <c r="W228" s="256"/>
      <c r="X228" s="256"/>
      <c r="Y228" s="256"/>
      <c r="Z228" s="579"/>
      <c r="AC228" s="570"/>
      <c r="AF228" s="570"/>
      <c r="AG228" s="583"/>
      <c r="AH228" s="220"/>
      <c r="AK228" s="570"/>
      <c r="AN228" s="570"/>
      <c r="AO228" s="248"/>
      <c r="AP228" s="276"/>
      <c r="AQ228" s="248"/>
      <c r="AR228" s="248"/>
      <c r="AS228" s="576"/>
      <c r="AT228" s="248"/>
      <c r="AU228" s="248"/>
      <c r="AV228" s="576"/>
      <c r="AW228" s="248"/>
      <c r="AX228" s="248"/>
      <c r="AY228" s="248"/>
      <c r="AZ228" s="248"/>
      <c r="BA228" s="576"/>
      <c r="BB228" s="248"/>
      <c r="BC228" s="248"/>
      <c r="BD228" s="576"/>
      <c r="BE228" s="248"/>
      <c r="BF228" s="899"/>
      <c r="BG228" s="248"/>
    </row>
    <row r="229" s="228" customFormat="true" ht="12" hidden="false" customHeight="true" outlineLevel="0" collapsed="false">
      <c r="A229" s="219"/>
      <c r="B229" s="232"/>
      <c r="C229" s="233" t="s">
        <v>136</v>
      </c>
      <c r="D229" s="233"/>
      <c r="E229" s="234"/>
      <c r="F229" s="235"/>
      <c r="G229" s="235"/>
      <c r="H229" s="236"/>
      <c r="I229" s="236"/>
      <c r="J229" s="575"/>
      <c r="K229" s="226"/>
      <c r="L229" s="226"/>
      <c r="M229" s="227"/>
      <c r="N229" s="226"/>
      <c r="O229" s="226"/>
      <c r="P229" s="227"/>
      <c r="Q229" s="582"/>
      <c r="R229" s="579"/>
      <c r="U229" s="570"/>
      <c r="X229" s="570"/>
      <c r="Y229" s="583"/>
      <c r="Z229" s="220"/>
      <c r="AC229" s="570"/>
      <c r="AF229" s="570"/>
      <c r="AG229" s="583"/>
      <c r="AH229" s="220"/>
      <c r="AK229" s="570"/>
      <c r="AN229" s="570"/>
      <c r="AO229" s="248"/>
      <c r="AP229" s="276"/>
      <c r="AQ229" s="248"/>
      <c r="AR229" s="248"/>
      <c r="AS229" s="576"/>
      <c r="AT229" s="248"/>
      <c r="AU229" s="248"/>
      <c r="AV229" s="576"/>
      <c r="AW229" s="248"/>
      <c r="AX229" s="248"/>
      <c r="AY229" s="248"/>
      <c r="AZ229" s="248"/>
      <c r="BA229" s="576"/>
      <c r="BB229" s="248"/>
      <c r="BC229" s="248"/>
      <c r="BD229" s="576"/>
      <c r="BE229" s="248"/>
      <c r="BF229" s="899"/>
      <c r="BG229" s="248"/>
    </row>
    <row r="230" s="228" customFormat="true" ht="12" hidden="false" customHeight="true" outlineLevel="0" collapsed="false">
      <c r="A230" s="219"/>
      <c r="B230" s="1027"/>
      <c r="C230" s="248"/>
      <c r="D230" s="248"/>
      <c r="E230" s="576"/>
      <c r="F230" s="248"/>
      <c r="G230" s="248"/>
      <c r="H230" s="576"/>
      <c r="I230" s="248"/>
      <c r="J230" s="574" t="n">
        <v>46</v>
      </c>
      <c r="K230" s="604"/>
      <c r="L230" s="604"/>
      <c r="M230" s="604"/>
      <c r="N230" s="604"/>
      <c r="O230" s="604"/>
      <c r="P230" s="604"/>
      <c r="Q230" s="604"/>
      <c r="R230" s="220"/>
      <c r="U230" s="570"/>
      <c r="X230" s="570"/>
      <c r="Y230" s="583"/>
      <c r="Z230" s="220"/>
      <c r="AC230" s="570"/>
      <c r="AF230" s="570"/>
      <c r="AG230" s="583"/>
      <c r="AH230" s="220"/>
      <c r="AK230" s="570"/>
      <c r="AN230" s="570"/>
      <c r="AO230" s="248"/>
      <c r="AP230" s="276"/>
      <c r="AQ230" s="248"/>
      <c r="AR230" s="248"/>
      <c r="AS230" s="576"/>
      <c r="AT230" s="248"/>
      <c r="AU230" s="248"/>
      <c r="AV230" s="576"/>
      <c r="AW230" s="248"/>
      <c r="AX230" s="248"/>
      <c r="AY230" s="248"/>
      <c r="AZ230" s="248"/>
      <c r="BA230" s="576"/>
      <c r="BB230" s="248"/>
      <c r="BC230" s="248"/>
      <c r="BD230" s="576"/>
      <c r="BE230" s="248"/>
      <c r="BF230" s="899"/>
      <c r="BG230" s="248"/>
    </row>
    <row r="231" s="228" customFormat="true" ht="12" hidden="false" customHeight="true" outlineLevel="0" collapsed="false">
      <c r="A231" s="219" t="n">
        <v>46</v>
      </c>
      <c r="B231" s="1028"/>
      <c r="C231" s="226"/>
      <c r="D231" s="226"/>
      <c r="E231" s="227"/>
      <c r="F231" s="226"/>
      <c r="G231" s="226"/>
      <c r="H231" s="227"/>
      <c r="I231" s="226"/>
      <c r="J231" s="579"/>
      <c r="K231" s="256"/>
      <c r="L231" s="256"/>
      <c r="M231" s="256"/>
      <c r="N231" s="256"/>
      <c r="O231" s="256"/>
      <c r="P231" s="256"/>
      <c r="Q231" s="256"/>
      <c r="R231" s="247"/>
      <c r="U231" s="570"/>
      <c r="X231" s="570"/>
      <c r="Y231" s="583"/>
      <c r="Z231" s="220"/>
      <c r="AA231" s="254"/>
      <c r="AB231" s="254"/>
      <c r="AC231" s="255"/>
      <c r="AD231" s="254"/>
      <c r="AE231" s="254"/>
      <c r="AF231" s="255"/>
      <c r="AG231" s="583"/>
      <c r="AH231" s="220"/>
      <c r="AK231" s="570"/>
      <c r="AN231" s="570"/>
      <c r="AO231" s="248"/>
      <c r="AP231" s="276"/>
      <c r="AQ231" s="248"/>
      <c r="AR231" s="248"/>
      <c r="AS231" s="576"/>
      <c r="AT231" s="248"/>
      <c r="AU231" s="248"/>
      <c r="AV231" s="576"/>
      <c r="AW231" s="248"/>
      <c r="AX231" s="248"/>
      <c r="AY231" s="248"/>
      <c r="AZ231" s="248"/>
      <c r="BA231" s="576"/>
      <c r="BB231" s="248"/>
      <c r="BC231" s="248"/>
      <c r="BD231" s="576"/>
      <c r="BE231" s="248"/>
      <c r="BF231" s="899"/>
      <c r="BG231" s="248"/>
    </row>
    <row r="232" s="228" customFormat="true" ht="12" hidden="false" customHeight="true" outlineLevel="0" collapsed="false">
      <c r="A232" s="219"/>
      <c r="B232" s="600"/>
      <c r="C232" s="230"/>
      <c r="D232" s="230"/>
      <c r="E232" s="230"/>
      <c r="F232" s="230"/>
      <c r="G232" s="230"/>
      <c r="H232" s="230"/>
      <c r="I232" s="230"/>
      <c r="J232" s="220"/>
      <c r="M232" s="570"/>
      <c r="P232" s="570"/>
      <c r="R232" s="232"/>
      <c r="S232" s="233" t="s">
        <v>136</v>
      </c>
      <c r="T232" s="233"/>
      <c r="U232" s="234"/>
      <c r="V232" s="235"/>
      <c r="W232" s="235"/>
      <c r="X232" s="236"/>
      <c r="Y232" s="236"/>
      <c r="Z232" s="575"/>
      <c r="AA232" s="226"/>
      <c r="AB232" s="226"/>
      <c r="AC232" s="227"/>
      <c r="AD232" s="226"/>
      <c r="AE232" s="226"/>
      <c r="AF232" s="227"/>
      <c r="AG232" s="582"/>
      <c r="AH232" s="579"/>
      <c r="AK232" s="570"/>
      <c r="AN232" s="570"/>
      <c r="AO232" s="248"/>
      <c r="AP232" s="276"/>
      <c r="AQ232" s="248"/>
      <c r="AR232" s="248"/>
      <c r="AS232" s="576"/>
      <c r="AT232" s="248"/>
      <c r="AU232" s="248"/>
      <c r="AV232" s="576"/>
      <c r="AW232" s="248"/>
      <c r="AX232" s="248"/>
      <c r="AY232" s="248"/>
      <c r="AZ232" s="248"/>
      <c r="BA232" s="576"/>
      <c r="BB232" s="248"/>
      <c r="BC232" s="248"/>
      <c r="BD232" s="576"/>
      <c r="BE232" s="248"/>
      <c r="BF232" s="899"/>
      <c r="BG232" s="248"/>
    </row>
    <row r="233" s="228" customFormat="true" ht="12" hidden="false" customHeight="true" outlineLevel="0" collapsed="false">
      <c r="A233" s="219" t="n">
        <v>51</v>
      </c>
      <c r="B233" s="1028"/>
      <c r="C233" s="226"/>
      <c r="D233" s="226"/>
      <c r="E233" s="227"/>
      <c r="F233" s="226"/>
      <c r="G233" s="226"/>
      <c r="H233" s="227"/>
      <c r="I233" s="226"/>
      <c r="J233" s="220"/>
      <c r="M233" s="570"/>
      <c r="P233" s="570"/>
      <c r="R233" s="220"/>
      <c r="U233" s="570"/>
      <c r="X233" s="570"/>
      <c r="Y233" s="583"/>
      <c r="Z233" s="574" t="n">
        <v>14</v>
      </c>
      <c r="AA233" s="604"/>
      <c r="AB233" s="604"/>
      <c r="AC233" s="604"/>
      <c r="AD233" s="604"/>
      <c r="AE233" s="604"/>
      <c r="AF233" s="604"/>
      <c r="AG233" s="604"/>
      <c r="AH233" s="220"/>
      <c r="AI233" s="248"/>
      <c r="AJ233" s="248"/>
      <c r="AK233" s="576"/>
      <c r="AL233" s="248"/>
      <c r="AM233" s="248"/>
      <c r="AN233" s="576"/>
      <c r="AO233" s="248"/>
      <c r="AP233" s="276"/>
      <c r="AQ233" s="248"/>
      <c r="AR233" s="248"/>
      <c r="AS233" s="576"/>
      <c r="AT233" s="248"/>
      <c r="AU233" s="248"/>
      <c r="AV233" s="576"/>
      <c r="AW233" s="248"/>
      <c r="AX233" s="248"/>
      <c r="AY233" s="248"/>
      <c r="AZ233" s="248"/>
      <c r="BA233" s="576"/>
      <c r="BB233" s="248"/>
      <c r="BC233" s="248"/>
      <c r="BD233" s="576"/>
      <c r="BE233" s="248"/>
      <c r="BF233" s="899"/>
      <c r="BG233" s="248"/>
    </row>
    <row r="234" s="228" customFormat="true" ht="12" hidden="false" customHeight="true" outlineLevel="0" collapsed="false">
      <c r="A234" s="219"/>
      <c r="B234" s="1027"/>
      <c r="C234" s="230"/>
      <c r="D234" s="230"/>
      <c r="E234" s="230"/>
      <c r="F234" s="230"/>
      <c r="G234" s="230"/>
      <c r="H234" s="230"/>
      <c r="I234" s="230"/>
      <c r="J234" s="574" t="n">
        <v>51</v>
      </c>
      <c r="M234" s="570"/>
      <c r="P234" s="570"/>
      <c r="R234" s="220"/>
      <c r="U234" s="570"/>
      <c r="X234" s="570"/>
      <c r="Y234" s="583"/>
      <c r="Z234" s="579"/>
      <c r="AA234" s="256"/>
      <c r="AB234" s="256"/>
      <c r="AC234" s="256"/>
      <c r="AD234" s="256"/>
      <c r="AE234" s="256"/>
      <c r="AF234" s="256"/>
      <c r="AG234" s="256"/>
      <c r="AH234" s="247"/>
      <c r="AI234" s="585"/>
      <c r="AJ234" s="585"/>
      <c r="AK234" s="621"/>
      <c r="AL234" s="585"/>
      <c r="AM234" s="585"/>
      <c r="AN234" s="621"/>
      <c r="AO234" s="248"/>
      <c r="AP234" s="276"/>
      <c r="AQ234" s="248"/>
      <c r="AR234" s="248"/>
      <c r="AS234" s="576"/>
      <c r="AT234" s="248"/>
      <c r="AU234" s="248"/>
      <c r="AV234" s="576"/>
      <c r="AW234" s="248"/>
      <c r="AX234" s="248"/>
      <c r="AY234" s="248"/>
      <c r="AZ234" s="248"/>
      <c r="BA234" s="576"/>
      <c r="BB234" s="248"/>
      <c r="BC234" s="248"/>
      <c r="BD234" s="576"/>
      <c r="BE234" s="248"/>
      <c r="BF234" s="899"/>
      <c r="BG234" s="248"/>
    </row>
    <row r="235" s="228" customFormat="true" ht="12" hidden="false" customHeight="true" outlineLevel="0" collapsed="false">
      <c r="A235" s="219"/>
      <c r="B235" s="232"/>
      <c r="C235" s="233" t="s">
        <v>136</v>
      </c>
      <c r="D235" s="233"/>
      <c r="E235" s="234"/>
      <c r="F235" s="235"/>
      <c r="G235" s="235"/>
      <c r="H235" s="236"/>
      <c r="I235" s="236"/>
      <c r="J235" s="575"/>
      <c r="K235" s="226"/>
      <c r="L235" s="226"/>
      <c r="M235" s="227"/>
      <c r="N235" s="226"/>
      <c r="O235" s="226"/>
      <c r="P235" s="227"/>
      <c r="Q235" s="226"/>
      <c r="R235" s="220"/>
      <c r="U235" s="570"/>
      <c r="X235" s="570"/>
      <c r="Y235" s="583"/>
      <c r="Z235" s="220"/>
      <c r="AC235" s="570"/>
      <c r="AF235" s="570"/>
      <c r="AH235" s="220"/>
      <c r="AK235" s="570"/>
      <c r="AN235" s="570"/>
      <c r="AO235" s="248"/>
      <c r="AP235" s="276"/>
      <c r="AQ235" s="248"/>
      <c r="AR235" s="248"/>
      <c r="AS235" s="576"/>
      <c r="AT235" s="248"/>
      <c r="AU235" s="248"/>
      <c r="AV235" s="576"/>
      <c r="AW235" s="248"/>
      <c r="AX235" s="248"/>
      <c r="AY235" s="248"/>
      <c r="AZ235" s="248"/>
      <c r="BA235" s="576"/>
      <c r="BB235" s="248"/>
      <c r="BC235" s="248"/>
      <c r="BD235" s="576"/>
      <c r="BE235" s="248"/>
      <c r="BF235" s="899"/>
      <c r="BG235" s="248"/>
    </row>
    <row r="236" s="228" customFormat="true" ht="12" hidden="false" customHeight="true" outlineLevel="0" collapsed="false">
      <c r="A236" s="219"/>
      <c r="B236" s="1027"/>
      <c r="C236" s="248"/>
      <c r="D236" s="248"/>
      <c r="E236" s="576"/>
      <c r="F236" s="248"/>
      <c r="G236" s="248"/>
      <c r="H236" s="576"/>
      <c r="I236" s="248"/>
      <c r="J236" s="276"/>
      <c r="K236" s="1020"/>
      <c r="L236" s="1020"/>
      <c r="M236" s="1020"/>
      <c r="N236" s="1020"/>
      <c r="O236" s="1020"/>
      <c r="P236" s="1020"/>
      <c r="Q236" s="1020"/>
      <c r="R236" s="579"/>
      <c r="U236" s="570"/>
      <c r="X236" s="570"/>
      <c r="Y236" s="583"/>
      <c r="Z236" s="220"/>
      <c r="AC236" s="570"/>
      <c r="AF236" s="570"/>
      <c r="AK236" s="570"/>
      <c r="AN236" s="570"/>
      <c r="AP236" s="276"/>
      <c r="AQ236" s="248"/>
      <c r="AR236" s="248"/>
      <c r="AS236" s="576"/>
      <c r="AT236" s="248"/>
      <c r="AU236" s="248"/>
      <c r="AV236" s="576"/>
      <c r="AW236" s="248"/>
      <c r="AX236" s="248"/>
      <c r="AY236" s="248"/>
      <c r="AZ236" s="248"/>
      <c r="BA236" s="576"/>
      <c r="BB236" s="248"/>
      <c r="BC236" s="248"/>
      <c r="BD236" s="576"/>
      <c r="BE236" s="248"/>
      <c r="BF236" s="899"/>
    </row>
    <row r="237" s="228" customFormat="true" ht="12" hidden="false" customHeight="true" outlineLevel="0" collapsed="false">
      <c r="A237" s="219" t="n">
        <v>78</v>
      </c>
      <c r="B237" s="1028"/>
      <c r="C237" s="226"/>
      <c r="D237" s="226"/>
      <c r="E237" s="227"/>
      <c r="F237" s="226"/>
      <c r="G237" s="226"/>
      <c r="H237" s="227"/>
      <c r="I237" s="226"/>
      <c r="J237" s="579"/>
      <c r="K237" s="1021"/>
      <c r="L237" s="1021"/>
      <c r="M237" s="1021"/>
      <c r="N237" s="1021"/>
      <c r="O237" s="1021"/>
      <c r="P237" s="1021"/>
      <c r="Q237" s="1021"/>
      <c r="R237" s="579"/>
      <c r="S237" s="254"/>
      <c r="T237" s="254"/>
      <c r="U237" s="255"/>
      <c r="V237" s="254"/>
      <c r="W237" s="254"/>
      <c r="X237" s="255"/>
      <c r="Y237" s="583"/>
      <c r="Z237" s="220"/>
      <c r="AC237" s="570"/>
      <c r="AF237" s="570"/>
      <c r="AK237" s="570"/>
      <c r="AN237" s="570"/>
      <c r="AP237" s="276"/>
      <c r="AQ237" s="248"/>
      <c r="AR237" s="248"/>
      <c r="AS237" s="576"/>
      <c r="AT237" s="248"/>
      <c r="AU237" s="248"/>
      <c r="AV237" s="576"/>
      <c r="AW237" s="248"/>
      <c r="AX237" s="248"/>
      <c r="AY237" s="248"/>
      <c r="AZ237" s="248"/>
      <c r="BA237" s="576"/>
      <c r="BB237" s="248"/>
      <c r="BC237" s="248"/>
      <c r="BD237" s="576"/>
      <c r="BE237" s="248"/>
      <c r="BF237" s="899"/>
      <c r="BG237" s="586"/>
    </row>
    <row r="238" s="228" customFormat="true" ht="12" hidden="false" customHeight="true" outlineLevel="0" collapsed="false">
      <c r="A238" s="219"/>
      <c r="B238" s="600"/>
      <c r="C238" s="230"/>
      <c r="D238" s="230"/>
      <c r="E238" s="230"/>
      <c r="F238" s="230"/>
      <c r="G238" s="230"/>
      <c r="H238" s="230"/>
      <c r="I238" s="230"/>
      <c r="J238" s="232"/>
      <c r="K238" s="233" t="s">
        <v>136</v>
      </c>
      <c r="L238" s="233"/>
      <c r="M238" s="234"/>
      <c r="N238" s="235"/>
      <c r="O238" s="235"/>
      <c r="P238" s="236"/>
      <c r="Q238" s="236"/>
      <c r="R238" s="575"/>
      <c r="S238" s="226"/>
      <c r="T238" s="226"/>
      <c r="U238" s="227"/>
      <c r="V238" s="226"/>
      <c r="W238" s="226"/>
      <c r="X238" s="227"/>
      <c r="Y238" s="582"/>
      <c r="Z238" s="579"/>
      <c r="AC238" s="570"/>
      <c r="AF238" s="570"/>
      <c r="AK238" s="570"/>
      <c r="AN238" s="570"/>
      <c r="AP238" s="276"/>
      <c r="AQ238" s="248"/>
      <c r="AR238" s="248"/>
      <c r="AS238" s="576"/>
      <c r="AT238" s="248"/>
      <c r="AU238" s="248"/>
      <c r="AV238" s="576"/>
      <c r="AW238" s="248"/>
      <c r="AX238" s="248"/>
      <c r="AY238" s="248"/>
      <c r="AZ238" s="248"/>
      <c r="BA238" s="576"/>
      <c r="BB238" s="248"/>
      <c r="BC238" s="248"/>
      <c r="BD238" s="576"/>
      <c r="BE238" s="248"/>
      <c r="BF238" s="899"/>
      <c r="BG238" s="586"/>
    </row>
    <row r="239" s="228" customFormat="true" ht="12" hidden="false" customHeight="true" outlineLevel="0" collapsed="false">
      <c r="A239" s="219" t="n">
        <v>115</v>
      </c>
      <c r="B239" s="1028"/>
      <c r="C239" s="226"/>
      <c r="D239" s="226"/>
      <c r="E239" s="227"/>
      <c r="F239" s="226"/>
      <c r="G239" s="226"/>
      <c r="H239" s="227"/>
      <c r="I239" s="226"/>
      <c r="J239" s="220"/>
      <c r="K239" s="248"/>
      <c r="L239" s="248"/>
      <c r="M239" s="576"/>
      <c r="N239" s="248"/>
      <c r="O239" s="248"/>
      <c r="P239" s="576"/>
      <c r="Q239" s="248"/>
      <c r="R239" s="574" t="n">
        <v>14</v>
      </c>
      <c r="S239" s="604"/>
      <c r="T239" s="604"/>
      <c r="U239" s="604"/>
      <c r="V239" s="604"/>
      <c r="W239" s="604"/>
      <c r="X239" s="604"/>
      <c r="Y239" s="604"/>
      <c r="Z239" s="220"/>
      <c r="AC239" s="570"/>
      <c r="AF239" s="570"/>
      <c r="AK239" s="570"/>
      <c r="AN239" s="570"/>
      <c r="AP239" s="276"/>
      <c r="AQ239" s="248"/>
      <c r="AR239" s="248"/>
      <c r="AS239" s="576"/>
      <c r="AT239" s="248"/>
      <c r="AU239" s="248"/>
      <c r="AV239" s="576"/>
      <c r="AW239" s="248"/>
      <c r="AX239" s="248"/>
      <c r="AY239" s="248"/>
      <c r="AZ239" s="248"/>
      <c r="BA239" s="576"/>
      <c r="BB239" s="248"/>
      <c r="BC239" s="248"/>
      <c r="BD239" s="576"/>
      <c r="BE239" s="248"/>
      <c r="BF239" s="899"/>
      <c r="BG239" s="587"/>
    </row>
    <row r="240" s="228" customFormat="true" ht="12" hidden="false" customHeight="true" outlineLevel="0" collapsed="false">
      <c r="A240" s="219"/>
      <c r="B240" s="1027"/>
      <c r="C240" s="230"/>
      <c r="D240" s="230"/>
      <c r="E240" s="230"/>
      <c r="F240" s="230"/>
      <c r="G240" s="230"/>
      <c r="H240" s="230"/>
      <c r="I240" s="230"/>
      <c r="J240" s="579"/>
      <c r="K240" s="248"/>
      <c r="L240" s="248"/>
      <c r="M240" s="576"/>
      <c r="N240" s="248"/>
      <c r="O240" s="248"/>
      <c r="P240" s="576"/>
      <c r="Q240" s="248"/>
      <c r="R240" s="579"/>
      <c r="S240" s="256"/>
      <c r="T240" s="256"/>
      <c r="U240" s="256"/>
      <c r="V240" s="256"/>
      <c r="W240" s="256"/>
      <c r="X240" s="256"/>
      <c r="Y240" s="256"/>
      <c r="Z240" s="247"/>
      <c r="AC240" s="570"/>
      <c r="AF240" s="570"/>
      <c r="AK240" s="570"/>
      <c r="AN240" s="570"/>
      <c r="AP240" s="276"/>
      <c r="AQ240" s="248"/>
      <c r="AR240" s="248"/>
      <c r="AS240" s="576"/>
      <c r="AT240" s="248"/>
      <c r="AU240" s="248"/>
      <c r="AV240" s="576"/>
      <c r="AW240" s="248"/>
      <c r="AX240" s="248"/>
      <c r="AY240" s="248"/>
      <c r="AZ240" s="248"/>
      <c r="BA240" s="576"/>
      <c r="BB240" s="248"/>
      <c r="BC240" s="248"/>
      <c r="BD240" s="576"/>
      <c r="BE240" s="248"/>
      <c r="BF240" s="899"/>
      <c r="BG240" s="587"/>
    </row>
    <row r="241" s="228" customFormat="true" ht="12" hidden="false" customHeight="true" outlineLevel="0" collapsed="false">
      <c r="A241" s="219"/>
      <c r="B241" s="232"/>
      <c r="C241" s="233" t="s">
        <v>136</v>
      </c>
      <c r="D241" s="233"/>
      <c r="E241" s="234"/>
      <c r="F241" s="235"/>
      <c r="G241" s="235"/>
      <c r="H241" s="236"/>
      <c r="I241" s="236"/>
      <c r="J241" s="575"/>
      <c r="K241" s="226"/>
      <c r="L241" s="226"/>
      <c r="M241" s="227"/>
      <c r="N241" s="226"/>
      <c r="O241" s="226"/>
      <c r="P241" s="227"/>
      <c r="Q241" s="582"/>
      <c r="R241" s="579"/>
      <c r="U241" s="570"/>
      <c r="X241" s="570"/>
      <c r="Z241" s="220"/>
      <c r="AC241" s="570"/>
      <c r="AF241" s="570"/>
      <c r="AK241" s="570"/>
      <c r="AN241" s="570"/>
      <c r="AP241" s="276"/>
      <c r="AQ241" s="248"/>
      <c r="AR241" s="248"/>
      <c r="AS241" s="576"/>
      <c r="AT241" s="248"/>
      <c r="AU241" s="248"/>
      <c r="AV241" s="576"/>
      <c r="AW241" s="248"/>
      <c r="AX241" s="248"/>
      <c r="AY241" s="248"/>
      <c r="AZ241" s="248"/>
      <c r="BA241" s="576"/>
      <c r="BB241" s="248"/>
      <c r="BC241" s="248"/>
      <c r="BD241" s="576"/>
      <c r="BE241" s="248"/>
      <c r="BF241" s="899"/>
      <c r="BG241" s="587"/>
    </row>
    <row r="242" s="228" customFormat="true" ht="12" hidden="false" customHeight="true" outlineLevel="0" collapsed="false">
      <c r="A242" s="219"/>
      <c r="B242" s="1027"/>
      <c r="C242" s="248"/>
      <c r="D242" s="248"/>
      <c r="E242" s="576"/>
      <c r="F242" s="248"/>
      <c r="G242" s="248"/>
      <c r="H242" s="576"/>
      <c r="I242" s="248"/>
      <c r="J242" s="574" t="n">
        <v>14</v>
      </c>
      <c r="K242" s="604"/>
      <c r="L242" s="604"/>
      <c r="M242" s="604"/>
      <c r="N242" s="604"/>
      <c r="O242" s="604"/>
      <c r="P242" s="604"/>
      <c r="Q242" s="604"/>
      <c r="R242" s="220"/>
      <c r="U242" s="570"/>
      <c r="X242" s="570"/>
      <c r="Z242" s="220"/>
      <c r="AC242" s="570"/>
      <c r="AF242" s="570"/>
      <c r="AK242" s="570"/>
      <c r="AN242" s="570"/>
      <c r="AP242" s="276"/>
      <c r="AQ242" s="248"/>
      <c r="AR242" s="248"/>
      <c r="AS242" s="576"/>
      <c r="AT242" s="248"/>
      <c r="AU242" s="248"/>
      <c r="AV242" s="576"/>
      <c r="AW242" s="248"/>
      <c r="AX242" s="248"/>
      <c r="AY242" s="248"/>
      <c r="AZ242" s="248"/>
      <c r="BA242" s="576"/>
      <c r="BB242" s="248"/>
      <c r="BC242" s="248"/>
      <c r="BD242" s="576"/>
      <c r="BE242" s="248"/>
      <c r="BF242" s="899"/>
      <c r="BG242" s="588"/>
    </row>
    <row r="243" s="228" customFormat="true" ht="12" hidden="false" customHeight="true" outlineLevel="0" collapsed="false">
      <c r="A243" s="219" t="n">
        <v>14</v>
      </c>
      <c r="B243" s="1028"/>
      <c r="C243" s="226"/>
      <c r="D243" s="226"/>
      <c r="E243" s="227"/>
      <c r="F243" s="226"/>
      <c r="G243" s="226"/>
      <c r="H243" s="227"/>
      <c r="I243" s="226"/>
      <c r="J243" s="579"/>
      <c r="K243" s="256"/>
      <c r="L243" s="256"/>
      <c r="M243" s="256"/>
      <c r="N243" s="256"/>
      <c r="O243" s="256"/>
      <c r="P243" s="256"/>
      <c r="Q243" s="256"/>
      <c r="R243" s="247"/>
      <c r="U243" s="570"/>
      <c r="X243" s="570"/>
      <c r="Z243" s="220"/>
      <c r="AC243" s="570"/>
      <c r="AF243" s="570"/>
      <c r="AK243" s="570"/>
      <c r="AN243" s="570"/>
      <c r="AP243" s="574" t="n">
        <v>3</v>
      </c>
      <c r="AQ243" s="248"/>
      <c r="AR243" s="248"/>
      <c r="AS243" s="576"/>
      <c r="AT243" s="248"/>
      <c r="AU243" s="248"/>
      <c r="AV243" s="576"/>
      <c r="AW243" s="248"/>
      <c r="AX243" s="248"/>
      <c r="AY243" s="248"/>
      <c r="AZ243" s="248"/>
      <c r="BA243" s="576"/>
      <c r="BB243" s="248"/>
      <c r="BC243" s="248"/>
      <c r="BD243" s="576"/>
      <c r="BE243" s="248"/>
      <c r="BF243" s="899"/>
      <c r="BG243" s="588"/>
    </row>
    <row r="244" s="228" customFormat="true" ht="12" hidden="false" customHeight="true" outlineLevel="0" collapsed="false">
      <c r="A244" s="219"/>
      <c r="B244" s="600"/>
      <c r="C244" s="230"/>
      <c r="D244" s="230"/>
      <c r="E244" s="230"/>
      <c r="F244" s="230"/>
      <c r="G244" s="230"/>
      <c r="H244" s="230"/>
      <c r="I244" s="230"/>
      <c r="J244" s="220"/>
      <c r="M244" s="570"/>
      <c r="P244" s="570"/>
      <c r="R244" s="220"/>
      <c r="U244" s="570"/>
      <c r="X244" s="570"/>
      <c r="Z244" s="220"/>
      <c r="AC244" s="570"/>
      <c r="AF244" s="570"/>
      <c r="AH244" s="232"/>
      <c r="AI244" s="233" t="s">
        <v>136</v>
      </c>
      <c r="AJ244" s="233"/>
      <c r="AK244" s="234"/>
      <c r="AL244" s="235"/>
      <c r="AM244" s="235"/>
      <c r="AN244" s="236"/>
      <c r="AO244" s="236"/>
      <c r="AP244" s="575"/>
      <c r="AQ244" s="226"/>
      <c r="AR244" s="226"/>
      <c r="AS244" s="227"/>
      <c r="AT244" s="226"/>
      <c r="AU244" s="226"/>
      <c r="AV244" s="227"/>
      <c r="AW244" s="226"/>
      <c r="AX244" s="585"/>
      <c r="AY244" s="585"/>
      <c r="AZ244" s="585"/>
      <c r="BA244" s="621"/>
      <c r="BB244" s="585"/>
      <c r="BC244" s="585"/>
      <c r="BD244" s="621"/>
      <c r="BE244" s="585"/>
      <c r="BF244" s="899"/>
      <c r="BG244" s="585"/>
    </row>
    <row r="245" s="228" customFormat="true" ht="12" hidden="false" customHeight="true" outlineLevel="0" collapsed="false">
      <c r="A245" s="219" t="n">
        <v>11</v>
      </c>
      <c r="B245" s="1028"/>
      <c r="C245" s="226"/>
      <c r="D245" s="226"/>
      <c r="E245" s="227"/>
      <c r="F245" s="226"/>
      <c r="G245" s="226"/>
      <c r="H245" s="227"/>
      <c r="I245" s="226"/>
      <c r="J245" s="220"/>
      <c r="M245" s="570"/>
      <c r="P245" s="570"/>
      <c r="R245" s="220"/>
      <c r="U245" s="570"/>
      <c r="X245" s="570"/>
      <c r="Z245" s="220"/>
      <c r="AC245" s="570"/>
      <c r="AF245" s="570"/>
      <c r="AH245" s="220"/>
      <c r="AK245" s="570"/>
      <c r="AN245" s="570"/>
      <c r="AP245" s="276"/>
      <c r="AQ245" s="1020"/>
      <c r="AR245" s="1020"/>
      <c r="AS245" s="1020"/>
      <c r="AT245" s="1020"/>
      <c r="AU245" s="1020"/>
      <c r="AV245" s="1020"/>
      <c r="AW245" s="1020"/>
      <c r="AX245" s="899"/>
      <c r="AY245" s="256"/>
      <c r="AZ245" s="256"/>
      <c r="BA245" s="257"/>
      <c r="BB245" s="256"/>
      <c r="BC245" s="256"/>
      <c r="BD245" s="257"/>
      <c r="BE245" s="256"/>
      <c r="BF245" s="899"/>
      <c r="BG245" s="222"/>
    </row>
    <row r="246" s="228" customFormat="true" ht="12" hidden="false" customHeight="true" outlineLevel="0" collapsed="false">
      <c r="A246" s="219"/>
      <c r="B246" s="1027"/>
      <c r="C246" s="230"/>
      <c r="D246" s="230"/>
      <c r="E246" s="230"/>
      <c r="F246" s="230"/>
      <c r="G246" s="230"/>
      <c r="H246" s="230"/>
      <c r="I246" s="230"/>
      <c r="J246" s="574" t="n">
        <v>11</v>
      </c>
      <c r="M246" s="570"/>
      <c r="P246" s="570"/>
      <c r="R246" s="220"/>
      <c r="U246" s="570"/>
      <c r="X246" s="570"/>
      <c r="Z246" s="220"/>
      <c r="AC246" s="570"/>
      <c r="AF246" s="570"/>
      <c r="AH246" s="220"/>
      <c r="AK246" s="570"/>
      <c r="AN246" s="570"/>
      <c r="AP246" s="579"/>
      <c r="AQ246" s="256"/>
      <c r="AR246" s="256"/>
      <c r="AS246" s="256"/>
      <c r="AT246" s="256"/>
      <c r="AU246" s="256"/>
      <c r="AV246" s="256"/>
      <c r="AW246" s="256"/>
      <c r="AX246" s="899"/>
      <c r="AY246" s="256"/>
      <c r="AZ246" s="256"/>
      <c r="BA246" s="257"/>
      <c r="BB246" s="256"/>
      <c r="BC246" s="256"/>
      <c r="BD246" s="257"/>
      <c r="BE246" s="256"/>
      <c r="BF246" s="899"/>
      <c r="BG246" s="222"/>
    </row>
    <row r="247" s="228" customFormat="true" ht="12" hidden="false" customHeight="true" outlineLevel="0" collapsed="false">
      <c r="A247" s="219"/>
      <c r="B247" s="232"/>
      <c r="C247" s="233" t="s">
        <v>136</v>
      </c>
      <c r="D247" s="233"/>
      <c r="E247" s="234"/>
      <c r="F247" s="235"/>
      <c r="G247" s="235"/>
      <c r="H247" s="236"/>
      <c r="I247" s="236"/>
      <c r="J247" s="575"/>
      <c r="K247" s="226"/>
      <c r="L247" s="226"/>
      <c r="M247" s="227"/>
      <c r="N247" s="226"/>
      <c r="O247" s="226"/>
      <c r="P247" s="227"/>
      <c r="Q247" s="226"/>
      <c r="R247" s="220"/>
      <c r="U247" s="570"/>
      <c r="X247" s="570"/>
      <c r="Z247" s="220"/>
      <c r="AC247" s="570"/>
      <c r="AF247" s="570"/>
      <c r="AH247" s="220"/>
      <c r="AK247" s="570"/>
      <c r="AN247" s="570"/>
      <c r="AP247" s="276"/>
      <c r="AS247" s="570"/>
      <c r="AV247" s="570"/>
      <c r="AX247" s="276"/>
      <c r="BA247" s="570"/>
      <c r="BD247" s="570"/>
      <c r="BF247" s="899"/>
      <c r="BG247" s="222"/>
    </row>
    <row r="248" s="228" customFormat="true" ht="12" hidden="false" customHeight="true" outlineLevel="0" collapsed="false">
      <c r="A248" s="219"/>
      <c r="B248" s="1027"/>
      <c r="C248" s="248"/>
      <c r="D248" s="248"/>
      <c r="E248" s="576"/>
      <c r="F248" s="248"/>
      <c r="G248" s="248"/>
      <c r="H248" s="576"/>
      <c r="I248" s="248"/>
      <c r="J248" s="276"/>
      <c r="K248" s="1020"/>
      <c r="L248" s="1020"/>
      <c r="M248" s="1020"/>
      <c r="N248" s="1020"/>
      <c r="O248" s="1020"/>
      <c r="P248" s="1020"/>
      <c r="Q248" s="1020"/>
      <c r="R248" s="579"/>
      <c r="U248" s="570"/>
      <c r="X248" s="570"/>
      <c r="Z248" s="220"/>
      <c r="AC248" s="570"/>
      <c r="AF248" s="570"/>
      <c r="AH248" s="220"/>
      <c r="AK248" s="570"/>
      <c r="AN248" s="570"/>
      <c r="AP248" s="276"/>
      <c r="AS248" s="570"/>
      <c r="AV248" s="570"/>
      <c r="AX248" s="276"/>
      <c r="BA248" s="570"/>
      <c r="BD248" s="570"/>
      <c r="BF248" s="899"/>
      <c r="BG248" s="222"/>
    </row>
    <row r="249" s="228" customFormat="true" ht="12" hidden="false" customHeight="true" outlineLevel="0" collapsed="false">
      <c r="A249" s="219" t="n">
        <v>118</v>
      </c>
      <c r="B249" s="1028"/>
      <c r="C249" s="226"/>
      <c r="D249" s="226"/>
      <c r="E249" s="227"/>
      <c r="F249" s="226"/>
      <c r="G249" s="226"/>
      <c r="H249" s="227"/>
      <c r="I249" s="226"/>
      <c r="J249" s="579"/>
      <c r="K249" s="1021"/>
      <c r="L249" s="1021"/>
      <c r="M249" s="1021"/>
      <c r="N249" s="1021"/>
      <c r="O249" s="1021"/>
      <c r="P249" s="1021"/>
      <c r="Q249" s="1021"/>
      <c r="R249" s="574" t="n">
        <v>11</v>
      </c>
      <c r="U249" s="570"/>
      <c r="X249" s="570"/>
      <c r="Z249" s="220"/>
      <c r="AC249" s="570"/>
      <c r="AF249" s="570"/>
      <c r="AH249" s="220"/>
      <c r="AK249" s="570"/>
      <c r="AN249" s="570"/>
      <c r="AP249" s="276"/>
      <c r="AS249" s="570"/>
      <c r="AV249" s="570"/>
      <c r="AX249" s="276"/>
      <c r="BA249" s="570"/>
      <c r="BD249" s="570"/>
      <c r="BF249" s="899"/>
      <c r="BG249" s="222"/>
    </row>
    <row r="250" s="228" customFormat="true" ht="12" hidden="false" customHeight="true" outlineLevel="0" collapsed="false">
      <c r="A250" s="219"/>
      <c r="B250" s="600"/>
      <c r="C250" s="230"/>
      <c r="D250" s="230"/>
      <c r="E250" s="230"/>
      <c r="F250" s="230"/>
      <c r="G250" s="230"/>
      <c r="H250" s="230"/>
      <c r="I250" s="230"/>
      <c r="J250" s="232"/>
      <c r="K250" s="233" t="s">
        <v>136</v>
      </c>
      <c r="L250" s="233"/>
      <c r="M250" s="234"/>
      <c r="N250" s="235"/>
      <c r="O250" s="235"/>
      <c r="P250" s="236"/>
      <c r="Q250" s="236"/>
      <c r="R250" s="575"/>
      <c r="S250" s="226"/>
      <c r="T250" s="226"/>
      <c r="U250" s="227"/>
      <c r="V250" s="226"/>
      <c r="W250" s="226"/>
      <c r="X250" s="227"/>
      <c r="Y250" s="226"/>
      <c r="Z250" s="220"/>
      <c r="AC250" s="570"/>
      <c r="AF250" s="570"/>
      <c r="AH250" s="220"/>
      <c r="AK250" s="570"/>
      <c r="AN250" s="570"/>
      <c r="AP250" s="276"/>
      <c r="AS250" s="570"/>
      <c r="AV250" s="570"/>
      <c r="AX250" s="276"/>
      <c r="BA250" s="570"/>
      <c r="BD250" s="570"/>
      <c r="BF250" s="899"/>
      <c r="BG250" s="222"/>
    </row>
    <row r="251" s="228" customFormat="true" ht="12" hidden="false" customHeight="true" outlineLevel="0" collapsed="false">
      <c r="A251" s="219" t="n">
        <v>75</v>
      </c>
      <c r="B251" s="1028"/>
      <c r="C251" s="226"/>
      <c r="D251" s="226"/>
      <c r="E251" s="227"/>
      <c r="F251" s="226"/>
      <c r="G251" s="226"/>
      <c r="H251" s="227"/>
      <c r="I251" s="226"/>
      <c r="J251" s="220"/>
      <c r="K251" s="248"/>
      <c r="L251" s="248"/>
      <c r="M251" s="576"/>
      <c r="N251" s="248"/>
      <c r="O251" s="248"/>
      <c r="P251" s="576"/>
      <c r="Q251" s="248"/>
      <c r="R251" s="276"/>
      <c r="S251" s="1020"/>
      <c r="T251" s="1020"/>
      <c r="U251" s="1020"/>
      <c r="V251" s="1020"/>
      <c r="W251" s="1020"/>
      <c r="X251" s="1020"/>
      <c r="Y251" s="1020"/>
      <c r="Z251" s="579"/>
      <c r="AC251" s="570"/>
      <c r="AF251" s="570"/>
      <c r="AH251" s="220"/>
      <c r="AK251" s="570"/>
      <c r="AN251" s="570"/>
      <c r="AP251" s="276"/>
      <c r="AS251" s="570"/>
      <c r="AV251" s="570"/>
      <c r="AX251" s="276"/>
      <c r="BA251" s="570"/>
      <c r="BD251" s="570"/>
      <c r="BF251" s="899"/>
      <c r="BG251" s="222"/>
    </row>
    <row r="252" s="228" customFormat="true" ht="12" hidden="false" customHeight="true" outlineLevel="0" collapsed="false">
      <c r="A252" s="219"/>
      <c r="B252" s="1027"/>
      <c r="C252" s="230"/>
      <c r="D252" s="230"/>
      <c r="E252" s="230"/>
      <c r="F252" s="230"/>
      <c r="G252" s="230"/>
      <c r="H252" s="230"/>
      <c r="I252" s="230"/>
      <c r="J252" s="579"/>
      <c r="K252" s="248"/>
      <c r="L252" s="248"/>
      <c r="M252" s="576"/>
      <c r="N252" s="248"/>
      <c r="O252" s="248"/>
      <c r="P252" s="576"/>
      <c r="Q252" s="248"/>
      <c r="R252" s="579"/>
      <c r="S252" s="256"/>
      <c r="T252" s="256"/>
      <c r="U252" s="256"/>
      <c r="V252" s="256"/>
      <c r="W252" s="256"/>
      <c r="X252" s="256"/>
      <c r="Y252" s="256"/>
      <c r="Z252" s="579"/>
      <c r="AC252" s="570"/>
      <c r="AF252" s="570"/>
      <c r="AH252" s="220"/>
      <c r="AK252" s="570"/>
      <c r="AN252" s="570"/>
      <c r="AP252" s="276"/>
      <c r="AS252" s="570"/>
      <c r="AV252" s="570"/>
      <c r="AX252" s="276"/>
      <c r="BA252" s="570"/>
      <c r="BD252" s="570"/>
      <c r="BF252" s="899"/>
      <c r="BG252" s="222"/>
    </row>
    <row r="253" s="228" customFormat="true" ht="12" hidden="false" customHeight="true" outlineLevel="0" collapsed="false">
      <c r="A253" s="219"/>
      <c r="B253" s="232"/>
      <c r="C253" s="233" t="s">
        <v>136</v>
      </c>
      <c r="D253" s="233"/>
      <c r="E253" s="234"/>
      <c r="F253" s="235"/>
      <c r="G253" s="235"/>
      <c r="H253" s="236"/>
      <c r="I253" s="236"/>
      <c r="J253" s="575"/>
      <c r="K253" s="226"/>
      <c r="L253" s="226"/>
      <c r="M253" s="227"/>
      <c r="N253" s="226"/>
      <c r="O253" s="226"/>
      <c r="P253" s="227"/>
      <c r="Q253" s="582"/>
      <c r="R253" s="579"/>
      <c r="U253" s="570"/>
      <c r="X253" s="570"/>
      <c r="Y253" s="583"/>
      <c r="Z253" s="220"/>
      <c r="AC253" s="570"/>
      <c r="AF253" s="570"/>
      <c r="AH253" s="220"/>
      <c r="AK253" s="570"/>
      <c r="AN253" s="570"/>
      <c r="AP253" s="276"/>
      <c r="AS253" s="570"/>
      <c r="AV253" s="570"/>
      <c r="AX253" s="276"/>
      <c r="BA253" s="570"/>
      <c r="BD253" s="570"/>
      <c r="BF253" s="899"/>
      <c r="BG253" s="222"/>
    </row>
    <row r="254" s="228" customFormat="true" ht="12" hidden="false" customHeight="true" outlineLevel="0" collapsed="false">
      <c r="A254" s="219"/>
      <c r="B254" s="1027"/>
      <c r="C254" s="248"/>
      <c r="D254" s="248"/>
      <c r="E254" s="576"/>
      <c r="F254" s="248"/>
      <c r="G254" s="248"/>
      <c r="H254" s="576"/>
      <c r="I254" s="248"/>
      <c r="J254" s="574" t="n">
        <v>54</v>
      </c>
      <c r="K254" s="604"/>
      <c r="L254" s="604"/>
      <c r="M254" s="604"/>
      <c r="N254" s="604"/>
      <c r="O254" s="604"/>
      <c r="P254" s="604"/>
      <c r="Q254" s="604"/>
      <c r="R254" s="220"/>
      <c r="U254" s="570"/>
      <c r="X254" s="570"/>
      <c r="Y254" s="583"/>
      <c r="Z254" s="220"/>
      <c r="AC254" s="570"/>
      <c r="AF254" s="570"/>
      <c r="AH254" s="220"/>
      <c r="AK254" s="570"/>
      <c r="AN254" s="570"/>
      <c r="AP254" s="276"/>
      <c r="AS254" s="570"/>
      <c r="AV254" s="570"/>
      <c r="AX254" s="276"/>
      <c r="BA254" s="570"/>
      <c r="BD254" s="570"/>
      <c r="BF254" s="899"/>
      <c r="BG254" s="222"/>
    </row>
    <row r="255" s="228" customFormat="true" ht="12" hidden="false" customHeight="true" outlineLevel="0" collapsed="false">
      <c r="A255" s="219" t="n">
        <v>54</v>
      </c>
      <c r="B255" s="1028"/>
      <c r="C255" s="226"/>
      <c r="D255" s="226"/>
      <c r="E255" s="227"/>
      <c r="F255" s="226"/>
      <c r="G255" s="226"/>
      <c r="H255" s="227"/>
      <c r="I255" s="226"/>
      <c r="J255" s="579"/>
      <c r="K255" s="256"/>
      <c r="L255" s="256"/>
      <c r="M255" s="256"/>
      <c r="N255" s="256"/>
      <c r="O255" s="256"/>
      <c r="P255" s="256"/>
      <c r="Q255" s="256"/>
      <c r="R255" s="247"/>
      <c r="U255" s="570"/>
      <c r="X255" s="570"/>
      <c r="Y255" s="583"/>
      <c r="Z255" s="574" t="n">
        <v>11</v>
      </c>
      <c r="AC255" s="570"/>
      <c r="AF255" s="570"/>
      <c r="AH255" s="220"/>
      <c r="AK255" s="570"/>
      <c r="AN255" s="570"/>
      <c r="AP255" s="276"/>
      <c r="AS255" s="570"/>
      <c r="AV255" s="570"/>
      <c r="AX255" s="899"/>
      <c r="BA255" s="570"/>
      <c r="BD255" s="570"/>
      <c r="BF255" s="899"/>
      <c r="BG255" s="222"/>
    </row>
    <row r="256" s="228" customFormat="true" ht="12" hidden="false" customHeight="true" outlineLevel="0" collapsed="false">
      <c r="A256" s="219"/>
      <c r="B256" s="600"/>
      <c r="C256" s="230"/>
      <c r="D256" s="230"/>
      <c r="E256" s="230"/>
      <c r="F256" s="230"/>
      <c r="G256" s="230"/>
      <c r="H256" s="230"/>
      <c r="I256" s="230"/>
      <c r="J256" s="220"/>
      <c r="M256" s="570"/>
      <c r="P256" s="570"/>
      <c r="R256" s="232"/>
      <c r="S256" s="233" t="s">
        <v>136</v>
      </c>
      <c r="T256" s="233"/>
      <c r="U256" s="234"/>
      <c r="V256" s="235"/>
      <c r="W256" s="235"/>
      <c r="X256" s="236"/>
      <c r="Y256" s="236"/>
      <c r="Z256" s="575"/>
      <c r="AA256" s="226"/>
      <c r="AB256" s="226"/>
      <c r="AC256" s="227"/>
      <c r="AD256" s="226"/>
      <c r="AE256" s="226"/>
      <c r="AF256" s="227"/>
      <c r="AG256" s="226"/>
      <c r="AH256" s="220"/>
      <c r="AK256" s="570"/>
      <c r="AN256" s="570"/>
      <c r="AP256" s="276"/>
      <c r="AS256" s="570"/>
      <c r="AV256" s="570"/>
      <c r="AX256" s="899"/>
      <c r="BA256" s="570"/>
      <c r="BD256" s="570"/>
      <c r="BF256" s="899"/>
      <c r="BG256" s="222"/>
    </row>
    <row r="257" s="228" customFormat="true" ht="12" hidden="false" customHeight="true" outlineLevel="0" collapsed="false">
      <c r="A257" s="219" t="n">
        <v>43</v>
      </c>
      <c r="B257" s="1028"/>
      <c r="C257" s="226"/>
      <c r="D257" s="226"/>
      <c r="E257" s="227"/>
      <c r="F257" s="226"/>
      <c r="G257" s="226"/>
      <c r="H257" s="227"/>
      <c r="I257" s="226"/>
      <c r="J257" s="220"/>
      <c r="M257" s="570"/>
      <c r="P257" s="570"/>
      <c r="R257" s="220"/>
      <c r="U257" s="570"/>
      <c r="X257" s="570"/>
      <c r="Y257" s="583"/>
      <c r="Z257" s="276"/>
      <c r="AA257" s="1020"/>
      <c r="AB257" s="1020"/>
      <c r="AC257" s="1020"/>
      <c r="AD257" s="1020"/>
      <c r="AE257" s="1020"/>
      <c r="AF257" s="1020"/>
      <c r="AG257" s="1020"/>
      <c r="AH257" s="579"/>
      <c r="AK257" s="570"/>
      <c r="AN257" s="570"/>
      <c r="AP257" s="276"/>
      <c r="AS257" s="570"/>
      <c r="AV257" s="570"/>
      <c r="AX257" s="276"/>
      <c r="BA257" s="570"/>
      <c r="BD257" s="570"/>
      <c r="BF257" s="899"/>
      <c r="BG257" s="222"/>
    </row>
    <row r="258" s="228" customFormat="true" ht="12" hidden="false" customHeight="true" outlineLevel="0" collapsed="false">
      <c r="A258" s="219"/>
      <c r="B258" s="1027"/>
      <c r="C258" s="230"/>
      <c r="D258" s="230"/>
      <c r="E258" s="230"/>
      <c r="F258" s="230"/>
      <c r="G258" s="230"/>
      <c r="H258" s="230"/>
      <c r="I258" s="230"/>
      <c r="J258" s="574" t="n">
        <v>43</v>
      </c>
      <c r="M258" s="570"/>
      <c r="P258" s="570"/>
      <c r="R258" s="220"/>
      <c r="U258" s="570"/>
      <c r="X258" s="570"/>
      <c r="Y258" s="583"/>
      <c r="Z258" s="579"/>
      <c r="AA258" s="256"/>
      <c r="AB258" s="256"/>
      <c r="AC258" s="256"/>
      <c r="AD258" s="256"/>
      <c r="AE258" s="256"/>
      <c r="AF258" s="256"/>
      <c r="AG258" s="256"/>
      <c r="AH258" s="579"/>
      <c r="AK258" s="570"/>
      <c r="AN258" s="570"/>
      <c r="AP258" s="276"/>
      <c r="AS258" s="570"/>
      <c r="AV258" s="570"/>
      <c r="AX258" s="276"/>
      <c r="BA258" s="570"/>
      <c r="BD258" s="570"/>
      <c r="BF258" s="899"/>
      <c r="BG258" s="222"/>
    </row>
    <row r="259" s="228" customFormat="true" ht="12" hidden="false" customHeight="true" outlineLevel="0" collapsed="false">
      <c r="A259" s="219"/>
      <c r="B259" s="232"/>
      <c r="C259" s="233" t="s">
        <v>136</v>
      </c>
      <c r="D259" s="233"/>
      <c r="E259" s="234"/>
      <c r="F259" s="235"/>
      <c r="G259" s="235"/>
      <c r="H259" s="236"/>
      <c r="I259" s="236"/>
      <c r="J259" s="575"/>
      <c r="K259" s="226"/>
      <c r="L259" s="226"/>
      <c r="M259" s="227"/>
      <c r="N259" s="226"/>
      <c r="O259" s="226"/>
      <c r="P259" s="227"/>
      <c r="Q259" s="226"/>
      <c r="R259" s="220"/>
      <c r="U259" s="570"/>
      <c r="X259" s="570"/>
      <c r="Y259" s="583"/>
      <c r="Z259" s="220"/>
      <c r="AC259" s="570"/>
      <c r="AF259" s="570"/>
      <c r="AG259" s="583"/>
      <c r="AH259" s="220"/>
      <c r="AK259" s="570"/>
      <c r="AN259" s="570"/>
      <c r="AP259" s="276"/>
      <c r="AS259" s="570"/>
      <c r="AV259" s="570"/>
      <c r="AX259" s="276"/>
      <c r="BA259" s="570"/>
      <c r="BD259" s="570"/>
      <c r="BF259" s="899"/>
      <c r="BG259" s="222"/>
    </row>
    <row r="260" customFormat="false" ht="12" hidden="false" customHeight="true" outlineLevel="0" collapsed="false">
      <c r="A260" s="219"/>
      <c r="B260" s="1027"/>
      <c r="C260" s="248"/>
      <c r="D260" s="248"/>
      <c r="E260" s="576"/>
      <c r="F260" s="248"/>
      <c r="G260" s="248"/>
      <c r="H260" s="576"/>
      <c r="I260" s="248"/>
      <c r="J260" s="276"/>
      <c r="K260" s="1020"/>
      <c r="L260" s="1020"/>
      <c r="M260" s="1020"/>
      <c r="N260" s="1020"/>
      <c r="O260" s="1020"/>
      <c r="P260" s="1020"/>
      <c r="Q260" s="1020"/>
      <c r="R260" s="579"/>
      <c r="S260" s="228"/>
      <c r="T260" s="228"/>
      <c r="U260" s="570"/>
      <c r="V260" s="228"/>
      <c r="W260" s="228"/>
      <c r="X260" s="570"/>
      <c r="Y260" s="583"/>
      <c r="Z260" s="220"/>
      <c r="AA260" s="228"/>
      <c r="AB260" s="228"/>
      <c r="AC260" s="570"/>
      <c r="AD260" s="228"/>
      <c r="AE260" s="228"/>
      <c r="AF260" s="570"/>
      <c r="AG260" s="583"/>
      <c r="AH260" s="220"/>
      <c r="AI260" s="228"/>
      <c r="AJ260" s="228"/>
      <c r="AK260" s="570"/>
      <c r="AL260" s="228"/>
      <c r="AM260" s="228"/>
      <c r="AN260" s="570"/>
      <c r="AO260" s="228"/>
      <c r="AP260" s="276"/>
      <c r="AQ260" s="228"/>
      <c r="AR260" s="228"/>
      <c r="AS260" s="570"/>
      <c r="AT260" s="228"/>
      <c r="AU260" s="228"/>
      <c r="AV260" s="570"/>
      <c r="AW260" s="228"/>
      <c r="AX260" s="276"/>
      <c r="AY260" s="228"/>
      <c r="AZ260" s="228"/>
      <c r="BA260" s="570"/>
      <c r="BB260" s="228"/>
      <c r="BC260" s="228"/>
      <c r="BD260" s="570"/>
      <c r="BE260" s="228"/>
      <c r="BF260" s="899"/>
    </row>
    <row r="261" customFormat="false" ht="12" hidden="false" customHeight="true" outlineLevel="0" collapsed="false">
      <c r="A261" s="219" t="n">
        <v>86</v>
      </c>
      <c r="B261" s="1028"/>
      <c r="C261" s="226"/>
      <c r="D261" s="226"/>
      <c r="E261" s="227"/>
      <c r="F261" s="226"/>
      <c r="G261" s="226"/>
      <c r="H261" s="227"/>
      <c r="I261" s="226"/>
      <c r="J261" s="579"/>
      <c r="K261" s="1021"/>
      <c r="L261" s="1021"/>
      <c r="M261" s="1021"/>
      <c r="N261" s="1021"/>
      <c r="O261" s="1021"/>
      <c r="P261" s="1021"/>
      <c r="Q261" s="1021"/>
      <c r="R261" s="579"/>
      <c r="S261" s="254"/>
      <c r="T261" s="254"/>
      <c r="U261" s="255"/>
      <c r="V261" s="254"/>
      <c r="W261" s="254"/>
      <c r="X261" s="255"/>
      <c r="Y261" s="583"/>
      <c r="Z261" s="220"/>
      <c r="AA261" s="228"/>
      <c r="AB261" s="228"/>
      <c r="AC261" s="570"/>
      <c r="AD261" s="228"/>
      <c r="AE261" s="228"/>
      <c r="AF261" s="570"/>
      <c r="AG261" s="583"/>
      <c r="AH261" s="220"/>
      <c r="AI261" s="228"/>
      <c r="AJ261" s="228"/>
      <c r="AK261" s="570"/>
      <c r="AL261" s="228"/>
      <c r="AM261" s="228"/>
      <c r="AN261" s="570"/>
      <c r="AO261" s="228"/>
      <c r="AP261" s="276"/>
      <c r="AQ261" s="228"/>
      <c r="AR261" s="228"/>
      <c r="AS261" s="570"/>
      <c r="AT261" s="228"/>
      <c r="AU261" s="228"/>
      <c r="AV261" s="570"/>
      <c r="AW261" s="228"/>
      <c r="AX261" s="276"/>
      <c r="AY261" s="228"/>
      <c r="AZ261" s="228"/>
      <c r="BA261" s="570"/>
      <c r="BB261" s="228"/>
      <c r="BC261" s="228"/>
      <c r="BD261" s="570"/>
      <c r="BE261" s="228"/>
      <c r="BF261" s="899"/>
    </row>
    <row r="262" customFormat="false" ht="12" hidden="false" customHeight="true" outlineLevel="0" collapsed="false">
      <c r="A262" s="219"/>
      <c r="B262" s="600"/>
      <c r="C262" s="230"/>
      <c r="D262" s="230"/>
      <c r="E262" s="230"/>
      <c r="F262" s="230"/>
      <c r="G262" s="230"/>
      <c r="H262" s="230"/>
      <c r="I262" s="230"/>
      <c r="J262" s="232"/>
      <c r="K262" s="233" t="s">
        <v>136</v>
      </c>
      <c r="L262" s="233"/>
      <c r="M262" s="234"/>
      <c r="N262" s="235"/>
      <c r="O262" s="235"/>
      <c r="P262" s="236"/>
      <c r="Q262" s="236"/>
      <c r="R262" s="575"/>
      <c r="S262" s="226"/>
      <c r="T262" s="226"/>
      <c r="U262" s="227"/>
      <c r="V262" s="226"/>
      <c r="W262" s="226"/>
      <c r="X262" s="227"/>
      <c r="Y262" s="582"/>
      <c r="Z262" s="579"/>
      <c r="AA262" s="228"/>
      <c r="AB262" s="228"/>
      <c r="AC262" s="570"/>
      <c r="AD262" s="228"/>
      <c r="AE262" s="228"/>
      <c r="AF262" s="570"/>
      <c r="AG262" s="583"/>
      <c r="AH262" s="220"/>
      <c r="AI262" s="228"/>
      <c r="AJ262" s="228"/>
      <c r="AK262" s="570"/>
      <c r="AL262" s="228"/>
      <c r="AM262" s="228"/>
      <c r="AN262" s="570"/>
      <c r="AO262" s="228"/>
      <c r="AP262" s="276"/>
      <c r="AQ262" s="228"/>
      <c r="AR262" s="228"/>
      <c r="AS262" s="570"/>
      <c r="AT262" s="228"/>
      <c r="AU262" s="228"/>
      <c r="AV262" s="570"/>
      <c r="AW262" s="228"/>
      <c r="AX262" s="276"/>
      <c r="AY262" s="228"/>
      <c r="AZ262" s="228"/>
      <c r="BA262" s="570"/>
      <c r="BB262" s="228"/>
      <c r="BC262" s="228"/>
      <c r="BD262" s="570"/>
      <c r="BE262" s="228"/>
      <c r="BF262" s="899"/>
    </row>
    <row r="263" customFormat="false" ht="12" hidden="false" customHeight="true" outlineLevel="0" collapsed="false">
      <c r="A263" s="219" t="n">
        <v>107</v>
      </c>
      <c r="B263" s="1028"/>
      <c r="C263" s="226"/>
      <c r="D263" s="226"/>
      <c r="E263" s="227"/>
      <c r="F263" s="226"/>
      <c r="G263" s="226"/>
      <c r="H263" s="227"/>
      <c r="I263" s="226"/>
      <c r="J263" s="220"/>
      <c r="K263" s="248"/>
      <c r="L263" s="248"/>
      <c r="M263" s="576"/>
      <c r="N263" s="248"/>
      <c r="O263" s="248"/>
      <c r="P263" s="576"/>
      <c r="Q263" s="248"/>
      <c r="R263" s="574" t="n">
        <v>22</v>
      </c>
      <c r="S263" s="604"/>
      <c r="T263" s="604"/>
      <c r="U263" s="604"/>
      <c r="V263" s="604"/>
      <c r="W263" s="604"/>
      <c r="X263" s="604"/>
      <c r="Y263" s="604"/>
      <c r="Z263" s="220"/>
      <c r="AA263" s="228"/>
      <c r="AB263" s="228"/>
      <c r="AC263" s="570"/>
      <c r="AD263" s="228"/>
      <c r="AE263" s="228"/>
      <c r="AF263" s="570"/>
      <c r="AG263" s="583"/>
      <c r="AH263" s="220"/>
      <c r="AI263" s="228"/>
      <c r="AJ263" s="228"/>
      <c r="AK263" s="570"/>
      <c r="AL263" s="228"/>
      <c r="AM263" s="228"/>
      <c r="AN263" s="570"/>
      <c r="AO263" s="228"/>
      <c r="AP263" s="276"/>
      <c r="AQ263" s="228"/>
      <c r="AR263" s="228"/>
      <c r="AS263" s="570"/>
      <c r="AT263" s="228"/>
      <c r="AU263" s="228"/>
      <c r="AV263" s="570"/>
      <c r="AW263" s="228"/>
      <c r="AX263" s="276"/>
      <c r="AY263" s="228"/>
      <c r="AZ263" s="228"/>
      <c r="BA263" s="570"/>
      <c r="BB263" s="228"/>
      <c r="BC263" s="228"/>
      <c r="BD263" s="570"/>
      <c r="BE263" s="228"/>
      <c r="BF263" s="899"/>
    </row>
    <row r="264" customFormat="false" ht="12" hidden="false" customHeight="true" outlineLevel="0" collapsed="false">
      <c r="A264" s="219"/>
      <c r="B264" s="1027"/>
      <c r="C264" s="230"/>
      <c r="D264" s="230"/>
      <c r="E264" s="230"/>
      <c r="F264" s="230"/>
      <c r="G264" s="230"/>
      <c r="H264" s="230"/>
      <c r="I264" s="230"/>
      <c r="J264" s="579"/>
      <c r="K264" s="248"/>
      <c r="L264" s="248"/>
      <c r="M264" s="576"/>
      <c r="N264" s="248"/>
      <c r="O264" s="248"/>
      <c r="P264" s="576"/>
      <c r="Q264" s="248"/>
      <c r="R264" s="579"/>
      <c r="S264" s="256"/>
      <c r="T264" s="256"/>
      <c r="U264" s="256"/>
      <c r="V264" s="256"/>
      <c r="W264" s="256"/>
      <c r="X264" s="256"/>
      <c r="Y264" s="256"/>
      <c r="Z264" s="247"/>
      <c r="AA264" s="228"/>
      <c r="AB264" s="228"/>
      <c r="AC264" s="570"/>
      <c r="AD264" s="228"/>
      <c r="AE264" s="228"/>
      <c r="AF264" s="570"/>
      <c r="AG264" s="583"/>
      <c r="AH264" s="220"/>
      <c r="AI264" s="228"/>
      <c r="AJ264" s="228"/>
      <c r="AK264" s="570"/>
      <c r="AL264" s="228"/>
      <c r="AM264" s="228"/>
      <c r="AN264" s="570"/>
      <c r="AO264" s="228"/>
      <c r="AP264" s="276"/>
      <c r="AQ264" s="228"/>
      <c r="AR264" s="228"/>
      <c r="AS264" s="570"/>
      <c r="AT264" s="228"/>
      <c r="AU264" s="228"/>
      <c r="AV264" s="570"/>
      <c r="AW264" s="228"/>
      <c r="AX264" s="276"/>
      <c r="AY264" s="228"/>
      <c r="AZ264" s="228"/>
      <c r="BA264" s="570"/>
      <c r="BB264" s="228"/>
      <c r="BC264" s="228"/>
      <c r="BD264" s="570"/>
      <c r="BE264" s="228"/>
      <c r="BF264" s="899"/>
    </row>
    <row r="265" customFormat="false" ht="12" hidden="false" customHeight="true" outlineLevel="0" collapsed="false">
      <c r="A265" s="219"/>
      <c r="B265" s="232"/>
      <c r="C265" s="233" t="s">
        <v>136</v>
      </c>
      <c r="D265" s="233"/>
      <c r="E265" s="234"/>
      <c r="F265" s="235"/>
      <c r="G265" s="235"/>
      <c r="H265" s="236"/>
      <c r="I265" s="236"/>
      <c r="J265" s="575"/>
      <c r="K265" s="226"/>
      <c r="L265" s="226"/>
      <c r="M265" s="227"/>
      <c r="N265" s="226"/>
      <c r="O265" s="226"/>
      <c r="P265" s="227"/>
      <c r="Q265" s="582"/>
      <c r="R265" s="579"/>
      <c r="S265" s="228"/>
      <c r="T265" s="228"/>
      <c r="U265" s="570"/>
      <c r="V265" s="228"/>
      <c r="W265" s="228"/>
      <c r="X265" s="570"/>
      <c r="Y265" s="228"/>
      <c r="Z265" s="220"/>
      <c r="AA265" s="228"/>
      <c r="AB265" s="228"/>
      <c r="AC265" s="570"/>
      <c r="AD265" s="228"/>
      <c r="AE265" s="228"/>
      <c r="AF265" s="570"/>
      <c r="AG265" s="583"/>
      <c r="AH265" s="220"/>
      <c r="AI265" s="228"/>
      <c r="AJ265" s="228"/>
      <c r="AK265" s="570"/>
      <c r="AL265" s="228"/>
      <c r="AM265" s="228"/>
      <c r="AN265" s="570"/>
      <c r="AO265" s="228"/>
      <c r="AP265" s="276"/>
      <c r="AQ265" s="228"/>
      <c r="AR265" s="228"/>
      <c r="AS265" s="570"/>
      <c r="AT265" s="228"/>
      <c r="AU265" s="228"/>
      <c r="AV265" s="570"/>
      <c r="AW265" s="228"/>
      <c r="AX265" s="899"/>
      <c r="AY265" s="228"/>
      <c r="AZ265" s="228"/>
      <c r="BA265" s="570"/>
      <c r="BB265" s="228"/>
      <c r="BC265" s="228"/>
      <c r="BD265" s="570"/>
      <c r="BE265" s="228"/>
      <c r="BF265" s="899"/>
    </row>
    <row r="266" customFormat="false" ht="12" hidden="false" customHeight="true" outlineLevel="0" collapsed="false">
      <c r="A266" s="219"/>
      <c r="B266" s="1027"/>
      <c r="C266" s="248"/>
      <c r="D266" s="248"/>
      <c r="E266" s="576"/>
      <c r="F266" s="248"/>
      <c r="G266" s="248"/>
      <c r="H266" s="576"/>
      <c r="I266" s="248"/>
      <c r="J266" s="574" t="n">
        <v>22</v>
      </c>
      <c r="K266" s="604"/>
      <c r="L266" s="604"/>
      <c r="M266" s="604"/>
      <c r="N266" s="604"/>
      <c r="O266" s="604"/>
      <c r="P266" s="604"/>
      <c r="Q266" s="604"/>
      <c r="R266" s="220"/>
      <c r="S266" s="228"/>
      <c r="T266" s="228"/>
      <c r="U266" s="570"/>
      <c r="V266" s="228"/>
      <c r="W266" s="228"/>
      <c r="X266" s="570"/>
      <c r="Y266" s="228"/>
      <c r="Z266" s="220"/>
      <c r="AA266" s="228"/>
      <c r="AB266" s="228"/>
      <c r="AC266" s="570"/>
      <c r="AD266" s="228"/>
      <c r="AE266" s="228"/>
      <c r="AF266" s="570"/>
      <c r="AG266" s="583"/>
      <c r="AH266" s="220"/>
      <c r="AI266" s="228"/>
      <c r="AJ266" s="228"/>
      <c r="AK266" s="570"/>
      <c r="AL266" s="228"/>
      <c r="AM266" s="228"/>
      <c r="AN266" s="570"/>
      <c r="AO266" s="228"/>
      <c r="AP266" s="276"/>
      <c r="AQ266" s="228"/>
      <c r="AR266" s="228"/>
      <c r="AS266" s="570"/>
      <c r="AT266" s="228"/>
      <c r="AU266" s="228"/>
      <c r="AV266" s="570"/>
      <c r="AW266" s="228"/>
      <c r="AX266" s="899"/>
      <c r="AY266" s="228"/>
      <c r="AZ266" s="228"/>
      <c r="BA266" s="570"/>
      <c r="BB266" s="228"/>
      <c r="BC266" s="228"/>
      <c r="BD266" s="570"/>
      <c r="BE266" s="228"/>
      <c r="BF266" s="899"/>
    </row>
    <row r="267" customFormat="false" ht="12" hidden="false" customHeight="true" outlineLevel="0" collapsed="false">
      <c r="A267" s="219" t="n">
        <v>22</v>
      </c>
      <c r="B267" s="1028"/>
      <c r="C267" s="226"/>
      <c r="D267" s="226"/>
      <c r="E267" s="227"/>
      <c r="F267" s="226"/>
      <c r="G267" s="226"/>
      <c r="H267" s="227"/>
      <c r="I267" s="226"/>
      <c r="J267" s="579"/>
      <c r="K267" s="256"/>
      <c r="L267" s="256"/>
      <c r="M267" s="256"/>
      <c r="N267" s="256"/>
      <c r="O267" s="256"/>
      <c r="P267" s="256"/>
      <c r="Q267" s="256"/>
      <c r="R267" s="247"/>
      <c r="S267" s="228"/>
      <c r="T267" s="228"/>
      <c r="U267" s="570"/>
      <c r="V267" s="228"/>
      <c r="W267" s="228"/>
      <c r="X267" s="570"/>
      <c r="Y267" s="228"/>
      <c r="Z267" s="220"/>
      <c r="AA267" s="228"/>
      <c r="AB267" s="228"/>
      <c r="AC267" s="570"/>
      <c r="AD267" s="228"/>
      <c r="AE267" s="228"/>
      <c r="AF267" s="570"/>
      <c r="AG267" s="583"/>
      <c r="AH267" s="220"/>
      <c r="AI267" s="228"/>
      <c r="AJ267" s="228"/>
      <c r="AK267" s="570"/>
      <c r="AL267" s="228"/>
      <c r="AM267" s="228"/>
      <c r="AN267" s="570"/>
      <c r="AO267" s="228"/>
      <c r="AP267" s="276"/>
      <c r="AQ267" s="228"/>
      <c r="AR267" s="228"/>
      <c r="AS267" s="570"/>
      <c r="AT267" s="228"/>
      <c r="AU267" s="228"/>
      <c r="AV267" s="570"/>
      <c r="AW267" s="228"/>
      <c r="AX267" s="276"/>
      <c r="AY267" s="228"/>
      <c r="AZ267" s="228"/>
      <c r="BA267" s="570"/>
      <c r="BB267" s="228"/>
      <c r="BC267" s="228"/>
      <c r="BD267" s="570"/>
      <c r="BE267" s="228"/>
      <c r="BF267" s="899"/>
    </row>
    <row r="268" customFormat="false" ht="12" hidden="false" customHeight="true" outlineLevel="0" collapsed="false">
      <c r="A268" s="219"/>
      <c r="B268" s="600"/>
      <c r="C268" s="230"/>
      <c r="D268" s="230"/>
      <c r="E268" s="230"/>
      <c r="F268" s="230"/>
      <c r="G268" s="230"/>
      <c r="H268" s="230"/>
      <c r="I268" s="230"/>
      <c r="J268" s="220"/>
      <c r="K268" s="228"/>
      <c r="L268" s="228"/>
      <c r="M268" s="570"/>
      <c r="N268" s="228"/>
      <c r="O268" s="228"/>
      <c r="P268" s="570"/>
      <c r="Q268" s="228"/>
      <c r="R268" s="220"/>
      <c r="S268" s="219"/>
      <c r="T268" s="219"/>
      <c r="U268" s="219"/>
      <c r="V268" s="219"/>
      <c r="W268" s="219"/>
      <c r="X268" s="219"/>
      <c r="Y268" s="228"/>
      <c r="Z268" s="232"/>
      <c r="AA268" s="233" t="s">
        <v>136</v>
      </c>
      <c r="AB268" s="233"/>
      <c r="AC268" s="234"/>
      <c r="AD268" s="235"/>
      <c r="AE268" s="235"/>
      <c r="AF268" s="236"/>
      <c r="AG268" s="236"/>
      <c r="AH268" s="575"/>
      <c r="AI268" s="226"/>
      <c r="AJ268" s="226"/>
      <c r="AK268" s="227"/>
      <c r="AL268" s="226"/>
      <c r="AM268" s="226"/>
      <c r="AN268" s="227"/>
      <c r="AO268" s="582"/>
      <c r="AP268" s="900"/>
      <c r="AQ268" s="585"/>
      <c r="AR268" s="585"/>
      <c r="AS268" s="621"/>
      <c r="AT268" s="585"/>
      <c r="AU268" s="585"/>
      <c r="AV268" s="621"/>
      <c r="AW268" s="585"/>
      <c r="AX268" s="276"/>
      <c r="AY268" s="585"/>
      <c r="AZ268" s="585"/>
      <c r="BA268" s="621"/>
      <c r="BB268" s="585"/>
      <c r="BC268" s="585"/>
      <c r="BD268" s="621"/>
      <c r="BE268" s="585"/>
      <c r="BF268" s="899"/>
    </row>
    <row r="269" customFormat="false" ht="12" hidden="false" customHeight="true" outlineLevel="0" collapsed="false">
      <c r="A269" s="219" t="n">
        <v>27</v>
      </c>
      <c r="B269" s="1028"/>
      <c r="C269" s="226"/>
      <c r="D269" s="226"/>
      <c r="E269" s="227"/>
      <c r="F269" s="226"/>
      <c r="G269" s="226"/>
      <c r="H269" s="227"/>
      <c r="I269" s="226"/>
      <c r="J269" s="220"/>
      <c r="K269" s="228"/>
      <c r="L269" s="228"/>
      <c r="M269" s="570"/>
      <c r="N269" s="228"/>
      <c r="O269" s="228"/>
      <c r="P269" s="570"/>
      <c r="Q269" s="228"/>
      <c r="R269" s="220"/>
      <c r="S269" s="228"/>
      <c r="T269" s="228"/>
      <c r="U269" s="570"/>
      <c r="V269" s="228"/>
      <c r="W269" s="228"/>
      <c r="X269" s="570"/>
      <c r="Y269" s="228"/>
      <c r="Z269" s="220"/>
      <c r="AA269" s="228"/>
      <c r="AB269" s="228"/>
      <c r="AC269" s="570"/>
      <c r="AD269" s="228"/>
      <c r="AE269" s="228"/>
      <c r="AF269" s="570"/>
      <c r="AG269" s="583"/>
      <c r="AH269" s="574" t="n">
        <v>6</v>
      </c>
      <c r="AI269" s="604"/>
      <c r="AJ269" s="604"/>
      <c r="AK269" s="604"/>
      <c r="AL269" s="604"/>
      <c r="AM269" s="604"/>
      <c r="AN269" s="604"/>
      <c r="AO269" s="604"/>
      <c r="AP269" s="256"/>
      <c r="AQ269" s="256"/>
      <c r="AR269" s="256"/>
      <c r="AS269" s="257"/>
      <c r="AT269" s="256"/>
      <c r="AU269" s="256"/>
      <c r="AV269" s="257"/>
      <c r="AW269" s="256"/>
      <c r="AX269" s="276"/>
      <c r="AY269" s="256"/>
      <c r="AZ269" s="256"/>
      <c r="BA269" s="257"/>
      <c r="BB269" s="256"/>
      <c r="BC269" s="256"/>
      <c r="BD269" s="257"/>
      <c r="BE269" s="256"/>
      <c r="BF269" s="899"/>
    </row>
    <row r="270" customFormat="false" ht="12" hidden="false" customHeight="true" outlineLevel="0" collapsed="false">
      <c r="A270" s="219"/>
      <c r="B270" s="1027"/>
      <c r="C270" s="230"/>
      <c r="D270" s="230"/>
      <c r="E270" s="230"/>
      <c r="F270" s="230"/>
      <c r="G270" s="230"/>
      <c r="H270" s="230"/>
      <c r="I270" s="230"/>
      <c r="J270" s="574" t="n">
        <v>27</v>
      </c>
      <c r="K270" s="228"/>
      <c r="L270" s="228"/>
      <c r="M270" s="570"/>
      <c r="N270" s="228"/>
      <c r="O270" s="228"/>
      <c r="P270" s="570"/>
      <c r="Q270" s="228"/>
      <c r="R270" s="220"/>
      <c r="S270" s="228"/>
      <c r="T270" s="228"/>
      <c r="U270" s="570"/>
      <c r="V270" s="228"/>
      <c r="W270" s="228"/>
      <c r="X270" s="570"/>
      <c r="Y270" s="228"/>
      <c r="Z270" s="220"/>
      <c r="AA270" s="228"/>
      <c r="AB270" s="228"/>
      <c r="AC270" s="570"/>
      <c r="AD270" s="228"/>
      <c r="AE270" s="228"/>
      <c r="AF270" s="570"/>
      <c r="AG270" s="583"/>
      <c r="AH270" s="579"/>
      <c r="AI270" s="256"/>
      <c r="AJ270" s="256"/>
      <c r="AK270" s="256"/>
      <c r="AL270" s="256"/>
      <c r="AM270" s="256"/>
      <c r="AN270" s="256"/>
      <c r="AO270" s="256"/>
      <c r="AP270" s="256"/>
      <c r="AQ270" s="256"/>
      <c r="AR270" s="256"/>
      <c r="AS270" s="257"/>
      <c r="AT270" s="256"/>
      <c r="AU270" s="256"/>
      <c r="AV270" s="257"/>
      <c r="AW270" s="256"/>
      <c r="AX270" s="276"/>
      <c r="AY270" s="256"/>
      <c r="AZ270" s="256"/>
      <c r="BA270" s="257"/>
      <c r="BB270" s="256"/>
      <c r="BC270" s="256"/>
      <c r="BD270" s="257"/>
      <c r="BE270" s="256"/>
      <c r="BF270" s="899"/>
    </row>
    <row r="271" customFormat="false" ht="12" hidden="false" customHeight="true" outlineLevel="0" collapsed="false">
      <c r="A271" s="219"/>
      <c r="B271" s="232"/>
      <c r="C271" s="233" t="s">
        <v>136</v>
      </c>
      <c r="D271" s="233"/>
      <c r="E271" s="234"/>
      <c r="F271" s="235"/>
      <c r="G271" s="235"/>
      <c r="H271" s="236"/>
      <c r="I271" s="236"/>
      <c r="J271" s="575"/>
      <c r="K271" s="226"/>
      <c r="L271" s="226"/>
      <c r="M271" s="227"/>
      <c r="N271" s="226"/>
      <c r="O271" s="226"/>
      <c r="P271" s="227"/>
      <c r="Q271" s="226"/>
      <c r="R271" s="220"/>
      <c r="S271" s="228"/>
      <c r="T271" s="228"/>
      <c r="U271" s="570"/>
      <c r="V271" s="228"/>
      <c r="W271" s="228"/>
      <c r="X271" s="570"/>
      <c r="Y271" s="228"/>
      <c r="Z271" s="220"/>
      <c r="AA271" s="228"/>
      <c r="AB271" s="228"/>
      <c r="AC271" s="570"/>
      <c r="AD271" s="228"/>
      <c r="AE271" s="228"/>
      <c r="AF271" s="570"/>
      <c r="AG271" s="583"/>
      <c r="AH271" s="220"/>
      <c r="AI271" s="228"/>
      <c r="AJ271" s="228"/>
      <c r="AK271" s="570"/>
      <c r="AL271" s="228"/>
      <c r="AM271" s="228"/>
      <c r="AN271" s="570"/>
      <c r="AO271" s="248"/>
      <c r="AP271" s="248"/>
      <c r="AQ271" s="248"/>
      <c r="AR271" s="248"/>
      <c r="AS271" s="576"/>
      <c r="AT271" s="248"/>
      <c r="AU271" s="248"/>
      <c r="AV271" s="576"/>
      <c r="AW271" s="248"/>
      <c r="AX271" s="276"/>
      <c r="AY271" s="248"/>
      <c r="AZ271" s="248"/>
      <c r="BA271" s="576"/>
      <c r="BB271" s="248"/>
      <c r="BC271" s="248"/>
      <c r="BD271" s="576"/>
      <c r="BE271" s="248"/>
      <c r="BF271" s="899"/>
    </row>
    <row r="272" customFormat="false" ht="12" hidden="false" customHeight="true" outlineLevel="0" collapsed="false">
      <c r="A272" s="219"/>
      <c r="B272" s="1027"/>
      <c r="C272" s="248"/>
      <c r="D272" s="248"/>
      <c r="E272" s="576"/>
      <c r="F272" s="248"/>
      <c r="G272" s="248"/>
      <c r="H272" s="576"/>
      <c r="I272" s="248"/>
      <c r="J272" s="276"/>
      <c r="K272" s="1020"/>
      <c r="L272" s="1020"/>
      <c r="M272" s="1020"/>
      <c r="N272" s="1020"/>
      <c r="O272" s="1020"/>
      <c r="P272" s="1020"/>
      <c r="Q272" s="1020"/>
      <c r="R272" s="579"/>
      <c r="S272" s="228"/>
      <c r="T272" s="228"/>
      <c r="U272" s="570"/>
      <c r="V272" s="228"/>
      <c r="W272" s="228"/>
      <c r="X272" s="570"/>
      <c r="Y272" s="228"/>
      <c r="Z272" s="220"/>
      <c r="AA272" s="228"/>
      <c r="AB272" s="228"/>
      <c r="AC272" s="570"/>
      <c r="AD272" s="228"/>
      <c r="AE272" s="228"/>
      <c r="AF272" s="570"/>
      <c r="AG272" s="583"/>
      <c r="AH272" s="220"/>
      <c r="AI272" s="228"/>
      <c r="AJ272" s="228"/>
      <c r="AK272" s="570"/>
      <c r="AL272" s="228"/>
      <c r="AM272" s="228"/>
      <c r="AN272" s="570"/>
      <c r="AO272" s="248"/>
      <c r="AP272" s="248"/>
      <c r="AQ272" s="248"/>
      <c r="AR272" s="248"/>
      <c r="AS272" s="576"/>
      <c r="AT272" s="248"/>
      <c r="AU272" s="248"/>
      <c r="AV272" s="576"/>
      <c r="AW272" s="248"/>
      <c r="AX272" s="276"/>
      <c r="AY272" s="248"/>
      <c r="AZ272" s="248"/>
      <c r="BA272" s="576"/>
      <c r="BB272" s="248"/>
      <c r="BC272" s="248"/>
      <c r="BD272" s="576"/>
      <c r="BE272" s="248"/>
      <c r="BF272" s="899"/>
    </row>
    <row r="273" customFormat="false" ht="12" hidden="false" customHeight="true" outlineLevel="0" collapsed="false">
      <c r="A273" s="219" t="n">
        <v>102</v>
      </c>
      <c r="B273" s="1028"/>
      <c r="C273" s="226"/>
      <c r="D273" s="226"/>
      <c r="E273" s="227"/>
      <c r="F273" s="226"/>
      <c r="G273" s="226"/>
      <c r="H273" s="227"/>
      <c r="I273" s="226"/>
      <c r="J273" s="579"/>
      <c r="K273" s="1021"/>
      <c r="L273" s="1021"/>
      <c r="M273" s="1021"/>
      <c r="N273" s="1021"/>
      <c r="O273" s="1021"/>
      <c r="P273" s="1021"/>
      <c r="Q273" s="1021"/>
      <c r="R273" s="574" t="n">
        <v>27</v>
      </c>
      <c r="S273" s="254"/>
      <c r="T273" s="254"/>
      <c r="U273" s="255"/>
      <c r="V273" s="254"/>
      <c r="W273" s="254"/>
      <c r="X273" s="255"/>
      <c r="Y273" s="228"/>
      <c r="Z273" s="220"/>
      <c r="AA273" s="228"/>
      <c r="AB273" s="228"/>
      <c r="AC273" s="570"/>
      <c r="AD273" s="228"/>
      <c r="AE273" s="228"/>
      <c r="AF273" s="570"/>
      <c r="AG273" s="583"/>
      <c r="AH273" s="220"/>
      <c r="AI273" s="228"/>
      <c r="AJ273" s="228"/>
      <c r="AK273" s="570"/>
      <c r="AL273" s="228"/>
      <c r="AM273" s="228"/>
      <c r="AN273" s="570"/>
      <c r="AO273" s="248"/>
      <c r="AP273" s="248"/>
      <c r="AQ273" s="248"/>
      <c r="AR273" s="248"/>
      <c r="AS273" s="576"/>
      <c r="AT273" s="248"/>
      <c r="AU273" s="248"/>
      <c r="AV273" s="576"/>
      <c r="AW273" s="248"/>
      <c r="AX273" s="276"/>
      <c r="AY273" s="248"/>
      <c r="AZ273" s="248"/>
      <c r="BA273" s="576"/>
      <c r="BB273" s="248"/>
      <c r="BC273" s="248"/>
      <c r="BD273" s="576"/>
      <c r="BE273" s="248"/>
      <c r="BF273" s="899"/>
    </row>
    <row r="274" customFormat="false" ht="12" hidden="false" customHeight="true" outlineLevel="0" collapsed="false">
      <c r="A274" s="219"/>
      <c r="B274" s="600"/>
      <c r="C274" s="230"/>
      <c r="D274" s="230"/>
      <c r="E274" s="230"/>
      <c r="F274" s="230"/>
      <c r="G274" s="230"/>
      <c r="H274" s="230"/>
      <c r="I274" s="230"/>
      <c r="J274" s="232"/>
      <c r="K274" s="233" t="s">
        <v>136</v>
      </c>
      <c r="L274" s="233"/>
      <c r="M274" s="234"/>
      <c r="N274" s="235"/>
      <c r="O274" s="235"/>
      <c r="P274" s="236"/>
      <c r="Q274" s="236"/>
      <c r="R274" s="575"/>
      <c r="S274" s="226"/>
      <c r="T274" s="226"/>
      <c r="U274" s="227"/>
      <c r="V274" s="226"/>
      <c r="W274" s="226"/>
      <c r="X274" s="227"/>
      <c r="Y274" s="226"/>
      <c r="Z274" s="220"/>
      <c r="AA274" s="228"/>
      <c r="AB274" s="228"/>
      <c r="AC274" s="570"/>
      <c r="AD274" s="228"/>
      <c r="AE274" s="228"/>
      <c r="AF274" s="570"/>
      <c r="AG274" s="583"/>
      <c r="AH274" s="220"/>
      <c r="AI274" s="228"/>
      <c r="AJ274" s="228"/>
      <c r="AK274" s="570"/>
      <c r="AL274" s="228"/>
      <c r="AM274" s="228"/>
      <c r="AN274" s="570"/>
      <c r="AO274" s="248"/>
      <c r="AP274" s="248"/>
      <c r="AQ274" s="248"/>
      <c r="AR274" s="248"/>
      <c r="AS274" s="576"/>
      <c r="AT274" s="248"/>
      <c r="AU274" s="248"/>
      <c r="AV274" s="576"/>
      <c r="AW274" s="248"/>
      <c r="AX274" s="276"/>
      <c r="AY274" s="248"/>
      <c r="AZ274" s="248"/>
      <c r="BA274" s="576"/>
      <c r="BB274" s="248"/>
      <c r="BC274" s="248"/>
      <c r="BD274" s="576"/>
      <c r="BE274" s="248"/>
      <c r="BF274" s="899"/>
    </row>
    <row r="275" customFormat="false" ht="12" hidden="false" customHeight="true" outlineLevel="0" collapsed="false">
      <c r="A275" s="219" t="n">
        <v>91</v>
      </c>
      <c r="B275" s="1028"/>
      <c r="C275" s="226"/>
      <c r="D275" s="226"/>
      <c r="E275" s="227"/>
      <c r="F275" s="226"/>
      <c r="G275" s="226"/>
      <c r="H275" s="227"/>
      <c r="I275" s="226"/>
      <c r="J275" s="220"/>
      <c r="K275" s="248"/>
      <c r="L275" s="248"/>
      <c r="M275" s="576"/>
      <c r="N275" s="248"/>
      <c r="O275" s="248"/>
      <c r="P275" s="576"/>
      <c r="Q275" s="248"/>
      <c r="R275" s="276"/>
      <c r="S275" s="1020"/>
      <c r="T275" s="1020"/>
      <c r="U275" s="1020"/>
      <c r="V275" s="1020"/>
      <c r="W275" s="1020"/>
      <c r="X275" s="1020"/>
      <c r="Y275" s="1020"/>
      <c r="Z275" s="579"/>
      <c r="AA275" s="228"/>
      <c r="AB275" s="228"/>
      <c r="AC275" s="570"/>
      <c r="AD275" s="228"/>
      <c r="AE275" s="228"/>
      <c r="AF275" s="570"/>
      <c r="AG275" s="583"/>
      <c r="AH275" s="220"/>
      <c r="AI275" s="228"/>
      <c r="AJ275" s="228"/>
      <c r="AK275" s="570"/>
      <c r="AL275" s="228"/>
      <c r="AM275" s="228"/>
      <c r="AN275" s="570"/>
      <c r="AO275" s="248"/>
      <c r="AP275" s="248"/>
      <c r="AQ275" s="248"/>
      <c r="AR275" s="248"/>
      <c r="AS275" s="576"/>
      <c r="AT275" s="248"/>
      <c r="AU275" s="248"/>
      <c r="AV275" s="576"/>
      <c r="AW275" s="248"/>
      <c r="AX275" s="899"/>
      <c r="AY275" s="248"/>
      <c r="AZ275" s="248"/>
      <c r="BA275" s="576"/>
      <c r="BB275" s="248"/>
      <c r="BC275" s="248"/>
      <c r="BD275" s="576"/>
      <c r="BE275" s="248"/>
      <c r="BF275" s="899"/>
    </row>
    <row r="276" customFormat="false" ht="12" hidden="false" customHeight="true" outlineLevel="0" collapsed="false">
      <c r="A276" s="219"/>
      <c r="B276" s="1027"/>
      <c r="C276" s="230"/>
      <c r="D276" s="230"/>
      <c r="E276" s="230"/>
      <c r="F276" s="230"/>
      <c r="G276" s="230"/>
      <c r="H276" s="230"/>
      <c r="I276" s="230"/>
      <c r="J276" s="579"/>
      <c r="K276" s="248"/>
      <c r="L276" s="248"/>
      <c r="M276" s="576"/>
      <c r="N276" s="248"/>
      <c r="O276" s="248"/>
      <c r="P276" s="576"/>
      <c r="Q276" s="248"/>
      <c r="R276" s="579"/>
      <c r="S276" s="256"/>
      <c r="T276" s="256"/>
      <c r="U276" s="256"/>
      <c r="V276" s="256"/>
      <c r="W276" s="256"/>
      <c r="X276" s="256"/>
      <c r="Y276" s="256"/>
      <c r="Z276" s="579"/>
      <c r="AA276" s="228"/>
      <c r="AB276" s="228"/>
      <c r="AC276" s="570"/>
      <c r="AD276" s="228"/>
      <c r="AE276" s="228"/>
      <c r="AF276" s="570"/>
      <c r="AG276" s="583"/>
      <c r="AH276" s="220"/>
      <c r="AI276" s="228"/>
      <c r="AJ276" s="228"/>
      <c r="AK276" s="570"/>
      <c r="AL276" s="228"/>
      <c r="AM276" s="228"/>
      <c r="AN276" s="570"/>
      <c r="AO276" s="248"/>
      <c r="AP276" s="248"/>
      <c r="AQ276" s="248"/>
      <c r="AR276" s="248"/>
      <c r="AS276" s="576"/>
      <c r="AT276" s="248"/>
      <c r="AU276" s="248"/>
      <c r="AV276" s="576"/>
      <c r="AW276" s="248"/>
      <c r="AX276" s="899"/>
      <c r="AY276" s="248"/>
      <c r="AZ276" s="248"/>
      <c r="BA276" s="576"/>
      <c r="BB276" s="248"/>
      <c r="BC276" s="248"/>
      <c r="BD276" s="576"/>
      <c r="BE276" s="248"/>
      <c r="BF276" s="899"/>
    </row>
    <row r="277" customFormat="false" ht="12" hidden="false" customHeight="true" outlineLevel="0" collapsed="false">
      <c r="A277" s="219"/>
      <c r="B277" s="232"/>
      <c r="C277" s="233" t="s">
        <v>136</v>
      </c>
      <c r="D277" s="233"/>
      <c r="E277" s="234"/>
      <c r="F277" s="235"/>
      <c r="G277" s="235"/>
      <c r="H277" s="236"/>
      <c r="I277" s="236"/>
      <c r="J277" s="575"/>
      <c r="K277" s="226"/>
      <c r="L277" s="226"/>
      <c r="M277" s="227"/>
      <c r="N277" s="226"/>
      <c r="O277" s="226"/>
      <c r="P277" s="227"/>
      <c r="Q277" s="582"/>
      <c r="R277" s="579"/>
      <c r="S277" s="228"/>
      <c r="T277" s="228"/>
      <c r="U277" s="570"/>
      <c r="V277" s="228"/>
      <c r="W277" s="228"/>
      <c r="X277" s="570"/>
      <c r="Y277" s="583"/>
      <c r="Z277" s="220"/>
      <c r="AA277" s="228"/>
      <c r="AB277" s="228"/>
      <c r="AC277" s="570"/>
      <c r="AD277" s="228"/>
      <c r="AE277" s="228"/>
      <c r="AF277" s="570"/>
      <c r="AG277" s="583"/>
      <c r="AH277" s="220"/>
      <c r="AI277" s="228"/>
      <c r="AJ277" s="228"/>
      <c r="AK277" s="570"/>
      <c r="AL277" s="228"/>
      <c r="AM277" s="228"/>
      <c r="AN277" s="570"/>
      <c r="AO277" s="248"/>
      <c r="AP277" s="248"/>
      <c r="AQ277" s="248"/>
      <c r="AR277" s="248"/>
      <c r="AS277" s="576"/>
      <c r="AT277" s="248"/>
      <c r="AU277" s="248"/>
      <c r="AV277" s="576"/>
      <c r="AW277" s="248"/>
      <c r="AX277" s="276"/>
      <c r="AY277" s="248"/>
      <c r="AZ277" s="248"/>
      <c r="BA277" s="576"/>
      <c r="BB277" s="248"/>
      <c r="BC277" s="248"/>
      <c r="BD277" s="576"/>
      <c r="BE277" s="248"/>
      <c r="BF277" s="899"/>
    </row>
    <row r="278" customFormat="false" ht="12" hidden="false" customHeight="true" outlineLevel="0" collapsed="false">
      <c r="A278" s="219"/>
      <c r="B278" s="1027"/>
      <c r="C278" s="248"/>
      <c r="D278" s="248"/>
      <c r="E278" s="576"/>
      <c r="F278" s="248"/>
      <c r="G278" s="248"/>
      <c r="H278" s="576"/>
      <c r="I278" s="248"/>
      <c r="J278" s="574" t="n">
        <v>38</v>
      </c>
      <c r="K278" s="604"/>
      <c r="L278" s="604"/>
      <c r="M278" s="604"/>
      <c r="N278" s="604"/>
      <c r="O278" s="604"/>
      <c r="P278" s="604"/>
      <c r="Q278" s="604"/>
      <c r="R278" s="220"/>
      <c r="S278" s="228"/>
      <c r="T278" s="228"/>
      <c r="U278" s="570"/>
      <c r="V278" s="228"/>
      <c r="W278" s="228"/>
      <c r="X278" s="570"/>
      <c r="Y278" s="583"/>
      <c r="Z278" s="220"/>
      <c r="AA278" s="228"/>
      <c r="AB278" s="228"/>
      <c r="AC278" s="570"/>
      <c r="AD278" s="228"/>
      <c r="AE278" s="228"/>
      <c r="AF278" s="570"/>
      <c r="AG278" s="583"/>
      <c r="AH278" s="220"/>
      <c r="AI278" s="228"/>
      <c r="AJ278" s="228"/>
      <c r="AK278" s="570"/>
      <c r="AL278" s="228"/>
      <c r="AM278" s="228"/>
      <c r="AN278" s="570"/>
      <c r="AO278" s="248"/>
      <c r="AP278" s="248"/>
      <c r="AQ278" s="248"/>
      <c r="AR278" s="248"/>
      <c r="AS278" s="576"/>
      <c r="AT278" s="248"/>
      <c r="AU278" s="248"/>
      <c r="AV278" s="576"/>
      <c r="AW278" s="248"/>
      <c r="AX278" s="276"/>
      <c r="AY278" s="248"/>
      <c r="AZ278" s="248"/>
      <c r="BA278" s="576"/>
      <c r="BB278" s="248"/>
      <c r="BC278" s="248"/>
      <c r="BD278" s="576"/>
      <c r="BE278" s="248"/>
      <c r="BF278" s="899"/>
    </row>
    <row r="279" customFormat="false" ht="12" hidden="false" customHeight="true" outlineLevel="0" collapsed="false">
      <c r="A279" s="219" t="n">
        <v>38</v>
      </c>
      <c r="B279" s="1028"/>
      <c r="C279" s="226"/>
      <c r="D279" s="226"/>
      <c r="E279" s="227"/>
      <c r="F279" s="226"/>
      <c r="G279" s="226"/>
      <c r="H279" s="227"/>
      <c r="I279" s="226"/>
      <c r="J279" s="579"/>
      <c r="K279" s="256"/>
      <c r="L279" s="256"/>
      <c r="M279" s="256"/>
      <c r="N279" s="256"/>
      <c r="O279" s="256"/>
      <c r="P279" s="256"/>
      <c r="Q279" s="256"/>
      <c r="R279" s="247"/>
      <c r="S279" s="228"/>
      <c r="T279" s="228"/>
      <c r="U279" s="570"/>
      <c r="V279" s="228"/>
      <c r="W279" s="228"/>
      <c r="X279" s="570"/>
      <c r="Y279" s="583"/>
      <c r="Z279" s="220"/>
      <c r="AA279" s="254"/>
      <c r="AB279" s="254"/>
      <c r="AC279" s="255"/>
      <c r="AD279" s="254"/>
      <c r="AE279" s="254"/>
      <c r="AF279" s="255"/>
      <c r="AG279" s="583"/>
      <c r="AH279" s="220"/>
      <c r="AI279" s="228"/>
      <c r="AJ279" s="228"/>
      <c r="AK279" s="570"/>
      <c r="AL279" s="228"/>
      <c r="AM279" s="228"/>
      <c r="AN279" s="570"/>
      <c r="AO279" s="248"/>
      <c r="AP279" s="248"/>
      <c r="AQ279" s="248"/>
      <c r="AR279" s="248"/>
      <c r="AS279" s="576"/>
      <c r="AT279" s="248"/>
      <c r="AU279" s="248"/>
      <c r="AV279" s="576"/>
      <c r="AW279" s="248"/>
      <c r="AX279" s="276"/>
      <c r="AY279" s="248"/>
      <c r="AZ279" s="248"/>
      <c r="BA279" s="576"/>
      <c r="BB279" s="248"/>
      <c r="BC279" s="248"/>
      <c r="BD279" s="576"/>
      <c r="BE279" s="248"/>
      <c r="BF279" s="899"/>
    </row>
    <row r="280" customFormat="false" ht="12" hidden="false" customHeight="true" outlineLevel="0" collapsed="false">
      <c r="A280" s="219"/>
      <c r="B280" s="600"/>
      <c r="C280" s="230"/>
      <c r="D280" s="230"/>
      <c r="E280" s="230"/>
      <c r="F280" s="230"/>
      <c r="G280" s="230"/>
      <c r="H280" s="230"/>
      <c r="I280" s="230"/>
      <c r="J280" s="220"/>
      <c r="K280" s="228"/>
      <c r="L280" s="228"/>
      <c r="M280" s="570"/>
      <c r="N280" s="228"/>
      <c r="O280" s="228"/>
      <c r="P280" s="570"/>
      <c r="Q280" s="228"/>
      <c r="R280" s="232"/>
      <c r="S280" s="233" t="s">
        <v>136</v>
      </c>
      <c r="T280" s="233"/>
      <c r="U280" s="234"/>
      <c r="V280" s="235"/>
      <c r="W280" s="235"/>
      <c r="X280" s="236"/>
      <c r="Y280" s="236"/>
      <c r="Z280" s="575"/>
      <c r="AA280" s="226"/>
      <c r="AB280" s="226"/>
      <c r="AC280" s="227"/>
      <c r="AD280" s="226"/>
      <c r="AE280" s="226"/>
      <c r="AF280" s="227"/>
      <c r="AG280" s="582"/>
      <c r="AH280" s="579"/>
      <c r="AI280" s="228"/>
      <c r="AJ280" s="228"/>
      <c r="AK280" s="570"/>
      <c r="AL280" s="228"/>
      <c r="AM280" s="228"/>
      <c r="AN280" s="570"/>
      <c r="AO280" s="248"/>
      <c r="AP280" s="248"/>
      <c r="AQ280" s="248"/>
      <c r="AR280" s="248"/>
      <c r="AS280" s="576"/>
      <c r="AT280" s="248"/>
      <c r="AU280" s="248"/>
      <c r="AV280" s="576"/>
      <c r="AW280" s="248"/>
      <c r="AX280" s="276"/>
      <c r="AY280" s="248"/>
      <c r="AZ280" s="248"/>
      <c r="BA280" s="576"/>
      <c r="BB280" s="248"/>
      <c r="BC280" s="248"/>
      <c r="BD280" s="576"/>
      <c r="BE280" s="248"/>
      <c r="BF280" s="899"/>
    </row>
    <row r="281" customFormat="false" ht="12" hidden="false" customHeight="true" outlineLevel="0" collapsed="false">
      <c r="A281" s="219" t="n">
        <v>59</v>
      </c>
      <c r="B281" s="1028"/>
      <c r="C281" s="226"/>
      <c r="D281" s="226"/>
      <c r="E281" s="227"/>
      <c r="F281" s="226"/>
      <c r="G281" s="226"/>
      <c r="H281" s="227"/>
      <c r="I281" s="226"/>
      <c r="J281" s="220"/>
      <c r="K281" s="228"/>
      <c r="L281" s="228"/>
      <c r="M281" s="570"/>
      <c r="N281" s="228"/>
      <c r="O281" s="228"/>
      <c r="P281" s="570"/>
      <c r="Q281" s="228"/>
      <c r="R281" s="220"/>
      <c r="S281" s="228"/>
      <c r="T281" s="228"/>
      <c r="U281" s="570"/>
      <c r="V281" s="228"/>
      <c r="W281" s="228"/>
      <c r="X281" s="570"/>
      <c r="Y281" s="583"/>
      <c r="Z281" s="574" t="n">
        <v>6</v>
      </c>
      <c r="AA281" s="604"/>
      <c r="AB281" s="604"/>
      <c r="AC281" s="604"/>
      <c r="AD281" s="604"/>
      <c r="AE281" s="604"/>
      <c r="AF281" s="604"/>
      <c r="AG281" s="604"/>
      <c r="AH281" s="220"/>
      <c r="AI281" s="248"/>
      <c r="AJ281" s="248"/>
      <c r="AK281" s="576"/>
      <c r="AL281" s="248"/>
      <c r="AM281" s="248"/>
      <c r="AN281" s="576"/>
      <c r="AO281" s="248"/>
      <c r="AP281" s="248"/>
      <c r="AQ281" s="248"/>
      <c r="AR281" s="248"/>
      <c r="AS281" s="576"/>
      <c r="AT281" s="248"/>
      <c r="AU281" s="248"/>
      <c r="AV281" s="576"/>
      <c r="AW281" s="248"/>
      <c r="AX281" s="276"/>
      <c r="AY281" s="248"/>
      <c r="AZ281" s="248"/>
      <c r="BA281" s="576"/>
      <c r="BB281" s="248"/>
      <c r="BC281" s="248"/>
      <c r="BD281" s="576"/>
      <c r="BE281" s="248"/>
      <c r="BF281" s="899"/>
    </row>
    <row r="282" customFormat="false" ht="12" hidden="false" customHeight="true" outlineLevel="0" collapsed="false">
      <c r="A282" s="219"/>
      <c r="B282" s="1027"/>
      <c r="C282" s="230"/>
      <c r="D282" s="230"/>
      <c r="E282" s="230"/>
      <c r="F282" s="230"/>
      <c r="G282" s="230"/>
      <c r="H282" s="230"/>
      <c r="I282" s="230"/>
      <c r="J282" s="574" t="n">
        <v>59</v>
      </c>
      <c r="K282" s="228"/>
      <c r="L282" s="228"/>
      <c r="M282" s="570"/>
      <c r="N282" s="228"/>
      <c r="O282" s="228"/>
      <c r="P282" s="570"/>
      <c r="Q282" s="228"/>
      <c r="R282" s="220"/>
      <c r="S282" s="228"/>
      <c r="T282" s="228"/>
      <c r="U282" s="570"/>
      <c r="V282" s="228"/>
      <c r="W282" s="228"/>
      <c r="X282" s="570"/>
      <c r="Y282" s="583"/>
      <c r="Z282" s="579"/>
      <c r="AA282" s="256"/>
      <c r="AB282" s="256"/>
      <c r="AC282" s="256"/>
      <c r="AD282" s="256"/>
      <c r="AE282" s="256"/>
      <c r="AF282" s="256"/>
      <c r="AG282" s="256"/>
      <c r="AH282" s="247"/>
      <c r="AI282" s="585"/>
      <c r="AJ282" s="585"/>
      <c r="AK282" s="621"/>
      <c r="AL282" s="585"/>
      <c r="AM282" s="585"/>
      <c r="AN282" s="621"/>
      <c r="AO282" s="248"/>
      <c r="AP282" s="248"/>
      <c r="AQ282" s="248"/>
      <c r="AR282" s="248"/>
      <c r="AS282" s="576"/>
      <c r="AT282" s="248"/>
      <c r="AU282" s="248"/>
      <c r="AV282" s="576"/>
      <c r="AW282" s="248"/>
      <c r="AX282" s="276"/>
      <c r="AY282" s="248"/>
      <c r="AZ282" s="248"/>
      <c r="BA282" s="576"/>
      <c r="BB282" s="248"/>
      <c r="BC282" s="248"/>
      <c r="BD282" s="576"/>
      <c r="BE282" s="248"/>
      <c r="BF282" s="899"/>
    </row>
    <row r="283" customFormat="false" ht="12" hidden="false" customHeight="true" outlineLevel="0" collapsed="false">
      <c r="A283" s="219"/>
      <c r="B283" s="232"/>
      <c r="C283" s="233" t="s">
        <v>136</v>
      </c>
      <c r="D283" s="233"/>
      <c r="E283" s="234"/>
      <c r="F283" s="235"/>
      <c r="G283" s="235"/>
      <c r="H283" s="236"/>
      <c r="I283" s="236"/>
      <c r="J283" s="575"/>
      <c r="K283" s="226"/>
      <c r="L283" s="226"/>
      <c r="M283" s="227"/>
      <c r="N283" s="226"/>
      <c r="O283" s="226"/>
      <c r="P283" s="227"/>
      <c r="Q283" s="226"/>
      <c r="R283" s="220"/>
      <c r="S283" s="228"/>
      <c r="T283" s="228"/>
      <c r="U283" s="570"/>
      <c r="V283" s="228"/>
      <c r="W283" s="228"/>
      <c r="X283" s="570"/>
      <c r="Y283" s="583"/>
      <c r="Z283" s="220"/>
      <c r="AA283" s="228"/>
      <c r="AB283" s="228"/>
      <c r="AC283" s="570"/>
      <c r="AD283" s="228"/>
      <c r="AE283" s="228"/>
      <c r="AF283" s="570"/>
      <c r="AG283" s="228"/>
      <c r="AH283" s="220"/>
      <c r="AI283" s="228"/>
      <c r="AJ283" s="228"/>
      <c r="AK283" s="570"/>
      <c r="AL283" s="228"/>
      <c r="AM283" s="228"/>
      <c r="AN283" s="570"/>
      <c r="AO283" s="248"/>
      <c r="AP283" s="248"/>
      <c r="AQ283" s="248"/>
      <c r="AR283" s="248"/>
      <c r="AS283" s="576"/>
      <c r="AT283" s="248"/>
      <c r="AU283" s="248"/>
      <c r="AV283" s="576"/>
      <c r="AW283" s="248"/>
      <c r="AX283" s="276"/>
      <c r="AY283" s="248"/>
      <c r="AZ283" s="248"/>
      <c r="BA283" s="576"/>
      <c r="BB283" s="248"/>
      <c r="BC283" s="248"/>
      <c r="BD283" s="576"/>
      <c r="BE283" s="248"/>
      <c r="BF283" s="899"/>
    </row>
    <row r="284" customFormat="false" ht="12" hidden="false" customHeight="true" outlineLevel="0" collapsed="false">
      <c r="A284" s="219"/>
      <c r="B284" s="1027"/>
      <c r="C284" s="248"/>
      <c r="D284" s="248"/>
      <c r="E284" s="576"/>
      <c r="F284" s="248"/>
      <c r="G284" s="248"/>
      <c r="H284" s="576"/>
      <c r="I284" s="248"/>
      <c r="J284" s="276"/>
      <c r="K284" s="1020"/>
      <c r="L284" s="1020"/>
      <c r="M284" s="1020"/>
      <c r="N284" s="1020"/>
      <c r="O284" s="1020"/>
      <c r="P284" s="1020"/>
      <c r="Q284" s="1020"/>
      <c r="R284" s="579"/>
      <c r="S284" s="228"/>
      <c r="T284" s="228"/>
      <c r="U284" s="570"/>
      <c r="V284" s="228"/>
      <c r="W284" s="228"/>
      <c r="X284" s="570"/>
      <c r="Y284" s="583"/>
      <c r="Z284" s="220"/>
      <c r="AA284" s="228"/>
      <c r="AB284" s="228"/>
      <c r="AC284" s="570"/>
      <c r="AD284" s="228"/>
      <c r="AE284" s="228"/>
      <c r="AF284" s="570"/>
      <c r="AG284" s="228"/>
      <c r="AH284" s="220"/>
      <c r="AI284" s="228"/>
      <c r="AJ284" s="228"/>
      <c r="AK284" s="570"/>
      <c r="AL284" s="228"/>
      <c r="AM284" s="228"/>
      <c r="AN284" s="570"/>
      <c r="AO284" s="248"/>
      <c r="AP284" s="248"/>
      <c r="AQ284" s="248"/>
      <c r="AR284" s="248"/>
      <c r="AS284" s="570"/>
      <c r="AT284" s="228"/>
      <c r="AU284" s="228"/>
      <c r="AV284" s="570"/>
      <c r="AW284" s="228"/>
      <c r="AX284" s="276"/>
      <c r="AY284" s="228"/>
      <c r="AZ284" s="228"/>
      <c r="BA284" s="570"/>
      <c r="BB284" s="228"/>
      <c r="BC284" s="228"/>
      <c r="BD284" s="570"/>
      <c r="BE284" s="228"/>
      <c r="BF284" s="899"/>
    </row>
    <row r="285" customFormat="false" ht="12" hidden="false" customHeight="true" outlineLevel="0" collapsed="false">
      <c r="A285" s="219" t="n">
        <v>70</v>
      </c>
      <c r="B285" s="1028"/>
      <c r="C285" s="226"/>
      <c r="D285" s="226"/>
      <c r="E285" s="227"/>
      <c r="F285" s="226"/>
      <c r="G285" s="226"/>
      <c r="H285" s="227"/>
      <c r="I285" s="226"/>
      <c r="J285" s="579"/>
      <c r="K285" s="1021"/>
      <c r="L285" s="1021"/>
      <c r="M285" s="1021"/>
      <c r="N285" s="1021"/>
      <c r="O285" s="1021"/>
      <c r="P285" s="1021"/>
      <c r="Q285" s="1021"/>
      <c r="R285" s="579"/>
      <c r="S285" s="254"/>
      <c r="T285" s="254"/>
      <c r="U285" s="255"/>
      <c r="V285" s="254"/>
      <c r="W285" s="254"/>
      <c r="X285" s="255"/>
      <c r="Y285" s="583"/>
      <c r="Z285" s="220"/>
      <c r="AA285" s="228"/>
      <c r="AB285" s="228"/>
      <c r="AC285" s="570"/>
      <c r="AD285" s="228"/>
      <c r="AE285" s="228"/>
      <c r="AF285" s="570"/>
      <c r="AG285" s="228"/>
      <c r="AH285" s="220"/>
      <c r="AI285" s="228"/>
      <c r="AJ285" s="228"/>
      <c r="AK285" s="570"/>
      <c r="AL285" s="228"/>
      <c r="AM285" s="228"/>
      <c r="AN285" s="570"/>
      <c r="AO285" s="248"/>
      <c r="AP285" s="248"/>
      <c r="AQ285" s="248"/>
      <c r="AR285" s="248"/>
      <c r="AS285" s="576"/>
      <c r="AT285" s="248"/>
      <c r="AU285" s="248"/>
      <c r="AV285" s="576"/>
      <c r="AW285" s="248"/>
      <c r="AX285" s="899"/>
      <c r="AY285" s="248"/>
      <c r="AZ285" s="248"/>
      <c r="BA285" s="576"/>
      <c r="BB285" s="248"/>
      <c r="BC285" s="248"/>
      <c r="BD285" s="576"/>
      <c r="BE285" s="248"/>
      <c r="BF285" s="899"/>
    </row>
    <row r="286" customFormat="false" ht="12" hidden="false" customHeight="true" outlineLevel="0" collapsed="false">
      <c r="A286" s="219"/>
      <c r="B286" s="600"/>
      <c r="C286" s="230"/>
      <c r="D286" s="230"/>
      <c r="E286" s="230"/>
      <c r="F286" s="230"/>
      <c r="G286" s="230"/>
      <c r="H286" s="230"/>
      <c r="I286" s="230"/>
      <c r="J286" s="232"/>
      <c r="K286" s="233" t="s">
        <v>136</v>
      </c>
      <c r="L286" s="233"/>
      <c r="M286" s="234"/>
      <c r="N286" s="235"/>
      <c r="O286" s="235"/>
      <c r="P286" s="236"/>
      <c r="Q286" s="236"/>
      <c r="R286" s="575"/>
      <c r="S286" s="226"/>
      <c r="T286" s="226"/>
      <c r="U286" s="227"/>
      <c r="V286" s="226"/>
      <c r="W286" s="226"/>
      <c r="X286" s="227"/>
      <c r="Y286" s="582"/>
      <c r="Z286" s="579"/>
      <c r="AA286" s="228"/>
      <c r="AB286" s="228"/>
      <c r="AC286" s="570"/>
      <c r="AD286" s="228"/>
      <c r="AE286" s="228"/>
      <c r="AF286" s="570"/>
      <c r="AG286" s="228"/>
      <c r="AH286" s="220"/>
      <c r="AI286" s="228"/>
      <c r="AJ286" s="228"/>
      <c r="AK286" s="570"/>
      <c r="AL286" s="228"/>
      <c r="AM286" s="228"/>
      <c r="AN286" s="570"/>
      <c r="AO286" s="248"/>
      <c r="AP286" s="248"/>
      <c r="AQ286" s="248"/>
      <c r="AR286" s="248"/>
      <c r="AS286" s="576"/>
      <c r="AT286" s="248"/>
      <c r="AU286" s="248"/>
      <c r="AV286" s="576"/>
      <c r="AW286" s="248"/>
      <c r="AX286" s="899"/>
      <c r="AY286" s="248"/>
      <c r="AZ286" s="248"/>
      <c r="BA286" s="576"/>
      <c r="BB286" s="248"/>
      <c r="BC286" s="248"/>
      <c r="BD286" s="576"/>
      <c r="BE286" s="248"/>
      <c r="BF286" s="899"/>
    </row>
    <row r="287" customFormat="false" ht="12" hidden="false" customHeight="true" outlineLevel="0" collapsed="false">
      <c r="A287" s="219" t="n">
        <v>123</v>
      </c>
      <c r="B287" s="1028"/>
      <c r="C287" s="226"/>
      <c r="D287" s="226"/>
      <c r="E287" s="227"/>
      <c r="F287" s="226"/>
      <c r="G287" s="226"/>
      <c r="H287" s="227"/>
      <c r="I287" s="226"/>
      <c r="J287" s="220"/>
      <c r="K287" s="248"/>
      <c r="L287" s="248"/>
      <c r="M287" s="576"/>
      <c r="N287" s="248"/>
      <c r="O287" s="248"/>
      <c r="P287" s="576"/>
      <c r="Q287" s="248"/>
      <c r="R287" s="574" t="n">
        <v>6</v>
      </c>
      <c r="S287" s="604"/>
      <c r="T287" s="604"/>
      <c r="U287" s="604"/>
      <c r="V287" s="604"/>
      <c r="W287" s="604"/>
      <c r="X287" s="604"/>
      <c r="Y287" s="604"/>
      <c r="Z287" s="220"/>
      <c r="AA287" s="228"/>
      <c r="AB287" s="228"/>
      <c r="AC287" s="570"/>
      <c r="AD287" s="228"/>
      <c r="AE287" s="228"/>
      <c r="AF287" s="570"/>
      <c r="AG287" s="228"/>
      <c r="AH287" s="220"/>
      <c r="AI287" s="228"/>
      <c r="AJ287" s="228"/>
      <c r="AK287" s="570"/>
      <c r="AL287" s="228"/>
      <c r="AM287" s="228"/>
      <c r="AN287" s="570"/>
      <c r="AO287" s="248"/>
      <c r="AP287" s="248"/>
      <c r="AQ287" s="248"/>
      <c r="AR287" s="248"/>
      <c r="AS287" s="576"/>
      <c r="AT287" s="248"/>
      <c r="AU287" s="248"/>
      <c r="AV287" s="576"/>
      <c r="AW287" s="248"/>
      <c r="AX287" s="276"/>
      <c r="AY287" s="248"/>
      <c r="AZ287" s="248"/>
      <c r="BA287" s="576"/>
      <c r="BB287" s="248"/>
      <c r="BC287" s="248"/>
      <c r="BD287" s="576"/>
      <c r="BE287" s="248"/>
      <c r="BF287" s="899"/>
    </row>
    <row r="288" customFormat="false" ht="12" hidden="false" customHeight="true" outlineLevel="0" collapsed="false">
      <c r="A288" s="219"/>
      <c r="B288" s="1027"/>
      <c r="C288" s="230"/>
      <c r="D288" s="230"/>
      <c r="E288" s="230"/>
      <c r="F288" s="230"/>
      <c r="G288" s="230"/>
      <c r="H288" s="230"/>
      <c r="I288" s="230"/>
      <c r="J288" s="579"/>
      <c r="K288" s="248"/>
      <c r="L288" s="248"/>
      <c r="M288" s="576"/>
      <c r="N288" s="248"/>
      <c r="O288" s="248"/>
      <c r="P288" s="576"/>
      <c r="Q288" s="248"/>
      <c r="R288" s="579"/>
      <c r="S288" s="256"/>
      <c r="T288" s="256"/>
      <c r="U288" s="256"/>
      <c r="V288" s="256"/>
      <c r="W288" s="256"/>
      <c r="X288" s="256"/>
      <c r="Y288" s="256"/>
      <c r="Z288" s="247"/>
      <c r="AA288" s="228"/>
      <c r="AB288" s="228"/>
      <c r="AC288" s="570"/>
      <c r="AD288" s="228"/>
      <c r="AE288" s="228"/>
      <c r="AF288" s="570"/>
      <c r="AG288" s="228"/>
      <c r="AH288" s="220"/>
      <c r="AI288" s="228"/>
      <c r="AJ288" s="228"/>
      <c r="AK288" s="570"/>
      <c r="AL288" s="228"/>
      <c r="AM288" s="228"/>
      <c r="AN288" s="570"/>
      <c r="AO288" s="248"/>
      <c r="AP288" s="248"/>
      <c r="AQ288" s="248"/>
      <c r="AR288" s="248"/>
      <c r="AS288" s="576"/>
      <c r="AT288" s="248"/>
      <c r="AU288" s="248"/>
      <c r="AV288" s="576"/>
      <c r="AW288" s="248"/>
      <c r="AX288" s="276"/>
      <c r="AY288" s="248"/>
      <c r="AZ288" s="248"/>
      <c r="BA288" s="576"/>
      <c r="BB288" s="248"/>
      <c r="BC288" s="248"/>
      <c r="BD288" s="576"/>
      <c r="BE288" s="248"/>
      <c r="BF288" s="899"/>
    </row>
    <row r="289" customFormat="false" ht="12" hidden="false" customHeight="true" outlineLevel="0" collapsed="false">
      <c r="A289" s="219"/>
      <c r="B289" s="232"/>
      <c r="C289" s="233" t="s">
        <v>136</v>
      </c>
      <c r="D289" s="233"/>
      <c r="E289" s="234"/>
      <c r="F289" s="235"/>
      <c r="G289" s="235"/>
      <c r="H289" s="236"/>
      <c r="I289" s="236"/>
      <c r="J289" s="575"/>
      <c r="K289" s="226"/>
      <c r="L289" s="226"/>
      <c r="M289" s="227"/>
      <c r="N289" s="226"/>
      <c r="O289" s="226"/>
      <c r="P289" s="227"/>
      <c r="Q289" s="582"/>
      <c r="R289" s="579"/>
      <c r="S289" s="228"/>
      <c r="T289" s="228"/>
      <c r="U289" s="570"/>
      <c r="V289" s="228"/>
      <c r="W289" s="228"/>
      <c r="X289" s="570"/>
      <c r="Y289" s="228"/>
      <c r="Z289" s="220"/>
      <c r="AA289" s="228"/>
      <c r="AB289" s="228"/>
      <c r="AC289" s="570"/>
      <c r="AD289" s="228"/>
      <c r="AE289" s="228"/>
      <c r="AF289" s="570"/>
      <c r="AG289" s="228"/>
      <c r="AH289" s="220"/>
      <c r="AI289" s="228"/>
      <c r="AJ289" s="228"/>
      <c r="AK289" s="570"/>
      <c r="AL289" s="228"/>
      <c r="AM289" s="228"/>
      <c r="AN289" s="570"/>
      <c r="AO289" s="248"/>
      <c r="AP289" s="248"/>
      <c r="AQ289" s="248"/>
      <c r="AR289" s="248"/>
      <c r="AS289" s="576"/>
      <c r="AT289" s="248"/>
      <c r="AU289" s="248"/>
      <c r="AV289" s="576"/>
      <c r="AW289" s="248"/>
      <c r="AX289" s="276"/>
      <c r="AY289" s="248"/>
      <c r="AZ289" s="248"/>
      <c r="BA289" s="576"/>
      <c r="BB289" s="248"/>
      <c r="BC289" s="248"/>
      <c r="BD289" s="576"/>
      <c r="BE289" s="248"/>
      <c r="BF289" s="899"/>
    </row>
    <row r="290" customFormat="false" ht="12" hidden="false" customHeight="true" outlineLevel="0" collapsed="false">
      <c r="A290" s="219"/>
      <c r="B290" s="1027"/>
      <c r="C290" s="248"/>
      <c r="D290" s="248"/>
      <c r="E290" s="576"/>
      <c r="F290" s="248"/>
      <c r="G290" s="248"/>
      <c r="H290" s="576"/>
      <c r="I290" s="248"/>
      <c r="J290" s="574" t="n">
        <v>6</v>
      </c>
      <c r="K290" s="604"/>
      <c r="L290" s="604"/>
      <c r="M290" s="604"/>
      <c r="N290" s="604"/>
      <c r="O290" s="604"/>
      <c r="P290" s="604"/>
      <c r="Q290" s="604"/>
      <c r="R290" s="220"/>
      <c r="S290" s="228"/>
      <c r="T290" s="228"/>
      <c r="U290" s="570"/>
      <c r="V290" s="228"/>
      <c r="W290" s="228"/>
      <c r="X290" s="570"/>
      <c r="Y290" s="228"/>
      <c r="Z290" s="220"/>
      <c r="AA290" s="228"/>
      <c r="AB290" s="228"/>
      <c r="AC290" s="570"/>
      <c r="AD290" s="228"/>
      <c r="AE290" s="228"/>
      <c r="AF290" s="570"/>
      <c r="AG290" s="228"/>
      <c r="AH290" s="220"/>
      <c r="AI290" s="228"/>
      <c r="AJ290" s="228"/>
      <c r="AK290" s="570"/>
      <c r="AL290" s="228"/>
      <c r="AM290" s="228"/>
      <c r="AN290" s="570"/>
      <c r="AO290" s="248"/>
      <c r="AP290" s="248"/>
      <c r="AQ290" s="248"/>
      <c r="AR290" s="248"/>
      <c r="AS290" s="576"/>
      <c r="AT290" s="248"/>
      <c r="AU290" s="248"/>
      <c r="AV290" s="576"/>
      <c r="AW290" s="248"/>
      <c r="AX290" s="276"/>
      <c r="AY290" s="248"/>
      <c r="AZ290" s="248"/>
      <c r="BA290" s="576"/>
      <c r="BB290" s="248"/>
      <c r="BC290" s="248"/>
      <c r="BD290" s="576"/>
      <c r="BE290" s="248"/>
      <c r="BF290" s="899"/>
    </row>
    <row r="291" customFormat="false" ht="12" hidden="false" customHeight="true" outlineLevel="0" collapsed="false">
      <c r="A291" s="219" t="n">
        <v>6</v>
      </c>
      <c r="B291" s="1028"/>
      <c r="C291" s="226"/>
      <c r="D291" s="226"/>
      <c r="E291" s="227"/>
      <c r="F291" s="226"/>
      <c r="G291" s="226"/>
      <c r="H291" s="227"/>
      <c r="I291" s="226"/>
      <c r="J291" s="579"/>
      <c r="K291" s="256"/>
      <c r="L291" s="256"/>
      <c r="M291" s="256"/>
      <c r="N291" s="256"/>
      <c r="O291" s="256"/>
      <c r="P291" s="256"/>
      <c r="Q291" s="256"/>
      <c r="R291" s="247"/>
      <c r="S291" s="228"/>
      <c r="T291" s="228"/>
      <c r="U291" s="570"/>
      <c r="V291" s="228"/>
      <c r="W291" s="228"/>
      <c r="X291" s="570"/>
      <c r="Y291" s="228"/>
      <c r="Z291" s="220"/>
      <c r="AA291" s="228"/>
      <c r="AB291" s="228"/>
      <c r="AC291" s="570"/>
      <c r="AD291" s="228"/>
      <c r="AE291" s="228"/>
      <c r="AF291" s="570"/>
      <c r="AG291" s="228"/>
      <c r="AH291" s="220"/>
      <c r="AI291" s="228"/>
      <c r="AJ291" s="228"/>
      <c r="AK291" s="570"/>
      <c r="AL291" s="228"/>
      <c r="AM291" s="228"/>
      <c r="AN291" s="570"/>
      <c r="AO291" s="248"/>
      <c r="AP291" s="248"/>
      <c r="AQ291" s="248"/>
      <c r="AR291" s="248"/>
      <c r="AS291" s="576"/>
      <c r="AT291" s="248"/>
      <c r="AU291" s="248"/>
      <c r="AV291" s="576"/>
      <c r="AW291" s="248"/>
      <c r="AX291" s="276"/>
      <c r="AY291" s="248"/>
      <c r="AZ291" s="248"/>
      <c r="BA291" s="576"/>
      <c r="BB291" s="248"/>
      <c r="BC291" s="248"/>
      <c r="BD291" s="576"/>
      <c r="BE291" s="248"/>
      <c r="BF291" s="899"/>
    </row>
    <row r="292" customFormat="false" ht="12" hidden="false" customHeight="true" outlineLevel="0" collapsed="false">
      <c r="A292" s="219"/>
      <c r="B292" s="600"/>
      <c r="C292" s="230"/>
      <c r="D292" s="230"/>
      <c r="E292" s="230"/>
      <c r="F292" s="230"/>
      <c r="G292" s="230"/>
      <c r="H292" s="230"/>
      <c r="I292" s="230"/>
      <c r="J292" s="220"/>
      <c r="K292" s="228"/>
      <c r="L292" s="228"/>
      <c r="M292" s="570"/>
      <c r="N292" s="228"/>
      <c r="O292" s="228"/>
      <c r="P292" s="570"/>
      <c r="Q292" s="228"/>
      <c r="R292" s="220"/>
      <c r="S292" s="228"/>
      <c r="T292" s="228"/>
      <c r="U292" s="570"/>
      <c r="V292" s="228"/>
      <c r="W292" s="228"/>
      <c r="X292" s="570"/>
      <c r="Y292" s="228"/>
      <c r="Z292" s="220"/>
      <c r="AA292" s="228"/>
      <c r="AB292" s="228"/>
      <c r="AC292" s="570"/>
      <c r="AD292" s="228"/>
      <c r="AE292" s="228"/>
      <c r="AF292" s="570"/>
      <c r="AG292" s="228"/>
      <c r="AH292" s="220"/>
      <c r="AI292" s="228"/>
      <c r="AJ292" s="228"/>
      <c r="AK292" s="570"/>
      <c r="AL292" s="228"/>
      <c r="AM292" s="228"/>
      <c r="AN292" s="570"/>
      <c r="AO292" s="248"/>
      <c r="AP292" s="232"/>
      <c r="AQ292" s="233" t="s">
        <v>136</v>
      </c>
      <c r="AR292" s="233"/>
      <c r="AS292" s="234"/>
      <c r="AT292" s="235"/>
      <c r="AU292" s="235"/>
      <c r="AV292" s="236"/>
      <c r="AW292" s="236"/>
      <c r="AX292" s="575"/>
      <c r="AY292" s="226"/>
      <c r="AZ292" s="226"/>
      <c r="BA292" s="227"/>
      <c r="BB292" s="226"/>
      <c r="BC292" s="226"/>
      <c r="BD292" s="227"/>
      <c r="BE292" s="226"/>
      <c r="BF292" s="899"/>
    </row>
    <row r="293" customFormat="false" ht="12" hidden="false" customHeight="true" outlineLevel="0" collapsed="false">
      <c r="A293" s="219" t="n">
        <v>7</v>
      </c>
      <c r="B293" s="1028"/>
      <c r="C293" s="226"/>
      <c r="D293" s="226"/>
      <c r="E293" s="227"/>
      <c r="F293" s="226"/>
      <c r="G293" s="226"/>
      <c r="H293" s="227"/>
      <c r="I293" s="226"/>
      <c r="J293" s="220"/>
      <c r="K293" s="228"/>
      <c r="L293" s="228"/>
      <c r="M293" s="570"/>
      <c r="N293" s="228"/>
      <c r="O293" s="228"/>
      <c r="P293" s="570"/>
      <c r="Q293" s="228"/>
      <c r="R293" s="220"/>
      <c r="S293" s="228"/>
      <c r="T293" s="228"/>
      <c r="U293" s="570"/>
      <c r="V293" s="228"/>
      <c r="W293" s="228"/>
      <c r="X293" s="570"/>
      <c r="Y293" s="228"/>
      <c r="Z293" s="220"/>
      <c r="AA293" s="265"/>
      <c r="AB293" s="266"/>
      <c r="AC293" s="268"/>
      <c r="AD293" s="267"/>
      <c r="AE293" s="267"/>
      <c r="AF293" s="268"/>
      <c r="AG293" s="267"/>
      <c r="AH293" s="266"/>
      <c r="AI293" s="267"/>
      <c r="AJ293" s="267"/>
      <c r="AK293" s="268"/>
      <c r="AL293" s="269"/>
      <c r="AM293" s="269"/>
      <c r="AN293" s="648"/>
      <c r="AO293" s="269"/>
      <c r="AP293" s="270"/>
      <c r="AQ293" s="228"/>
      <c r="AR293" s="228"/>
      <c r="AS293" s="570"/>
      <c r="AT293" s="228"/>
      <c r="AU293" s="228"/>
      <c r="AV293" s="570"/>
      <c r="AW293" s="228"/>
      <c r="AX293" s="574" t="n">
        <v>2</v>
      </c>
      <c r="AY293" s="256"/>
      <c r="AZ293" s="256"/>
      <c r="BA293" s="256"/>
      <c r="BB293" s="256"/>
      <c r="BC293" s="256"/>
      <c r="BD293" s="256"/>
      <c r="BE293" s="256"/>
      <c r="BF293" s="220"/>
    </row>
    <row r="294" customFormat="false" ht="12" hidden="false" customHeight="true" outlineLevel="0" collapsed="false">
      <c r="A294" s="219"/>
      <c r="B294" s="1027"/>
      <c r="C294" s="230"/>
      <c r="D294" s="230"/>
      <c r="E294" s="230"/>
      <c r="F294" s="230"/>
      <c r="G294" s="230"/>
      <c r="H294" s="230"/>
      <c r="I294" s="230"/>
      <c r="J294" s="574" t="n">
        <v>7</v>
      </c>
      <c r="K294" s="228"/>
      <c r="L294" s="228"/>
      <c r="M294" s="570"/>
      <c r="N294" s="228"/>
      <c r="O294" s="228"/>
      <c r="P294" s="570"/>
      <c r="Q294" s="228"/>
      <c r="R294" s="220"/>
      <c r="S294" s="228"/>
      <c r="T294" s="228"/>
      <c r="U294" s="570"/>
      <c r="V294" s="228"/>
      <c r="W294" s="228"/>
      <c r="X294" s="570"/>
      <c r="Y294" s="228"/>
      <c r="Z294" s="220"/>
      <c r="AA294" s="271" t="s">
        <v>135</v>
      </c>
      <c r="AB294" s="272"/>
      <c r="AC294" s="282"/>
      <c r="AD294" s="556"/>
      <c r="AE294" s="293" t="s">
        <v>306</v>
      </c>
      <c r="AF294" s="293"/>
      <c r="AG294" s="293"/>
      <c r="AH294" s="293"/>
      <c r="AI294" s="293"/>
      <c r="AJ294" s="293"/>
      <c r="AK294" s="293"/>
      <c r="AL294" s="293"/>
      <c r="AM294" s="293"/>
      <c r="AN294" s="293"/>
      <c r="AO294" s="293"/>
      <c r="AP294" s="293"/>
      <c r="AQ294" s="228"/>
      <c r="AR294" s="228"/>
      <c r="AS294" s="570"/>
      <c r="AT294" s="228"/>
      <c r="AU294" s="228"/>
      <c r="AV294" s="570"/>
      <c r="AW294" s="228"/>
      <c r="AX294" s="579"/>
      <c r="AY294" s="256"/>
      <c r="AZ294" s="256"/>
      <c r="BA294" s="256"/>
      <c r="BB294" s="256"/>
      <c r="BC294" s="256"/>
      <c r="BD294" s="256"/>
      <c r="BE294" s="256"/>
      <c r="BF294" s="220"/>
    </row>
    <row r="295" customFormat="false" ht="12" hidden="false" customHeight="true" outlineLevel="0" collapsed="false">
      <c r="A295" s="219"/>
      <c r="B295" s="232"/>
      <c r="C295" s="233" t="s">
        <v>136</v>
      </c>
      <c r="D295" s="233"/>
      <c r="E295" s="234"/>
      <c r="F295" s="235"/>
      <c r="G295" s="235"/>
      <c r="H295" s="236"/>
      <c r="I295" s="236"/>
      <c r="J295" s="575"/>
      <c r="K295" s="226"/>
      <c r="L295" s="226"/>
      <c r="M295" s="227"/>
      <c r="N295" s="226"/>
      <c r="O295" s="226"/>
      <c r="P295" s="227"/>
      <c r="Q295" s="226"/>
      <c r="R295" s="220"/>
      <c r="S295" s="228"/>
      <c r="T295" s="228"/>
      <c r="U295" s="570"/>
      <c r="V295" s="228"/>
      <c r="W295" s="228"/>
      <c r="X295" s="570"/>
      <c r="Y295" s="228"/>
      <c r="Z295" s="220"/>
      <c r="AA295" s="276"/>
      <c r="AB295" s="272"/>
      <c r="AC295" s="282"/>
      <c r="AD295" s="278"/>
      <c r="AE295" s="278"/>
      <c r="AF295" s="277"/>
      <c r="AG295" s="278"/>
      <c r="AH295" s="239"/>
      <c r="AI295" s="242"/>
      <c r="AJ295" s="242"/>
      <c r="AK295" s="283"/>
      <c r="AL295" s="259"/>
      <c r="AM295" s="259"/>
      <c r="AN295" s="283"/>
      <c r="AO295" s="259"/>
      <c r="AP295" s="279"/>
      <c r="AQ295" s="228"/>
      <c r="AR295" s="228"/>
      <c r="AS295" s="570"/>
      <c r="AT295" s="228"/>
      <c r="AU295" s="228"/>
      <c r="AV295" s="570"/>
      <c r="AW295" s="228"/>
      <c r="AX295" s="899"/>
      <c r="AY295" s="228"/>
      <c r="AZ295" s="228"/>
      <c r="BA295" s="570"/>
      <c r="BB295" s="228"/>
      <c r="BC295" s="228"/>
      <c r="BD295" s="570"/>
      <c r="BE295" s="228"/>
      <c r="BF295" s="220"/>
    </row>
    <row r="296" customFormat="false" ht="12" hidden="false" customHeight="true" outlineLevel="0" collapsed="false">
      <c r="A296" s="219"/>
      <c r="B296" s="1027"/>
      <c r="C296" s="248"/>
      <c r="D296" s="248"/>
      <c r="E296" s="576"/>
      <c r="F296" s="248"/>
      <c r="G296" s="248"/>
      <c r="H296" s="576"/>
      <c r="I296" s="248"/>
      <c r="J296" s="276"/>
      <c r="K296" s="1020"/>
      <c r="L296" s="1020"/>
      <c r="M296" s="1020"/>
      <c r="N296" s="1020"/>
      <c r="O296" s="1020"/>
      <c r="P296" s="1020"/>
      <c r="Q296" s="1020"/>
      <c r="R296" s="579"/>
      <c r="S296" s="228"/>
      <c r="T296" s="228"/>
      <c r="U296" s="570"/>
      <c r="V296" s="228"/>
      <c r="W296" s="228"/>
      <c r="X296" s="570"/>
      <c r="Y296" s="228"/>
      <c r="Z296" s="220"/>
      <c r="AA296" s="280" t="s">
        <v>310</v>
      </c>
      <c r="AB296" s="272"/>
      <c r="AC296" s="282"/>
      <c r="AD296" s="278"/>
      <c r="AE296" s="281" t="s">
        <v>306</v>
      </c>
      <c r="AF296" s="281"/>
      <c r="AG296" s="281"/>
      <c r="AH296" s="281"/>
      <c r="AI296" s="281"/>
      <c r="AJ296" s="281"/>
      <c r="AK296" s="281"/>
      <c r="AL296" s="281"/>
      <c r="AM296" s="281"/>
      <c r="AN296" s="281"/>
      <c r="AO296" s="281"/>
      <c r="AP296" s="281"/>
      <c r="AQ296" s="228"/>
      <c r="AR296" s="228"/>
      <c r="AS296" s="570"/>
      <c r="AT296" s="228"/>
      <c r="AU296" s="228"/>
      <c r="AV296" s="570"/>
      <c r="AW296" s="228"/>
      <c r="AX296" s="899"/>
      <c r="AY296" s="228"/>
      <c r="AZ296" s="228"/>
      <c r="BA296" s="570"/>
      <c r="BB296" s="228"/>
      <c r="BC296" s="228"/>
      <c r="BD296" s="570"/>
      <c r="BE296" s="228"/>
      <c r="BF296" s="220"/>
    </row>
    <row r="297" customFormat="false" ht="12" hidden="false" customHeight="true" outlineLevel="0" collapsed="false">
      <c r="A297" s="219" t="n">
        <v>122</v>
      </c>
      <c r="B297" s="1028"/>
      <c r="C297" s="226"/>
      <c r="D297" s="226"/>
      <c r="E297" s="227"/>
      <c r="F297" s="226"/>
      <c r="G297" s="226"/>
      <c r="H297" s="227"/>
      <c r="I297" s="226"/>
      <c r="J297" s="579"/>
      <c r="K297" s="1021"/>
      <c r="L297" s="1021"/>
      <c r="M297" s="1021"/>
      <c r="N297" s="1021"/>
      <c r="O297" s="1021"/>
      <c r="P297" s="1021"/>
      <c r="Q297" s="1021"/>
      <c r="R297" s="574" t="n">
        <v>7</v>
      </c>
      <c r="S297" s="228"/>
      <c r="T297" s="228"/>
      <c r="U297" s="570"/>
      <c r="V297" s="228"/>
      <c r="W297" s="228"/>
      <c r="X297" s="570"/>
      <c r="Y297" s="228"/>
      <c r="Z297" s="220"/>
      <c r="AA297" s="271"/>
      <c r="AB297" s="272"/>
      <c r="AC297" s="282"/>
      <c r="AD297" s="273"/>
      <c r="AE297" s="273"/>
      <c r="AF297" s="282"/>
      <c r="AG297" s="273"/>
      <c r="AH297" s="239"/>
      <c r="AI297" s="273"/>
      <c r="AJ297" s="273"/>
      <c r="AK297" s="282"/>
      <c r="AL297" s="278"/>
      <c r="AM297" s="278"/>
      <c r="AN297" s="277"/>
      <c r="AO297" s="278"/>
      <c r="AP297" s="279"/>
      <c r="AQ297" s="228"/>
      <c r="AR297" s="228"/>
      <c r="AS297" s="570"/>
      <c r="AT297" s="228"/>
      <c r="AU297" s="228"/>
      <c r="AV297" s="570"/>
      <c r="AW297" s="228"/>
      <c r="AX297" s="276"/>
      <c r="AY297" s="228"/>
      <c r="AZ297" s="228"/>
      <c r="BA297" s="570"/>
      <c r="BB297" s="228"/>
      <c r="BC297" s="228"/>
      <c r="BD297" s="570"/>
      <c r="BE297" s="228"/>
      <c r="BF297" s="220"/>
    </row>
    <row r="298" customFormat="false" ht="12" hidden="false" customHeight="true" outlineLevel="0" collapsed="false">
      <c r="A298" s="219"/>
      <c r="B298" s="600"/>
      <c r="C298" s="230"/>
      <c r="D298" s="230"/>
      <c r="E298" s="230"/>
      <c r="F298" s="230"/>
      <c r="G298" s="230"/>
      <c r="H298" s="230"/>
      <c r="I298" s="230"/>
      <c r="J298" s="232"/>
      <c r="K298" s="233" t="s">
        <v>136</v>
      </c>
      <c r="L298" s="233"/>
      <c r="M298" s="234"/>
      <c r="N298" s="235"/>
      <c r="O298" s="235"/>
      <c r="P298" s="236"/>
      <c r="Q298" s="236"/>
      <c r="R298" s="575"/>
      <c r="S298" s="226"/>
      <c r="T298" s="226"/>
      <c r="U298" s="227"/>
      <c r="V298" s="226"/>
      <c r="W298" s="226"/>
      <c r="X298" s="227"/>
      <c r="Y298" s="226"/>
      <c r="Z298" s="220"/>
      <c r="AA298" s="271" t="s">
        <v>311</v>
      </c>
      <c r="AB298" s="239"/>
      <c r="AC298" s="283"/>
      <c r="AD298" s="259"/>
      <c r="AE298" s="284" t="s">
        <v>306</v>
      </c>
      <c r="AF298" s="284"/>
      <c r="AG298" s="284"/>
      <c r="AH298" s="284"/>
      <c r="AI298" s="284"/>
      <c r="AJ298" s="284"/>
      <c r="AK298" s="284"/>
      <c r="AL298" s="284"/>
      <c r="AM298" s="284"/>
      <c r="AN298" s="284"/>
      <c r="AO298" s="284"/>
      <c r="AP298" s="284"/>
      <c r="AQ298" s="228"/>
      <c r="AR298" s="228"/>
      <c r="AS298" s="570"/>
      <c r="AT298" s="228"/>
      <c r="AU298" s="228"/>
      <c r="AV298" s="570"/>
      <c r="AW298" s="228"/>
      <c r="AX298" s="276"/>
      <c r="AY298" s="228"/>
      <c r="AZ298" s="228"/>
      <c r="BA298" s="570"/>
      <c r="BB298" s="228"/>
      <c r="BC298" s="228"/>
      <c r="BD298" s="570"/>
      <c r="BE298" s="228"/>
      <c r="BF298" s="220"/>
    </row>
    <row r="299" customFormat="false" ht="12" hidden="false" customHeight="true" outlineLevel="0" collapsed="false">
      <c r="A299" s="219" t="n">
        <v>71</v>
      </c>
      <c r="B299" s="1028"/>
      <c r="C299" s="226"/>
      <c r="D299" s="226"/>
      <c r="E299" s="227"/>
      <c r="F299" s="226"/>
      <c r="G299" s="226"/>
      <c r="H299" s="227"/>
      <c r="I299" s="226"/>
      <c r="J299" s="220"/>
      <c r="K299" s="248"/>
      <c r="L299" s="248"/>
      <c r="M299" s="576"/>
      <c r="N299" s="248"/>
      <c r="O299" s="248"/>
      <c r="P299" s="576"/>
      <c r="Q299" s="248"/>
      <c r="R299" s="276"/>
      <c r="S299" s="1020"/>
      <c r="T299" s="1020"/>
      <c r="U299" s="1020"/>
      <c r="V299" s="1020"/>
      <c r="W299" s="1020"/>
      <c r="X299" s="1020"/>
      <c r="Y299" s="1020"/>
      <c r="Z299" s="579"/>
      <c r="AA299" s="285"/>
      <c r="AB299" s="286"/>
      <c r="AC299" s="288"/>
      <c r="AD299" s="287"/>
      <c r="AE299" s="287"/>
      <c r="AF299" s="288"/>
      <c r="AG299" s="287"/>
      <c r="AH299" s="286"/>
      <c r="AI299" s="287"/>
      <c r="AJ299" s="287"/>
      <c r="AK299" s="288"/>
      <c r="AL299" s="289"/>
      <c r="AM299" s="289"/>
      <c r="AN299" s="649"/>
      <c r="AO299" s="289"/>
      <c r="AP299" s="290"/>
      <c r="AQ299" s="228"/>
      <c r="AR299" s="228"/>
      <c r="AS299" s="570"/>
      <c r="AT299" s="228"/>
      <c r="AU299" s="228"/>
      <c r="AV299" s="570"/>
      <c r="AW299" s="228"/>
      <c r="AX299" s="276"/>
      <c r="AY299" s="228"/>
      <c r="AZ299" s="228"/>
      <c r="BA299" s="570"/>
      <c r="BB299" s="228"/>
      <c r="BC299" s="228"/>
      <c r="BD299" s="570"/>
      <c r="BE299" s="228"/>
      <c r="BF299" s="220"/>
    </row>
    <row r="300" customFormat="false" ht="12" hidden="false" customHeight="true" outlineLevel="0" collapsed="false">
      <c r="A300" s="219"/>
      <c r="B300" s="1027"/>
      <c r="C300" s="230"/>
      <c r="D300" s="230"/>
      <c r="E300" s="230"/>
      <c r="F300" s="230"/>
      <c r="G300" s="230"/>
      <c r="H300" s="230"/>
      <c r="I300" s="230"/>
      <c r="J300" s="579"/>
      <c r="K300" s="248"/>
      <c r="L300" s="248"/>
      <c r="M300" s="576"/>
      <c r="N300" s="248"/>
      <c r="O300" s="248"/>
      <c r="P300" s="576"/>
      <c r="Q300" s="248"/>
      <c r="R300" s="579"/>
      <c r="S300" s="256"/>
      <c r="T300" s="256"/>
      <c r="U300" s="256"/>
      <c r="V300" s="256"/>
      <c r="W300" s="256"/>
      <c r="X300" s="256"/>
      <c r="Y300" s="256"/>
      <c r="Z300" s="579"/>
      <c r="AH300" s="222"/>
      <c r="AQ300" s="228"/>
      <c r="AR300" s="228"/>
      <c r="AS300" s="570"/>
      <c r="AT300" s="228"/>
      <c r="AU300" s="228"/>
      <c r="AV300" s="570"/>
      <c r="AW300" s="228"/>
      <c r="AX300" s="276"/>
      <c r="AY300" s="228"/>
      <c r="AZ300" s="228"/>
      <c r="BA300" s="570"/>
      <c r="BB300" s="228"/>
      <c r="BC300" s="228"/>
      <c r="BD300" s="570"/>
      <c r="BE300" s="228"/>
      <c r="BF300" s="220"/>
    </row>
    <row r="301" customFormat="false" ht="12" hidden="false" customHeight="true" outlineLevel="0" collapsed="false">
      <c r="A301" s="219"/>
      <c r="B301" s="232"/>
      <c r="C301" s="233" t="s">
        <v>136</v>
      </c>
      <c r="D301" s="233"/>
      <c r="E301" s="234"/>
      <c r="F301" s="235"/>
      <c r="G301" s="235"/>
      <c r="H301" s="236"/>
      <c r="I301" s="236"/>
      <c r="J301" s="575"/>
      <c r="K301" s="226"/>
      <c r="L301" s="226"/>
      <c r="M301" s="227"/>
      <c r="N301" s="226"/>
      <c r="O301" s="226"/>
      <c r="P301" s="227"/>
      <c r="Q301" s="582"/>
      <c r="R301" s="579"/>
      <c r="S301" s="228"/>
      <c r="T301" s="228"/>
      <c r="U301" s="570"/>
      <c r="V301" s="228"/>
      <c r="W301" s="228"/>
      <c r="X301" s="570"/>
      <c r="Y301" s="583"/>
      <c r="Z301" s="220"/>
      <c r="AA301" s="228"/>
      <c r="AB301" s="228"/>
      <c r="AC301" s="570"/>
      <c r="AD301" s="228"/>
      <c r="AE301" s="228"/>
      <c r="AF301" s="570"/>
      <c r="AG301" s="228"/>
      <c r="AH301" s="228"/>
      <c r="AI301" s="228"/>
      <c r="AJ301" s="228"/>
      <c r="AK301" s="570"/>
      <c r="AL301" s="228"/>
      <c r="AM301" s="228"/>
      <c r="AN301" s="570"/>
      <c r="AO301" s="228"/>
      <c r="AP301" s="228"/>
      <c r="AQ301" s="228"/>
      <c r="AR301" s="228"/>
      <c r="AS301" s="570"/>
      <c r="AT301" s="228"/>
      <c r="AU301" s="228"/>
      <c r="AV301" s="570"/>
      <c r="AW301" s="228"/>
      <c r="AX301" s="276"/>
      <c r="AY301" s="228"/>
      <c r="AZ301" s="228"/>
      <c r="BA301" s="570"/>
      <c r="BB301" s="228"/>
      <c r="BC301" s="228"/>
      <c r="BD301" s="570"/>
      <c r="BE301" s="228"/>
      <c r="BF301" s="220"/>
    </row>
    <row r="302" customFormat="false" ht="12" hidden="false" customHeight="true" outlineLevel="0" collapsed="false">
      <c r="A302" s="219"/>
      <c r="B302" s="1027"/>
      <c r="C302" s="248"/>
      <c r="D302" s="248"/>
      <c r="E302" s="576"/>
      <c r="F302" s="248"/>
      <c r="G302" s="248"/>
      <c r="H302" s="576"/>
      <c r="I302" s="248"/>
      <c r="J302" s="574" t="n">
        <v>58</v>
      </c>
      <c r="K302" s="604"/>
      <c r="L302" s="604"/>
      <c r="M302" s="604"/>
      <c r="N302" s="604"/>
      <c r="O302" s="604"/>
      <c r="P302" s="604"/>
      <c r="Q302" s="604"/>
      <c r="R302" s="220"/>
      <c r="S302" s="228"/>
      <c r="T302" s="228"/>
      <c r="U302" s="570"/>
      <c r="V302" s="228"/>
      <c r="W302" s="228"/>
      <c r="X302" s="570"/>
      <c r="Y302" s="583"/>
      <c r="Z302" s="220"/>
      <c r="AA302" s="228"/>
      <c r="AB302" s="228"/>
      <c r="AC302" s="570"/>
      <c r="AD302" s="228"/>
      <c r="AE302" s="228"/>
      <c r="AF302" s="570"/>
      <c r="AG302" s="228"/>
      <c r="AH302" s="220"/>
      <c r="AI302" s="228"/>
      <c r="AJ302" s="228"/>
      <c r="AK302" s="570"/>
      <c r="AL302" s="228" t="s">
        <v>472</v>
      </c>
      <c r="AM302" s="228"/>
      <c r="AN302" s="570"/>
      <c r="AO302" s="228"/>
      <c r="AP302" s="228"/>
      <c r="AQ302" s="228"/>
      <c r="AR302" s="228"/>
      <c r="AS302" s="570"/>
      <c r="AT302" s="228"/>
      <c r="AU302" s="228"/>
      <c r="AV302" s="570"/>
      <c r="AW302" s="228"/>
      <c r="AX302" s="276"/>
      <c r="AY302" s="228"/>
      <c r="AZ302" s="228"/>
      <c r="BA302" s="570"/>
      <c r="BB302" s="228"/>
      <c r="BC302" s="228"/>
      <c r="BD302" s="570"/>
      <c r="BE302" s="228"/>
      <c r="BF302" s="220"/>
    </row>
    <row r="303" customFormat="false" ht="12" hidden="false" customHeight="true" outlineLevel="0" collapsed="false">
      <c r="A303" s="219" t="n">
        <v>58</v>
      </c>
      <c r="B303" s="1028"/>
      <c r="C303" s="226"/>
      <c r="D303" s="226"/>
      <c r="E303" s="227"/>
      <c r="F303" s="226"/>
      <c r="G303" s="226"/>
      <c r="H303" s="227"/>
      <c r="I303" s="226"/>
      <c r="J303" s="579"/>
      <c r="K303" s="256"/>
      <c r="L303" s="256"/>
      <c r="M303" s="256"/>
      <c r="N303" s="256"/>
      <c r="O303" s="256"/>
      <c r="P303" s="256"/>
      <c r="Q303" s="256"/>
      <c r="R303" s="247"/>
      <c r="S303" s="228"/>
      <c r="T303" s="228"/>
      <c r="U303" s="570"/>
      <c r="V303" s="228"/>
      <c r="W303" s="228"/>
      <c r="X303" s="570"/>
      <c r="Y303" s="583"/>
      <c r="Z303" s="574" t="n">
        <v>7</v>
      </c>
      <c r="AA303" s="228"/>
      <c r="AB303" s="228"/>
      <c r="AC303" s="570"/>
      <c r="AD303" s="228"/>
      <c r="AE303" s="228"/>
      <c r="AF303" s="570"/>
      <c r="AG303" s="228"/>
      <c r="AH303" s="220"/>
      <c r="AI303" s="228"/>
      <c r="AJ303" s="228"/>
      <c r="AK303" s="570"/>
      <c r="AL303" s="228"/>
      <c r="AM303" s="228"/>
      <c r="AN303" s="570"/>
      <c r="AO303" s="228"/>
      <c r="AP303" s="228"/>
      <c r="AQ303" s="228"/>
      <c r="AR303" s="228"/>
      <c r="AS303" s="570"/>
      <c r="AT303" s="228"/>
      <c r="AU303" s="228"/>
      <c r="AV303" s="570"/>
      <c r="AW303" s="228"/>
      <c r="AX303" s="276"/>
      <c r="AY303" s="228"/>
      <c r="AZ303" s="228"/>
      <c r="BA303" s="570"/>
      <c r="BB303" s="228"/>
      <c r="BC303" s="228"/>
      <c r="BD303" s="570"/>
      <c r="BE303" s="228"/>
      <c r="BF303" s="220"/>
    </row>
    <row r="304" customFormat="false" ht="12" hidden="false" customHeight="true" outlineLevel="0" collapsed="false">
      <c r="A304" s="219"/>
      <c r="B304" s="600"/>
      <c r="C304" s="230"/>
      <c r="D304" s="230"/>
      <c r="E304" s="230"/>
      <c r="F304" s="230"/>
      <c r="G304" s="230"/>
      <c r="H304" s="230"/>
      <c r="I304" s="230"/>
      <c r="J304" s="220"/>
      <c r="K304" s="228"/>
      <c r="L304" s="228"/>
      <c r="M304" s="570"/>
      <c r="N304" s="228"/>
      <c r="O304" s="228"/>
      <c r="P304" s="570"/>
      <c r="Q304" s="228"/>
      <c r="R304" s="232"/>
      <c r="S304" s="233" t="s">
        <v>136</v>
      </c>
      <c r="T304" s="233"/>
      <c r="U304" s="234"/>
      <c r="V304" s="235"/>
      <c r="W304" s="235"/>
      <c r="X304" s="236"/>
      <c r="Y304" s="236"/>
      <c r="Z304" s="575"/>
      <c r="AA304" s="226"/>
      <c r="AB304" s="226"/>
      <c r="AC304" s="227"/>
      <c r="AD304" s="226"/>
      <c r="AE304" s="226"/>
      <c r="AF304" s="227"/>
      <c r="AG304" s="226"/>
      <c r="AH304" s="220"/>
      <c r="AI304" s="228"/>
      <c r="AJ304" s="228"/>
      <c r="AK304" s="570"/>
      <c r="AL304" s="228"/>
      <c r="AM304" s="228"/>
      <c r="AN304" s="570"/>
      <c r="AO304" s="228"/>
      <c r="AP304" s="228"/>
      <c r="AQ304" s="228"/>
      <c r="AR304" s="228"/>
      <c r="AS304" s="570"/>
      <c r="AT304" s="228"/>
      <c r="AU304" s="228"/>
      <c r="AV304" s="570"/>
      <c r="AW304" s="228"/>
      <c r="AX304" s="276"/>
      <c r="AY304" s="228"/>
      <c r="AZ304" s="228"/>
      <c r="BA304" s="570"/>
      <c r="BB304" s="228"/>
      <c r="BC304" s="228"/>
      <c r="BD304" s="570"/>
      <c r="BE304" s="228"/>
      <c r="BF304" s="220"/>
    </row>
    <row r="305" customFormat="false" ht="12" hidden="false" customHeight="true" outlineLevel="0" collapsed="false">
      <c r="A305" s="219" t="n">
        <v>39</v>
      </c>
      <c r="B305" s="1028"/>
      <c r="C305" s="226"/>
      <c r="D305" s="226"/>
      <c r="E305" s="227"/>
      <c r="F305" s="226"/>
      <c r="G305" s="226"/>
      <c r="H305" s="227"/>
      <c r="I305" s="226"/>
      <c r="J305" s="220"/>
      <c r="K305" s="228"/>
      <c r="L305" s="228"/>
      <c r="M305" s="570"/>
      <c r="N305" s="228"/>
      <c r="O305" s="228"/>
      <c r="P305" s="570"/>
      <c r="Q305" s="228"/>
      <c r="R305" s="220"/>
      <c r="S305" s="228"/>
      <c r="T305" s="228"/>
      <c r="U305" s="570"/>
      <c r="V305" s="228"/>
      <c r="W305" s="228"/>
      <c r="X305" s="570"/>
      <c r="Y305" s="583"/>
      <c r="Z305" s="276"/>
      <c r="AA305" s="1020"/>
      <c r="AB305" s="1020"/>
      <c r="AC305" s="1020"/>
      <c r="AD305" s="1020"/>
      <c r="AE305" s="1020"/>
      <c r="AF305" s="1020"/>
      <c r="AG305" s="1020"/>
      <c r="AH305" s="579"/>
      <c r="AI305" s="228"/>
      <c r="AJ305" s="228"/>
      <c r="AK305" s="570"/>
      <c r="AL305" s="228"/>
      <c r="AM305" s="228"/>
      <c r="AN305" s="570"/>
      <c r="AO305" s="228"/>
      <c r="AP305" s="228"/>
      <c r="AQ305" s="228"/>
      <c r="AR305" s="228"/>
      <c r="AS305" s="570"/>
      <c r="AT305" s="228"/>
      <c r="AU305" s="228"/>
      <c r="AV305" s="570"/>
      <c r="AW305" s="228"/>
      <c r="AX305" s="899"/>
      <c r="AY305" s="228"/>
      <c r="AZ305" s="228"/>
      <c r="BA305" s="570"/>
      <c r="BB305" s="228"/>
      <c r="BC305" s="228"/>
      <c r="BD305" s="570"/>
      <c r="BE305" s="228"/>
      <c r="BF305" s="220"/>
    </row>
    <row r="306" customFormat="false" ht="12" hidden="false" customHeight="true" outlineLevel="0" collapsed="false">
      <c r="A306" s="219"/>
      <c r="B306" s="1027"/>
      <c r="C306" s="230"/>
      <c r="D306" s="230"/>
      <c r="E306" s="230"/>
      <c r="F306" s="230"/>
      <c r="G306" s="230"/>
      <c r="H306" s="230"/>
      <c r="I306" s="230"/>
      <c r="J306" s="574" t="n">
        <v>39</v>
      </c>
      <c r="K306" s="228"/>
      <c r="L306" s="228"/>
      <c r="M306" s="570"/>
      <c r="N306" s="228"/>
      <c r="O306" s="228"/>
      <c r="P306" s="570"/>
      <c r="Q306" s="228"/>
      <c r="R306" s="220"/>
      <c r="S306" s="228"/>
      <c r="T306" s="228"/>
      <c r="U306" s="570"/>
      <c r="V306" s="228"/>
      <c r="W306" s="228"/>
      <c r="X306" s="570"/>
      <c r="Y306" s="583"/>
      <c r="Z306" s="579"/>
      <c r="AA306" s="256"/>
      <c r="AB306" s="256"/>
      <c r="AC306" s="256"/>
      <c r="AD306" s="256"/>
      <c r="AE306" s="256"/>
      <c r="AF306" s="256"/>
      <c r="AG306" s="256"/>
      <c r="AH306" s="579"/>
      <c r="AI306" s="228"/>
      <c r="AJ306" s="228"/>
      <c r="AK306" s="570"/>
      <c r="AL306" s="228"/>
      <c r="AM306" s="228"/>
      <c r="AN306" s="570"/>
      <c r="AO306" s="228"/>
      <c r="AP306" s="228"/>
      <c r="AQ306" s="228"/>
      <c r="AR306" s="228"/>
      <c r="AS306" s="570"/>
      <c r="AT306" s="228"/>
      <c r="AU306" s="228"/>
      <c r="AV306" s="570"/>
      <c r="AW306" s="228"/>
      <c r="AX306" s="899"/>
      <c r="AY306" s="228"/>
      <c r="AZ306" s="228"/>
      <c r="BA306" s="570"/>
      <c r="BB306" s="228"/>
      <c r="BC306" s="228"/>
      <c r="BD306" s="570"/>
      <c r="BE306" s="228"/>
      <c r="BF306" s="220"/>
    </row>
    <row r="307" customFormat="false" ht="12" hidden="false" customHeight="true" outlineLevel="0" collapsed="false">
      <c r="A307" s="219"/>
      <c r="B307" s="232"/>
      <c r="C307" s="233" t="s">
        <v>136</v>
      </c>
      <c r="D307" s="233"/>
      <c r="E307" s="234"/>
      <c r="F307" s="235"/>
      <c r="G307" s="235"/>
      <c r="H307" s="236"/>
      <c r="I307" s="236"/>
      <c r="J307" s="575"/>
      <c r="K307" s="226"/>
      <c r="L307" s="226"/>
      <c r="M307" s="227"/>
      <c r="N307" s="226"/>
      <c r="O307" s="226"/>
      <c r="P307" s="227"/>
      <c r="Q307" s="226"/>
      <c r="R307" s="220"/>
      <c r="S307" s="228"/>
      <c r="T307" s="228"/>
      <c r="U307" s="570"/>
      <c r="V307" s="228"/>
      <c r="W307" s="228"/>
      <c r="X307" s="570"/>
      <c r="Y307" s="583"/>
      <c r="Z307" s="220"/>
      <c r="AA307" s="228"/>
      <c r="AB307" s="228"/>
      <c r="AC307" s="570"/>
      <c r="AD307" s="228"/>
      <c r="AE307" s="228"/>
      <c r="AF307" s="570"/>
      <c r="AG307" s="583"/>
      <c r="AH307" s="220"/>
      <c r="AI307" s="228"/>
      <c r="AJ307" s="228"/>
      <c r="AK307" s="570"/>
      <c r="AL307" s="228"/>
      <c r="AM307" s="228"/>
      <c r="AN307" s="570"/>
      <c r="AO307" s="228"/>
      <c r="AP307" s="228"/>
      <c r="AQ307" s="228"/>
      <c r="AR307" s="228"/>
      <c r="AS307" s="570"/>
      <c r="AT307" s="228"/>
      <c r="AU307" s="228"/>
      <c r="AV307" s="570"/>
      <c r="AW307" s="228"/>
      <c r="AX307" s="276"/>
      <c r="AY307" s="228"/>
      <c r="AZ307" s="228"/>
      <c r="BA307" s="570"/>
      <c r="BB307" s="228"/>
      <c r="BC307" s="228"/>
      <c r="BD307" s="570"/>
      <c r="BE307" s="228"/>
      <c r="BF307" s="220"/>
    </row>
    <row r="308" customFormat="false" ht="12" hidden="false" customHeight="true" outlineLevel="0" collapsed="false">
      <c r="A308" s="219"/>
      <c r="B308" s="1027"/>
      <c r="C308" s="248"/>
      <c r="D308" s="248"/>
      <c r="E308" s="576"/>
      <c r="F308" s="248"/>
      <c r="G308" s="248"/>
      <c r="H308" s="576"/>
      <c r="I308" s="248"/>
      <c r="J308" s="276"/>
      <c r="K308" s="1020"/>
      <c r="L308" s="1020"/>
      <c r="M308" s="1020"/>
      <c r="N308" s="1020"/>
      <c r="O308" s="1020"/>
      <c r="P308" s="1020"/>
      <c r="Q308" s="1020"/>
      <c r="R308" s="579"/>
      <c r="S308" s="228"/>
      <c r="T308" s="228"/>
      <c r="U308" s="570"/>
      <c r="V308" s="228"/>
      <c r="W308" s="228"/>
      <c r="X308" s="570"/>
      <c r="Y308" s="583"/>
      <c r="Z308" s="220"/>
      <c r="AA308" s="228"/>
      <c r="AB308" s="228"/>
      <c r="AC308" s="570"/>
      <c r="AD308" s="228"/>
      <c r="AE308" s="228"/>
      <c r="AF308" s="570"/>
      <c r="AG308" s="583"/>
      <c r="AH308" s="220"/>
      <c r="AI308" s="228"/>
      <c r="AJ308" s="228"/>
      <c r="AK308" s="570"/>
      <c r="AL308" s="228"/>
      <c r="AM308" s="228"/>
      <c r="AN308" s="570"/>
      <c r="AO308" s="228"/>
      <c r="AP308" s="228"/>
      <c r="AQ308" s="228"/>
      <c r="AR308" s="228"/>
      <c r="AS308" s="570"/>
      <c r="AT308" s="228"/>
      <c r="AU308" s="228"/>
      <c r="AV308" s="570"/>
      <c r="AW308" s="228"/>
      <c r="AX308" s="276"/>
      <c r="AY308" s="228"/>
      <c r="AZ308" s="228"/>
      <c r="BA308" s="570"/>
      <c r="BB308" s="228"/>
      <c r="BC308" s="228"/>
      <c r="BD308" s="570"/>
      <c r="BE308" s="228"/>
      <c r="BF308" s="220"/>
    </row>
    <row r="309" customFormat="false" ht="12" hidden="false" customHeight="true" outlineLevel="0" collapsed="false">
      <c r="A309" s="219" t="n">
        <v>90</v>
      </c>
      <c r="B309" s="1028"/>
      <c r="C309" s="226"/>
      <c r="D309" s="226"/>
      <c r="E309" s="227"/>
      <c r="F309" s="226"/>
      <c r="G309" s="226"/>
      <c r="H309" s="227"/>
      <c r="I309" s="226"/>
      <c r="J309" s="579"/>
      <c r="K309" s="1021"/>
      <c r="L309" s="1021"/>
      <c r="M309" s="1021"/>
      <c r="N309" s="1021"/>
      <c r="O309" s="1021"/>
      <c r="P309" s="1021"/>
      <c r="Q309" s="1021"/>
      <c r="R309" s="579"/>
      <c r="S309" s="254"/>
      <c r="T309" s="254"/>
      <c r="U309" s="255"/>
      <c r="V309" s="254"/>
      <c r="W309" s="254"/>
      <c r="X309" s="255"/>
      <c r="Y309" s="583"/>
      <c r="Z309" s="220"/>
      <c r="AA309" s="228"/>
      <c r="AB309" s="228"/>
      <c r="AC309" s="570"/>
      <c r="AD309" s="228"/>
      <c r="AE309" s="228"/>
      <c r="AF309" s="570"/>
      <c r="AG309" s="583"/>
      <c r="AH309" s="220"/>
      <c r="AI309" s="228"/>
      <c r="AJ309" s="228"/>
      <c r="AK309" s="570"/>
      <c r="AL309" s="228"/>
      <c r="AM309" s="228"/>
      <c r="AN309" s="570"/>
      <c r="AO309" s="228"/>
      <c r="AP309" s="228"/>
      <c r="AQ309" s="228"/>
      <c r="AR309" s="228"/>
      <c r="AS309" s="570"/>
      <c r="AT309" s="228"/>
      <c r="AU309" s="228"/>
      <c r="AV309" s="570"/>
      <c r="AW309" s="228"/>
      <c r="AX309" s="276"/>
      <c r="AY309" s="228"/>
      <c r="AZ309" s="228"/>
      <c r="BA309" s="570"/>
      <c r="BB309" s="228"/>
      <c r="BC309" s="228"/>
      <c r="BD309" s="570"/>
      <c r="BE309" s="228"/>
      <c r="BF309" s="220"/>
    </row>
    <row r="310" customFormat="false" ht="12" hidden="false" customHeight="true" outlineLevel="0" collapsed="false">
      <c r="A310" s="219"/>
      <c r="B310" s="600"/>
      <c r="C310" s="230"/>
      <c r="D310" s="230"/>
      <c r="E310" s="230"/>
      <c r="F310" s="230"/>
      <c r="G310" s="230"/>
      <c r="H310" s="230"/>
      <c r="I310" s="230"/>
      <c r="J310" s="232"/>
      <c r="K310" s="233" t="s">
        <v>136</v>
      </c>
      <c r="L310" s="233"/>
      <c r="M310" s="234"/>
      <c r="N310" s="235"/>
      <c r="O310" s="235"/>
      <c r="P310" s="236"/>
      <c r="Q310" s="236"/>
      <c r="R310" s="575"/>
      <c r="S310" s="226"/>
      <c r="T310" s="226"/>
      <c r="U310" s="227"/>
      <c r="V310" s="226"/>
      <c r="W310" s="226"/>
      <c r="X310" s="227"/>
      <c r="Y310" s="582"/>
      <c r="Z310" s="579"/>
      <c r="AA310" s="228"/>
      <c r="AB310" s="228"/>
      <c r="AC310" s="570"/>
      <c r="AD310" s="228"/>
      <c r="AE310" s="228"/>
      <c r="AF310" s="570"/>
      <c r="AG310" s="583"/>
      <c r="AH310" s="220"/>
      <c r="AI310" s="228"/>
      <c r="AJ310" s="228"/>
      <c r="AK310" s="570"/>
      <c r="AL310" s="228"/>
      <c r="AM310" s="228"/>
      <c r="AN310" s="570"/>
      <c r="AO310" s="228"/>
      <c r="AP310" s="228"/>
      <c r="AQ310" s="228"/>
      <c r="AR310" s="228"/>
      <c r="AS310" s="570"/>
      <c r="AT310" s="228"/>
      <c r="AU310" s="228"/>
      <c r="AV310" s="570"/>
      <c r="AW310" s="228"/>
      <c r="AX310" s="276"/>
      <c r="AY310" s="228"/>
      <c r="AZ310" s="228"/>
      <c r="BA310" s="570"/>
      <c r="BB310" s="228"/>
      <c r="BC310" s="228"/>
      <c r="BD310" s="570"/>
      <c r="BE310" s="228"/>
      <c r="BF310" s="220"/>
    </row>
    <row r="311" customFormat="false" ht="12" hidden="false" customHeight="true" outlineLevel="0" collapsed="false">
      <c r="A311" s="219" t="n">
        <v>103</v>
      </c>
      <c r="B311" s="1028"/>
      <c r="C311" s="226"/>
      <c r="D311" s="226"/>
      <c r="E311" s="227"/>
      <c r="F311" s="226"/>
      <c r="G311" s="226"/>
      <c r="H311" s="227"/>
      <c r="I311" s="226"/>
      <c r="J311" s="220"/>
      <c r="K311" s="248"/>
      <c r="L311" s="248"/>
      <c r="M311" s="576"/>
      <c r="N311" s="248"/>
      <c r="O311" s="248"/>
      <c r="P311" s="576"/>
      <c r="Q311" s="248"/>
      <c r="R311" s="574" t="n">
        <v>26</v>
      </c>
      <c r="S311" s="604"/>
      <c r="T311" s="604"/>
      <c r="U311" s="604"/>
      <c r="V311" s="604"/>
      <c r="W311" s="604"/>
      <c r="X311" s="604"/>
      <c r="Y311" s="604"/>
      <c r="Z311" s="220"/>
      <c r="AA311" s="228"/>
      <c r="AB311" s="228"/>
      <c r="AC311" s="570"/>
      <c r="AD311" s="228"/>
      <c r="AE311" s="228"/>
      <c r="AF311" s="570"/>
      <c r="AG311" s="583"/>
      <c r="AH311" s="220"/>
      <c r="AI311" s="228"/>
      <c r="AJ311" s="228"/>
      <c r="AK311" s="570"/>
      <c r="AL311" s="228"/>
      <c r="AM311" s="228"/>
      <c r="AN311" s="570"/>
      <c r="AO311" s="228"/>
      <c r="AP311" s="228"/>
      <c r="AQ311" s="228"/>
      <c r="AR311" s="228"/>
      <c r="AS311" s="570"/>
      <c r="AT311" s="228"/>
      <c r="AU311" s="228"/>
      <c r="AV311" s="570"/>
      <c r="AW311" s="228"/>
      <c r="AX311" s="276"/>
      <c r="AY311" s="228"/>
      <c r="AZ311" s="228"/>
      <c r="BA311" s="570"/>
      <c r="BB311" s="228"/>
      <c r="BC311" s="228"/>
      <c r="BD311" s="570"/>
      <c r="BE311" s="228"/>
      <c r="BF311" s="220"/>
    </row>
    <row r="312" customFormat="false" ht="12" hidden="false" customHeight="true" outlineLevel="0" collapsed="false">
      <c r="A312" s="219"/>
      <c r="B312" s="1027"/>
      <c r="C312" s="230"/>
      <c r="D312" s="230"/>
      <c r="E312" s="230"/>
      <c r="F312" s="230"/>
      <c r="G312" s="230"/>
      <c r="H312" s="230"/>
      <c r="I312" s="230"/>
      <c r="J312" s="579"/>
      <c r="K312" s="248"/>
      <c r="L312" s="248"/>
      <c r="M312" s="576"/>
      <c r="N312" s="248"/>
      <c r="O312" s="248"/>
      <c r="P312" s="576"/>
      <c r="Q312" s="248"/>
      <c r="R312" s="579"/>
      <c r="S312" s="256"/>
      <c r="T312" s="256"/>
      <c r="U312" s="256"/>
      <c r="V312" s="256"/>
      <c r="W312" s="256"/>
      <c r="X312" s="256"/>
      <c r="Y312" s="256"/>
      <c r="Z312" s="247"/>
      <c r="AA312" s="228"/>
      <c r="AB312" s="228"/>
      <c r="AC312" s="570"/>
      <c r="AD312" s="228"/>
      <c r="AE312" s="228"/>
      <c r="AF312" s="570"/>
      <c r="AG312" s="583"/>
      <c r="AH312" s="220"/>
      <c r="AI312" s="228"/>
      <c r="AJ312" s="228"/>
      <c r="AK312" s="570"/>
      <c r="AL312" s="228"/>
      <c r="AM312" s="228"/>
      <c r="AN312" s="570"/>
      <c r="AO312" s="228"/>
      <c r="AP312" s="228"/>
      <c r="AQ312" s="228"/>
      <c r="AR312" s="228"/>
      <c r="AS312" s="570"/>
      <c r="AT312" s="228"/>
      <c r="AU312" s="228"/>
      <c r="AV312" s="570"/>
      <c r="AW312" s="228"/>
      <c r="AX312" s="276"/>
      <c r="AY312" s="228"/>
      <c r="AZ312" s="228"/>
      <c r="BA312" s="570"/>
      <c r="BB312" s="228"/>
      <c r="BC312" s="228"/>
      <c r="BD312" s="570"/>
      <c r="BE312" s="228"/>
      <c r="BF312" s="220"/>
    </row>
    <row r="313" customFormat="false" ht="12" hidden="false" customHeight="true" outlineLevel="0" collapsed="false">
      <c r="A313" s="219"/>
      <c r="B313" s="232"/>
      <c r="C313" s="233" t="s">
        <v>136</v>
      </c>
      <c r="D313" s="233"/>
      <c r="E313" s="234"/>
      <c r="F313" s="235"/>
      <c r="G313" s="235"/>
      <c r="H313" s="236"/>
      <c r="I313" s="236"/>
      <c r="J313" s="575"/>
      <c r="K313" s="226"/>
      <c r="L313" s="226"/>
      <c r="M313" s="227"/>
      <c r="N313" s="226"/>
      <c r="O313" s="226"/>
      <c r="P313" s="227"/>
      <c r="Q313" s="582"/>
      <c r="R313" s="579"/>
      <c r="S313" s="228"/>
      <c r="T313" s="228"/>
      <c r="U313" s="570"/>
      <c r="V313" s="228"/>
      <c r="W313" s="228"/>
      <c r="X313" s="570"/>
      <c r="Y313" s="228"/>
      <c r="Z313" s="220"/>
      <c r="AA313" s="228"/>
      <c r="AB313" s="228"/>
      <c r="AC313" s="570"/>
      <c r="AD313" s="228"/>
      <c r="AE313" s="228"/>
      <c r="AF313" s="570"/>
      <c r="AG313" s="583"/>
      <c r="AH313" s="220"/>
      <c r="AI313" s="228"/>
      <c r="AJ313" s="228"/>
      <c r="AK313" s="570"/>
      <c r="AL313" s="228"/>
      <c r="AM313" s="228"/>
      <c r="AN313" s="570"/>
      <c r="AO313" s="228"/>
      <c r="AP313" s="228"/>
      <c r="AQ313" s="228"/>
      <c r="AR313" s="228"/>
      <c r="AS313" s="570"/>
      <c r="AT313" s="228"/>
      <c r="AU313" s="228"/>
      <c r="AV313" s="570"/>
      <c r="AW313" s="228"/>
      <c r="AX313" s="276"/>
      <c r="AY313" s="228"/>
      <c r="AZ313" s="228"/>
      <c r="BA313" s="570"/>
      <c r="BB313" s="228"/>
      <c r="BC313" s="228"/>
      <c r="BD313" s="570"/>
      <c r="BE313" s="228"/>
      <c r="BF313" s="220"/>
    </row>
    <row r="314" customFormat="false" ht="12" hidden="false" customHeight="true" outlineLevel="0" collapsed="false">
      <c r="A314" s="219"/>
      <c r="B314" s="1027"/>
      <c r="C314" s="248"/>
      <c r="D314" s="248"/>
      <c r="E314" s="576"/>
      <c r="F314" s="248"/>
      <c r="G314" s="248"/>
      <c r="H314" s="576"/>
      <c r="I314" s="248"/>
      <c r="J314" s="574" t="n">
        <v>26</v>
      </c>
      <c r="K314" s="604"/>
      <c r="L314" s="604"/>
      <c r="M314" s="604"/>
      <c r="N314" s="604"/>
      <c r="O314" s="604"/>
      <c r="P314" s="604"/>
      <c r="Q314" s="604"/>
      <c r="R314" s="220"/>
      <c r="S314" s="228"/>
      <c r="T314" s="228"/>
      <c r="U314" s="570"/>
      <c r="V314" s="228"/>
      <c r="W314" s="228"/>
      <c r="X314" s="570"/>
      <c r="Y314" s="228"/>
      <c r="Z314" s="220"/>
      <c r="AA314" s="228"/>
      <c r="AB314" s="228"/>
      <c r="AC314" s="570"/>
      <c r="AD314" s="228"/>
      <c r="AE314" s="228"/>
      <c r="AF314" s="570"/>
      <c r="AG314" s="583"/>
      <c r="AH314" s="220"/>
      <c r="AI314" s="228"/>
      <c r="AJ314" s="228"/>
      <c r="AK314" s="570"/>
      <c r="AL314" s="228"/>
      <c r="AM314" s="228"/>
      <c r="AN314" s="570"/>
      <c r="AO314" s="228"/>
      <c r="AP314" s="228"/>
      <c r="AQ314" s="228"/>
      <c r="AR314" s="228"/>
      <c r="AS314" s="570"/>
      <c r="AT314" s="228"/>
      <c r="AU314" s="228"/>
      <c r="AV314" s="570"/>
      <c r="AW314" s="228"/>
      <c r="AX314" s="276"/>
      <c r="AY314" s="228"/>
      <c r="AZ314" s="228"/>
      <c r="BA314" s="570"/>
      <c r="BB314" s="228"/>
      <c r="BC314" s="228"/>
      <c r="BD314" s="570"/>
      <c r="BE314" s="228"/>
      <c r="BF314" s="220"/>
    </row>
    <row r="315" customFormat="false" ht="12" hidden="false" customHeight="true" outlineLevel="0" collapsed="false">
      <c r="A315" s="219" t="n">
        <v>26</v>
      </c>
      <c r="B315" s="1028"/>
      <c r="C315" s="226"/>
      <c r="D315" s="226"/>
      <c r="E315" s="227"/>
      <c r="F315" s="226"/>
      <c r="G315" s="226"/>
      <c r="H315" s="227"/>
      <c r="I315" s="226"/>
      <c r="J315" s="579"/>
      <c r="K315" s="256"/>
      <c r="L315" s="256"/>
      <c r="M315" s="256"/>
      <c r="N315" s="256"/>
      <c r="O315" s="256"/>
      <c r="P315" s="256"/>
      <c r="Q315" s="256"/>
      <c r="R315" s="247"/>
      <c r="S315" s="228"/>
      <c r="T315" s="228"/>
      <c r="U315" s="570"/>
      <c r="V315" s="228"/>
      <c r="W315" s="228"/>
      <c r="X315" s="570"/>
      <c r="Y315" s="228"/>
      <c r="Z315" s="220"/>
      <c r="AA315" s="228"/>
      <c r="AB315" s="228"/>
      <c r="AC315" s="570"/>
      <c r="AD315" s="228"/>
      <c r="AE315" s="228"/>
      <c r="AF315" s="570"/>
      <c r="AG315" s="583"/>
      <c r="AH315" s="574" t="n">
        <v>7</v>
      </c>
      <c r="AI315" s="228"/>
      <c r="AJ315" s="228"/>
      <c r="AK315" s="570"/>
      <c r="AL315" s="228"/>
      <c r="AM315" s="228"/>
      <c r="AN315" s="570"/>
      <c r="AO315" s="228"/>
      <c r="AP315" s="228"/>
      <c r="AQ315" s="228"/>
      <c r="AR315" s="228"/>
      <c r="AS315" s="570"/>
      <c r="AT315" s="228"/>
      <c r="AU315" s="228"/>
      <c r="AV315" s="570"/>
      <c r="AW315" s="228"/>
      <c r="AX315" s="899"/>
      <c r="AY315" s="228"/>
      <c r="AZ315" s="228"/>
      <c r="BA315" s="570"/>
      <c r="BB315" s="228"/>
      <c r="BC315" s="228"/>
      <c r="BD315" s="570"/>
      <c r="BE315" s="228"/>
      <c r="BF315" s="220"/>
    </row>
    <row r="316" customFormat="false" ht="12" hidden="false" customHeight="true" outlineLevel="0" collapsed="false">
      <c r="A316" s="219"/>
      <c r="B316" s="600"/>
      <c r="C316" s="230"/>
      <c r="D316" s="230"/>
      <c r="E316" s="230"/>
      <c r="F316" s="230"/>
      <c r="G316" s="230"/>
      <c r="H316" s="230"/>
      <c r="I316" s="230"/>
      <c r="J316" s="220"/>
      <c r="K316" s="228"/>
      <c r="L316" s="228"/>
      <c r="M316" s="570"/>
      <c r="N316" s="228"/>
      <c r="O316" s="228"/>
      <c r="P316" s="570"/>
      <c r="Q316" s="228"/>
      <c r="R316" s="220"/>
      <c r="S316" s="219"/>
      <c r="T316" s="219"/>
      <c r="U316" s="219"/>
      <c r="V316" s="219"/>
      <c r="W316" s="219"/>
      <c r="X316" s="219"/>
      <c r="Y316" s="228"/>
      <c r="Z316" s="232"/>
      <c r="AA316" s="233" t="s">
        <v>136</v>
      </c>
      <c r="AB316" s="233"/>
      <c r="AC316" s="234"/>
      <c r="AD316" s="235"/>
      <c r="AE316" s="235"/>
      <c r="AF316" s="236"/>
      <c r="AG316" s="236"/>
      <c r="AH316" s="575"/>
      <c r="AI316" s="226"/>
      <c r="AJ316" s="226"/>
      <c r="AK316" s="227"/>
      <c r="AL316" s="226"/>
      <c r="AM316" s="226"/>
      <c r="AN316" s="227"/>
      <c r="AO316" s="226"/>
      <c r="AP316" s="585"/>
      <c r="AQ316" s="585"/>
      <c r="AR316" s="585"/>
      <c r="AS316" s="621"/>
      <c r="AT316" s="585"/>
      <c r="AU316" s="585"/>
      <c r="AV316" s="621"/>
      <c r="AW316" s="585"/>
      <c r="AX316" s="899"/>
      <c r="AY316" s="585"/>
      <c r="AZ316" s="585"/>
      <c r="BA316" s="621"/>
      <c r="BB316" s="585"/>
      <c r="BC316" s="585"/>
      <c r="BD316" s="621"/>
      <c r="BE316" s="585"/>
      <c r="BF316" s="228"/>
    </row>
    <row r="317" customFormat="false" ht="12" hidden="false" customHeight="true" outlineLevel="0" collapsed="false">
      <c r="A317" s="219" t="n">
        <v>23</v>
      </c>
      <c r="B317" s="1028"/>
      <c r="C317" s="226"/>
      <c r="D317" s="226"/>
      <c r="E317" s="227"/>
      <c r="F317" s="226"/>
      <c r="G317" s="226"/>
      <c r="H317" s="227"/>
      <c r="I317" s="226"/>
      <c r="J317" s="220"/>
      <c r="K317" s="228"/>
      <c r="L317" s="228"/>
      <c r="M317" s="570"/>
      <c r="N317" s="228"/>
      <c r="O317" s="228"/>
      <c r="P317" s="570"/>
      <c r="Q317" s="228"/>
      <c r="R317" s="220"/>
      <c r="S317" s="228"/>
      <c r="T317" s="228"/>
      <c r="U317" s="570"/>
      <c r="V317" s="228"/>
      <c r="W317" s="228"/>
      <c r="X317" s="570"/>
      <c r="Y317" s="228"/>
      <c r="Z317" s="220"/>
      <c r="AA317" s="228"/>
      <c r="AB317" s="228"/>
      <c r="AC317" s="570"/>
      <c r="AD317" s="228"/>
      <c r="AE317" s="228"/>
      <c r="AF317" s="570"/>
      <c r="AG317" s="583"/>
      <c r="AH317" s="276"/>
      <c r="AI317" s="1020"/>
      <c r="AJ317" s="1020"/>
      <c r="AK317" s="1020"/>
      <c r="AL317" s="1020"/>
      <c r="AM317" s="1020"/>
      <c r="AN317" s="1020"/>
      <c r="AO317" s="1020"/>
      <c r="AP317" s="899"/>
      <c r="AQ317" s="256"/>
      <c r="AR317" s="256"/>
      <c r="AS317" s="257"/>
      <c r="AT317" s="256"/>
      <c r="AU317" s="256"/>
      <c r="AV317" s="257"/>
      <c r="AW317" s="256"/>
      <c r="AX317" s="276"/>
      <c r="AY317" s="256"/>
      <c r="AZ317" s="256"/>
      <c r="BA317" s="257"/>
      <c r="BB317" s="256"/>
      <c r="BC317" s="256"/>
      <c r="BD317" s="257"/>
      <c r="BE317" s="256"/>
      <c r="BF317" s="247"/>
    </row>
    <row r="318" customFormat="false" ht="12" hidden="false" customHeight="true" outlineLevel="0" collapsed="false">
      <c r="A318" s="219"/>
      <c r="B318" s="1027"/>
      <c r="C318" s="230"/>
      <c r="D318" s="230"/>
      <c r="E318" s="230"/>
      <c r="F318" s="230"/>
      <c r="G318" s="230"/>
      <c r="H318" s="230"/>
      <c r="I318" s="230"/>
      <c r="J318" s="574" t="n">
        <v>23</v>
      </c>
      <c r="K318" s="228"/>
      <c r="L318" s="228"/>
      <c r="M318" s="570"/>
      <c r="N318" s="228"/>
      <c r="O318" s="228"/>
      <c r="P318" s="570"/>
      <c r="Q318" s="228"/>
      <c r="R318" s="220"/>
      <c r="S318" s="228"/>
      <c r="T318" s="228"/>
      <c r="U318" s="570"/>
      <c r="V318" s="228"/>
      <c r="W318" s="228"/>
      <c r="X318" s="570"/>
      <c r="Y318" s="228"/>
      <c r="Z318" s="220"/>
      <c r="AA318" s="228"/>
      <c r="AB318" s="228"/>
      <c r="AC318" s="570"/>
      <c r="AD318" s="228"/>
      <c r="AE318" s="228"/>
      <c r="AF318" s="570"/>
      <c r="AG318" s="583"/>
      <c r="AH318" s="579"/>
      <c r="AI318" s="256"/>
      <c r="AJ318" s="256"/>
      <c r="AK318" s="256"/>
      <c r="AL318" s="256"/>
      <c r="AM318" s="256"/>
      <c r="AN318" s="256"/>
      <c r="AO318" s="256"/>
      <c r="AP318" s="899"/>
      <c r="AQ318" s="256"/>
      <c r="AR318" s="256"/>
      <c r="AS318" s="257"/>
      <c r="AT318" s="256"/>
      <c r="AU318" s="256"/>
      <c r="AV318" s="257"/>
      <c r="AW318" s="256"/>
      <c r="AX318" s="276"/>
      <c r="AY318" s="256"/>
      <c r="AZ318" s="256"/>
      <c r="BA318" s="257"/>
      <c r="BB318" s="256"/>
      <c r="BC318" s="256"/>
      <c r="BD318" s="257"/>
      <c r="BE318" s="256"/>
      <c r="BF318" s="247"/>
    </row>
    <row r="319" customFormat="false" ht="12" hidden="false" customHeight="true" outlineLevel="0" collapsed="false">
      <c r="A319" s="219"/>
      <c r="B319" s="232"/>
      <c r="C319" s="233" t="s">
        <v>136</v>
      </c>
      <c r="D319" s="233"/>
      <c r="E319" s="234"/>
      <c r="F319" s="235"/>
      <c r="G319" s="235"/>
      <c r="H319" s="236"/>
      <c r="I319" s="236"/>
      <c r="J319" s="575"/>
      <c r="K319" s="226"/>
      <c r="L319" s="226"/>
      <c r="M319" s="227"/>
      <c r="N319" s="226"/>
      <c r="O319" s="226"/>
      <c r="P319" s="227"/>
      <c r="Q319" s="226"/>
      <c r="R319" s="220"/>
      <c r="S319" s="228"/>
      <c r="T319" s="228"/>
      <c r="U319" s="570"/>
      <c r="V319" s="228"/>
      <c r="W319" s="228"/>
      <c r="X319" s="570"/>
      <c r="Y319" s="228"/>
      <c r="Z319" s="220"/>
      <c r="AA319" s="228"/>
      <c r="AB319" s="228"/>
      <c r="AC319" s="570"/>
      <c r="AD319" s="228"/>
      <c r="AE319" s="228"/>
      <c r="AF319" s="570"/>
      <c r="AG319" s="583"/>
      <c r="AH319" s="220"/>
      <c r="AI319" s="228"/>
      <c r="AJ319" s="228"/>
      <c r="AK319" s="570"/>
      <c r="AL319" s="228"/>
      <c r="AM319" s="228"/>
      <c r="AN319" s="570"/>
      <c r="AO319" s="248"/>
      <c r="AP319" s="276"/>
      <c r="AQ319" s="248"/>
      <c r="AR319" s="248"/>
      <c r="AS319" s="576"/>
      <c r="AT319" s="248"/>
      <c r="AU319" s="248"/>
      <c r="AV319" s="576"/>
      <c r="AW319" s="248"/>
      <c r="AX319" s="276"/>
      <c r="AY319" s="248"/>
      <c r="AZ319" s="248"/>
      <c r="BA319" s="576"/>
      <c r="BB319" s="248"/>
      <c r="BC319" s="248"/>
      <c r="BD319" s="576"/>
      <c r="BE319" s="248"/>
      <c r="BF319" s="247"/>
    </row>
    <row r="320" customFormat="false" ht="12" hidden="false" customHeight="true" outlineLevel="0" collapsed="false">
      <c r="A320" s="219"/>
      <c r="B320" s="1027"/>
      <c r="C320" s="248"/>
      <c r="D320" s="248"/>
      <c r="E320" s="576"/>
      <c r="F320" s="248"/>
      <c r="G320" s="248"/>
      <c r="H320" s="576"/>
      <c r="I320" s="248"/>
      <c r="J320" s="276"/>
      <c r="K320" s="1020"/>
      <c r="L320" s="1020"/>
      <c r="M320" s="1020"/>
      <c r="N320" s="1020"/>
      <c r="O320" s="1020"/>
      <c r="P320" s="1020"/>
      <c r="Q320" s="1020"/>
      <c r="R320" s="579"/>
      <c r="S320" s="228"/>
      <c r="T320" s="228"/>
      <c r="U320" s="570"/>
      <c r="V320" s="228"/>
      <c r="W320" s="228"/>
      <c r="X320" s="570"/>
      <c r="Y320" s="228"/>
      <c r="Z320" s="220"/>
      <c r="AA320" s="228"/>
      <c r="AB320" s="228"/>
      <c r="AC320" s="570"/>
      <c r="AD320" s="228"/>
      <c r="AE320" s="228"/>
      <c r="AF320" s="570"/>
      <c r="AG320" s="583"/>
      <c r="AH320" s="220"/>
      <c r="AI320" s="228"/>
      <c r="AJ320" s="228"/>
      <c r="AK320" s="570"/>
      <c r="AL320" s="228"/>
      <c r="AM320" s="228"/>
      <c r="AN320" s="570"/>
      <c r="AO320" s="248"/>
      <c r="AP320" s="276"/>
      <c r="AQ320" s="248"/>
      <c r="AR320" s="248"/>
      <c r="AS320" s="576"/>
      <c r="AT320" s="248"/>
      <c r="AU320" s="248"/>
      <c r="AV320" s="576"/>
      <c r="AW320" s="248"/>
      <c r="AX320" s="276"/>
      <c r="AY320" s="248"/>
      <c r="AZ320" s="248"/>
      <c r="BA320" s="576"/>
      <c r="BB320" s="248"/>
      <c r="BC320" s="248"/>
      <c r="BD320" s="576"/>
      <c r="BE320" s="248"/>
      <c r="BF320" s="247"/>
    </row>
    <row r="321" customFormat="false" ht="12" hidden="false" customHeight="true" outlineLevel="0" collapsed="false">
      <c r="A321" s="219" t="n">
        <v>106</v>
      </c>
      <c r="B321" s="1028"/>
      <c r="C321" s="226"/>
      <c r="D321" s="226"/>
      <c r="E321" s="227"/>
      <c r="F321" s="226"/>
      <c r="G321" s="226"/>
      <c r="H321" s="227"/>
      <c r="I321" s="226"/>
      <c r="J321" s="579"/>
      <c r="K321" s="1021"/>
      <c r="L321" s="1021"/>
      <c r="M321" s="1021"/>
      <c r="N321" s="1021"/>
      <c r="O321" s="1021"/>
      <c r="P321" s="1021"/>
      <c r="Q321" s="1021"/>
      <c r="R321" s="574" t="n">
        <v>23</v>
      </c>
      <c r="S321" s="254"/>
      <c r="T321" s="254"/>
      <c r="U321" s="255"/>
      <c r="V321" s="254"/>
      <c r="W321" s="254"/>
      <c r="X321" s="255"/>
      <c r="Y321" s="228"/>
      <c r="Z321" s="220"/>
      <c r="AA321" s="228"/>
      <c r="AB321" s="228"/>
      <c r="AC321" s="570"/>
      <c r="AD321" s="228"/>
      <c r="AE321" s="228"/>
      <c r="AF321" s="570"/>
      <c r="AG321" s="583"/>
      <c r="AH321" s="220"/>
      <c r="AI321" s="228"/>
      <c r="AJ321" s="228"/>
      <c r="AK321" s="570"/>
      <c r="AL321" s="228"/>
      <c r="AM321" s="228"/>
      <c r="AN321" s="570"/>
      <c r="AO321" s="248"/>
      <c r="AP321" s="276"/>
      <c r="AQ321" s="248"/>
      <c r="AR321" s="248"/>
      <c r="AS321" s="576"/>
      <c r="AT321" s="248"/>
      <c r="AU321" s="248"/>
      <c r="AV321" s="576"/>
      <c r="AW321" s="248"/>
      <c r="AX321" s="276"/>
      <c r="AY321" s="248"/>
      <c r="AZ321" s="248"/>
      <c r="BA321" s="576"/>
      <c r="BB321" s="248"/>
      <c r="BC321" s="248"/>
      <c r="BD321" s="576"/>
      <c r="BE321" s="248"/>
      <c r="BF321" s="247"/>
    </row>
    <row r="322" customFormat="false" ht="12" hidden="false" customHeight="true" outlineLevel="0" collapsed="false">
      <c r="A322" s="219"/>
      <c r="B322" s="600"/>
      <c r="C322" s="230"/>
      <c r="D322" s="230"/>
      <c r="E322" s="230"/>
      <c r="F322" s="230"/>
      <c r="G322" s="230"/>
      <c r="H322" s="230"/>
      <c r="I322" s="230"/>
      <c r="J322" s="232"/>
      <c r="K322" s="233" t="s">
        <v>136</v>
      </c>
      <c r="L322" s="233"/>
      <c r="M322" s="234"/>
      <c r="N322" s="235"/>
      <c r="O322" s="235"/>
      <c r="P322" s="236"/>
      <c r="Q322" s="236"/>
      <c r="R322" s="575"/>
      <c r="S322" s="226"/>
      <c r="T322" s="226"/>
      <c r="U322" s="227"/>
      <c r="V322" s="226"/>
      <c r="W322" s="226"/>
      <c r="X322" s="227"/>
      <c r="Y322" s="226"/>
      <c r="Z322" s="220"/>
      <c r="AA322" s="228"/>
      <c r="AB322" s="228"/>
      <c r="AC322" s="570"/>
      <c r="AD322" s="228"/>
      <c r="AE322" s="228"/>
      <c r="AF322" s="570"/>
      <c r="AG322" s="583"/>
      <c r="AH322" s="220"/>
      <c r="AI322" s="228"/>
      <c r="AJ322" s="228"/>
      <c r="AK322" s="570"/>
      <c r="AL322" s="228"/>
      <c r="AM322" s="228"/>
      <c r="AN322" s="570"/>
      <c r="AO322" s="248"/>
      <c r="AP322" s="276"/>
      <c r="AQ322" s="248"/>
      <c r="AR322" s="248"/>
      <c r="AS322" s="576"/>
      <c r="AT322" s="248"/>
      <c r="AU322" s="248"/>
      <c r="AV322" s="576"/>
      <c r="AW322" s="248"/>
      <c r="AX322" s="276"/>
      <c r="AY322" s="248"/>
      <c r="AZ322" s="248"/>
      <c r="BA322" s="576"/>
      <c r="BB322" s="248"/>
      <c r="BC322" s="248"/>
      <c r="BD322" s="576"/>
      <c r="BE322" s="248"/>
      <c r="BF322" s="247"/>
    </row>
    <row r="323" customFormat="false" ht="12" hidden="false" customHeight="true" outlineLevel="0" collapsed="false">
      <c r="A323" s="219" t="n">
        <v>87</v>
      </c>
      <c r="B323" s="1028"/>
      <c r="C323" s="226"/>
      <c r="D323" s="226"/>
      <c r="E323" s="227"/>
      <c r="F323" s="226"/>
      <c r="G323" s="226"/>
      <c r="H323" s="227"/>
      <c r="I323" s="226"/>
      <c r="J323" s="220"/>
      <c r="K323" s="248"/>
      <c r="L323" s="248"/>
      <c r="M323" s="576"/>
      <c r="N323" s="248"/>
      <c r="O323" s="248"/>
      <c r="P323" s="576"/>
      <c r="Q323" s="248"/>
      <c r="R323" s="276"/>
      <c r="S323" s="1020"/>
      <c r="T323" s="1020"/>
      <c r="U323" s="1020"/>
      <c r="V323" s="1020"/>
      <c r="W323" s="1020"/>
      <c r="X323" s="1020"/>
      <c r="Y323" s="1020"/>
      <c r="Z323" s="579"/>
      <c r="AA323" s="228"/>
      <c r="AB323" s="228"/>
      <c r="AC323" s="570"/>
      <c r="AD323" s="228"/>
      <c r="AE323" s="228"/>
      <c r="AF323" s="570"/>
      <c r="AG323" s="583"/>
      <c r="AH323" s="220"/>
      <c r="AI323" s="228"/>
      <c r="AJ323" s="228"/>
      <c r="AK323" s="570"/>
      <c r="AL323" s="228"/>
      <c r="AM323" s="228"/>
      <c r="AN323" s="570"/>
      <c r="AO323" s="248"/>
      <c r="AP323" s="276"/>
      <c r="AQ323" s="248"/>
      <c r="AR323" s="248"/>
      <c r="AS323" s="576"/>
      <c r="AT323" s="248"/>
      <c r="AU323" s="248"/>
      <c r="AV323" s="576"/>
      <c r="AW323" s="248"/>
      <c r="AX323" s="276"/>
      <c r="AY323" s="248"/>
      <c r="AZ323" s="248"/>
      <c r="BA323" s="576"/>
      <c r="BB323" s="248"/>
      <c r="BC323" s="248"/>
      <c r="BD323" s="576"/>
      <c r="BE323" s="248"/>
      <c r="BF323" s="247"/>
    </row>
    <row r="324" customFormat="false" ht="12" hidden="false" customHeight="true" outlineLevel="0" collapsed="false">
      <c r="A324" s="219"/>
      <c r="B324" s="1027"/>
      <c r="C324" s="230"/>
      <c r="D324" s="230"/>
      <c r="E324" s="230"/>
      <c r="F324" s="230"/>
      <c r="G324" s="230"/>
      <c r="H324" s="230"/>
      <c r="I324" s="230"/>
      <c r="J324" s="579"/>
      <c r="K324" s="248"/>
      <c r="L324" s="248"/>
      <c r="M324" s="576"/>
      <c r="N324" s="248"/>
      <c r="O324" s="248"/>
      <c r="P324" s="576"/>
      <c r="Q324" s="248"/>
      <c r="R324" s="579"/>
      <c r="S324" s="256"/>
      <c r="T324" s="256"/>
      <c r="U324" s="256"/>
      <c r="V324" s="256"/>
      <c r="W324" s="256"/>
      <c r="X324" s="256"/>
      <c r="Y324" s="256"/>
      <c r="Z324" s="579"/>
      <c r="AA324" s="228"/>
      <c r="AB324" s="228"/>
      <c r="AC324" s="570"/>
      <c r="AD324" s="228"/>
      <c r="AE324" s="228"/>
      <c r="AF324" s="570"/>
      <c r="AG324" s="583"/>
      <c r="AH324" s="220"/>
      <c r="AI324" s="228"/>
      <c r="AJ324" s="228"/>
      <c r="AK324" s="570"/>
      <c r="AL324" s="228"/>
      <c r="AM324" s="228"/>
      <c r="AN324" s="570"/>
      <c r="AO324" s="248"/>
      <c r="AP324" s="276"/>
      <c r="AQ324" s="248"/>
      <c r="AR324" s="248"/>
      <c r="AS324" s="576"/>
      <c r="AT324" s="248"/>
      <c r="AU324" s="248"/>
      <c r="AV324" s="576"/>
      <c r="AW324" s="248"/>
      <c r="AX324" s="276"/>
      <c r="AY324" s="248"/>
      <c r="AZ324" s="248"/>
      <c r="BA324" s="576"/>
      <c r="BB324" s="248"/>
      <c r="BC324" s="248"/>
      <c r="BD324" s="576"/>
      <c r="BE324" s="248"/>
      <c r="BF324" s="247"/>
    </row>
    <row r="325" customFormat="false" ht="12" hidden="false" customHeight="true" outlineLevel="0" collapsed="false">
      <c r="A325" s="219"/>
      <c r="B325" s="232"/>
      <c r="C325" s="233" t="s">
        <v>136</v>
      </c>
      <c r="D325" s="233"/>
      <c r="E325" s="234"/>
      <c r="F325" s="235"/>
      <c r="G325" s="235"/>
      <c r="H325" s="236"/>
      <c r="I325" s="236"/>
      <c r="J325" s="575"/>
      <c r="K325" s="226"/>
      <c r="L325" s="226"/>
      <c r="M325" s="227"/>
      <c r="N325" s="226"/>
      <c r="O325" s="226"/>
      <c r="P325" s="227"/>
      <c r="Q325" s="582"/>
      <c r="R325" s="579"/>
      <c r="S325" s="228"/>
      <c r="T325" s="228"/>
      <c r="U325" s="570"/>
      <c r="V325" s="228"/>
      <c r="W325" s="228"/>
      <c r="X325" s="570"/>
      <c r="Y325" s="583"/>
      <c r="Z325" s="220"/>
      <c r="AA325" s="228"/>
      <c r="AB325" s="228"/>
      <c r="AC325" s="570"/>
      <c r="AD325" s="228"/>
      <c r="AE325" s="228"/>
      <c r="AF325" s="570"/>
      <c r="AG325" s="583"/>
      <c r="AH325" s="220"/>
      <c r="AI325" s="228"/>
      <c r="AJ325" s="228"/>
      <c r="AK325" s="570"/>
      <c r="AL325" s="228"/>
      <c r="AM325" s="228"/>
      <c r="AN325" s="570"/>
      <c r="AO325" s="248"/>
      <c r="AP325" s="276"/>
      <c r="AQ325" s="248"/>
      <c r="AR325" s="248"/>
      <c r="AS325" s="576"/>
      <c r="AT325" s="248"/>
      <c r="AU325" s="248"/>
      <c r="AV325" s="576"/>
      <c r="AW325" s="248"/>
      <c r="AX325" s="899"/>
      <c r="AY325" s="248"/>
      <c r="AZ325" s="248"/>
      <c r="BA325" s="576"/>
      <c r="BB325" s="248"/>
      <c r="BC325" s="248"/>
      <c r="BD325" s="576"/>
      <c r="BE325" s="248"/>
      <c r="BF325" s="247"/>
    </row>
    <row r="326" customFormat="false" ht="12" hidden="false" customHeight="true" outlineLevel="0" collapsed="false">
      <c r="A326" s="219"/>
      <c r="B326" s="1027"/>
      <c r="C326" s="248"/>
      <c r="D326" s="248"/>
      <c r="E326" s="576"/>
      <c r="F326" s="248"/>
      <c r="G326" s="248"/>
      <c r="H326" s="576"/>
      <c r="I326" s="248"/>
      <c r="J326" s="574" t="n">
        <v>42</v>
      </c>
      <c r="K326" s="604"/>
      <c r="L326" s="604"/>
      <c r="M326" s="604"/>
      <c r="N326" s="604"/>
      <c r="O326" s="604"/>
      <c r="P326" s="604"/>
      <c r="Q326" s="604"/>
      <c r="R326" s="220"/>
      <c r="S326" s="228"/>
      <c r="T326" s="228"/>
      <c r="U326" s="570"/>
      <c r="V326" s="228"/>
      <c r="W326" s="228"/>
      <c r="X326" s="570"/>
      <c r="Y326" s="583"/>
      <c r="Z326" s="220"/>
      <c r="AA326" s="228"/>
      <c r="AB326" s="228"/>
      <c r="AC326" s="570"/>
      <c r="AD326" s="228"/>
      <c r="AE326" s="228"/>
      <c r="AF326" s="570"/>
      <c r="AG326" s="583"/>
      <c r="AH326" s="220"/>
      <c r="AI326" s="228"/>
      <c r="AJ326" s="228"/>
      <c r="AK326" s="570"/>
      <c r="AL326" s="228"/>
      <c r="AM326" s="228"/>
      <c r="AN326" s="570"/>
      <c r="AO326" s="248"/>
      <c r="AP326" s="276"/>
      <c r="AQ326" s="248"/>
      <c r="AR326" s="248"/>
      <c r="AS326" s="576"/>
      <c r="AT326" s="248"/>
      <c r="AU326" s="248"/>
      <c r="AV326" s="576"/>
      <c r="AW326" s="248"/>
      <c r="AX326" s="899"/>
      <c r="AY326" s="248"/>
      <c r="AZ326" s="248"/>
      <c r="BA326" s="576"/>
      <c r="BB326" s="248"/>
      <c r="BC326" s="248"/>
      <c r="BD326" s="576"/>
      <c r="BE326" s="248"/>
      <c r="BF326" s="247"/>
    </row>
    <row r="327" customFormat="false" ht="12" hidden="false" customHeight="true" outlineLevel="0" collapsed="false">
      <c r="A327" s="219" t="n">
        <v>42</v>
      </c>
      <c r="B327" s="1028"/>
      <c r="C327" s="226"/>
      <c r="D327" s="226"/>
      <c r="E327" s="227"/>
      <c r="F327" s="226"/>
      <c r="G327" s="226"/>
      <c r="H327" s="227"/>
      <c r="I327" s="226"/>
      <c r="J327" s="579"/>
      <c r="K327" s="256"/>
      <c r="L327" s="256"/>
      <c r="M327" s="256"/>
      <c r="N327" s="256"/>
      <c r="O327" s="256"/>
      <c r="P327" s="256"/>
      <c r="Q327" s="256"/>
      <c r="R327" s="247"/>
      <c r="S327" s="228"/>
      <c r="T327" s="228"/>
      <c r="U327" s="570"/>
      <c r="V327" s="228"/>
      <c r="W327" s="228"/>
      <c r="X327" s="570"/>
      <c r="Y327" s="583"/>
      <c r="Z327" s="220"/>
      <c r="AA327" s="254"/>
      <c r="AB327" s="254"/>
      <c r="AC327" s="255"/>
      <c r="AD327" s="254"/>
      <c r="AE327" s="254"/>
      <c r="AF327" s="255"/>
      <c r="AG327" s="583"/>
      <c r="AH327" s="220"/>
      <c r="AI327" s="228"/>
      <c r="AJ327" s="228"/>
      <c r="AK327" s="570"/>
      <c r="AL327" s="228"/>
      <c r="AM327" s="228"/>
      <c r="AN327" s="570"/>
      <c r="AO327" s="248"/>
      <c r="AP327" s="276"/>
      <c r="AQ327" s="248"/>
      <c r="AR327" s="248"/>
      <c r="AS327" s="576"/>
      <c r="AT327" s="248"/>
      <c r="AU327" s="248"/>
      <c r="AV327" s="576"/>
      <c r="AW327" s="248"/>
      <c r="AX327" s="276"/>
      <c r="AY327" s="248"/>
      <c r="AZ327" s="248"/>
      <c r="BA327" s="576"/>
      <c r="BB327" s="248"/>
      <c r="BC327" s="248"/>
      <c r="BD327" s="576"/>
      <c r="BE327" s="248"/>
      <c r="BF327" s="247"/>
    </row>
    <row r="328" customFormat="false" ht="12" hidden="false" customHeight="true" outlineLevel="0" collapsed="false">
      <c r="A328" s="219"/>
      <c r="B328" s="600"/>
      <c r="C328" s="230"/>
      <c r="D328" s="230"/>
      <c r="E328" s="230"/>
      <c r="F328" s="230"/>
      <c r="G328" s="230"/>
      <c r="H328" s="230"/>
      <c r="I328" s="230"/>
      <c r="J328" s="220"/>
      <c r="K328" s="228"/>
      <c r="L328" s="228"/>
      <c r="M328" s="570"/>
      <c r="N328" s="228"/>
      <c r="O328" s="228"/>
      <c r="P328" s="570"/>
      <c r="Q328" s="228"/>
      <c r="R328" s="232"/>
      <c r="S328" s="233" t="s">
        <v>136</v>
      </c>
      <c r="T328" s="233"/>
      <c r="U328" s="234"/>
      <c r="V328" s="235"/>
      <c r="W328" s="235"/>
      <c r="X328" s="236"/>
      <c r="Y328" s="236"/>
      <c r="Z328" s="575"/>
      <c r="AA328" s="226"/>
      <c r="AB328" s="226"/>
      <c r="AC328" s="227"/>
      <c r="AD328" s="226"/>
      <c r="AE328" s="226"/>
      <c r="AF328" s="227"/>
      <c r="AG328" s="582"/>
      <c r="AH328" s="579"/>
      <c r="AI328" s="228"/>
      <c r="AJ328" s="228"/>
      <c r="AK328" s="570"/>
      <c r="AL328" s="228"/>
      <c r="AM328" s="228"/>
      <c r="AN328" s="570"/>
      <c r="AO328" s="248"/>
      <c r="AP328" s="276"/>
      <c r="AQ328" s="248"/>
      <c r="AR328" s="248"/>
      <c r="AS328" s="576"/>
      <c r="AT328" s="248"/>
      <c r="AU328" s="248"/>
      <c r="AV328" s="576"/>
      <c r="AW328" s="248"/>
      <c r="AX328" s="276"/>
      <c r="AY328" s="248"/>
      <c r="AZ328" s="248"/>
      <c r="BA328" s="576"/>
      <c r="BB328" s="248"/>
      <c r="BC328" s="248"/>
      <c r="BD328" s="576"/>
      <c r="BE328" s="248"/>
      <c r="BF328" s="247"/>
    </row>
    <row r="329" customFormat="false" ht="12" hidden="false" customHeight="true" outlineLevel="0" collapsed="false">
      <c r="A329" s="219" t="n">
        <v>55</v>
      </c>
      <c r="B329" s="1028"/>
      <c r="C329" s="226"/>
      <c r="D329" s="226"/>
      <c r="E329" s="227"/>
      <c r="F329" s="226"/>
      <c r="G329" s="226"/>
      <c r="H329" s="227"/>
      <c r="I329" s="226"/>
      <c r="J329" s="220"/>
      <c r="K329" s="228"/>
      <c r="L329" s="228"/>
      <c r="M329" s="570"/>
      <c r="N329" s="228"/>
      <c r="O329" s="228"/>
      <c r="P329" s="570"/>
      <c r="Q329" s="228"/>
      <c r="R329" s="220"/>
      <c r="S329" s="228"/>
      <c r="T329" s="228"/>
      <c r="U329" s="570"/>
      <c r="V329" s="228"/>
      <c r="W329" s="228"/>
      <c r="X329" s="570"/>
      <c r="Y329" s="583"/>
      <c r="Z329" s="574" t="n">
        <v>10</v>
      </c>
      <c r="AA329" s="604"/>
      <c r="AB329" s="604"/>
      <c r="AC329" s="604"/>
      <c r="AD329" s="604"/>
      <c r="AE329" s="604"/>
      <c r="AF329" s="604"/>
      <c r="AG329" s="604"/>
      <c r="AH329" s="220"/>
      <c r="AI329" s="248"/>
      <c r="AJ329" s="248"/>
      <c r="AK329" s="576"/>
      <c r="AL329" s="248"/>
      <c r="AM329" s="248"/>
      <c r="AN329" s="576"/>
      <c r="AO329" s="248"/>
      <c r="AP329" s="276"/>
      <c r="AQ329" s="248"/>
      <c r="AR329" s="248"/>
      <c r="AS329" s="576"/>
      <c r="AT329" s="248"/>
      <c r="AU329" s="248"/>
      <c r="AV329" s="576"/>
      <c r="AW329" s="248"/>
      <c r="AX329" s="276"/>
      <c r="AY329" s="248"/>
      <c r="AZ329" s="248"/>
      <c r="BA329" s="576"/>
      <c r="BB329" s="248"/>
      <c r="BC329" s="248"/>
      <c r="BD329" s="576"/>
      <c r="BE329" s="248"/>
      <c r="BF329" s="247"/>
    </row>
    <row r="330" customFormat="false" ht="12" hidden="false" customHeight="true" outlineLevel="0" collapsed="false">
      <c r="A330" s="219"/>
      <c r="B330" s="1027"/>
      <c r="C330" s="230"/>
      <c r="D330" s="230"/>
      <c r="E330" s="230"/>
      <c r="F330" s="230"/>
      <c r="G330" s="230"/>
      <c r="H330" s="230"/>
      <c r="I330" s="230"/>
      <c r="J330" s="574" t="n">
        <v>55</v>
      </c>
      <c r="K330" s="228"/>
      <c r="L330" s="228"/>
      <c r="M330" s="570"/>
      <c r="N330" s="228"/>
      <c r="O330" s="228"/>
      <c r="P330" s="570"/>
      <c r="Q330" s="228"/>
      <c r="R330" s="220"/>
      <c r="S330" s="228"/>
      <c r="T330" s="228"/>
      <c r="U330" s="570"/>
      <c r="V330" s="228"/>
      <c r="W330" s="228"/>
      <c r="X330" s="570"/>
      <c r="Y330" s="583"/>
      <c r="Z330" s="579"/>
      <c r="AA330" s="256"/>
      <c r="AB330" s="256"/>
      <c r="AC330" s="256"/>
      <c r="AD330" s="256"/>
      <c r="AE330" s="256"/>
      <c r="AF330" s="256"/>
      <c r="AG330" s="256"/>
      <c r="AH330" s="247"/>
      <c r="AI330" s="585"/>
      <c r="AJ330" s="585"/>
      <c r="AK330" s="621"/>
      <c r="AL330" s="585"/>
      <c r="AM330" s="585"/>
      <c r="AN330" s="621"/>
      <c r="AO330" s="248"/>
      <c r="AP330" s="276"/>
      <c r="AQ330" s="248"/>
      <c r="AR330" s="248"/>
      <c r="AS330" s="576"/>
      <c r="AT330" s="248"/>
      <c r="AU330" s="248"/>
      <c r="AV330" s="576"/>
      <c r="AW330" s="248"/>
      <c r="AX330" s="276"/>
      <c r="AY330" s="248"/>
      <c r="AZ330" s="248"/>
      <c r="BA330" s="576"/>
      <c r="BB330" s="248"/>
      <c r="BC330" s="248"/>
      <c r="BD330" s="576"/>
      <c r="BE330" s="248"/>
      <c r="BF330" s="238"/>
    </row>
    <row r="331" customFormat="false" ht="12" hidden="false" customHeight="true" outlineLevel="0" collapsed="false">
      <c r="A331" s="219"/>
      <c r="B331" s="232"/>
      <c r="C331" s="233" t="s">
        <v>136</v>
      </c>
      <c r="D331" s="233"/>
      <c r="E331" s="234"/>
      <c r="F331" s="235"/>
      <c r="G331" s="235"/>
      <c r="H331" s="236"/>
      <c r="I331" s="236"/>
      <c r="J331" s="575"/>
      <c r="K331" s="226"/>
      <c r="L331" s="226"/>
      <c r="M331" s="227"/>
      <c r="N331" s="226"/>
      <c r="O331" s="226"/>
      <c r="P331" s="227"/>
      <c r="Q331" s="226"/>
      <c r="R331" s="220"/>
      <c r="S331" s="228"/>
      <c r="T331" s="228"/>
      <c r="U331" s="570"/>
      <c r="V331" s="228"/>
      <c r="W331" s="228"/>
      <c r="X331" s="570"/>
      <c r="Y331" s="583"/>
      <c r="Z331" s="220"/>
      <c r="AA331" s="228"/>
      <c r="AB331" s="228"/>
      <c r="AC331" s="570"/>
      <c r="AD331" s="228"/>
      <c r="AE331" s="228"/>
      <c r="AF331" s="570"/>
      <c r="AG331" s="228"/>
      <c r="AH331" s="220"/>
      <c r="AI331" s="228"/>
      <c r="AJ331" s="228"/>
      <c r="AK331" s="570"/>
      <c r="AL331" s="228"/>
      <c r="AM331" s="228"/>
      <c r="AN331" s="570"/>
      <c r="AO331" s="248"/>
      <c r="AP331" s="276"/>
      <c r="AQ331" s="248"/>
      <c r="AR331" s="248"/>
      <c r="AS331" s="576"/>
      <c r="AT331" s="248"/>
      <c r="AU331" s="248"/>
      <c r="AV331" s="576"/>
      <c r="AW331" s="248"/>
      <c r="AX331" s="276"/>
      <c r="AY331" s="248"/>
      <c r="AZ331" s="248"/>
      <c r="BA331" s="576"/>
      <c r="BB331" s="248"/>
      <c r="BC331" s="248"/>
      <c r="BD331" s="576"/>
      <c r="BE331" s="248"/>
      <c r="BF331" s="247"/>
    </row>
    <row r="332" customFormat="false" ht="12" hidden="false" customHeight="true" outlineLevel="0" collapsed="false">
      <c r="A332" s="219"/>
      <c r="B332" s="1027"/>
      <c r="C332" s="248"/>
      <c r="D332" s="248"/>
      <c r="E332" s="576"/>
      <c r="F332" s="248"/>
      <c r="G332" s="248"/>
      <c r="H332" s="576"/>
      <c r="I332" s="248"/>
      <c r="J332" s="276"/>
      <c r="K332" s="1020"/>
      <c r="L332" s="1020"/>
      <c r="M332" s="1020"/>
      <c r="N332" s="1020"/>
      <c r="O332" s="1020"/>
      <c r="P332" s="1020"/>
      <c r="Q332" s="1020"/>
      <c r="R332" s="579"/>
      <c r="S332" s="228"/>
      <c r="T332" s="228"/>
      <c r="U332" s="570"/>
      <c r="V332" s="228"/>
      <c r="W332" s="228"/>
      <c r="X332" s="570"/>
      <c r="Y332" s="583"/>
      <c r="Z332" s="220"/>
      <c r="AA332" s="228"/>
      <c r="AB332" s="228"/>
      <c r="AC332" s="570"/>
      <c r="AD332" s="228"/>
      <c r="AE332" s="228"/>
      <c r="AF332" s="570"/>
      <c r="AG332" s="228"/>
      <c r="AH332" s="228"/>
      <c r="AI332" s="228"/>
      <c r="AJ332" s="228"/>
      <c r="AK332" s="570"/>
      <c r="AL332" s="228"/>
      <c r="AM332" s="228"/>
      <c r="AN332" s="570"/>
      <c r="AO332" s="228"/>
      <c r="AP332" s="276"/>
      <c r="AQ332" s="248"/>
      <c r="AR332" s="248"/>
      <c r="AS332" s="576"/>
      <c r="AT332" s="248"/>
      <c r="AU332" s="248"/>
      <c r="AV332" s="576"/>
      <c r="AW332" s="248"/>
      <c r="AX332" s="276"/>
      <c r="AY332" s="248"/>
      <c r="AZ332" s="248"/>
      <c r="BA332" s="576"/>
      <c r="BB332" s="248"/>
      <c r="BC332" s="248"/>
      <c r="BD332" s="576"/>
      <c r="BE332" s="248"/>
      <c r="BF332" s="247"/>
    </row>
    <row r="333" customFormat="false" ht="12" hidden="false" customHeight="true" outlineLevel="0" collapsed="false">
      <c r="A333" s="219" t="n">
        <v>74</v>
      </c>
      <c r="B333" s="1028"/>
      <c r="C333" s="226"/>
      <c r="D333" s="226"/>
      <c r="E333" s="227"/>
      <c r="F333" s="226"/>
      <c r="G333" s="226"/>
      <c r="H333" s="227"/>
      <c r="I333" s="226"/>
      <c r="J333" s="579"/>
      <c r="K333" s="1021"/>
      <c r="L333" s="1021"/>
      <c r="M333" s="1021"/>
      <c r="N333" s="1021"/>
      <c r="O333" s="1021"/>
      <c r="P333" s="1021"/>
      <c r="Q333" s="1021"/>
      <c r="R333" s="579"/>
      <c r="S333" s="254"/>
      <c r="T333" s="254"/>
      <c r="U333" s="255"/>
      <c r="V333" s="254"/>
      <c r="W333" s="254"/>
      <c r="X333" s="255"/>
      <c r="Y333" s="583"/>
      <c r="Z333" s="220"/>
      <c r="AA333" s="228"/>
      <c r="AB333" s="228"/>
      <c r="AC333" s="570"/>
      <c r="AD333" s="228"/>
      <c r="AE333" s="228"/>
      <c r="AF333" s="570"/>
      <c r="AG333" s="228"/>
      <c r="AH333" s="228"/>
      <c r="AI333" s="228"/>
      <c r="AJ333" s="228"/>
      <c r="AK333" s="570"/>
      <c r="AL333" s="228"/>
      <c r="AM333" s="228"/>
      <c r="AN333" s="570"/>
      <c r="AO333" s="228"/>
      <c r="AP333" s="276"/>
      <c r="AQ333" s="248"/>
      <c r="AR333" s="248"/>
      <c r="AS333" s="576"/>
      <c r="AT333" s="248"/>
      <c r="AU333" s="248"/>
      <c r="AV333" s="576"/>
      <c r="AW333" s="248"/>
      <c r="AX333" s="276"/>
      <c r="AY333" s="248"/>
      <c r="AZ333" s="248"/>
      <c r="BA333" s="576"/>
      <c r="BB333" s="248"/>
      <c r="BC333" s="248"/>
      <c r="BD333" s="576"/>
      <c r="BE333" s="248"/>
      <c r="BF333" s="247"/>
    </row>
    <row r="334" customFormat="false" ht="12" hidden="false" customHeight="true" outlineLevel="0" collapsed="false">
      <c r="A334" s="219"/>
      <c r="B334" s="600"/>
      <c r="C334" s="230"/>
      <c r="D334" s="230"/>
      <c r="E334" s="230"/>
      <c r="F334" s="230"/>
      <c r="G334" s="230"/>
      <c r="H334" s="230"/>
      <c r="I334" s="230"/>
      <c r="J334" s="232"/>
      <c r="K334" s="233" t="s">
        <v>136</v>
      </c>
      <c r="L334" s="233"/>
      <c r="M334" s="234"/>
      <c r="N334" s="235"/>
      <c r="O334" s="235"/>
      <c r="P334" s="236"/>
      <c r="Q334" s="236"/>
      <c r="R334" s="575"/>
      <c r="S334" s="226"/>
      <c r="T334" s="226"/>
      <c r="U334" s="227"/>
      <c r="V334" s="226"/>
      <c r="W334" s="226"/>
      <c r="X334" s="227"/>
      <c r="Y334" s="582"/>
      <c r="Z334" s="579"/>
      <c r="AA334" s="228"/>
      <c r="AB334" s="228"/>
      <c r="AC334" s="570"/>
      <c r="AD334" s="228"/>
      <c r="AE334" s="228"/>
      <c r="AF334" s="570"/>
      <c r="AG334" s="228"/>
      <c r="AH334" s="228"/>
      <c r="AI334" s="228"/>
      <c r="AJ334" s="228"/>
      <c r="AK334" s="570"/>
      <c r="AL334" s="228"/>
      <c r="AM334" s="228"/>
      <c r="AN334" s="570"/>
      <c r="AO334" s="228"/>
      <c r="AP334" s="276"/>
      <c r="AQ334" s="248"/>
      <c r="AR334" s="248"/>
      <c r="AS334" s="576"/>
      <c r="AT334" s="248"/>
      <c r="AU334" s="248"/>
      <c r="AV334" s="576"/>
      <c r="AW334" s="248"/>
      <c r="AX334" s="276"/>
      <c r="AY334" s="248"/>
      <c r="AZ334" s="248"/>
      <c r="BA334" s="576"/>
      <c r="BB334" s="248"/>
      <c r="BC334" s="248"/>
      <c r="BD334" s="576"/>
      <c r="BE334" s="248"/>
      <c r="BF334" s="247"/>
    </row>
    <row r="335" customFormat="false" ht="12" hidden="false" customHeight="true" outlineLevel="0" collapsed="false">
      <c r="A335" s="219" t="n">
        <v>119</v>
      </c>
      <c r="B335" s="1028"/>
      <c r="C335" s="226"/>
      <c r="D335" s="226"/>
      <c r="E335" s="227"/>
      <c r="F335" s="226"/>
      <c r="G335" s="226"/>
      <c r="H335" s="227"/>
      <c r="I335" s="226"/>
      <c r="J335" s="220"/>
      <c r="K335" s="248"/>
      <c r="L335" s="248"/>
      <c r="M335" s="576"/>
      <c r="N335" s="248"/>
      <c r="O335" s="248"/>
      <c r="P335" s="576"/>
      <c r="Q335" s="248"/>
      <c r="R335" s="574" t="n">
        <v>10</v>
      </c>
      <c r="S335" s="604"/>
      <c r="T335" s="604"/>
      <c r="U335" s="604"/>
      <c r="V335" s="604"/>
      <c r="W335" s="604"/>
      <c r="X335" s="604"/>
      <c r="Y335" s="604"/>
      <c r="Z335" s="220"/>
      <c r="AA335" s="228"/>
      <c r="AB335" s="228"/>
      <c r="AC335" s="570"/>
      <c r="AD335" s="228"/>
      <c r="AE335" s="228"/>
      <c r="AF335" s="570"/>
      <c r="AG335" s="228"/>
      <c r="AH335" s="228"/>
      <c r="AI335" s="228"/>
      <c r="AJ335" s="228"/>
      <c r="AK335" s="570"/>
      <c r="AL335" s="228"/>
      <c r="AM335" s="228"/>
      <c r="AN335" s="570"/>
      <c r="AO335" s="228"/>
      <c r="AP335" s="276"/>
      <c r="AQ335" s="248"/>
      <c r="AR335" s="248"/>
      <c r="AS335" s="576"/>
      <c r="AT335" s="248"/>
      <c r="AU335" s="248"/>
      <c r="AV335" s="576"/>
      <c r="AW335" s="248"/>
      <c r="AX335" s="899"/>
      <c r="AY335" s="248"/>
      <c r="AZ335" s="248"/>
      <c r="BA335" s="576"/>
      <c r="BB335" s="248"/>
      <c r="BC335" s="248"/>
      <c r="BD335" s="576"/>
      <c r="BE335" s="248"/>
      <c r="BF335" s="247"/>
    </row>
    <row r="336" customFormat="false" ht="12" hidden="false" customHeight="true" outlineLevel="0" collapsed="false">
      <c r="A336" s="219"/>
      <c r="B336" s="1027"/>
      <c r="C336" s="230"/>
      <c r="D336" s="230"/>
      <c r="E336" s="230"/>
      <c r="F336" s="230"/>
      <c r="G336" s="230"/>
      <c r="H336" s="230"/>
      <c r="I336" s="230"/>
      <c r="J336" s="579"/>
      <c r="K336" s="248"/>
      <c r="L336" s="248"/>
      <c r="M336" s="576"/>
      <c r="N336" s="248"/>
      <c r="O336" s="248"/>
      <c r="P336" s="576"/>
      <c r="Q336" s="248"/>
      <c r="R336" s="579"/>
      <c r="S336" s="256"/>
      <c r="T336" s="256"/>
      <c r="U336" s="256"/>
      <c r="V336" s="256"/>
      <c r="W336" s="256"/>
      <c r="X336" s="256"/>
      <c r="Y336" s="256"/>
      <c r="Z336" s="247"/>
      <c r="AA336" s="228"/>
      <c r="AB336" s="228"/>
      <c r="AC336" s="570"/>
      <c r="AD336" s="228"/>
      <c r="AE336" s="228"/>
      <c r="AF336" s="570"/>
      <c r="AG336" s="228"/>
      <c r="AH336" s="228"/>
      <c r="AI336" s="228"/>
      <c r="AJ336" s="228"/>
      <c r="AK336" s="570"/>
      <c r="AL336" s="228"/>
      <c r="AM336" s="228"/>
      <c r="AN336" s="570"/>
      <c r="AO336" s="228"/>
      <c r="AP336" s="276"/>
      <c r="AQ336" s="248"/>
      <c r="AR336" s="248"/>
      <c r="AS336" s="576"/>
      <c r="AT336" s="248"/>
      <c r="AU336" s="248"/>
      <c r="AV336" s="576"/>
      <c r="AW336" s="248"/>
      <c r="AX336" s="899"/>
      <c r="AY336" s="248"/>
      <c r="AZ336" s="248"/>
      <c r="BA336" s="576"/>
      <c r="BB336" s="248"/>
      <c r="BC336" s="248"/>
      <c r="BD336" s="576"/>
      <c r="BE336" s="248"/>
      <c r="BF336" s="247"/>
    </row>
    <row r="337" customFormat="false" ht="12" hidden="false" customHeight="true" outlineLevel="0" collapsed="false">
      <c r="A337" s="219"/>
      <c r="B337" s="232"/>
      <c r="C337" s="233" t="s">
        <v>136</v>
      </c>
      <c r="D337" s="233"/>
      <c r="E337" s="234"/>
      <c r="F337" s="235"/>
      <c r="G337" s="235"/>
      <c r="H337" s="236"/>
      <c r="I337" s="236"/>
      <c r="J337" s="575"/>
      <c r="K337" s="226"/>
      <c r="L337" s="226"/>
      <c r="M337" s="227"/>
      <c r="N337" s="226"/>
      <c r="O337" s="226"/>
      <c r="P337" s="227"/>
      <c r="Q337" s="582"/>
      <c r="R337" s="579"/>
      <c r="S337" s="228"/>
      <c r="T337" s="228"/>
      <c r="U337" s="570"/>
      <c r="V337" s="228"/>
      <c r="W337" s="228"/>
      <c r="X337" s="570"/>
      <c r="Y337" s="228"/>
      <c r="Z337" s="220"/>
      <c r="AA337" s="228"/>
      <c r="AB337" s="228"/>
      <c r="AC337" s="570"/>
      <c r="AD337" s="228"/>
      <c r="AE337" s="228"/>
      <c r="AF337" s="570"/>
      <c r="AG337" s="228"/>
      <c r="AH337" s="228"/>
      <c r="AI337" s="228"/>
      <c r="AJ337" s="228"/>
      <c r="AK337" s="570"/>
      <c r="AL337" s="228"/>
      <c r="AM337" s="228"/>
      <c r="AN337" s="570"/>
      <c r="AO337" s="228"/>
      <c r="AP337" s="276"/>
      <c r="AQ337" s="248"/>
      <c r="AR337" s="248"/>
      <c r="AS337" s="576"/>
      <c r="AT337" s="248"/>
      <c r="AU337" s="248"/>
      <c r="AV337" s="576"/>
      <c r="AW337" s="248"/>
      <c r="AX337" s="276"/>
      <c r="AY337" s="248"/>
      <c r="AZ337" s="248"/>
      <c r="BA337" s="576"/>
      <c r="BB337" s="248"/>
      <c r="BC337" s="248"/>
      <c r="BD337" s="576"/>
      <c r="BE337" s="248"/>
      <c r="BF337" s="247"/>
    </row>
    <row r="338" customFormat="false" ht="12" hidden="false" customHeight="true" outlineLevel="0" collapsed="false">
      <c r="A338" s="219"/>
      <c r="B338" s="1027"/>
      <c r="C338" s="248"/>
      <c r="D338" s="248"/>
      <c r="E338" s="576"/>
      <c r="F338" s="248"/>
      <c r="G338" s="248"/>
      <c r="H338" s="576"/>
      <c r="I338" s="248"/>
      <c r="J338" s="574" t="n">
        <v>10</v>
      </c>
      <c r="K338" s="604"/>
      <c r="L338" s="604"/>
      <c r="M338" s="604"/>
      <c r="N338" s="604"/>
      <c r="O338" s="604"/>
      <c r="P338" s="604"/>
      <c r="Q338" s="604"/>
      <c r="R338" s="220"/>
      <c r="S338" s="228"/>
      <c r="T338" s="228"/>
      <c r="U338" s="570"/>
      <c r="V338" s="228"/>
      <c r="W338" s="228"/>
      <c r="X338" s="570"/>
      <c r="Y338" s="228"/>
      <c r="Z338" s="220"/>
      <c r="AA338" s="228"/>
      <c r="AB338" s="228"/>
      <c r="AC338" s="570"/>
      <c r="AD338" s="228"/>
      <c r="AE338" s="228"/>
      <c r="AF338" s="570"/>
      <c r="AG338" s="228"/>
      <c r="AH338" s="228"/>
      <c r="AI338" s="228"/>
      <c r="AJ338" s="228"/>
      <c r="AK338" s="570"/>
      <c r="AL338" s="228"/>
      <c r="AM338" s="228"/>
      <c r="AN338" s="570"/>
      <c r="AO338" s="228"/>
      <c r="AP338" s="276"/>
      <c r="AQ338" s="248"/>
      <c r="AR338" s="248"/>
      <c r="AS338" s="576"/>
      <c r="AT338" s="248"/>
      <c r="AU338" s="248"/>
      <c r="AV338" s="576"/>
      <c r="AW338" s="248"/>
      <c r="AX338" s="276"/>
      <c r="AY338" s="248"/>
      <c r="AZ338" s="248"/>
      <c r="BA338" s="576"/>
      <c r="BB338" s="248"/>
      <c r="BC338" s="248"/>
      <c r="BD338" s="576"/>
      <c r="BE338" s="248"/>
      <c r="BF338" s="247"/>
    </row>
    <row r="339" customFormat="false" ht="12" hidden="false" customHeight="true" outlineLevel="0" collapsed="false">
      <c r="A339" s="219" t="n">
        <v>10</v>
      </c>
      <c r="B339" s="1028"/>
      <c r="C339" s="226"/>
      <c r="D339" s="226"/>
      <c r="E339" s="227"/>
      <c r="F339" s="226"/>
      <c r="G339" s="226"/>
      <c r="H339" s="227"/>
      <c r="I339" s="226"/>
      <c r="J339" s="579"/>
      <c r="K339" s="256"/>
      <c r="L339" s="256"/>
      <c r="M339" s="256"/>
      <c r="N339" s="256"/>
      <c r="O339" s="256"/>
      <c r="P339" s="256"/>
      <c r="Q339" s="256"/>
      <c r="R339" s="247"/>
      <c r="S339" s="228"/>
      <c r="T339" s="228"/>
      <c r="U339" s="570"/>
      <c r="V339" s="228"/>
      <c r="W339" s="228"/>
      <c r="X339" s="570"/>
      <c r="Y339" s="228"/>
      <c r="Z339" s="220"/>
      <c r="AA339" s="228"/>
      <c r="AB339" s="228"/>
      <c r="AC339" s="570"/>
      <c r="AD339" s="228"/>
      <c r="AE339" s="228"/>
      <c r="AF339" s="570"/>
      <c r="AG339" s="228"/>
      <c r="AH339" s="228"/>
      <c r="AI339" s="228"/>
      <c r="AJ339" s="228"/>
      <c r="AK339" s="570"/>
      <c r="AL339" s="228"/>
      <c r="AM339" s="228"/>
      <c r="AN339" s="570"/>
      <c r="AO339" s="228"/>
      <c r="AP339" s="276"/>
      <c r="AQ339" s="248"/>
      <c r="AR339" s="248"/>
      <c r="AS339" s="576"/>
      <c r="AT339" s="248"/>
      <c r="AU339" s="248"/>
      <c r="AV339" s="576"/>
      <c r="AW339" s="248"/>
      <c r="AX339" s="276"/>
      <c r="AY339" s="248"/>
      <c r="AZ339" s="248"/>
      <c r="BA339" s="576"/>
      <c r="BB339" s="248"/>
      <c r="BC339" s="248"/>
      <c r="BD339" s="576"/>
      <c r="BE339" s="248"/>
      <c r="BF339" s="247"/>
    </row>
    <row r="340" customFormat="false" ht="12" hidden="false" customHeight="true" outlineLevel="0" collapsed="false">
      <c r="A340" s="219"/>
      <c r="B340" s="600"/>
      <c r="C340" s="230"/>
      <c r="D340" s="230"/>
      <c r="E340" s="230"/>
      <c r="F340" s="230"/>
      <c r="G340" s="230"/>
      <c r="H340" s="230"/>
      <c r="I340" s="230"/>
      <c r="J340" s="220"/>
      <c r="K340" s="228"/>
      <c r="L340" s="228"/>
      <c r="M340" s="570"/>
      <c r="N340" s="228"/>
      <c r="O340" s="228"/>
      <c r="P340" s="570"/>
      <c r="Q340" s="228"/>
      <c r="R340" s="220"/>
      <c r="S340" s="228"/>
      <c r="T340" s="228"/>
      <c r="U340" s="570"/>
      <c r="V340" s="228"/>
      <c r="W340" s="228"/>
      <c r="X340" s="570"/>
      <c r="Y340" s="228"/>
      <c r="Z340" s="220"/>
      <c r="AA340" s="228"/>
      <c r="AB340" s="228"/>
      <c r="AC340" s="570"/>
      <c r="AD340" s="228"/>
      <c r="AE340" s="228"/>
      <c r="AF340" s="570"/>
      <c r="AG340" s="228"/>
      <c r="AH340" s="232"/>
      <c r="AI340" s="233" t="s">
        <v>136</v>
      </c>
      <c r="AJ340" s="233"/>
      <c r="AK340" s="234"/>
      <c r="AL340" s="235"/>
      <c r="AM340" s="235"/>
      <c r="AN340" s="236"/>
      <c r="AO340" s="236"/>
      <c r="AP340" s="575"/>
      <c r="AQ340" s="226"/>
      <c r="AR340" s="226"/>
      <c r="AS340" s="227"/>
      <c r="AT340" s="226"/>
      <c r="AU340" s="226"/>
      <c r="AV340" s="227"/>
      <c r="AW340" s="582"/>
      <c r="AX340" s="276"/>
      <c r="AY340" s="585"/>
      <c r="AZ340" s="585"/>
      <c r="BA340" s="621"/>
      <c r="BB340" s="585"/>
      <c r="BC340" s="585"/>
      <c r="BD340" s="621"/>
      <c r="BE340" s="585"/>
      <c r="BF340" s="238"/>
    </row>
    <row r="341" customFormat="false" ht="12" hidden="false" customHeight="true" outlineLevel="0" collapsed="false">
      <c r="A341" s="219" t="n">
        <v>15</v>
      </c>
      <c r="B341" s="1028"/>
      <c r="C341" s="226"/>
      <c r="D341" s="226"/>
      <c r="E341" s="227"/>
      <c r="F341" s="226"/>
      <c r="G341" s="226"/>
      <c r="H341" s="227"/>
      <c r="I341" s="226"/>
      <c r="J341" s="220"/>
      <c r="K341" s="228"/>
      <c r="L341" s="228"/>
      <c r="M341" s="570"/>
      <c r="N341" s="228"/>
      <c r="O341" s="228"/>
      <c r="P341" s="570"/>
      <c r="Q341" s="228"/>
      <c r="R341" s="220"/>
      <c r="S341" s="228"/>
      <c r="T341" s="228"/>
      <c r="U341" s="570"/>
      <c r="V341" s="228"/>
      <c r="W341" s="228"/>
      <c r="X341" s="570"/>
      <c r="Y341" s="228"/>
      <c r="Z341" s="220"/>
      <c r="AA341" s="228"/>
      <c r="AB341" s="228"/>
      <c r="AC341" s="570"/>
      <c r="AD341" s="228"/>
      <c r="AE341" s="228"/>
      <c r="AF341" s="570"/>
      <c r="AG341" s="228"/>
      <c r="AH341" s="220"/>
      <c r="AI341" s="228"/>
      <c r="AJ341" s="228"/>
      <c r="AK341" s="570"/>
      <c r="AL341" s="228"/>
      <c r="AM341" s="228"/>
      <c r="AN341" s="570"/>
      <c r="AO341" s="228"/>
      <c r="AP341" s="574" t="n">
        <v>2</v>
      </c>
      <c r="AQ341" s="604"/>
      <c r="AR341" s="604"/>
      <c r="AS341" s="604"/>
      <c r="AT341" s="604"/>
      <c r="AU341" s="604"/>
      <c r="AV341" s="604"/>
      <c r="AW341" s="604"/>
      <c r="AX341" s="256"/>
      <c r="AY341" s="256"/>
      <c r="AZ341" s="256"/>
      <c r="BA341" s="257"/>
      <c r="BB341" s="256"/>
      <c r="BC341" s="256"/>
      <c r="BD341" s="257"/>
      <c r="BE341" s="256"/>
      <c r="BF341" s="247"/>
    </row>
    <row r="342" customFormat="false" ht="12" hidden="false" customHeight="true" outlineLevel="0" collapsed="false">
      <c r="A342" s="219"/>
      <c r="B342" s="1027"/>
      <c r="C342" s="230"/>
      <c r="D342" s="230"/>
      <c r="E342" s="230"/>
      <c r="F342" s="230"/>
      <c r="G342" s="230"/>
      <c r="H342" s="230"/>
      <c r="I342" s="230"/>
      <c r="J342" s="574" t="n">
        <v>15</v>
      </c>
      <c r="K342" s="228"/>
      <c r="L342" s="228"/>
      <c r="M342" s="570"/>
      <c r="N342" s="228"/>
      <c r="O342" s="228"/>
      <c r="P342" s="570"/>
      <c r="Q342" s="228"/>
      <c r="R342" s="220"/>
      <c r="S342" s="228"/>
      <c r="T342" s="228"/>
      <c r="U342" s="570"/>
      <c r="V342" s="228"/>
      <c r="W342" s="228"/>
      <c r="X342" s="570"/>
      <c r="Y342" s="228"/>
      <c r="Z342" s="220"/>
      <c r="AA342" s="228"/>
      <c r="AB342" s="228"/>
      <c r="AC342" s="570"/>
      <c r="AD342" s="228"/>
      <c r="AE342" s="228"/>
      <c r="AF342" s="570"/>
      <c r="AG342" s="228"/>
      <c r="AH342" s="220"/>
      <c r="AI342" s="228"/>
      <c r="AJ342" s="228"/>
      <c r="AK342" s="570"/>
      <c r="AL342" s="228"/>
      <c r="AM342" s="228"/>
      <c r="AN342" s="570"/>
      <c r="AO342" s="228"/>
      <c r="AP342" s="579"/>
      <c r="AQ342" s="256"/>
      <c r="AR342" s="256"/>
      <c r="AS342" s="256"/>
      <c r="AT342" s="256"/>
      <c r="AU342" s="256"/>
      <c r="AV342" s="256"/>
      <c r="AW342" s="256"/>
      <c r="AX342" s="256"/>
      <c r="AY342" s="256"/>
      <c r="AZ342" s="256"/>
      <c r="BA342" s="257"/>
      <c r="BB342" s="256"/>
      <c r="BC342" s="256"/>
      <c r="BD342" s="257"/>
      <c r="BE342" s="256"/>
    </row>
    <row r="343" customFormat="false" ht="12" hidden="false" customHeight="true" outlineLevel="0" collapsed="false">
      <c r="A343" s="219"/>
      <c r="B343" s="232"/>
      <c r="C343" s="233" t="s">
        <v>136</v>
      </c>
      <c r="D343" s="233"/>
      <c r="E343" s="234"/>
      <c r="F343" s="235"/>
      <c r="G343" s="235"/>
      <c r="H343" s="236"/>
      <c r="I343" s="236"/>
      <c r="J343" s="575"/>
      <c r="K343" s="226"/>
      <c r="L343" s="226"/>
      <c r="M343" s="227"/>
      <c r="N343" s="226"/>
      <c r="O343" s="226"/>
      <c r="P343" s="227"/>
      <c r="Q343" s="226"/>
      <c r="R343" s="220"/>
      <c r="S343" s="228"/>
      <c r="T343" s="228"/>
      <c r="U343" s="570"/>
      <c r="V343" s="228"/>
      <c r="W343" s="228"/>
      <c r="X343" s="570"/>
      <c r="Y343" s="228"/>
      <c r="Z343" s="220"/>
      <c r="AA343" s="228"/>
      <c r="AB343" s="228"/>
      <c r="AC343" s="570"/>
      <c r="AD343" s="228"/>
      <c r="AE343" s="228"/>
      <c r="AF343" s="570"/>
      <c r="AG343" s="228"/>
      <c r="AH343" s="220"/>
      <c r="AI343" s="228"/>
      <c r="AJ343" s="228"/>
      <c r="AK343" s="570"/>
      <c r="AL343" s="228"/>
      <c r="AM343" s="228"/>
      <c r="AN343" s="570"/>
      <c r="AO343" s="228"/>
      <c r="AP343" s="276"/>
      <c r="AQ343" s="228"/>
      <c r="AR343" s="228"/>
      <c r="AS343" s="570"/>
      <c r="AT343" s="228"/>
      <c r="AU343" s="228"/>
      <c r="AV343" s="570"/>
      <c r="AW343" s="228"/>
      <c r="AX343" s="228"/>
      <c r="AY343" s="228"/>
      <c r="AZ343" s="228"/>
      <c r="BA343" s="570"/>
      <c r="BB343" s="228"/>
      <c r="BC343" s="228"/>
      <c r="BD343" s="570"/>
      <c r="BE343" s="228"/>
    </row>
    <row r="344" customFormat="false" ht="12" hidden="false" customHeight="true" outlineLevel="0" collapsed="false">
      <c r="A344" s="219"/>
      <c r="B344" s="1027"/>
      <c r="C344" s="248"/>
      <c r="D344" s="248"/>
      <c r="E344" s="576"/>
      <c r="F344" s="248"/>
      <c r="G344" s="248"/>
      <c r="H344" s="576"/>
      <c r="I344" s="248"/>
      <c r="J344" s="276"/>
      <c r="K344" s="1020"/>
      <c r="L344" s="1020"/>
      <c r="M344" s="1020"/>
      <c r="N344" s="1020"/>
      <c r="O344" s="1020"/>
      <c r="P344" s="1020"/>
      <c r="Q344" s="1020"/>
      <c r="R344" s="579"/>
      <c r="S344" s="228"/>
      <c r="T344" s="228"/>
      <c r="U344" s="570"/>
      <c r="V344" s="228"/>
      <c r="W344" s="228"/>
      <c r="X344" s="570"/>
      <c r="Y344" s="228"/>
      <c r="Z344" s="220"/>
      <c r="AA344" s="228"/>
      <c r="AB344" s="228"/>
      <c r="AC344" s="570"/>
      <c r="AD344" s="228"/>
      <c r="AE344" s="228"/>
      <c r="AF344" s="570"/>
      <c r="AG344" s="228"/>
      <c r="AH344" s="220"/>
      <c r="AI344" s="228"/>
      <c r="AJ344" s="228"/>
      <c r="AK344" s="570"/>
      <c r="AL344" s="228"/>
      <c r="AM344" s="228"/>
      <c r="AN344" s="570"/>
      <c r="AO344" s="228"/>
      <c r="AP344" s="276"/>
      <c r="AQ344" s="228"/>
      <c r="AR344" s="228"/>
      <c r="AS344" s="570"/>
      <c r="AT344" s="228"/>
      <c r="AU344" s="228"/>
      <c r="AV344" s="570"/>
      <c r="AW344" s="228"/>
      <c r="AX344" s="228"/>
      <c r="AY344" s="228"/>
      <c r="AZ344" s="228"/>
      <c r="BA344" s="570"/>
      <c r="BB344" s="228"/>
      <c r="BC344" s="228"/>
      <c r="BD344" s="570"/>
      <c r="BE344" s="228"/>
    </row>
    <row r="345" customFormat="false" ht="12" hidden="false" customHeight="true" outlineLevel="0" collapsed="false">
      <c r="A345" s="219" t="n">
        <v>114</v>
      </c>
      <c r="B345" s="1028"/>
      <c r="C345" s="226"/>
      <c r="D345" s="226"/>
      <c r="E345" s="227"/>
      <c r="F345" s="226"/>
      <c r="G345" s="226"/>
      <c r="H345" s="227"/>
      <c r="I345" s="226"/>
      <c r="J345" s="579"/>
      <c r="K345" s="1021"/>
      <c r="L345" s="1021"/>
      <c r="M345" s="1021"/>
      <c r="N345" s="1021"/>
      <c r="O345" s="1021"/>
      <c r="P345" s="1021"/>
      <c r="Q345" s="1021"/>
      <c r="R345" s="574" t="n">
        <v>15</v>
      </c>
      <c r="S345" s="228"/>
      <c r="T345" s="228"/>
      <c r="U345" s="570"/>
      <c r="V345" s="228"/>
      <c r="W345" s="228"/>
      <c r="X345" s="570"/>
      <c r="Y345" s="228"/>
      <c r="Z345" s="220"/>
      <c r="AA345" s="228"/>
      <c r="AB345" s="228"/>
      <c r="AC345" s="570"/>
      <c r="AD345" s="228"/>
      <c r="AE345" s="228"/>
      <c r="AF345" s="570"/>
      <c r="AG345" s="228"/>
      <c r="AH345" s="220"/>
      <c r="AI345" s="228"/>
      <c r="AJ345" s="228"/>
      <c r="AK345" s="570"/>
      <c r="AL345" s="228"/>
      <c r="AM345" s="228"/>
      <c r="AN345" s="570"/>
      <c r="AO345" s="228"/>
      <c r="AP345" s="276"/>
      <c r="AQ345" s="228"/>
      <c r="AR345" s="228"/>
      <c r="AS345" s="570"/>
      <c r="AT345" s="228"/>
      <c r="AU345" s="228"/>
      <c r="AV345" s="570"/>
      <c r="AW345" s="228"/>
      <c r="AX345" s="228"/>
      <c r="AY345" s="228"/>
      <c r="AZ345" s="228"/>
      <c r="BA345" s="570"/>
      <c r="BB345" s="228"/>
      <c r="BC345" s="228"/>
      <c r="BD345" s="570"/>
      <c r="BE345" s="228"/>
    </row>
    <row r="346" customFormat="false" ht="12" hidden="false" customHeight="true" outlineLevel="0" collapsed="false">
      <c r="A346" s="219"/>
      <c r="B346" s="600"/>
      <c r="C346" s="230"/>
      <c r="D346" s="230"/>
      <c r="E346" s="230"/>
      <c r="F346" s="230"/>
      <c r="G346" s="230"/>
      <c r="H346" s="230"/>
      <c r="I346" s="230"/>
      <c r="J346" s="232"/>
      <c r="K346" s="233" t="s">
        <v>136</v>
      </c>
      <c r="L346" s="233"/>
      <c r="M346" s="234"/>
      <c r="N346" s="235"/>
      <c r="O346" s="235"/>
      <c r="P346" s="236"/>
      <c r="Q346" s="236"/>
      <c r="R346" s="575"/>
      <c r="S346" s="226"/>
      <c r="T346" s="226"/>
      <c r="U346" s="227"/>
      <c r="V346" s="226"/>
      <c r="W346" s="226"/>
      <c r="X346" s="227"/>
      <c r="Y346" s="226"/>
      <c r="Z346" s="220"/>
      <c r="AA346" s="228"/>
      <c r="AB346" s="228"/>
      <c r="AC346" s="570"/>
      <c r="AD346" s="228"/>
      <c r="AE346" s="228"/>
      <c r="AF346" s="570"/>
      <c r="AG346" s="228"/>
      <c r="AH346" s="220"/>
      <c r="AI346" s="228"/>
      <c r="AJ346" s="228"/>
      <c r="AK346" s="570"/>
      <c r="AL346" s="228"/>
      <c r="AM346" s="228"/>
      <c r="AN346" s="570"/>
      <c r="AO346" s="228"/>
      <c r="AP346" s="276"/>
      <c r="AQ346" s="228"/>
      <c r="AR346" s="228"/>
      <c r="AS346" s="570"/>
      <c r="AT346" s="228"/>
      <c r="AU346" s="228"/>
      <c r="AV346" s="570"/>
      <c r="AW346" s="228"/>
      <c r="AX346" s="228"/>
      <c r="AY346" s="228"/>
      <c r="AZ346" s="228"/>
      <c r="BA346" s="570"/>
      <c r="BB346" s="228"/>
      <c r="BC346" s="228"/>
      <c r="BD346" s="570"/>
      <c r="BE346" s="228"/>
    </row>
    <row r="347" customFormat="false" ht="12" hidden="false" customHeight="true" outlineLevel="0" collapsed="false">
      <c r="A347" s="219" t="n">
        <v>79</v>
      </c>
      <c r="B347" s="1028"/>
      <c r="C347" s="226"/>
      <c r="D347" s="226"/>
      <c r="E347" s="227"/>
      <c r="F347" s="226"/>
      <c r="G347" s="226"/>
      <c r="H347" s="227"/>
      <c r="I347" s="226"/>
      <c r="J347" s="220"/>
      <c r="K347" s="248"/>
      <c r="L347" s="248"/>
      <c r="M347" s="576"/>
      <c r="N347" s="248"/>
      <c r="O347" s="248"/>
      <c r="P347" s="576"/>
      <c r="Q347" s="248"/>
      <c r="R347" s="276"/>
      <c r="S347" s="1020"/>
      <c r="T347" s="1020"/>
      <c r="U347" s="1020"/>
      <c r="V347" s="1020"/>
      <c r="W347" s="1020"/>
      <c r="X347" s="1020"/>
      <c r="Y347" s="1020"/>
      <c r="Z347" s="579"/>
      <c r="AA347" s="228"/>
      <c r="AB347" s="228"/>
      <c r="AC347" s="570"/>
      <c r="AD347" s="228"/>
      <c r="AE347" s="228"/>
      <c r="AF347" s="570"/>
      <c r="AG347" s="228"/>
      <c r="AH347" s="220"/>
      <c r="AI347" s="228"/>
      <c r="AJ347" s="228"/>
      <c r="AK347" s="570"/>
      <c r="AL347" s="228"/>
      <c r="AM347" s="228"/>
      <c r="AN347" s="570"/>
      <c r="AO347" s="228"/>
      <c r="AP347" s="276"/>
      <c r="AQ347" s="228"/>
      <c r="AR347" s="228"/>
      <c r="AS347" s="570"/>
      <c r="AT347" s="228"/>
      <c r="AU347" s="228"/>
      <c r="AV347" s="570"/>
      <c r="AW347" s="228"/>
      <c r="AX347" s="228"/>
      <c r="AY347" s="228"/>
      <c r="AZ347" s="228"/>
      <c r="BA347" s="570"/>
      <c r="BB347" s="228"/>
      <c r="BC347" s="228"/>
      <c r="BD347" s="570"/>
      <c r="BE347" s="228"/>
    </row>
    <row r="348" customFormat="false" ht="12" hidden="false" customHeight="true" outlineLevel="0" collapsed="false">
      <c r="A348" s="219"/>
      <c r="B348" s="1027"/>
      <c r="C348" s="230"/>
      <c r="D348" s="230"/>
      <c r="E348" s="230"/>
      <c r="F348" s="230"/>
      <c r="G348" s="230"/>
      <c r="H348" s="230"/>
      <c r="I348" s="230"/>
      <c r="J348" s="579"/>
      <c r="K348" s="248"/>
      <c r="L348" s="248"/>
      <c r="M348" s="576"/>
      <c r="N348" s="248"/>
      <c r="O348" s="248"/>
      <c r="P348" s="576"/>
      <c r="Q348" s="248"/>
      <c r="R348" s="579"/>
      <c r="S348" s="256"/>
      <c r="T348" s="256"/>
      <c r="U348" s="256"/>
      <c r="V348" s="256"/>
      <c r="W348" s="256"/>
      <c r="X348" s="256"/>
      <c r="Y348" s="256"/>
      <c r="Z348" s="579"/>
      <c r="AA348" s="228"/>
      <c r="AB348" s="228"/>
      <c r="AC348" s="570"/>
      <c r="AD348" s="228"/>
      <c r="AE348" s="228"/>
      <c r="AF348" s="570"/>
      <c r="AG348" s="228"/>
      <c r="AH348" s="220"/>
      <c r="AI348" s="228"/>
      <c r="AJ348" s="228"/>
      <c r="AK348" s="570"/>
      <c r="AL348" s="228"/>
      <c r="AM348" s="228"/>
      <c r="AN348" s="570"/>
      <c r="AO348" s="228"/>
      <c r="AP348" s="276"/>
      <c r="AQ348" s="228"/>
      <c r="AR348" s="228"/>
      <c r="AS348" s="570"/>
      <c r="AT348" s="228"/>
      <c r="AU348" s="228"/>
      <c r="AV348" s="570"/>
      <c r="AW348" s="228"/>
      <c r="AX348" s="228"/>
      <c r="AY348" s="228"/>
      <c r="AZ348" s="228"/>
      <c r="BA348" s="570"/>
      <c r="BB348" s="228"/>
      <c r="BC348" s="228"/>
      <c r="BD348" s="570"/>
      <c r="BE348" s="228"/>
    </row>
    <row r="349" customFormat="false" ht="12" hidden="false" customHeight="true" outlineLevel="0" collapsed="false">
      <c r="A349" s="219"/>
      <c r="B349" s="232"/>
      <c r="C349" s="233" t="s">
        <v>136</v>
      </c>
      <c r="D349" s="233"/>
      <c r="E349" s="234"/>
      <c r="F349" s="235"/>
      <c r="G349" s="235"/>
      <c r="H349" s="236"/>
      <c r="I349" s="236"/>
      <c r="J349" s="575"/>
      <c r="K349" s="226"/>
      <c r="L349" s="226"/>
      <c r="M349" s="227"/>
      <c r="N349" s="226"/>
      <c r="O349" s="226"/>
      <c r="P349" s="227"/>
      <c r="Q349" s="582"/>
      <c r="R349" s="579"/>
      <c r="S349" s="228"/>
      <c r="T349" s="228"/>
      <c r="U349" s="570"/>
      <c r="V349" s="228"/>
      <c r="W349" s="228"/>
      <c r="X349" s="570"/>
      <c r="Y349" s="583"/>
      <c r="Z349" s="220"/>
      <c r="AA349" s="228"/>
      <c r="AB349" s="228"/>
      <c r="AC349" s="570"/>
      <c r="AD349" s="228"/>
      <c r="AE349" s="228"/>
      <c r="AF349" s="570"/>
      <c r="AG349" s="228"/>
      <c r="AH349" s="220"/>
      <c r="AI349" s="228"/>
      <c r="AJ349" s="228"/>
      <c r="AK349" s="570"/>
      <c r="AL349" s="228"/>
      <c r="AM349" s="228"/>
      <c r="AN349" s="570"/>
      <c r="AO349" s="228"/>
      <c r="AP349" s="276"/>
      <c r="AQ349" s="228"/>
      <c r="AR349" s="228"/>
      <c r="AS349" s="570"/>
      <c r="AT349" s="228"/>
      <c r="AU349" s="228"/>
      <c r="AV349" s="570"/>
      <c r="AW349" s="228"/>
      <c r="AX349" s="228"/>
      <c r="AY349" s="228"/>
      <c r="AZ349" s="228"/>
      <c r="BA349" s="570"/>
      <c r="BB349" s="228"/>
      <c r="BC349" s="228"/>
      <c r="BD349" s="570"/>
      <c r="BE349" s="228"/>
    </row>
    <row r="350" customFormat="false" ht="12" hidden="false" customHeight="true" outlineLevel="0" collapsed="false">
      <c r="A350" s="219"/>
      <c r="B350" s="1027"/>
      <c r="C350" s="248"/>
      <c r="D350" s="248"/>
      <c r="E350" s="576"/>
      <c r="F350" s="248"/>
      <c r="G350" s="248"/>
      <c r="H350" s="576"/>
      <c r="I350" s="248"/>
      <c r="J350" s="574" t="n">
        <v>50</v>
      </c>
      <c r="K350" s="604"/>
      <c r="L350" s="604"/>
      <c r="M350" s="604"/>
      <c r="N350" s="604"/>
      <c r="O350" s="604"/>
      <c r="P350" s="604"/>
      <c r="Q350" s="604"/>
      <c r="R350" s="220"/>
      <c r="S350" s="228"/>
      <c r="T350" s="228"/>
      <c r="U350" s="570"/>
      <c r="V350" s="228"/>
      <c r="W350" s="228"/>
      <c r="X350" s="570"/>
      <c r="Y350" s="583"/>
      <c r="Z350" s="220"/>
      <c r="AA350" s="228"/>
      <c r="AB350" s="228"/>
      <c r="AC350" s="570"/>
      <c r="AD350" s="228"/>
      <c r="AE350" s="228"/>
      <c r="AF350" s="570"/>
      <c r="AG350" s="228"/>
      <c r="AH350" s="220"/>
      <c r="AI350" s="228"/>
      <c r="AJ350" s="228"/>
      <c r="AK350" s="570"/>
      <c r="AL350" s="228"/>
      <c r="AM350" s="228"/>
      <c r="AN350" s="570"/>
      <c r="AO350" s="228"/>
      <c r="AP350" s="276"/>
      <c r="AQ350" s="228"/>
      <c r="AR350" s="228"/>
      <c r="AS350" s="570"/>
      <c r="AT350" s="228"/>
      <c r="AU350" s="228"/>
      <c r="AV350" s="570"/>
      <c r="AW350" s="228"/>
      <c r="AX350" s="228"/>
      <c r="AY350" s="228"/>
      <c r="AZ350" s="228"/>
      <c r="BA350" s="570"/>
      <c r="BB350" s="228"/>
      <c r="BC350" s="228"/>
      <c r="BD350" s="570"/>
      <c r="BE350" s="228"/>
    </row>
    <row r="351" customFormat="false" ht="12" hidden="false" customHeight="true" outlineLevel="0" collapsed="false">
      <c r="A351" s="219" t="n">
        <v>50</v>
      </c>
      <c r="B351" s="1028"/>
      <c r="C351" s="226"/>
      <c r="D351" s="226"/>
      <c r="E351" s="227"/>
      <c r="F351" s="226"/>
      <c r="G351" s="226"/>
      <c r="H351" s="227"/>
      <c r="I351" s="226"/>
      <c r="J351" s="579"/>
      <c r="K351" s="256"/>
      <c r="L351" s="256"/>
      <c r="M351" s="256"/>
      <c r="N351" s="256"/>
      <c r="O351" s="256"/>
      <c r="P351" s="256"/>
      <c r="Q351" s="256"/>
      <c r="R351" s="247"/>
      <c r="S351" s="228"/>
      <c r="T351" s="228"/>
      <c r="U351" s="570"/>
      <c r="V351" s="228"/>
      <c r="W351" s="228"/>
      <c r="X351" s="570"/>
      <c r="Y351" s="583"/>
      <c r="Z351" s="574" t="n">
        <v>15</v>
      </c>
      <c r="AA351" s="228"/>
      <c r="AB351" s="228"/>
      <c r="AC351" s="570"/>
      <c r="AD351" s="228"/>
      <c r="AE351" s="228"/>
      <c r="AF351" s="570"/>
      <c r="AG351" s="228"/>
      <c r="AH351" s="220"/>
      <c r="AI351" s="228"/>
      <c r="AJ351" s="228"/>
      <c r="AK351" s="570"/>
      <c r="AL351" s="228"/>
      <c r="AM351" s="228"/>
      <c r="AN351" s="570"/>
      <c r="AO351" s="228"/>
      <c r="AP351" s="276"/>
      <c r="AQ351" s="228"/>
      <c r="AR351" s="228"/>
      <c r="AS351" s="570"/>
      <c r="AT351" s="228"/>
      <c r="AU351" s="228"/>
      <c r="AV351" s="570"/>
      <c r="AW351" s="228"/>
      <c r="AX351" s="228"/>
      <c r="AY351" s="228"/>
      <c r="AZ351" s="228"/>
      <c r="BA351" s="570"/>
      <c r="BB351" s="228"/>
      <c r="BC351" s="228"/>
      <c r="BD351" s="570"/>
      <c r="BE351" s="228"/>
    </row>
    <row r="352" customFormat="false" ht="12" hidden="false" customHeight="true" outlineLevel="0" collapsed="false">
      <c r="A352" s="219"/>
      <c r="B352" s="600"/>
      <c r="C352" s="230"/>
      <c r="D352" s="230"/>
      <c r="E352" s="230"/>
      <c r="F352" s="230"/>
      <c r="G352" s="230"/>
      <c r="H352" s="230"/>
      <c r="I352" s="230"/>
      <c r="J352" s="220"/>
      <c r="K352" s="228"/>
      <c r="L352" s="228"/>
      <c r="M352" s="570"/>
      <c r="N352" s="228"/>
      <c r="O352" s="228"/>
      <c r="P352" s="570"/>
      <c r="Q352" s="228"/>
      <c r="R352" s="232"/>
      <c r="S352" s="233" t="s">
        <v>136</v>
      </c>
      <c r="T352" s="233"/>
      <c r="U352" s="234"/>
      <c r="V352" s="235"/>
      <c r="W352" s="235"/>
      <c r="X352" s="236"/>
      <c r="Y352" s="236"/>
      <c r="Z352" s="575"/>
      <c r="AA352" s="226"/>
      <c r="AB352" s="226"/>
      <c r="AC352" s="227"/>
      <c r="AD352" s="226"/>
      <c r="AE352" s="226"/>
      <c r="AF352" s="227"/>
      <c r="AG352" s="226"/>
      <c r="AH352" s="220"/>
      <c r="AI352" s="228"/>
      <c r="AJ352" s="228"/>
      <c r="AK352" s="570"/>
      <c r="AL352" s="228"/>
      <c r="AM352" s="228"/>
      <c r="AN352" s="570"/>
      <c r="AO352" s="228"/>
      <c r="AP352" s="276"/>
      <c r="AQ352" s="228"/>
      <c r="AR352" s="228"/>
      <c r="AS352" s="570"/>
      <c r="AT352" s="228"/>
      <c r="AU352" s="228"/>
      <c r="AV352" s="570"/>
      <c r="AW352" s="228"/>
      <c r="AX352" s="228"/>
      <c r="AY352" s="228"/>
      <c r="AZ352" s="228"/>
      <c r="BA352" s="570"/>
      <c r="BB352" s="228"/>
      <c r="BC352" s="228"/>
      <c r="BD352" s="570"/>
      <c r="BE352" s="228"/>
    </row>
    <row r="353" customFormat="false" ht="12" hidden="false" customHeight="true" outlineLevel="0" collapsed="false">
      <c r="A353" s="219" t="n">
        <v>47</v>
      </c>
      <c r="B353" s="1028"/>
      <c r="C353" s="226"/>
      <c r="D353" s="226"/>
      <c r="E353" s="227"/>
      <c r="F353" s="226"/>
      <c r="G353" s="226"/>
      <c r="H353" s="227"/>
      <c r="I353" s="226"/>
      <c r="J353" s="220"/>
      <c r="K353" s="228"/>
      <c r="L353" s="228"/>
      <c r="M353" s="570"/>
      <c r="N353" s="228"/>
      <c r="O353" s="228"/>
      <c r="P353" s="570"/>
      <c r="Q353" s="228"/>
      <c r="R353" s="220"/>
      <c r="S353" s="228"/>
      <c r="T353" s="228"/>
      <c r="U353" s="570"/>
      <c r="V353" s="228"/>
      <c r="W353" s="228"/>
      <c r="X353" s="570"/>
      <c r="Y353" s="583"/>
      <c r="Z353" s="276"/>
      <c r="AA353" s="1020"/>
      <c r="AB353" s="1020"/>
      <c r="AC353" s="1020"/>
      <c r="AD353" s="1020"/>
      <c r="AE353" s="1020"/>
      <c r="AF353" s="1020"/>
      <c r="AG353" s="1020"/>
      <c r="AH353" s="579"/>
      <c r="AI353" s="228"/>
      <c r="AJ353" s="228"/>
      <c r="AK353" s="570"/>
      <c r="AL353" s="228"/>
      <c r="AM353" s="228"/>
      <c r="AN353" s="570"/>
      <c r="AO353" s="228"/>
      <c r="AP353" s="276"/>
      <c r="AQ353" s="228"/>
      <c r="AR353" s="228"/>
      <c r="AS353" s="570"/>
      <c r="AT353" s="228"/>
      <c r="AU353" s="228"/>
      <c r="AV353" s="570"/>
      <c r="AW353" s="228"/>
      <c r="AX353" s="228"/>
      <c r="AY353" s="228"/>
      <c r="AZ353" s="228"/>
      <c r="BA353" s="570"/>
      <c r="BB353" s="228"/>
      <c r="BC353" s="228"/>
      <c r="BD353" s="570"/>
      <c r="BE353" s="228"/>
    </row>
    <row r="354" customFormat="false" ht="12" hidden="false" customHeight="true" outlineLevel="0" collapsed="false">
      <c r="A354" s="219"/>
      <c r="B354" s="1027"/>
      <c r="C354" s="230"/>
      <c r="D354" s="230"/>
      <c r="E354" s="230"/>
      <c r="F354" s="230"/>
      <c r="G354" s="230"/>
      <c r="H354" s="230"/>
      <c r="I354" s="230"/>
      <c r="J354" s="574" t="n">
        <v>47</v>
      </c>
      <c r="K354" s="228"/>
      <c r="L354" s="228"/>
      <c r="M354" s="570"/>
      <c r="N354" s="228"/>
      <c r="O354" s="228"/>
      <c r="P354" s="570"/>
      <c r="Q354" s="228"/>
      <c r="R354" s="220"/>
      <c r="S354" s="228"/>
      <c r="T354" s="228"/>
      <c r="U354" s="570"/>
      <c r="V354" s="228"/>
      <c r="W354" s="228"/>
      <c r="X354" s="570"/>
      <c r="Y354" s="583"/>
      <c r="Z354" s="579"/>
      <c r="AA354" s="256"/>
      <c r="AB354" s="256"/>
      <c r="AC354" s="256"/>
      <c r="AD354" s="256"/>
      <c r="AE354" s="256"/>
      <c r="AF354" s="256"/>
      <c r="AG354" s="256"/>
      <c r="AH354" s="579"/>
      <c r="AI354" s="228"/>
      <c r="AJ354" s="228"/>
      <c r="AK354" s="570"/>
      <c r="AL354" s="228"/>
      <c r="AM354" s="228"/>
      <c r="AN354" s="570"/>
      <c r="AO354" s="228"/>
      <c r="AP354" s="276"/>
      <c r="AQ354" s="228"/>
      <c r="AR354" s="228"/>
      <c r="AS354" s="570"/>
      <c r="AT354" s="228"/>
      <c r="AU354" s="228"/>
      <c r="AV354" s="570"/>
      <c r="AW354" s="228"/>
      <c r="AX354" s="228"/>
      <c r="AY354" s="228"/>
      <c r="AZ354" s="228"/>
      <c r="BA354" s="570"/>
      <c r="BB354" s="228"/>
      <c r="BC354" s="228"/>
      <c r="BD354" s="570"/>
      <c r="BE354" s="228"/>
    </row>
    <row r="355" customFormat="false" ht="12" hidden="false" customHeight="true" outlineLevel="0" collapsed="false">
      <c r="A355" s="219"/>
      <c r="B355" s="232"/>
      <c r="C355" s="233" t="s">
        <v>136</v>
      </c>
      <c r="D355" s="233"/>
      <c r="E355" s="234"/>
      <c r="F355" s="235"/>
      <c r="G355" s="235"/>
      <c r="H355" s="236"/>
      <c r="I355" s="236"/>
      <c r="J355" s="575"/>
      <c r="K355" s="226"/>
      <c r="L355" s="226"/>
      <c r="M355" s="227"/>
      <c r="N355" s="226"/>
      <c r="O355" s="226"/>
      <c r="P355" s="227"/>
      <c r="Q355" s="226"/>
      <c r="R355" s="220"/>
      <c r="S355" s="228"/>
      <c r="T355" s="228"/>
      <c r="U355" s="570"/>
      <c r="V355" s="228"/>
      <c r="W355" s="228"/>
      <c r="X355" s="570"/>
      <c r="Y355" s="583"/>
      <c r="Z355" s="220"/>
      <c r="AA355" s="228"/>
      <c r="AB355" s="228"/>
      <c r="AC355" s="570"/>
      <c r="AD355" s="228"/>
      <c r="AE355" s="228"/>
      <c r="AF355" s="570"/>
      <c r="AG355" s="583"/>
      <c r="AH355" s="220"/>
      <c r="AI355" s="228"/>
      <c r="AJ355" s="228"/>
      <c r="AK355" s="570"/>
      <c r="AL355" s="228"/>
      <c r="AM355" s="228"/>
      <c r="AN355" s="570"/>
      <c r="AO355" s="228"/>
      <c r="AP355" s="276"/>
      <c r="AQ355" s="228"/>
      <c r="AR355" s="228"/>
      <c r="AS355" s="570"/>
      <c r="AT355" s="228"/>
      <c r="AU355" s="228"/>
      <c r="AV355" s="570"/>
      <c r="AW355" s="228"/>
      <c r="AX355" s="228"/>
      <c r="AY355" s="228"/>
      <c r="AZ355" s="228"/>
      <c r="BA355" s="570"/>
      <c r="BB355" s="228"/>
      <c r="BC355" s="228"/>
      <c r="BD355" s="570"/>
      <c r="BE355" s="228"/>
    </row>
    <row r="356" customFormat="false" ht="12" hidden="false" customHeight="true" outlineLevel="0" collapsed="false">
      <c r="A356" s="219"/>
      <c r="B356" s="1027"/>
      <c r="C356" s="248"/>
      <c r="D356" s="248"/>
      <c r="E356" s="576"/>
      <c r="F356" s="248"/>
      <c r="G356" s="248"/>
      <c r="H356" s="576"/>
      <c r="I356" s="248"/>
      <c r="J356" s="276"/>
      <c r="K356" s="1020"/>
      <c r="L356" s="1020"/>
      <c r="M356" s="1020"/>
      <c r="N356" s="1020"/>
      <c r="O356" s="1020"/>
      <c r="P356" s="1020"/>
      <c r="Q356" s="1020"/>
      <c r="R356" s="579"/>
      <c r="S356" s="228"/>
      <c r="T356" s="228"/>
      <c r="U356" s="570"/>
      <c r="V356" s="228"/>
      <c r="W356" s="228"/>
      <c r="X356" s="570"/>
      <c r="Y356" s="583"/>
      <c r="Z356" s="220"/>
      <c r="AA356" s="228"/>
      <c r="AB356" s="228"/>
      <c r="AC356" s="570"/>
      <c r="AD356" s="228"/>
      <c r="AE356" s="228"/>
      <c r="AF356" s="570"/>
      <c r="AG356" s="583"/>
      <c r="AH356" s="220"/>
      <c r="AI356" s="228"/>
      <c r="AJ356" s="228"/>
      <c r="AK356" s="570"/>
      <c r="AL356" s="228"/>
      <c r="AM356" s="228"/>
      <c r="AN356" s="570"/>
      <c r="AO356" s="228"/>
      <c r="AP356" s="276"/>
      <c r="AQ356" s="228"/>
      <c r="AR356" s="228"/>
      <c r="AS356" s="570"/>
      <c r="AT356" s="228"/>
      <c r="AU356" s="228"/>
      <c r="AV356" s="570"/>
      <c r="AW356" s="228"/>
      <c r="AX356" s="228"/>
      <c r="AY356" s="228"/>
      <c r="AZ356" s="228"/>
      <c r="BA356" s="570"/>
      <c r="BB356" s="228"/>
      <c r="BC356" s="228"/>
      <c r="BD356" s="570"/>
      <c r="BE356" s="228"/>
    </row>
    <row r="357" customFormat="false" ht="12" hidden="false" customHeight="true" outlineLevel="0" collapsed="false">
      <c r="A357" s="219" t="n">
        <v>82</v>
      </c>
      <c r="B357" s="1028"/>
      <c r="C357" s="226"/>
      <c r="D357" s="226"/>
      <c r="E357" s="227"/>
      <c r="F357" s="226"/>
      <c r="G357" s="226"/>
      <c r="H357" s="227"/>
      <c r="I357" s="226"/>
      <c r="J357" s="579"/>
      <c r="K357" s="1021"/>
      <c r="L357" s="1021"/>
      <c r="M357" s="1021"/>
      <c r="N357" s="1021"/>
      <c r="O357" s="1021"/>
      <c r="P357" s="1021"/>
      <c r="Q357" s="1021"/>
      <c r="R357" s="579"/>
      <c r="S357" s="254"/>
      <c r="T357" s="254"/>
      <c r="U357" s="255"/>
      <c r="V357" s="254"/>
      <c r="W357" s="254"/>
      <c r="X357" s="255"/>
      <c r="Y357" s="583"/>
      <c r="Z357" s="220"/>
      <c r="AA357" s="228"/>
      <c r="AB357" s="228"/>
      <c r="AC357" s="570"/>
      <c r="AD357" s="228"/>
      <c r="AE357" s="228"/>
      <c r="AF357" s="570"/>
      <c r="AG357" s="583"/>
      <c r="AH357" s="220"/>
      <c r="AI357" s="228"/>
      <c r="AJ357" s="228"/>
      <c r="AK357" s="570"/>
      <c r="AL357" s="228"/>
      <c r="AM357" s="228"/>
      <c r="AN357" s="570"/>
      <c r="AO357" s="228"/>
      <c r="AP357" s="276"/>
      <c r="AQ357" s="228"/>
      <c r="AR357" s="228"/>
      <c r="AS357" s="570"/>
      <c r="AT357" s="228"/>
      <c r="AU357" s="228"/>
      <c r="AV357" s="570"/>
      <c r="AW357" s="228"/>
      <c r="AX357" s="228"/>
      <c r="AY357" s="228"/>
      <c r="AZ357" s="228"/>
      <c r="BA357" s="570"/>
      <c r="BB357" s="228"/>
      <c r="BC357" s="228"/>
      <c r="BD357" s="570"/>
      <c r="BE357" s="228"/>
    </row>
    <row r="358" customFormat="false" ht="12" hidden="false" customHeight="true" outlineLevel="0" collapsed="false">
      <c r="A358" s="219"/>
      <c r="B358" s="600"/>
      <c r="C358" s="230"/>
      <c r="D358" s="230"/>
      <c r="E358" s="230"/>
      <c r="F358" s="230"/>
      <c r="G358" s="230"/>
      <c r="H358" s="230"/>
      <c r="I358" s="230"/>
      <c r="J358" s="232"/>
      <c r="K358" s="233" t="s">
        <v>136</v>
      </c>
      <c r="L358" s="233"/>
      <c r="M358" s="234"/>
      <c r="N358" s="235"/>
      <c r="O358" s="235"/>
      <c r="P358" s="236"/>
      <c r="Q358" s="236"/>
      <c r="R358" s="575"/>
      <c r="S358" s="226"/>
      <c r="T358" s="226"/>
      <c r="U358" s="227"/>
      <c r="V358" s="226"/>
      <c r="W358" s="226"/>
      <c r="X358" s="227"/>
      <c r="Y358" s="582"/>
      <c r="Z358" s="579"/>
      <c r="AA358" s="228"/>
      <c r="AB358" s="228"/>
      <c r="AC358" s="570"/>
      <c r="AD358" s="228"/>
      <c r="AE358" s="228"/>
      <c r="AF358" s="570"/>
      <c r="AG358" s="583"/>
      <c r="AH358" s="220"/>
      <c r="AI358" s="228"/>
      <c r="AJ358" s="228"/>
      <c r="AK358" s="570"/>
      <c r="AL358" s="228"/>
      <c r="AM358" s="228"/>
      <c r="AN358" s="570"/>
      <c r="AO358" s="228"/>
      <c r="AP358" s="276"/>
      <c r="AQ358" s="228"/>
      <c r="AR358" s="228"/>
      <c r="AS358" s="570"/>
      <c r="AT358" s="228"/>
      <c r="AU358" s="228"/>
      <c r="AV358" s="570"/>
      <c r="AW358" s="228"/>
      <c r="AX358" s="228"/>
      <c r="AY358" s="228"/>
      <c r="AZ358" s="228"/>
      <c r="BA358" s="570"/>
      <c r="BB358" s="228"/>
      <c r="BC358" s="228"/>
      <c r="BD358" s="570"/>
      <c r="BE358" s="228"/>
    </row>
    <row r="359" customFormat="false" ht="12" hidden="false" customHeight="true" outlineLevel="0" collapsed="false">
      <c r="A359" s="219" t="n">
        <v>111</v>
      </c>
      <c r="B359" s="1028"/>
      <c r="C359" s="226"/>
      <c r="D359" s="226"/>
      <c r="E359" s="227"/>
      <c r="F359" s="226"/>
      <c r="G359" s="226"/>
      <c r="H359" s="227"/>
      <c r="I359" s="226"/>
      <c r="J359" s="220"/>
      <c r="K359" s="248"/>
      <c r="L359" s="248"/>
      <c r="M359" s="576"/>
      <c r="N359" s="248"/>
      <c r="O359" s="248"/>
      <c r="P359" s="576"/>
      <c r="Q359" s="248"/>
      <c r="R359" s="574" t="n">
        <v>18</v>
      </c>
      <c r="S359" s="604"/>
      <c r="T359" s="604"/>
      <c r="U359" s="604"/>
      <c r="V359" s="604"/>
      <c r="W359" s="604"/>
      <c r="X359" s="604"/>
      <c r="Y359" s="604"/>
      <c r="Z359" s="220"/>
      <c r="AA359" s="228"/>
      <c r="AB359" s="228"/>
      <c r="AC359" s="570"/>
      <c r="AD359" s="228"/>
      <c r="AE359" s="228"/>
      <c r="AF359" s="570"/>
      <c r="AG359" s="583"/>
      <c r="AH359" s="220"/>
      <c r="AI359" s="228"/>
      <c r="AJ359" s="228"/>
      <c r="AK359" s="570"/>
      <c r="AL359" s="228"/>
      <c r="AM359" s="228"/>
      <c r="AN359" s="570"/>
      <c r="AO359" s="228"/>
      <c r="AP359" s="276"/>
      <c r="AQ359" s="228"/>
      <c r="AR359" s="228"/>
      <c r="AS359" s="570"/>
      <c r="AT359" s="228"/>
      <c r="AU359" s="228"/>
      <c r="AV359" s="570"/>
      <c r="AW359" s="228"/>
      <c r="AX359" s="228"/>
      <c r="AY359" s="228"/>
      <c r="AZ359" s="228"/>
      <c r="BA359" s="570"/>
      <c r="BB359" s="228"/>
      <c r="BC359" s="228"/>
      <c r="BD359" s="570"/>
      <c r="BE359" s="228"/>
    </row>
    <row r="360" customFormat="false" ht="12" hidden="false" customHeight="true" outlineLevel="0" collapsed="false">
      <c r="A360" s="219"/>
      <c r="B360" s="1027"/>
      <c r="C360" s="230"/>
      <c r="D360" s="230"/>
      <c r="E360" s="230"/>
      <c r="F360" s="230"/>
      <c r="G360" s="230"/>
      <c r="H360" s="230"/>
      <c r="I360" s="230"/>
      <c r="J360" s="579"/>
      <c r="K360" s="248"/>
      <c r="L360" s="248"/>
      <c r="M360" s="576"/>
      <c r="N360" s="248"/>
      <c r="O360" s="248"/>
      <c r="P360" s="576"/>
      <c r="Q360" s="248"/>
      <c r="R360" s="579"/>
      <c r="S360" s="256"/>
      <c r="T360" s="256"/>
      <c r="U360" s="256"/>
      <c r="V360" s="256"/>
      <c r="W360" s="256"/>
      <c r="X360" s="256"/>
      <c r="Y360" s="256"/>
      <c r="Z360" s="247"/>
      <c r="AA360" s="228"/>
      <c r="AB360" s="228"/>
      <c r="AC360" s="570"/>
      <c r="AD360" s="228"/>
      <c r="AE360" s="228"/>
      <c r="AF360" s="570"/>
      <c r="AG360" s="583"/>
      <c r="AH360" s="220"/>
      <c r="AI360" s="228"/>
      <c r="AJ360" s="228"/>
      <c r="AK360" s="570"/>
      <c r="AL360" s="228"/>
      <c r="AM360" s="228"/>
      <c r="AN360" s="570"/>
      <c r="AO360" s="228"/>
      <c r="AP360" s="276"/>
      <c r="AQ360" s="228"/>
      <c r="AR360" s="228"/>
      <c r="AS360" s="570"/>
      <c r="AT360" s="228"/>
      <c r="AU360" s="228"/>
      <c r="AV360" s="570"/>
      <c r="AW360" s="228"/>
      <c r="AX360" s="228"/>
      <c r="AY360" s="228"/>
      <c r="AZ360" s="228"/>
      <c r="BA360" s="570"/>
      <c r="BB360" s="228"/>
      <c r="BC360" s="228"/>
      <c r="BD360" s="570"/>
      <c r="BE360" s="228"/>
    </row>
    <row r="361" customFormat="false" ht="12" hidden="false" customHeight="true" outlineLevel="0" collapsed="false">
      <c r="A361" s="219"/>
      <c r="B361" s="232"/>
      <c r="C361" s="233" t="s">
        <v>136</v>
      </c>
      <c r="D361" s="233"/>
      <c r="E361" s="234"/>
      <c r="F361" s="235"/>
      <c r="G361" s="235"/>
      <c r="H361" s="236"/>
      <c r="I361" s="236"/>
      <c r="J361" s="575"/>
      <c r="K361" s="226"/>
      <c r="L361" s="226"/>
      <c r="M361" s="227"/>
      <c r="N361" s="226"/>
      <c r="O361" s="226"/>
      <c r="P361" s="227"/>
      <c r="Q361" s="582"/>
      <c r="R361" s="579"/>
      <c r="S361" s="228"/>
      <c r="T361" s="228"/>
      <c r="U361" s="570"/>
      <c r="V361" s="228"/>
      <c r="W361" s="228"/>
      <c r="X361" s="570"/>
      <c r="Y361" s="228"/>
      <c r="Z361" s="220"/>
      <c r="AA361" s="228"/>
      <c r="AB361" s="228"/>
      <c r="AC361" s="570"/>
      <c r="AD361" s="228"/>
      <c r="AE361" s="228"/>
      <c r="AF361" s="570"/>
      <c r="AG361" s="583"/>
      <c r="AH361" s="220"/>
      <c r="AI361" s="228"/>
      <c r="AJ361" s="228"/>
      <c r="AK361" s="570"/>
      <c r="AL361" s="228"/>
      <c r="AM361" s="228"/>
      <c r="AN361" s="570"/>
      <c r="AO361" s="228"/>
      <c r="AP361" s="276"/>
      <c r="AQ361" s="228"/>
      <c r="AR361" s="228"/>
      <c r="AS361" s="570"/>
      <c r="AT361" s="228"/>
      <c r="AU361" s="228"/>
      <c r="AV361" s="570"/>
      <c r="AW361" s="228"/>
      <c r="AX361" s="228"/>
      <c r="AY361" s="228"/>
      <c r="AZ361" s="228"/>
      <c r="BA361" s="570"/>
      <c r="BB361" s="228"/>
      <c r="BC361" s="228"/>
      <c r="BD361" s="570"/>
      <c r="BE361" s="228"/>
    </row>
    <row r="362" customFormat="false" ht="12" hidden="false" customHeight="true" outlineLevel="0" collapsed="false">
      <c r="A362" s="219"/>
      <c r="B362" s="1027"/>
      <c r="C362" s="248"/>
      <c r="D362" s="248"/>
      <c r="E362" s="576"/>
      <c r="F362" s="248"/>
      <c r="G362" s="248"/>
      <c r="H362" s="576"/>
      <c r="I362" s="248"/>
      <c r="J362" s="574" t="n">
        <v>18</v>
      </c>
      <c r="K362" s="604"/>
      <c r="L362" s="604"/>
      <c r="M362" s="604"/>
      <c r="N362" s="604"/>
      <c r="O362" s="604"/>
      <c r="P362" s="604"/>
      <c r="Q362" s="604"/>
      <c r="R362" s="220"/>
      <c r="S362" s="228"/>
      <c r="T362" s="228"/>
      <c r="U362" s="570"/>
      <c r="V362" s="228"/>
      <c r="W362" s="228"/>
      <c r="X362" s="570"/>
      <c r="Y362" s="228"/>
      <c r="Z362" s="220"/>
      <c r="AA362" s="228"/>
      <c r="AB362" s="228"/>
      <c r="AC362" s="570"/>
      <c r="AD362" s="228"/>
      <c r="AE362" s="228"/>
      <c r="AF362" s="570"/>
      <c r="AG362" s="583"/>
      <c r="AH362" s="220"/>
      <c r="AI362" s="228"/>
      <c r="AJ362" s="228"/>
      <c r="AK362" s="570"/>
      <c r="AL362" s="228"/>
      <c r="AM362" s="228"/>
      <c r="AN362" s="570"/>
      <c r="AO362" s="228"/>
      <c r="AP362" s="276"/>
      <c r="AQ362" s="228"/>
      <c r="AR362" s="228"/>
      <c r="AS362" s="570"/>
      <c r="AT362" s="228"/>
      <c r="AU362" s="228"/>
      <c r="AV362" s="570"/>
      <c r="AW362" s="228"/>
      <c r="AX362" s="228"/>
      <c r="AY362" s="228"/>
      <c r="AZ362" s="228"/>
      <c r="BA362" s="570"/>
      <c r="BB362" s="228"/>
      <c r="BC362" s="228"/>
      <c r="BD362" s="570"/>
      <c r="BE362" s="228"/>
    </row>
    <row r="363" customFormat="false" ht="12" hidden="false" customHeight="true" outlineLevel="0" collapsed="false">
      <c r="A363" s="219" t="n">
        <v>18</v>
      </c>
      <c r="B363" s="1028"/>
      <c r="C363" s="226"/>
      <c r="D363" s="226"/>
      <c r="E363" s="227"/>
      <c r="F363" s="226"/>
      <c r="G363" s="226"/>
      <c r="H363" s="227"/>
      <c r="I363" s="226"/>
      <c r="J363" s="579"/>
      <c r="K363" s="256"/>
      <c r="L363" s="256"/>
      <c r="M363" s="256"/>
      <c r="N363" s="256"/>
      <c r="O363" s="256"/>
      <c r="P363" s="256"/>
      <c r="Q363" s="256"/>
      <c r="R363" s="247"/>
      <c r="S363" s="228"/>
      <c r="T363" s="228"/>
      <c r="U363" s="570"/>
      <c r="V363" s="228"/>
      <c r="W363" s="228"/>
      <c r="X363" s="570"/>
      <c r="Y363" s="228"/>
      <c r="Z363" s="220"/>
      <c r="AA363" s="228"/>
      <c r="AB363" s="228"/>
      <c r="AC363" s="570"/>
      <c r="AD363" s="228"/>
      <c r="AE363" s="228"/>
      <c r="AF363" s="570"/>
      <c r="AG363" s="583"/>
      <c r="AH363" s="574"/>
      <c r="AI363" s="228"/>
      <c r="AJ363" s="228"/>
      <c r="AK363" s="570"/>
      <c r="AL363" s="228"/>
      <c r="AM363" s="228"/>
      <c r="AN363" s="570"/>
      <c r="AO363" s="228"/>
      <c r="AP363" s="276"/>
      <c r="AQ363" s="228"/>
      <c r="AR363" s="228"/>
      <c r="AS363" s="570"/>
      <c r="AT363" s="228"/>
      <c r="AU363" s="228"/>
      <c r="AV363" s="570"/>
      <c r="AW363" s="228"/>
      <c r="AX363" s="228"/>
      <c r="AY363" s="228"/>
      <c r="AZ363" s="228"/>
      <c r="BA363" s="570"/>
      <c r="BB363" s="228"/>
      <c r="BC363" s="228"/>
      <c r="BD363" s="570"/>
      <c r="BE363" s="228"/>
    </row>
    <row r="364" customFormat="false" ht="12" hidden="false" customHeight="true" outlineLevel="0" collapsed="false">
      <c r="A364" s="219"/>
      <c r="B364" s="600"/>
      <c r="C364" s="230"/>
      <c r="D364" s="230"/>
      <c r="E364" s="230"/>
      <c r="F364" s="230"/>
      <c r="G364" s="230"/>
      <c r="H364" s="230"/>
      <c r="I364" s="230"/>
      <c r="J364" s="220"/>
      <c r="K364" s="228"/>
      <c r="L364" s="228"/>
      <c r="M364" s="570"/>
      <c r="N364" s="228"/>
      <c r="O364" s="228"/>
      <c r="P364" s="570"/>
      <c r="Q364" s="228"/>
      <c r="R364" s="220"/>
      <c r="S364" s="219"/>
      <c r="T364" s="219"/>
      <c r="U364" s="219"/>
      <c r="V364" s="219"/>
      <c r="W364" s="219"/>
      <c r="X364" s="219"/>
      <c r="Y364" s="228"/>
      <c r="Z364" s="232"/>
      <c r="AA364" s="233" t="s">
        <v>136</v>
      </c>
      <c r="AB364" s="233"/>
      <c r="AC364" s="234"/>
      <c r="AD364" s="235"/>
      <c r="AE364" s="235"/>
      <c r="AF364" s="236"/>
      <c r="AG364" s="236"/>
      <c r="AH364" s="575"/>
      <c r="AI364" s="226"/>
      <c r="AJ364" s="226"/>
      <c r="AK364" s="227"/>
      <c r="AL364" s="226"/>
      <c r="AM364" s="226"/>
      <c r="AN364" s="227"/>
      <c r="AO364" s="582"/>
      <c r="AP364" s="900"/>
      <c r="AQ364" s="585"/>
      <c r="AR364" s="585"/>
      <c r="AS364" s="621"/>
      <c r="AT364" s="585"/>
      <c r="AU364" s="585"/>
      <c r="AV364" s="621"/>
      <c r="AW364" s="585"/>
      <c r="AX364" s="585"/>
      <c r="AY364" s="585"/>
      <c r="AZ364" s="585"/>
      <c r="BA364" s="621"/>
      <c r="BB364" s="585"/>
      <c r="BC364" s="585"/>
      <c r="BD364" s="621"/>
      <c r="BE364" s="585"/>
    </row>
    <row r="365" customFormat="false" ht="12" hidden="false" customHeight="true" outlineLevel="0" collapsed="false">
      <c r="A365" s="219" t="n">
        <v>31</v>
      </c>
      <c r="B365" s="1028"/>
      <c r="C365" s="226"/>
      <c r="D365" s="226"/>
      <c r="E365" s="227"/>
      <c r="F365" s="226"/>
      <c r="G365" s="226"/>
      <c r="H365" s="227"/>
      <c r="I365" s="226"/>
      <c r="J365" s="220"/>
      <c r="K365" s="228"/>
      <c r="L365" s="228"/>
      <c r="M365" s="570"/>
      <c r="N365" s="228"/>
      <c r="O365" s="228"/>
      <c r="P365" s="570"/>
      <c r="Q365" s="228"/>
      <c r="R365" s="220"/>
      <c r="S365" s="228"/>
      <c r="T365" s="228"/>
      <c r="U365" s="570"/>
      <c r="V365" s="228"/>
      <c r="W365" s="228"/>
      <c r="X365" s="570"/>
      <c r="Y365" s="228"/>
      <c r="Z365" s="220"/>
      <c r="AA365" s="228"/>
      <c r="AB365" s="228"/>
      <c r="AC365" s="570"/>
      <c r="AD365" s="228"/>
      <c r="AE365" s="228"/>
      <c r="AF365" s="570"/>
      <c r="AG365" s="583"/>
      <c r="AH365" s="574" t="n">
        <v>2</v>
      </c>
      <c r="AI365" s="604"/>
      <c r="AJ365" s="604"/>
      <c r="AK365" s="604"/>
      <c r="AL365" s="604"/>
      <c r="AM365" s="604"/>
      <c r="AN365" s="604"/>
      <c r="AO365" s="604"/>
      <c r="AP365" s="256"/>
      <c r="AQ365" s="256"/>
      <c r="AR365" s="256"/>
      <c r="AS365" s="257"/>
      <c r="AT365" s="256"/>
      <c r="AU365" s="256"/>
      <c r="AV365" s="257"/>
      <c r="AW365" s="256"/>
      <c r="AX365" s="256"/>
      <c r="AY365" s="256"/>
      <c r="AZ365" s="256"/>
      <c r="BA365" s="257"/>
      <c r="BB365" s="256"/>
      <c r="BC365" s="256"/>
      <c r="BD365" s="257"/>
      <c r="BE365" s="256"/>
    </row>
    <row r="366" customFormat="false" ht="12" hidden="false" customHeight="true" outlineLevel="0" collapsed="false">
      <c r="A366" s="219"/>
      <c r="B366" s="1027"/>
      <c r="C366" s="230"/>
      <c r="D366" s="230"/>
      <c r="E366" s="230"/>
      <c r="F366" s="230"/>
      <c r="G366" s="230"/>
      <c r="H366" s="230"/>
      <c r="I366" s="230"/>
      <c r="J366" s="574" t="n">
        <v>31</v>
      </c>
      <c r="K366" s="228"/>
      <c r="L366" s="228"/>
      <c r="M366" s="570"/>
      <c r="N366" s="228"/>
      <c r="O366" s="228"/>
      <c r="P366" s="570"/>
      <c r="Q366" s="228"/>
      <c r="R366" s="220"/>
      <c r="S366" s="228"/>
      <c r="T366" s="228"/>
      <c r="U366" s="570"/>
      <c r="V366" s="228"/>
      <c r="W366" s="228"/>
      <c r="X366" s="570"/>
      <c r="Y366" s="228"/>
      <c r="Z366" s="220"/>
      <c r="AA366" s="228"/>
      <c r="AB366" s="228"/>
      <c r="AC366" s="570"/>
      <c r="AD366" s="228"/>
      <c r="AE366" s="228"/>
      <c r="AF366" s="570"/>
      <c r="AG366" s="583"/>
      <c r="AH366" s="579"/>
      <c r="AI366" s="256"/>
      <c r="AJ366" s="256"/>
      <c r="AK366" s="256"/>
      <c r="AL366" s="256"/>
      <c r="AM366" s="256"/>
      <c r="AN366" s="256"/>
      <c r="AO366" s="256"/>
      <c r="AP366" s="256"/>
      <c r="AQ366" s="256"/>
      <c r="AR366" s="256"/>
      <c r="AS366" s="257"/>
      <c r="AT366" s="256"/>
      <c r="AU366" s="256"/>
      <c r="AV366" s="257"/>
      <c r="AW366" s="256"/>
      <c r="AX366" s="256"/>
      <c r="AY366" s="256"/>
      <c r="AZ366" s="256"/>
      <c r="BA366" s="257"/>
      <c r="BB366" s="256"/>
      <c r="BC366" s="256"/>
      <c r="BD366" s="257"/>
      <c r="BE366" s="256"/>
    </row>
    <row r="367" customFormat="false" ht="12" hidden="false" customHeight="true" outlineLevel="0" collapsed="false">
      <c r="A367" s="219"/>
      <c r="B367" s="232"/>
      <c r="C367" s="233" t="s">
        <v>136</v>
      </c>
      <c r="D367" s="233"/>
      <c r="E367" s="234"/>
      <c r="F367" s="235"/>
      <c r="G367" s="235"/>
      <c r="H367" s="236"/>
      <c r="I367" s="236"/>
      <c r="J367" s="575"/>
      <c r="K367" s="226"/>
      <c r="L367" s="226"/>
      <c r="M367" s="227"/>
      <c r="N367" s="226"/>
      <c r="O367" s="226"/>
      <c r="P367" s="227"/>
      <c r="Q367" s="226"/>
      <c r="R367" s="220"/>
      <c r="S367" s="228"/>
      <c r="T367" s="228"/>
      <c r="U367" s="570"/>
      <c r="V367" s="228"/>
      <c r="W367" s="228"/>
      <c r="X367" s="570"/>
      <c r="Y367" s="228"/>
      <c r="Z367" s="220"/>
      <c r="AA367" s="228"/>
      <c r="AB367" s="228"/>
      <c r="AC367" s="570"/>
      <c r="AD367" s="228"/>
      <c r="AE367" s="228"/>
      <c r="AF367" s="570"/>
      <c r="AG367" s="583"/>
      <c r="AH367" s="220"/>
      <c r="AI367" s="228"/>
      <c r="AJ367" s="228"/>
      <c r="AK367" s="570"/>
      <c r="AL367" s="228"/>
      <c r="AM367" s="228"/>
      <c r="AN367" s="570"/>
      <c r="AO367" s="248"/>
      <c r="AP367" s="248"/>
      <c r="AQ367" s="248"/>
      <c r="AR367" s="248"/>
      <c r="AS367" s="576"/>
      <c r="AT367" s="248"/>
      <c r="AU367" s="248"/>
      <c r="AV367" s="576"/>
      <c r="AW367" s="248"/>
      <c r="AX367" s="248"/>
      <c r="AY367" s="248"/>
      <c r="AZ367" s="248"/>
      <c r="BA367" s="576"/>
      <c r="BB367" s="248"/>
      <c r="BC367" s="248"/>
      <c r="BD367" s="576"/>
      <c r="BE367" s="248"/>
    </row>
    <row r="368" customFormat="false" ht="12" hidden="false" customHeight="true" outlineLevel="0" collapsed="false">
      <c r="A368" s="219"/>
      <c r="B368" s="1027"/>
      <c r="C368" s="248"/>
      <c r="D368" s="248"/>
      <c r="E368" s="576"/>
      <c r="F368" s="248"/>
      <c r="G368" s="248"/>
      <c r="H368" s="576"/>
      <c r="I368" s="248"/>
      <c r="J368" s="276"/>
      <c r="K368" s="1020"/>
      <c r="L368" s="1020"/>
      <c r="M368" s="1020"/>
      <c r="N368" s="1020"/>
      <c r="O368" s="1020"/>
      <c r="P368" s="1020"/>
      <c r="Q368" s="1020"/>
      <c r="R368" s="579"/>
      <c r="S368" s="228"/>
      <c r="T368" s="228"/>
      <c r="U368" s="570"/>
      <c r="V368" s="228"/>
      <c r="W368" s="228"/>
      <c r="X368" s="570"/>
      <c r="Y368" s="228"/>
      <c r="Z368" s="220"/>
      <c r="AA368" s="228"/>
      <c r="AB368" s="228"/>
      <c r="AC368" s="570"/>
      <c r="AD368" s="228"/>
      <c r="AE368" s="228"/>
      <c r="AF368" s="570"/>
      <c r="AG368" s="583"/>
      <c r="AH368" s="220"/>
      <c r="AI368" s="228"/>
      <c r="AJ368" s="228"/>
      <c r="AK368" s="570"/>
      <c r="AL368" s="228"/>
      <c r="AM368" s="228"/>
      <c r="AN368" s="570"/>
      <c r="AO368" s="248"/>
      <c r="AP368" s="248"/>
      <c r="AQ368" s="248"/>
      <c r="AR368" s="248"/>
      <c r="AS368" s="576"/>
      <c r="AT368" s="248"/>
      <c r="AU368" s="248"/>
      <c r="AV368" s="576"/>
      <c r="AW368" s="248"/>
      <c r="AX368" s="248"/>
      <c r="AY368" s="248"/>
      <c r="AZ368" s="248"/>
      <c r="BA368" s="576"/>
      <c r="BB368" s="248"/>
      <c r="BC368" s="248"/>
      <c r="BD368" s="576"/>
      <c r="BE368" s="248"/>
    </row>
    <row r="369" customFormat="false" ht="12" hidden="false" customHeight="true" outlineLevel="0" collapsed="false">
      <c r="A369" s="219" t="n">
        <v>98</v>
      </c>
      <c r="B369" s="1028"/>
      <c r="C369" s="226"/>
      <c r="D369" s="226"/>
      <c r="E369" s="227"/>
      <c r="F369" s="226"/>
      <c r="G369" s="226"/>
      <c r="H369" s="227"/>
      <c r="I369" s="226"/>
      <c r="J369" s="579"/>
      <c r="K369" s="1021"/>
      <c r="L369" s="1021"/>
      <c r="M369" s="1021"/>
      <c r="N369" s="1021"/>
      <c r="O369" s="1021"/>
      <c r="P369" s="1021"/>
      <c r="Q369" s="1021"/>
      <c r="R369" s="574" t="n">
        <v>31</v>
      </c>
      <c r="S369" s="254"/>
      <c r="T369" s="254"/>
      <c r="U369" s="255"/>
      <c r="V369" s="254"/>
      <c r="W369" s="254"/>
      <c r="X369" s="255"/>
      <c r="Y369" s="228"/>
      <c r="Z369" s="220"/>
      <c r="AA369" s="228"/>
      <c r="AB369" s="228"/>
      <c r="AC369" s="570"/>
      <c r="AD369" s="228"/>
      <c r="AE369" s="228"/>
      <c r="AF369" s="570"/>
      <c r="AG369" s="583"/>
      <c r="AH369" s="220"/>
      <c r="AI369" s="228"/>
      <c r="AJ369" s="228"/>
      <c r="AK369" s="570"/>
      <c r="AL369" s="228"/>
      <c r="AM369" s="228"/>
      <c r="AN369" s="570"/>
      <c r="AO369" s="248"/>
      <c r="AP369" s="248"/>
      <c r="AQ369" s="248"/>
      <c r="AR369" s="248"/>
      <c r="AS369" s="576"/>
      <c r="AT369" s="248"/>
      <c r="AU369" s="248"/>
      <c r="AV369" s="576"/>
      <c r="AW369" s="248"/>
      <c r="AX369" s="248"/>
      <c r="AY369" s="248"/>
      <c r="AZ369" s="248"/>
      <c r="BA369" s="576"/>
      <c r="BB369" s="248"/>
      <c r="BC369" s="248"/>
      <c r="BD369" s="576"/>
      <c r="BE369" s="248"/>
    </row>
    <row r="370" customFormat="false" ht="12" hidden="false" customHeight="true" outlineLevel="0" collapsed="false">
      <c r="A370" s="219"/>
      <c r="B370" s="600"/>
      <c r="C370" s="230"/>
      <c r="D370" s="230"/>
      <c r="E370" s="230"/>
      <c r="F370" s="230"/>
      <c r="G370" s="230"/>
      <c r="H370" s="230"/>
      <c r="I370" s="230"/>
      <c r="J370" s="232"/>
      <c r="K370" s="233" t="s">
        <v>136</v>
      </c>
      <c r="L370" s="233"/>
      <c r="M370" s="234"/>
      <c r="N370" s="235"/>
      <c r="O370" s="235"/>
      <c r="P370" s="236"/>
      <c r="Q370" s="236"/>
      <c r="R370" s="575"/>
      <c r="S370" s="226"/>
      <c r="T370" s="226"/>
      <c r="U370" s="227"/>
      <c r="V370" s="226"/>
      <c r="W370" s="226"/>
      <c r="X370" s="227"/>
      <c r="Y370" s="226"/>
      <c r="Z370" s="220"/>
      <c r="AA370" s="228"/>
      <c r="AB370" s="228"/>
      <c r="AC370" s="570"/>
      <c r="AD370" s="228"/>
      <c r="AE370" s="228"/>
      <c r="AF370" s="570"/>
      <c r="AG370" s="583"/>
      <c r="AH370" s="220"/>
      <c r="AI370" s="228"/>
      <c r="AJ370" s="228"/>
      <c r="AK370" s="570"/>
      <c r="AL370" s="228"/>
      <c r="AM370" s="228"/>
      <c r="AN370" s="570"/>
      <c r="AO370" s="248"/>
      <c r="AP370" s="248"/>
      <c r="AQ370" s="248"/>
      <c r="AR370" s="248"/>
      <c r="AS370" s="576"/>
      <c r="AT370" s="248"/>
      <c r="AU370" s="248"/>
      <c r="AV370" s="576"/>
      <c r="AW370" s="248"/>
      <c r="AX370" s="248"/>
      <c r="AY370" s="248"/>
      <c r="AZ370" s="248"/>
      <c r="BA370" s="576"/>
      <c r="BB370" s="248"/>
      <c r="BC370" s="248"/>
      <c r="BD370" s="576"/>
      <c r="BE370" s="248"/>
    </row>
    <row r="371" customFormat="false" ht="12" hidden="false" customHeight="true" outlineLevel="0" collapsed="false">
      <c r="A371" s="219" t="n">
        <v>95</v>
      </c>
      <c r="B371" s="1028"/>
      <c r="C371" s="226"/>
      <c r="D371" s="226"/>
      <c r="E371" s="227"/>
      <c r="F371" s="226"/>
      <c r="G371" s="226"/>
      <c r="H371" s="227"/>
      <c r="I371" s="226"/>
      <c r="J371" s="220"/>
      <c r="K371" s="248"/>
      <c r="L371" s="248"/>
      <c r="M371" s="576"/>
      <c r="N371" s="248"/>
      <c r="O371" s="248"/>
      <c r="P371" s="576"/>
      <c r="Q371" s="248"/>
      <c r="R371" s="276"/>
      <c r="S371" s="1020"/>
      <c r="T371" s="1020"/>
      <c r="U371" s="1020"/>
      <c r="V371" s="1020"/>
      <c r="W371" s="1020"/>
      <c r="X371" s="1020"/>
      <c r="Y371" s="1020"/>
      <c r="Z371" s="579"/>
      <c r="AA371" s="228"/>
      <c r="AB371" s="228"/>
      <c r="AC371" s="570"/>
      <c r="AD371" s="228"/>
      <c r="AE371" s="228"/>
      <c r="AF371" s="570"/>
      <c r="AG371" s="583"/>
      <c r="AH371" s="220"/>
      <c r="AI371" s="228"/>
      <c r="AJ371" s="228"/>
      <c r="AK371" s="570"/>
      <c r="AL371" s="228"/>
      <c r="AM371" s="228"/>
      <c r="AN371" s="570"/>
      <c r="AO371" s="248"/>
      <c r="AP371" s="248"/>
      <c r="AQ371" s="248"/>
      <c r="AR371" s="248"/>
      <c r="AS371" s="576"/>
      <c r="AT371" s="248"/>
      <c r="AU371" s="248"/>
      <c r="AV371" s="576"/>
      <c r="AW371" s="248"/>
      <c r="AX371" s="248"/>
      <c r="AY371" s="248"/>
      <c r="AZ371" s="248"/>
      <c r="BA371" s="576"/>
      <c r="BB371" s="248"/>
      <c r="BC371" s="248"/>
      <c r="BD371" s="576"/>
      <c r="BE371" s="248"/>
    </row>
    <row r="372" customFormat="false" ht="12" hidden="false" customHeight="true" outlineLevel="0" collapsed="false">
      <c r="A372" s="219"/>
      <c r="B372" s="1027"/>
      <c r="C372" s="230"/>
      <c r="D372" s="230"/>
      <c r="E372" s="230"/>
      <c r="F372" s="230"/>
      <c r="G372" s="230"/>
      <c r="H372" s="230"/>
      <c r="I372" s="230"/>
      <c r="J372" s="579"/>
      <c r="K372" s="248"/>
      <c r="L372" s="248"/>
      <c r="M372" s="576"/>
      <c r="N372" s="248"/>
      <c r="O372" s="248"/>
      <c r="P372" s="576"/>
      <c r="Q372" s="248"/>
      <c r="R372" s="579"/>
      <c r="S372" s="256"/>
      <c r="T372" s="256"/>
      <c r="U372" s="256"/>
      <c r="V372" s="256"/>
      <c r="W372" s="256"/>
      <c r="X372" s="256"/>
      <c r="Y372" s="256"/>
      <c r="Z372" s="579"/>
      <c r="AA372" s="228"/>
      <c r="AB372" s="228"/>
      <c r="AC372" s="570"/>
      <c r="AD372" s="228"/>
      <c r="AE372" s="228"/>
      <c r="AF372" s="570"/>
      <c r="AG372" s="583"/>
      <c r="AH372" s="220"/>
      <c r="AI372" s="228"/>
      <c r="AJ372" s="228"/>
      <c r="AK372" s="570"/>
      <c r="AL372" s="228"/>
      <c r="AM372" s="228"/>
      <c r="AN372" s="570"/>
      <c r="AO372" s="248"/>
      <c r="AP372" s="248"/>
      <c r="AQ372" s="248"/>
      <c r="AR372" s="248"/>
      <c r="AS372" s="576"/>
      <c r="AT372" s="248"/>
      <c r="AU372" s="248"/>
      <c r="AV372" s="576"/>
      <c r="AW372" s="248"/>
      <c r="AX372" s="248"/>
      <c r="AY372" s="248"/>
      <c r="AZ372" s="248"/>
      <c r="BA372" s="576"/>
      <c r="BB372" s="248"/>
      <c r="BC372" s="248"/>
      <c r="BD372" s="576"/>
      <c r="BE372" s="248"/>
    </row>
    <row r="373" customFormat="false" ht="12" hidden="false" customHeight="true" outlineLevel="0" collapsed="false">
      <c r="A373" s="219"/>
      <c r="B373" s="232"/>
      <c r="C373" s="233" t="s">
        <v>136</v>
      </c>
      <c r="D373" s="233"/>
      <c r="E373" s="234"/>
      <c r="F373" s="235"/>
      <c r="G373" s="235"/>
      <c r="H373" s="236"/>
      <c r="I373" s="236"/>
      <c r="J373" s="575"/>
      <c r="K373" s="226"/>
      <c r="L373" s="226"/>
      <c r="M373" s="227"/>
      <c r="N373" s="226"/>
      <c r="O373" s="226"/>
      <c r="P373" s="227"/>
      <c r="Q373" s="582"/>
      <c r="R373" s="579"/>
      <c r="S373" s="228"/>
      <c r="T373" s="228"/>
      <c r="U373" s="570"/>
      <c r="V373" s="228"/>
      <c r="W373" s="228"/>
      <c r="X373" s="570"/>
      <c r="Y373" s="583"/>
      <c r="Z373" s="220"/>
      <c r="AA373" s="228"/>
      <c r="AB373" s="228"/>
      <c r="AC373" s="570"/>
      <c r="AD373" s="228"/>
      <c r="AE373" s="228"/>
      <c r="AF373" s="570"/>
      <c r="AG373" s="583"/>
      <c r="AH373" s="220"/>
      <c r="AI373" s="228"/>
      <c r="AJ373" s="228"/>
      <c r="AK373" s="570"/>
      <c r="AL373" s="228"/>
      <c r="AM373" s="228"/>
      <c r="AN373" s="570"/>
      <c r="AO373" s="248"/>
      <c r="AP373" s="248"/>
      <c r="AQ373" s="248"/>
      <c r="AR373" s="248"/>
      <c r="AS373" s="576"/>
      <c r="AT373" s="248"/>
      <c r="AU373" s="248"/>
      <c r="AV373" s="576"/>
      <c r="AW373" s="248"/>
      <c r="AX373" s="248"/>
      <c r="AY373" s="248"/>
      <c r="AZ373" s="248"/>
      <c r="BA373" s="576"/>
      <c r="BB373" s="248"/>
      <c r="BC373" s="248"/>
      <c r="BD373" s="576"/>
      <c r="BE373" s="248"/>
    </row>
    <row r="374" customFormat="false" ht="12" hidden="false" customHeight="true" outlineLevel="0" collapsed="false">
      <c r="A374" s="219"/>
      <c r="B374" s="1027"/>
      <c r="C374" s="248"/>
      <c r="D374" s="248"/>
      <c r="E374" s="576"/>
      <c r="F374" s="248"/>
      <c r="G374" s="248"/>
      <c r="H374" s="576"/>
      <c r="I374" s="248"/>
      <c r="J374" s="574" t="n">
        <v>34</v>
      </c>
      <c r="K374" s="604"/>
      <c r="L374" s="604"/>
      <c r="M374" s="604"/>
      <c r="N374" s="604"/>
      <c r="O374" s="604"/>
      <c r="P374" s="604"/>
      <c r="Q374" s="604"/>
      <c r="R374" s="220"/>
      <c r="S374" s="228"/>
      <c r="T374" s="228"/>
      <c r="U374" s="570"/>
      <c r="V374" s="228"/>
      <c r="W374" s="228"/>
      <c r="X374" s="570"/>
      <c r="Y374" s="583"/>
      <c r="Z374" s="220"/>
      <c r="AA374" s="228"/>
      <c r="AB374" s="228"/>
      <c r="AC374" s="570"/>
      <c r="AD374" s="228"/>
      <c r="AE374" s="228"/>
      <c r="AF374" s="570"/>
      <c r="AG374" s="583"/>
      <c r="AH374" s="220"/>
      <c r="AI374" s="228"/>
      <c r="AJ374" s="228"/>
      <c r="AK374" s="570"/>
      <c r="AL374" s="228"/>
      <c r="AM374" s="228"/>
      <c r="AN374" s="570"/>
      <c r="AO374" s="248"/>
      <c r="AP374" s="248"/>
      <c r="AQ374" s="248"/>
      <c r="AR374" s="248"/>
      <c r="AS374" s="576"/>
      <c r="AT374" s="248"/>
      <c r="AU374" s="248"/>
      <c r="AV374" s="576"/>
      <c r="AW374" s="248"/>
      <c r="AX374" s="248"/>
      <c r="AY374" s="248"/>
      <c r="AZ374" s="248"/>
      <c r="BA374" s="576"/>
      <c r="BB374" s="248"/>
      <c r="BC374" s="248"/>
      <c r="BD374" s="576"/>
      <c r="BE374" s="248"/>
    </row>
    <row r="375" customFormat="false" ht="12" hidden="false" customHeight="true" outlineLevel="0" collapsed="false">
      <c r="A375" s="219" t="n">
        <v>34</v>
      </c>
      <c r="B375" s="1028"/>
      <c r="C375" s="226"/>
      <c r="D375" s="226"/>
      <c r="E375" s="227"/>
      <c r="F375" s="226"/>
      <c r="G375" s="226"/>
      <c r="H375" s="227"/>
      <c r="I375" s="226"/>
      <c r="J375" s="579"/>
      <c r="K375" s="256"/>
      <c r="L375" s="256"/>
      <c r="M375" s="256"/>
      <c r="N375" s="256"/>
      <c r="O375" s="256"/>
      <c r="P375" s="256"/>
      <c r="Q375" s="256"/>
      <c r="R375" s="247"/>
      <c r="S375" s="228"/>
      <c r="T375" s="228"/>
      <c r="U375" s="570"/>
      <c r="V375" s="228"/>
      <c r="W375" s="228"/>
      <c r="X375" s="570"/>
      <c r="Y375" s="583"/>
      <c r="Z375" s="220"/>
      <c r="AA375" s="254"/>
      <c r="AB375" s="254"/>
      <c r="AC375" s="255"/>
      <c r="AD375" s="254"/>
      <c r="AE375" s="254"/>
      <c r="AF375" s="255"/>
      <c r="AG375" s="583"/>
      <c r="AH375" s="220"/>
      <c r="AI375" s="228"/>
      <c r="AJ375" s="228"/>
      <c r="AK375" s="570"/>
      <c r="AL375" s="228"/>
      <c r="AM375" s="228"/>
      <c r="AN375" s="570"/>
      <c r="AO375" s="248"/>
      <c r="AP375" s="248"/>
      <c r="AQ375" s="248"/>
      <c r="AR375" s="248"/>
      <c r="AS375" s="576"/>
      <c r="AT375" s="248"/>
      <c r="AU375" s="248"/>
      <c r="AV375" s="576"/>
      <c r="AW375" s="248"/>
      <c r="AX375" s="248"/>
      <c r="AY375" s="248"/>
      <c r="AZ375" s="248"/>
      <c r="BA375" s="576"/>
      <c r="BB375" s="248"/>
      <c r="BC375" s="248"/>
      <c r="BD375" s="576"/>
      <c r="BE375" s="248"/>
    </row>
    <row r="376" customFormat="false" ht="12" hidden="false" customHeight="true" outlineLevel="0" collapsed="false">
      <c r="A376" s="219"/>
      <c r="B376" s="600"/>
      <c r="C376" s="230"/>
      <c r="D376" s="230"/>
      <c r="E376" s="230"/>
      <c r="F376" s="230"/>
      <c r="G376" s="230"/>
      <c r="H376" s="230"/>
      <c r="I376" s="230"/>
      <c r="J376" s="220"/>
      <c r="K376" s="228"/>
      <c r="L376" s="228"/>
      <c r="M376" s="570"/>
      <c r="N376" s="228"/>
      <c r="O376" s="228"/>
      <c r="P376" s="570"/>
      <c r="Q376" s="228"/>
      <c r="R376" s="232"/>
      <c r="S376" s="233" t="s">
        <v>136</v>
      </c>
      <c r="T376" s="233"/>
      <c r="U376" s="234"/>
      <c r="V376" s="235"/>
      <c r="W376" s="235"/>
      <c r="X376" s="236"/>
      <c r="Y376" s="236"/>
      <c r="Z376" s="575"/>
      <c r="AA376" s="226"/>
      <c r="AB376" s="226"/>
      <c r="AC376" s="227"/>
      <c r="AD376" s="226"/>
      <c r="AE376" s="226"/>
      <c r="AF376" s="227"/>
      <c r="AG376" s="582"/>
      <c r="AH376" s="579"/>
      <c r="AI376" s="228"/>
      <c r="AJ376" s="228"/>
      <c r="AK376" s="570"/>
      <c r="AL376" s="228"/>
      <c r="AM376" s="228"/>
      <c r="AN376" s="570"/>
      <c r="AO376" s="248"/>
      <c r="AP376" s="248"/>
      <c r="AQ376" s="248"/>
      <c r="AR376" s="248"/>
      <c r="AS376" s="576"/>
      <c r="AT376" s="248"/>
      <c r="AU376" s="248"/>
      <c r="AV376" s="576"/>
      <c r="AW376" s="248"/>
      <c r="AX376" s="248"/>
      <c r="AY376" s="248"/>
      <c r="AZ376" s="248"/>
      <c r="BA376" s="576"/>
      <c r="BB376" s="248"/>
      <c r="BC376" s="248"/>
      <c r="BD376" s="576"/>
      <c r="BE376" s="248"/>
    </row>
    <row r="377" customFormat="false" ht="12" hidden="false" customHeight="true" outlineLevel="0" collapsed="false">
      <c r="A377" s="219" t="n">
        <v>63</v>
      </c>
      <c r="B377" s="1028"/>
      <c r="C377" s="226"/>
      <c r="D377" s="226"/>
      <c r="E377" s="227"/>
      <c r="F377" s="226"/>
      <c r="G377" s="226"/>
      <c r="H377" s="227"/>
      <c r="I377" s="226"/>
      <c r="J377" s="220"/>
      <c r="K377" s="228"/>
      <c r="L377" s="228"/>
      <c r="M377" s="570"/>
      <c r="N377" s="228"/>
      <c r="O377" s="228"/>
      <c r="P377" s="570"/>
      <c r="Q377" s="228"/>
      <c r="R377" s="220"/>
      <c r="S377" s="228"/>
      <c r="T377" s="228"/>
      <c r="U377" s="570"/>
      <c r="V377" s="228"/>
      <c r="W377" s="228"/>
      <c r="X377" s="570"/>
      <c r="Y377" s="583"/>
      <c r="Z377" s="574" t="n">
        <v>2</v>
      </c>
      <c r="AA377" s="604"/>
      <c r="AB377" s="604"/>
      <c r="AC377" s="604"/>
      <c r="AD377" s="604"/>
      <c r="AE377" s="604"/>
      <c r="AF377" s="604"/>
      <c r="AG377" s="604"/>
      <c r="AH377" s="220"/>
      <c r="AI377" s="248"/>
      <c r="AJ377" s="248"/>
      <c r="AK377" s="576"/>
      <c r="AL377" s="248"/>
      <c r="AM377" s="248"/>
      <c r="AN377" s="576"/>
      <c r="AO377" s="248"/>
      <c r="AP377" s="248"/>
      <c r="AQ377" s="248"/>
      <c r="AR377" s="248"/>
      <c r="AS377" s="576"/>
      <c r="AT377" s="248"/>
      <c r="AU377" s="248"/>
      <c r="AV377" s="576"/>
      <c r="AW377" s="248"/>
      <c r="AX377" s="248"/>
      <c r="AY377" s="248"/>
      <c r="AZ377" s="248"/>
      <c r="BA377" s="576"/>
      <c r="BB377" s="248"/>
      <c r="BC377" s="248"/>
      <c r="BD377" s="576"/>
      <c r="BE377" s="248"/>
    </row>
    <row r="378" customFormat="false" ht="12" hidden="false" customHeight="true" outlineLevel="0" collapsed="false">
      <c r="A378" s="219"/>
      <c r="B378" s="1027"/>
      <c r="C378" s="230"/>
      <c r="D378" s="230"/>
      <c r="E378" s="230"/>
      <c r="F378" s="230"/>
      <c r="G378" s="230"/>
      <c r="H378" s="230"/>
      <c r="I378" s="230"/>
      <c r="J378" s="574" t="n">
        <v>63</v>
      </c>
      <c r="K378" s="228"/>
      <c r="L378" s="228"/>
      <c r="M378" s="570"/>
      <c r="N378" s="228"/>
      <c r="O378" s="228"/>
      <c r="P378" s="570"/>
      <c r="Q378" s="228"/>
      <c r="R378" s="220"/>
      <c r="S378" s="228"/>
      <c r="T378" s="228"/>
      <c r="U378" s="570"/>
      <c r="V378" s="228"/>
      <c r="W378" s="228"/>
      <c r="X378" s="570"/>
      <c r="Y378" s="583"/>
      <c r="Z378" s="579"/>
      <c r="AA378" s="256"/>
      <c r="AB378" s="256"/>
      <c r="AC378" s="256"/>
      <c r="AD378" s="256"/>
      <c r="AE378" s="256"/>
      <c r="AF378" s="256"/>
      <c r="AG378" s="256"/>
      <c r="AH378" s="247"/>
      <c r="AI378" s="585"/>
      <c r="AJ378" s="585"/>
      <c r="AK378" s="621"/>
      <c r="AL378" s="585"/>
      <c r="AM378" s="585"/>
      <c r="AN378" s="621"/>
      <c r="AO378" s="248"/>
      <c r="AP378" s="248"/>
      <c r="AQ378" s="248"/>
      <c r="AR378" s="248"/>
      <c r="AS378" s="576"/>
      <c r="AT378" s="248"/>
      <c r="AU378" s="248"/>
      <c r="AV378" s="576"/>
      <c r="AW378" s="248"/>
      <c r="AX378" s="248"/>
      <c r="AY378" s="248"/>
      <c r="AZ378" s="248"/>
      <c r="BA378" s="576"/>
      <c r="BB378" s="248"/>
      <c r="BC378" s="248"/>
      <c r="BD378" s="576"/>
      <c r="BE378" s="248"/>
    </row>
    <row r="379" customFormat="false" ht="12" hidden="false" customHeight="true" outlineLevel="0" collapsed="false">
      <c r="A379" s="219"/>
      <c r="B379" s="232"/>
      <c r="C379" s="233" t="s">
        <v>136</v>
      </c>
      <c r="D379" s="233"/>
      <c r="E379" s="234"/>
      <c r="F379" s="235"/>
      <c r="G379" s="235"/>
      <c r="H379" s="236"/>
      <c r="I379" s="236"/>
      <c r="J379" s="575"/>
      <c r="K379" s="226"/>
      <c r="L379" s="226"/>
      <c r="M379" s="227"/>
      <c r="N379" s="226"/>
      <c r="O379" s="226"/>
      <c r="P379" s="227"/>
      <c r="Q379" s="226"/>
      <c r="R379" s="220"/>
      <c r="S379" s="228"/>
      <c r="T379" s="228"/>
      <c r="U379" s="570"/>
      <c r="V379" s="228"/>
      <c r="W379" s="228"/>
      <c r="X379" s="570"/>
      <c r="Y379" s="583"/>
      <c r="Z379" s="220"/>
      <c r="AA379" s="228"/>
      <c r="AB379" s="228"/>
      <c r="AC379" s="570"/>
      <c r="AD379" s="228"/>
      <c r="AE379" s="228"/>
      <c r="AF379" s="570"/>
      <c r="AG379" s="228"/>
      <c r="AH379" s="220"/>
      <c r="AI379" s="228"/>
      <c r="AJ379" s="228"/>
      <c r="AK379" s="570"/>
      <c r="AL379" s="228"/>
      <c r="AM379" s="228"/>
      <c r="AN379" s="570"/>
      <c r="AO379" s="248"/>
      <c r="AP379" s="248"/>
      <c r="AQ379" s="248"/>
      <c r="AR379" s="248"/>
      <c r="AS379" s="576"/>
      <c r="AT379" s="248"/>
      <c r="AU379" s="248"/>
      <c r="AV379" s="576"/>
      <c r="AW379" s="248"/>
      <c r="AX379" s="248"/>
      <c r="AY379" s="248"/>
      <c r="AZ379" s="248"/>
      <c r="BA379" s="576"/>
      <c r="BB379" s="248"/>
      <c r="BC379" s="248"/>
      <c r="BD379" s="576"/>
      <c r="BE379" s="248"/>
    </row>
    <row r="380" customFormat="false" ht="12" hidden="false" customHeight="true" outlineLevel="0" collapsed="false">
      <c r="A380" s="219"/>
      <c r="B380" s="1027"/>
      <c r="C380" s="248"/>
      <c r="D380" s="248"/>
      <c r="E380" s="576"/>
      <c r="F380" s="248"/>
      <c r="G380" s="248"/>
      <c r="H380" s="576"/>
      <c r="I380" s="248"/>
      <c r="J380" s="276"/>
      <c r="K380" s="1020"/>
      <c r="L380" s="1020"/>
      <c r="M380" s="1020"/>
      <c r="N380" s="1020"/>
      <c r="O380" s="1020"/>
      <c r="P380" s="1020"/>
      <c r="Q380" s="1020"/>
      <c r="R380" s="579"/>
      <c r="S380" s="228"/>
      <c r="T380" s="228"/>
      <c r="U380" s="570"/>
      <c r="V380" s="228"/>
      <c r="W380" s="228"/>
      <c r="X380" s="570"/>
      <c r="Y380" s="583"/>
      <c r="Z380" s="220"/>
      <c r="AA380" s="228"/>
      <c r="AB380" s="228"/>
      <c r="AC380" s="570"/>
      <c r="AD380" s="228"/>
      <c r="AE380" s="228"/>
      <c r="AF380" s="570"/>
      <c r="AG380" s="228"/>
      <c r="AH380" s="220"/>
      <c r="AI380" s="228"/>
      <c r="AJ380" s="228"/>
      <c r="AK380" s="570"/>
      <c r="AL380" s="228"/>
      <c r="AM380" s="228"/>
      <c r="AN380" s="570"/>
      <c r="AO380" s="248"/>
      <c r="AP380" s="248"/>
      <c r="AQ380" s="248"/>
      <c r="AR380" s="248"/>
      <c r="AS380" s="570"/>
      <c r="AT380" s="228"/>
      <c r="AU380" s="228"/>
      <c r="AV380" s="570"/>
      <c r="AW380" s="228"/>
      <c r="AX380" s="228"/>
      <c r="AY380" s="228"/>
      <c r="AZ380" s="228"/>
      <c r="BA380" s="570"/>
      <c r="BB380" s="228"/>
      <c r="BC380" s="228"/>
      <c r="BD380" s="570"/>
      <c r="BE380" s="228"/>
    </row>
    <row r="381" customFormat="false" ht="12" hidden="false" customHeight="true" outlineLevel="0" collapsed="false">
      <c r="A381" s="219" t="n">
        <v>66</v>
      </c>
      <c r="B381" s="1028"/>
      <c r="C381" s="226"/>
      <c r="D381" s="226"/>
      <c r="E381" s="227"/>
      <c r="F381" s="226"/>
      <c r="G381" s="226"/>
      <c r="H381" s="227"/>
      <c r="I381" s="226"/>
      <c r="J381" s="579"/>
      <c r="K381" s="1021"/>
      <c r="L381" s="1021"/>
      <c r="M381" s="1021"/>
      <c r="N381" s="1021"/>
      <c r="O381" s="1021"/>
      <c r="P381" s="1021"/>
      <c r="Q381" s="1021"/>
      <c r="R381" s="579"/>
      <c r="S381" s="254"/>
      <c r="T381" s="254"/>
      <c r="U381" s="255"/>
      <c r="V381" s="254"/>
      <c r="W381" s="254"/>
      <c r="X381" s="255"/>
      <c r="Y381" s="583"/>
      <c r="Z381" s="220"/>
      <c r="AA381" s="228"/>
      <c r="AB381" s="228"/>
      <c r="AC381" s="570"/>
      <c r="AD381" s="228"/>
      <c r="AE381" s="228"/>
      <c r="AF381" s="570"/>
      <c r="AG381" s="228"/>
      <c r="AH381" s="220"/>
      <c r="AI381" s="228"/>
      <c r="AJ381" s="228"/>
      <c r="AK381" s="570"/>
      <c r="AL381" s="228"/>
      <c r="AM381" s="228"/>
      <c r="AN381" s="570"/>
      <c r="AO381" s="248"/>
      <c r="AP381" s="248"/>
      <c r="AQ381" s="248"/>
      <c r="AR381" s="248"/>
      <c r="AS381" s="576"/>
      <c r="AT381" s="248"/>
      <c r="AU381" s="248"/>
      <c r="AV381" s="576"/>
      <c r="AW381" s="248"/>
      <c r="AX381" s="248"/>
      <c r="AY381" s="248"/>
      <c r="AZ381" s="248"/>
      <c r="BA381" s="576"/>
      <c r="BB381" s="248"/>
      <c r="BC381" s="248"/>
      <c r="BD381" s="576"/>
      <c r="BE381" s="248"/>
    </row>
    <row r="382" customFormat="false" ht="12" hidden="false" customHeight="true" outlineLevel="0" collapsed="false">
      <c r="A382" s="219"/>
      <c r="B382" s="600"/>
      <c r="C382" s="230"/>
      <c r="D382" s="230"/>
      <c r="E382" s="230"/>
      <c r="F382" s="230"/>
      <c r="G382" s="230"/>
      <c r="H382" s="230"/>
      <c r="I382" s="230"/>
      <c r="J382" s="232"/>
      <c r="K382" s="233" t="s">
        <v>136</v>
      </c>
      <c r="L382" s="233"/>
      <c r="M382" s="234"/>
      <c r="N382" s="235"/>
      <c r="O382" s="235"/>
      <c r="P382" s="236"/>
      <c r="Q382" s="236"/>
      <c r="R382" s="575"/>
      <c r="S382" s="226"/>
      <c r="T382" s="226"/>
      <c r="U382" s="227"/>
      <c r="V382" s="226"/>
      <c r="W382" s="226"/>
      <c r="X382" s="227"/>
      <c r="Y382" s="582"/>
      <c r="Z382" s="579"/>
      <c r="AA382" s="228"/>
      <c r="AB382" s="228"/>
      <c r="AC382" s="570"/>
      <c r="AD382" s="228"/>
      <c r="AE382" s="228"/>
      <c r="AF382" s="570"/>
      <c r="AG382" s="228"/>
      <c r="AH382" s="220"/>
      <c r="AI382" s="228"/>
      <c r="AJ382" s="228"/>
      <c r="AK382" s="570"/>
      <c r="AL382" s="228"/>
      <c r="AM382" s="228"/>
      <c r="AN382" s="570"/>
      <c r="AO382" s="248"/>
      <c r="AP382" s="248"/>
      <c r="AQ382" s="248"/>
      <c r="AR382" s="248"/>
      <c r="AS382" s="576"/>
      <c r="AT382" s="248"/>
      <c r="AU382" s="248"/>
      <c r="AV382" s="576"/>
      <c r="AW382" s="248"/>
      <c r="AX382" s="248"/>
      <c r="AY382" s="248"/>
      <c r="AZ382" s="248"/>
      <c r="BA382" s="576"/>
      <c r="BB382" s="248"/>
      <c r="BC382" s="248"/>
      <c r="BD382" s="576"/>
      <c r="BE382" s="248"/>
    </row>
    <row r="383" customFormat="false" ht="12" hidden="false" customHeight="true" outlineLevel="0" collapsed="false">
      <c r="A383" s="219" t="n">
        <v>127</v>
      </c>
      <c r="B383" s="1028"/>
      <c r="C383" s="226"/>
      <c r="D383" s="226"/>
      <c r="E383" s="227"/>
      <c r="F383" s="226"/>
      <c r="G383" s="226"/>
      <c r="H383" s="227"/>
      <c r="I383" s="226"/>
      <c r="J383" s="220"/>
      <c r="K383" s="248"/>
      <c r="L383" s="248"/>
      <c r="M383" s="576"/>
      <c r="N383" s="248"/>
      <c r="O383" s="248"/>
      <c r="P383" s="576"/>
      <c r="Q383" s="248"/>
      <c r="R383" s="574" t="n">
        <v>2</v>
      </c>
      <c r="S383" s="604"/>
      <c r="T383" s="604"/>
      <c r="U383" s="604"/>
      <c r="V383" s="604"/>
      <c r="W383" s="604"/>
      <c r="X383" s="604"/>
      <c r="Y383" s="604"/>
      <c r="Z383" s="220"/>
      <c r="AA383" s="228"/>
      <c r="AB383" s="228"/>
      <c r="AC383" s="570"/>
      <c r="AD383" s="228"/>
      <c r="AE383" s="228"/>
      <c r="AF383" s="570"/>
      <c r="AG383" s="228"/>
      <c r="AH383" s="220"/>
      <c r="AI383" s="228"/>
      <c r="AJ383" s="228"/>
      <c r="AK383" s="570"/>
      <c r="AL383" s="228"/>
      <c r="AM383" s="228"/>
      <c r="AN383" s="570"/>
      <c r="AO383" s="248"/>
      <c r="AP383" s="248"/>
      <c r="AQ383" s="248"/>
      <c r="AR383" s="248"/>
      <c r="AS383" s="576"/>
      <c r="AT383" s="248"/>
      <c r="AU383" s="248"/>
      <c r="AV383" s="576"/>
      <c r="AW383" s="248"/>
      <c r="AX383" s="248"/>
      <c r="AY383" s="248"/>
      <c r="AZ383" s="248"/>
      <c r="BA383" s="576"/>
      <c r="BB383" s="248"/>
      <c r="BC383" s="248"/>
      <c r="BD383" s="576"/>
      <c r="BE383" s="248"/>
    </row>
    <row r="384" customFormat="false" ht="12" hidden="false" customHeight="true" outlineLevel="0" collapsed="false">
      <c r="A384" s="219"/>
      <c r="B384" s="1027"/>
      <c r="C384" s="230"/>
      <c r="D384" s="230"/>
      <c r="E384" s="230"/>
      <c r="F384" s="230"/>
      <c r="G384" s="230"/>
      <c r="H384" s="230"/>
      <c r="I384" s="230"/>
      <c r="J384" s="579"/>
      <c r="K384" s="248"/>
      <c r="L384" s="248"/>
      <c r="M384" s="576"/>
      <c r="N384" s="248"/>
      <c r="O384" s="248"/>
      <c r="P384" s="576"/>
      <c r="Q384" s="248"/>
      <c r="R384" s="579"/>
      <c r="S384" s="256"/>
      <c r="T384" s="256"/>
      <c r="U384" s="256"/>
      <c r="V384" s="256"/>
      <c r="W384" s="256"/>
      <c r="X384" s="256"/>
      <c r="Y384" s="256"/>
      <c r="Z384" s="247"/>
      <c r="AA384" s="228"/>
      <c r="AB384" s="228"/>
      <c r="AC384" s="570"/>
      <c r="AD384" s="228"/>
      <c r="AE384" s="228"/>
      <c r="AF384" s="570"/>
      <c r="AG384" s="228"/>
      <c r="AH384" s="220"/>
      <c r="AI384" s="228"/>
      <c r="AJ384" s="228"/>
      <c r="AK384" s="570"/>
      <c r="AL384" s="228"/>
      <c r="AM384" s="228"/>
      <c r="AN384" s="570"/>
      <c r="AO384" s="248"/>
      <c r="AP384" s="248"/>
      <c r="AQ384" s="248"/>
      <c r="AR384" s="248"/>
      <c r="AS384" s="576"/>
      <c r="AT384" s="248"/>
      <c r="AU384" s="248"/>
      <c r="AV384" s="576"/>
      <c r="AW384" s="248"/>
      <c r="AX384" s="248"/>
      <c r="AY384" s="248"/>
      <c r="AZ384" s="248"/>
      <c r="BA384" s="576"/>
      <c r="BB384" s="248"/>
      <c r="BC384" s="248"/>
      <c r="BD384" s="576"/>
      <c r="BE384" s="248"/>
    </row>
    <row r="385" customFormat="false" ht="12" hidden="false" customHeight="true" outlineLevel="0" collapsed="false">
      <c r="A385" s="219"/>
      <c r="B385" s="232"/>
      <c r="C385" s="233" t="s">
        <v>136</v>
      </c>
      <c r="D385" s="233"/>
      <c r="E385" s="234"/>
      <c r="F385" s="235"/>
      <c r="G385" s="235"/>
      <c r="H385" s="236"/>
      <c r="I385" s="236"/>
      <c r="J385" s="575"/>
      <c r="K385" s="226"/>
      <c r="L385" s="226"/>
      <c r="M385" s="227"/>
      <c r="N385" s="226"/>
      <c r="O385" s="226"/>
      <c r="P385" s="227"/>
      <c r="Q385" s="582"/>
      <c r="R385" s="579"/>
      <c r="S385" s="228"/>
      <c r="T385" s="228"/>
      <c r="U385" s="570"/>
      <c r="V385" s="228"/>
      <c r="W385" s="228"/>
      <c r="X385" s="570"/>
      <c r="Y385" s="228"/>
      <c r="Z385" s="220"/>
      <c r="AA385" s="228"/>
      <c r="AB385" s="228"/>
      <c r="AC385" s="570"/>
      <c r="AD385" s="228"/>
      <c r="AE385" s="228"/>
      <c r="AF385" s="570"/>
      <c r="AG385" s="228"/>
      <c r="AH385" s="220"/>
      <c r="AI385" s="228"/>
      <c r="AJ385" s="228"/>
      <c r="AK385" s="570"/>
      <c r="AL385" s="228"/>
      <c r="AM385" s="228"/>
      <c r="AN385" s="570"/>
      <c r="AO385" s="248"/>
      <c r="AP385" s="248"/>
      <c r="AQ385" s="248"/>
      <c r="AR385" s="248"/>
      <c r="AS385" s="576"/>
      <c r="AT385" s="248"/>
      <c r="AU385" s="248"/>
      <c r="AV385" s="576"/>
      <c r="AW385" s="248"/>
      <c r="AX385" s="248"/>
      <c r="AY385" s="248"/>
      <c r="AZ385" s="248"/>
      <c r="BA385" s="576"/>
      <c r="BB385" s="248"/>
      <c r="BC385" s="248"/>
      <c r="BD385" s="576"/>
      <c r="BE385" s="248"/>
    </row>
    <row r="386" customFormat="false" ht="12" hidden="false" customHeight="true" outlineLevel="0" collapsed="false">
      <c r="A386" s="219"/>
      <c r="B386" s="1027"/>
      <c r="C386" s="248"/>
      <c r="D386" s="248"/>
      <c r="E386" s="576"/>
      <c r="F386" s="248"/>
      <c r="G386" s="248"/>
      <c r="H386" s="576"/>
      <c r="I386" s="248"/>
      <c r="J386" s="574" t="n">
        <v>2</v>
      </c>
      <c r="K386" s="604"/>
      <c r="L386" s="604"/>
      <c r="M386" s="604"/>
      <c r="N386" s="604"/>
      <c r="O386" s="604"/>
      <c r="P386" s="604"/>
      <c r="Q386" s="604"/>
      <c r="R386" s="220"/>
      <c r="S386" s="228"/>
      <c r="T386" s="228"/>
      <c r="U386" s="570"/>
      <c r="V386" s="228"/>
      <c r="W386" s="228"/>
      <c r="X386" s="570"/>
      <c r="Y386" s="228"/>
      <c r="Z386" s="220"/>
      <c r="AA386" s="228"/>
      <c r="AB386" s="228"/>
      <c r="AC386" s="570"/>
      <c r="AD386" s="228"/>
      <c r="AE386" s="228"/>
      <c r="AF386" s="570"/>
      <c r="AG386" s="228"/>
      <c r="AH386" s="220"/>
      <c r="AI386" s="228"/>
      <c r="AJ386" s="228"/>
      <c r="AK386" s="570"/>
      <c r="AL386" s="228"/>
      <c r="AM386" s="228"/>
      <c r="AN386" s="570"/>
      <c r="AO386" s="248"/>
      <c r="AP386" s="248"/>
      <c r="AQ386" s="248"/>
      <c r="AR386" s="248"/>
      <c r="AS386" s="576"/>
      <c r="AT386" s="248"/>
      <c r="AU386" s="248"/>
      <c r="AV386" s="576"/>
      <c r="AW386" s="248"/>
      <c r="AX386" s="248"/>
      <c r="AY386" s="248"/>
      <c r="AZ386" s="248"/>
      <c r="BA386" s="576"/>
      <c r="BB386" s="248"/>
      <c r="BC386" s="248"/>
      <c r="BD386" s="576"/>
      <c r="BE386" s="248"/>
    </row>
    <row r="387" customFormat="false" ht="12" hidden="false" customHeight="true" outlineLevel="0" collapsed="false">
      <c r="A387" s="219" t="n">
        <v>2</v>
      </c>
      <c r="B387" s="1028"/>
      <c r="C387" s="226"/>
      <c r="D387" s="226"/>
      <c r="E387" s="227"/>
      <c r="F387" s="226"/>
      <c r="G387" s="226"/>
      <c r="H387" s="227"/>
      <c r="I387" s="226"/>
      <c r="J387" s="579"/>
      <c r="K387" s="256"/>
      <c r="L387" s="256"/>
      <c r="M387" s="256"/>
      <c r="N387" s="256"/>
      <c r="O387" s="256"/>
      <c r="P387" s="256"/>
      <c r="Q387" s="256"/>
      <c r="R387" s="247"/>
      <c r="S387" s="228"/>
      <c r="T387" s="228"/>
      <c r="U387" s="570"/>
      <c r="V387" s="228"/>
      <c r="W387" s="228"/>
      <c r="X387" s="570"/>
      <c r="Y387" s="228"/>
      <c r="Z387" s="220"/>
      <c r="AA387" s="228"/>
      <c r="AB387" s="228"/>
      <c r="AC387" s="570"/>
      <c r="AD387" s="228"/>
      <c r="AE387" s="228"/>
      <c r="AF387" s="570"/>
      <c r="AG387" s="228"/>
      <c r="AH387" s="220"/>
      <c r="AI387" s="228"/>
      <c r="AJ387" s="228"/>
      <c r="AK387" s="570"/>
      <c r="AL387" s="228"/>
      <c r="AM387" s="228"/>
      <c r="AN387" s="570"/>
      <c r="AO387" s="248"/>
      <c r="AP387" s="248"/>
      <c r="AQ387" s="248"/>
      <c r="AR387" s="248"/>
      <c r="AS387" s="576"/>
      <c r="AT387" s="248"/>
      <c r="AU387" s="248"/>
      <c r="AV387" s="576"/>
      <c r="AW387" s="248"/>
      <c r="AX387" s="248"/>
      <c r="AY387" s="248"/>
      <c r="AZ387" s="248"/>
      <c r="BA387" s="576"/>
      <c r="BB387" s="248"/>
      <c r="BC387" s="248"/>
      <c r="BD387" s="576"/>
      <c r="BE387" s="248"/>
    </row>
    <row r="388" customFormat="false" ht="12" hidden="false" customHeight="true" outlineLevel="0" collapsed="false">
      <c r="A388" s="219"/>
      <c r="B388" s="229"/>
      <c r="C388" s="230"/>
      <c r="D388" s="230"/>
      <c r="E388" s="230"/>
      <c r="F388" s="230"/>
      <c r="G388" s="230"/>
      <c r="H388" s="230"/>
      <c r="I388" s="230"/>
      <c r="J388" s="220"/>
      <c r="K388" s="228"/>
      <c r="L388" s="228"/>
      <c r="M388" s="570"/>
      <c r="N388" s="228"/>
      <c r="O388" s="228"/>
      <c r="P388" s="570"/>
      <c r="Q388" s="228"/>
      <c r="R388" s="220"/>
      <c r="S388" s="228"/>
      <c r="T388" s="228"/>
      <c r="U388" s="570"/>
      <c r="V388" s="228"/>
      <c r="W388" s="228"/>
      <c r="X388" s="570"/>
      <c r="Y388" s="228"/>
      <c r="Z388" s="220"/>
      <c r="AA388" s="228"/>
      <c r="AB388" s="228"/>
      <c r="AC388" s="570"/>
      <c r="AD388" s="228"/>
      <c r="AE388" s="228"/>
      <c r="AF388" s="570"/>
      <c r="AG388" s="228"/>
      <c r="AH388" s="220"/>
      <c r="AI388" s="228"/>
      <c r="AJ388" s="228"/>
      <c r="AK388" s="570"/>
      <c r="AL388" s="228"/>
      <c r="AM388" s="228"/>
      <c r="AN388" s="570"/>
      <c r="AO388" s="248"/>
      <c r="AP388" s="248"/>
      <c r="AQ388" s="248"/>
      <c r="AR388" s="248"/>
      <c r="AS388" s="576"/>
      <c r="AT388" s="248"/>
      <c r="AU388" s="248"/>
      <c r="AV388" s="576"/>
      <c r="AW388" s="248"/>
      <c r="AX388" s="248"/>
      <c r="AY388" s="248"/>
      <c r="AZ388" s="248"/>
      <c r="BA388" s="576"/>
      <c r="BB388" s="248"/>
      <c r="BC388" s="248"/>
      <c r="BD388" s="576"/>
      <c r="BE388" s="248"/>
    </row>
    <row r="390" customFormat="false" ht="15.75" hidden="false" customHeight="false" outlineLevel="0" collapsed="false">
      <c r="A390" s="223"/>
      <c r="B390" s="1019"/>
      <c r="C390" s="1019"/>
      <c r="D390" s="1019"/>
      <c r="E390" s="1019"/>
      <c r="F390" s="1019"/>
      <c r="G390" s="1019"/>
      <c r="H390" s="1019"/>
      <c r="I390" s="1019"/>
      <c r="J390" s="1019"/>
      <c r="K390" s="1019"/>
      <c r="L390" s="1019"/>
      <c r="M390" s="1019"/>
      <c r="N390" s="1019"/>
      <c r="O390" s="1019"/>
      <c r="P390" s="1019"/>
      <c r="Q390" s="1019"/>
      <c r="R390" s="560"/>
      <c r="S390" s="561"/>
      <c r="T390" s="561"/>
      <c r="U390" s="561"/>
      <c r="V390" s="561"/>
      <c r="W390" s="561"/>
      <c r="X390" s="561"/>
      <c r="Y390" s="563"/>
      <c r="Z390" s="560"/>
      <c r="AA390" s="561"/>
      <c r="AB390" s="561"/>
      <c r="AC390" s="561"/>
      <c r="AD390" s="561"/>
      <c r="AE390" s="561"/>
      <c r="AF390" s="561"/>
      <c r="AG390" s="563"/>
      <c r="AK390" s="222"/>
      <c r="AN390" s="222"/>
      <c r="AS390" s="222"/>
      <c r="AV390" s="222"/>
      <c r="BA390" s="222"/>
      <c r="BD390" s="222"/>
      <c r="BF390" s="222"/>
      <c r="BH390" s="223"/>
    </row>
    <row r="391" customFormat="false" ht="15.75" hidden="false" customHeight="false" outlineLevel="0" collapsed="false">
      <c r="A391" s="223"/>
      <c r="B391" s="566" t="s">
        <v>331</v>
      </c>
      <c r="C391" s="566"/>
      <c r="D391" s="566"/>
      <c r="E391" s="566"/>
      <c r="F391" s="566"/>
      <c r="G391" s="566"/>
      <c r="H391" s="566"/>
      <c r="I391" s="566"/>
      <c r="J391" s="566" t="s">
        <v>319</v>
      </c>
      <c r="K391" s="566"/>
      <c r="L391" s="566"/>
      <c r="M391" s="566"/>
      <c r="N391" s="566"/>
      <c r="O391" s="566"/>
      <c r="P391" s="566"/>
      <c r="Q391" s="566"/>
      <c r="R391" s="566" t="s">
        <v>317</v>
      </c>
      <c r="S391" s="566"/>
      <c r="T391" s="566"/>
      <c r="U391" s="566"/>
      <c r="V391" s="566"/>
      <c r="W391" s="566"/>
      <c r="X391" s="566"/>
      <c r="Y391" s="566"/>
      <c r="Z391" s="566" t="s">
        <v>318</v>
      </c>
      <c r="AA391" s="566"/>
      <c r="AB391" s="566"/>
      <c r="AC391" s="566"/>
      <c r="AD391" s="566"/>
      <c r="AE391" s="566"/>
      <c r="AF391" s="566"/>
      <c r="AG391" s="566"/>
      <c r="AK391" s="222"/>
      <c r="AN391" s="222"/>
      <c r="AS391" s="222"/>
      <c r="AV391" s="222"/>
      <c r="BA391" s="222"/>
      <c r="BD391" s="222"/>
      <c r="BF391" s="222"/>
      <c r="BH391" s="223"/>
    </row>
    <row r="392" customFormat="false" ht="12" hidden="false" customHeight="true" outlineLevel="0" collapsed="false">
      <c r="A392" s="220"/>
      <c r="B392" s="595"/>
      <c r="C392" s="595"/>
      <c r="D392" s="595"/>
      <c r="E392" s="595"/>
      <c r="F392" s="595"/>
      <c r="G392" s="595"/>
      <c r="H392" s="595"/>
      <c r="I392" s="595"/>
      <c r="J392" s="595"/>
      <c r="K392" s="595"/>
      <c r="L392" s="595"/>
      <c r="M392" s="595"/>
      <c r="N392" s="595"/>
      <c r="O392" s="595"/>
      <c r="P392" s="595"/>
      <c r="Q392" s="595"/>
      <c r="R392" s="595"/>
      <c r="S392" s="595"/>
      <c r="T392" s="595"/>
      <c r="U392" s="595"/>
      <c r="V392" s="595"/>
      <c r="W392" s="595"/>
      <c r="X392" s="595"/>
      <c r="Y392" s="595"/>
      <c r="Z392" s="222"/>
      <c r="AH392" s="222"/>
      <c r="AK392" s="222"/>
      <c r="AN392" s="222"/>
      <c r="AS392" s="222"/>
      <c r="AV392" s="222"/>
      <c r="BA392" s="222"/>
      <c r="BD392" s="222"/>
      <c r="BF392" s="222"/>
      <c r="BH392" s="223"/>
    </row>
    <row r="393" customFormat="false" ht="12" hidden="false" customHeight="true" outlineLevel="0" collapsed="false">
      <c r="A393" s="220"/>
      <c r="B393" s="254"/>
      <c r="C393" s="220"/>
      <c r="D393" s="220"/>
      <c r="E393" s="219"/>
      <c r="F393" s="220"/>
      <c r="G393" s="220"/>
      <c r="H393" s="219"/>
      <c r="I393" s="220"/>
      <c r="J393" s="220"/>
      <c r="K393" s="228"/>
      <c r="L393" s="228"/>
      <c r="M393" s="570"/>
      <c r="N393" s="228"/>
      <c r="O393" s="228"/>
      <c r="P393" s="570"/>
      <c r="Q393" s="228"/>
      <c r="R393" s="220"/>
      <c r="S393" s="228"/>
      <c r="T393" s="228"/>
      <c r="U393" s="570"/>
      <c r="V393" s="228"/>
      <c r="W393" s="228"/>
      <c r="X393" s="570"/>
      <c r="Y393" s="228"/>
      <c r="Z393" s="222"/>
      <c r="AA393" s="265"/>
      <c r="AB393" s="266"/>
      <c r="AC393" s="268"/>
      <c r="AD393" s="267"/>
      <c r="AE393" s="267"/>
      <c r="AF393" s="268"/>
      <c r="AG393" s="267"/>
      <c r="AH393" s="266"/>
      <c r="AI393" s="267"/>
      <c r="AJ393" s="267"/>
      <c r="AK393" s="267"/>
      <c r="AL393" s="269"/>
      <c r="AM393" s="269"/>
      <c r="AN393" s="269"/>
      <c r="AO393" s="269"/>
      <c r="AP393" s="270"/>
      <c r="AS393" s="222"/>
      <c r="AV393" s="222"/>
      <c r="BA393" s="222"/>
      <c r="BD393" s="222"/>
      <c r="BF393" s="222"/>
      <c r="BH393" s="223"/>
    </row>
    <row r="394" customFormat="false" ht="12" hidden="false" customHeight="true" outlineLevel="0" collapsed="false">
      <c r="A394" s="219" t="n">
        <v>1</v>
      </c>
      <c r="B394" s="1029"/>
      <c r="C394" s="226"/>
      <c r="D394" s="226"/>
      <c r="E394" s="227"/>
      <c r="F394" s="226"/>
      <c r="G394" s="226"/>
      <c r="H394" s="227"/>
      <c r="I394" s="226"/>
      <c r="J394" s="220"/>
      <c r="K394" s="228"/>
      <c r="L394" s="228"/>
      <c r="M394" s="570"/>
      <c r="N394" s="228"/>
      <c r="O394" s="228"/>
      <c r="P394" s="570"/>
      <c r="Q394" s="228"/>
      <c r="R394" s="220"/>
      <c r="S394" s="228"/>
      <c r="T394" s="228"/>
      <c r="U394" s="570"/>
      <c r="V394" s="228"/>
      <c r="W394" s="228"/>
      <c r="X394" s="570"/>
      <c r="Y394" s="228"/>
      <c r="Z394" s="222"/>
      <c r="AA394" s="271" t="s">
        <v>135</v>
      </c>
      <c r="AB394" s="272"/>
      <c r="AC394" s="282"/>
      <c r="AD394" s="556"/>
      <c r="AE394" s="293"/>
      <c r="AF394" s="293"/>
      <c r="AG394" s="293"/>
      <c r="AH394" s="293"/>
      <c r="AI394" s="293"/>
      <c r="AJ394" s="293"/>
      <c r="AK394" s="293"/>
      <c r="AL394" s="293"/>
      <c r="AM394" s="293"/>
      <c r="AN394" s="293"/>
      <c r="AO394" s="293"/>
      <c r="AP394" s="293"/>
      <c r="AS394" s="222"/>
      <c r="AV394" s="222"/>
      <c r="BA394" s="222"/>
      <c r="BD394" s="222"/>
      <c r="BF394" s="222"/>
      <c r="BH394" s="223"/>
    </row>
    <row r="395" customFormat="false" ht="12" hidden="false" customHeight="true" outlineLevel="0" collapsed="false">
      <c r="A395" s="219"/>
      <c r="B395" s="1030"/>
      <c r="C395" s="230"/>
      <c r="D395" s="230"/>
      <c r="E395" s="230"/>
      <c r="F395" s="230"/>
      <c r="G395" s="230"/>
      <c r="H395" s="230"/>
      <c r="I395" s="230"/>
      <c r="J395" s="574" t="n">
        <v>1</v>
      </c>
      <c r="K395" s="228"/>
      <c r="L395" s="228"/>
      <c r="M395" s="570"/>
      <c r="N395" s="228"/>
      <c r="O395" s="228"/>
      <c r="P395" s="570"/>
      <c r="Q395" s="228"/>
      <c r="R395" s="220"/>
      <c r="S395" s="228"/>
      <c r="T395" s="228"/>
      <c r="U395" s="570"/>
      <c r="V395" s="228"/>
      <c r="W395" s="228"/>
      <c r="X395" s="570"/>
      <c r="Y395" s="228"/>
      <c r="Z395" s="222"/>
      <c r="AA395" s="276"/>
      <c r="AB395" s="272"/>
      <c r="AC395" s="282"/>
      <c r="AD395" s="278"/>
      <c r="AE395" s="278"/>
      <c r="AF395" s="277"/>
      <c r="AG395" s="278"/>
      <c r="AH395" s="239"/>
      <c r="AI395" s="242"/>
      <c r="AJ395" s="242"/>
      <c r="AK395" s="242"/>
      <c r="AL395" s="259"/>
      <c r="AM395" s="259"/>
      <c r="AN395" s="259"/>
      <c r="AO395" s="259"/>
      <c r="AP395" s="279"/>
      <c r="AS395" s="222"/>
      <c r="AV395" s="222"/>
      <c r="BA395" s="222"/>
      <c r="BD395" s="222"/>
      <c r="BF395" s="222"/>
      <c r="BH395" s="223"/>
    </row>
    <row r="396" customFormat="false" ht="12" hidden="false" customHeight="true" outlineLevel="0" collapsed="false">
      <c r="A396" s="219"/>
      <c r="B396" s="232"/>
      <c r="C396" s="233" t="s">
        <v>136</v>
      </c>
      <c r="D396" s="233"/>
      <c r="E396" s="234"/>
      <c r="F396" s="235"/>
      <c r="G396" s="235"/>
      <c r="H396" s="236"/>
      <c r="I396" s="236"/>
      <c r="J396" s="575"/>
      <c r="K396" s="226"/>
      <c r="L396" s="226"/>
      <c r="M396" s="227"/>
      <c r="N396" s="226"/>
      <c r="O396" s="226"/>
      <c r="P396" s="227"/>
      <c r="Q396" s="226"/>
      <c r="R396" s="220"/>
      <c r="S396" s="228"/>
      <c r="T396" s="228"/>
      <c r="U396" s="570"/>
      <c r="V396" s="228"/>
      <c r="W396" s="228"/>
      <c r="X396" s="570"/>
      <c r="Y396" s="228"/>
      <c r="Z396" s="222"/>
      <c r="AA396" s="280" t="s">
        <v>310</v>
      </c>
      <c r="AB396" s="272"/>
      <c r="AC396" s="282"/>
      <c r="AD396" s="278"/>
      <c r="AE396" s="281" t="s">
        <v>306</v>
      </c>
      <c r="AF396" s="281"/>
      <c r="AG396" s="281"/>
      <c r="AH396" s="281"/>
      <c r="AI396" s="281"/>
      <c r="AJ396" s="281"/>
      <c r="AK396" s="281"/>
      <c r="AL396" s="281"/>
      <c r="AM396" s="281"/>
      <c r="AN396" s="281"/>
      <c r="AO396" s="281"/>
      <c r="AP396" s="281"/>
      <c r="AS396" s="222"/>
      <c r="AV396" s="222"/>
      <c r="BA396" s="222"/>
      <c r="BD396" s="222"/>
      <c r="BF396" s="222"/>
      <c r="BH396" s="223"/>
    </row>
    <row r="397" customFormat="false" ht="12" hidden="false" customHeight="true" outlineLevel="0" collapsed="false">
      <c r="A397" s="219"/>
      <c r="B397" s="1027"/>
      <c r="C397" s="248"/>
      <c r="D397" s="248"/>
      <c r="E397" s="576"/>
      <c r="F397" s="248"/>
      <c r="G397" s="248"/>
      <c r="H397" s="576"/>
      <c r="I397" s="248"/>
      <c r="J397" s="276"/>
      <c r="K397" s="1020"/>
      <c r="L397" s="1020"/>
      <c r="M397" s="1020"/>
      <c r="N397" s="1020"/>
      <c r="O397" s="1020"/>
      <c r="P397" s="1020"/>
      <c r="Q397" s="1020"/>
      <c r="R397" s="579"/>
      <c r="S397" s="228"/>
      <c r="T397" s="228"/>
      <c r="U397" s="570"/>
      <c r="V397" s="228"/>
      <c r="W397" s="228"/>
      <c r="X397" s="570"/>
      <c r="Y397" s="228"/>
      <c r="Z397" s="222"/>
      <c r="AA397" s="271"/>
      <c r="AB397" s="272"/>
      <c r="AC397" s="282"/>
      <c r="AD397" s="273"/>
      <c r="AE397" s="273"/>
      <c r="AF397" s="282"/>
      <c r="AG397" s="273"/>
      <c r="AH397" s="239"/>
      <c r="AI397" s="273"/>
      <c r="AJ397" s="273"/>
      <c r="AK397" s="273"/>
      <c r="AL397" s="278"/>
      <c r="AM397" s="278"/>
      <c r="AN397" s="278"/>
      <c r="AO397" s="278"/>
      <c r="AP397" s="279"/>
      <c r="AS397" s="222"/>
      <c r="AV397" s="222"/>
      <c r="BA397" s="222"/>
      <c r="BD397" s="222"/>
      <c r="BF397" s="222"/>
      <c r="BH397" s="223"/>
    </row>
    <row r="398" customFormat="false" ht="12" hidden="false" customHeight="true" outlineLevel="0" collapsed="false">
      <c r="A398" s="219" t="n">
        <v>16</v>
      </c>
      <c r="B398" s="1028"/>
      <c r="C398" s="226"/>
      <c r="D398" s="226"/>
      <c r="E398" s="227"/>
      <c r="F398" s="226"/>
      <c r="G398" s="226"/>
      <c r="H398" s="227"/>
      <c r="I398" s="226"/>
      <c r="J398" s="579"/>
      <c r="K398" s="1021"/>
      <c r="L398" s="1021"/>
      <c r="M398" s="1021"/>
      <c r="N398" s="1021"/>
      <c r="O398" s="1021"/>
      <c r="P398" s="1021"/>
      <c r="Q398" s="1021"/>
      <c r="R398" s="574" t="n">
        <v>1</v>
      </c>
      <c r="S398" s="228"/>
      <c r="T398" s="228"/>
      <c r="U398" s="570"/>
      <c r="V398" s="228"/>
      <c r="W398" s="228"/>
      <c r="X398" s="570"/>
      <c r="Y398" s="228"/>
      <c r="Z398" s="222"/>
      <c r="AA398" s="271" t="s">
        <v>311</v>
      </c>
      <c r="AB398" s="239"/>
      <c r="AC398" s="283"/>
      <c r="AD398" s="259"/>
      <c r="AE398" s="284" t="s">
        <v>306</v>
      </c>
      <c r="AF398" s="284"/>
      <c r="AG398" s="284"/>
      <c r="AH398" s="284"/>
      <c r="AI398" s="284"/>
      <c r="AJ398" s="284"/>
      <c r="AK398" s="284"/>
      <c r="AL398" s="284"/>
      <c r="AM398" s="284"/>
      <c r="AN398" s="284"/>
      <c r="AO398" s="284"/>
      <c r="AP398" s="284"/>
      <c r="AS398" s="222"/>
      <c r="AV398" s="222"/>
      <c r="BA398" s="222"/>
      <c r="BD398" s="222"/>
      <c r="BF398" s="222"/>
      <c r="BH398" s="223"/>
    </row>
    <row r="399" customFormat="false" ht="12" hidden="false" customHeight="true" outlineLevel="0" collapsed="false">
      <c r="A399" s="219"/>
      <c r="B399" s="600"/>
      <c r="C399" s="230"/>
      <c r="D399" s="230"/>
      <c r="E399" s="230"/>
      <c r="F399" s="230"/>
      <c r="G399" s="230"/>
      <c r="H399" s="230"/>
      <c r="I399" s="230"/>
      <c r="J399" s="232"/>
      <c r="K399" s="233" t="s">
        <v>136</v>
      </c>
      <c r="L399" s="233"/>
      <c r="M399" s="234"/>
      <c r="N399" s="235"/>
      <c r="O399" s="235"/>
      <c r="P399" s="236"/>
      <c r="Q399" s="236"/>
      <c r="R399" s="575"/>
      <c r="S399" s="226"/>
      <c r="T399" s="226"/>
      <c r="U399" s="227"/>
      <c r="V399" s="226"/>
      <c r="W399" s="226"/>
      <c r="X399" s="227"/>
      <c r="Y399" s="226"/>
      <c r="Z399" s="220"/>
      <c r="AA399" s="285"/>
      <c r="AB399" s="286"/>
      <c r="AC399" s="288"/>
      <c r="AD399" s="287"/>
      <c r="AE399" s="287"/>
      <c r="AF399" s="288"/>
      <c r="AG399" s="287"/>
      <c r="AH399" s="286"/>
      <c r="AI399" s="287"/>
      <c r="AJ399" s="287"/>
      <c r="AK399" s="287"/>
      <c r="AL399" s="289"/>
      <c r="AM399" s="289"/>
      <c r="AN399" s="289"/>
      <c r="AO399" s="289"/>
      <c r="AP399" s="290"/>
      <c r="AS399" s="222"/>
      <c r="AV399" s="222"/>
      <c r="BA399" s="222"/>
      <c r="BD399" s="222"/>
      <c r="BF399" s="222"/>
      <c r="BH399" s="223"/>
    </row>
    <row r="400" customFormat="false" ht="12" hidden="false" customHeight="true" outlineLevel="0" collapsed="false">
      <c r="A400" s="219" t="n">
        <v>9</v>
      </c>
      <c r="B400" s="1028"/>
      <c r="C400" s="226"/>
      <c r="D400" s="226"/>
      <c r="E400" s="227"/>
      <c r="F400" s="226"/>
      <c r="G400" s="226"/>
      <c r="H400" s="227"/>
      <c r="I400" s="226"/>
      <c r="J400" s="220"/>
      <c r="K400" s="248"/>
      <c r="L400" s="248"/>
      <c r="M400" s="576"/>
      <c r="N400" s="248"/>
      <c r="O400" s="248"/>
      <c r="P400" s="576"/>
      <c r="Q400" s="248"/>
      <c r="R400" s="276"/>
      <c r="S400" s="1020"/>
      <c r="T400" s="1020"/>
      <c r="U400" s="1020"/>
      <c r="V400" s="1020"/>
      <c r="W400" s="1020"/>
      <c r="X400" s="1020"/>
      <c r="Y400" s="1020"/>
      <c r="Z400" s="579"/>
      <c r="AA400" s="228"/>
      <c r="AB400" s="228"/>
      <c r="AC400" s="570"/>
      <c r="AD400" s="228"/>
      <c r="AE400" s="228"/>
      <c r="AF400" s="570"/>
      <c r="AG400" s="228"/>
      <c r="AK400" s="222"/>
      <c r="AN400" s="222"/>
      <c r="AS400" s="222"/>
      <c r="AV400" s="222"/>
      <c r="BA400" s="222"/>
      <c r="BD400" s="222"/>
      <c r="BF400" s="222"/>
      <c r="BH400" s="223"/>
    </row>
    <row r="401" customFormat="false" ht="12" hidden="false" customHeight="true" outlineLevel="0" collapsed="false">
      <c r="A401" s="219"/>
      <c r="B401" s="1027"/>
      <c r="C401" s="230"/>
      <c r="D401" s="230"/>
      <c r="E401" s="230"/>
      <c r="F401" s="230"/>
      <c r="G401" s="230"/>
      <c r="H401" s="230"/>
      <c r="I401" s="230"/>
      <c r="J401" s="579"/>
      <c r="K401" s="248"/>
      <c r="L401" s="248"/>
      <c r="M401" s="576"/>
      <c r="N401" s="248"/>
      <c r="O401" s="248"/>
      <c r="P401" s="576"/>
      <c r="Q401" s="248"/>
      <c r="R401" s="579"/>
      <c r="S401" s="256"/>
      <c r="T401" s="256"/>
      <c r="U401" s="256"/>
      <c r="V401" s="256"/>
      <c r="W401" s="256"/>
      <c r="X401" s="256"/>
      <c r="Y401" s="256"/>
      <c r="Z401" s="579"/>
      <c r="AA401" s="228"/>
      <c r="AB401" s="228"/>
      <c r="AC401" s="570"/>
      <c r="AD401" s="228"/>
      <c r="AE401" s="228"/>
      <c r="AF401" s="570"/>
      <c r="AG401" s="228"/>
      <c r="AK401" s="222"/>
      <c r="AN401" s="222"/>
      <c r="AS401" s="222"/>
      <c r="AV401" s="222"/>
      <c r="BA401" s="222"/>
      <c r="BD401" s="222"/>
      <c r="BF401" s="222"/>
      <c r="BH401" s="223"/>
    </row>
    <row r="402" customFormat="false" ht="12" hidden="false" customHeight="true" outlineLevel="0" collapsed="false">
      <c r="A402" s="219"/>
      <c r="B402" s="232"/>
      <c r="C402" s="233" t="s">
        <v>136</v>
      </c>
      <c r="D402" s="233"/>
      <c r="E402" s="234"/>
      <c r="F402" s="235"/>
      <c r="G402" s="235"/>
      <c r="H402" s="236"/>
      <c r="I402" s="236"/>
      <c r="J402" s="575"/>
      <c r="K402" s="226"/>
      <c r="L402" s="226"/>
      <c r="M402" s="227"/>
      <c r="N402" s="226"/>
      <c r="O402" s="226"/>
      <c r="P402" s="227"/>
      <c r="Q402" s="582"/>
      <c r="R402" s="579"/>
      <c r="S402" s="228"/>
      <c r="T402" s="228"/>
      <c r="U402" s="570"/>
      <c r="V402" s="228"/>
      <c r="W402" s="228"/>
      <c r="X402" s="570"/>
      <c r="Y402" s="583"/>
      <c r="Z402" s="220"/>
      <c r="AA402" s="228"/>
      <c r="AB402" s="228"/>
      <c r="AC402" s="570"/>
      <c r="AD402" s="228"/>
      <c r="AE402" s="228"/>
      <c r="AF402" s="570"/>
      <c r="AG402" s="228"/>
      <c r="AK402" s="222"/>
      <c r="AN402" s="222"/>
      <c r="AS402" s="222"/>
      <c r="AV402" s="222"/>
      <c r="BA402" s="222"/>
      <c r="BD402" s="222"/>
      <c r="BF402" s="222"/>
      <c r="BH402" s="223"/>
    </row>
    <row r="403" customFormat="false" ht="12" hidden="false" customHeight="true" outlineLevel="0" collapsed="false">
      <c r="A403" s="219"/>
      <c r="B403" s="1027"/>
      <c r="C403" s="248"/>
      <c r="D403" s="248"/>
      <c r="E403" s="576"/>
      <c r="F403" s="248"/>
      <c r="G403" s="248"/>
      <c r="H403" s="576"/>
      <c r="I403" s="248"/>
      <c r="J403" s="574" t="n">
        <v>8</v>
      </c>
      <c r="K403" s="604"/>
      <c r="L403" s="604"/>
      <c r="M403" s="604"/>
      <c r="N403" s="604"/>
      <c r="O403" s="604"/>
      <c r="P403" s="604"/>
      <c r="Q403" s="604"/>
      <c r="R403" s="220"/>
      <c r="S403" s="228"/>
      <c r="T403" s="228"/>
      <c r="U403" s="570"/>
      <c r="V403" s="228"/>
      <c r="W403" s="228"/>
      <c r="X403" s="570"/>
      <c r="Y403" s="583"/>
      <c r="Z403" s="220"/>
      <c r="AA403" s="228"/>
      <c r="AB403" s="228"/>
      <c r="AC403" s="570"/>
      <c r="AD403" s="228"/>
      <c r="AE403" s="228"/>
      <c r="AF403" s="570"/>
      <c r="AG403" s="228"/>
      <c r="AK403" s="222"/>
      <c r="AN403" s="222"/>
      <c r="AS403" s="222"/>
      <c r="AV403" s="222"/>
      <c r="BA403" s="222"/>
      <c r="BD403" s="222"/>
      <c r="BF403" s="222"/>
      <c r="BH403" s="223"/>
    </row>
    <row r="404" customFormat="false" ht="12" hidden="false" customHeight="true" outlineLevel="0" collapsed="false">
      <c r="A404" s="219" t="n">
        <v>8</v>
      </c>
      <c r="B404" s="1028"/>
      <c r="C404" s="226"/>
      <c r="D404" s="226"/>
      <c r="E404" s="227"/>
      <c r="F404" s="226"/>
      <c r="G404" s="226"/>
      <c r="H404" s="227"/>
      <c r="I404" s="226"/>
      <c r="J404" s="579"/>
      <c r="K404" s="256"/>
      <c r="L404" s="256"/>
      <c r="M404" s="256"/>
      <c r="N404" s="256"/>
      <c r="O404" s="256"/>
      <c r="P404" s="256"/>
      <c r="Q404" s="256"/>
      <c r="R404" s="247"/>
      <c r="S404" s="228"/>
      <c r="T404" s="228"/>
      <c r="U404" s="570"/>
      <c r="V404" s="228"/>
      <c r="W404" s="228"/>
      <c r="X404" s="570"/>
      <c r="Y404" s="583"/>
      <c r="Z404" s="574" t="n">
        <v>1</v>
      </c>
      <c r="AA404" s="228"/>
      <c r="AB404" s="228"/>
      <c r="AC404" s="570"/>
      <c r="AD404" s="228"/>
      <c r="AE404" s="228"/>
      <c r="AF404" s="570"/>
      <c r="AG404" s="228"/>
      <c r="AK404" s="222"/>
      <c r="AN404" s="222"/>
      <c r="AS404" s="222"/>
      <c r="AV404" s="222"/>
      <c r="BA404" s="222"/>
      <c r="BD404" s="222"/>
      <c r="BF404" s="222"/>
      <c r="BH404" s="223"/>
    </row>
    <row r="405" customFormat="false" ht="12" hidden="false" customHeight="true" outlineLevel="0" collapsed="false">
      <c r="A405" s="219"/>
      <c r="B405" s="600"/>
      <c r="C405" s="230"/>
      <c r="D405" s="230"/>
      <c r="E405" s="230"/>
      <c r="F405" s="230"/>
      <c r="G405" s="230"/>
      <c r="H405" s="230"/>
      <c r="I405" s="230"/>
      <c r="J405" s="220"/>
      <c r="K405" s="228"/>
      <c r="L405" s="228"/>
      <c r="M405" s="570"/>
      <c r="N405" s="228"/>
      <c r="O405" s="228"/>
      <c r="P405" s="570"/>
      <c r="Q405" s="228"/>
      <c r="R405" s="232"/>
      <c r="S405" s="233" t="s">
        <v>136</v>
      </c>
      <c r="T405" s="233"/>
      <c r="U405" s="234"/>
      <c r="V405" s="235"/>
      <c r="W405" s="235"/>
      <c r="X405" s="236"/>
      <c r="Y405" s="236"/>
      <c r="Z405" s="575"/>
      <c r="AA405" s="226"/>
      <c r="AB405" s="226"/>
      <c r="AC405" s="227"/>
      <c r="AD405" s="226"/>
      <c r="AE405" s="226"/>
      <c r="AF405" s="227"/>
      <c r="AG405" s="226"/>
      <c r="AH405" s="220"/>
      <c r="AI405" s="228"/>
      <c r="AJ405" s="228"/>
      <c r="AK405" s="228"/>
      <c r="AL405" s="228"/>
      <c r="AM405" s="228"/>
      <c r="AN405" s="228"/>
      <c r="AO405" s="228"/>
      <c r="AS405" s="222"/>
      <c r="AV405" s="222"/>
      <c r="BA405" s="222"/>
      <c r="BD405" s="222"/>
      <c r="BF405" s="222"/>
      <c r="BH405" s="223"/>
    </row>
    <row r="406" customFormat="false" ht="12" hidden="false" customHeight="true" outlineLevel="0" collapsed="false">
      <c r="A406" s="219" t="n">
        <v>5</v>
      </c>
      <c r="B406" s="1028"/>
      <c r="C406" s="226"/>
      <c r="D406" s="226"/>
      <c r="E406" s="227"/>
      <c r="F406" s="226"/>
      <c r="G406" s="226"/>
      <c r="H406" s="227"/>
      <c r="I406" s="226"/>
      <c r="J406" s="220"/>
      <c r="K406" s="228"/>
      <c r="L406" s="228"/>
      <c r="M406" s="570"/>
      <c r="N406" s="228"/>
      <c r="O406" s="228"/>
      <c r="P406" s="570"/>
      <c r="Q406" s="228"/>
      <c r="R406" s="220"/>
      <c r="S406" s="228"/>
      <c r="T406" s="228"/>
      <c r="U406" s="570"/>
      <c r="V406" s="228"/>
      <c r="W406" s="228"/>
      <c r="X406" s="570"/>
      <c r="Y406" s="583"/>
      <c r="Z406" s="276"/>
      <c r="AA406" s="1020"/>
      <c r="AB406" s="1020"/>
      <c r="AC406" s="1020"/>
      <c r="AD406" s="1020"/>
      <c r="AE406" s="1020"/>
      <c r="AF406" s="1020"/>
      <c r="AG406" s="1020"/>
      <c r="AH406" s="579"/>
      <c r="AI406" s="228"/>
      <c r="AJ406" s="228"/>
      <c r="AK406" s="228"/>
      <c r="AL406" s="228"/>
      <c r="AM406" s="228"/>
      <c r="AN406" s="228"/>
      <c r="AO406" s="228"/>
      <c r="AS406" s="222"/>
      <c r="AV406" s="222"/>
      <c r="BA406" s="222"/>
      <c r="BD406" s="222"/>
      <c r="BF406" s="222"/>
      <c r="BH406" s="223"/>
    </row>
    <row r="407" customFormat="false" ht="12" hidden="false" customHeight="true" outlineLevel="0" collapsed="false">
      <c r="A407" s="219"/>
      <c r="B407" s="1027"/>
      <c r="C407" s="230"/>
      <c r="D407" s="230"/>
      <c r="E407" s="230"/>
      <c r="F407" s="230"/>
      <c r="G407" s="230"/>
      <c r="H407" s="230"/>
      <c r="I407" s="230"/>
      <c r="J407" s="574" t="n">
        <v>5</v>
      </c>
      <c r="K407" s="228"/>
      <c r="L407" s="228"/>
      <c r="M407" s="570"/>
      <c r="N407" s="228"/>
      <c r="O407" s="228"/>
      <c r="P407" s="570"/>
      <c r="Q407" s="228"/>
      <c r="R407" s="220"/>
      <c r="S407" s="228"/>
      <c r="T407" s="228"/>
      <c r="U407" s="570"/>
      <c r="V407" s="228"/>
      <c r="W407" s="228"/>
      <c r="X407" s="570"/>
      <c r="Y407" s="583"/>
      <c r="Z407" s="579"/>
      <c r="AA407" s="256"/>
      <c r="AB407" s="256"/>
      <c r="AC407" s="256"/>
      <c r="AD407" s="256"/>
      <c r="AE407" s="256"/>
      <c r="AF407" s="256"/>
      <c r="AG407" s="256"/>
      <c r="AH407" s="579"/>
      <c r="AI407" s="228"/>
      <c r="AJ407" s="228"/>
      <c r="AK407" s="228"/>
      <c r="AL407" s="228"/>
      <c r="AM407" s="228"/>
      <c r="AN407" s="228"/>
      <c r="AO407" s="228"/>
      <c r="AS407" s="222"/>
      <c r="AV407" s="222"/>
      <c r="BA407" s="222"/>
      <c r="BD407" s="222"/>
      <c r="BF407" s="222"/>
      <c r="BH407" s="223"/>
    </row>
    <row r="408" customFormat="false" ht="12" hidden="false" customHeight="true" outlineLevel="0" collapsed="false">
      <c r="A408" s="219"/>
      <c r="B408" s="232"/>
      <c r="C408" s="233" t="s">
        <v>136</v>
      </c>
      <c r="D408" s="233"/>
      <c r="E408" s="234"/>
      <c r="F408" s="235"/>
      <c r="G408" s="235"/>
      <c r="H408" s="236"/>
      <c r="I408" s="236"/>
      <c r="J408" s="575"/>
      <c r="K408" s="226"/>
      <c r="L408" s="226"/>
      <c r="M408" s="227"/>
      <c r="N408" s="226"/>
      <c r="O408" s="226"/>
      <c r="P408" s="227"/>
      <c r="Q408" s="226"/>
      <c r="R408" s="220"/>
      <c r="S408" s="228"/>
      <c r="T408" s="228"/>
      <c r="U408" s="570"/>
      <c r="V408" s="228"/>
      <c r="W408" s="228"/>
      <c r="X408" s="570"/>
      <c r="Y408" s="583"/>
      <c r="Z408" s="220"/>
      <c r="AA408" s="228"/>
      <c r="AB408" s="228"/>
      <c r="AC408" s="570"/>
      <c r="AD408" s="228"/>
      <c r="AE408" s="228"/>
      <c r="AF408" s="570"/>
      <c r="AG408" s="583"/>
      <c r="AH408" s="220"/>
      <c r="AI408" s="228"/>
      <c r="AJ408" s="228"/>
      <c r="AK408" s="228"/>
      <c r="AL408" s="228"/>
      <c r="AM408" s="228"/>
      <c r="AN408" s="228"/>
      <c r="AO408" s="228"/>
      <c r="AS408" s="222"/>
      <c r="AV408" s="222"/>
      <c r="BA408" s="222"/>
      <c r="BD408" s="222"/>
      <c r="BF408" s="222"/>
      <c r="BH408" s="223"/>
    </row>
    <row r="409" customFormat="false" ht="12" hidden="false" customHeight="true" outlineLevel="0" collapsed="false">
      <c r="A409" s="219"/>
      <c r="B409" s="1027"/>
      <c r="C409" s="248"/>
      <c r="D409" s="248"/>
      <c r="E409" s="576"/>
      <c r="F409" s="248"/>
      <c r="G409" s="248"/>
      <c r="H409" s="576"/>
      <c r="I409" s="248"/>
      <c r="J409" s="276"/>
      <c r="K409" s="1020"/>
      <c r="L409" s="1020"/>
      <c r="M409" s="1020"/>
      <c r="N409" s="1020"/>
      <c r="O409" s="1020"/>
      <c r="P409" s="1020"/>
      <c r="Q409" s="1020"/>
      <c r="R409" s="579"/>
      <c r="S409" s="228"/>
      <c r="T409" s="228"/>
      <c r="U409" s="570"/>
      <c r="V409" s="228"/>
      <c r="W409" s="228"/>
      <c r="X409" s="570"/>
      <c r="Y409" s="583"/>
      <c r="Z409" s="220"/>
      <c r="AA409" s="228"/>
      <c r="AB409" s="228"/>
      <c r="AC409" s="570"/>
      <c r="AD409" s="228"/>
      <c r="AE409" s="228"/>
      <c r="AF409" s="570"/>
      <c r="AG409" s="583"/>
      <c r="AH409" s="220"/>
      <c r="AI409" s="228"/>
      <c r="AJ409" s="228"/>
      <c r="AK409" s="228"/>
      <c r="AL409" s="228"/>
      <c r="AM409" s="228"/>
      <c r="AN409" s="228"/>
      <c r="AO409" s="228"/>
      <c r="AS409" s="222"/>
      <c r="AV409" s="222"/>
      <c r="BA409" s="222"/>
      <c r="BD409" s="222"/>
      <c r="BF409" s="222"/>
      <c r="BH409" s="223"/>
    </row>
    <row r="410" customFormat="false" ht="12" hidden="false" customHeight="true" outlineLevel="0" collapsed="false">
      <c r="A410" s="219" t="n">
        <v>12</v>
      </c>
      <c r="B410" s="1028"/>
      <c r="C410" s="226"/>
      <c r="D410" s="226"/>
      <c r="E410" s="227"/>
      <c r="F410" s="226"/>
      <c r="G410" s="226"/>
      <c r="H410" s="227"/>
      <c r="I410" s="226"/>
      <c r="J410" s="1031"/>
      <c r="K410" s="1021"/>
      <c r="L410" s="1021"/>
      <c r="M410" s="1021"/>
      <c r="N410" s="1021"/>
      <c r="O410" s="1021"/>
      <c r="P410" s="1021"/>
      <c r="Q410" s="1021"/>
      <c r="R410" s="579"/>
      <c r="S410" s="254"/>
      <c r="T410" s="254"/>
      <c r="U410" s="255"/>
      <c r="V410" s="254"/>
      <c r="W410" s="254"/>
      <c r="X410" s="255"/>
      <c r="Y410" s="583"/>
      <c r="Z410" s="220"/>
      <c r="AA410" s="228"/>
      <c r="AB410" s="228"/>
      <c r="AC410" s="570"/>
      <c r="AD410" s="228"/>
      <c r="AE410" s="228"/>
      <c r="AF410" s="570"/>
      <c r="AG410" s="583"/>
      <c r="AH410" s="220"/>
      <c r="AI410" s="228"/>
      <c r="AJ410" s="228"/>
      <c r="AK410" s="228"/>
      <c r="AL410" s="228"/>
      <c r="AM410" s="228"/>
      <c r="AN410" s="228"/>
      <c r="AO410" s="228"/>
      <c r="AS410" s="222"/>
      <c r="AV410" s="222"/>
      <c r="BA410" s="222"/>
      <c r="BD410" s="222"/>
      <c r="BF410" s="222"/>
      <c r="BH410" s="223"/>
    </row>
    <row r="411" customFormat="false" ht="12" hidden="false" customHeight="true" outlineLevel="0" collapsed="false">
      <c r="A411" s="219"/>
      <c r="B411" s="600"/>
      <c r="C411" s="230"/>
      <c r="D411" s="230"/>
      <c r="E411" s="230"/>
      <c r="F411" s="230"/>
      <c r="G411" s="230"/>
      <c r="H411" s="230"/>
      <c r="I411" s="230"/>
      <c r="J411" s="232"/>
      <c r="K411" s="233" t="s">
        <v>136</v>
      </c>
      <c r="L411" s="233"/>
      <c r="M411" s="234"/>
      <c r="N411" s="235"/>
      <c r="O411" s="235"/>
      <c r="P411" s="236"/>
      <c r="Q411" s="236"/>
      <c r="R411" s="575"/>
      <c r="S411" s="226"/>
      <c r="T411" s="226"/>
      <c r="U411" s="227"/>
      <c r="V411" s="226"/>
      <c r="W411" s="226"/>
      <c r="X411" s="227"/>
      <c r="Y411" s="582"/>
      <c r="Z411" s="579"/>
      <c r="AA411" s="228"/>
      <c r="AB411" s="228"/>
      <c r="AC411" s="570"/>
      <c r="AD411" s="228"/>
      <c r="AE411" s="228"/>
      <c r="AF411" s="570"/>
      <c r="AG411" s="583"/>
      <c r="AH411" s="220"/>
      <c r="AI411" s="228"/>
      <c r="AJ411" s="228"/>
      <c r="AK411" s="228"/>
      <c r="AL411" s="228"/>
      <c r="AM411" s="228"/>
      <c r="AN411" s="228"/>
      <c r="AO411" s="228"/>
      <c r="AS411" s="222"/>
      <c r="AV411" s="222"/>
      <c r="BA411" s="222"/>
      <c r="BD411" s="222"/>
      <c r="BF411" s="222"/>
      <c r="BH411" s="223"/>
    </row>
    <row r="412" customFormat="false" ht="12" hidden="false" customHeight="true" outlineLevel="0" collapsed="false">
      <c r="A412" s="219" t="n">
        <v>13</v>
      </c>
      <c r="B412" s="1028"/>
      <c r="C412" s="226"/>
      <c r="D412" s="226"/>
      <c r="E412" s="227"/>
      <c r="F412" s="226"/>
      <c r="G412" s="226"/>
      <c r="H412" s="227"/>
      <c r="I412" s="226"/>
      <c r="J412" s="220"/>
      <c r="K412" s="248"/>
      <c r="L412" s="248"/>
      <c r="M412" s="576"/>
      <c r="N412" s="248"/>
      <c r="O412" s="248"/>
      <c r="P412" s="576"/>
      <c r="Q412" s="248"/>
      <c r="R412" s="574" t="n">
        <v>4</v>
      </c>
      <c r="S412" s="604"/>
      <c r="T412" s="604"/>
      <c r="U412" s="604"/>
      <c r="V412" s="604"/>
      <c r="W412" s="604"/>
      <c r="X412" s="604"/>
      <c r="Y412" s="604"/>
      <c r="Z412" s="220"/>
      <c r="AA412" s="228"/>
      <c r="AB412" s="228"/>
      <c r="AC412" s="570"/>
      <c r="AD412" s="228"/>
      <c r="AE412" s="228"/>
      <c r="AF412" s="570"/>
      <c r="AG412" s="583"/>
      <c r="AH412" s="220"/>
      <c r="AI412" s="228"/>
      <c r="AJ412" s="228"/>
      <c r="AK412" s="228"/>
      <c r="AL412" s="228"/>
      <c r="AM412" s="228"/>
      <c r="AN412" s="228"/>
      <c r="AO412" s="228"/>
      <c r="AS412" s="222"/>
      <c r="AV412" s="222"/>
      <c r="BA412" s="222"/>
      <c r="BD412" s="222"/>
      <c r="BF412" s="222"/>
      <c r="BH412" s="223"/>
    </row>
    <row r="413" customFormat="false" ht="12" hidden="false" customHeight="true" outlineLevel="0" collapsed="false">
      <c r="A413" s="219"/>
      <c r="B413" s="1027"/>
      <c r="C413" s="230"/>
      <c r="D413" s="230"/>
      <c r="E413" s="230"/>
      <c r="F413" s="230"/>
      <c r="G413" s="230"/>
      <c r="H413" s="230"/>
      <c r="I413" s="230"/>
      <c r="J413" s="579"/>
      <c r="K413" s="248"/>
      <c r="L413" s="248"/>
      <c r="M413" s="576"/>
      <c r="N413" s="248"/>
      <c r="O413" s="248"/>
      <c r="P413" s="576"/>
      <c r="Q413" s="248"/>
      <c r="R413" s="579"/>
      <c r="S413" s="256"/>
      <c r="T413" s="256"/>
      <c r="U413" s="256"/>
      <c r="V413" s="256"/>
      <c r="W413" s="256"/>
      <c r="X413" s="256"/>
      <c r="Y413" s="256"/>
      <c r="Z413" s="247"/>
      <c r="AA413" s="228"/>
      <c r="AB413" s="228"/>
      <c r="AC413" s="570"/>
      <c r="AD413" s="228"/>
      <c r="AE413" s="228"/>
      <c r="AF413" s="570"/>
      <c r="AG413" s="583"/>
      <c r="AH413" s="220"/>
      <c r="AI413" s="228"/>
      <c r="AJ413" s="228"/>
      <c r="AK413" s="228"/>
      <c r="AL413" s="228"/>
      <c r="AM413" s="228"/>
      <c r="AN413" s="228"/>
      <c r="AO413" s="228"/>
      <c r="AS413" s="222"/>
      <c r="AV413" s="222"/>
      <c r="BA413" s="222"/>
      <c r="BD413" s="222"/>
      <c r="BF413" s="222"/>
      <c r="BH413" s="223"/>
    </row>
    <row r="414" customFormat="false" ht="12" hidden="false" customHeight="true" outlineLevel="0" collapsed="false">
      <c r="A414" s="219"/>
      <c r="B414" s="232"/>
      <c r="C414" s="233" t="s">
        <v>136</v>
      </c>
      <c r="D414" s="233"/>
      <c r="E414" s="234"/>
      <c r="F414" s="235"/>
      <c r="G414" s="235"/>
      <c r="H414" s="236"/>
      <c r="I414" s="236"/>
      <c r="J414" s="575"/>
      <c r="K414" s="226"/>
      <c r="L414" s="226"/>
      <c r="M414" s="227"/>
      <c r="N414" s="226"/>
      <c r="O414" s="226"/>
      <c r="P414" s="227"/>
      <c r="Q414" s="582"/>
      <c r="R414" s="579"/>
      <c r="S414" s="228"/>
      <c r="T414" s="228"/>
      <c r="U414" s="570"/>
      <c r="V414" s="228"/>
      <c r="W414" s="228"/>
      <c r="X414" s="570"/>
      <c r="Y414" s="228"/>
      <c r="Z414" s="220"/>
      <c r="AA414" s="228"/>
      <c r="AB414" s="228"/>
      <c r="AC414" s="570"/>
      <c r="AD414" s="228"/>
      <c r="AE414" s="228"/>
      <c r="AF414" s="570"/>
      <c r="AG414" s="583"/>
      <c r="AH414" s="220"/>
      <c r="AI414" s="228"/>
      <c r="AJ414" s="228"/>
      <c r="AK414" s="228"/>
      <c r="AL414" s="228"/>
      <c r="AM414" s="228"/>
      <c r="AN414" s="228"/>
      <c r="AO414" s="228"/>
      <c r="AS414" s="222"/>
      <c r="AV414" s="222"/>
      <c r="BA414" s="222"/>
      <c r="BD414" s="222"/>
      <c r="BF414" s="222"/>
      <c r="BH414" s="223"/>
    </row>
    <row r="415" customFormat="false" ht="12" hidden="false" customHeight="true" outlineLevel="0" collapsed="false">
      <c r="A415" s="219"/>
      <c r="B415" s="1027"/>
      <c r="C415" s="248"/>
      <c r="D415" s="248"/>
      <c r="E415" s="576"/>
      <c r="F415" s="248"/>
      <c r="G415" s="248"/>
      <c r="H415" s="576"/>
      <c r="I415" s="248"/>
      <c r="J415" s="574" t="n">
        <v>4</v>
      </c>
      <c r="K415" s="604"/>
      <c r="L415" s="604"/>
      <c r="M415" s="604"/>
      <c r="N415" s="604"/>
      <c r="O415" s="604"/>
      <c r="P415" s="604"/>
      <c r="Q415" s="604"/>
      <c r="R415" s="220"/>
      <c r="S415" s="228"/>
      <c r="T415" s="228"/>
      <c r="U415" s="570"/>
      <c r="V415" s="228"/>
      <c r="W415" s="228"/>
      <c r="X415" s="570"/>
      <c r="Y415" s="228"/>
      <c r="Z415" s="220"/>
      <c r="AA415" s="228"/>
      <c r="AB415" s="228"/>
      <c r="AC415" s="570"/>
      <c r="AD415" s="228"/>
      <c r="AE415" s="228"/>
      <c r="AF415" s="570"/>
      <c r="AG415" s="583"/>
      <c r="AH415" s="220"/>
      <c r="AI415" s="228"/>
      <c r="AJ415" s="228"/>
      <c r="AK415" s="228"/>
      <c r="AL415" s="228"/>
      <c r="AM415" s="228"/>
      <c r="AN415" s="228"/>
      <c r="AO415" s="228"/>
      <c r="AS415" s="222"/>
      <c r="AV415" s="222"/>
      <c r="BA415" s="222"/>
      <c r="BD415" s="222"/>
      <c r="BF415" s="222"/>
      <c r="BH415" s="223"/>
    </row>
    <row r="416" customFormat="false" ht="12" hidden="false" customHeight="true" outlineLevel="0" collapsed="false">
      <c r="A416" s="219" t="n">
        <v>4</v>
      </c>
      <c r="B416" s="1028"/>
      <c r="C416" s="226"/>
      <c r="D416" s="226"/>
      <c r="E416" s="227"/>
      <c r="F416" s="226"/>
      <c r="G416" s="226"/>
      <c r="H416" s="227"/>
      <c r="I416" s="226"/>
      <c r="J416" s="579"/>
      <c r="K416" s="256"/>
      <c r="L416" s="256"/>
      <c r="M416" s="256"/>
      <c r="N416" s="256"/>
      <c r="O416" s="256"/>
      <c r="P416" s="256"/>
      <c r="Q416" s="256"/>
      <c r="R416" s="247"/>
      <c r="S416" s="228"/>
      <c r="T416" s="228"/>
      <c r="U416" s="570"/>
      <c r="V416" s="228"/>
      <c r="W416" s="228"/>
      <c r="X416" s="570"/>
      <c r="Y416" s="228"/>
      <c r="Z416" s="220"/>
      <c r="AA416" s="228"/>
      <c r="AB416" s="228"/>
      <c r="AC416" s="570"/>
      <c r="AD416" s="228"/>
      <c r="AE416" s="228"/>
      <c r="AF416" s="570"/>
      <c r="AG416" s="583"/>
      <c r="AH416" s="220"/>
      <c r="AI416" s="228"/>
      <c r="AJ416" s="228"/>
      <c r="AK416" s="228"/>
      <c r="AL416" s="228"/>
      <c r="AM416" s="228"/>
      <c r="AN416" s="228"/>
      <c r="AO416" s="228"/>
      <c r="AS416" s="222"/>
      <c r="AV416" s="222"/>
      <c r="BA416" s="222"/>
      <c r="BD416" s="222"/>
      <c r="BF416" s="222"/>
      <c r="BH416" s="223"/>
    </row>
    <row r="417" customFormat="false" ht="12" hidden="false" customHeight="true" outlineLevel="0" collapsed="false">
      <c r="A417" s="219"/>
      <c r="B417" s="600"/>
      <c r="C417" s="230"/>
      <c r="D417" s="230"/>
      <c r="E417" s="230"/>
      <c r="F417" s="230"/>
      <c r="G417" s="230"/>
      <c r="H417" s="230"/>
      <c r="I417" s="230"/>
      <c r="J417" s="220"/>
      <c r="K417" s="228"/>
      <c r="L417" s="228"/>
      <c r="M417" s="570"/>
      <c r="N417" s="228"/>
      <c r="O417" s="228"/>
      <c r="P417" s="570"/>
      <c r="Q417" s="228"/>
      <c r="R417" s="220"/>
      <c r="S417" s="219"/>
      <c r="T417" s="219"/>
      <c r="U417" s="219"/>
      <c r="V417" s="219"/>
      <c r="W417" s="219"/>
      <c r="X417" s="219"/>
      <c r="Y417" s="228"/>
      <c r="Z417" s="232"/>
      <c r="AA417" s="233" t="s">
        <v>136</v>
      </c>
      <c r="AB417" s="233"/>
      <c r="AC417" s="234"/>
      <c r="AD417" s="235"/>
      <c r="AE417" s="235"/>
      <c r="AF417" s="236"/>
      <c r="AG417" s="236"/>
      <c r="AH417" s="575"/>
      <c r="AI417" s="226"/>
      <c r="AJ417" s="226"/>
      <c r="AK417" s="226"/>
      <c r="AL417" s="226"/>
      <c r="AM417" s="226"/>
      <c r="AN417" s="226"/>
      <c r="AO417" s="226"/>
      <c r="AP417" s="238" t="s">
        <v>307</v>
      </c>
      <c r="AS417" s="222"/>
      <c r="AV417" s="222"/>
      <c r="BA417" s="222"/>
      <c r="BD417" s="222"/>
      <c r="BF417" s="222"/>
      <c r="BH417" s="223"/>
    </row>
    <row r="418" customFormat="false" ht="12" hidden="false" customHeight="true" outlineLevel="0" collapsed="false">
      <c r="A418" s="219" t="n">
        <v>3</v>
      </c>
      <c r="B418" s="1028"/>
      <c r="C418" s="226"/>
      <c r="D418" s="226"/>
      <c r="E418" s="227"/>
      <c r="F418" s="226"/>
      <c r="G418" s="226"/>
      <c r="H418" s="227"/>
      <c r="I418" s="226"/>
      <c r="J418" s="220"/>
      <c r="K418" s="228"/>
      <c r="L418" s="228"/>
      <c r="M418" s="570"/>
      <c r="N418" s="228"/>
      <c r="O418" s="228"/>
      <c r="P418" s="570"/>
      <c r="Q418" s="228"/>
      <c r="R418" s="220"/>
      <c r="S418" s="228"/>
      <c r="T418" s="228"/>
      <c r="U418" s="570"/>
      <c r="V418" s="228"/>
      <c r="W418" s="228"/>
      <c r="X418" s="570"/>
      <c r="Y418" s="228"/>
      <c r="Z418" s="220"/>
      <c r="AA418" s="228"/>
      <c r="AB418" s="228"/>
      <c r="AC418" s="570"/>
      <c r="AD418" s="228"/>
      <c r="AE418" s="228"/>
      <c r="AF418" s="570"/>
      <c r="AG418" s="583"/>
      <c r="AH418" s="276"/>
      <c r="AI418" s="256"/>
      <c r="AJ418" s="256"/>
      <c r="AK418" s="256"/>
      <c r="AL418" s="256"/>
      <c r="AM418" s="256"/>
      <c r="AN418" s="256"/>
      <c r="AO418" s="256"/>
      <c r="AP418" s="220"/>
      <c r="AS418" s="222"/>
      <c r="AV418" s="222"/>
      <c r="BA418" s="222"/>
      <c r="BD418" s="222"/>
      <c r="BF418" s="222"/>
      <c r="BH418" s="223"/>
    </row>
    <row r="419" customFormat="false" ht="12" hidden="false" customHeight="true" outlineLevel="0" collapsed="false">
      <c r="A419" s="219"/>
      <c r="B419" s="1027"/>
      <c r="C419" s="230"/>
      <c r="D419" s="230"/>
      <c r="E419" s="230"/>
      <c r="F419" s="230"/>
      <c r="G419" s="230"/>
      <c r="H419" s="230"/>
      <c r="I419" s="230"/>
      <c r="J419" s="574" t="n">
        <v>3</v>
      </c>
      <c r="K419" s="228"/>
      <c r="L419" s="228"/>
      <c r="M419" s="570"/>
      <c r="N419" s="228"/>
      <c r="O419" s="228"/>
      <c r="P419" s="570"/>
      <c r="Q419" s="228"/>
      <c r="R419" s="220"/>
      <c r="S419" s="228"/>
      <c r="T419" s="228"/>
      <c r="U419" s="570"/>
      <c r="V419" s="228"/>
      <c r="W419" s="228"/>
      <c r="X419" s="570"/>
      <c r="Y419" s="228"/>
      <c r="Z419" s="220"/>
      <c r="AA419" s="228"/>
      <c r="AB419" s="228"/>
      <c r="AC419" s="570"/>
      <c r="AD419" s="228"/>
      <c r="AE419" s="228"/>
      <c r="AF419" s="570"/>
      <c r="AG419" s="583"/>
      <c r="AH419" s="579"/>
      <c r="AI419" s="256"/>
      <c r="AJ419" s="256"/>
      <c r="AK419" s="256"/>
      <c r="AL419" s="256"/>
      <c r="AM419" s="256"/>
      <c r="AN419" s="256"/>
      <c r="AO419" s="256"/>
      <c r="AP419" s="220"/>
      <c r="AS419" s="222"/>
      <c r="AV419" s="222"/>
      <c r="BA419" s="222"/>
      <c r="BD419" s="222"/>
      <c r="BF419" s="222"/>
      <c r="BH419" s="223"/>
    </row>
    <row r="420" customFormat="false" ht="12" hidden="false" customHeight="true" outlineLevel="0" collapsed="false">
      <c r="A420" s="219"/>
      <c r="B420" s="232"/>
      <c r="C420" s="233" t="s">
        <v>136</v>
      </c>
      <c r="D420" s="233"/>
      <c r="E420" s="234"/>
      <c r="F420" s="235"/>
      <c r="G420" s="235"/>
      <c r="H420" s="236"/>
      <c r="I420" s="236"/>
      <c r="J420" s="575"/>
      <c r="K420" s="226"/>
      <c r="L420" s="226"/>
      <c r="M420" s="227"/>
      <c r="N420" s="226"/>
      <c r="O420" s="226"/>
      <c r="P420" s="227"/>
      <c r="Q420" s="226"/>
      <c r="R420" s="220"/>
      <c r="S420" s="228"/>
      <c r="T420" s="228"/>
      <c r="U420" s="570"/>
      <c r="V420" s="228"/>
      <c r="W420" s="228"/>
      <c r="X420" s="570"/>
      <c r="Y420" s="228"/>
      <c r="Z420" s="220"/>
      <c r="AA420" s="228"/>
      <c r="AB420" s="228"/>
      <c r="AC420" s="570"/>
      <c r="AD420" s="228"/>
      <c r="AE420" s="228"/>
      <c r="AF420" s="570"/>
      <c r="AG420" s="583"/>
      <c r="AH420" s="220"/>
      <c r="AI420" s="228"/>
      <c r="AJ420" s="228"/>
      <c r="AK420" s="228"/>
      <c r="AL420" s="228"/>
      <c r="AM420" s="228"/>
      <c r="AN420" s="228"/>
      <c r="AO420" s="248"/>
      <c r="AS420" s="222"/>
      <c r="AV420" s="222"/>
      <c r="BA420" s="222"/>
      <c r="BD420" s="222"/>
      <c r="BF420" s="222"/>
      <c r="BH420" s="223"/>
    </row>
    <row r="421" customFormat="false" ht="12" hidden="false" customHeight="true" outlineLevel="0" collapsed="false">
      <c r="A421" s="219"/>
      <c r="B421" s="1027"/>
      <c r="C421" s="248"/>
      <c r="D421" s="248"/>
      <c r="E421" s="576"/>
      <c r="F421" s="248"/>
      <c r="G421" s="248"/>
      <c r="H421" s="576"/>
      <c r="I421" s="248"/>
      <c r="J421" s="276"/>
      <c r="K421" s="1020"/>
      <c r="L421" s="1020"/>
      <c r="M421" s="1020"/>
      <c r="N421" s="1020"/>
      <c r="O421" s="1020"/>
      <c r="P421" s="1020"/>
      <c r="Q421" s="1020"/>
      <c r="R421" s="579"/>
      <c r="S421" s="228"/>
      <c r="T421" s="228"/>
      <c r="U421" s="570"/>
      <c r="V421" s="228"/>
      <c r="W421" s="228"/>
      <c r="X421" s="570"/>
      <c r="Y421" s="228"/>
      <c r="Z421" s="220"/>
      <c r="AA421" s="228"/>
      <c r="AB421" s="228"/>
      <c r="AC421" s="570"/>
      <c r="AD421" s="228"/>
      <c r="AE421" s="228"/>
      <c r="AF421" s="570"/>
      <c r="AG421" s="583"/>
      <c r="AH421" s="220"/>
      <c r="AI421" s="228"/>
      <c r="AJ421" s="228"/>
      <c r="AK421" s="228"/>
      <c r="AL421" s="228"/>
      <c r="AM421" s="228"/>
      <c r="AN421" s="228"/>
      <c r="AO421" s="248"/>
      <c r="AS421" s="222"/>
      <c r="AV421" s="222"/>
      <c r="BA421" s="222"/>
      <c r="BD421" s="222"/>
      <c r="BF421" s="222"/>
      <c r="BH421" s="223"/>
    </row>
    <row r="422" customFormat="false" ht="12" hidden="false" customHeight="true" outlineLevel="0" collapsed="false">
      <c r="A422" s="219" t="n">
        <v>14</v>
      </c>
      <c r="B422" s="1028"/>
      <c r="C422" s="226"/>
      <c r="D422" s="226"/>
      <c r="E422" s="227"/>
      <c r="F422" s="226"/>
      <c r="G422" s="226"/>
      <c r="H422" s="227"/>
      <c r="I422" s="226"/>
      <c r="J422" s="579"/>
      <c r="K422" s="1021"/>
      <c r="L422" s="1021"/>
      <c r="M422" s="1021"/>
      <c r="N422" s="1021"/>
      <c r="O422" s="1021"/>
      <c r="P422" s="1021"/>
      <c r="Q422" s="1021"/>
      <c r="R422" s="574" t="n">
        <v>3</v>
      </c>
      <c r="S422" s="254"/>
      <c r="T422" s="254"/>
      <c r="U422" s="255"/>
      <c r="V422" s="254"/>
      <c r="W422" s="254"/>
      <c r="X422" s="255"/>
      <c r="Y422" s="228"/>
      <c r="Z422" s="220"/>
      <c r="AA422" s="228"/>
      <c r="AB422" s="228"/>
      <c r="AC422" s="570"/>
      <c r="AD422" s="228"/>
      <c r="AE422" s="228"/>
      <c r="AF422" s="570"/>
      <c r="AG422" s="583"/>
      <c r="AH422" s="220"/>
      <c r="AI422" s="228"/>
      <c r="AJ422" s="228"/>
      <c r="AK422" s="228"/>
      <c r="AL422" s="228"/>
      <c r="AM422" s="228"/>
      <c r="AN422" s="228"/>
      <c r="AO422" s="248"/>
      <c r="AS422" s="222"/>
      <c r="AV422" s="222"/>
      <c r="BA422" s="222"/>
      <c r="BD422" s="222"/>
      <c r="BF422" s="222"/>
      <c r="BH422" s="223"/>
    </row>
    <row r="423" customFormat="false" ht="12" hidden="false" customHeight="true" outlineLevel="0" collapsed="false">
      <c r="A423" s="219"/>
      <c r="B423" s="600"/>
      <c r="C423" s="230"/>
      <c r="D423" s="230"/>
      <c r="E423" s="230"/>
      <c r="F423" s="230"/>
      <c r="G423" s="230"/>
      <c r="H423" s="230"/>
      <c r="I423" s="230"/>
      <c r="J423" s="232"/>
      <c r="K423" s="233" t="s">
        <v>136</v>
      </c>
      <c r="L423" s="233"/>
      <c r="M423" s="234"/>
      <c r="N423" s="235"/>
      <c r="O423" s="235"/>
      <c r="P423" s="236"/>
      <c r="Q423" s="236"/>
      <c r="R423" s="575"/>
      <c r="S423" s="226"/>
      <c r="T423" s="226"/>
      <c r="U423" s="227"/>
      <c r="V423" s="226"/>
      <c r="W423" s="226"/>
      <c r="X423" s="227"/>
      <c r="Y423" s="226"/>
      <c r="Z423" s="220"/>
      <c r="AA423" s="228"/>
      <c r="AB423" s="228"/>
      <c r="AC423" s="570"/>
      <c r="AD423" s="228"/>
      <c r="AE423" s="228"/>
      <c r="AF423" s="570"/>
      <c r="AG423" s="583"/>
      <c r="AH423" s="220"/>
      <c r="AI423" s="228"/>
      <c r="AJ423" s="228"/>
      <c r="AK423" s="228"/>
      <c r="AL423" s="228"/>
      <c r="AM423" s="228"/>
      <c r="AN423" s="228"/>
      <c r="AO423" s="248"/>
      <c r="AS423" s="222"/>
      <c r="AV423" s="222"/>
      <c r="BA423" s="222"/>
      <c r="BD423" s="222"/>
      <c r="BF423" s="222"/>
      <c r="BH423" s="223"/>
    </row>
    <row r="424" customFormat="false" ht="12" hidden="false" customHeight="true" outlineLevel="0" collapsed="false">
      <c r="A424" s="219" t="n">
        <v>11</v>
      </c>
      <c r="B424" s="1028"/>
      <c r="C424" s="226"/>
      <c r="D424" s="226"/>
      <c r="E424" s="227"/>
      <c r="F424" s="226"/>
      <c r="G424" s="226"/>
      <c r="H424" s="227"/>
      <c r="I424" s="226"/>
      <c r="J424" s="220"/>
      <c r="K424" s="248"/>
      <c r="L424" s="248"/>
      <c r="M424" s="576"/>
      <c r="N424" s="248"/>
      <c r="O424" s="248"/>
      <c r="P424" s="576"/>
      <c r="Q424" s="248"/>
      <c r="R424" s="276"/>
      <c r="S424" s="1020"/>
      <c r="T424" s="1020"/>
      <c r="U424" s="1020"/>
      <c r="V424" s="1020"/>
      <c r="W424" s="1020"/>
      <c r="X424" s="1020"/>
      <c r="Y424" s="1020"/>
      <c r="Z424" s="579"/>
      <c r="AA424" s="228"/>
      <c r="AB424" s="228"/>
      <c r="AC424" s="570"/>
      <c r="AD424" s="228"/>
      <c r="AE424" s="228"/>
      <c r="AF424" s="570"/>
      <c r="AG424" s="583"/>
      <c r="AH424" s="220"/>
      <c r="AI424" s="228"/>
      <c r="AJ424" s="228"/>
      <c r="AK424" s="228"/>
      <c r="AL424" s="228"/>
      <c r="AM424" s="228"/>
      <c r="AN424" s="228"/>
      <c r="AO424" s="248"/>
      <c r="AS424" s="222"/>
      <c r="AV424" s="222"/>
      <c r="BA424" s="222"/>
      <c r="BD424" s="222"/>
      <c r="BF424" s="222"/>
      <c r="BH424" s="223"/>
    </row>
    <row r="425" customFormat="false" ht="12" hidden="false" customHeight="true" outlineLevel="0" collapsed="false">
      <c r="A425" s="219"/>
      <c r="B425" s="1027"/>
      <c r="C425" s="230"/>
      <c r="D425" s="230"/>
      <c r="E425" s="230"/>
      <c r="F425" s="230"/>
      <c r="G425" s="230"/>
      <c r="H425" s="230"/>
      <c r="I425" s="230"/>
      <c r="J425" s="579"/>
      <c r="K425" s="248"/>
      <c r="L425" s="248"/>
      <c r="M425" s="576"/>
      <c r="N425" s="248"/>
      <c r="O425" s="248"/>
      <c r="P425" s="576"/>
      <c r="Q425" s="248"/>
      <c r="R425" s="579"/>
      <c r="S425" s="256"/>
      <c r="T425" s="256"/>
      <c r="U425" s="256"/>
      <c r="V425" s="256"/>
      <c r="W425" s="256"/>
      <c r="X425" s="256"/>
      <c r="Y425" s="256"/>
      <c r="Z425" s="579"/>
      <c r="AA425" s="228"/>
      <c r="AB425" s="228"/>
      <c r="AC425" s="570"/>
      <c r="AD425" s="228"/>
      <c r="AE425" s="228"/>
      <c r="AF425" s="570"/>
      <c r="AG425" s="583"/>
      <c r="AH425" s="220"/>
      <c r="AI425" s="228"/>
      <c r="AJ425" s="228"/>
      <c r="AK425" s="228"/>
      <c r="AL425" s="228"/>
      <c r="AM425" s="228"/>
      <c r="AN425" s="228"/>
      <c r="AO425" s="248"/>
      <c r="AS425" s="222"/>
      <c r="AV425" s="222"/>
      <c r="BA425" s="222"/>
      <c r="BD425" s="222"/>
      <c r="BF425" s="222"/>
      <c r="BH425" s="223"/>
    </row>
    <row r="426" customFormat="false" ht="12" hidden="false" customHeight="true" outlineLevel="0" collapsed="false">
      <c r="A426" s="219"/>
      <c r="B426" s="232"/>
      <c r="C426" s="233" t="s">
        <v>136</v>
      </c>
      <c r="D426" s="233"/>
      <c r="E426" s="234"/>
      <c r="F426" s="235"/>
      <c r="G426" s="235"/>
      <c r="H426" s="236"/>
      <c r="I426" s="236"/>
      <c r="J426" s="575"/>
      <c r="K426" s="226"/>
      <c r="L426" s="226"/>
      <c r="M426" s="227"/>
      <c r="N426" s="226"/>
      <c r="O426" s="226"/>
      <c r="P426" s="227"/>
      <c r="Q426" s="582"/>
      <c r="R426" s="579"/>
      <c r="S426" s="228"/>
      <c r="T426" s="228"/>
      <c r="U426" s="570"/>
      <c r="V426" s="228"/>
      <c r="W426" s="228"/>
      <c r="X426" s="570"/>
      <c r="Y426" s="583"/>
      <c r="Z426" s="220"/>
      <c r="AA426" s="228"/>
      <c r="AB426" s="228"/>
      <c r="AC426" s="570"/>
      <c r="AD426" s="228"/>
      <c r="AE426" s="228"/>
      <c r="AF426" s="570"/>
      <c r="AG426" s="583"/>
      <c r="AH426" s="220"/>
      <c r="AI426" s="228"/>
      <c r="AJ426" s="228"/>
      <c r="AK426" s="228"/>
      <c r="AL426" s="228"/>
      <c r="AM426" s="228"/>
      <c r="AN426" s="228"/>
      <c r="AO426" s="248"/>
      <c r="AS426" s="222"/>
      <c r="AV426" s="222"/>
      <c r="BA426" s="222"/>
      <c r="BD426" s="222"/>
      <c r="BF426" s="222"/>
      <c r="BH426" s="223"/>
    </row>
    <row r="427" customFormat="false" ht="12" hidden="false" customHeight="true" outlineLevel="0" collapsed="false">
      <c r="A427" s="219"/>
      <c r="B427" s="1027"/>
      <c r="C427" s="248"/>
      <c r="D427" s="248"/>
      <c r="E427" s="576"/>
      <c r="F427" s="248"/>
      <c r="G427" s="248"/>
      <c r="H427" s="576"/>
      <c r="I427" s="248"/>
      <c r="J427" s="574" t="n">
        <v>6</v>
      </c>
      <c r="K427" s="604"/>
      <c r="L427" s="604"/>
      <c r="M427" s="604"/>
      <c r="N427" s="604"/>
      <c r="O427" s="604"/>
      <c r="P427" s="604"/>
      <c r="Q427" s="604"/>
      <c r="R427" s="220"/>
      <c r="S427" s="228"/>
      <c r="T427" s="228"/>
      <c r="U427" s="570"/>
      <c r="V427" s="228"/>
      <c r="W427" s="228"/>
      <c r="X427" s="570"/>
      <c r="Y427" s="583"/>
      <c r="Z427" s="220"/>
      <c r="AA427" s="228"/>
      <c r="AB427" s="228"/>
      <c r="AC427" s="570"/>
      <c r="AD427" s="228"/>
      <c r="AE427" s="228"/>
      <c r="AF427" s="570"/>
      <c r="AG427" s="583"/>
      <c r="AH427" s="220"/>
      <c r="AI427" s="228"/>
      <c r="AJ427" s="228"/>
      <c r="AK427" s="228"/>
      <c r="AL427" s="228"/>
      <c r="AM427" s="228"/>
      <c r="AN427" s="228"/>
      <c r="AO427" s="248"/>
      <c r="AS427" s="222"/>
      <c r="AV427" s="222"/>
      <c r="BA427" s="222"/>
      <c r="BD427" s="222"/>
      <c r="BF427" s="222"/>
      <c r="BH427" s="223"/>
    </row>
    <row r="428" customFormat="false" ht="12" hidden="false" customHeight="true" outlineLevel="0" collapsed="false">
      <c r="A428" s="219" t="n">
        <v>6</v>
      </c>
      <c r="B428" s="1028"/>
      <c r="C428" s="226"/>
      <c r="D428" s="226"/>
      <c r="E428" s="227"/>
      <c r="F428" s="226"/>
      <c r="G428" s="226"/>
      <c r="H428" s="227"/>
      <c r="I428" s="226"/>
      <c r="J428" s="579"/>
      <c r="K428" s="256"/>
      <c r="L428" s="256"/>
      <c r="M428" s="256"/>
      <c r="N428" s="256"/>
      <c r="O428" s="256"/>
      <c r="P428" s="256"/>
      <c r="Q428" s="256"/>
      <c r="R428" s="247"/>
      <c r="S428" s="228"/>
      <c r="T428" s="228"/>
      <c r="U428" s="570"/>
      <c r="V428" s="228"/>
      <c r="W428" s="228"/>
      <c r="X428" s="570"/>
      <c r="Y428" s="583"/>
      <c r="Z428" s="220"/>
      <c r="AA428" s="254"/>
      <c r="AB428" s="254"/>
      <c r="AC428" s="255"/>
      <c r="AD428" s="254"/>
      <c r="AE428" s="254"/>
      <c r="AF428" s="255"/>
      <c r="AG428" s="583"/>
      <c r="AH428" s="220"/>
      <c r="AI428" s="228"/>
      <c r="AJ428" s="228"/>
      <c r="AK428" s="228"/>
      <c r="AL428" s="228"/>
      <c r="AM428" s="228"/>
      <c r="AN428" s="228"/>
      <c r="AO428" s="248"/>
      <c r="AS428" s="222"/>
      <c r="AV428" s="222"/>
      <c r="BA428" s="222"/>
      <c r="BD428" s="222"/>
      <c r="BF428" s="222"/>
      <c r="BH428" s="223"/>
    </row>
    <row r="429" customFormat="false" ht="12" hidden="false" customHeight="true" outlineLevel="0" collapsed="false">
      <c r="A429" s="219"/>
      <c r="B429" s="600"/>
      <c r="C429" s="230"/>
      <c r="D429" s="230"/>
      <c r="E429" s="230"/>
      <c r="F429" s="230"/>
      <c r="G429" s="230"/>
      <c r="H429" s="230"/>
      <c r="I429" s="230"/>
      <c r="J429" s="220"/>
      <c r="K429" s="228"/>
      <c r="L429" s="228"/>
      <c r="M429" s="570"/>
      <c r="N429" s="228"/>
      <c r="O429" s="228"/>
      <c r="P429" s="570"/>
      <c r="Q429" s="228"/>
      <c r="R429" s="232"/>
      <c r="S429" s="233" t="s">
        <v>136</v>
      </c>
      <c r="T429" s="233"/>
      <c r="U429" s="234"/>
      <c r="V429" s="235"/>
      <c r="W429" s="235"/>
      <c r="X429" s="236"/>
      <c r="Y429" s="236"/>
      <c r="Z429" s="575"/>
      <c r="AA429" s="226"/>
      <c r="AB429" s="226"/>
      <c r="AC429" s="227"/>
      <c r="AD429" s="226"/>
      <c r="AE429" s="226"/>
      <c r="AF429" s="227"/>
      <c r="AG429" s="582"/>
      <c r="AH429" s="579"/>
      <c r="AI429" s="228"/>
      <c r="AJ429" s="228"/>
      <c r="AK429" s="228"/>
      <c r="AL429" s="228"/>
      <c r="AM429" s="228"/>
      <c r="AN429" s="228"/>
      <c r="AO429" s="248"/>
      <c r="AS429" s="222"/>
      <c r="AV429" s="222"/>
      <c r="BA429" s="222"/>
      <c r="BD429" s="222"/>
      <c r="BF429" s="222"/>
      <c r="BH429" s="223"/>
    </row>
    <row r="430" customFormat="false" ht="12" hidden="false" customHeight="true" outlineLevel="0" collapsed="false">
      <c r="A430" s="219" t="n">
        <v>7</v>
      </c>
      <c r="B430" s="1028"/>
      <c r="C430" s="226"/>
      <c r="D430" s="226"/>
      <c r="E430" s="227"/>
      <c r="F430" s="226"/>
      <c r="G430" s="226"/>
      <c r="H430" s="227"/>
      <c r="I430" s="226"/>
      <c r="J430" s="220"/>
      <c r="K430" s="228"/>
      <c r="L430" s="228"/>
      <c r="M430" s="570"/>
      <c r="N430" s="228"/>
      <c r="O430" s="228"/>
      <c r="P430" s="570"/>
      <c r="Q430" s="228"/>
      <c r="R430" s="220"/>
      <c r="S430" s="228"/>
      <c r="T430" s="228"/>
      <c r="U430" s="570"/>
      <c r="V430" s="228"/>
      <c r="W430" s="228"/>
      <c r="X430" s="570"/>
      <c r="Y430" s="583"/>
      <c r="Z430" s="574" t="n">
        <v>2</v>
      </c>
      <c r="AA430" s="604"/>
      <c r="AB430" s="604"/>
      <c r="AC430" s="604"/>
      <c r="AD430" s="604"/>
      <c r="AE430" s="604"/>
      <c r="AF430" s="604"/>
      <c r="AG430" s="604"/>
      <c r="AH430" s="220"/>
      <c r="AI430" s="248"/>
      <c r="AJ430" s="248"/>
      <c r="AK430" s="248"/>
      <c r="AL430" s="248"/>
      <c r="AM430" s="248"/>
      <c r="AN430" s="248"/>
      <c r="AO430" s="248"/>
      <c r="AS430" s="222"/>
      <c r="AV430" s="222"/>
      <c r="BA430" s="222"/>
      <c r="BD430" s="222"/>
      <c r="BF430" s="222"/>
      <c r="BH430" s="223"/>
    </row>
    <row r="431" customFormat="false" ht="12" hidden="false" customHeight="true" outlineLevel="0" collapsed="false">
      <c r="A431" s="219"/>
      <c r="B431" s="1027"/>
      <c r="C431" s="230"/>
      <c r="D431" s="230"/>
      <c r="E431" s="230"/>
      <c r="F431" s="230"/>
      <c r="G431" s="230"/>
      <c r="H431" s="230"/>
      <c r="I431" s="230"/>
      <c r="J431" s="574" t="n">
        <v>7</v>
      </c>
      <c r="K431" s="228"/>
      <c r="L431" s="228"/>
      <c r="M431" s="570"/>
      <c r="N431" s="228"/>
      <c r="O431" s="228"/>
      <c r="P431" s="570"/>
      <c r="Q431" s="228"/>
      <c r="R431" s="220"/>
      <c r="S431" s="228"/>
      <c r="T431" s="228"/>
      <c r="U431" s="570"/>
      <c r="V431" s="228"/>
      <c r="W431" s="228"/>
      <c r="X431" s="570"/>
      <c r="Y431" s="583"/>
      <c r="Z431" s="579"/>
      <c r="AA431" s="256"/>
      <c r="AB431" s="256"/>
      <c r="AC431" s="256"/>
      <c r="AD431" s="256"/>
      <c r="AE431" s="256"/>
      <c r="AF431" s="256"/>
      <c r="AG431" s="256"/>
      <c r="AH431" s="247"/>
      <c r="AI431" s="585"/>
      <c r="AJ431" s="585"/>
      <c r="AK431" s="585"/>
      <c r="AL431" s="585"/>
      <c r="AM431" s="585"/>
      <c r="AN431" s="585"/>
      <c r="AO431" s="248"/>
      <c r="AS431" s="222"/>
      <c r="AV431" s="222"/>
      <c r="BA431" s="222"/>
      <c r="BD431" s="222"/>
      <c r="BF431" s="222"/>
      <c r="BH431" s="223"/>
    </row>
    <row r="432" customFormat="false" ht="12" hidden="false" customHeight="true" outlineLevel="0" collapsed="false">
      <c r="A432" s="219"/>
      <c r="B432" s="232"/>
      <c r="C432" s="233" t="s">
        <v>136</v>
      </c>
      <c r="D432" s="233"/>
      <c r="E432" s="234"/>
      <c r="F432" s="235"/>
      <c r="G432" s="235"/>
      <c r="H432" s="236"/>
      <c r="I432" s="236"/>
      <c r="J432" s="575"/>
      <c r="K432" s="226"/>
      <c r="L432" s="226"/>
      <c r="M432" s="227"/>
      <c r="N432" s="226"/>
      <c r="O432" s="226"/>
      <c r="P432" s="227"/>
      <c r="Q432" s="226"/>
      <c r="R432" s="220"/>
      <c r="S432" s="228"/>
      <c r="T432" s="228"/>
      <c r="U432" s="570"/>
      <c r="V432" s="228"/>
      <c r="W432" s="228"/>
      <c r="X432" s="570"/>
      <c r="Y432" s="583"/>
      <c r="Z432" s="220"/>
      <c r="AA432" s="228"/>
      <c r="AB432" s="228"/>
      <c r="AC432" s="570"/>
      <c r="AD432" s="228"/>
      <c r="AE432" s="228"/>
      <c r="AF432" s="570"/>
      <c r="AG432" s="228"/>
      <c r="AH432" s="220"/>
      <c r="AI432" s="228"/>
      <c r="AJ432" s="228"/>
      <c r="AK432" s="228"/>
      <c r="AL432" s="228"/>
      <c r="AM432" s="228"/>
      <c r="AN432" s="228"/>
      <c r="AO432" s="248"/>
      <c r="AS432" s="222"/>
      <c r="AV432" s="222"/>
      <c r="BA432" s="222"/>
      <c r="BD432" s="222"/>
      <c r="BF432" s="222"/>
      <c r="BH432" s="223"/>
    </row>
    <row r="433" customFormat="false" ht="12" hidden="false" customHeight="true" outlineLevel="0" collapsed="false">
      <c r="A433" s="219"/>
      <c r="B433" s="1027"/>
      <c r="C433" s="248"/>
      <c r="D433" s="248"/>
      <c r="E433" s="576"/>
      <c r="F433" s="248"/>
      <c r="G433" s="248"/>
      <c r="H433" s="576"/>
      <c r="I433" s="248"/>
      <c r="J433" s="276"/>
      <c r="K433" s="1020"/>
      <c r="L433" s="1020"/>
      <c r="M433" s="1020"/>
      <c r="N433" s="1020"/>
      <c r="O433" s="1020"/>
      <c r="P433" s="1020"/>
      <c r="Q433" s="1020"/>
      <c r="R433" s="579"/>
      <c r="S433" s="228"/>
      <c r="T433" s="228"/>
      <c r="U433" s="570"/>
      <c r="V433" s="228"/>
      <c r="W433" s="228"/>
      <c r="X433" s="570"/>
      <c r="Y433" s="583"/>
      <c r="Z433" s="220"/>
      <c r="AA433" s="228"/>
      <c r="AB433" s="228"/>
      <c r="AC433" s="570"/>
      <c r="AD433" s="228"/>
      <c r="AE433" s="228"/>
      <c r="AF433" s="570"/>
      <c r="AG433" s="228"/>
      <c r="AH433" s="228"/>
      <c r="AI433" s="228"/>
      <c r="AJ433" s="228"/>
      <c r="AK433" s="228"/>
      <c r="AL433" s="228"/>
      <c r="AM433" s="228"/>
      <c r="AN433" s="228"/>
      <c r="AO433" s="228"/>
      <c r="AS433" s="222"/>
      <c r="AV433" s="222"/>
      <c r="BA433" s="222"/>
      <c r="BD433" s="222"/>
      <c r="BF433" s="222"/>
      <c r="BH433" s="223"/>
    </row>
    <row r="434" customFormat="false" ht="12" hidden="false" customHeight="true" outlineLevel="0" collapsed="false">
      <c r="A434" s="219" t="n">
        <v>10</v>
      </c>
      <c r="B434" s="1028"/>
      <c r="C434" s="226"/>
      <c r="D434" s="226"/>
      <c r="E434" s="227"/>
      <c r="F434" s="226"/>
      <c r="G434" s="226"/>
      <c r="H434" s="227"/>
      <c r="I434" s="226"/>
      <c r="J434" s="579"/>
      <c r="K434" s="1021"/>
      <c r="L434" s="1021"/>
      <c r="M434" s="1021"/>
      <c r="N434" s="1021"/>
      <c r="O434" s="1021"/>
      <c r="P434" s="1021"/>
      <c r="Q434" s="1021"/>
      <c r="R434" s="579"/>
      <c r="S434" s="254"/>
      <c r="T434" s="254"/>
      <c r="U434" s="255"/>
      <c r="V434" s="254"/>
      <c r="W434" s="254"/>
      <c r="X434" s="255"/>
      <c r="Y434" s="583"/>
      <c r="Z434" s="220"/>
      <c r="AA434" s="228"/>
      <c r="AB434" s="228"/>
      <c r="AC434" s="570"/>
      <c r="AD434" s="228"/>
      <c r="AE434" s="228"/>
      <c r="AF434" s="570"/>
      <c r="AG434" s="228"/>
      <c r="AH434" s="228"/>
      <c r="AI434" s="228"/>
      <c r="AJ434" s="228"/>
      <c r="AK434" s="228"/>
      <c r="AL434" s="228"/>
      <c r="AM434" s="228"/>
      <c r="AN434" s="228"/>
      <c r="AO434" s="228"/>
      <c r="AS434" s="222"/>
      <c r="AV434" s="222"/>
      <c r="BA434" s="222"/>
      <c r="BD434" s="222"/>
      <c r="BF434" s="222"/>
      <c r="BH434" s="223"/>
    </row>
    <row r="435" customFormat="false" ht="12" hidden="false" customHeight="true" outlineLevel="0" collapsed="false">
      <c r="A435" s="219"/>
      <c r="B435" s="600"/>
      <c r="C435" s="230"/>
      <c r="D435" s="230"/>
      <c r="E435" s="230"/>
      <c r="F435" s="230"/>
      <c r="G435" s="230"/>
      <c r="H435" s="230"/>
      <c r="I435" s="230"/>
      <c r="J435" s="232"/>
      <c r="K435" s="233" t="s">
        <v>136</v>
      </c>
      <c r="L435" s="233"/>
      <c r="M435" s="234"/>
      <c r="N435" s="235"/>
      <c r="O435" s="235"/>
      <c r="P435" s="236"/>
      <c r="Q435" s="236"/>
      <c r="R435" s="575"/>
      <c r="S435" s="226"/>
      <c r="T435" s="226"/>
      <c r="U435" s="227"/>
      <c r="V435" s="226"/>
      <c r="W435" s="226"/>
      <c r="X435" s="227"/>
      <c r="Y435" s="582"/>
      <c r="Z435" s="579"/>
      <c r="AA435" s="228"/>
      <c r="AB435" s="228"/>
      <c r="AC435" s="570"/>
      <c r="AD435" s="228"/>
      <c r="AE435" s="228"/>
      <c r="AF435" s="570"/>
      <c r="AG435" s="228"/>
      <c r="AH435" s="228"/>
      <c r="AI435" s="228"/>
      <c r="AJ435" s="228"/>
      <c r="AK435" s="228"/>
      <c r="AL435" s="228"/>
      <c r="AM435" s="228"/>
      <c r="AN435" s="228"/>
      <c r="AO435" s="228"/>
      <c r="AS435" s="222"/>
      <c r="AV435" s="222"/>
      <c r="BA435" s="222"/>
      <c r="BD435" s="222"/>
      <c r="BF435" s="222"/>
      <c r="BH435" s="223"/>
    </row>
    <row r="436" customFormat="false" ht="12" hidden="false" customHeight="true" outlineLevel="0" collapsed="false">
      <c r="A436" s="219" t="n">
        <v>15</v>
      </c>
      <c r="B436" s="1028"/>
      <c r="C436" s="226"/>
      <c r="D436" s="226"/>
      <c r="E436" s="227"/>
      <c r="F436" s="226"/>
      <c r="G436" s="226"/>
      <c r="H436" s="227"/>
      <c r="I436" s="226"/>
      <c r="J436" s="220"/>
      <c r="K436" s="248"/>
      <c r="L436" s="248"/>
      <c r="M436" s="576"/>
      <c r="N436" s="248"/>
      <c r="O436" s="248"/>
      <c r="P436" s="576"/>
      <c r="Q436" s="248"/>
      <c r="R436" s="574" t="n">
        <v>2</v>
      </c>
      <c r="S436" s="604"/>
      <c r="T436" s="604"/>
      <c r="U436" s="604"/>
      <c r="V436" s="604"/>
      <c r="W436" s="604"/>
      <c r="X436" s="604"/>
      <c r="Y436" s="604"/>
      <c r="Z436" s="220"/>
      <c r="AA436" s="228"/>
      <c r="AB436" s="228"/>
      <c r="AC436" s="570"/>
      <c r="AD436" s="228"/>
      <c r="AE436" s="228"/>
      <c r="AF436" s="570"/>
      <c r="AG436" s="228"/>
      <c r="AH436" s="228"/>
      <c r="AI436" s="228"/>
      <c r="AJ436" s="228"/>
      <c r="AK436" s="228"/>
      <c r="AL436" s="228"/>
      <c r="AM436" s="228"/>
      <c r="AN436" s="228"/>
      <c r="AO436" s="228"/>
      <c r="AS436" s="222"/>
      <c r="AV436" s="222"/>
      <c r="BA436" s="222"/>
      <c r="BD436" s="222"/>
      <c r="BF436" s="222"/>
      <c r="BH436" s="223"/>
    </row>
    <row r="437" customFormat="false" ht="12" hidden="false" customHeight="true" outlineLevel="0" collapsed="false">
      <c r="A437" s="219"/>
      <c r="B437" s="1027"/>
      <c r="C437" s="230"/>
      <c r="D437" s="230"/>
      <c r="E437" s="230"/>
      <c r="F437" s="230"/>
      <c r="G437" s="230"/>
      <c r="H437" s="230"/>
      <c r="I437" s="230"/>
      <c r="J437" s="579"/>
      <c r="K437" s="248"/>
      <c r="L437" s="248"/>
      <c r="M437" s="576"/>
      <c r="N437" s="248"/>
      <c r="O437" s="248"/>
      <c r="P437" s="576"/>
      <c r="Q437" s="248"/>
      <c r="R437" s="579"/>
      <c r="S437" s="256"/>
      <c r="T437" s="256"/>
      <c r="U437" s="256"/>
      <c r="V437" s="256"/>
      <c r="W437" s="256"/>
      <c r="X437" s="256"/>
      <c r="Y437" s="256"/>
      <c r="Z437" s="247"/>
      <c r="AA437" s="228"/>
      <c r="AB437" s="228"/>
      <c r="AC437" s="570"/>
      <c r="AD437" s="228"/>
      <c r="AE437" s="228"/>
      <c r="AF437" s="570"/>
      <c r="AG437" s="228"/>
      <c r="AH437" s="228"/>
      <c r="AI437" s="228"/>
      <c r="AJ437" s="228"/>
      <c r="AK437" s="228"/>
      <c r="AL437" s="228"/>
      <c r="AM437" s="228"/>
      <c r="AN437" s="228"/>
      <c r="AO437" s="228"/>
      <c r="AS437" s="222"/>
      <c r="AV437" s="222"/>
      <c r="BA437" s="222"/>
      <c r="BD437" s="222"/>
      <c r="BF437" s="222"/>
      <c r="BH437" s="223"/>
    </row>
    <row r="438" customFormat="false" ht="12" hidden="false" customHeight="true" outlineLevel="0" collapsed="false">
      <c r="A438" s="219"/>
      <c r="B438" s="232"/>
      <c r="C438" s="233" t="s">
        <v>136</v>
      </c>
      <c r="D438" s="233"/>
      <c r="E438" s="234"/>
      <c r="F438" s="235"/>
      <c r="G438" s="235"/>
      <c r="H438" s="236"/>
      <c r="I438" s="236"/>
      <c r="J438" s="575"/>
      <c r="K438" s="226"/>
      <c r="L438" s="226"/>
      <c r="M438" s="227"/>
      <c r="N438" s="226"/>
      <c r="O438" s="226"/>
      <c r="P438" s="227"/>
      <c r="Q438" s="582"/>
      <c r="R438" s="579"/>
      <c r="S438" s="228"/>
      <c r="T438" s="228"/>
      <c r="U438" s="570"/>
      <c r="V438" s="228"/>
      <c r="W438" s="228"/>
      <c r="X438" s="570"/>
      <c r="Y438" s="228"/>
      <c r="Z438" s="220"/>
      <c r="AA438" s="228"/>
      <c r="AB438" s="228"/>
      <c r="AC438" s="570"/>
      <c r="AD438" s="228"/>
      <c r="AE438" s="228"/>
      <c r="AF438" s="570"/>
      <c r="AG438" s="228"/>
      <c r="AH438" s="228"/>
      <c r="AI438" s="228"/>
      <c r="AJ438" s="228"/>
      <c r="AK438" s="228"/>
      <c r="AL438" s="228"/>
      <c r="AM438" s="228"/>
      <c r="AN438" s="228"/>
      <c r="AO438" s="228"/>
      <c r="AS438" s="222"/>
      <c r="AV438" s="222"/>
      <c r="BA438" s="222"/>
      <c r="BD438" s="222"/>
      <c r="BF438" s="222"/>
      <c r="BH438" s="223"/>
    </row>
    <row r="439" customFormat="false" ht="12" hidden="false" customHeight="true" outlineLevel="0" collapsed="false">
      <c r="A439" s="219"/>
      <c r="B439" s="1027"/>
      <c r="C439" s="248"/>
      <c r="D439" s="248"/>
      <c r="E439" s="576"/>
      <c r="F439" s="248"/>
      <c r="G439" s="248"/>
      <c r="H439" s="576"/>
      <c r="I439" s="248"/>
      <c r="J439" s="574" t="n">
        <v>2</v>
      </c>
      <c r="K439" s="604"/>
      <c r="L439" s="604"/>
      <c r="M439" s="604"/>
      <c r="N439" s="604"/>
      <c r="O439" s="604"/>
      <c r="P439" s="604"/>
      <c r="Q439" s="604"/>
      <c r="R439" s="220"/>
      <c r="S439" s="228"/>
      <c r="T439" s="228"/>
      <c r="U439" s="570"/>
      <c r="V439" s="228"/>
      <c r="W439" s="228"/>
      <c r="X439" s="570"/>
      <c r="Y439" s="228"/>
      <c r="Z439" s="220"/>
      <c r="AA439" s="228"/>
      <c r="AB439" s="228"/>
      <c r="AC439" s="570"/>
      <c r="AD439" s="228"/>
      <c r="AE439" s="228"/>
      <c r="AF439" s="570"/>
      <c r="AG439" s="228"/>
      <c r="AH439" s="228"/>
      <c r="AI439" s="228"/>
      <c r="AJ439" s="228"/>
      <c r="AK439" s="228"/>
      <c r="AL439" s="228"/>
      <c r="AM439" s="228"/>
      <c r="AN439" s="228"/>
      <c r="AO439" s="228"/>
      <c r="AS439" s="222"/>
      <c r="AV439" s="222"/>
      <c r="BA439" s="222"/>
      <c r="BD439" s="222"/>
      <c r="BF439" s="222"/>
      <c r="BH439" s="223"/>
    </row>
    <row r="440" customFormat="false" ht="12" hidden="false" customHeight="true" outlineLevel="0" collapsed="false">
      <c r="A440" s="219" t="n">
        <v>2</v>
      </c>
      <c r="B440" s="1028"/>
      <c r="C440" s="226"/>
      <c r="D440" s="226"/>
      <c r="E440" s="227"/>
      <c r="F440" s="226"/>
      <c r="G440" s="226"/>
      <c r="H440" s="227"/>
      <c r="I440" s="226"/>
      <c r="J440" s="579"/>
      <c r="K440" s="256"/>
      <c r="L440" s="256"/>
      <c r="M440" s="256"/>
      <c r="N440" s="256"/>
      <c r="O440" s="256"/>
      <c r="P440" s="256"/>
      <c r="Q440" s="256"/>
      <c r="R440" s="247"/>
      <c r="S440" s="228"/>
      <c r="T440" s="228"/>
      <c r="U440" s="570"/>
      <c r="V440" s="228"/>
      <c r="W440" s="228"/>
      <c r="X440" s="570"/>
      <c r="Y440" s="228"/>
      <c r="Z440" s="220"/>
      <c r="AA440" s="228"/>
      <c r="AB440" s="228"/>
      <c r="AC440" s="570"/>
      <c r="AD440" s="228"/>
      <c r="AE440" s="228"/>
      <c r="AF440" s="570"/>
      <c r="AG440" s="228"/>
      <c r="AH440" s="228"/>
      <c r="AI440" s="228"/>
      <c r="AJ440" s="228"/>
      <c r="AK440" s="228"/>
      <c r="AL440" s="228"/>
      <c r="AM440" s="228"/>
      <c r="AN440" s="228"/>
      <c r="AO440" s="228"/>
      <c r="AS440" s="222"/>
      <c r="AV440" s="222"/>
      <c r="BA440" s="222"/>
      <c r="BD440" s="222"/>
      <c r="BF440" s="222"/>
      <c r="BH440" s="223"/>
    </row>
  </sheetData>
  <mergeCells count="890">
    <mergeCell ref="B1:I1"/>
    <mergeCell ref="J1:Q1"/>
    <mergeCell ref="B2:I2"/>
    <mergeCell ref="J2:Q2"/>
    <mergeCell ref="R2:Y2"/>
    <mergeCell ref="Z2:AG2"/>
    <mergeCell ref="AH2:AO2"/>
    <mergeCell ref="AP2:AW2"/>
    <mergeCell ref="AX2:BE2"/>
    <mergeCell ref="B3:I3"/>
    <mergeCell ref="J3:Q3"/>
    <mergeCell ref="R3:Y3"/>
    <mergeCell ref="Z3:AG3"/>
    <mergeCell ref="AH3:AO3"/>
    <mergeCell ref="C6:I6"/>
    <mergeCell ref="AE6:AP6"/>
    <mergeCell ref="C7:D7"/>
    <mergeCell ref="F7:G7"/>
    <mergeCell ref="H7:I7"/>
    <mergeCell ref="K8:Q8"/>
    <mergeCell ref="AE8:AP8"/>
    <mergeCell ref="K9:Q9"/>
    <mergeCell ref="C10:I10"/>
    <mergeCell ref="K10:L10"/>
    <mergeCell ref="N10:O10"/>
    <mergeCell ref="P10:Q10"/>
    <mergeCell ref="AE10:AP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S47:Y47"/>
    <mergeCell ref="C48:I48"/>
    <mergeCell ref="S48:Y48"/>
    <mergeCell ref="C49:D49"/>
    <mergeCell ref="F49:G49"/>
    <mergeCell ref="H49:I49"/>
    <mergeCell ref="K50:Q50"/>
    <mergeCell ref="K51:Q51"/>
    <mergeCell ref="C52:I52"/>
    <mergeCell ref="AI52:AJ52"/>
    <mergeCell ref="AL52:AM52"/>
    <mergeCell ref="AN52:AO52"/>
    <mergeCell ref="AQ53:AW53"/>
    <mergeCell ref="C54:I54"/>
    <mergeCell ref="AQ54:AW54"/>
    <mergeCell ref="C55:D55"/>
    <mergeCell ref="F55:G55"/>
    <mergeCell ref="H55:I55"/>
    <mergeCell ref="K56:Q56"/>
    <mergeCell ref="K57:Q57"/>
    <mergeCell ref="C58:I58"/>
    <mergeCell ref="K58:L58"/>
    <mergeCell ref="N58:O58"/>
    <mergeCell ref="P58:Q58"/>
    <mergeCell ref="S59:Y59"/>
    <mergeCell ref="C60:I60"/>
    <mergeCell ref="S60:Y60"/>
    <mergeCell ref="C61:D61"/>
    <mergeCell ref="F61:G61"/>
    <mergeCell ref="H61:I61"/>
    <mergeCell ref="K62:Q62"/>
    <mergeCell ref="K63:Q63"/>
    <mergeCell ref="C64:I64"/>
    <mergeCell ref="S64:T64"/>
    <mergeCell ref="V64:W64"/>
    <mergeCell ref="X64:Y64"/>
    <mergeCell ref="AA65:AG65"/>
    <mergeCell ref="C66:I66"/>
    <mergeCell ref="AA66:AG66"/>
    <mergeCell ref="C67:D67"/>
    <mergeCell ref="F67:G67"/>
    <mergeCell ref="H67:I67"/>
    <mergeCell ref="K68:Q68"/>
    <mergeCell ref="K69:Q69"/>
    <mergeCell ref="C70:I70"/>
    <mergeCell ref="K70:L70"/>
    <mergeCell ref="N70:O70"/>
    <mergeCell ref="P70:Q70"/>
    <mergeCell ref="S71:Y71"/>
    <mergeCell ref="C72:I72"/>
    <mergeCell ref="S72:Y72"/>
    <mergeCell ref="C73:D73"/>
    <mergeCell ref="F73:G73"/>
    <mergeCell ref="H73:I73"/>
    <mergeCell ref="K74:Q74"/>
    <mergeCell ref="K75:Q75"/>
    <mergeCell ref="C76:I76"/>
    <mergeCell ref="AA76:AB76"/>
    <mergeCell ref="AD76:AE76"/>
    <mergeCell ref="AF76:AG76"/>
    <mergeCell ref="AI77:AO77"/>
    <mergeCell ref="C78:I78"/>
    <mergeCell ref="AI78:AO78"/>
    <mergeCell ref="C79:D79"/>
    <mergeCell ref="F79:G79"/>
    <mergeCell ref="H79:I79"/>
    <mergeCell ref="K80:Q80"/>
    <mergeCell ref="K81:Q81"/>
    <mergeCell ref="C82:I82"/>
    <mergeCell ref="K82:L82"/>
    <mergeCell ref="N82:O82"/>
    <mergeCell ref="P82:Q82"/>
    <mergeCell ref="S83:Y83"/>
    <mergeCell ref="C84:I84"/>
    <mergeCell ref="S84:Y84"/>
    <mergeCell ref="C85:D85"/>
    <mergeCell ref="F85:G85"/>
    <mergeCell ref="H85:I85"/>
    <mergeCell ref="K86:Q86"/>
    <mergeCell ref="K87:Q87"/>
    <mergeCell ref="C88:I88"/>
    <mergeCell ref="S88:T88"/>
    <mergeCell ref="V88:W88"/>
    <mergeCell ref="X88:Y88"/>
    <mergeCell ref="AA89:AG89"/>
    <mergeCell ref="C90:I90"/>
    <mergeCell ref="AA90:AG90"/>
    <mergeCell ref="C91:D91"/>
    <mergeCell ref="F91:G91"/>
    <mergeCell ref="H91:I91"/>
    <mergeCell ref="K92:Q92"/>
    <mergeCell ref="K93:Q93"/>
    <mergeCell ref="C94:I94"/>
    <mergeCell ref="K94:L94"/>
    <mergeCell ref="N94:O94"/>
    <mergeCell ref="P94:Q94"/>
    <mergeCell ref="S95:Y95"/>
    <mergeCell ref="C96:I96"/>
    <mergeCell ref="S96:Y96"/>
    <mergeCell ref="C97:D97"/>
    <mergeCell ref="F97:G97"/>
    <mergeCell ref="H97:I97"/>
    <mergeCell ref="K98:Q98"/>
    <mergeCell ref="K99:Q99"/>
    <mergeCell ref="C100:I100"/>
    <mergeCell ref="AQ100:AR100"/>
    <mergeCell ref="AT100:AU100"/>
    <mergeCell ref="AV100:AW100"/>
    <mergeCell ref="AY101:BE101"/>
    <mergeCell ref="C102:I102"/>
    <mergeCell ref="AY102:BE102"/>
    <mergeCell ref="C103:D103"/>
    <mergeCell ref="F103:G103"/>
    <mergeCell ref="H103:I103"/>
    <mergeCell ref="AE103:AP103"/>
    <mergeCell ref="K104:Q104"/>
    <mergeCell ref="K105:Q105"/>
    <mergeCell ref="AE105:AP105"/>
    <mergeCell ref="C106:I106"/>
    <mergeCell ref="K106:L106"/>
    <mergeCell ref="N106:O106"/>
    <mergeCell ref="P106:Q106"/>
    <mergeCell ref="S107:Y107"/>
    <mergeCell ref="AE107:AP107"/>
    <mergeCell ref="C108:I108"/>
    <mergeCell ref="S108:Y108"/>
    <mergeCell ref="C109:D109"/>
    <mergeCell ref="F109:G109"/>
    <mergeCell ref="H109:I109"/>
    <mergeCell ref="K110:Q110"/>
    <mergeCell ref="K111:Q111"/>
    <mergeCell ref="C112:I112"/>
    <mergeCell ref="S112:T112"/>
    <mergeCell ref="V112:W112"/>
    <mergeCell ref="X112:Y112"/>
    <mergeCell ref="AA113:AG113"/>
    <mergeCell ref="C114:I114"/>
    <mergeCell ref="AA114:AG114"/>
    <mergeCell ref="C115:D115"/>
    <mergeCell ref="F115:G115"/>
    <mergeCell ref="H115:I115"/>
    <mergeCell ref="K116:Q116"/>
    <mergeCell ref="K117:Q117"/>
    <mergeCell ref="C118:I118"/>
    <mergeCell ref="K118:L118"/>
    <mergeCell ref="N118:O118"/>
    <mergeCell ref="P118:Q118"/>
    <mergeCell ref="S119:Y119"/>
    <mergeCell ref="C120:I120"/>
    <mergeCell ref="S120:Y120"/>
    <mergeCell ref="C121:D121"/>
    <mergeCell ref="F121:G121"/>
    <mergeCell ref="H121:I121"/>
    <mergeCell ref="K122:Q122"/>
    <mergeCell ref="K123:Q123"/>
    <mergeCell ref="C124:I124"/>
    <mergeCell ref="AA124:AB124"/>
    <mergeCell ref="AD124:AE124"/>
    <mergeCell ref="AF124:AG124"/>
    <mergeCell ref="AI125:AO125"/>
    <mergeCell ref="C126:I126"/>
    <mergeCell ref="AI126:AO126"/>
    <mergeCell ref="C127:D127"/>
    <mergeCell ref="F127:G127"/>
    <mergeCell ref="H127:I127"/>
    <mergeCell ref="K128:Q128"/>
    <mergeCell ref="K129:Q129"/>
    <mergeCell ref="C130:I130"/>
    <mergeCell ref="K130:L130"/>
    <mergeCell ref="N130:O130"/>
    <mergeCell ref="P130:Q130"/>
    <mergeCell ref="S131:Y131"/>
    <mergeCell ref="C132:I132"/>
    <mergeCell ref="S132:Y132"/>
    <mergeCell ref="C133:D133"/>
    <mergeCell ref="F133:G133"/>
    <mergeCell ref="H133:I133"/>
    <mergeCell ref="K134:Q134"/>
    <mergeCell ref="K135:Q135"/>
    <mergeCell ref="C136:I136"/>
    <mergeCell ref="S136:T136"/>
    <mergeCell ref="V136:W136"/>
    <mergeCell ref="X136:Y136"/>
    <mergeCell ref="AA137:AG137"/>
    <mergeCell ref="C138:I138"/>
    <mergeCell ref="AA138:AG138"/>
    <mergeCell ref="C139:D139"/>
    <mergeCell ref="F139:G139"/>
    <mergeCell ref="H139:I139"/>
    <mergeCell ref="K140:Q140"/>
    <mergeCell ref="K141:Q141"/>
    <mergeCell ref="C142:I142"/>
    <mergeCell ref="K142:L142"/>
    <mergeCell ref="N142:O142"/>
    <mergeCell ref="P142:Q142"/>
    <mergeCell ref="S143:Y143"/>
    <mergeCell ref="C144:I144"/>
    <mergeCell ref="S144:Y144"/>
    <mergeCell ref="C145:D145"/>
    <mergeCell ref="F145:G145"/>
    <mergeCell ref="H145:I145"/>
    <mergeCell ref="K146:Q146"/>
    <mergeCell ref="K147:Q147"/>
    <mergeCell ref="C148:I148"/>
    <mergeCell ref="AI148:AJ148"/>
    <mergeCell ref="AL148:AM148"/>
    <mergeCell ref="AN148:AO148"/>
    <mergeCell ref="AQ149:AW149"/>
    <mergeCell ref="C150:I150"/>
    <mergeCell ref="AQ150:AW150"/>
    <mergeCell ref="C151:D151"/>
    <mergeCell ref="F151:G151"/>
    <mergeCell ref="H151:I151"/>
    <mergeCell ref="K152:Q152"/>
    <mergeCell ref="K153:Q153"/>
    <mergeCell ref="C154:I154"/>
    <mergeCell ref="K154:L154"/>
    <mergeCell ref="N154:O154"/>
    <mergeCell ref="P154:Q154"/>
    <mergeCell ref="S155:Y155"/>
    <mergeCell ref="C156:I156"/>
    <mergeCell ref="S156:Y156"/>
    <mergeCell ref="C157:D157"/>
    <mergeCell ref="F157:G157"/>
    <mergeCell ref="H157:I157"/>
    <mergeCell ref="K158:Q158"/>
    <mergeCell ref="K159:Q159"/>
    <mergeCell ref="C160:I160"/>
    <mergeCell ref="S160:T160"/>
    <mergeCell ref="V160:W160"/>
    <mergeCell ref="X160:Y160"/>
    <mergeCell ref="AA161:AG161"/>
    <mergeCell ref="C162:I162"/>
    <mergeCell ref="AA162:AG162"/>
    <mergeCell ref="C163:D163"/>
    <mergeCell ref="F163:G163"/>
    <mergeCell ref="H163:I163"/>
    <mergeCell ref="K164:Q164"/>
    <mergeCell ref="K165:Q165"/>
    <mergeCell ref="C166:I166"/>
    <mergeCell ref="K166:L166"/>
    <mergeCell ref="N166:O166"/>
    <mergeCell ref="P166:Q166"/>
    <mergeCell ref="S167:Y167"/>
    <mergeCell ref="C168:I168"/>
    <mergeCell ref="S168:Y168"/>
    <mergeCell ref="C169:D169"/>
    <mergeCell ref="F169:G169"/>
    <mergeCell ref="H169:I169"/>
    <mergeCell ref="K170:Q170"/>
    <mergeCell ref="K171:Q171"/>
    <mergeCell ref="C172:I172"/>
    <mergeCell ref="AA172:AB172"/>
    <mergeCell ref="AD172:AE172"/>
    <mergeCell ref="AF172:AG172"/>
    <mergeCell ref="AI173:AO173"/>
    <mergeCell ref="C174:I174"/>
    <mergeCell ref="AI174:AO174"/>
    <mergeCell ref="C175:D175"/>
    <mergeCell ref="F175:G175"/>
    <mergeCell ref="H175:I175"/>
    <mergeCell ref="K176:Q176"/>
    <mergeCell ref="K177:Q177"/>
    <mergeCell ref="C178:I178"/>
    <mergeCell ref="K178:L178"/>
    <mergeCell ref="N178:O178"/>
    <mergeCell ref="P178:Q178"/>
    <mergeCell ref="S179:Y179"/>
    <mergeCell ref="C180:I180"/>
    <mergeCell ref="S180:Y180"/>
    <mergeCell ref="C181:D181"/>
    <mergeCell ref="F181:G181"/>
    <mergeCell ref="H181:I181"/>
    <mergeCell ref="K182:Q182"/>
    <mergeCell ref="K183:Q183"/>
    <mergeCell ref="C184:I184"/>
    <mergeCell ref="S184:T184"/>
    <mergeCell ref="V184:W184"/>
    <mergeCell ref="X184:Y184"/>
    <mergeCell ref="AA185:AG185"/>
    <mergeCell ref="C186:I186"/>
    <mergeCell ref="AA186:AG186"/>
    <mergeCell ref="C187:D187"/>
    <mergeCell ref="F187:G187"/>
    <mergeCell ref="H187:I187"/>
    <mergeCell ref="K188:Q188"/>
    <mergeCell ref="K189:Q189"/>
    <mergeCell ref="C190:I190"/>
    <mergeCell ref="K190:L190"/>
    <mergeCell ref="N190:O190"/>
    <mergeCell ref="P190:Q190"/>
    <mergeCell ref="S191:Y191"/>
    <mergeCell ref="C192:I192"/>
    <mergeCell ref="S192:Y192"/>
    <mergeCell ref="C193:D193"/>
    <mergeCell ref="F193:G193"/>
    <mergeCell ref="H193:I193"/>
    <mergeCell ref="K194:Q194"/>
    <mergeCell ref="K195:Q195"/>
    <mergeCell ref="C196:I196"/>
    <mergeCell ref="C198:I198"/>
    <mergeCell ref="AE198:AP198"/>
    <mergeCell ref="C199:D199"/>
    <mergeCell ref="F199:G199"/>
    <mergeCell ref="H199:I199"/>
    <mergeCell ref="K200:Q200"/>
    <mergeCell ref="AE200:AP200"/>
    <mergeCell ref="K201:Q201"/>
    <mergeCell ref="C202:I202"/>
    <mergeCell ref="K202:L202"/>
    <mergeCell ref="N202:O202"/>
    <mergeCell ref="P202:Q202"/>
    <mergeCell ref="AE202:AP202"/>
    <mergeCell ref="AY202:AZ202"/>
    <mergeCell ref="BB202:BC202"/>
    <mergeCell ref="BD202:BE202"/>
    <mergeCell ref="S203:Y203"/>
    <mergeCell ref="BG203:BM203"/>
    <mergeCell ref="C204:I204"/>
    <mergeCell ref="S204:Y204"/>
    <mergeCell ref="C205:D205"/>
    <mergeCell ref="F205:G205"/>
    <mergeCell ref="H205:I205"/>
    <mergeCell ref="K206:Q206"/>
    <mergeCell ref="K207:Q207"/>
    <mergeCell ref="C208:I208"/>
    <mergeCell ref="S208:T208"/>
    <mergeCell ref="V208:W208"/>
    <mergeCell ref="X208:Y208"/>
    <mergeCell ref="AA209:AG209"/>
    <mergeCell ref="C210:I210"/>
    <mergeCell ref="AA210:AG210"/>
    <mergeCell ref="C211:D211"/>
    <mergeCell ref="F211:G211"/>
    <mergeCell ref="H211:I211"/>
    <mergeCell ref="K212:Q212"/>
    <mergeCell ref="K213:Q213"/>
    <mergeCell ref="C214:I214"/>
    <mergeCell ref="K214:L214"/>
    <mergeCell ref="N214:O214"/>
    <mergeCell ref="P214:Q214"/>
    <mergeCell ref="S215:Y215"/>
    <mergeCell ref="C216:I216"/>
    <mergeCell ref="S216:Y216"/>
    <mergeCell ref="C217:D217"/>
    <mergeCell ref="F217:G217"/>
    <mergeCell ref="H217:I217"/>
    <mergeCell ref="K218:Q218"/>
    <mergeCell ref="K219:Q219"/>
    <mergeCell ref="C220:I220"/>
    <mergeCell ref="AA220:AB220"/>
    <mergeCell ref="AD220:AE220"/>
    <mergeCell ref="AF220:AG220"/>
    <mergeCell ref="AI221:AO221"/>
    <mergeCell ref="C222:I222"/>
    <mergeCell ref="AI222:AO222"/>
    <mergeCell ref="C223:D223"/>
    <mergeCell ref="F223:G223"/>
    <mergeCell ref="H223:I223"/>
    <mergeCell ref="K224:Q224"/>
    <mergeCell ref="K225:Q225"/>
    <mergeCell ref="C226:I226"/>
    <mergeCell ref="K226:L226"/>
    <mergeCell ref="N226:O226"/>
    <mergeCell ref="P226:Q226"/>
    <mergeCell ref="S227:Y227"/>
    <mergeCell ref="C228:I228"/>
    <mergeCell ref="S228:Y228"/>
    <mergeCell ref="C229:D229"/>
    <mergeCell ref="F229:G229"/>
    <mergeCell ref="H229:I229"/>
    <mergeCell ref="K230:Q230"/>
    <mergeCell ref="K231:Q231"/>
    <mergeCell ref="C232:I232"/>
    <mergeCell ref="S232:T232"/>
    <mergeCell ref="V232:W232"/>
    <mergeCell ref="X232:Y232"/>
    <mergeCell ref="AA233:AG233"/>
    <mergeCell ref="C234:I234"/>
    <mergeCell ref="AA234:AG234"/>
    <mergeCell ref="C235:D235"/>
    <mergeCell ref="F235:G235"/>
    <mergeCell ref="H235:I235"/>
    <mergeCell ref="K236:Q236"/>
    <mergeCell ref="K237:Q237"/>
    <mergeCell ref="C238:I238"/>
    <mergeCell ref="K238:L238"/>
    <mergeCell ref="N238:O238"/>
    <mergeCell ref="P238:Q238"/>
    <mergeCell ref="S239:Y239"/>
    <mergeCell ref="C240:I240"/>
    <mergeCell ref="S240:Y240"/>
    <mergeCell ref="C241:D241"/>
    <mergeCell ref="F241:G241"/>
    <mergeCell ref="H241:I241"/>
    <mergeCell ref="K242:Q242"/>
    <mergeCell ref="K243:Q243"/>
    <mergeCell ref="C244:I244"/>
    <mergeCell ref="AI244:AJ244"/>
    <mergeCell ref="AL244:AM244"/>
    <mergeCell ref="AN244:AO244"/>
    <mergeCell ref="AQ245:AW245"/>
    <mergeCell ref="C246:I246"/>
    <mergeCell ref="AQ246:AW246"/>
    <mergeCell ref="C247:D247"/>
    <mergeCell ref="F247:G247"/>
    <mergeCell ref="H247:I247"/>
    <mergeCell ref="K248:Q248"/>
    <mergeCell ref="K249:Q249"/>
    <mergeCell ref="C250:I250"/>
    <mergeCell ref="K250:L250"/>
    <mergeCell ref="N250:O250"/>
    <mergeCell ref="P250:Q250"/>
    <mergeCell ref="S251:Y251"/>
    <mergeCell ref="C252:I252"/>
    <mergeCell ref="S252:Y252"/>
    <mergeCell ref="C253:D253"/>
    <mergeCell ref="F253:G253"/>
    <mergeCell ref="H253:I253"/>
    <mergeCell ref="K254:Q254"/>
    <mergeCell ref="K255:Q255"/>
    <mergeCell ref="C256:I256"/>
    <mergeCell ref="S256:T256"/>
    <mergeCell ref="V256:W256"/>
    <mergeCell ref="X256:Y256"/>
    <mergeCell ref="AA257:AG257"/>
    <mergeCell ref="C258:I258"/>
    <mergeCell ref="AA258:AG258"/>
    <mergeCell ref="C259:D259"/>
    <mergeCell ref="F259:G259"/>
    <mergeCell ref="H259:I259"/>
    <mergeCell ref="K260:Q260"/>
    <mergeCell ref="K261:Q261"/>
    <mergeCell ref="C262:I262"/>
    <mergeCell ref="K262:L262"/>
    <mergeCell ref="N262:O262"/>
    <mergeCell ref="P262:Q262"/>
    <mergeCell ref="S263:Y263"/>
    <mergeCell ref="C264:I264"/>
    <mergeCell ref="S264:Y264"/>
    <mergeCell ref="C265:D265"/>
    <mergeCell ref="F265:G265"/>
    <mergeCell ref="H265:I265"/>
    <mergeCell ref="K266:Q266"/>
    <mergeCell ref="K267:Q267"/>
    <mergeCell ref="C268:I268"/>
    <mergeCell ref="AA268:AB268"/>
    <mergeCell ref="AD268:AE268"/>
    <mergeCell ref="AF268:AG268"/>
    <mergeCell ref="AI269:AO269"/>
    <mergeCell ref="C270:I270"/>
    <mergeCell ref="AI270:AO270"/>
    <mergeCell ref="C271:D271"/>
    <mergeCell ref="F271:G271"/>
    <mergeCell ref="H271:I271"/>
    <mergeCell ref="K272:Q272"/>
    <mergeCell ref="K273:Q273"/>
    <mergeCell ref="C274:I274"/>
    <mergeCell ref="K274:L274"/>
    <mergeCell ref="N274:O274"/>
    <mergeCell ref="P274:Q274"/>
    <mergeCell ref="S275:Y275"/>
    <mergeCell ref="C276:I276"/>
    <mergeCell ref="S276:Y276"/>
    <mergeCell ref="C277:D277"/>
    <mergeCell ref="F277:G277"/>
    <mergeCell ref="H277:I277"/>
    <mergeCell ref="K278:Q278"/>
    <mergeCell ref="K279:Q279"/>
    <mergeCell ref="C280:I280"/>
    <mergeCell ref="S280:T280"/>
    <mergeCell ref="V280:W280"/>
    <mergeCell ref="X280:Y280"/>
    <mergeCell ref="AA281:AG281"/>
    <mergeCell ref="C282:I282"/>
    <mergeCell ref="AA282:AG282"/>
    <mergeCell ref="C283:D283"/>
    <mergeCell ref="F283:G283"/>
    <mergeCell ref="H283:I283"/>
    <mergeCell ref="K284:Q284"/>
    <mergeCell ref="K285:Q285"/>
    <mergeCell ref="C286:I286"/>
    <mergeCell ref="K286:L286"/>
    <mergeCell ref="N286:O286"/>
    <mergeCell ref="P286:Q286"/>
    <mergeCell ref="S287:Y287"/>
    <mergeCell ref="C288:I288"/>
    <mergeCell ref="S288:Y288"/>
    <mergeCell ref="C289:D289"/>
    <mergeCell ref="F289:G289"/>
    <mergeCell ref="H289:I289"/>
    <mergeCell ref="K290:Q290"/>
    <mergeCell ref="K291:Q291"/>
    <mergeCell ref="C292:I292"/>
    <mergeCell ref="AQ292:AR292"/>
    <mergeCell ref="AT292:AU292"/>
    <mergeCell ref="AV292:AW292"/>
    <mergeCell ref="AY293:BE293"/>
    <mergeCell ref="C294:I294"/>
    <mergeCell ref="AE294:AP294"/>
    <mergeCell ref="AY294:BE294"/>
    <mergeCell ref="C295:D295"/>
    <mergeCell ref="F295:G295"/>
    <mergeCell ref="H295:I295"/>
    <mergeCell ref="K296:Q296"/>
    <mergeCell ref="AE296:AP296"/>
    <mergeCell ref="K297:Q297"/>
    <mergeCell ref="C298:I298"/>
    <mergeCell ref="K298:L298"/>
    <mergeCell ref="N298:O298"/>
    <mergeCell ref="P298:Q298"/>
    <mergeCell ref="AE298:AP298"/>
    <mergeCell ref="S299:Y299"/>
    <mergeCell ref="C300:I300"/>
    <mergeCell ref="S300:Y300"/>
    <mergeCell ref="C301:D301"/>
    <mergeCell ref="F301:G301"/>
    <mergeCell ref="H301:I301"/>
    <mergeCell ref="K302:Q302"/>
    <mergeCell ref="K303:Q303"/>
    <mergeCell ref="C304:I304"/>
    <mergeCell ref="S304:T304"/>
    <mergeCell ref="V304:W304"/>
    <mergeCell ref="X304:Y304"/>
    <mergeCell ref="AA305:AG305"/>
    <mergeCell ref="C306:I306"/>
    <mergeCell ref="AA306:AG306"/>
    <mergeCell ref="C307:D307"/>
    <mergeCell ref="F307:G307"/>
    <mergeCell ref="H307:I307"/>
    <mergeCell ref="K308:Q308"/>
    <mergeCell ref="K309:Q309"/>
    <mergeCell ref="C310:I310"/>
    <mergeCell ref="K310:L310"/>
    <mergeCell ref="N310:O310"/>
    <mergeCell ref="P310:Q310"/>
    <mergeCell ref="S311:Y311"/>
    <mergeCell ref="C312:I312"/>
    <mergeCell ref="S312:Y312"/>
    <mergeCell ref="C313:D313"/>
    <mergeCell ref="F313:G313"/>
    <mergeCell ref="H313:I313"/>
    <mergeCell ref="K314:Q314"/>
    <mergeCell ref="K315:Q315"/>
    <mergeCell ref="C316:I316"/>
    <mergeCell ref="AA316:AB316"/>
    <mergeCell ref="AD316:AE316"/>
    <mergeCell ref="AF316:AG316"/>
    <mergeCell ref="AI317:AO317"/>
    <mergeCell ref="C318:I318"/>
    <mergeCell ref="AI318:AO318"/>
    <mergeCell ref="C319:D319"/>
    <mergeCell ref="F319:G319"/>
    <mergeCell ref="H319:I319"/>
    <mergeCell ref="K320:Q320"/>
    <mergeCell ref="K321:Q321"/>
    <mergeCell ref="C322:I322"/>
    <mergeCell ref="K322:L322"/>
    <mergeCell ref="N322:O322"/>
    <mergeCell ref="P322:Q322"/>
    <mergeCell ref="S323:Y323"/>
    <mergeCell ref="C324:I324"/>
    <mergeCell ref="S324:Y324"/>
    <mergeCell ref="C325:D325"/>
    <mergeCell ref="F325:G325"/>
    <mergeCell ref="H325:I325"/>
    <mergeCell ref="K326:Q326"/>
    <mergeCell ref="K327:Q327"/>
    <mergeCell ref="C328:I328"/>
    <mergeCell ref="S328:T328"/>
    <mergeCell ref="V328:W328"/>
    <mergeCell ref="X328:Y328"/>
    <mergeCell ref="AA329:AG329"/>
    <mergeCell ref="C330:I330"/>
    <mergeCell ref="AA330:AG330"/>
    <mergeCell ref="C331:D331"/>
    <mergeCell ref="F331:G331"/>
    <mergeCell ref="H331:I331"/>
    <mergeCell ref="K332:Q332"/>
    <mergeCell ref="K333:Q333"/>
    <mergeCell ref="C334:I334"/>
    <mergeCell ref="K334:L334"/>
    <mergeCell ref="N334:O334"/>
    <mergeCell ref="P334:Q334"/>
    <mergeCell ref="S335:Y335"/>
    <mergeCell ref="C336:I336"/>
    <mergeCell ref="S336:Y336"/>
    <mergeCell ref="C337:D337"/>
    <mergeCell ref="F337:G337"/>
    <mergeCell ref="H337:I337"/>
    <mergeCell ref="K338:Q338"/>
    <mergeCell ref="K339:Q339"/>
    <mergeCell ref="C340:I340"/>
    <mergeCell ref="AI340:AJ340"/>
    <mergeCell ref="AL340:AM340"/>
    <mergeCell ref="AN340:AO340"/>
    <mergeCell ref="AQ341:AW341"/>
    <mergeCell ref="C342:I342"/>
    <mergeCell ref="AQ342:AW342"/>
    <mergeCell ref="C343:D343"/>
    <mergeCell ref="F343:G343"/>
    <mergeCell ref="H343:I343"/>
    <mergeCell ref="K344:Q344"/>
    <mergeCell ref="K345:Q345"/>
    <mergeCell ref="C346:I346"/>
    <mergeCell ref="K346:L346"/>
    <mergeCell ref="N346:O346"/>
    <mergeCell ref="P346:Q346"/>
    <mergeCell ref="S347:Y347"/>
    <mergeCell ref="C348:I348"/>
    <mergeCell ref="S348:Y348"/>
    <mergeCell ref="C349:D349"/>
    <mergeCell ref="F349:G349"/>
    <mergeCell ref="H349:I349"/>
    <mergeCell ref="K350:Q350"/>
    <mergeCell ref="K351:Q351"/>
    <mergeCell ref="C352:I352"/>
    <mergeCell ref="S352:T352"/>
    <mergeCell ref="V352:W352"/>
    <mergeCell ref="X352:Y352"/>
    <mergeCell ref="AA353:AG353"/>
    <mergeCell ref="C354:I354"/>
    <mergeCell ref="AA354:AG354"/>
    <mergeCell ref="C355:D355"/>
    <mergeCell ref="F355:G355"/>
    <mergeCell ref="H355:I355"/>
    <mergeCell ref="K356:Q356"/>
    <mergeCell ref="K357:Q357"/>
    <mergeCell ref="C358:I358"/>
    <mergeCell ref="K358:L358"/>
    <mergeCell ref="N358:O358"/>
    <mergeCell ref="P358:Q358"/>
    <mergeCell ref="S359:Y359"/>
    <mergeCell ref="C360:I360"/>
    <mergeCell ref="S360:Y360"/>
    <mergeCell ref="C361:D361"/>
    <mergeCell ref="F361:G361"/>
    <mergeCell ref="H361:I361"/>
    <mergeCell ref="K362:Q362"/>
    <mergeCell ref="K363:Q363"/>
    <mergeCell ref="C364:I364"/>
    <mergeCell ref="AA364:AB364"/>
    <mergeCell ref="AD364:AE364"/>
    <mergeCell ref="AF364:AG364"/>
    <mergeCell ref="AI365:AO365"/>
    <mergeCell ref="C366:I366"/>
    <mergeCell ref="AI366:AO366"/>
    <mergeCell ref="C367:D367"/>
    <mergeCell ref="F367:G367"/>
    <mergeCell ref="H367:I367"/>
    <mergeCell ref="K368:Q368"/>
    <mergeCell ref="K369:Q369"/>
    <mergeCell ref="C370:I370"/>
    <mergeCell ref="K370:L370"/>
    <mergeCell ref="N370:O370"/>
    <mergeCell ref="P370:Q370"/>
    <mergeCell ref="S371:Y371"/>
    <mergeCell ref="C372:I372"/>
    <mergeCell ref="S372:Y372"/>
    <mergeCell ref="C373:D373"/>
    <mergeCell ref="F373:G373"/>
    <mergeCell ref="H373:I373"/>
    <mergeCell ref="K374:Q374"/>
    <mergeCell ref="K375:Q375"/>
    <mergeCell ref="C376:I376"/>
    <mergeCell ref="S376:T376"/>
    <mergeCell ref="V376:W376"/>
    <mergeCell ref="X376:Y376"/>
    <mergeCell ref="AA377:AG377"/>
    <mergeCell ref="C378:I378"/>
    <mergeCell ref="AA378:AG378"/>
    <mergeCell ref="C379:D379"/>
    <mergeCell ref="F379:G379"/>
    <mergeCell ref="H379:I379"/>
    <mergeCell ref="K380:Q380"/>
    <mergeCell ref="K381:Q381"/>
    <mergeCell ref="C382:I382"/>
    <mergeCell ref="K382:L382"/>
    <mergeCell ref="N382:O382"/>
    <mergeCell ref="P382:Q382"/>
    <mergeCell ref="S383:Y383"/>
    <mergeCell ref="C384:I384"/>
    <mergeCell ref="S384:Y384"/>
    <mergeCell ref="C385:D385"/>
    <mergeCell ref="F385:G385"/>
    <mergeCell ref="H385:I385"/>
    <mergeCell ref="K386:Q386"/>
    <mergeCell ref="K387:Q387"/>
    <mergeCell ref="C388:I388"/>
    <mergeCell ref="B390:I390"/>
    <mergeCell ref="J390:Q390"/>
    <mergeCell ref="B391:I391"/>
    <mergeCell ref="J391:Q391"/>
    <mergeCell ref="R391:Y391"/>
    <mergeCell ref="Z391:AG391"/>
    <mergeCell ref="B392:I392"/>
    <mergeCell ref="J392:Q392"/>
    <mergeCell ref="R392:Y392"/>
    <mergeCell ref="AE394:AP394"/>
    <mergeCell ref="C395:I395"/>
    <mergeCell ref="C396:D396"/>
    <mergeCell ref="F396:G396"/>
    <mergeCell ref="H396:I396"/>
    <mergeCell ref="AE396:AP396"/>
    <mergeCell ref="K397:Q397"/>
    <mergeCell ref="K398:Q398"/>
    <mergeCell ref="AE398:AP398"/>
    <mergeCell ref="C399:I399"/>
    <mergeCell ref="K399:L399"/>
    <mergeCell ref="N399:O399"/>
    <mergeCell ref="P399:Q399"/>
    <mergeCell ref="S400:Y400"/>
    <mergeCell ref="C401:I401"/>
    <mergeCell ref="S401:Y401"/>
    <mergeCell ref="C402:D402"/>
    <mergeCell ref="F402:G402"/>
    <mergeCell ref="H402:I402"/>
    <mergeCell ref="K403:Q403"/>
    <mergeCell ref="K404:Q404"/>
    <mergeCell ref="C405:I405"/>
    <mergeCell ref="S405:T405"/>
    <mergeCell ref="V405:W405"/>
    <mergeCell ref="X405:Y405"/>
    <mergeCell ref="AA406:AG406"/>
    <mergeCell ref="C407:I407"/>
    <mergeCell ref="AA407:AG407"/>
    <mergeCell ref="C408:D408"/>
    <mergeCell ref="F408:G408"/>
    <mergeCell ref="H408:I408"/>
    <mergeCell ref="K409:Q409"/>
    <mergeCell ref="K410:Q410"/>
    <mergeCell ref="C411:I411"/>
    <mergeCell ref="K411:L411"/>
    <mergeCell ref="N411:O411"/>
    <mergeCell ref="P411:Q411"/>
    <mergeCell ref="S412:Y412"/>
    <mergeCell ref="C413:I413"/>
    <mergeCell ref="S413:Y413"/>
    <mergeCell ref="C414:D414"/>
    <mergeCell ref="F414:G414"/>
    <mergeCell ref="H414:I414"/>
    <mergeCell ref="K415:Q415"/>
    <mergeCell ref="K416:Q416"/>
    <mergeCell ref="C417:I417"/>
    <mergeCell ref="AA417:AB417"/>
    <mergeCell ref="AD417:AE417"/>
    <mergeCell ref="AF417:AG417"/>
    <mergeCell ref="AI418:AO418"/>
    <mergeCell ref="C419:I419"/>
    <mergeCell ref="AI419:AO419"/>
    <mergeCell ref="C420:D420"/>
    <mergeCell ref="F420:G420"/>
    <mergeCell ref="H420:I420"/>
    <mergeCell ref="K421:Q421"/>
    <mergeCell ref="K422:Q422"/>
    <mergeCell ref="C423:I423"/>
    <mergeCell ref="K423:L423"/>
    <mergeCell ref="N423:O423"/>
    <mergeCell ref="P423:Q423"/>
    <mergeCell ref="S424:Y424"/>
    <mergeCell ref="C425:I425"/>
    <mergeCell ref="S425:Y425"/>
    <mergeCell ref="C426:D426"/>
    <mergeCell ref="F426:G426"/>
    <mergeCell ref="H426:I426"/>
    <mergeCell ref="K427:Q427"/>
    <mergeCell ref="K428:Q428"/>
    <mergeCell ref="C429:I429"/>
    <mergeCell ref="S429:T429"/>
    <mergeCell ref="V429:W429"/>
    <mergeCell ref="X429:Y429"/>
    <mergeCell ref="AA430:AG430"/>
    <mergeCell ref="C431:I431"/>
    <mergeCell ref="AA431:AG431"/>
    <mergeCell ref="C432:D432"/>
    <mergeCell ref="F432:G432"/>
    <mergeCell ref="H432:I432"/>
    <mergeCell ref="K433:Q433"/>
    <mergeCell ref="K434:Q434"/>
    <mergeCell ref="C435:I435"/>
    <mergeCell ref="K435:L435"/>
    <mergeCell ref="N435:O435"/>
    <mergeCell ref="P435:Q435"/>
    <mergeCell ref="S436:Y436"/>
    <mergeCell ref="C437:I437"/>
    <mergeCell ref="S437:Y437"/>
    <mergeCell ref="C438:D438"/>
    <mergeCell ref="F438:G438"/>
    <mergeCell ref="H438:I438"/>
    <mergeCell ref="K439:Q439"/>
    <mergeCell ref="K440:Q440"/>
  </mergeCells>
  <printOptions headings="false" gridLines="false" gridLinesSet="true" horizontalCentered="true" verticalCentered="false"/>
  <pageMargins left="0.118055555555556" right="0.275694444444444" top="0.590277777777778" bottom="0.590972222222222" header="0.354166666666667" footer="0.275694444444444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128</oddHeader>
    <oddFooter>&amp;LF.F.T.T. / C.F.A. / I.F.E.F.
Formation Arbitrage&amp;C&amp;A&amp;R&amp;F
mise à jour : 07-2013</oddFooter>
  </headerFooter>
  <rowBreaks count="4" manualBreakCount="4">
    <brk id="100" man="true" max="16383" min="0"/>
    <brk id="196" man="true" max="16383" min="0"/>
    <brk id="292" man="true" max="16383" min="0"/>
    <brk id="388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10.28125" defaultRowHeight="15.75" zeroHeight="false" outlineLevelRow="0" outlineLevelCol="0"/>
  <cols>
    <col collapsed="false" customWidth="true" hidden="false" outlineLevel="0" max="1" min="1" style="1032" width="5.28"/>
    <col collapsed="false" customWidth="true" hidden="false" outlineLevel="0" max="2" min="2" style="1033" width="4.7"/>
    <col collapsed="false" customWidth="true" hidden="false" outlineLevel="0" max="4" min="3" style="1033" width="3.7"/>
    <col collapsed="false" customWidth="true" hidden="false" outlineLevel="0" max="5" min="5" style="1034" width="3.7"/>
    <col collapsed="false" customWidth="true" hidden="false" outlineLevel="0" max="7" min="6" style="1033" width="3.7"/>
    <col collapsed="false" customWidth="true" hidden="false" outlineLevel="0" max="8" min="8" style="1034" width="3.7"/>
    <col collapsed="false" customWidth="true" hidden="false" outlineLevel="0" max="9" min="9" style="1033" width="3.7"/>
    <col collapsed="false" customWidth="true" hidden="false" outlineLevel="0" max="10" min="10" style="1035" width="4.56"/>
    <col collapsed="false" customWidth="true" hidden="false" outlineLevel="0" max="12" min="11" style="1033" width="3.7"/>
    <col collapsed="false" customWidth="true" hidden="false" outlineLevel="0" max="13" min="13" style="1034" width="3.7"/>
    <col collapsed="false" customWidth="true" hidden="false" outlineLevel="0" max="15" min="14" style="1033" width="3.7"/>
    <col collapsed="false" customWidth="true" hidden="false" outlineLevel="0" max="16" min="16" style="1034" width="3.7"/>
    <col collapsed="false" customWidth="true" hidden="false" outlineLevel="0" max="17" min="17" style="1033" width="3.7"/>
    <col collapsed="false" customWidth="true" hidden="false" outlineLevel="0" max="18" min="18" style="1035" width="4.41"/>
    <col collapsed="false" customWidth="true" hidden="false" outlineLevel="0" max="20" min="19" style="1033" width="3.7"/>
    <col collapsed="false" customWidth="true" hidden="false" outlineLevel="0" max="21" min="21" style="1034" width="3.7"/>
    <col collapsed="false" customWidth="true" hidden="false" outlineLevel="0" max="23" min="22" style="1033" width="3.7"/>
    <col collapsed="false" customWidth="true" hidden="false" outlineLevel="0" max="24" min="24" style="1034" width="3.7"/>
    <col collapsed="false" customWidth="true" hidden="false" outlineLevel="0" max="25" min="25" style="1033" width="3.7"/>
    <col collapsed="false" customWidth="true" hidden="false" outlineLevel="0" max="26" min="26" style="1035" width="4.85"/>
    <col collapsed="false" customWidth="true" hidden="false" outlineLevel="0" max="28" min="27" style="1033" width="3.7"/>
    <col collapsed="false" customWidth="true" hidden="false" outlineLevel="0" max="29" min="29" style="1034" width="3.7"/>
    <col collapsed="false" customWidth="true" hidden="false" outlineLevel="0" max="31" min="30" style="1033" width="3.7"/>
    <col collapsed="false" customWidth="true" hidden="false" outlineLevel="0" max="32" min="32" style="1034" width="3.7"/>
    <col collapsed="false" customWidth="true" hidden="false" outlineLevel="0" max="33" min="33" style="1033" width="3.7"/>
    <col collapsed="false" customWidth="true" hidden="false" outlineLevel="0" max="34" min="34" style="1035" width="3.7"/>
    <col collapsed="false" customWidth="true" hidden="false" outlineLevel="0" max="36" min="35" style="1033" width="3.7"/>
    <col collapsed="false" customWidth="true" hidden="false" outlineLevel="0" max="37" min="37" style="1034" width="3.7"/>
    <col collapsed="false" customWidth="true" hidden="false" outlineLevel="0" max="39" min="38" style="1033" width="3.7"/>
    <col collapsed="false" customWidth="true" hidden="false" outlineLevel="0" max="40" min="40" style="1034" width="3.7"/>
    <col collapsed="false" customWidth="true" hidden="false" outlineLevel="0" max="44" min="41" style="1033" width="3.7"/>
    <col collapsed="false" customWidth="true" hidden="false" outlineLevel="0" max="45" min="45" style="1034" width="3.7"/>
    <col collapsed="false" customWidth="true" hidden="false" outlineLevel="0" max="47" min="46" style="1033" width="3.7"/>
    <col collapsed="false" customWidth="true" hidden="false" outlineLevel="0" max="48" min="48" style="1034" width="3.7"/>
    <col collapsed="false" customWidth="true" hidden="false" outlineLevel="0" max="52" min="49" style="1033" width="3.7"/>
    <col collapsed="false" customWidth="true" hidden="false" outlineLevel="0" max="53" min="53" style="1034" width="3.7"/>
    <col collapsed="false" customWidth="true" hidden="false" outlineLevel="0" max="55" min="54" style="1033" width="3.7"/>
    <col collapsed="false" customWidth="true" hidden="false" outlineLevel="0" max="56" min="56" style="1034" width="3.7"/>
    <col collapsed="false" customWidth="true" hidden="false" outlineLevel="0" max="57" min="57" style="1033" width="3.7"/>
    <col collapsed="false" customWidth="true" hidden="false" outlineLevel="0" max="58" min="58" style="1035" width="3.7"/>
    <col collapsed="false" customWidth="true" hidden="false" outlineLevel="0" max="60" min="59" style="1033" width="3.7"/>
    <col collapsed="false" customWidth="true" hidden="false" outlineLevel="0" max="61" min="61" style="1034" width="3.7"/>
    <col collapsed="false" customWidth="true" hidden="false" outlineLevel="0" max="63" min="62" style="1033" width="3.7"/>
    <col collapsed="false" customWidth="true" hidden="false" outlineLevel="0" max="64" min="64" style="1034" width="3.7"/>
    <col collapsed="false" customWidth="true" hidden="false" outlineLevel="0" max="74" min="65" style="1033" width="3.7"/>
    <col collapsed="false" customWidth="false" hidden="false" outlineLevel="0" max="257" min="75" style="1033" width="10.28"/>
  </cols>
  <sheetData>
    <row r="1" s="1042" customFormat="true" ht="15.75" hidden="false" customHeight="false" outlineLevel="0" collapsed="false">
      <c r="A1" s="1036" t="s">
        <v>473</v>
      </c>
      <c r="B1" s="1037"/>
      <c r="C1" s="1037"/>
      <c r="D1" s="1037"/>
      <c r="E1" s="1037"/>
      <c r="F1" s="1037"/>
      <c r="G1" s="1037"/>
      <c r="H1" s="1037"/>
      <c r="I1" s="1037"/>
      <c r="J1" s="1037"/>
      <c r="K1" s="1037"/>
      <c r="L1" s="1037"/>
      <c r="M1" s="1037"/>
      <c r="N1" s="1037"/>
      <c r="O1" s="1037"/>
      <c r="P1" s="1037"/>
      <c r="Q1" s="1037"/>
      <c r="R1" s="1038"/>
      <c r="S1" s="1039"/>
      <c r="T1" s="1039"/>
      <c r="U1" s="1039"/>
      <c r="V1" s="1039"/>
      <c r="W1" s="1039"/>
      <c r="X1" s="1039"/>
      <c r="Y1" s="1040"/>
      <c r="Z1" s="1038"/>
      <c r="AA1" s="1039"/>
      <c r="AB1" s="1039"/>
      <c r="AC1" s="1039"/>
      <c r="AD1" s="1039"/>
      <c r="AE1" s="1039"/>
      <c r="AF1" s="1039"/>
      <c r="AG1" s="1040"/>
      <c r="AH1" s="1038"/>
      <c r="AI1" s="1039"/>
      <c r="AJ1" s="1039"/>
      <c r="AK1" s="1039"/>
      <c r="AL1" s="1039"/>
      <c r="AM1" s="1039"/>
      <c r="AN1" s="1039"/>
      <c r="AO1" s="1040"/>
      <c r="AP1" s="1038"/>
      <c r="AQ1" s="1039"/>
      <c r="AR1" s="1039"/>
      <c r="AS1" s="1039"/>
      <c r="AT1" s="1039"/>
      <c r="AU1" s="1039"/>
      <c r="AV1" s="1039"/>
      <c r="AW1" s="1040"/>
      <c r="AX1" s="1038"/>
      <c r="AY1" s="1039"/>
      <c r="AZ1" s="1039"/>
      <c r="BA1" s="1039"/>
      <c r="BB1" s="1039"/>
      <c r="BC1" s="1039"/>
      <c r="BD1" s="1039"/>
      <c r="BE1" s="1040"/>
      <c r="BF1" s="1041"/>
      <c r="BG1" s="1041"/>
      <c r="BH1" s="1041"/>
      <c r="BI1" s="1041"/>
      <c r="BJ1" s="1041"/>
      <c r="BK1" s="1041"/>
      <c r="BL1" s="1041"/>
      <c r="BM1" s="1041"/>
    </row>
    <row r="2" s="1035" customFormat="true" ht="15.75" hidden="false" customHeight="false" outlineLevel="0" collapsed="false">
      <c r="A2" s="1032"/>
      <c r="B2" s="1043" t="s">
        <v>474</v>
      </c>
      <c r="C2" s="1043"/>
      <c r="D2" s="1043"/>
      <c r="E2" s="1043"/>
      <c r="F2" s="1043"/>
      <c r="G2" s="1043"/>
      <c r="H2" s="1043"/>
      <c r="I2" s="1043"/>
      <c r="J2" s="1043" t="s">
        <v>468</v>
      </c>
      <c r="K2" s="1043"/>
      <c r="L2" s="1043"/>
      <c r="M2" s="1043"/>
      <c r="N2" s="1043"/>
      <c r="O2" s="1043"/>
      <c r="P2" s="1043"/>
      <c r="Q2" s="1043"/>
      <c r="R2" s="1043" t="s">
        <v>465</v>
      </c>
      <c r="S2" s="1043"/>
      <c r="T2" s="1043"/>
      <c r="U2" s="1043"/>
      <c r="V2" s="1043"/>
      <c r="W2" s="1043"/>
      <c r="X2" s="1043"/>
      <c r="Y2" s="1043"/>
      <c r="Z2" s="1043" t="s">
        <v>344</v>
      </c>
      <c r="AA2" s="1043"/>
      <c r="AB2" s="1043"/>
      <c r="AC2" s="1043"/>
      <c r="AD2" s="1043"/>
      <c r="AE2" s="1043"/>
      <c r="AF2" s="1043"/>
      <c r="AG2" s="1043"/>
      <c r="AH2" s="1043" t="s">
        <v>345</v>
      </c>
      <c r="AI2" s="1043"/>
      <c r="AJ2" s="1043"/>
      <c r="AK2" s="1043"/>
      <c r="AL2" s="1043"/>
      <c r="AM2" s="1043"/>
      <c r="AN2" s="1043"/>
      <c r="AO2" s="1043"/>
      <c r="AP2" s="1043" t="s">
        <v>319</v>
      </c>
      <c r="AQ2" s="1043"/>
      <c r="AR2" s="1043"/>
      <c r="AS2" s="1043"/>
      <c r="AT2" s="1043"/>
      <c r="AU2" s="1043"/>
      <c r="AV2" s="1043"/>
      <c r="AW2" s="1043"/>
      <c r="AX2" s="1043" t="s">
        <v>317</v>
      </c>
      <c r="AY2" s="1043"/>
      <c r="AZ2" s="1043"/>
      <c r="BA2" s="1043"/>
      <c r="BB2" s="1043"/>
      <c r="BC2" s="1043"/>
      <c r="BD2" s="1043"/>
      <c r="BE2" s="1043"/>
      <c r="BF2" s="1043" t="s">
        <v>318</v>
      </c>
      <c r="BG2" s="1043"/>
      <c r="BH2" s="1043"/>
      <c r="BI2" s="1043"/>
      <c r="BJ2" s="1043"/>
      <c r="BK2" s="1043"/>
      <c r="BL2" s="1043"/>
      <c r="BM2" s="1043"/>
    </row>
    <row r="3" s="1049" customFormat="true" ht="12" hidden="false" customHeight="true" outlineLevel="0" collapsed="false">
      <c r="A3" s="1044"/>
      <c r="B3" s="1045"/>
      <c r="C3" s="1045"/>
      <c r="D3" s="1045"/>
      <c r="E3" s="1045"/>
      <c r="F3" s="1045"/>
      <c r="G3" s="1045"/>
      <c r="H3" s="1045"/>
      <c r="I3" s="1045"/>
      <c r="J3" s="1045"/>
      <c r="K3" s="1045"/>
      <c r="L3" s="1045"/>
      <c r="M3" s="1045"/>
      <c r="N3" s="1045"/>
      <c r="O3" s="1045"/>
      <c r="P3" s="1045"/>
      <c r="Q3" s="1045"/>
      <c r="R3" s="1045"/>
      <c r="S3" s="1045"/>
      <c r="T3" s="1045"/>
      <c r="U3" s="1045"/>
      <c r="V3" s="1045"/>
      <c r="W3" s="1045"/>
      <c r="X3" s="1045"/>
      <c r="Y3" s="1045"/>
      <c r="Z3" s="1045"/>
      <c r="AA3" s="1045"/>
      <c r="AB3" s="1045"/>
      <c r="AC3" s="1045"/>
      <c r="AD3" s="1045"/>
      <c r="AE3" s="1045"/>
      <c r="AF3" s="1045"/>
      <c r="AG3" s="1045"/>
      <c r="AH3" s="1045"/>
      <c r="AI3" s="1045"/>
      <c r="AJ3" s="1045"/>
      <c r="AK3" s="1045"/>
      <c r="AL3" s="1045"/>
      <c r="AM3" s="1045"/>
      <c r="AN3" s="1045"/>
      <c r="AO3" s="1045"/>
      <c r="AP3" s="1046"/>
      <c r="AQ3" s="1046"/>
      <c r="AR3" s="1046"/>
      <c r="AS3" s="1047"/>
      <c r="AT3" s="1046"/>
      <c r="AU3" s="1046"/>
      <c r="AV3" s="1047"/>
      <c r="AW3" s="1046"/>
      <c r="AX3" s="1046"/>
      <c r="AY3" s="1046"/>
      <c r="AZ3" s="1046"/>
      <c r="BA3" s="1047"/>
      <c r="BB3" s="1046"/>
      <c r="BC3" s="1046"/>
      <c r="BD3" s="1047"/>
      <c r="BE3" s="1046"/>
      <c r="BF3" s="1048"/>
      <c r="BI3" s="1050"/>
      <c r="BL3" s="1050"/>
    </row>
    <row r="4" s="1049" customFormat="true" ht="12" hidden="false" customHeight="true" outlineLevel="0" collapsed="false">
      <c r="A4" s="1044"/>
      <c r="B4" s="1046"/>
      <c r="C4" s="1048"/>
      <c r="D4" s="1048"/>
      <c r="E4" s="1044"/>
      <c r="F4" s="1048"/>
      <c r="G4" s="1048"/>
      <c r="H4" s="1044"/>
      <c r="I4" s="1048"/>
      <c r="J4" s="1048"/>
      <c r="M4" s="1050"/>
      <c r="P4" s="1050"/>
      <c r="R4" s="1048"/>
      <c r="U4" s="1050"/>
      <c r="X4" s="1050"/>
      <c r="Z4" s="1048"/>
      <c r="AC4" s="1050"/>
      <c r="AF4" s="1050"/>
      <c r="AK4" s="1050"/>
      <c r="AN4" s="1050"/>
      <c r="AS4" s="1050"/>
      <c r="AV4" s="1050"/>
      <c r="BA4" s="1050"/>
      <c r="BD4" s="1050"/>
      <c r="BI4" s="1050"/>
      <c r="BL4" s="1050"/>
    </row>
    <row r="5" s="1049" customFormat="true" ht="12" hidden="false" customHeight="true" outlineLevel="0" collapsed="false">
      <c r="A5" s="1051" t="n">
        <v>1</v>
      </c>
      <c r="B5" s="1052"/>
      <c r="C5" s="1053"/>
      <c r="D5" s="1053"/>
      <c r="E5" s="1054"/>
      <c r="F5" s="1053"/>
      <c r="G5" s="1053"/>
      <c r="H5" s="1054"/>
      <c r="I5" s="1053"/>
      <c r="J5" s="1048"/>
      <c r="M5" s="1050"/>
      <c r="P5" s="1050"/>
      <c r="R5" s="1048"/>
      <c r="U5" s="1050"/>
      <c r="X5" s="1050"/>
      <c r="Z5" s="1048"/>
      <c r="AC5" s="1050"/>
      <c r="AF5" s="1050"/>
      <c r="AK5" s="1050"/>
      <c r="AN5" s="1050"/>
      <c r="AS5" s="1050"/>
      <c r="AV5" s="1050"/>
      <c r="BA5" s="1050"/>
      <c r="BD5" s="1050"/>
      <c r="BI5" s="1050"/>
      <c r="BL5" s="1050"/>
    </row>
    <row r="6" s="1049" customFormat="true" ht="12" hidden="false" customHeight="true" outlineLevel="0" collapsed="false">
      <c r="A6" s="1051"/>
      <c r="C6" s="1055"/>
      <c r="D6" s="1055"/>
      <c r="E6" s="1055"/>
      <c r="F6" s="1055"/>
      <c r="G6" s="1055"/>
      <c r="H6" s="1055"/>
      <c r="I6" s="1055"/>
      <c r="J6" s="1051" t="n">
        <v>1</v>
      </c>
      <c r="M6" s="1050"/>
      <c r="P6" s="1050"/>
      <c r="R6" s="1048"/>
      <c r="U6" s="1050"/>
      <c r="X6" s="1050"/>
      <c r="Z6" s="1048"/>
      <c r="AA6" s="1056"/>
      <c r="AB6" s="1057"/>
      <c r="AC6" s="1058"/>
      <c r="AD6" s="1059"/>
      <c r="AE6" s="1059"/>
      <c r="AF6" s="1058"/>
      <c r="AG6" s="1059"/>
      <c r="AH6" s="1057"/>
      <c r="AI6" s="1059"/>
      <c r="AJ6" s="1059"/>
      <c r="AK6" s="1058"/>
      <c r="AL6" s="1060"/>
      <c r="AM6" s="1060"/>
      <c r="AN6" s="1061"/>
      <c r="AO6" s="1060"/>
      <c r="AP6" s="1062"/>
      <c r="AS6" s="1050"/>
      <c r="AV6" s="1050"/>
      <c r="BA6" s="1050"/>
      <c r="BD6" s="1050"/>
      <c r="BI6" s="1050"/>
      <c r="BL6" s="1050"/>
    </row>
    <row r="7" s="1049" customFormat="true" ht="12" hidden="false" customHeight="true" outlineLevel="0" collapsed="false">
      <c r="A7" s="1051"/>
      <c r="B7" s="1063"/>
      <c r="C7" s="1064" t="s">
        <v>136</v>
      </c>
      <c r="D7" s="1064"/>
      <c r="E7" s="1065"/>
      <c r="F7" s="1066"/>
      <c r="G7" s="1066"/>
      <c r="H7" s="1067" t="s">
        <v>306</v>
      </c>
      <c r="I7" s="1067"/>
      <c r="J7" s="1068"/>
      <c r="K7" s="1053"/>
      <c r="L7" s="1053"/>
      <c r="M7" s="1054"/>
      <c r="N7" s="1053"/>
      <c r="O7" s="1053"/>
      <c r="P7" s="1054"/>
      <c r="Q7" s="1053"/>
      <c r="R7" s="1048"/>
      <c r="U7" s="1050"/>
      <c r="X7" s="1050"/>
      <c r="Z7" s="1048"/>
      <c r="AA7" s="1069" t="s">
        <v>135</v>
      </c>
      <c r="AB7" s="690"/>
      <c r="AC7" s="1070"/>
      <c r="AD7" s="1071"/>
      <c r="AE7" s="1072" t="s">
        <v>306</v>
      </c>
      <c r="AF7" s="1072"/>
      <c r="AG7" s="1072"/>
      <c r="AH7" s="1072"/>
      <c r="AI7" s="1072"/>
      <c r="AJ7" s="1072"/>
      <c r="AK7" s="1072"/>
      <c r="AL7" s="1072"/>
      <c r="AM7" s="1072"/>
      <c r="AN7" s="1072"/>
      <c r="AO7" s="1072"/>
      <c r="AP7" s="1072"/>
      <c r="AS7" s="1050"/>
      <c r="AV7" s="1050"/>
      <c r="BA7" s="1050"/>
      <c r="BD7" s="1050"/>
      <c r="BI7" s="1050"/>
      <c r="BL7" s="1050"/>
    </row>
    <row r="8" s="1049" customFormat="true" ht="12" hidden="false" customHeight="true" outlineLevel="0" collapsed="false">
      <c r="A8" s="1051"/>
      <c r="C8" s="1073"/>
      <c r="D8" s="1073"/>
      <c r="E8" s="1074"/>
      <c r="F8" s="1073"/>
      <c r="G8" s="1073"/>
      <c r="H8" s="1074"/>
      <c r="I8" s="1075"/>
      <c r="J8" s="1073"/>
      <c r="K8" s="1076"/>
      <c r="L8" s="1076"/>
      <c r="M8" s="1076"/>
      <c r="N8" s="1076"/>
      <c r="O8" s="1076"/>
      <c r="P8" s="1076"/>
      <c r="Q8" s="1076"/>
      <c r="R8" s="1077"/>
      <c r="U8" s="1050"/>
      <c r="X8" s="1050"/>
      <c r="Z8" s="1048"/>
      <c r="AA8" s="1078"/>
      <c r="AB8" s="690"/>
      <c r="AC8" s="1070"/>
      <c r="AD8" s="687"/>
      <c r="AE8" s="687"/>
      <c r="AF8" s="1079"/>
      <c r="AG8" s="687"/>
      <c r="AH8" s="686"/>
      <c r="AI8" s="1080"/>
      <c r="AJ8" s="1080"/>
      <c r="AK8" s="1081"/>
      <c r="AL8" s="1082"/>
      <c r="AM8" s="1082"/>
      <c r="AN8" s="1081"/>
      <c r="AO8" s="1082"/>
      <c r="AP8" s="1083"/>
      <c r="AS8" s="1050"/>
      <c r="AV8" s="1050"/>
      <c r="BA8" s="1050"/>
      <c r="BD8" s="1050"/>
      <c r="BI8" s="1050"/>
      <c r="BL8" s="1050"/>
    </row>
    <row r="9" s="1049" customFormat="true" ht="12" hidden="false" customHeight="true" outlineLevel="0" collapsed="false">
      <c r="A9" s="1051" t="n">
        <v>256</v>
      </c>
      <c r="B9" s="1052"/>
      <c r="C9" s="1053"/>
      <c r="D9" s="1053"/>
      <c r="E9" s="1054"/>
      <c r="F9" s="1053"/>
      <c r="G9" s="1053"/>
      <c r="H9" s="1054"/>
      <c r="I9" s="1084"/>
      <c r="J9" s="1085"/>
      <c r="K9" s="1086"/>
      <c r="L9" s="1086"/>
      <c r="M9" s="1086"/>
      <c r="N9" s="1086"/>
      <c r="O9" s="1086"/>
      <c r="P9" s="1086"/>
      <c r="Q9" s="1086"/>
      <c r="R9" s="1087" t="n">
        <v>1</v>
      </c>
      <c r="U9" s="1050"/>
      <c r="X9" s="1050"/>
      <c r="Z9" s="1048"/>
      <c r="AA9" s="1088" t="s">
        <v>310</v>
      </c>
      <c r="AB9" s="690"/>
      <c r="AC9" s="1070"/>
      <c r="AD9" s="687"/>
      <c r="AE9" s="1089" t="s">
        <v>306</v>
      </c>
      <c r="AF9" s="1089"/>
      <c r="AG9" s="1089"/>
      <c r="AH9" s="1089"/>
      <c r="AI9" s="1089"/>
      <c r="AJ9" s="1089"/>
      <c r="AK9" s="1089"/>
      <c r="AL9" s="1089"/>
      <c r="AM9" s="1089"/>
      <c r="AN9" s="1089"/>
      <c r="AO9" s="1089"/>
      <c r="AP9" s="1089"/>
      <c r="AS9" s="1050"/>
      <c r="AV9" s="1050"/>
      <c r="BA9" s="1050"/>
      <c r="BD9" s="1050"/>
      <c r="BI9" s="1050"/>
      <c r="BL9" s="1050"/>
    </row>
    <row r="10" s="1049" customFormat="true" ht="12" hidden="false" customHeight="true" outlineLevel="0" collapsed="false">
      <c r="A10" s="1051"/>
      <c r="B10" s="1048"/>
      <c r="C10" s="1090"/>
      <c r="D10" s="1090"/>
      <c r="E10" s="1090"/>
      <c r="F10" s="1090"/>
      <c r="G10" s="1090"/>
      <c r="H10" s="1090"/>
      <c r="I10" s="1090"/>
      <c r="J10" s="1063"/>
      <c r="K10" s="1064" t="s">
        <v>136</v>
      </c>
      <c r="L10" s="1064"/>
      <c r="M10" s="1065"/>
      <c r="N10" s="1066"/>
      <c r="O10" s="1066"/>
      <c r="P10" s="1091" t="s">
        <v>306</v>
      </c>
      <c r="Q10" s="1091"/>
      <c r="R10" s="1092"/>
      <c r="S10" s="1053"/>
      <c r="T10" s="1053"/>
      <c r="U10" s="1054"/>
      <c r="V10" s="1053"/>
      <c r="W10" s="1053"/>
      <c r="X10" s="1054"/>
      <c r="Y10" s="1053"/>
      <c r="Z10" s="1048"/>
      <c r="AA10" s="1069"/>
      <c r="AB10" s="690"/>
      <c r="AC10" s="1070"/>
      <c r="AD10" s="1093"/>
      <c r="AE10" s="1093"/>
      <c r="AF10" s="1070"/>
      <c r="AG10" s="1093"/>
      <c r="AH10" s="686"/>
      <c r="AI10" s="1093"/>
      <c r="AJ10" s="1093"/>
      <c r="AK10" s="1070"/>
      <c r="AL10" s="687"/>
      <c r="AM10" s="687"/>
      <c r="AN10" s="1079"/>
      <c r="AO10" s="687"/>
      <c r="AP10" s="1083"/>
      <c r="AS10" s="1050"/>
      <c r="AV10" s="1050"/>
      <c r="BA10" s="1050"/>
      <c r="BD10" s="1050"/>
      <c r="BI10" s="1050"/>
      <c r="BL10" s="1050"/>
    </row>
    <row r="11" s="1049" customFormat="true" ht="12" hidden="false" customHeight="true" outlineLevel="0" collapsed="false">
      <c r="A11" s="1044" t="n">
        <v>129</v>
      </c>
      <c r="B11" s="1052"/>
      <c r="C11" s="1053"/>
      <c r="D11" s="1053"/>
      <c r="E11" s="1054"/>
      <c r="F11" s="1053"/>
      <c r="G11" s="1053"/>
      <c r="H11" s="1054"/>
      <c r="I11" s="1053"/>
      <c r="J11" s="1048"/>
      <c r="K11" s="1073"/>
      <c r="L11" s="1073"/>
      <c r="M11" s="1074"/>
      <c r="N11" s="1073"/>
      <c r="O11" s="1073"/>
      <c r="P11" s="1074"/>
      <c r="Q11" s="1073"/>
      <c r="R11" s="1078"/>
      <c r="S11" s="1076"/>
      <c r="T11" s="1076"/>
      <c r="U11" s="1076"/>
      <c r="V11" s="1076"/>
      <c r="W11" s="1076"/>
      <c r="X11" s="1076"/>
      <c r="Y11" s="1076"/>
      <c r="Z11" s="1077"/>
      <c r="AA11" s="1069" t="s">
        <v>311</v>
      </c>
      <c r="AB11" s="686"/>
      <c r="AC11" s="1081"/>
      <c r="AD11" s="1082"/>
      <c r="AE11" s="1094" t="s">
        <v>306</v>
      </c>
      <c r="AF11" s="1094"/>
      <c r="AG11" s="1094"/>
      <c r="AH11" s="1094"/>
      <c r="AI11" s="1094"/>
      <c r="AJ11" s="1094"/>
      <c r="AK11" s="1094"/>
      <c r="AL11" s="1094"/>
      <c r="AM11" s="1094"/>
      <c r="AN11" s="1094"/>
      <c r="AO11" s="1094"/>
      <c r="AP11" s="1094"/>
      <c r="AS11" s="1050"/>
      <c r="AV11" s="1050"/>
      <c r="BA11" s="1050"/>
      <c r="BD11" s="1050"/>
      <c r="BI11" s="1050"/>
      <c r="BL11" s="1050"/>
    </row>
    <row r="12" s="1049" customFormat="true" ht="12" hidden="false" customHeight="true" outlineLevel="0" collapsed="false">
      <c r="A12" s="1044"/>
      <c r="C12" s="1055"/>
      <c r="D12" s="1055"/>
      <c r="E12" s="1055"/>
      <c r="F12" s="1055"/>
      <c r="G12" s="1055"/>
      <c r="H12" s="1055"/>
      <c r="I12" s="1055"/>
      <c r="J12" s="1085"/>
      <c r="K12" s="1073"/>
      <c r="L12" s="1073"/>
      <c r="M12" s="1074"/>
      <c r="N12" s="1073"/>
      <c r="O12" s="1073"/>
      <c r="P12" s="1074"/>
      <c r="Q12" s="1073"/>
      <c r="R12" s="1077"/>
      <c r="S12" s="1095"/>
      <c r="T12" s="1095"/>
      <c r="U12" s="1095"/>
      <c r="V12" s="1095"/>
      <c r="W12" s="1095"/>
      <c r="X12" s="1095"/>
      <c r="Y12" s="1095"/>
      <c r="Z12" s="1077"/>
      <c r="AA12" s="1096"/>
      <c r="AB12" s="1097"/>
      <c r="AC12" s="1098"/>
      <c r="AD12" s="1099"/>
      <c r="AE12" s="1099"/>
      <c r="AF12" s="1098"/>
      <c r="AG12" s="1099"/>
      <c r="AH12" s="1097"/>
      <c r="AI12" s="1099"/>
      <c r="AJ12" s="1099"/>
      <c r="AK12" s="1098"/>
      <c r="AL12" s="1100"/>
      <c r="AM12" s="1100"/>
      <c r="AN12" s="1101"/>
      <c r="AO12" s="1100"/>
      <c r="AP12" s="1102"/>
      <c r="AS12" s="1050"/>
      <c r="AV12" s="1050"/>
      <c r="BA12" s="1050"/>
      <c r="BD12" s="1050"/>
      <c r="BF12" s="1048"/>
      <c r="BI12" s="1050"/>
      <c r="BL12" s="1050"/>
    </row>
    <row r="13" s="1049" customFormat="true" ht="12" hidden="false" customHeight="true" outlineLevel="0" collapsed="false">
      <c r="A13" s="1044"/>
      <c r="B13" s="1063"/>
      <c r="C13" s="1064" t="s">
        <v>136</v>
      </c>
      <c r="D13" s="1064"/>
      <c r="E13" s="1065"/>
      <c r="F13" s="1066"/>
      <c r="G13" s="1066"/>
      <c r="H13" s="1067" t="s">
        <v>306</v>
      </c>
      <c r="I13" s="1067"/>
      <c r="J13" s="1068"/>
      <c r="K13" s="1053"/>
      <c r="L13" s="1053"/>
      <c r="M13" s="1054"/>
      <c r="N13" s="1053"/>
      <c r="O13" s="1053"/>
      <c r="P13" s="1054"/>
      <c r="Q13" s="1103"/>
      <c r="R13" s="1077"/>
      <c r="U13" s="1050"/>
      <c r="X13" s="1050"/>
      <c r="Y13" s="1104"/>
      <c r="Z13" s="1048"/>
      <c r="AC13" s="1050"/>
      <c r="AF13" s="1050"/>
      <c r="AK13" s="1050"/>
      <c r="AN13" s="1050"/>
      <c r="AS13" s="1050"/>
      <c r="AV13" s="1050"/>
      <c r="BA13" s="1050"/>
      <c r="BD13" s="1050"/>
      <c r="BF13" s="1048"/>
      <c r="BI13" s="1050"/>
      <c r="BL13" s="1050"/>
    </row>
    <row r="14" s="1049" customFormat="true" ht="12" hidden="false" customHeight="true" outlineLevel="0" collapsed="false">
      <c r="A14" s="1044"/>
      <c r="C14" s="1073"/>
      <c r="D14" s="1073"/>
      <c r="E14" s="1074"/>
      <c r="F14" s="1073"/>
      <c r="G14" s="1073"/>
      <c r="H14" s="1074"/>
      <c r="I14" s="1075"/>
      <c r="J14" s="1105" t="n">
        <v>128</v>
      </c>
      <c r="K14" s="1106"/>
      <c r="L14" s="1106"/>
      <c r="M14" s="1106"/>
      <c r="N14" s="1106"/>
      <c r="O14" s="1106"/>
      <c r="P14" s="1106"/>
      <c r="Q14" s="1106"/>
      <c r="R14" s="1048"/>
      <c r="U14" s="1050"/>
      <c r="X14" s="1050"/>
      <c r="Y14" s="1104"/>
      <c r="Z14" s="1048"/>
      <c r="AC14" s="1050"/>
      <c r="AF14" s="1050"/>
      <c r="AH14" s="1048"/>
      <c r="AK14" s="1050"/>
      <c r="AL14" s="1049" t="s">
        <v>475</v>
      </c>
      <c r="AN14" s="1050"/>
      <c r="AS14" s="1050"/>
      <c r="AV14" s="1050"/>
      <c r="BA14" s="1050"/>
      <c r="BD14" s="1050"/>
      <c r="BF14" s="1048"/>
      <c r="BI14" s="1050"/>
      <c r="BL14" s="1050"/>
    </row>
    <row r="15" s="1049" customFormat="true" ht="12" hidden="false" customHeight="true" outlineLevel="0" collapsed="false">
      <c r="A15" s="1044" t="n">
        <v>128</v>
      </c>
      <c r="B15" s="1052"/>
      <c r="C15" s="1053"/>
      <c r="D15" s="1053"/>
      <c r="E15" s="1054"/>
      <c r="F15" s="1053"/>
      <c r="G15" s="1053"/>
      <c r="H15" s="1054"/>
      <c r="I15" s="1084"/>
      <c r="J15" s="1085"/>
      <c r="K15" s="1095"/>
      <c r="L15" s="1095"/>
      <c r="M15" s="1095"/>
      <c r="N15" s="1095"/>
      <c r="O15" s="1095"/>
      <c r="P15" s="1095"/>
      <c r="Q15" s="1095"/>
      <c r="R15" s="1085"/>
      <c r="U15" s="1050"/>
      <c r="X15" s="1050"/>
      <c r="Y15" s="1104"/>
      <c r="Z15" s="1087" t="n">
        <v>1</v>
      </c>
      <c r="AC15" s="1050"/>
      <c r="AF15" s="1050"/>
      <c r="AH15" s="1048"/>
      <c r="AK15" s="1050"/>
      <c r="AN15" s="1050"/>
      <c r="AS15" s="1050"/>
      <c r="AV15" s="1050"/>
      <c r="BA15" s="1050"/>
      <c r="BD15" s="1050"/>
      <c r="BF15" s="1048"/>
      <c r="BI15" s="1050"/>
      <c r="BL15" s="1050"/>
    </row>
    <row r="16" s="1049" customFormat="true" ht="12" hidden="false" customHeight="true" outlineLevel="0" collapsed="false">
      <c r="A16" s="1044"/>
      <c r="B16" s="1048"/>
      <c r="C16" s="1090"/>
      <c r="D16" s="1090"/>
      <c r="E16" s="1090"/>
      <c r="F16" s="1090"/>
      <c r="G16" s="1090"/>
      <c r="H16" s="1090"/>
      <c r="I16" s="1090"/>
      <c r="J16" s="1048"/>
      <c r="M16" s="1050"/>
      <c r="P16" s="1050"/>
      <c r="R16" s="1063"/>
      <c r="S16" s="1064" t="s">
        <v>136</v>
      </c>
      <c r="T16" s="1064"/>
      <c r="U16" s="1065"/>
      <c r="V16" s="1066"/>
      <c r="W16" s="1066"/>
      <c r="X16" s="1091" t="s">
        <v>306</v>
      </c>
      <c r="Y16" s="1091"/>
      <c r="Z16" s="1092"/>
      <c r="AA16" s="1053"/>
      <c r="AB16" s="1053"/>
      <c r="AC16" s="1054"/>
      <c r="AD16" s="1053"/>
      <c r="AE16" s="1053"/>
      <c r="AF16" s="1054"/>
      <c r="AG16" s="1053"/>
      <c r="AH16" s="1048"/>
      <c r="AK16" s="1050"/>
      <c r="AN16" s="1050"/>
      <c r="AS16" s="1050"/>
      <c r="AV16" s="1050"/>
      <c r="BA16" s="1050"/>
      <c r="BD16" s="1050"/>
      <c r="BF16" s="1048"/>
      <c r="BI16" s="1050"/>
      <c r="BL16" s="1050"/>
    </row>
    <row r="17" s="1049" customFormat="true" ht="12" hidden="false" customHeight="true" outlineLevel="0" collapsed="false">
      <c r="A17" s="1051" t="n">
        <v>65</v>
      </c>
      <c r="B17" s="1052"/>
      <c r="C17" s="1053"/>
      <c r="D17" s="1053"/>
      <c r="E17" s="1054"/>
      <c r="F17" s="1053"/>
      <c r="G17" s="1053"/>
      <c r="H17" s="1054"/>
      <c r="I17" s="1053"/>
      <c r="J17" s="1048"/>
      <c r="M17" s="1050"/>
      <c r="P17" s="1050"/>
      <c r="R17" s="1048"/>
      <c r="U17" s="1050"/>
      <c r="X17" s="1050"/>
      <c r="Y17" s="1104"/>
      <c r="Z17" s="1078"/>
      <c r="AA17" s="1076"/>
      <c r="AB17" s="1076"/>
      <c r="AC17" s="1076"/>
      <c r="AD17" s="1076"/>
      <c r="AE17" s="1076"/>
      <c r="AF17" s="1076"/>
      <c r="AG17" s="1076"/>
      <c r="AH17" s="1077"/>
      <c r="AK17" s="1050"/>
      <c r="AN17" s="1050"/>
      <c r="AS17" s="1050"/>
      <c r="AV17" s="1050"/>
      <c r="BA17" s="1050"/>
      <c r="BD17" s="1050"/>
      <c r="BF17" s="1048"/>
      <c r="BI17" s="1050"/>
      <c r="BL17" s="1050"/>
    </row>
    <row r="18" s="1049" customFormat="true" ht="12" hidden="false" customHeight="true" outlineLevel="0" collapsed="false">
      <c r="A18" s="1051"/>
      <c r="C18" s="1055"/>
      <c r="D18" s="1055"/>
      <c r="E18" s="1055"/>
      <c r="F18" s="1055"/>
      <c r="G18" s="1055"/>
      <c r="H18" s="1055"/>
      <c r="I18" s="1055"/>
      <c r="J18" s="1051" t="n">
        <v>65</v>
      </c>
      <c r="M18" s="1050"/>
      <c r="P18" s="1050"/>
      <c r="R18" s="1048"/>
      <c r="U18" s="1050"/>
      <c r="X18" s="1050"/>
      <c r="Y18" s="1104"/>
      <c r="Z18" s="1077"/>
      <c r="AA18" s="1095"/>
      <c r="AB18" s="1095"/>
      <c r="AC18" s="1095"/>
      <c r="AD18" s="1095"/>
      <c r="AE18" s="1095"/>
      <c r="AF18" s="1095"/>
      <c r="AG18" s="1095"/>
      <c r="AH18" s="1077"/>
      <c r="AK18" s="1050"/>
      <c r="AN18" s="1050"/>
      <c r="AS18" s="1050"/>
      <c r="AV18" s="1050"/>
      <c r="BA18" s="1050"/>
      <c r="BD18" s="1050"/>
      <c r="BF18" s="1048"/>
      <c r="BI18" s="1050"/>
      <c r="BL18" s="1050"/>
    </row>
    <row r="19" s="1049" customFormat="true" ht="12" hidden="false" customHeight="true" outlineLevel="0" collapsed="false">
      <c r="A19" s="1051"/>
      <c r="B19" s="1063"/>
      <c r="C19" s="1064" t="s">
        <v>136</v>
      </c>
      <c r="D19" s="1064"/>
      <c r="E19" s="1065"/>
      <c r="F19" s="1066"/>
      <c r="G19" s="1066"/>
      <c r="H19" s="1067" t="s">
        <v>306</v>
      </c>
      <c r="I19" s="1067"/>
      <c r="J19" s="1068"/>
      <c r="K19" s="1053"/>
      <c r="L19" s="1053"/>
      <c r="M19" s="1054"/>
      <c r="N19" s="1053"/>
      <c r="O19" s="1053"/>
      <c r="P19" s="1054"/>
      <c r="Q19" s="1053"/>
      <c r="R19" s="1048"/>
      <c r="U19" s="1050"/>
      <c r="X19" s="1050"/>
      <c r="Y19" s="1104"/>
      <c r="Z19" s="1048"/>
      <c r="AC19" s="1050"/>
      <c r="AF19" s="1050"/>
      <c r="AG19" s="1104"/>
      <c r="AH19" s="1048"/>
      <c r="AK19" s="1050"/>
      <c r="AN19" s="1050"/>
      <c r="AS19" s="1050"/>
      <c r="AV19" s="1050"/>
      <c r="BA19" s="1050"/>
      <c r="BD19" s="1050"/>
      <c r="BF19" s="1048"/>
      <c r="BI19" s="1050"/>
      <c r="BL19" s="1050"/>
    </row>
    <row r="20" s="1049" customFormat="true" ht="12" hidden="false" customHeight="true" outlineLevel="0" collapsed="false">
      <c r="A20" s="1051"/>
      <c r="C20" s="1073"/>
      <c r="D20" s="1073"/>
      <c r="E20" s="1074"/>
      <c r="F20" s="1073"/>
      <c r="G20" s="1073"/>
      <c r="H20" s="1074"/>
      <c r="I20" s="1075"/>
      <c r="J20" s="1073"/>
      <c r="K20" s="1076"/>
      <c r="L20" s="1076"/>
      <c r="M20" s="1076"/>
      <c r="N20" s="1076"/>
      <c r="O20" s="1076"/>
      <c r="P20" s="1076"/>
      <c r="Q20" s="1076"/>
      <c r="R20" s="1077"/>
      <c r="U20" s="1050"/>
      <c r="X20" s="1050"/>
      <c r="Y20" s="1104"/>
      <c r="Z20" s="1048"/>
      <c r="AC20" s="1050"/>
      <c r="AF20" s="1050"/>
      <c r="AG20" s="1104"/>
      <c r="AH20" s="1048"/>
      <c r="AK20" s="1050"/>
      <c r="AN20" s="1050"/>
      <c r="AS20" s="1050"/>
      <c r="AV20" s="1050"/>
      <c r="BA20" s="1050"/>
      <c r="BD20" s="1050"/>
      <c r="BF20" s="1048"/>
      <c r="BI20" s="1050"/>
      <c r="BL20" s="1050"/>
    </row>
    <row r="21" s="1049" customFormat="true" ht="12" hidden="false" customHeight="true" outlineLevel="0" collapsed="false">
      <c r="A21" s="1051" t="n">
        <v>192</v>
      </c>
      <c r="B21" s="1052"/>
      <c r="C21" s="1053"/>
      <c r="D21" s="1053"/>
      <c r="E21" s="1054"/>
      <c r="F21" s="1053"/>
      <c r="G21" s="1053"/>
      <c r="H21" s="1054"/>
      <c r="I21" s="1084"/>
      <c r="J21" s="1085"/>
      <c r="K21" s="1086"/>
      <c r="L21" s="1086"/>
      <c r="M21" s="1086"/>
      <c r="N21" s="1086"/>
      <c r="O21" s="1086"/>
      <c r="P21" s="1086"/>
      <c r="Q21" s="1086"/>
      <c r="R21" s="1077"/>
      <c r="S21" s="1046"/>
      <c r="T21" s="1046"/>
      <c r="U21" s="1047"/>
      <c r="V21" s="1046"/>
      <c r="W21" s="1046"/>
      <c r="X21" s="1047"/>
      <c r="Y21" s="1104"/>
      <c r="Z21" s="1048"/>
      <c r="AC21" s="1050"/>
      <c r="AF21" s="1050"/>
      <c r="AG21" s="1104"/>
      <c r="AH21" s="1048"/>
      <c r="AK21" s="1050"/>
      <c r="AN21" s="1050"/>
      <c r="AS21" s="1050"/>
      <c r="AV21" s="1050"/>
      <c r="BA21" s="1050"/>
      <c r="BD21" s="1050"/>
      <c r="BF21" s="1048"/>
      <c r="BI21" s="1050"/>
      <c r="BL21" s="1050"/>
    </row>
    <row r="22" s="1049" customFormat="true" ht="12" hidden="false" customHeight="true" outlineLevel="0" collapsed="false">
      <c r="A22" s="1051"/>
      <c r="B22" s="1048"/>
      <c r="C22" s="1090"/>
      <c r="D22" s="1090"/>
      <c r="E22" s="1090"/>
      <c r="F22" s="1090"/>
      <c r="G22" s="1090"/>
      <c r="H22" s="1090"/>
      <c r="I22" s="1090"/>
      <c r="J22" s="1063"/>
      <c r="K22" s="1064" t="s">
        <v>136</v>
      </c>
      <c r="L22" s="1064"/>
      <c r="M22" s="1065"/>
      <c r="N22" s="1066"/>
      <c r="O22" s="1066"/>
      <c r="P22" s="1091" t="s">
        <v>306</v>
      </c>
      <c r="Q22" s="1091"/>
      <c r="R22" s="1092"/>
      <c r="S22" s="1053"/>
      <c r="T22" s="1053"/>
      <c r="U22" s="1054"/>
      <c r="V22" s="1053"/>
      <c r="W22" s="1053"/>
      <c r="X22" s="1054"/>
      <c r="Y22" s="1103"/>
      <c r="Z22" s="1077"/>
      <c r="AC22" s="1050"/>
      <c r="AF22" s="1050"/>
      <c r="AG22" s="1104"/>
      <c r="AH22" s="1048"/>
      <c r="AK22" s="1050"/>
      <c r="AN22" s="1050"/>
      <c r="AS22" s="1050"/>
      <c r="AV22" s="1050"/>
      <c r="BA22" s="1050"/>
      <c r="BD22" s="1050"/>
      <c r="BF22" s="1048"/>
      <c r="BI22" s="1050"/>
      <c r="BL22" s="1050"/>
    </row>
    <row r="23" s="1049" customFormat="true" ht="12" hidden="false" customHeight="true" outlineLevel="0" collapsed="false">
      <c r="A23" s="1051" t="n">
        <v>193</v>
      </c>
      <c r="B23" s="1052"/>
      <c r="C23" s="1053"/>
      <c r="D23" s="1053"/>
      <c r="E23" s="1054"/>
      <c r="F23" s="1053"/>
      <c r="G23" s="1053"/>
      <c r="H23" s="1054"/>
      <c r="I23" s="1053"/>
      <c r="J23" s="1048"/>
      <c r="K23" s="1073"/>
      <c r="L23" s="1073"/>
      <c r="M23" s="1074"/>
      <c r="N23" s="1073"/>
      <c r="O23" s="1073"/>
      <c r="P23" s="1074"/>
      <c r="Q23" s="1073"/>
      <c r="R23" s="1087" t="n">
        <v>64</v>
      </c>
      <c r="S23" s="1106"/>
      <c r="T23" s="1106"/>
      <c r="U23" s="1106"/>
      <c r="V23" s="1106"/>
      <c r="W23" s="1106"/>
      <c r="X23" s="1106"/>
      <c r="Y23" s="1106"/>
      <c r="Z23" s="1048"/>
      <c r="AC23" s="1050"/>
      <c r="AF23" s="1050"/>
      <c r="AG23" s="1104"/>
      <c r="AH23" s="1048"/>
      <c r="AK23" s="1050"/>
      <c r="AN23" s="1050"/>
      <c r="AS23" s="1050"/>
      <c r="AV23" s="1050"/>
      <c r="BA23" s="1050"/>
      <c r="BD23" s="1050"/>
      <c r="BF23" s="1048"/>
      <c r="BI23" s="1050"/>
      <c r="BL23" s="1050"/>
    </row>
    <row r="24" s="1049" customFormat="true" ht="12" hidden="false" customHeight="true" outlineLevel="0" collapsed="false">
      <c r="A24" s="1051"/>
      <c r="C24" s="1055"/>
      <c r="D24" s="1055"/>
      <c r="E24" s="1055"/>
      <c r="F24" s="1055"/>
      <c r="G24" s="1055"/>
      <c r="H24" s="1055"/>
      <c r="I24" s="1055"/>
      <c r="J24" s="1085"/>
      <c r="K24" s="1073"/>
      <c r="L24" s="1073"/>
      <c r="M24" s="1074"/>
      <c r="N24" s="1073"/>
      <c r="O24" s="1073"/>
      <c r="P24" s="1074"/>
      <c r="Q24" s="1073"/>
      <c r="R24" s="1077"/>
      <c r="S24" s="1095"/>
      <c r="T24" s="1095"/>
      <c r="U24" s="1095"/>
      <c r="V24" s="1095"/>
      <c r="W24" s="1095"/>
      <c r="X24" s="1095"/>
      <c r="Y24" s="1095"/>
      <c r="Z24" s="1085"/>
      <c r="AC24" s="1050"/>
      <c r="AF24" s="1050"/>
      <c r="AG24" s="1104"/>
      <c r="AH24" s="1048"/>
      <c r="AK24" s="1050"/>
      <c r="AN24" s="1050"/>
      <c r="AS24" s="1050"/>
      <c r="AV24" s="1050"/>
      <c r="BA24" s="1050"/>
      <c r="BD24" s="1050"/>
      <c r="BF24" s="1048"/>
      <c r="BI24" s="1050"/>
      <c r="BL24" s="1050"/>
    </row>
    <row r="25" s="1049" customFormat="true" ht="12" hidden="false" customHeight="true" outlineLevel="0" collapsed="false">
      <c r="A25" s="1051"/>
      <c r="B25" s="1063"/>
      <c r="C25" s="1064" t="s">
        <v>136</v>
      </c>
      <c r="D25" s="1064"/>
      <c r="E25" s="1065"/>
      <c r="F25" s="1066"/>
      <c r="G25" s="1066"/>
      <c r="H25" s="1067" t="s">
        <v>306</v>
      </c>
      <c r="I25" s="1067"/>
      <c r="J25" s="1068"/>
      <c r="K25" s="1053"/>
      <c r="L25" s="1053"/>
      <c r="M25" s="1054"/>
      <c r="N25" s="1053"/>
      <c r="O25" s="1053"/>
      <c r="P25" s="1054"/>
      <c r="Q25" s="1103"/>
      <c r="R25" s="1077"/>
      <c r="U25" s="1050"/>
      <c r="X25" s="1050"/>
      <c r="Z25" s="1048"/>
      <c r="AC25" s="1050"/>
      <c r="AF25" s="1050"/>
      <c r="AG25" s="1104"/>
      <c r="AH25" s="1048"/>
      <c r="AK25" s="1050"/>
      <c r="AN25" s="1050"/>
      <c r="AS25" s="1050"/>
      <c r="AV25" s="1050"/>
      <c r="BA25" s="1050"/>
      <c r="BD25" s="1050"/>
      <c r="BF25" s="1048"/>
      <c r="BI25" s="1050"/>
      <c r="BL25" s="1050"/>
    </row>
    <row r="26" s="1049" customFormat="true" ht="12" hidden="false" customHeight="true" outlineLevel="0" collapsed="false">
      <c r="A26" s="1051"/>
      <c r="C26" s="1073"/>
      <c r="D26" s="1073"/>
      <c r="E26" s="1074"/>
      <c r="F26" s="1073"/>
      <c r="G26" s="1073"/>
      <c r="H26" s="1074"/>
      <c r="I26" s="1075"/>
      <c r="J26" s="1051" t="n">
        <v>64</v>
      </c>
      <c r="K26" s="1106"/>
      <c r="L26" s="1106"/>
      <c r="M26" s="1106"/>
      <c r="N26" s="1106"/>
      <c r="O26" s="1106"/>
      <c r="P26" s="1106"/>
      <c r="Q26" s="1106"/>
      <c r="R26" s="1048"/>
      <c r="U26" s="1050"/>
      <c r="X26" s="1050"/>
      <c r="Z26" s="1048"/>
      <c r="AC26" s="1050"/>
      <c r="AF26" s="1050"/>
      <c r="AG26" s="1104"/>
      <c r="AH26" s="1048"/>
      <c r="AK26" s="1050"/>
      <c r="AN26" s="1050"/>
      <c r="AS26" s="1050"/>
      <c r="AV26" s="1050"/>
      <c r="BA26" s="1050"/>
      <c r="BD26" s="1050"/>
      <c r="BF26" s="1048"/>
      <c r="BI26" s="1050"/>
      <c r="BL26" s="1050"/>
    </row>
    <row r="27" s="1049" customFormat="true" ht="12" hidden="false" customHeight="true" outlineLevel="0" collapsed="false">
      <c r="A27" s="1051" t="n">
        <v>64</v>
      </c>
      <c r="B27" s="1052"/>
      <c r="C27" s="1053"/>
      <c r="D27" s="1053"/>
      <c r="E27" s="1054"/>
      <c r="F27" s="1053"/>
      <c r="G27" s="1053"/>
      <c r="H27" s="1054"/>
      <c r="I27" s="1084"/>
      <c r="J27" s="1085"/>
      <c r="K27" s="1095"/>
      <c r="L27" s="1095"/>
      <c r="M27" s="1095"/>
      <c r="N27" s="1095"/>
      <c r="O27" s="1095"/>
      <c r="P27" s="1095"/>
      <c r="Q27" s="1095"/>
      <c r="R27" s="1085"/>
      <c r="U27" s="1050"/>
      <c r="X27" s="1050"/>
      <c r="Z27" s="1048"/>
      <c r="AC27" s="1050"/>
      <c r="AF27" s="1050"/>
      <c r="AG27" s="1104"/>
      <c r="AH27" s="1087" t="n">
        <v>1</v>
      </c>
      <c r="AK27" s="1050"/>
      <c r="AN27" s="1050"/>
      <c r="AS27" s="1050"/>
      <c r="AV27" s="1050"/>
      <c r="BA27" s="1050"/>
      <c r="BD27" s="1050"/>
      <c r="BF27" s="1048"/>
      <c r="BI27" s="1050"/>
      <c r="BL27" s="1050"/>
    </row>
    <row r="28" s="1049" customFormat="true" ht="12" hidden="false" customHeight="true" outlineLevel="0" collapsed="false">
      <c r="A28" s="1051"/>
      <c r="B28" s="1048"/>
      <c r="C28" s="1090"/>
      <c r="D28" s="1090"/>
      <c r="E28" s="1090"/>
      <c r="F28" s="1090"/>
      <c r="G28" s="1090"/>
      <c r="H28" s="1090"/>
      <c r="I28" s="1090"/>
      <c r="J28" s="1048"/>
      <c r="M28" s="1050"/>
      <c r="P28" s="1050"/>
      <c r="R28" s="1048"/>
      <c r="S28" s="1044"/>
      <c r="T28" s="1044"/>
      <c r="U28" s="1044"/>
      <c r="V28" s="1044"/>
      <c r="W28" s="1044"/>
      <c r="X28" s="1044"/>
      <c r="Z28" s="1063"/>
      <c r="AA28" s="1064" t="s">
        <v>136</v>
      </c>
      <c r="AB28" s="1064"/>
      <c r="AC28" s="1065"/>
      <c r="AD28" s="1066"/>
      <c r="AE28" s="1066"/>
      <c r="AF28" s="1091" t="s">
        <v>306</v>
      </c>
      <c r="AG28" s="1091"/>
      <c r="AH28" s="1092"/>
      <c r="AI28" s="1053"/>
      <c r="AJ28" s="1053"/>
      <c r="AK28" s="1054"/>
      <c r="AL28" s="1053"/>
      <c r="AM28" s="1053"/>
      <c r="AN28" s="1054"/>
      <c r="AO28" s="1053"/>
      <c r="AP28" s="1107"/>
      <c r="AQ28" s="1107"/>
      <c r="AR28" s="1107"/>
      <c r="AS28" s="1108"/>
      <c r="AT28" s="1107"/>
      <c r="AU28" s="1107"/>
      <c r="AV28" s="1108"/>
      <c r="AW28" s="1107"/>
      <c r="AX28" s="1107"/>
      <c r="AY28" s="1107"/>
      <c r="AZ28" s="1107"/>
      <c r="BA28" s="1108"/>
      <c r="BB28" s="1107"/>
      <c r="BC28" s="1107"/>
      <c r="BD28" s="1108"/>
      <c r="BE28" s="1107"/>
      <c r="BG28" s="1073"/>
      <c r="BI28" s="1050"/>
      <c r="BL28" s="1050"/>
    </row>
    <row r="29" s="1049" customFormat="true" ht="12" hidden="false" customHeight="true" outlineLevel="0" collapsed="false">
      <c r="A29" s="1051" t="n">
        <v>33</v>
      </c>
      <c r="B29" s="1052"/>
      <c r="C29" s="1053"/>
      <c r="D29" s="1053"/>
      <c r="E29" s="1054"/>
      <c r="F29" s="1053"/>
      <c r="G29" s="1053"/>
      <c r="H29" s="1054"/>
      <c r="I29" s="1053"/>
      <c r="J29" s="1048"/>
      <c r="M29" s="1050"/>
      <c r="P29" s="1050"/>
      <c r="R29" s="1048"/>
      <c r="U29" s="1050"/>
      <c r="X29" s="1050"/>
      <c r="Z29" s="1048"/>
      <c r="AC29" s="1050"/>
      <c r="AF29" s="1050"/>
      <c r="AG29" s="1104"/>
      <c r="AH29" s="1078"/>
      <c r="AI29" s="1076"/>
      <c r="AJ29" s="1076"/>
      <c r="AK29" s="1076"/>
      <c r="AL29" s="1076"/>
      <c r="AM29" s="1076"/>
      <c r="AN29" s="1076"/>
      <c r="AO29" s="1076"/>
      <c r="AP29" s="1109"/>
      <c r="AQ29" s="1095"/>
      <c r="AR29" s="1095"/>
      <c r="AS29" s="1110"/>
      <c r="AT29" s="1095"/>
      <c r="AU29" s="1095"/>
      <c r="AV29" s="1110"/>
      <c r="AW29" s="1095"/>
      <c r="AX29" s="1095"/>
      <c r="AY29" s="1095"/>
      <c r="AZ29" s="1095"/>
      <c r="BA29" s="1110"/>
      <c r="BB29" s="1095"/>
      <c r="BC29" s="1095"/>
      <c r="BD29" s="1110"/>
      <c r="BE29" s="1095"/>
      <c r="BF29" s="1085"/>
      <c r="BG29" s="1073"/>
      <c r="BI29" s="1050"/>
      <c r="BL29" s="1050"/>
    </row>
    <row r="30" s="1049" customFormat="true" ht="12" hidden="false" customHeight="true" outlineLevel="0" collapsed="false">
      <c r="A30" s="1051"/>
      <c r="C30" s="1055"/>
      <c r="D30" s="1055"/>
      <c r="E30" s="1055"/>
      <c r="F30" s="1055"/>
      <c r="G30" s="1055"/>
      <c r="H30" s="1055"/>
      <c r="I30" s="1055"/>
      <c r="J30" s="1051" t="n">
        <v>33</v>
      </c>
      <c r="M30" s="1050"/>
      <c r="P30" s="1050"/>
      <c r="R30" s="1048"/>
      <c r="U30" s="1050"/>
      <c r="X30" s="1050"/>
      <c r="Z30" s="1048"/>
      <c r="AC30" s="1050"/>
      <c r="AF30" s="1050"/>
      <c r="AG30" s="1104"/>
      <c r="AH30" s="1077"/>
      <c r="AI30" s="1095"/>
      <c r="AJ30" s="1095"/>
      <c r="AK30" s="1095"/>
      <c r="AL30" s="1095"/>
      <c r="AM30" s="1095"/>
      <c r="AN30" s="1095"/>
      <c r="AO30" s="1095"/>
      <c r="AP30" s="1109"/>
      <c r="AQ30" s="1095"/>
      <c r="AR30" s="1095"/>
      <c r="AS30" s="1110"/>
      <c r="AT30" s="1095"/>
      <c r="AU30" s="1095"/>
      <c r="AV30" s="1110"/>
      <c r="AW30" s="1095"/>
      <c r="AX30" s="1095"/>
      <c r="AY30" s="1095"/>
      <c r="AZ30" s="1095"/>
      <c r="BA30" s="1110"/>
      <c r="BB30" s="1095"/>
      <c r="BC30" s="1095"/>
      <c r="BD30" s="1110"/>
      <c r="BE30" s="1095"/>
      <c r="BF30" s="1085"/>
      <c r="BG30" s="1073"/>
      <c r="BI30" s="1050"/>
      <c r="BL30" s="1050"/>
    </row>
    <row r="31" s="1049" customFormat="true" ht="12" hidden="false" customHeight="true" outlineLevel="0" collapsed="false">
      <c r="A31" s="1051"/>
      <c r="B31" s="1063"/>
      <c r="C31" s="1064" t="s">
        <v>136</v>
      </c>
      <c r="D31" s="1064"/>
      <c r="E31" s="1065"/>
      <c r="F31" s="1066"/>
      <c r="G31" s="1066"/>
      <c r="H31" s="1067" t="s">
        <v>306</v>
      </c>
      <c r="I31" s="1067"/>
      <c r="J31" s="1068"/>
      <c r="K31" s="1053"/>
      <c r="L31" s="1053"/>
      <c r="M31" s="1054"/>
      <c r="N31" s="1053"/>
      <c r="O31" s="1053"/>
      <c r="P31" s="1054"/>
      <c r="Q31" s="1053"/>
      <c r="R31" s="1048"/>
      <c r="U31" s="1050"/>
      <c r="X31" s="1050"/>
      <c r="Z31" s="1048"/>
      <c r="AC31" s="1050"/>
      <c r="AF31" s="1050"/>
      <c r="AG31" s="1104"/>
      <c r="AH31" s="1048"/>
      <c r="AK31" s="1050"/>
      <c r="AN31" s="1050"/>
      <c r="AO31" s="1073"/>
      <c r="AP31" s="1078"/>
      <c r="AQ31" s="1073"/>
      <c r="AR31" s="1073"/>
      <c r="AS31" s="1074"/>
      <c r="AT31" s="1073"/>
      <c r="AU31" s="1073"/>
      <c r="AV31" s="1074"/>
      <c r="AW31" s="1073"/>
      <c r="AX31" s="1073"/>
      <c r="AY31" s="1073"/>
      <c r="AZ31" s="1073"/>
      <c r="BA31" s="1074"/>
      <c r="BB31" s="1073"/>
      <c r="BC31" s="1073"/>
      <c r="BD31" s="1074"/>
      <c r="BE31" s="1073"/>
      <c r="BF31" s="1085"/>
      <c r="BG31" s="1073"/>
      <c r="BI31" s="1050"/>
      <c r="BL31" s="1050"/>
    </row>
    <row r="32" s="1049" customFormat="true" ht="12" hidden="false" customHeight="true" outlineLevel="0" collapsed="false">
      <c r="A32" s="1051"/>
      <c r="C32" s="1073"/>
      <c r="D32" s="1073"/>
      <c r="E32" s="1074"/>
      <c r="F32" s="1073"/>
      <c r="G32" s="1073"/>
      <c r="H32" s="1074"/>
      <c r="I32" s="1075"/>
      <c r="J32" s="1073"/>
      <c r="K32" s="1076"/>
      <c r="L32" s="1076"/>
      <c r="M32" s="1076"/>
      <c r="N32" s="1076"/>
      <c r="O32" s="1076"/>
      <c r="P32" s="1076"/>
      <c r="Q32" s="1076"/>
      <c r="R32" s="1077"/>
      <c r="U32" s="1050"/>
      <c r="X32" s="1050"/>
      <c r="Z32" s="1048"/>
      <c r="AC32" s="1050"/>
      <c r="AF32" s="1050"/>
      <c r="AG32" s="1104"/>
      <c r="AH32" s="1048"/>
      <c r="AK32" s="1050"/>
      <c r="AN32" s="1050"/>
      <c r="AO32" s="1073"/>
      <c r="AP32" s="1078"/>
      <c r="AQ32" s="1073"/>
      <c r="AR32" s="1073"/>
      <c r="AS32" s="1074"/>
      <c r="AT32" s="1073"/>
      <c r="AU32" s="1073"/>
      <c r="AV32" s="1074"/>
      <c r="AW32" s="1073"/>
      <c r="AX32" s="1073"/>
      <c r="AY32" s="1073"/>
      <c r="AZ32" s="1073"/>
      <c r="BA32" s="1074"/>
      <c r="BB32" s="1073"/>
      <c r="BC32" s="1073"/>
      <c r="BD32" s="1074"/>
      <c r="BE32" s="1073"/>
      <c r="BF32" s="1085"/>
      <c r="BG32" s="1073"/>
      <c r="BI32" s="1050"/>
      <c r="BL32" s="1050"/>
    </row>
    <row r="33" s="1049" customFormat="true" ht="12" hidden="false" customHeight="true" outlineLevel="0" collapsed="false">
      <c r="A33" s="1051" t="n">
        <v>224</v>
      </c>
      <c r="B33" s="1052"/>
      <c r="C33" s="1053"/>
      <c r="D33" s="1053"/>
      <c r="E33" s="1054"/>
      <c r="F33" s="1053"/>
      <c r="G33" s="1053"/>
      <c r="H33" s="1054"/>
      <c r="I33" s="1084"/>
      <c r="J33" s="1085"/>
      <c r="K33" s="1086"/>
      <c r="L33" s="1086"/>
      <c r="M33" s="1086"/>
      <c r="N33" s="1086"/>
      <c r="O33" s="1086"/>
      <c r="P33" s="1086"/>
      <c r="Q33" s="1086"/>
      <c r="R33" s="1087" t="n">
        <v>33</v>
      </c>
      <c r="S33" s="1046"/>
      <c r="T33" s="1046"/>
      <c r="U33" s="1047"/>
      <c r="V33" s="1046"/>
      <c r="W33" s="1046"/>
      <c r="X33" s="1047"/>
      <c r="Z33" s="1048"/>
      <c r="AC33" s="1050"/>
      <c r="AF33" s="1050"/>
      <c r="AG33" s="1104"/>
      <c r="AH33" s="1048"/>
      <c r="AK33" s="1050"/>
      <c r="AN33" s="1050"/>
      <c r="AO33" s="1073"/>
      <c r="AP33" s="1078"/>
      <c r="AQ33" s="1073"/>
      <c r="AR33" s="1073"/>
      <c r="AS33" s="1074"/>
      <c r="AT33" s="1073"/>
      <c r="AU33" s="1073"/>
      <c r="AV33" s="1074"/>
      <c r="AW33" s="1073"/>
      <c r="AX33" s="1073"/>
      <c r="AY33" s="1073"/>
      <c r="AZ33" s="1073"/>
      <c r="BA33" s="1074"/>
      <c r="BB33" s="1073"/>
      <c r="BC33" s="1073"/>
      <c r="BD33" s="1074"/>
      <c r="BE33" s="1073"/>
      <c r="BF33" s="1085"/>
      <c r="BG33" s="1073"/>
      <c r="BI33" s="1050"/>
      <c r="BL33" s="1050"/>
    </row>
    <row r="34" s="1049" customFormat="true" ht="12" hidden="false" customHeight="true" outlineLevel="0" collapsed="false">
      <c r="A34" s="1051"/>
      <c r="B34" s="1048"/>
      <c r="C34" s="1090"/>
      <c r="D34" s="1090"/>
      <c r="E34" s="1090"/>
      <c r="F34" s="1090"/>
      <c r="G34" s="1090"/>
      <c r="H34" s="1090"/>
      <c r="I34" s="1090"/>
      <c r="J34" s="1063"/>
      <c r="K34" s="1064" t="s">
        <v>136</v>
      </c>
      <c r="L34" s="1064"/>
      <c r="M34" s="1065"/>
      <c r="N34" s="1066"/>
      <c r="O34" s="1066"/>
      <c r="P34" s="1091" t="s">
        <v>306</v>
      </c>
      <c r="Q34" s="1091"/>
      <c r="R34" s="1092"/>
      <c r="S34" s="1053"/>
      <c r="T34" s="1053"/>
      <c r="U34" s="1054"/>
      <c r="V34" s="1053"/>
      <c r="W34" s="1053"/>
      <c r="X34" s="1054"/>
      <c r="Y34" s="1053"/>
      <c r="Z34" s="1048"/>
      <c r="AC34" s="1050"/>
      <c r="AF34" s="1050"/>
      <c r="AG34" s="1104"/>
      <c r="AH34" s="1048"/>
      <c r="AK34" s="1050"/>
      <c r="AN34" s="1050"/>
      <c r="AO34" s="1073"/>
      <c r="AP34" s="1078"/>
      <c r="AQ34" s="1073"/>
      <c r="AR34" s="1073"/>
      <c r="AS34" s="1074"/>
      <c r="AT34" s="1073"/>
      <c r="AU34" s="1073"/>
      <c r="AV34" s="1074"/>
      <c r="AW34" s="1073"/>
      <c r="AX34" s="1073"/>
      <c r="AY34" s="1073"/>
      <c r="AZ34" s="1073"/>
      <c r="BA34" s="1074"/>
      <c r="BB34" s="1073"/>
      <c r="BC34" s="1073"/>
      <c r="BD34" s="1074"/>
      <c r="BE34" s="1073"/>
      <c r="BF34" s="1085"/>
      <c r="BG34" s="1073"/>
      <c r="BI34" s="1050"/>
      <c r="BL34" s="1050"/>
    </row>
    <row r="35" s="1049" customFormat="true" ht="12" hidden="false" customHeight="true" outlineLevel="0" collapsed="false">
      <c r="A35" s="1044" t="n">
        <v>161</v>
      </c>
      <c r="B35" s="1052"/>
      <c r="C35" s="1053"/>
      <c r="D35" s="1053"/>
      <c r="E35" s="1054"/>
      <c r="F35" s="1053"/>
      <c r="G35" s="1053"/>
      <c r="H35" s="1054"/>
      <c r="I35" s="1053"/>
      <c r="J35" s="1048"/>
      <c r="K35" s="1073"/>
      <c r="L35" s="1073"/>
      <c r="M35" s="1074"/>
      <c r="N35" s="1073"/>
      <c r="O35" s="1073"/>
      <c r="P35" s="1074"/>
      <c r="Q35" s="1073"/>
      <c r="R35" s="1078"/>
      <c r="S35" s="1076"/>
      <c r="T35" s="1076"/>
      <c r="U35" s="1076"/>
      <c r="V35" s="1076"/>
      <c r="W35" s="1076"/>
      <c r="X35" s="1076"/>
      <c r="Y35" s="1076"/>
      <c r="Z35" s="1077"/>
      <c r="AC35" s="1050"/>
      <c r="AF35" s="1050"/>
      <c r="AG35" s="1104"/>
      <c r="AH35" s="1048"/>
      <c r="AK35" s="1050"/>
      <c r="AN35" s="1050"/>
      <c r="AO35" s="1073"/>
      <c r="AP35" s="1078"/>
      <c r="AQ35" s="1073"/>
      <c r="AR35" s="1073"/>
      <c r="AS35" s="1074"/>
      <c r="AT35" s="1073"/>
      <c r="AU35" s="1073"/>
      <c r="AV35" s="1074"/>
      <c r="AW35" s="1073"/>
      <c r="AX35" s="1073"/>
      <c r="AY35" s="1073"/>
      <c r="AZ35" s="1073"/>
      <c r="BA35" s="1074"/>
      <c r="BB35" s="1073"/>
      <c r="BC35" s="1073"/>
      <c r="BD35" s="1074"/>
      <c r="BE35" s="1073"/>
      <c r="BF35" s="1085"/>
      <c r="BG35" s="1073"/>
      <c r="BI35" s="1050"/>
      <c r="BL35" s="1050"/>
    </row>
    <row r="36" s="1049" customFormat="true" ht="12" hidden="false" customHeight="true" outlineLevel="0" collapsed="false">
      <c r="A36" s="1044"/>
      <c r="C36" s="1055"/>
      <c r="D36" s="1055"/>
      <c r="E36" s="1055"/>
      <c r="F36" s="1055"/>
      <c r="G36" s="1055"/>
      <c r="H36" s="1055"/>
      <c r="I36" s="1055"/>
      <c r="J36" s="1085"/>
      <c r="K36" s="1073"/>
      <c r="L36" s="1073"/>
      <c r="M36" s="1074"/>
      <c r="N36" s="1073"/>
      <c r="O36" s="1073"/>
      <c r="P36" s="1074"/>
      <c r="Q36" s="1073"/>
      <c r="R36" s="1077"/>
      <c r="S36" s="1095"/>
      <c r="T36" s="1095"/>
      <c r="U36" s="1095"/>
      <c r="V36" s="1095"/>
      <c r="W36" s="1095"/>
      <c r="X36" s="1095"/>
      <c r="Y36" s="1095"/>
      <c r="Z36" s="1077"/>
      <c r="AC36" s="1050"/>
      <c r="AF36" s="1050"/>
      <c r="AG36" s="1104"/>
      <c r="AH36" s="1048"/>
      <c r="AK36" s="1050"/>
      <c r="AN36" s="1050"/>
      <c r="AO36" s="1073"/>
      <c r="AP36" s="1078"/>
      <c r="AQ36" s="1073"/>
      <c r="AR36" s="1073"/>
      <c r="AS36" s="1074"/>
      <c r="AT36" s="1073"/>
      <c r="AU36" s="1073"/>
      <c r="AV36" s="1074"/>
      <c r="AW36" s="1073"/>
      <c r="AX36" s="1073"/>
      <c r="AY36" s="1073"/>
      <c r="AZ36" s="1073"/>
      <c r="BA36" s="1074"/>
      <c r="BB36" s="1073"/>
      <c r="BC36" s="1073"/>
      <c r="BD36" s="1074"/>
      <c r="BE36" s="1073"/>
      <c r="BF36" s="1085"/>
      <c r="BG36" s="1073"/>
      <c r="BI36" s="1050"/>
      <c r="BL36" s="1050"/>
    </row>
    <row r="37" s="1049" customFormat="true" ht="12" hidden="false" customHeight="true" outlineLevel="0" collapsed="false">
      <c r="A37" s="1044"/>
      <c r="B37" s="1063"/>
      <c r="C37" s="1064" t="s">
        <v>136</v>
      </c>
      <c r="D37" s="1064"/>
      <c r="E37" s="1065"/>
      <c r="F37" s="1066"/>
      <c r="G37" s="1066"/>
      <c r="H37" s="1067" t="s">
        <v>306</v>
      </c>
      <c r="I37" s="1067"/>
      <c r="J37" s="1068"/>
      <c r="K37" s="1053"/>
      <c r="L37" s="1053"/>
      <c r="M37" s="1054"/>
      <c r="N37" s="1053"/>
      <c r="O37" s="1053"/>
      <c r="P37" s="1054"/>
      <c r="Q37" s="1103"/>
      <c r="R37" s="1077"/>
      <c r="U37" s="1050"/>
      <c r="X37" s="1050"/>
      <c r="Y37" s="1104"/>
      <c r="Z37" s="1048"/>
      <c r="AC37" s="1050"/>
      <c r="AF37" s="1050"/>
      <c r="AG37" s="1104"/>
      <c r="AH37" s="1048"/>
      <c r="AK37" s="1050"/>
      <c r="AN37" s="1050"/>
      <c r="AO37" s="1073"/>
      <c r="AP37" s="1078"/>
      <c r="AQ37" s="1073"/>
      <c r="AR37" s="1073"/>
      <c r="AS37" s="1074"/>
      <c r="AT37" s="1073"/>
      <c r="AU37" s="1073"/>
      <c r="AV37" s="1074"/>
      <c r="AW37" s="1073"/>
      <c r="AX37" s="1073"/>
      <c r="AY37" s="1073"/>
      <c r="AZ37" s="1073"/>
      <c r="BA37" s="1074"/>
      <c r="BB37" s="1073"/>
      <c r="BC37" s="1073"/>
      <c r="BD37" s="1074"/>
      <c r="BE37" s="1073"/>
      <c r="BF37" s="1085"/>
      <c r="BG37" s="1073"/>
      <c r="BI37" s="1050"/>
      <c r="BL37" s="1050"/>
    </row>
    <row r="38" s="1049" customFormat="true" ht="12" hidden="false" customHeight="true" outlineLevel="0" collapsed="false">
      <c r="A38" s="1044"/>
      <c r="C38" s="1073"/>
      <c r="D38" s="1073"/>
      <c r="E38" s="1074"/>
      <c r="F38" s="1073"/>
      <c r="G38" s="1073"/>
      <c r="H38" s="1074"/>
      <c r="I38" s="1075"/>
      <c r="J38" s="1051" t="n">
        <v>96</v>
      </c>
      <c r="K38" s="1106"/>
      <c r="L38" s="1106"/>
      <c r="M38" s="1106"/>
      <c r="N38" s="1106"/>
      <c r="O38" s="1106"/>
      <c r="P38" s="1106"/>
      <c r="Q38" s="1106"/>
      <c r="R38" s="1048"/>
      <c r="U38" s="1050"/>
      <c r="X38" s="1050"/>
      <c r="Y38" s="1104"/>
      <c r="Z38" s="1048"/>
      <c r="AC38" s="1050"/>
      <c r="AF38" s="1050"/>
      <c r="AG38" s="1104"/>
      <c r="AH38" s="1048"/>
      <c r="AK38" s="1050"/>
      <c r="AN38" s="1050"/>
      <c r="AO38" s="1073"/>
      <c r="AP38" s="1078"/>
      <c r="AQ38" s="1073"/>
      <c r="AR38" s="1073"/>
      <c r="AS38" s="1074"/>
      <c r="AT38" s="1073"/>
      <c r="AU38" s="1073"/>
      <c r="AV38" s="1074"/>
      <c r="AW38" s="1073"/>
      <c r="AX38" s="1073"/>
      <c r="AY38" s="1073"/>
      <c r="AZ38" s="1073"/>
      <c r="BA38" s="1074"/>
      <c r="BB38" s="1073"/>
      <c r="BC38" s="1073"/>
      <c r="BD38" s="1074"/>
      <c r="BE38" s="1073"/>
      <c r="BF38" s="1085"/>
      <c r="BG38" s="1073"/>
      <c r="BI38" s="1050"/>
      <c r="BL38" s="1050"/>
    </row>
    <row r="39" s="1049" customFormat="true" ht="12" hidden="false" customHeight="true" outlineLevel="0" collapsed="false">
      <c r="A39" s="1044" t="n">
        <v>96</v>
      </c>
      <c r="B39" s="1052"/>
      <c r="C39" s="1053"/>
      <c r="D39" s="1053"/>
      <c r="E39" s="1054"/>
      <c r="F39" s="1053"/>
      <c r="G39" s="1053"/>
      <c r="H39" s="1054"/>
      <c r="I39" s="1084"/>
      <c r="J39" s="1085"/>
      <c r="K39" s="1095"/>
      <c r="L39" s="1095"/>
      <c r="M39" s="1095"/>
      <c r="N39" s="1095"/>
      <c r="O39" s="1095"/>
      <c r="P39" s="1095"/>
      <c r="Q39" s="1095"/>
      <c r="R39" s="1085"/>
      <c r="U39" s="1050"/>
      <c r="X39" s="1050"/>
      <c r="Y39" s="1104"/>
      <c r="Z39" s="1048"/>
      <c r="AA39" s="1046"/>
      <c r="AB39" s="1046"/>
      <c r="AC39" s="1047"/>
      <c r="AD39" s="1046"/>
      <c r="AE39" s="1046"/>
      <c r="AF39" s="1047"/>
      <c r="AG39" s="1104"/>
      <c r="AH39" s="1048"/>
      <c r="AK39" s="1050"/>
      <c r="AN39" s="1050"/>
      <c r="AO39" s="1073"/>
      <c r="AP39" s="1078"/>
      <c r="AQ39" s="1073"/>
      <c r="AR39" s="1073"/>
      <c r="AS39" s="1074"/>
      <c r="AT39" s="1073"/>
      <c r="AU39" s="1073"/>
      <c r="AV39" s="1074"/>
      <c r="AW39" s="1073"/>
      <c r="AX39" s="1073"/>
      <c r="AY39" s="1073"/>
      <c r="AZ39" s="1073"/>
      <c r="BA39" s="1074"/>
      <c r="BB39" s="1073"/>
      <c r="BC39" s="1073"/>
      <c r="BD39" s="1074"/>
      <c r="BE39" s="1073"/>
      <c r="BF39" s="1085"/>
      <c r="BG39" s="1073"/>
      <c r="BI39" s="1050"/>
      <c r="BL39" s="1050"/>
    </row>
    <row r="40" s="1049" customFormat="true" ht="12" hidden="false" customHeight="true" outlineLevel="0" collapsed="false">
      <c r="A40" s="1044"/>
      <c r="B40" s="1048"/>
      <c r="C40" s="1090"/>
      <c r="D40" s="1090"/>
      <c r="E40" s="1090"/>
      <c r="F40" s="1090"/>
      <c r="G40" s="1090"/>
      <c r="H40" s="1090"/>
      <c r="I40" s="1090"/>
      <c r="J40" s="1048"/>
      <c r="M40" s="1050"/>
      <c r="P40" s="1050"/>
      <c r="R40" s="1063" t="n">
        <v>194</v>
      </c>
      <c r="S40" s="1064" t="s">
        <v>136</v>
      </c>
      <c r="T40" s="1064"/>
      <c r="U40" s="1065"/>
      <c r="V40" s="1066"/>
      <c r="W40" s="1066"/>
      <c r="X40" s="1091" t="s">
        <v>306</v>
      </c>
      <c r="Y40" s="1091"/>
      <c r="Z40" s="1092"/>
      <c r="AA40" s="1053"/>
      <c r="AB40" s="1053"/>
      <c r="AC40" s="1054"/>
      <c r="AD40" s="1053"/>
      <c r="AE40" s="1053"/>
      <c r="AF40" s="1054"/>
      <c r="AG40" s="1103"/>
      <c r="AH40" s="1077"/>
      <c r="AK40" s="1050"/>
      <c r="AN40" s="1050"/>
      <c r="AO40" s="1073"/>
      <c r="AP40" s="1078"/>
      <c r="AQ40" s="1073"/>
      <c r="AR40" s="1073"/>
      <c r="AS40" s="1074"/>
      <c r="AT40" s="1073"/>
      <c r="AU40" s="1073"/>
      <c r="AV40" s="1074"/>
      <c r="AW40" s="1073"/>
      <c r="AX40" s="1073"/>
      <c r="AY40" s="1073"/>
      <c r="AZ40" s="1073"/>
      <c r="BA40" s="1074"/>
      <c r="BB40" s="1073"/>
      <c r="BC40" s="1073"/>
      <c r="BD40" s="1074"/>
      <c r="BE40" s="1073"/>
      <c r="BF40" s="1085"/>
      <c r="BG40" s="1073"/>
      <c r="BI40" s="1050"/>
      <c r="BL40" s="1050"/>
    </row>
    <row r="41" s="1049" customFormat="true" ht="12" hidden="false" customHeight="true" outlineLevel="0" collapsed="false">
      <c r="A41" s="1044" t="n">
        <v>97</v>
      </c>
      <c r="B41" s="1052"/>
      <c r="C41" s="1053"/>
      <c r="D41" s="1053"/>
      <c r="E41" s="1054"/>
      <c r="F41" s="1053"/>
      <c r="G41" s="1053"/>
      <c r="H41" s="1054"/>
      <c r="I41" s="1053"/>
      <c r="J41" s="1048"/>
      <c r="M41" s="1050"/>
      <c r="P41" s="1050"/>
      <c r="R41" s="1048"/>
      <c r="U41" s="1050"/>
      <c r="X41" s="1050"/>
      <c r="Y41" s="1104"/>
      <c r="Z41" s="1087" t="n">
        <v>32</v>
      </c>
      <c r="AA41" s="1106"/>
      <c r="AB41" s="1106"/>
      <c r="AC41" s="1106"/>
      <c r="AD41" s="1106"/>
      <c r="AE41" s="1106"/>
      <c r="AF41" s="1106"/>
      <c r="AG41" s="1106"/>
      <c r="AH41" s="1048"/>
      <c r="AI41" s="1073"/>
      <c r="AJ41" s="1073"/>
      <c r="AK41" s="1074"/>
      <c r="AL41" s="1073"/>
      <c r="AM41" s="1073"/>
      <c r="AN41" s="1074"/>
      <c r="AO41" s="1073"/>
      <c r="AP41" s="1078"/>
      <c r="AQ41" s="1073"/>
      <c r="AR41" s="1073"/>
      <c r="AS41" s="1074"/>
      <c r="AT41" s="1073"/>
      <c r="AU41" s="1073"/>
      <c r="AV41" s="1074"/>
      <c r="AW41" s="1073"/>
      <c r="AX41" s="1073"/>
      <c r="AY41" s="1073"/>
      <c r="AZ41" s="1073"/>
      <c r="BA41" s="1074"/>
      <c r="BB41" s="1073"/>
      <c r="BC41" s="1073"/>
      <c r="BD41" s="1074"/>
      <c r="BE41" s="1073"/>
      <c r="BF41" s="1085"/>
      <c r="BG41" s="1073"/>
      <c r="BI41" s="1050"/>
      <c r="BL41" s="1050"/>
    </row>
    <row r="42" s="1049" customFormat="true" ht="12" hidden="false" customHeight="true" outlineLevel="0" collapsed="false">
      <c r="A42" s="1044"/>
      <c r="C42" s="1055"/>
      <c r="D42" s="1055"/>
      <c r="E42" s="1055"/>
      <c r="F42" s="1055"/>
      <c r="G42" s="1055"/>
      <c r="H42" s="1055"/>
      <c r="I42" s="1055"/>
      <c r="J42" s="1051" t="n">
        <v>97</v>
      </c>
      <c r="M42" s="1050"/>
      <c r="P42" s="1050"/>
      <c r="R42" s="1048"/>
      <c r="U42" s="1050"/>
      <c r="X42" s="1050"/>
      <c r="Y42" s="1104"/>
      <c r="Z42" s="1077"/>
      <c r="AA42" s="1095"/>
      <c r="AB42" s="1095"/>
      <c r="AC42" s="1095"/>
      <c r="AD42" s="1095"/>
      <c r="AE42" s="1095"/>
      <c r="AF42" s="1095"/>
      <c r="AG42" s="1095"/>
      <c r="AH42" s="1085"/>
      <c r="AI42" s="1107"/>
      <c r="AJ42" s="1107"/>
      <c r="AK42" s="1108"/>
      <c r="AL42" s="1107"/>
      <c r="AM42" s="1107"/>
      <c r="AN42" s="1108"/>
      <c r="AO42" s="1073"/>
      <c r="AP42" s="1078"/>
      <c r="AQ42" s="1073"/>
      <c r="AR42" s="1073"/>
      <c r="AS42" s="1074"/>
      <c r="AT42" s="1073"/>
      <c r="AU42" s="1073"/>
      <c r="AV42" s="1074"/>
      <c r="AW42" s="1073"/>
      <c r="AX42" s="1073"/>
      <c r="AY42" s="1073"/>
      <c r="AZ42" s="1073"/>
      <c r="BA42" s="1074"/>
      <c r="BB42" s="1073"/>
      <c r="BC42" s="1073"/>
      <c r="BD42" s="1074"/>
      <c r="BE42" s="1073"/>
      <c r="BF42" s="1105"/>
      <c r="BG42" s="1073"/>
      <c r="BI42" s="1050"/>
      <c r="BL42" s="1050"/>
    </row>
    <row r="43" s="1049" customFormat="true" ht="12" hidden="false" customHeight="true" outlineLevel="0" collapsed="false">
      <c r="A43" s="1044"/>
      <c r="B43" s="1063"/>
      <c r="C43" s="1064" t="s">
        <v>136</v>
      </c>
      <c r="D43" s="1064"/>
      <c r="E43" s="1065"/>
      <c r="F43" s="1066"/>
      <c r="G43" s="1066"/>
      <c r="H43" s="1067" t="s">
        <v>306</v>
      </c>
      <c r="I43" s="1067"/>
      <c r="J43" s="1068"/>
      <c r="K43" s="1053"/>
      <c r="L43" s="1053"/>
      <c r="M43" s="1054"/>
      <c r="N43" s="1053"/>
      <c r="O43" s="1053"/>
      <c r="P43" s="1054"/>
      <c r="Q43" s="1053"/>
      <c r="R43" s="1048"/>
      <c r="U43" s="1050"/>
      <c r="X43" s="1050"/>
      <c r="Y43" s="1104"/>
      <c r="Z43" s="1048"/>
      <c r="AC43" s="1050"/>
      <c r="AF43" s="1050"/>
      <c r="AH43" s="1048"/>
      <c r="AK43" s="1050"/>
      <c r="AN43" s="1050"/>
      <c r="AO43" s="1073"/>
      <c r="AP43" s="1078"/>
      <c r="AQ43" s="1073"/>
      <c r="AR43" s="1073"/>
      <c r="AS43" s="1074"/>
      <c r="AT43" s="1073"/>
      <c r="AU43" s="1073"/>
      <c r="AV43" s="1074"/>
      <c r="AW43" s="1073"/>
      <c r="AX43" s="1073"/>
      <c r="AY43" s="1073"/>
      <c r="AZ43" s="1073"/>
      <c r="BA43" s="1074"/>
      <c r="BB43" s="1073"/>
      <c r="BC43" s="1073"/>
      <c r="BD43" s="1074"/>
      <c r="BE43" s="1073"/>
      <c r="BF43" s="1085"/>
      <c r="BG43" s="1073"/>
      <c r="BI43" s="1050"/>
      <c r="BL43" s="1050"/>
    </row>
    <row r="44" s="1049" customFormat="true" ht="12" hidden="false" customHeight="true" outlineLevel="0" collapsed="false">
      <c r="A44" s="1044"/>
      <c r="C44" s="1073"/>
      <c r="D44" s="1073"/>
      <c r="E44" s="1074"/>
      <c r="F44" s="1073"/>
      <c r="G44" s="1073"/>
      <c r="H44" s="1074"/>
      <c r="I44" s="1075"/>
      <c r="J44" s="1073"/>
      <c r="K44" s="1076"/>
      <c r="L44" s="1076"/>
      <c r="M44" s="1076"/>
      <c r="N44" s="1076"/>
      <c r="O44" s="1076"/>
      <c r="P44" s="1076"/>
      <c r="Q44" s="1076"/>
      <c r="R44" s="1077"/>
      <c r="U44" s="1050"/>
      <c r="X44" s="1050"/>
      <c r="Y44" s="1104"/>
      <c r="Z44" s="1048"/>
      <c r="AC44" s="1050"/>
      <c r="AF44" s="1050"/>
      <c r="AK44" s="1050"/>
      <c r="AN44" s="1050"/>
      <c r="AP44" s="1078"/>
      <c r="AQ44" s="1073"/>
      <c r="AR44" s="1073"/>
      <c r="AS44" s="1074"/>
      <c r="AT44" s="1073"/>
      <c r="AU44" s="1073"/>
      <c r="AV44" s="1074"/>
      <c r="AW44" s="1073"/>
      <c r="AX44" s="1073"/>
      <c r="AY44" s="1073"/>
      <c r="AZ44" s="1073"/>
      <c r="BA44" s="1074"/>
      <c r="BB44" s="1073"/>
      <c r="BC44" s="1073"/>
      <c r="BD44" s="1074"/>
      <c r="BE44" s="1073"/>
      <c r="BF44" s="1085"/>
      <c r="BI44" s="1050"/>
      <c r="BL44" s="1050"/>
    </row>
    <row r="45" s="1049" customFormat="true" ht="12" hidden="false" customHeight="true" outlineLevel="0" collapsed="false">
      <c r="A45" s="1044" t="n">
        <v>160</v>
      </c>
      <c r="B45" s="1052"/>
      <c r="C45" s="1053"/>
      <c r="D45" s="1053"/>
      <c r="E45" s="1054"/>
      <c r="F45" s="1053"/>
      <c r="G45" s="1053"/>
      <c r="H45" s="1054"/>
      <c r="I45" s="1084"/>
      <c r="J45" s="1085"/>
      <c r="K45" s="1086"/>
      <c r="L45" s="1086"/>
      <c r="M45" s="1086"/>
      <c r="N45" s="1086"/>
      <c r="O45" s="1086"/>
      <c r="P45" s="1086"/>
      <c r="Q45" s="1086"/>
      <c r="R45" s="1077"/>
      <c r="S45" s="1046"/>
      <c r="T45" s="1046"/>
      <c r="U45" s="1047"/>
      <c r="V45" s="1046"/>
      <c r="W45" s="1046"/>
      <c r="X45" s="1047"/>
      <c r="Y45" s="1104"/>
      <c r="Z45" s="1048"/>
      <c r="AC45" s="1050"/>
      <c r="AF45" s="1050"/>
      <c r="AK45" s="1050"/>
      <c r="AN45" s="1050"/>
      <c r="AP45" s="1078"/>
      <c r="AQ45" s="1073"/>
      <c r="AR45" s="1073"/>
      <c r="AS45" s="1074"/>
      <c r="AT45" s="1073"/>
      <c r="AU45" s="1073"/>
      <c r="AV45" s="1074"/>
      <c r="AW45" s="1073"/>
      <c r="AX45" s="1073"/>
      <c r="AY45" s="1073"/>
      <c r="AZ45" s="1073"/>
      <c r="BA45" s="1074"/>
      <c r="BB45" s="1073"/>
      <c r="BC45" s="1073"/>
      <c r="BD45" s="1074"/>
      <c r="BE45" s="1073"/>
      <c r="BF45" s="1085"/>
      <c r="BG45" s="1111"/>
      <c r="BI45" s="1050"/>
      <c r="BL45" s="1050"/>
    </row>
    <row r="46" s="1049" customFormat="true" ht="12" hidden="false" customHeight="true" outlineLevel="0" collapsed="false">
      <c r="A46" s="1044"/>
      <c r="B46" s="1048"/>
      <c r="C46" s="1090"/>
      <c r="D46" s="1090"/>
      <c r="E46" s="1090"/>
      <c r="F46" s="1090"/>
      <c r="G46" s="1090"/>
      <c r="H46" s="1090"/>
      <c r="I46" s="1090"/>
      <c r="J46" s="1063"/>
      <c r="K46" s="1064" t="s">
        <v>136</v>
      </c>
      <c r="L46" s="1064"/>
      <c r="M46" s="1065"/>
      <c r="N46" s="1066"/>
      <c r="O46" s="1066"/>
      <c r="P46" s="1091" t="s">
        <v>306</v>
      </c>
      <c r="Q46" s="1091"/>
      <c r="R46" s="1092"/>
      <c r="S46" s="1053"/>
      <c r="T46" s="1053"/>
      <c r="U46" s="1054"/>
      <c r="V46" s="1053"/>
      <c r="W46" s="1053"/>
      <c r="X46" s="1054"/>
      <c r="Y46" s="1103"/>
      <c r="Z46" s="1077"/>
      <c r="AC46" s="1050"/>
      <c r="AF46" s="1050"/>
      <c r="AK46" s="1050"/>
      <c r="AN46" s="1050"/>
      <c r="AP46" s="1078"/>
      <c r="AQ46" s="1073"/>
      <c r="AR46" s="1073"/>
      <c r="AS46" s="1074"/>
      <c r="AT46" s="1073"/>
      <c r="AU46" s="1073"/>
      <c r="AV46" s="1074"/>
      <c r="AW46" s="1073"/>
      <c r="AX46" s="1073"/>
      <c r="AY46" s="1073"/>
      <c r="AZ46" s="1073"/>
      <c r="BA46" s="1074"/>
      <c r="BB46" s="1073"/>
      <c r="BC46" s="1073"/>
      <c r="BD46" s="1074"/>
      <c r="BE46" s="1073"/>
      <c r="BF46" s="1085"/>
      <c r="BG46" s="1111"/>
      <c r="BI46" s="1050"/>
      <c r="BL46" s="1050"/>
    </row>
    <row r="47" s="1049" customFormat="true" ht="12" hidden="false" customHeight="true" outlineLevel="0" collapsed="false">
      <c r="A47" s="1051" t="n">
        <v>225</v>
      </c>
      <c r="B47" s="1052"/>
      <c r="C47" s="1053"/>
      <c r="D47" s="1053"/>
      <c r="E47" s="1054"/>
      <c r="F47" s="1053"/>
      <c r="G47" s="1053"/>
      <c r="H47" s="1054"/>
      <c r="I47" s="1053"/>
      <c r="J47" s="1048"/>
      <c r="K47" s="1073"/>
      <c r="L47" s="1073"/>
      <c r="M47" s="1074"/>
      <c r="N47" s="1073"/>
      <c r="O47" s="1073"/>
      <c r="P47" s="1074"/>
      <c r="Q47" s="1073"/>
      <c r="R47" s="1087" t="n">
        <v>32</v>
      </c>
      <c r="S47" s="1106"/>
      <c r="T47" s="1106"/>
      <c r="U47" s="1106"/>
      <c r="V47" s="1106"/>
      <c r="W47" s="1106"/>
      <c r="X47" s="1106"/>
      <c r="Y47" s="1106"/>
      <c r="Z47" s="1048"/>
      <c r="AC47" s="1050"/>
      <c r="AF47" s="1050"/>
      <c r="AK47" s="1050"/>
      <c r="AN47" s="1050"/>
      <c r="AP47" s="1078"/>
      <c r="AQ47" s="1073"/>
      <c r="AR47" s="1073"/>
      <c r="AS47" s="1074"/>
      <c r="AT47" s="1073"/>
      <c r="AU47" s="1073"/>
      <c r="AV47" s="1074"/>
      <c r="AW47" s="1073"/>
      <c r="AX47" s="1073"/>
      <c r="AY47" s="1073"/>
      <c r="AZ47" s="1073"/>
      <c r="BA47" s="1074"/>
      <c r="BB47" s="1073"/>
      <c r="BC47" s="1073"/>
      <c r="BD47" s="1074"/>
      <c r="BE47" s="1073"/>
      <c r="BF47" s="1085"/>
      <c r="BG47" s="1112"/>
      <c r="BI47" s="1050"/>
      <c r="BL47" s="1050"/>
    </row>
    <row r="48" s="1049" customFormat="true" ht="12" hidden="false" customHeight="true" outlineLevel="0" collapsed="false">
      <c r="A48" s="1051"/>
      <c r="C48" s="1055"/>
      <c r="D48" s="1055"/>
      <c r="E48" s="1055"/>
      <c r="F48" s="1055"/>
      <c r="G48" s="1055"/>
      <c r="H48" s="1055"/>
      <c r="I48" s="1055"/>
      <c r="J48" s="1085"/>
      <c r="K48" s="1073"/>
      <c r="L48" s="1073"/>
      <c r="M48" s="1074"/>
      <c r="N48" s="1073"/>
      <c r="O48" s="1073"/>
      <c r="P48" s="1074"/>
      <c r="Q48" s="1073"/>
      <c r="R48" s="1077"/>
      <c r="S48" s="1095"/>
      <c r="T48" s="1095"/>
      <c r="U48" s="1095"/>
      <c r="V48" s="1095"/>
      <c r="W48" s="1095"/>
      <c r="X48" s="1095"/>
      <c r="Y48" s="1095"/>
      <c r="Z48" s="1085"/>
      <c r="AC48" s="1050"/>
      <c r="AF48" s="1050"/>
      <c r="AK48" s="1050"/>
      <c r="AN48" s="1050"/>
      <c r="AP48" s="1078"/>
      <c r="AQ48" s="1073"/>
      <c r="AR48" s="1073"/>
      <c r="AS48" s="1074"/>
      <c r="AT48" s="1073"/>
      <c r="AU48" s="1073"/>
      <c r="AV48" s="1074"/>
      <c r="AW48" s="1073"/>
      <c r="AX48" s="1073"/>
      <c r="AY48" s="1073"/>
      <c r="AZ48" s="1073"/>
      <c r="BA48" s="1074"/>
      <c r="BB48" s="1073"/>
      <c r="BC48" s="1073"/>
      <c r="BD48" s="1074"/>
      <c r="BE48" s="1073"/>
      <c r="BF48" s="1085"/>
      <c r="BG48" s="1112"/>
      <c r="BI48" s="1050"/>
      <c r="BL48" s="1050"/>
    </row>
    <row r="49" s="1049" customFormat="true" ht="12" hidden="false" customHeight="true" outlineLevel="0" collapsed="false">
      <c r="A49" s="1051"/>
      <c r="B49" s="1063"/>
      <c r="C49" s="1064" t="s">
        <v>136</v>
      </c>
      <c r="D49" s="1064"/>
      <c r="E49" s="1065"/>
      <c r="F49" s="1066"/>
      <c r="G49" s="1066"/>
      <c r="H49" s="1067" t="s">
        <v>306</v>
      </c>
      <c r="I49" s="1067"/>
      <c r="J49" s="1068"/>
      <c r="K49" s="1053"/>
      <c r="L49" s="1053"/>
      <c r="M49" s="1054"/>
      <c r="N49" s="1053"/>
      <c r="O49" s="1053"/>
      <c r="P49" s="1054"/>
      <c r="Q49" s="1103"/>
      <c r="R49" s="1077"/>
      <c r="U49" s="1050"/>
      <c r="X49" s="1050"/>
      <c r="Z49" s="1048"/>
      <c r="AC49" s="1050"/>
      <c r="AF49" s="1050"/>
      <c r="AK49" s="1050"/>
      <c r="AN49" s="1050"/>
      <c r="AP49" s="1078"/>
      <c r="AQ49" s="1073"/>
      <c r="AR49" s="1073"/>
      <c r="AS49" s="1074"/>
      <c r="AT49" s="1073"/>
      <c r="AU49" s="1073"/>
      <c r="AV49" s="1074"/>
      <c r="AW49" s="1073"/>
      <c r="AX49" s="1073"/>
      <c r="AY49" s="1073"/>
      <c r="AZ49" s="1073"/>
      <c r="BA49" s="1074"/>
      <c r="BB49" s="1073"/>
      <c r="BC49" s="1073"/>
      <c r="BD49" s="1074"/>
      <c r="BE49" s="1073"/>
      <c r="BF49" s="1085"/>
      <c r="BG49" s="1112"/>
      <c r="BI49" s="1050"/>
      <c r="BL49" s="1050"/>
    </row>
    <row r="50" s="1049" customFormat="true" ht="12" hidden="false" customHeight="true" outlineLevel="0" collapsed="false">
      <c r="A50" s="1051"/>
      <c r="C50" s="1073"/>
      <c r="D50" s="1073"/>
      <c r="E50" s="1074"/>
      <c r="F50" s="1073"/>
      <c r="G50" s="1073"/>
      <c r="H50" s="1074"/>
      <c r="I50" s="1075"/>
      <c r="J50" s="1051" t="n">
        <v>32</v>
      </c>
      <c r="K50" s="1106"/>
      <c r="L50" s="1106"/>
      <c r="M50" s="1106"/>
      <c r="N50" s="1106"/>
      <c r="O50" s="1106"/>
      <c r="P50" s="1106"/>
      <c r="Q50" s="1106"/>
      <c r="R50" s="1048"/>
      <c r="U50" s="1050"/>
      <c r="X50" s="1050"/>
      <c r="Z50" s="1048"/>
      <c r="AC50" s="1050"/>
      <c r="AF50" s="1050"/>
      <c r="AK50" s="1050"/>
      <c r="AN50" s="1050"/>
      <c r="AP50" s="1078"/>
      <c r="AQ50" s="1073"/>
      <c r="AR50" s="1073"/>
      <c r="AS50" s="1074"/>
      <c r="AT50" s="1073"/>
      <c r="AU50" s="1073"/>
      <c r="AV50" s="1074"/>
      <c r="AW50" s="1073"/>
      <c r="AX50" s="1073"/>
      <c r="AY50" s="1073"/>
      <c r="AZ50" s="1073"/>
      <c r="BA50" s="1074"/>
      <c r="BB50" s="1073"/>
      <c r="BC50" s="1073"/>
      <c r="BD50" s="1074"/>
      <c r="BE50" s="1073"/>
      <c r="BF50" s="1085"/>
      <c r="BG50" s="1113"/>
      <c r="BI50" s="1050"/>
      <c r="BL50" s="1050"/>
    </row>
    <row r="51" s="1049" customFormat="true" ht="12" hidden="false" customHeight="true" outlineLevel="0" collapsed="false">
      <c r="A51" s="1051" t="n">
        <v>32</v>
      </c>
      <c r="B51" s="1052"/>
      <c r="C51" s="1053"/>
      <c r="D51" s="1053"/>
      <c r="E51" s="1054"/>
      <c r="F51" s="1053"/>
      <c r="G51" s="1053"/>
      <c r="H51" s="1054"/>
      <c r="I51" s="1084"/>
      <c r="J51" s="1085"/>
      <c r="K51" s="1095"/>
      <c r="L51" s="1095"/>
      <c r="M51" s="1095"/>
      <c r="N51" s="1095"/>
      <c r="O51" s="1095"/>
      <c r="P51" s="1095"/>
      <c r="Q51" s="1095"/>
      <c r="R51" s="1085"/>
      <c r="U51" s="1050"/>
      <c r="X51" s="1050"/>
      <c r="Z51" s="1048"/>
      <c r="AC51" s="1050"/>
      <c r="AF51" s="1050"/>
      <c r="AK51" s="1050"/>
      <c r="AN51" s="1050"/>
      <c r="AP51" s="1087" t="n">
        <v>1</v>
      </c>
      <c r="AQ51" s="1073"/>
      <c r="AR51" s="1073"/>
      <c r="AS51" s="1074"/>
      <c r="AT51" s="1073"/>
      <c r="AU51" s="1073"/>
      <c r="AV51" s="1074"/>
      <c r="AW51" s="1073"/>
      <c r="AX51" s="1073"/>
      <c r="AY51" s="1073"/>
      <c r="AZ51" s="1073"/>
      <c r="BA51" s="1074"/>
      <c r="BB51" s="1073"/>
      <c r="BC51" s="1073"/>
      <c r="BD51" s="1074"/>
      <c r="BE51" s="1073"/>
      <c r="BF51" s="1085"/>
      <c r="BG51" s="1113"/>
      <c r="BI51" s="1050"/>
      <c r="BL51" s="1050"/>
    </row>
    <row r="52" s="1049" customFormat="true" ht="12" hidden="false" customHeight="true" outlineLevel="0" collapsed="false">
      <c r="A52" s="1051"/>
      <c r="B52" s="1048"/>
      <c r="C52" s="1090"/>
      <c r="D52" s="1090"/>
      <c r="E52" s="1090"/>
      <c r="F52" s="1090"/>
      <c r="G52" s="1090"/>
      <c r="H52" s="1090"/>
      <c r="I52" s="1090"/>
      <c r="J52" s="1048"/>
      <c r="M52" s="1050"/>
      <c r="P52" s="1050"/>
      <c r="R52" s="1048"/>
      <c r="U52" s="1050"/>
      <c r="X52" s="1050"/>
      <c r="Z52" s="1048"/>
      <c r="AC52" s="1050"/>
      <c r="AF52" s="1050"/>
      <c r="AH52" s="1063"/>
      <c r="AI52" s="1064" t="s">
        <v>136</v>
      </c>
      <c r="AJ52" s="1064"/>
      <c r="AK52" s="1065"/>
      <c r="AL52" s="1066"/>
      <c r="AM52" s="1066"/>
      <c r="AN52" s="1091" t="s">
        <v>306</v>
      </c>
      <c r="AO52" s="1091"/>
      <c r="AP52" s="1092"/>
      <c r="AQ52" s="1053"/>
      <c r="AR52" s="1053"/>
      <c r="AS52" s="1054"/>
      <c r="AT52" s="1053"/>
      <c r="AU52" s="1053"/>
      <c r="AV52" s="1054"/>
      <c r="AW52" s="1053"/>
      <c r="AX52" s="1107"/>
      <c r="AY52" s="1107"/>
      <c r="AZ52" s="1107"/>
      <c r="BA52" s="1108"/>
      <c r="BB52" s="1107"/>
      <c r="BC52" s="1107"/>
      <c r="BD52" s="1108"/>
      <c r="BE52" s="1107"/>
      <c r="BF52" s="1105"/>
      <c r="BG52" s="1107"/>
      <c r="BI52" s="1050"/>
      <c r="BL52" s="1050"/>
    </row>
    <row r="53" s="1049" customFormat="true" ht="12" hidden="false" customHeight="true" outlineLevel="0" collapsed="false">
      <c r="A53" s="1051" t="n">
        <v>17</v>
      </c>
      <c r="B53" s="1052"/>
      <c r="C53" s="1053"/>
      <c r="D53" s="1053"/>
      <c r="E53" s="1054"/>
      <c r="F53" s="1053"/>
      <c r="G53" s="1053"/>
      <c r="H53" s="1054"/>
      <c r="I53" s="1053"/>
      <c r="J53" s="1048"/>
      <c r="M53" s="1050"/>
      <c r="P53" s="1050"/>
      <c r="R53" s="1048"/>
      <c r="U53" s="1050"/>
      <c r="X53" s="1050"/>
      <c r="Z53" s="1048"/>
      <c r="AC53" s="1050"/>
      <c r="AF53" s="1050"/>
      <c r="AH53" s="1048"/>
      <c r="AK53" s="1050"/>
      <c r="AN53" s="1050"/>
      <c r="AP53" s="1078"/>
      <c r="AQ53" s="1076"/>
      <c r="AR53" s="1076"/>
      <c r="AS53" s="1076"/>
      <c r="AT53" s="1076"/>
      <c r="AU53" s="1076"/>
      <c r="AV53" s="1076"/>
      <c r="AW53" s="1076"/>
      <c r="AX53" s="1109"/>
      <c r="AY53" s="1095"/>
      <c r="AZ53" s="1095"/>
      <c r="BA53" s="1110"/>
      <c r="BB53" s="1095"/>
      <c r="BC53" s="1095"/>
      <c r="BD53" s="1110"/>
      <c r="BE53" s="1095"/>
      <c r="BF53" s="1085"/>
      <c r="BG53" s="1033"/>
      <c r="BI53" s="1050"/>
      <c r="BL53" s="1050"/>
    </row>
    <row r="54" s="1049" customFormat="true" ht="12" hidden="false" customHeight="true" outlineLevel="0" collapsed="false">
      <c r="A54" s="1051"/>
      <c r="C54" s="1055"/>
      <c r="D54" s="1055"/>
      <c r="E54" s="1055"/>
      <c r="F54" s="1055"/>
      <c r="G54" s="1055"/>
      <c r="H54" s="1055"/>
      <c r="I54" s="1055"/>
      <c r="J54" s="1051" t="n">
        <v>17</v>
      </c>
      <c r="M54" s="1050"/>
      <c r="P54" s="1050"/>
      <c r="R54" s="1048"/>
      <c r="U54" s="1050"/>
      <c r="X54" s="1050"/>
      <c r="Z54" s="1048"/>
      <c r="AC54" s="1050"/>
      <c r="AF54" s="1050"/>
      <c r="AH54" s="1048"/>
      <c r="AK54" s="1050"/>
      <c r="AN54" s="1050"/>
      <c r="AP54" s="1077"/>
      <c r="AQ54" s="1095"/>
      <c r="AR54" s="1095"/>
      <c r="AS54" s="1095"/>
      <c r="AT54" s="1095"/>
      <c r="AU54" s="1095"/>
      <c r="AV54" s="1095"/>
      <c r="AW54" s="1095"/>
      <c r="AX54" s="1109"/>
      <c r="AY54" s="1095"/>
      <c r="AZ54" s="1095"/>
      <c r="BA54" s="1110"/>
      <c r="BB54" s="1095"/>
      <c r="BC54" s="1095"/>
      <c r="BD54" s="1110"/>
      <c r="BE54" s="1095"/>
      <c r="BF54" s="1035"/>
      <c r="BG54" s="1033"/>
      <c r="BI54" s="1050"/>
      <c r="BL54" s="1050"/>
    </row>
    <row r="55" s="1049" customFormat="true" ht="12" hidden="false" customHeight="true" outlineLevel="0" collapsed="false">
      <c r="A55" s="1051"/>
      <c r="B55" s="1063"/>
      <c r="C55" s="1064" t="s">
        <v>136</v>
      </c>
      <c r="D55" s="1064"/>
      <c r="E55" s="1065"/>
      <c r="F55" s="1066"/>
      <c r="G55" s="1066"/>
      <c r="H55" s="1067" t="s">
        <v>306</v>
      </c>
      <c r="I55" s="1067"/>
      <c r="J55" s="1068"/>
      <c r="K55" s="1053"/>
      <c r="L55" s="1053"/>
      <c r="M55" s="1054"/>
      <c r="N55" s="1053"/>
      <c r="O55" s="1053"/>
      <c r="P55" s="1054"/>
      <c r="Q55" s="1053"/>
      <c r="R55" s="1048"/>
      <c r="U55" s="1050"/>
      <c r="X55" s="1050"/>
      <c r="Z55" s="1048"/>
      <c r="AC55" s="1050"/>
      <c r="AF55" s="1050"/>
      <c r="AH55" s="1048"/>
      <c r="AK55" s="1050"/>
      <c r="AN55" s="1050"/>
      <c r="AP55" s="1078"/>
      <c r="AS55" s="1050"/>
      <c r="AV55" s="1050"/>
      <c r="AX55" s="1078"/>
      <c r="BA55" s="1050"/>
      <c r="BD55" s="1050"/>
      <c r="BF55" s="1035"/>
      <c r="BG55" s="1033"/>
      <c r="BI55" s="1050"/>
      <c r="BL55" s="1050"/>
    </row>
    <row r="56" s="1049" customFormat="true" ht="12" hidden="false" customHeight="true" outlineLevel="0" collapsed="false">
      <c r="A56" s="1051"/>
      <c r="C56" s="1073"/>
      <c r="D56" s="1073"/>
      <c r="E56" s="1074"/>
      <c r="F56" s="1073"/>
      <c r="G56" s="1073"/>
      <c r="H56" s="1074"/>
      <c r="I56" s="1075"/>
      <c r="J56" s="1073"/>
      <c r="K56" s="1076"/>
      <c r="L56" s="1076"/>
      <c r="M56" s="1076"/>
      <c r="N56" s="1076"/>
      <c r="O56" s="1076"/>
      <c r="P56" s="1076"/>
      <c r="Q56" s="1076"/>
      <c r="R56" s="1077"/>
      <c r="U56" s="1050"/>
      <c r="X56" s="1050"/>
      <c r="Z56" s="1048"/>
      <c r="AC56" s="1050"/>
      <c r="AF56" s="1050"/>
      <c r="AH56" s="1048"/>
      <c r="AK56" s="1050"/>
      <c r="AN56" s="1050"/>
      <c r="AP56" s="1078"/>
      <c r="AS56" s="1050"/>
      <c r="AV56" s="1050"/>
      <c r="AX56" s="1078"/>
      <c r="BA56" s="1050"/>
      <c r="BD56" s="1050"/>
      <c r="BF56" s="1035"/>
      <c r="BG56" s="1033"/>
      <c r="BI56" s="1050"/>
      <c r="BL56" s="1050"/>
    </row>
    <row r="57" s="1049" customFormat="true" ht="12" hidden="false" customHeight="true" outlineLevel="0" collapsed="false">
      <c r="A57" s="1051" t="n">
        <v>240</v>
      </c>
      <c r="B57" s="1052"/>
      <c r="C57" s="1053"/>
      <c r="D57" s="1053"/>
      <c r="E57" s="1054"/>
      <c r="F57" s="1053"/>
      <c r="G57" s="1053"/>
      <c r="H57" s="1054"/>
      <c r="I57" s="1084"/>
      <c r="J57" s="1085"/>
      <c r="K57" s="1086"/>
      <c r="L57" s="1086"/>
      <c r="M57" s="1086"/>
      <c r="N57" s="1086"/>
      <c r="O57" s="1086"/>
      <c r="P57" s="1086"/>
      <c r="Q57" s="1086"/>
      <c r="R57" s="1087" t="n">
        <v>17</v>
      </c>
      <c r="U57" s="1050"/>
      <c r="X57" s="1050"/>
      <c r="Z57" s="1048"/>
      <c r="AC57" s="1050"/>
      <c r="AF57" s="1050"/>
      <c r="AH57" s="1048"/>
      <c r="AK57" s="1050"/>
      <c r="AN57" s="1050"/>
      <c r="AP57" s="1078"/>
      <c r="AS57" s="1050"/>
      <c r="AV57" s="1050"/>
      <c r="AX57" s="1078"/>
      <c r="BA57" s="1050"/>
      <c r="BD57" s="1050"/>
      <c r="BF57" s="1035"/>
      <c r="BG57" s="1033"/>
      <c r="BI57" s="1050"/>
      <c r="BL57" s="1050"/>
    </row>
    <row r="58" s="1049" customFormat="true" ht="12" hidden="false" customHeight="true" outlineLevel="0" collapsed="false">
      <c r="A58" s="1051"/>
      <c r="B58" s="1048"/>
      <c r="C58" s="1090"/>
      <c r="D58" s="1090"/>
      <c r="E58" s="1090"/>
      <c r="F58" s="1090"/>
      <c r="G58" s="1090"/>
      <c r="H58" s="1090"/>
      <c r="I58" s="1090"/>
      <c r="J58" s="1063"/>
      <c r="K58" s="1064" t="s">
        <v>136</v>
      </c>
      <c r="L58" s="1064"/>
      <c r="M58" s="1065"/>
      <c r="N58" s="1066"/>
      <c r="O58" s="1066"/>
      <c r="P58" s="1091" t="s">
        <v>306</v>
      </c>
      <c r="Q58" s="1091"/>
      <c r="R58" s="1092"/>
      <c r="S58" s="1053"/>
      <c r="T58" s="1053"/>
      <c r="U58" s="1054"/>
      <c r="V58" s="1053"/>
      <c r="W58" s="1053"/>
      <c r="X58" s="1054"/>
      <c r="Y58" s="1053"/>
      <c r="Z58" s="1048"/>
      <c r="AC58" s="1050"/>
      <c r="AF58" s="1050"/>
      <c r="AH58" s="1048"/>
      <c r="AK58" s="1050"/>
      <c r="AN58" s="1050"/>
      <c r="AP58" s="1078"/>
      <c r="AS58" s="1050"/>
      <c r="AV58" s="1050"/>
      <c r="AX58" s="1078"/>
      <c r="BA58" s="1050"/>
      <c r="BD58" s="1050"/>
      <c r="BF58" s="1035"/>
      <c r="BG58" s="1033"/>
      <c r="BI58" s="1050"/>
      <c r="BL58" s="1050"/>
    </row>
    <row r="59" s="1049" customFormat="true" ht="12" hidden="false" customHeight="true" outlineLevel="0" collapsed="false">
      <c r="A59" s="1044" t="n">
        <v>145</v>
      </c>
      <c r="B59" s="1052"/>
      <c r="C59" s="1053"/>
      <c r="D59" s="1053"/>
      <c r="E59" s="1054"/>
      <c r="F59" s="1053"/>
      <c r="G59" s="1053"/>
      <c r="H59" s="1054"/>
      <c r="I59" s="1053"/>
      <c r="J59" s="1048"/>
      <c r="K59" s="1073"/>
      <c r="L59" s="1073"/>
      <c r="M59" s="1074"/>
      <c r="N59" s="1073"/>
      <c r="O59" s="1073"/>
      <c r="P59" s="1074"/>
      <c r="Q59" s="1073"/>
      <c r="R59" s="1078"/>
      <c r="S59" s="1076"/>
      <c r="T59" s="1076"/>
      <c r="U59" s="1076"/>
      <c r="V59" s="1076"/>
      <c r="W59" s="1076"/>
      <c r="X59" s="1076"/>
      <c r="Y59" s="1076"/>
      <c r="Z59" s="1077"/>
      <c r="AC59" s="1050"/>
      <c r="AF59" s="1050"/>
      <c r="AH59" s="1048"/>
      <c r="AK59" s="1050"/>
      <c r="AN59" s="1050"/>
      <c r="AP59" s="1078"/>
      <c r="AS59" s="1050"/>
      <c r="AV59" s="1050"/>
      <c r="AX59" s="1078"/>
      <c r="BA59" s="1050"/>
      <c r="BD59" s="1050"/>
      <c r="BF59" s="1035"/>
      <c r="BG59" s="1033"/>
      <c r="BI59" s="1050"/>
      <c r="BL59" s="1050"/>
    </row>
    <row r="60" s="1049" customFormat="true" ht="12" hidden="false" customHeight="true" outlineLevel="0" collapsed="false">
      <c r="A60" s="1044"/>
      <c r="C60" s="1055"/>
      <c r="D60" s="1055"/>
      <c r="E60" s="1055"/>
      <c r="F60" s="1055"/>
      <c r="G60" s="1055"/>
      <c r="H60" s="1055"/>
      <c r="I60" s="1055"/>
      <c r="J60" s="1077"/>
      <c r="K60" s="1073"/>
      <c r="L60" s="1073"/>
      <c r="M60" s="1074"/>
      <c r="N60" s="1073"/>
      <c r="O60" s="1073"/>
      <c r="P60" s="1074"/>
      <c r="Q60" s="1073"/>
      <c r="R60" s="1077"/>
      <c r="S60" s="1095"/>
      <c r="T60" s="1095"/>
      <c r="U60" s="1095"/>
      <c r="V60" s="1095"/>
      <c r="W60" s="1095"/>
      <c r="X60" s="1095"/>
      <c r="Y60" s="1095"/>
      <c r="Z60" s="1077"/>
      <c r="AC60" s="1050"/>
      <c r="AF60" s="1050"/>
      <c r="AH60" s="1048"/>
      <c r="AK60" s="1050"/>
      <c r="AN60" s="1050"/>
      <c r="AP60" s="1078"/>
      <c r="AS60" s="1050"/>
      <c r="AV60" s="1050"/>
      <c r="AX60" s="1078"/>
      <c r="BA60" s="1050"/>
      <c r="BD60" s="1050"/>
      <c r="BF60" s="1035"/>
      <c r="BG60" s="1033"/>
      <c r="BI60" s="1050"/>
      <c r="BL60" s="1050"/>
    </row>
    <row r="61" s="1049" customFormat="true" ht="12" hidden="false" customHeight="true" outlineLevel="0" collapsed="false">
      <c r="A61" s="1044"/>
      <c r="B61" s="1063"/>
      <c r="C61" s="1064" t="s">
        <v>136</v>
      </c>
      <c r="D61" s="1064"/>
      <c r="E61" s="1065"/>
      <c r="F61" s="1066"/>
      <c r="G61" s="1066"/>
      <c r="H61" s="1067" t="s">
        <v>306</v>
      </c>
      <c r="I61" s="1067"/>
      <c r="J61" s="1092"/>
      <c r="K61" s="1053"/>
      <c r="L61" s="1053"/>
      <c r="M61" s="1054"/>
      <c r="N61" s="1053"/>
      <c r="O61" s="1053"/>
      <c r="P61" s="1054"/>
      <c r="Q61" s="1103"/>
      <c r="R61" s="1077"/>
      <c r="U61" s="1050"/>
      <c r="X61" s="1050"/>
      <c r="Y61" s="1104"/>
      <c r="Z61" s="1048"/>
      <c r="AC61" s="1050"/>
      <c r="AF61" s="1050"/>
      <c r="AH61" s="1048"/>
      <c r="AK61" s="1050"/>
      <c r="AN61" s="1050"/>
      <c r="AP61" s="1078"/>
      <c r="AS61" s="1050"/>
      <c r="AV61" s="1050"/>
      <c r="AX61" s="1078"/>
      <c r="BA61" s="1050"/>
      <c r="BD61" s="1050"/>
      <c r="BF61" s="1035"/>
      <c r="BG61" s="1033"/>
      <c r="BI61" s="1050"/>
      <c r="BL61" s="1050"/>
    </row>
    <row r="62" s="1049" customFormat="true" ht="12" hidden="false" customHeight="true" outlineLevel="0" collapsed="false">
      <c r="A62" s="1044"/>
      <c r="C62" s="1073"/>
      <c r="D62" s="1073"/>
      <c r="E62" s="1074"/>
      <c r="F62" s="1073"/>
      <c r="G62" s="1073"/>
      <c r="H62" s="1074"/>
      <c r="I62" s="1075"/>
      <c r="J62" s="1114" t="n">
        <v>112</v>
      </c>
      <c r="K62" s="1106"/>
      <c r="L62" s="1106"/>
      <c r="M62" s="1106"/>
      <c r="N62" s="1106"/>
      <c r="O62" s="1106"/>
      <c r="P62" s="1106"/>
      <c r="Q62" s="1106"/>
      <c r="R62" s="1048"/>
      <c r="U62" s="1050"/>
      <c r="X62" s="1050"/>
      <c r="Y62" s="1104"/>
      <c r="Z62" s="1048"/>
      <c r="AC62" s="1050"/>
      <c r="AF62" s="1050"/>
      <c r="AH62" s="1048"/>
      <c r="AK62" s="1050"/>
      <c r="AN62" s="1050"/>
      <c r="AP62" s="1078"/>
      <c r="AS62" s="1050"/>
      <c r="AV62" s="1050"/>
      <c r="AX62" s="1078"/>
      <c r="BA62" s="1050"/>
      <c r="BD62" s="1050"/>
      <c r="BF62" s="1035"/>
      <c r="BG62" s="1033"/>
      <c r="BI62" s="1050"/>
      <c r="BL62" s="1050"/>
    </row>
    <row r="63" s="1049" customFormat="true" ht="12" hidden="false" customHeight="true" outlineLevel="0" collapsed="false">
      <c r="A63" s="1044" t="n">
        <v>112</v>
      </c>
      <c r="B63" s="1052"/>
      <c r="C63" s="1053"/>
      <c r="D63" s="1053"/>
      <c r="E63" s="1054"/>
      <c r="F63" s="1053"/>
      <c r="G63" s="1053"/>
      <c r="H63" s="1054"/>
      <c r="I63" s="1084"/>
      <c r="J63" s="1077"/>
      <c r="K63" s="1095"/>
      <c r="L63" s="1095"/>
      <c r="M63" s="1095"/>
      <c r="N63" s="1095"/>
      <c r="O63" s="1095"/>
      <c r="P63" s="1095"/>
      <c r="Q63" s="1095"/>
      <c r="R63" s="1085"/>
      <c r="U63" s="1050"/>
      <c r="X63" s="1050"/>
      <c r="Y63" s="1104"/>
      <c r="Z63" s="1087" t="n">
        <v>17</v>
      </c>
      <c r="AC63" s="1050"/>
      <c r="AF63" s="1050"/>
      <c r="AH63" s="1048"/>
      <c r="AK63" s="1050"/>
      <c r="AN63" s="1050"/>
      <c r="AP63" s="1078"/>
      <c r="AS63" s="1050"/>
      <c r="AV63" s="1050"/>
      <c r="AX63" s="1109"/>
      <c r="BA63" s="1050"/>
      <c r="BD63" s="1050"/>
      <c r="BF63" s="1035"/>
      <c r="BG63" s="1033"/>
      <c r="BI63" s="1050"/>
      <c r="BL63" s="1050"/>
    </row>
    <row r="64" s="1049" customFormat="true" ht="12" hidden="false" customHeight="true" outlineLevel="0" collapsed="false">
      <c r="A64" s="1044"/>
      <c r="B64" s="1048"/>
      <c r="C64" s="1090"/>
      <c r="D64" s="1090"/>
      <c r="E64" s="1090"/>
      <c r="F64" s="1090"/>
      <c r="G64" s="1090"/>
      <c r="H64" s="1090"/>
      <c r="I64" s="1090"/>
      <c r="J64" s="1048"/>
      <c r="M64" s="1050"/>
      <c r="P64" s="1050"/>
      <c r="R64" s="1063"/>
      <c r="S64" s="1064" t="s">
        <v>136</v>
      </c>
      <c r="T64" s="1064"/>
      <c r="U64" s="1065"/>
      <c r="V64" s="1066"/>
      <c r="W64" s="1066"/>
      <c r="X64" s="1091" t="s">
        <v>306</v>
      </c>
      <c r="Y64" s="1091"/>
      <c r="Z64" s="1092"/>
      <c r="AA64" s="1053"/>
      <c r="AB64" s="1053"/>
      <c r="AC64" s="1054"/>
      <c r="AD64" s="1053"/>
      <c r="AE64" s="1053"/>
      <c r="AF64" s="1054"/>
      <c r="AG64" s="1053"/>
      <c r="AH64" s="1048"/>
      <c r="AK64" s="1050"/>
      <c r="AN64" s="1050"/>
      <c r="AP64" s="1078"/>
      <c r="AS64" s="1050"/>
      <c r="AV64" s="1050"/>
      <c r="AX64" s="1109"/>
      <c r="BA64" s="1050"/>
      <c r="BD64" s="1050"/>
      <c r="BF64" s="1035"/>
      <c r="BG64" s="1033"/>
      <c r="BI64" s="1050"/>
      <c r="BL64" s="1050"/>
    </row>
    <row r="65" s="1049" customFormat="true" ht="12" hidden="false" customHeight="true" outlineLevel="0" collapsed="false">
      <c r="A65" s="1044" t="n">
        <v>81</v>
      </c>
      <c r="B65" s="1052"/>
      <c r="C65" s="1053"/>
      <c r="D65" s="1053"/>
      <c r="E65" s="1054"/>
      <c r="F65" s="1053"/>
      <c r="G65" s="1053"/>
      <c r="H65" s="1054"/>
      <c r="I65" s="1053"/>
      <c r="J65" s="1048"/>
      <c r="M65" s="1050"/>
      <c r="P65" s="1050"/>
      <c r="R65" s="1048"/>
      <c r="U65" s="1050"/>
      <c r="X65" s="1050"/>
      <c r="Y65" s="1104"/>
      <c r="Z65" s="1078"/>
      <c r="AA65" s="1076"/>
      <c r="AB65" s="1076"/>
      <c r="AC65" s="1076"/>
      <c r="AD65" s="1076"/>
      <c r="AE65" s="1076"/>
      <c r="AF65" s="1076"/>
      <c r="AG65" s="1076"/>
      <c r="AH65" s="1077"/>
      <c r="AK65" s="1050"/>
      <c r="AN65" s="1050"/>
      <c r="AP65" s="1078"/>
      <c r="AS65" s="1050"/>
      <c r="AV65" s="1050"/>
      <c r="AX65" s="1078"/>
      <c r="BA65" s="1050"/>
      <c r="BD65" s="1050"/>
      <c r="BF65" s="1035"/>
      <c r="BG65" s="1033"/>
      <c r="BI65" s="1050"/>
      <c r="BL65" s="1050"/>
    </row>
    <row r="66" s="1049" customFormat="true" ht="12" hidden="false" customHeight="true" outlineLevel="0" collapsed="false">
      <c r="A66" s="1044"/>
      <c r="C66" s="1055"/>
      <c r="D66" s="1055"/>
      <c r="E66" s="1055"/>
      <c r="F66" s="1055"/>
      <c r="G66" s="1055"/>
      <c r="H66" s="1055"/>
      <c r="I66" s="1055"/>
      <c r="J66" s="1051" t="n">
        <v>81</v>
      </c>
      <c r="M66" s="1050"/>
      <c r="P66" s="1050"/>
      <c r="R66" s="1048"/>
      <c r="U66" s="1050"/>
      <c r="X66" s="1050"/>
      <c r="Y66" s="1104"/>
      <c r="Z66" s="1077"/>
      <c r="AA66" s="1095"/>
      <c r="AB66" s="1095"/>
      <c r="AC66" s="1095"/>
      <c r="AD66" s="1095"/>
      <c r="AE66" s="1095"/>
      <c r="AF66" s="1095"/>
      <c r="AG66" s="1095"/>
      <c r="AH66" s="1077"/>
      <c r="AK66" s="1050"/>
      <c r="AN66" s="1050"/>
      <c r="AP66" s="1078"/>
      <c r="AS66" s="1050"/>
      <c r="AV66" s="1050"/>
      <c r="AX66" s="1078"/>
      <c r="BA66" s="1050"/>
      <c r="BD66" s="1050"/>
      <c r="BF66" s="1035"/>
      <c r="BG66" s="1033"/>
      <c r="BI66" s="1050"/>
      <c r="BL66" s="1050"/>
    </row>
    <row r="67" s="1049" customFormat="true" ht="12" hidden="false" customHeight="true" outlineLevel="0" collapsed="false">
      <c r="A67" s="1044"/>
      <c r="B67" s="1063"/>
      <c r="C67" s="1064" t="s">
        <v>136</v>
      </c>
      <c r="D67" s="1064"/>
      <c r="E67" s="1065"/>
      <c r="F67" s="1066"/>
      <c r="G67" s="1066"/>
      <c r="H67" s="1067" t="s">
        <v>306</v>
      </c>
      <c r="I67" s="1067"/>
      <c r="J67" s="1068"/>
      <c r="K67" s="1053"/>
      <c r="L67" s="1053"/>
      <c r="M67" s="1054"/>
      <c r="N67" s="1053"/>
      <c r="O67" s="1053"/>
      <c r="P67" s="1054"/>
      <c r="Q67" s="1053"/>
      <c r="R67" s="1048"/>
      <c r="U67" s="1050"/>
      <c r="X67" s="1050"/>
      <c r="Y67" s="1104"/>
      <c r="Z67" s="1048"/>
      <c r="AC67" s="1050"/>
      <c r="AF67" s="1050"/>
      <c r="AG67" s="1104"/>
      <c r="AH67" s="1048"/>
      <c r="AK67" s="1050"/>
      <c r="AN67" s="1050"/>
      <c r="AP67" s="1078"/>
      <c r="AS67" s="1050"/>
      <c r="AV67" s="1050"/>
      <c r="AX67" s="1078"/>
      <c r="BA67" s="1050"/>
      <c r="BD67" s="1050"/>
      <c r="BF67" s="1035"/>
      <c r="BG67" s="1033"/>
      <c r="BI67" s="1050"/>
      <c r="BL67" s="1050"/>
    </row>
    <row r="68" customFormat="false" ht="12" hidden="false" customHeight="true" outlineLevel="0" collapsed="false">
      <c r="A68" s="1044"/>
      <c r="B68" s="1049"/>
      <c r="C68" s="1073"/>
      <c r="D68" s="1073"/>
      <c r="E68" s="1074"/>
      <c r="F68" s="1073"/>
      <c r="G68" s="1073"/>
      <c r="H68" s="1074"/>
      <c r="I68" s="1075"/>
      <c r="J68" s="1073"/>
      <c r="K68" s="1076"/>
      <c r="L68" s="1076"/>
      <c r="M68" s="1076"/>
      <c r="N68" s="1076"/>
      <c r="O68" s="1076"/>
      <c r="P68" s="1076"/>
      <c r="Q68" s="1076"/>
      <c r="R68" s="1077"/>
      <c r="S68" s="1049"/>
      <c r="T68" s="1049"/>
      <c r="U68" s="1050"/>
      <c r="V68" s="1049"/>
      <c r="W68" s="1049"/>
      <c r="X68" s="1050"/>
      <c r="Y68" s="1104"/>
      <c r="Z68" s="1048"/>
      <c r="AA68" s="1049"/>
      <c r="AB68" s="1049"/>
      <c r="AC68" s="1050"/>
      <c r="AD68" s="1049"/>
      <c r="AE68" s="1049"/>
      <c r="AF68" s="1050"/>
      <c r="AG68" s="1104"/>
      <c r="AH68" s="1048"/>
      <c r="AI68" s="1049"/>
      <c r="AJ68" s="1049"/>
      <c r="AK68" s="1050"/>
      <c r="AL68" s="1049"/>
      <c r="AM68" s="1049"/>
      <c r="AN68" s="1050"/>
      <c r="AO68" s="1049"/>
      <c r="AP68" s="1078"/>
      <c r="AQ68" s="1049"/>
      <c r="AR68" s="1049"/>
      <c r="AS68" s="1050"/>
      <c r="AT68" s="1049"/>
      <c r="AU68" s="1049"/>
      <c r="AV68" s="1050"/>
      <c r="AW68" s="1049"/>
      <c r="AX68" s="1078"/>
      <c r="AY68" s="1049"/>
      <c r="AZ68" s="1049"/>
      <c r="BA68" s="1050"/>
      <c r="BB68" s="1049"/>
      <c r="BC68" s="1049"/>
      <c r="BD68" s="1050"/>
      <c r="BE68" s="1049"/>
    </row>
    <row r="69" customFormat="false" ht="12" hidden="false" customHeight="true" outlineLevel="0" collapsed="false">
      <c r="A69" s="1044" t="n">
        <v>176</v>
      </c>
      <c r="B69" s="1052"/>
      <c r="C69" s="1053"/>
      <c r="D69" s="1053"/>
      <c r="E69" s="1054"/>
      <c r="F69" s="1053"/>
      <c r="G69" s="1053"/>
      <c r="H69" s="1054"/>
      <c r="I69" s="1084"/>
      <c r="J69" s="1085"/>
      <c r="K69" s="1086"/>
      <c r="L69" s="1086"/>
      <c r="M69" s="1086"/>
      <c r="N69" s="1086"/>
      <c r="O69" s="1086"/>
      <c r="P69" s="1086"/>
      <c r="Q69" s="1086"/>
      <c r="R69" s="1077"/>
      <c r="S69" s="1046"/>
      <c r="T69" s="1046"/>
      <c r="U69" s="1047"/>
      <c r="V69" s="1046"/>
      <c r="W69" s="1046"/>
      <c r="X69" s="1047"/>
      <c r="Y69" s="1104"/>
      <c r="Z69" s="1048"/>
      <c r="AA69" s="1049"/>
      <c r="AB69" s="1049"/>
      <c r="AC69" s="1050"/>
      <c r="AD69" s="1049"/>
      <c r="AE69" s="1049"/>
      <c r="AF69" s="1050"/>
      <c r="AG69" s="1104"/>
      <c r="AH69" s="1048"/>
      <c r="AI69" s="1049"/>
      <c r="AJ69" s="1049"/>
      <c r="AK69" s="1050"/>
      <c r="AL69" s="1049"/>
      <c r="AM69" s="1049"/>
      <c r="AN69" s="1050"/>
      <c r="AO69" s="1049"/>
      <c r="AP69" s="1078"/>
      <c r="AQ69" s="1049"/>
      <c r="AR69" s="1049"/>
      <c r="AS69" s="1050"/>
      <c r="AT69" s="1049"/>
      <c r="AU69" s="1049"/>
      <c r="AV69" s="1050"/>
      <c r="AW69" s="1049"/>
      <c r="AX69" s="1078"/>
      <c r="AY69" s="1049"/>
      <c r="AZ69" s="1049"/>
      <c r="BA69" s="1050"/>
      <c r="BB69" s="1049"/>
      <c r="BC69" s="1049"/>
      <c r="BD69" s="1050"/>
      <c r="BE69" s="1049"/>
    </row>
    <row r="70" customFormat="false" ht="12" hidden="false" customHeight="true" outlineLevel="0" collapsed="false">
      <c r="A70" s="1044"/>
      <c r="B70" s="1048"/>
      <c r="C70" s="1090"/>
      <c r="D70" s="1090"/>
      <c r="E70" s="1090"/>
      <c r="F70" s="1090"/>
      <c r="G70" s="1090"/>
      <c r="H70" s="1090"/>
      <c r="I70" s="1090"/>
      <c r="J70" s="1063"/>
      <c r="K70" s="1064" t="s">
        <v>136</v>
      </c>
      <c r="L70" s="1064"/>
      <c r="M70" s="1065"/>
      <c r="N70" s="1066"/>
      <c r="O70" s="1066"/>
      <c r="P70" s="1091" t="s">
        <v>306</v>
      </c>
      <c r="Q70" s="1091"/>
      <c r="R70" s="1092"/>
      <c r="S70" s="1053"/>
      <c r="T70" s="1053"/>
      <c r="U70" s="1054"/>
      <c r="V70" s="1053"/>
      <c r="W70" s="1053"/>
      <c r="X70" s="1054"/>
      <c r="Y70" s="1103"/>
      <c r="Z70" s="1077"/>
      <c r="AA70" s="1049"/>
      <c r="AB70" s="1049"/>
      <c r="AC70" s="1050"/>
      <c r="AD70" s="1049"/>
      <c r="AE70" s="1049"/>
      <c r="AF70" s="1050"/>
      <c r="AG70" s="1104"/>
      <c r="AH70" s="1048"/>
      <c r="AI70" s="1049"/>
      <c r="AJ70" s="1049"/>
      <c r="AK70" s="1050"/>
      <c r="AL70" s="1049"/>
      <c r="AM70" s="1049"/>
      <c r="AN70" s="1050"/>
      <c r="AO70" s="1049"/>
      <c r="AP70" s="1078"/>
      <c r="AQ70" s="1049"/>
      <c r="AR70" s="1049"/>
      <c r="AS70" s="1050"/>
      <c r="AT70" s="1049"/>
      <c r="AU70" s="1049"/>
      <c r="AV70" s="1050"/>
      <c r="AW70" s="1049"/>
      <c r="AX70" s="1078"/>
      <c r="AY70" s="1049"/>
      <c r="AZ70" s="1049"/>
      <c r="BA70" s="1050"/>
      <c r="BB70" s="1049"/>
      <c r="BC70" s="1049"/>
      <c r="BD70" s="1050"/>
      <c r="BE70" s="1049"/>
    </row>
    <row r="71" customFormat="false" ht="12" hidden="false" customHeight="true" outlineLevel="0" collapsed="false">
      <c r="A71" s="1051" t="n">
        <v>209</v>
      </c>
      <c r="B71" s="1052"/>
      <c r="C71" s="1053"/>
      <c r="D71" s="1053"/>
      <c r="E71" s="1054"/>
      <c r="F71" s="1053"/>
      <c r="G71" s="1053"/>
      <c r="H71" s="1054"/>
      <c r="I71" s="1053"/>
      <c r="J71" s="1048"/>
      <c r="K71" s="1073"/>
      <c r="L71" s="1073"/>
      <c r="M71" s="1074"/>
      <c r="N71" s="1073"/>
      <c r="O71" s="1073"/>
      <c r="P71" s="1074"/>
      <c r="Q71" s="1073"/>
      <c r="R71" s="1087" t="n">
        <v>48</v>
      </c>
      <c r="S71" s="1106"/>
      <c r="T71" s="1106"/>
      <c r="U71" s="1106"/>
      <c r="V71" s="1106"/>
      <c r="W71" s="1106"/>
      <c r="X71" s="1106"/>
      <c r="Y71" s="1106"/>
      <c r="Z71" s="1048"/>
      <c r="AA71" s="1049"/>
      <c r="AB71" s="1049"/>
      <c r="AC71" s="1050"/>
      <c r="AD71" s="1049"/>
      <c r="AE71" s="1049"/>
      <c r="AF71" s="1050"/>
      <c r="AG71" s="1104"/>
      <c r="AH71" s="1048"/>
      <c r="AI71" s="1049"/>
      <c r="AJ71" s="1049"/>
      <c r="AK71" s="1050"/>
      <c r="AL71" s="1049"/>
      <c r="AM71" s="1049"/>
      <c r="AN71" s="1050"/>
      <c r="AO71" s="1049"/>
      <c r="AP71" s="1078"/>
      <c r="AQ71" s="1049"/>
      <c r="AR71" s="1049"/>
      <c r="AS71" s="1050"/>
      <c r="AT71" s="1049"/>
      <c r="AU71" s="1049"/>
      <c r="AV71" s="1050"/>
      <c r="AW71" s="1049"/>
      <c r="AX71" s="1078"/>
      <c r="AY71" s="1049"/>
      <c r="AZ71" s="1049"/>
      <c r="BA71" s="1050"/>
      <c r="BB71" s="1049"/>
      <c r="BC71" s="1049"/>
      <c r="BD71" s="1050"/>
      <c r="BE71" s="1049"/>
    </row>
    <row r="72" customFormat="false" ht="12" hidden="false" customHeight="true" outlineLevel="0" collapsed="false">
      <c r="A72" s="1051"/>
      <c r="B72" s="1049"/>
      <c r="C72" s="1055"/>
      <c r="D72" s="1055"/>
      <c r="E72" s="1055"/>
      <c r="F72" s="1055"/>
      <c r="G72" s="1055"/>
      <c r="H72" s="1055"/>
      <c r="I72" s="1055"/>
      <c r="J72" s="1085"/>
      <c r="K72" s="1073"/>
      <c r="L72" s="1073"/>
      <c r="M72" s="1074"/>
      <c r="N72" s="1073"/>
      <c r="O72" s="1073"/>
      <c r="P72" s="1074"/>
      <c r="Q72" s="1073"/>
      <c r="R72" s="1077"/>
      <c r="S72" s="1095"/>
      <c r="T72" s="1095"/>
      <c r="U72" s="1095"/>
      <c r="V72" s="1095"/>
      <c r="W72" s="1095"/>
      <c r="X72" s="1095"/>
      <c r="Y72" s="1095"/>
      <c r="Z72" s="1085"/>
      <c r="AA72" s="1049"/>
      <c r="AB72" s="1049"/>
      <c r="AC72" s="1050"/>
      <c r="AD72" s="1049"/>
      <c r="AE72" s="1049"/>
      <c r="AF72" s="1050"/>
      <c r="AG72" s="1104"/>
      <c r="AH72" s="1048"/>
      <c r="AI72" s="1049"/>
      <c r="AJ72" s="1049"/>
      <c r="AK72" s="1050"/>
      <c r="AL72" s="1049"/>
      <c r="AM72" s="1049"/>
      <c r="AN72" s="1050"/>
      <c r="AO72" s="1049"/>
      <c r="AP72" s="1078"/>
      <c r="AQ72" s="1049"/>
      <c r="AR72" s="1049"/>
      <c r="AS72" s="1050"/>
      <c r="AT72" s="1049"/>
      <c r="AU72" s="1049"/>
      <c r="AV72" s="1050"/>
      <c r="AW72" s="1049"/>
      <c r="AX72" s="1078"/>
      <c r="AY72" s="1049"/>
      <c r="AZ72" s="1049"/>
      <c r="BA72" s="1050"/>
      <c r="BB72" s="1049"/>
      <c r="BC72" s="1049"/>
      <c r="BD72" s="1050"/>
      <c r="BE72" s="1049"/>
    </row>
    <row r="73" customFormat="false" ht="12" hidden="false" customHeight="true" outlineLevel="0" collapsed="false">
      <c r="A73" s="1051"/>
      <c r="B73" s="1063"/>
      <c r="C73" s="1064" t="s">
        <v>136</v>
      </c>
      <c r="D73" s="1064"/>
      <c r="E73" s="1065"/>
      <c r="F73" s="1066"/>
      <c r="G73" s="1066"/>
      <c r="H73" s="1067" t="s">
        <v>306</v>
      </c>
      <c r="I73" s="1067"/>
      <c r="J73" s="1068"/>
      <c r="K73" s="1053"/>
      <c r="L73" s="1053"/>
      <c r="M73" s="1054"/>
      <c r="N73" s="1053"/>
      <c r="O73" s="1053"/>
      <c r="P73" s="1054"/>
      <c r="Q73" s="1103"/>
      <c r="R73" s="1077"/>
      <c r="S73" s="1049"/>
      <c r="T73" s="1049"/>
      <c r="U73" s="1050"/>
      <c r="V73" s="1049"/>
      <c r="W73" s="1049"/>
      <c r="X73" s="1050"/>
      <c r="Y73" s="1049"/>
      <c r="Z73" s="1048"/>
      <c r="AA73" s="1049"/>
      <c r="AB73" s="1049"/>
      <c r="AC73" s="1050"/>
      <c r="AD73" s="1049"/>
      <c r="AE73" s="1049"/>
      <c r="AF73" s="1050"/>
      <c r="AG73" s="1104"/>
      <c r="AH73" s="1048"/>
      <c r="AI73" s="1049"/>
      <c r="AJ73" s="1049"/>
      <c r="AK73" s="1050"/>
      <c r="AL73" s="1049"/>
      <c r="AM73" s="1049"/>
      <c r="AN73" s="1050"/>
      <c r="AO73" s="1049"/>
      <c r="AP73" s="1078"/>
      <c r="AQ73" s="1049"/>
      <c r="AR73" s="1049"/>
      <c r="AS73" s="1050"/>
      <c r="AT73" s="1049"/>
      <c r="AU73" s="1049"/>
      <c r="AV73" s="1050"/>
      <c r="AW73" s="1049"/>
      <c r="AX73" s="1109"/>
      <c r="AY73" s="1049"/>
      <c r="AZ73" s="1049"/>
      <c r="BA73" s="1050"/>
      <c r="BB73" s="1049"/>
      <c r="BC73" s="1049"/>
      <c r="BD73" s="1050"/>
      <c r="BE73" s="1049"/>
    </row>
    <row r="74" customFormat="false" ht="12" hidden="false" customHeight="true" outlineLevel="0" collapsed="false">
      <c r="A74" s="1051"/>
      <c r="B74" s="1049"/>
      <c r="C74" s="1073"/>
      <c r="D74" s="1073"/>
      <c r="E74" s="1074"/>
      <c r="F74" s="1073"/>
      <c r="G74" s="1073"/>
      <c r="H74" s="1074"/>
      <c r="I74" s="1075"/>
      <c r="J74" s="1051" t="n">
        <v>48</v>
      </c>
      <c r="K74" s="1106"/>
      <c r="L74" s="1106"/>
      <c r="M74" s="1106"/>
      <c r="N74" s="1106"/>
      <c r="O74" s="1106"/>
      <c r="P74" s="1106"/>
      <c r="Q74" s="1106"/>
      <c r="R74" s="1048"/>
      <c r="S74" s="1049"/>
      <c r="T74" s="1049"/>
      <c r="U74" s="1050"/>
      <c r="V74" s="1049"/>
      <c r="W74" s="1049"/>
      <c r="X74" s="1050"/>
      <c r="Y74" s="1049"/>
      <c r="Z74" s="1048"/>
      <c r="AA74" s="1049"/>
      <c r="AB74" s="1049"/>
      <c r="AC74" s="1050"/>
      <c r="AD74" s="1049"/>
      <c r="AE74" s="1049"/>
      <c r="AF74" s="1050"/>
      <c r="AG74" s="1104"/>
      <c r="AH74" s="1048"/>
      <c r="AI74" s="1049"/>
      <c r="AJ74" s="1049"/>
      <c r="AK74" s="1050"/>
      <c r="AL74" s="1049"/>
      <c r="AM74" s="1049"/>
      <c r="AN74" s="1050"/>
      <c r="AO74" s="1049"/>
      <c r="AP74" s="1078"/>
      <c r="AQ74" s="1049"/>
      <c r="AR74" s="1049"/>
      <c r="AS74" s="1050"/>
      <c r="AT74" s="1049"/>
      <c r="AU74" s="1049"/>
      <c r="AV74" s="1050"/>
      <c r="AW74" s="1049"/>
      <c r="AX74" s="1109"/>
      <c r="AY74" s="1049"/>
      <c r="AZ74" s="1049"/>
      <c r="BA74" s="1050"/>
      <c r="BB74" s="1049"/>
      <c r="BC74" s="1049"/>
      <c r="BD74" s="1050"/>
      <c r="BE74" s="1049"/>
    </row>
    <row r="75" customFormat="false" ht="12" hidden="false" customHeight="true" outlineLevel="0" collapsed="false">
      <c r="A75" s="1051" t="n">
        <v>48</v>
      </c>
      <c r="B75" s="1052"/>
      <c r="C75" s="1053"/>
      <c r="D75" s="1053"/>
      <c r="E75" s="1054"/>
      <c r="F75" s="1053"/>
      <c r="G75" s="1053"/>
      <c r="H75" s="1054"/>
      <c r="I75" s="1084"/>
      <c r="J75" s="1085"/>
      <c r="K75" s="1095"/>
      <c r="L75" s="1095"/>
      <c r="M75" s="1095"/>
      <c r="N75" s="1095"/>
      <c r="O75" s="1095"/>
      <c r="P75" s="1095"/>
      <c r="Q75" s="1095"/>
      <c r="R75" s="1085"/>
      <c r="S75" s="1049"/>
      <c r="T75" s="1049"/>
      <c r="U75" s="1050"/>
      <c r="V75" s="1049"/>
      <c r="W75" s="1049"/>
      <c r="X75" s="1050"/>
      <c r="Y75" s="1049"/>
      <c r="Z75" s="1048"/>
      <c r="AA75" s="1049"/>
      <c r="AB75" s="1049"/>
      <c r="AC75" s="1050"/>
      <c r="AD75" s="1049"/>
      <c r="AE75" s="1049"/>
      <c r="AF75" s="1050"/>
      <c r="AG75" s="1104"/>
      <c r="AH75" s="1048"/>
      <c r="AI75" s="1049"/>
      <c r="AJ75" s="1049"/>
      <c r="AK75" s="1050"/>
      <c r="AL75" s="1049"/>
      <c r="AM75" s="1049"/>
      <c r="AN75" s="1050"/>
      <c r="AO75" s="1049"/>
      <c r="AP75" s="1078"/>
      <c r="AQ75" s="1049"/>
      <c r="AR75" s="1049"/>
      <c r="AS75" s="1050"/>
      <c r="AT75" s="1049"/>
      <c r="AU75" s="1049"/>
      <c r="AV75" s="1050"/>
      <c r="AW75" s="1049"/>
      <c r="AX75" s="1078"/>
      <c r="AY75" s="1049"/>
      <c r="AZ75" s="1049"/>
      <c r="BA75" s="1050"/>
      <c r="BB75" s="1049"/>
      <c r="BC75" s="1049"/>
      <c r="BD75" s="1050"/>
      <c r="BE75" s="1049"/>
    </row>
    <row r="76" customFormat="false" ht="12" hidden="false" customHeight="true" outlineLevel="0" collapsed="false">
      <c r="A76" s="1051"/>
      <c r="B76" s="1048"/>
      <c r="C76" s="1090"/>
      <c r="D76" s="1090"/>
      <c r="E76" s="1090"/>
      <c r="F76" s="1090"/>
      <c r="G76" s="1090"/>
      <c r="H76" s="1090"/>
      <c r="I76" s="1090"/>
      <c r="J76" s="1048"/>
      <c r="K76" s="1049"/>
      <c r="L76" s="1049"/>
      <c r="M76" s="1050"/>
      <c r="N76" s="1049"/>
      <c r="O76" s="1049"/>
      <c r="P76" s="1050"/>
      <c r="Q76" s="1049"/>
      <c r="R76" s="1048"/>
      <c r="S76" s="1044"/>
      <c r="T76" s="1044"/>
      <c r="U76" s="1044"/>
      <c r="V76" s="1044"/>
      <c r="W76" s="1044"/>
      <c r="X76" s="1044"/>
      <c r="Y76" s="1049"/>
      <c r="Z76" s="1063"/>
      <c r="AA76" s="1064" t="s">
        <v>136</v>
      </c>
      <c r="AB76" s="1064"/>
      <c r="AC76" s="1065"/>
      <c r="AD76" s="1066"/>
      <c r="AE76" s="1066"/>
      <c r="AF76" s="1091" t="s">
        <v>306</v>
      </c>
      <c r="AG76" s="1091"/>
      <c r="AH76" s="1092"/>
      <c r="AI76" s="1053"/>
      <c r="AJ76" s="1053"/>
      <c r="AK76" s="1054"/>
      <c r="AL76" s="1053"/>
      <c r="AM76" s="1053"/>
      <c r="AN76" s="1054"/>
      <c r="AO76" s="1103"/>
      <c r="AP76" s="1115"/>
      <c r="AQ76" s="1107"/>
      <c r="AR76" s="1107"/>
      <c r="AS76" s="1108"/>
      <c r="AT76" s="1107"/>
      <c r="AU76" s="1107"/>
      <c r="AV76" s="1108"/>
      <c r="AW76" s="1107"/>
      <c r="AX76" s="1078"/>
      <c r="AY76" s="1107"/>
      <c r="AZ76" s="1107"/>
      <c r="BA76" s="1108"/>
      <c r="BB76" s="1107"/>
      <c r="BC76" s="1107"/>
      <c r="BD76" s="1108"/>
      <c r="BE76" s="1107"/>
    </row>
    <row r="77" customFormat="false" ht="12" hidden="false" customHeight="true" outlineLevel="0" collapsed="false">
      <c r="A77" s="1051" t="n">
        <v>49</v>
      </c>
      <c r="B77" s="1052"/>
      <c r="C77" s="1053"/>
      <c r="D77" s="1053"/>
      <c r="E77" s="1054"/>
      <c r="F77" s="1053"/>
      <c r="G77" s="1053"/>
      <c r="H77" s="1054"/>
      <c r="I77" s="1053"/>
      <c r="J77" s="1048"/>
      <c r="K77" s="1049"/>
      <c r="L77" s="1049"/>
      <c r="M77" s="1050"/>
      <c r="N77" s="1049"/>
      <c r="O77" s="1049"/>
      <c r="P77" s="1050"/>
      <c r="Q77" s="1049"/>
      <c r="R77" s="1048"/>
      <c r="S77" s="1049"/>
      <c r="T77" s="1049"/>
      <c r="U77" s="1050"/>
      <c r="V77" s="1049"/>
      <c r="W77" s="1049"/>
      <c r="X77" s="1050"/>
      <c r="Y77" s="1049"/>
      <c r="Z77" s="1048"/>
      <c r="AA77" s="1049"/>
      <c r="AB77" s="1049"/>
      <c r="AC77" s="1050"/>
      <c r="AD77" s="1049"/>
      <c r="AE77" s="1049"/>
      <c r="AF77" s="1050"/>
      <c r="AG77" s="1104"/>
      <c r="AH77" s="1087" t="n">
        <v>16</v>
      </c>
      <c r="AI77" s="1106"/>
      <c r="AJ77" s="1106"/>
      <c r="AK77" s="1106"/>
      <c r="AL77" s="1106"/>
      <c r="AM77" s="1106"/>
      <c r="AN77" s="1106"/>
      <c r="AO77" s="1106"/>
      <c r="AP77" s="1095"/>
      <c r="AQ77" s="1095"/>
      <c r="AR77" s="1095"/>
      <c r="AS77" s="1110"/>
      <c r="AT77" s="1095"/>
      <c r="AU77" s="1095"/>
      <c r="AV77" s="1110"/>
      <c r="AW77" s="1095"/>
      <c r="AX77" s="1078"/>
      <c r="AY77" s="1095"/>
      <c r="AZ77" s="1095"/>
      <c r="BA77" s="1110"/>
      <c r="BB77" s="1095"/>
      <c r="BC77" s="1095"/>
      <c r="BD77" s="1110"/>
      <c r="BE77" s="1095"/>
    </row>
    <row r="78" customFormat="false" ht="12" hidden="false" customHeight="true" outlineLevel="0" collapsed="false">
      <c r="A78" s="1051"/>
      <c r="B78" s="1049"/>
      <c r="C78" s="1055"/>
      <c r="D78" s="1055"/>
      <c r="E78" s="1055"/>
      <c r="F78" s="1055"/>
      <c r="G78" s="1055"/>
      <c r="H78" s="1055"/>
      <c r="I78" s="1055"/>
      <c r="J78" s="1051" t="n">
        <v>49</v>
      </c>
      <c r="K78" s="1049"/>
      <c r="L78" s="1049"/>
      <c r="M78" s="1050"/>
      <c r="N78" s="1049"/>
      <c r="O78" s="1049"/>
      <c r="P78" s="1050"/>
      <c r="Q78" s="1049"/>
      <c r="R78" s="1048"/>
      <c r="S78" s="1049"/>
      <c r="T78" s="1049"/>
      <c r="U78" s="1050"/>
      <c r="V78" s="1049"/>
      <c r="W78" s="1049"/>
      <c r="X78" s="1050"/>
      <c r="Y78" s="1049"/>
      <c r="Z78" s="1048"/>
      <c r="AA78" s="1049"/>
      <c r="AB78" s="1049"/>
      <c r="AC78" s="1050"/>
      <c r="AD78" s="1049"/>
      <c r="AE78" s="1049"/>
      <c r="AF78" s="1050"/>
      <c r="AG78" s="1104"/>
      <c r="AH78" s="1077"/>
      <c r="AI78" s="1095"/>
      <c r="AJ78" s="1095"/>
      <c r="AK78" s="1095"/>
      <c r="AL78" s="1095"/>
      <c r="AM78" s="1095"/>
      <c r="AN78" s="1095"/>
      <c r="AO78" s="1095"/>
      <c r="AP78" s="1095"/>
      <c r="AQ78" s="1095"/>
      <c r="AR78" s="1095"/>
      <c r="AS78" s="1110"/>
      <c r="AT78" s="1095"/>
      <c r="AU78" s="1095"/>
      <c r="AV78" s="1110"/>
      <c r="AW78" s="1095"/>
      <c r="AX78" s="1078"/>
      <c r="AY78" s="1095"/>
      <c r="AZ78" s="1095"/>
      <c r="BA78" s="1110"/>
      <c r="BB78" s="1095"/>
      <c r="BC78" s="1095"/>
      <c r="BD78" s="1110"/>
      <c r="BE78" s="1095"/>
    </row>
    <row r="79" customFormat="false" ht="12" hidden="false" customHeight="true" outlineLevel="0" collapsed="false">
      <c r="A79" s="1051"/>
      <c r="B79" s="1063"/>
      <c r="C79" s="1064" t="s">
        <v>136</v>
      </c>
      <c r="D79" s="1064"/>
      <c r="E79" s="1065"/>
      <c r="F79" s="1066"/>
      <c r="G79" s="1066"/>
      <c r="H79" s="1067" t="s">
        <v>306</v>
      </c>
      <c r="I79" s="1067"/>
      <c r="J79" s="1068"/>
      <c r="K79" s="1053"/>
      <c r="L79" s="1053"/>
      <c r="M79" s="1054"/>
      <c r="N79" s="1053"/>
      <c r="O79" s="1053"/>
      <c r="P79" s="1054"/>
      <c r="Q79" s="1053"/>
      <c r="R79" s="1048"/>
      <c r="S79" s="1049"/>
      <c r="T79" s="1049"/>
      <c r="U79" s="1050"/>
      <c r="V79" s="1049"/>
      <c r="W79" s="1049"/>
      <c r="X79" s="1050"/>
      <c r="Y79" s="1049"/>
      <c r="Z79" s="1048"/>
      <c r="AA79" s="1049"/>
      <c r="AB79" s="1049"/>
      <c r="AC79" s="1050"/>
      <c r="AD79" s="1049"/>
      <c r="AE79" s="1049"/>
      <c r="AF79" s="1050"/>
      <c r="AG79" s="1104"/>
      <c r="AH79" s="1048"/>
      <c r="AI79" s="1049"/>
      <c r="AJ79" s="1049"/>
      <c r="AK79" s="1050"/>
      <c r="AL79" s="1049"/>
      <c r="AM79" s="1049"/>
      <c r="AN79" s="1050"/>
      <c r="AO79" s="1073"/>
      <c r="AP79" s="1073"/>
      <c r="AQ79" s="1073"/>
      <c r="AR79" s="1073"/>
      <c r="AS79" s="1074"/>
      <c r="AT79" s="1073"/>
      <c r="AU79" s="1073"/>
      <c r="AV79" s="1074"/>
      <c r="AW79" s="1073"/>
      <c r="AX79" s="1078"/>
      <c r="AY79" s="1073"/>
      <c r="AZ79" s="1073"/>
      <c r="BA79" s="1074"/>
      <c r="BB79" s="1073"/>
      <c r="BC79" s="1073"/>
      <c r="BD79" s="1074"/>
      <c r="BE79" s="1073"/>
    </row>
    <row r="80" customFormat="false" ht="12" hidden="false" customHeight="true" outlineLevel="0" collapsed="false">
      <c r="A80" s="1051"/>
      <c r="B80" s="1049"/>
      <c r="C80" s="1073"/>
      <c r="D80" s="1073"/>
      <c r="E80" s="1074"/>
      <c r="F80" s="1073"/>
      <c r="G80" s="1073"/>
      <c r="H80" s="1074"/>
      <c r="I80" s="1075"/>
      <c r="J80" s="1073"/>
      <c r="K80" s="1076"/>
      <c r="L80" s="1076"/>
      <c r="M80" s="1076"/>
      <c r="N80" s="1076"/>
      <c r="O80" s="1076"/>
      <c r="P80" s="1076"/>
      <c r="Q80" s="1076"/>
      <c r="R80" s="1077"/>
      <c r="S80" s="1049"/>
      <c r="T80" s="1049"/>
      <c r="U80" s="1050"/>
      <c r="V80" s="1049"/>
      <c r="W80" s="1049"/>
      <c r="X80" s="1050"/>
      <c r="Y80" s="1049"/>
      <c r="Z80" s="1048"/>
      <c r="AA80" s="1049"/>
      <c r="AB80" s="1049"/>
      <c r="AC80" s="1050"/>
      <c r="AD80" s="1049"/>
      <c r="AE80" s="1049"/>
      <c r="AF80" s="1050"/>
      <c r="AG80" s="1104"/>
      <c r="AH80" s="1048"/>
      <c r="AI80" s="1049"/>
      <c r="AJ80" s="1049"/>
      <c r="AK80" s="1050"/>
      <c r="AL80" s="1049"/>
      <c r="AM80" s="1049"/>
      <c r="AN80" s="1050"/>
      <c r="AO80" s="1073"/>
      <c r="AP80" s="1073"/>
      <c r="AQ80" s="1073"/>
      <c r="AR80" s="1073"/>
      <c r="AS80" s="1074"/>
      <c r="AT80" s="1073"/>
      <c r="AU80" s="1073"/>
      <c r="AV80" s="1074"/>
      <c r="AW80" s="1073"/>
      <c r="AX80" s="1078"/>
      <c r="AY80" s="1073"/>
      <c r="AZ80" s="1073"/>
      <c r="BA80" s="1074"/>
      <c r="BB80" s="1073"/>
      <c r="BC80" s="1073"/>
      <c r="BD80" s="1074"/>
      <c r="BE80" s="1073"/>
    </row>
    <row r="81" customFormat="false" ht="12" hidden="false" customHeight="true" outlineLevel="0" collapsed="false">
      <c r="A81" s="1051" t="n">
        <v>208</v>
      </c>
      <c r="B81" s="1052"/>
      <c r="C81" s="1053"/>
      <c r="D81" s="1053"/>
      <c r="E81" s="1054"/>
      <c r="F81" s="1053"/>
      <c r="G81" s="1053"/>
      <c r="H81" s="1054"/>
      <c r="I81" s="1084"/>
      <c r="J81" s="1085"/>
      <c r="K81" s="1086"/>
      <c r="L81" s="1086"/>
      <c r="M81" s="1086"/>
      <c r="N81" s="1086"/>
      <c r="O81" s="1086"/>
      <c r="P81" s="1086"/>
      <c r="Q81" s="1086"/>
      <c r="R81" s="1087" t="n">
        <v>49</v>
      </c>
      <c r="S81" s="1046"/>
      <c r="T81" s="1046"/>
      <c r="U81" s="1047"/>
      <c r="V81" s="1046"/>
      <c r="W81" s="1046"/>
      <c r="X81" s="1047"/>
      <c r="Y81" s="1049"/>
      <c r="Z81" s="1048"/>
      <c r="AA81" s="1049"/>
      <c r="AB81" s="1049"/>
      <c r="AC81" s="1050"/>
      <c r="AD81" s="1049"/>
      <c r="AE81" s="1049"/>
      <c r="AF81" s="1050"/>
      <c r="AG81" s="1104"/>
      <c r="AH81" s="1048"/>
      <c r="AI81" s="1049"/>
      <c r="AJ81" s="1049"/>
      <c r="AK81" s="1050"/>
      <c r="AL81" s="1049"/>
      <c r="AM81" s="1049"/>
      <c r="AN81" s="1050"/>
      <c r="AO81" s="1073"/>
      <c r="AP81" s="1073"/>
      <c r="AQ81" s="1073"/>
      <c r="AR81" s="1073"/>
      <c r="AS81" s="1074"/>
      <c r="AT81" s="1073"/>
      <c r="AU81" s="1073"/>
      <c r="AV81" s="1074"/>
      <c r="AW81" s="1073"/>
      <c r="AX81" s="1078"/>
      <c r="AY81" s="1073"/>
      <c r="AZ81" s="1073"/>
      <c r="BA81" s="1074"/>
      <c r="BB81" s="1073"/>
      <c r="BC81" s="1073"/>
      <c r="BD81" s="1074"/>
      <c r="BE81" s="1073"/>
    </row>
    <row r="82" customFormat="false" ht="12" hidden="false" customHeight="true" outlineLevel="0" collapsed="false">
      <c r="A82" s="1051"/>
      <c r="B82" s="1048"/>
      <c r="C82" s="1090"/>
      <c r="D82" s="1090"/>
      <c r="E82" s="1090"/>
      <c r="F82" s="1090"/>
      <c r="G82" s="1090"/>
      <c r="H82" s="1090"/>
      <c r="I82" s="1090"/>
      <c r="J82" s="1063"/>
      <c r="K82" s="1064" t="s">
        <v>136</v>
      </c>
      <c r="L82" s="1064"/>
      <c r="M82" s="1065"/>
      <c r="N82" s="1066"/>
      <c r="O82" s="1066"/>
      <c r="P82" s="1091" t="s">
        <v>306</v>
      </c>
      <c r="Q82" s="1091"/>
      <c r="R82" s="1092"/>
      <c r="S82" s="1053"/>
      <c r="T82" s="1053"/>
      <c r="U82" s="1054"/>
      <c r="V82" s="1053"/>
      <c r="W82" s="1053"/>
      <c r="X82" s="1054"/>
      <c r="Y82" s="1053"/>
      <c r="Z82" s="1048"/>
      <c r="AA82" s="1049"/>
      <c r="AB82" s="1049"/>
      <c r="AC82" s="1050"/>
      <c r="AD82" s="1049"/>
      <c r="AE82" s="1049"/>
      <c r="AF82" s="1050"/>
      <c r="AG82" s="1104"/>
      <c r="AH82" s="1048"/>
      <c r="AI82" s="1049"/>
      <c r="AJ82" s="1049"/>
      <c r="AK82" s="1050"/>
      <c r="AL82" s="1049"/>
      <c r="AM82" s="1049"/>
      <c r="AN82" s="1050"/>
      <c r="AO82" s="1073"/>
      <c r="AP82" s="1073"/>
      <c r="AQ82" s="1073"/>
      <c r="AR82" s="1073"/>
      <c r="AS82" s="1074"/>
      <c r="AT82" s="1073"/>
      <c r="AU82" s="1073"/>
      <c r="AV82" s="1074"/>
      <c r="AW82" s="1073"/>
      <c r="AX82" s="1078"/>
      <c r="AY82" s="1073"/>
      <c r="AZ82" s="1073"/>
      <c r="BA82" s="1074"/>
      <c r="BB82" s="1073"/>
      <c r="BC82" s="1073"/>
      <c r="BD82" s="1074"/>
      <c r="BE82" s="1073"/>
    </row>
    <row r="83" customFormat="false" ht="12" hidden="false" customHeight="true" outlineLevel="0" collapsed="false">
      <c r="A83" s="1044" t="n">
        <v>177</v>
      </c>
      <c r="B83" s="1052"/>
      <c r="C83" s="1053"/>
      <c r="D83" s="1053"/>
      <c r="E83" s="1054"/>
      <c r="F83" s="1053"/>
      <c r="G83" s="1053"/>
      <c r="H83" s="1054"/>
      <c r="I83" s="1053"/>
      <c r="J83" s="1048"/>
      <c r="K83" s="1073"/>
      <c r="L83" s="1073"/>
      <c r="M83" s="1074"/>
      <c r="N83" s="1073"/>
      <c r="O83" s="1073"/>
      <c r="P83" s="1074"/>
      <c r="Q83" s="1073"/>
      <c r="R83" s="1078"/>
      <c r="S83" s="1076"/>
      <c r="T83" s="1076"/>
      <c r="U83" s="1076"/>
      <c r="V83" s="1076"/>
      <c r="W83" s="1076"/>
      <c r="X83" s="1076"/>
      <c r="Y83" s="1076"/>
      <c r="Z83" s="1077"/>
      <c r="AA83" s="1049"/>
      <c r="AB83" s="1049"/>
      <c r="AC83" s="1050"/>
      <c r="AD83" s="1049"/>
      <c r="AE83" s="1049"/>
      <c r="AF83" s="1050"/>
      <c r="AG83" s="1104"/>
      <c r="AH83" s="1048"/>
      <c r="AI83" s="1049"/>
      <c r="AJ83" s="1049"/>
      <c r="AK83" s="1050"/>
      <c r="AL83" s="1049"/>
      <c r="AM83" s="1049"/>
      <c r="AN83" s="1050"/>
      <c r="AO83" s="1073"/>
      <c r="AP83" s="1073"/>
      <c r="AQ83" s="1073"/>
      <c r="AR83" s="1073"/>
      <c r="AS83" s="1074"/>
      <c r="AT83" s="1073"/>
      <c r="AU83" s="1073"/>
      <c r="AV83" s="1074"/>
      <c r="AW83" s="1073"/>
      <c r="AX83" s="1109"/>
      <c r="AY83" s="1073"/>
      <c r="AZ83" s="1073"/>
      <c r="BA83" s="1074"/>
      <c r="BB83" s="1073"/>
      <c r="BC83" s="1073"/>
      <c r="BD83" s="1074"/>
      <c r="BE83" s="1073"/>
    </row>
    <row r="84" customFormat="false" ht="12" hidden="false" customHeight="true" outlineLevel="0" collapsed="false">
      <c r="A84" s="1044"/>
      <c r="B84" s="1049"/>
      <c r="C84" s="1055"/>
      <c r="D84" s="1055"/>
      <c r="E84" s="1055"/>
      <c r="F84" s="1055"/>
      <c r="G84" s="1055"/>
      <c r="H84" s="1055"/>
      <c r="I84" s="1055"/>
      <c r="J84" s="1085"/>
      <c r="K84" s="1073"/>
      <c r="L84" s="1073"/>
      <c r="M84" s="1074"/>
      <c r="N84" s="1073"/>
      <c r="O84" s="1073"/>
      <c r="P84" s="1074"/>
      <c r="Q84" s="1073"/>
      <c r="R84" s="1077"/>
      <c r="S84" s="1095"/>
      <c r="T84" s="1095"/>
      <c r="U84" s="1095"/>
      <c r="V84" s="1095"/>
      <c r="W84" s="1095"/>
      <c r="X84" s="1095"/>
      <c r="Y84" s="1095"/>
      <c r="Z84" s="1077"/>
      <c r="AA84" s="1049"/>
      <c r="AB84" s="1049"/>
      <c r="AC84" s="1050"/>
      <c r="AD84" s="1049"/>
      <c r="AE84" s="1049"/>
      <c r="AF84" s="1050"/>
      <c r="AG84" s="1104"/>
      <c r="AH84" s="1048"/>
      <c r="AI84" s="1049"/>
      <c r="AJ84" s="1049"/>
      <c r="AK84" s="1050"/>
      <c r="AL84" s="1049"/>
      <c r="AM84" s="1049"/>
      <c r="AN84" s="1050"/>
      <c r="AO84" s="1073"/>
      <c r="AP84" s="1073"/>
      <c r="AQ84" s="1073"/>
      <c r="AR84" s="1073"/>
      <c r="AS84" s="1074"/>
      <c r="AT84" s="1073"/>
      <c r="AU84" s="1073"/>
      <c r="AV84" s="1074"/>
      <c r="AW84" s="1073"/>
      <c r="AX84" s="1109"/>
      <c r="AY84" s="1073"/>
      <c r="AZ84" s="1073"/>
      <c r="BA84" s="1074"/>
      <c r="BB84" s="1073"/>
      <c r="BC84" s="1073"/>
      <c r="BD84" s="1074"/>
      <c r="BE84" s="1073"/>
    </row>
    <row r="85" customFormat="false" ht="12" hidden="false" customHeight="true" outlineLevel="0" collapsed="false">
      <c r="A85" s="1044"/>
      <c r="B85" s="1063"/>
      <c r="C85" s="1064" t="s">
        <v>136</v>
      </c>
      <c r="D85" s="1064"/>
      <c r="E85" s="1065"/>
      <c r="F85" s="1066"/>
      <c r="G85" s="1066"/>
      <c r="H85" s="1067" t="s">
        <v>306</v>
      </c>
      <c r="I85" s="1067"/>
      <c r="J85" s="1068"/>
      <c r="K85" s="1053"/>
      <c r="L85" s="1053"/>
      <c r="M85" s="1054"/>
      <c r="N85" s="1053"/>
      <c r="O85" s="1053"/>
      <c r="P85" s="1054"/>
      <c r="Q85" s="1103"/>
      <c r="R85" s="1077"/>
      <c r="S85" s="1049"/>
      <c r="T85" s="1049"/>
      <c r="U85" s="1050"/>
      <c r="V85" s="1049"/>
      <c r="W85" s="1049"/>
      <c r="X85" s="1050"/>
      <c r="Y85" s="1104"/>
      <c r="Z85" s="1048"/>
      <c r="AA85" s="1049"/>
      <c r="AB85" s="1049"/>
      <c r="AC85" s="1050"/>
      <c r="AD85" s="1049"/>
      <c r="AE85" s="1049"/>
      <c r="AF85" s="1050"/>
      <c r="AG85" s="1104"/>
      <c r="AH85" s="1048"/>
      <c r="AI85" s="1049"/>
      <c r="AJ85" s="1049"/>
      <c r="AK85" s="1050"/>
      <c r="AL85" s="1049"/>
      <c r="AM85" s="1049"/>
      <c r="AN85" s="1050"/>
      <c r="AO85" s="1073"/>
      <c r="AP85" s="1073"/>
      <c r="AQ85" s="1073"/>
      <c r="AR85" s="1073"/>
      <c r="AS85" s="1074"/>
      <c r="AT85" s="1073"/>
      <c r="AU85" s="1073"/>
      <c r="AV85" s="1074"/>
      <c r="AW85" s="1073"/>
      <c r="AX85" s="1078"/>
      <c r="AY85" s="1073"/>
      <c r="AZ85" s="1073"/>
      <c r="BA85" s="1074"/>
      <c r="BB85" s="1073"/>
      <c r="BC85" s="1073"/>
      <c r="BD85" s="1074"/>
      <c r="BE85" s="1073"/>
    </row>
    <row r="86" customFormat="false" ht="12" hidden="false" customHeight="true" outlineLevel="0" collapsed="false">
      <c r="A86" s="1044"/>
      <c r="B86" s="1049"/>
      <c r="C86" s="1073"/>
      <c r="D86" s="1073"/>
      <c r="E86" s="1074"/>
      <c r="F86" s="1073"/>
      <c r="G86" s="1073"/>
      <c r="H86" s="1074"/>
      <c r="I86" s="1075"/>
      <c r="J86" s="1051" t="n">
        <v>80</v>
      </c>
      <c r="K86" s="1106"/>
      <c r="L86" s="1106"/>
      <c r="M86" s="1106"/>
      <c r="N86" s="1106"/>
      <c r="O86" s="1106"/>
      <c r="P86" s="1106"/>
      <c r="Q86" s="1106"/>
      <c r="R86" s="1048"/>
      <c r="S86" s="1049"/>
      <c r="T86" s="1049"/>
      <c r="U86" s="1050"/>
      <c r="V86" s="1049"/>
      <c r="W86" s="1049"/>
      <c r="X86" s="1050"/>
      <c r="Y86" s="1104"/>
      <c r="Z86" s="1048"/>
      <c r="AA86" s="1049"/>
      <c r="AB86" s="1049"/>
      <c r="AC86" s="1050"/>
      <c r="AD86" s="1049"/>
      <c r="AE86" s="1049"/>
      <c r="AF86" s="1050"/>
      <c r="AG86" s="1104"/>
      <c r="AH86" s="1048"/>
      <c r="AI86" s="1049"/>
      <c r="AJ86" s="1049"/>
      <c r="AK86" s="1050"/>
      <c r="AL86" s="1049"/>
      <c r="AM86" s="1049"/>
      <c r="AN86" s="1050"/>
      <c r="AO86" s="1073"/>
      <c r="AP86" s="1073"/>
      <c r="AQ86" s="1073"/>
      <c r="AR86" s="1073"/>
      <c r="AS86" s="1074"/>
      <c r="AT86" s="1073"/>
      <c r="AU86" s="1073"/>
      <c r="AV86" s="1074"/>
      <c r="AW86" s="1073"/>
      <c r="AX86" s="1078"/>
      <c r="AY86" s="1073"/>
      <c r="AZ86" s="1073"/>
      <c r="BA86" s="1074"/>
      <c r="BB86" s="1073"/>
      <c r="BC86" s="1073"/>
      <c r="BD86" s="1074"/>
      <c r="BE86" s="1073"/>
    </row>
    <row r="87" customFormat="false" ht="12" hidden="false" customHeight="true" outlineLevel="0" collapsed="false">
      <c r="A87" s="1044" t="n">
        <v>80</v>
      </c>
      <c r="B87" s="1052"/>
      <c r="C87" s="1053"/>
      <c r="D87" s="1053"/>
      <c r="E87" s="1054"/>
      <c r="F87" s="1053"/>
      <c r="G87" s="1053"/>
      <c r="H87" s="1054"/>
      <c r="I87" s="1084"/>
      <c r="J87" s="1085"/>
      <c r="K87" s="1095"/>
      <c r="L87" s="1095"/>
      <c r="M87" s="1095"/>
      <c r="N87" s="1095"/>
      <c r="O87" s="1095"/>
      <c r="P87" s="1095"/>
      <c r="Q87" s="1095"/>
      <c r="R87" s="1085"/>
      <c r="S87" s="1049"/>
      <c r="T87" s="1049"/>
      <c r="U87" s="1050"/>
      <c r="V87" s="1049"/>
      <c r="W87" s="1049"/>
      <c r="X87" s="1050"/>
      <c r="Y87" s="1104"/>
      <c r="Z87" s="1048"/>
      <c r="AA87" s="1046"/>
      <c r="AB87" s="1046"/>
      <c r="AC87" s="1047"/>
      <c r="AD87" s="1046"/>
      <c r="AE87" s="1046"/>
      <c r="AF87" s="1047"/>
      <c r="AG87" s="1104"/>
      <c r="AH87" s="1048"/>
      <c r="AI87" s="1049"/>
      <c r="AJ87" s="1049"/>
      <c r="AK87" s="1050"/>
      <c r="AL87" s="1049"/>
      <c r="AM87" s="1049"/>
      <c r="AN87" s="1050"/>
      <c r="AO87" s="1073"/>
      <c r="AP87" s="1073"/>
      <c r="AQ87" s="1073"/>
      <c r="AR87" s="1073"/>
      <c r="AS87" s="1074"/>
      <c r="AT87" s="1073"/>
      <c r="AU87" s="1073"/>
      <c r="AV87" s="1074"/>
      <c r="AW87" s="1073"/>
      <c r="AX87" s="1078"/>
      <c r="AY87" s="1073"/>
      <c r="AZ87" s="1073"/>
      <c r="BA87" s="1074"/>
      <c r="BB87" s="1073"/>
      <c r="BC87" s="1073"/>
      <c r="BD87" s="1074"/>
      <c r="BE87" s="1073"/>
    </row>
    <row r="88" customFormat="false" ht="12" hidden="false" customHeight="true" outlineLevel="0" collapsed="false">
      <c r="A88" s="1044"/>
      <c r="B88" s="1048"/>
      <c r="C88" s="1090"/>
      <c r="D88" s="1090"/>
      <c r="E88" s="1090"/>
      <c r="F88" s="1090"/>
      <c r="G88" s="1090"/>
      <c r="H88" s="1090"/>
      <c r="I88" s="1090"/>
      <c r="J88" s="1048"/>
      <c r="K88" s="1049"/>
      <c r="L88" s="1049"/>
      <c r="M88" s="1050"/>
      <c r="N88" s="1049"/>
      <c r="O88" s="1049"/>
      <c r="P88" s="1050"/>
      <c r="Q88" s="1049"/>
      <c r="R88" s="1063"/>
      <c r="S88" s="1064" t="s">
        <v>136</v>
      </c>
      <c r="T88" s="1064"/>
      <c r="U88" s="1065"/>
      <c r="V88" s="1066"/>
      <c r="W88" s="1066"/>
      <c r="X88" s="1091" t="s">
        <v>306</v>
      </c>
      <c r="Y88" s="1091"/>
      <c r="Z88" s="1092"/>
      <c r="AA88" s="1053"/>
      <c r="AB88" s="1053"/>
      <c r="AC88" s="1054"/>
      <c r="AD88" s="1053"/>
      <c r="AE88" s="1053"/>
      <c r="AF88" s="1054"/>
      <c r="AG88" s="1103"/>
      <c r="AH88" s="1077"/>
      <c r="AI88" s="1049"/>
      <c r="AJ88" s="1049"/>
      <c r="AK88" s="1050"/>
      <c r="AL88" s="1049"/>
      <c r="AM88" s="1049"/>
      <c r="AN88" s="1050"/>
      <c r="AO88" s="1073"/>
      <c r="AP88" s="1073"/>
      <c r="AQ88" s="1073"/>
      <c r="AR88" s="1073"/>
      <c r="AS88" s="1074"/>
      <c r="AT88" s="1073"/>
      <c r="AU88" s="1073"/>
      <c r="AV88" s="1074"/>
      <c r="AW88" s="1073"/>
      <c r="AX88" s="1078"/>
      <c r="AY88" s="1073"/>
      <c r="AZ88" s="1073"/>
      <c r="BA88" s="1074"/>
      <c r="BB88" s="1073"/>
      <c r="BC88" s="1073"/>
      <c r="BD88" s="1074"/>
      <c r="BE88" s="1073"/>
    </row>
    <row r="89" customFormat="false" ht="12" hidden="false" customHeight="true" outlineLevel="0" collapsed="false">
      <c r="A89" s="1044" t="n">
        <v>113</v>
      </c>
      <c r="B89" s="1052"/>
      <c r="C89" s="1053"/>
      <c r="D89" s="1053"/>
      <c r="E89" s="1054"/>
      <c r="F89" s="1053"/>
      <c r="G89" s="1053"/>
      <c r="H89" s="1054"/>
      <c r="I89" s="1053"/>
      <c r="J89" s="1048"/>
      <c r="K89" s="1049"/>
      <c r="L89" s="1049"/>
      <c r="M89" s="1050"/>
      <c r="N89" s="1049"/>
      <c r="O89" s="1049"/>
      <c r="P89" s="1050"/>
      <c r="Q89" s="1049"/>
      <c r="R89" s="1048"/>
      <c r="S89" s="1049"/>
      <c r="T89" s="1049"/>
      <c r="U89" s="1050"/>
      <c r="V89" s="1049"/>
      <c r="W89" s="1049"/>
      <c r="X89" s="1050"/>
      <c r="Y89" s="1104"/>
      <c r="Z89" s="1087" t="n">
        <v>16</v>
      </c>
      <c r="AA89" s="1106"/>
      <c r="AB89" s="1106"/>
      <c r="AC89" s="1106"/>
      <c r="AD89" s="1106"/>
      <c r="AE89" s="1106"/>
      <c r="AF89" s="1106"/>
      <c r="AG89" s="1106"/>
      <c r="AH89" s="1048"/>
      <c r="AI89" s="1073"/>
      <c r="AJ89" s="1073"/>
      <c r="AK89" s="1074"/>
      <c r="AL89" s="1073"/>
      <c r="AM89" s="1073"/>
      <c r="AN89" s="1074"/>
      <c r="AO89" s="1073"/>
      <c r="AP89" s="1073"/>
      <c r="AQ89" s="1073"/>
      <c r="AR89" s="1073"/>
      <c r="AS89" s="1074"/>
      <c r="AT89" s="1073"/>
      <c r="AU89" s="1073"/>
      <c r="AV89" s="1074"/>
      <c r="AW89" s="1073"/>
      <c r="AX89" s="1078"/>
      <c r="AY89" s="1073"/>
      <c r="AZ89" s="1073"/>
      <c r="BA89" s="1074"/>
      <c r="BB89" s="1073"/>
      <c r="BC89" s="1073"/>
      <c r="BD89" s="1074"/>
      <c r="BE89" s="1073"/>
    </row>
    <row r="90" customFormat="false" ht="12" hidden="false" customHeight="true" outlineLevel="0" collapsed="false">
      <c r="A90" s="1044"/>
      <c r="B90" s="1049"/>
      <c r="C90" s="1055"/>
      <c r="D90" s="1055"/>
      <c r="E90" s="1055"/>
      <c r="F90" s="1055"/>
      <c r="G90" s="1055"/>
      <c r="H90" s="1055"/>
      <c r="I90" s="1055"/>
      <c r="J90" s="1114" t="n">
        <v>113</v>
      </c>
      <c r="K90" s="1049"/>
      <c r="L90" s="1049"/>
      <c r="M90" s="1050"/>
      <c r="N90" s="1049"/>
      <c r="O90" s="1049"/>
      <c r="P90" s="1050"/>
      <c r="Q90" s="1049"/>
      <c r="R90" s="1048"/>
      <c r="S90" s="1049"/>
      <c r="T90" s="1049"/>
      <c r="U90" s="1050"/>
      <c r="V90" s="1049"/>
      <c r="W90" s="1049"/>
      <c r="X90" s="1050"/>
      <c r="Y90" s="1104"/>
      <c r="Z90" s="1077"/>
      <c r="AA90" s="1095"/>
      <c r="AB90" s="1095"/>
      <c r="AC90" s="1095"/>
      <c r="AD90" s="1095"/>
      <c r="AE90" s="1095"/>
      <c r="AF90" s="1095"/>
      <c r="AG90" s="1095"/>
      <c r="AH90" s="1085"/>
      <c r="AI90" s="1107"/>
      <c r="AJ90" s="1107"/>
      <c r="AK90" s="1108"/>
      <c r="AL90" s="1107"/>
      <c r="AM90" s="1107"/>
      <c r="AN90" s="1108"/>
      <c r="AO90" s="1073"/>
      <c r="AP90" s="1073"/>
      <c r="AQ90" s="1073"/>
      <c r="AR90" s="1073"/>
      <c r="AS90" s="1074"/>
      <c r="AT90" s="1073"/>
      <c r="AU90" s="1073"/>
      <c r="AV90" s="1074"/>
      <c r="AW90" s="1073"/>
      <c r="AX90" s="1078"/>
      <c r="AY90" s="1073"/>
      <c r="AZ90" s="1073"/>
      <c r="BA90" s="1074"/>
      <c r="BB90" s="1073"/>
      <c r="BC90" s="1073"/>
      <c r="BD90" s="1074"/>
      <c r="BE90" s="1073"/>
    </row>
    <row r="91" customFormat="false" ht="12" hidden="false" customHeight="true" outlineLevel="0" collapsed="false">
      <c r="A91" s="1044"/>
      <c r="B91" s="1063"/>
      <c r="C91" s="1064" t="s">
        <v>136</v>
      </c>
      <c r="D91" s="1064"/>
      <c r="E91" s="1065"/>
      <c r="F91" s="1066"/>
      <c r="G91" s="1066"/>
      <c r="H91" s="1067" t="s">
        <v>306</v>
      </c>
      <c r="I91" s="1067"/>
      <c r="J91" s="1092"/>
      <c r="K91" s="1053"/>
      <c r="L91" s="1053"/>
      <c r="M91" s="1054"/>
      <c r="N91" s="1053"/>
      <c r="O91" s="1053"/>
      <c r="P91" s="1054"/>
      <c r="Q91" s="1053"/>
      <c r="R91" s="1048"/>
      <c r="S91" s="1049"/>
      <c r="T91" s="1049"/>
      <c r="U91" s="1050"/>
      <c r="V91" s="1049"/>
      <c r="W91" s="1049"/>
      <c r="X91" s="1050"/>
      <c r="Y91" s="1104"/>
      <c r="Z91" s="1048"/>
      <c r="AA91" s="1049"/>
      <c r="AB91" s="1049"/>
      <c r="AC91" s="1050"/>
      <c r="AD91" s="1049"/>
      <c r="AE91" s="1049"/>
      <c r="AF91" s="1050"/>
      <c r="AG91" s="1049"/>
      <c r="AH91" s="1048"/>
      <c r="AI91" s="1049"/>
      <c r="AJ91" s="1049"/>
      <c r="AK91" s="1050"/>
      <c r="AL91" s="1049"/>
      <c r="AM91" s="1049"/>
      <c r="AN91" s="1050"/>
      <c r="AO91" s="1073"/>
      <c r="AP91" s="1073"/>
      <c r="AQ91" s="1073"/>
      <c r="AR91" s="1073"/>
      <c r="AS91" s="1074"/>
      <c r="AT91" s="1073"/>
      <c r="AU91" s="1073"/>
      <c r="AV91" s="1074"/>
      <c r="AW91" s="1073"/>
      <c r="AX91" s="1078"/>
      <c r="AY91" s="1073"/>
      <c r="AZ91" s="1073"/>
      <c r="BA91" s="1074"/>
      <c r="BB91" s="1073"/>
      <c r="BC91" s="1073"/>
      <c r="BD91" s="1074"/>
      <c r="BE91" s="1073"/>
    </row>
    <row r="92" customFormat="false" ht="12" hidden="false" customHeight="true" outlineLevel="0" collapsed="false">
      <c r="A92" s="1044"/>
      <c r="B92" s="1049"/>
      <c r="C92" s="1073"/>
      <c r="D92" s="1073"/>
      <c r="E92" s="1074"/>
      <c r="F92" s="1073"/>
      <c r="G92" s="1073"/>
      <c r="H92" s="1074"/>
      <c r="I92" s="1075"/>
      <c r="J92" s="1078"/>
      <c r="K92" s="1076"/>
      <c r="L92" s="1076"/>
      <c r="M92" s="1076"/>
      <c r="N92" s="1076"/>
      <c r="O92" s="1076"/>
      <c r="P92" s="1076"/>
      <c r="Q92" s="1076"/>
      <c r="R92" s="1077"/>
      <c r="S92" s="1049"/>
      <c r="T92" s="1049"/>
      <c r="U92" s="1050"/>
      <c r="V92" s="1049"/>
      <c r="W92" s="1049"/>
      <c r="X92" s="1050"/>
      <c r="Y92" s="1104"/>
      <c r="Z92" s="1048"/>
      <c r="AA92" s="1049"/>
      <c r="AB92" s="1049"/>
      <c r="AC92" s="1050"/>
      <c r="AD92" s="1049"/>
      <c r="AE92" s="1049"/>
      <c r="AF92" s="1050"/>
      <c r="AG92" s="1049"/>
      <c r="AH92" s="1048"/>
      <c r="AI92" s="1049"/>
      <c r="AJ92" s="1049"/>
      <c r="AK92" s="1050"/>
      <c r="AL92" s="1049"/>
      <c r="AM92" s="1049"/>
      <c r="AN92" s="1050"/>
      <c r="AO92" s="1073"/>
      <c r="AP92" s="1073"/>
      <c r="AQ92" s="1073"/>
      <c r="AR92" s="1073"/>
      <c r="AS92" s="1050"/>
      <c r="AT92" s="1049"/>
      <c r="AU92" s="1049"/>
      <c r="AV92" s="1050"/>
      <c r="AW92" s="1049"/>
      <c r="AX92" s="1078"/>
      <c r="AY92" s="1049"/>
      <c r="AZ92" s="1049"/>
      <c r="BA92" s="1050"/>
      <c r="BB92" s="1049"/>
      <c r="BC92" s="1049"/>
      <c r="BD92" s="1050"/>
      <c r="BE92" s="1049"/>
    </row>
    <row r="93" customFormat="false" ht="12" hidden="false" customHeight="true" outlineLevel="0" collapsed="false">
      <c r="A93" s="1044" t="n">
        <v>144</v>
      </c>
      <c r="B93" s="1052"/>
      <c r="C93" s="1053"/>
      <c r="D93" s="1053"/>
      <c r="E93" s="1054"/>
      <c r="F93" s="1053"/>
      <c r="G93" s="1053"/>
      <c r="H93" s="1054"/>
      <c r="I93" s="1084"/>
      <c r="J93" s="1077"/>
      <c r="K93" s="1086"/>
      <c r="L93" s="1086"/>
      <c r="M93" s="1086"/>
      <c r="N93" s="1086"/>
      <c r="O93" s="1086"/>
      <c r="P93" s="1086"/>
      <c r="Q93" s="1086"/>
      <c r="R93" s="1077"/>
      <c r="S93" s="1046"/>
      <c r="T93" s="1046"/>
      <c r="U93" s="1047"/>
      <c r="V93" s="1046"/>
      <c r="W93" s="1046"/>
      <c r="X93" s="1047"/>
      <c r="Y93" s="1104"/>
      <c r="Z93" s="1048"/>
      <c r="AA93" s="1049"/>
      <c r="AB93" s="1049"/>
      <c r="AC93" s="1050"/>
      <c r="AD93" s="1049"/>
      <c r="AE93" s="1049"/>
      <c r="AF93" s="1050"/>
      <c r="AG93" s="1049"/>
      <c r="AH93" s="1048"/>
      <c r="AI93" s="1049"/>
      <c r="AJ93" s="1049"/>
      <c r="AK93" s="1050"/>
      <c r="AL93" s="1049"/>
      <c r="AM93" s="1049"/>
      <c r="AN93" s="1050"/>
      <c r="AO93" s="1073"/>
      <c r="AP93" s="1073"/>
      <c r="AQ93" s="1073"/>
      <c r="AR93" s="1073"/>
      <c r="AS93" s="1074"/>
      <c r="AT93" s="1073"/>
      <c r="AU93" s="1073"/>
      <c r="AV93" s="1074"/>
      <c r="AW93" s="1073"/>
      <c r="AX93" s="1109"/>
      <c r="AY93" s="1073"/>
      <c r="AZ93" s="1073"/>
      <c r="BA93" s="1074"/>
      <c r="BB93" s="1073"/>
      <c r="BC93" s="1073"/>
      <c r="BD93" s="1074"/>
      <c r="BE93" s="1073"/>
    </row>
    <row r="94" customFormat="false" ht="12" hidden="false" customHeight="true" outlineLevel="0" collapsed="false">
      <c r="A94" s="1044"/>
      <c r="B94" s="1048"/>
      <c r="C94" s="1090"/>
      <c r="D94" s="1090"/>
      <c r="E94" s="1090"/>
      <c r="F94" s="1090"/>
      <c r="G94" s="1090"/>
      <c r="H94" s="1090"/>
      <c r="I94" s="1090"/>
      <c r="J94" s="1063"/>
      <c r="K94" s="1064" t="s">
        <v>136</v>
      </c>
      <c r="L94" s="1064"/>
      <c r="M94" s="1065"/>
      <c r="N94" s="1066"/>
      <c r="O94" s="1066"/>
      <c r="P94" s="1091" t="s">
        <v>306</v>
      </c>
      <c r="Q94" s="1091"/>
      <c r="R94" s="1092"/>
      <c r="S94" s="1053"/>
      <c r="T94" s="1053"/>
      <c r="U94" s="1054"/>
      <c r="V94" s="1053"/>
      <c r="W94" s="1053"/>
      <c r="X94" s="1054"/>
      <c r="Y94" s="1103"/>
      <c r="Z94" s="1077"/>
      <c r="AA94" s="1049"/>
      <c r="AB94" s="1049"/>
      <c r="AC94" s="1050"/>
      <c r="AD94" s="1049"/>
      <c r="AE94" s="1049"/>
      <c r="AF94" s="1050"/>
      <c r="AG94" s="1049"/>
      <c r="AH94" s="1048"/>
      <c r="AI94" s="1049"/>
      <c r="AJ94" s="1049"/>
      <c r="AK94" s="1050"/>
      <c r="AL94" s="1049"/>
      <c r="AM94" s="1049"/>
      <c r="AN94" s="1050"/>
      <c r="AO94" s="1073"/>
      <c r="AP94" s="1073"/>
      <c r="AQ94" s="1073"/>
      <c r="AR94" s="1073"/>
      <c r="AS94" s="1074"/>
      <c r="AT94" s="1073"/>
      <c r="AU94" s="1073"/>
      <c r="AV94" s="1074"/>
      <c r="AW94" s="1073"/>
      <c r="AX94" s="1109"/>
      <c r="AY94" s="1073"/>
      <c r="AZ94" s="1073"/>
      <c r="BA94" s="1074"/>
      <c r="BB94" s="1073"/>
      <c r="BC94" s="1073"/>
      <c r="BD94" s="1074"/>
      <c r="BE94" s="1073"/>
    </row>
    <row r="95" customFormat="false" ht="12" hidden="false" customHeight="true" outlineLevel="0" collapsed="false">
      <c r="A95" s="1051" t="n">
        <v>241</v>
      </c>
      <c r="B95" s="1052"/>
      <c r="C95" s="1053"/>
      <c r="D95" s="1053"/>
      <c r="E95" s="1054"/>
      <c r="F95" s="1053"/>
      <c r="G95" s="1053"/>
      <c r="H95" s="1054"/>
      <c r="I95" s="1053"/>
      <c r="J95" s="1048"/>
      <c r="K95" s="1073"/>
      <c r="L95" s="1073"/>
      <c r="M95" s="1074"/>
      <c r="N95" s="1073"/>
      <c r="O95" s="1073"/>
      <c r="P95" s="1074"/>
      <c r="Q95" s="1073"/>
      <c r="R95" s="1087" t="n">
        <v>16</v>
      </c>
      <c r="S95" s="1106"/>
      <c r="T95" s="1106"/>
      <c r="U95" s="1106"/>
      <c r="V95" s="1106"/>
      <c r="W95" s="1106"/>
      <c r="X95" s="1106"/>
      <c r="Y95" s="1106"/>
      <c r="Z95" s="1048"/>
      <c r="AA95" s="1049"/>
      <c r="AB95" s="1049"/>
      <c r="AC95" s="1050"/>
      <c r="AD95" s="1049"/>
      <c r="AE95" s="1049"/>
      <c r="AF95" s="1050"/>
      <c r="AG95" s="1049"/>
      <c r="AH95" s="1048"/>
      <c r="AI95" s="1049"/>
      <c r="AJ95" s="1049"/>
      <c r="AK95" s="1050"/>
      <c r="AL95" s="1049"/>
      <c r="AM95" s="1049"/>
      <c r="AN95" s="1050"/>
      <c r="AO95" s="1073"/>
      <c r="AP95" s="1073"/>
      <c r="AQ95" s="1073"/>
      <c r="AR95" s="1073"/>
      <c r="AS95" s="1074"/>
      <c r="AT95" s="1073"/>
      <c r="AU95" s="1073"/>
      <c r="AV95" s="1074"/>
      <c r="AW95" s="1073"/>
      <c r="AX95" s="1078"/>
      <c r="AY95" s="1073"/>
      <c r="AZ95" s="1073"/>
      <c r="BA95" s="1074"/>
      <c r="BB95" s="1073"/>
      <c r="BC95" s="1073"/>
      <c r="BD95" s="1074"/>
      <c r="BE95" s="1073"/>
    </row>
    <row r="96" customFormat="false" ht="12" hidden="false" customHeight="true" outlineLevel="0" collapsed="false">
      <c r="A96" s="1051"/>
      <c r="B96" s="1049"/>
      <c r="C96" s="1055"/>
      <c r="D96" s="1055"/>
      <c r="E96" s="1055"/>
      <c r="F96" s="1055"/>
      <c r="G96" s="1055"/>
      <c r="H96" s="1055"/>
      <c r="I96" s="1055"/>
      <c r="J96" s="1085"/>
      <c r="K96" s="1073"/>
      <c r="L96" s="1073"/>
      <c r="M96" s="1074"/>
      <c r="N96" s="1073"/>
      <c r="O96" s="1073"/>
      <c r="P96" s="1074"/>
      <c r="Q96" s="1073"/>
      <c r="R96" s="1077"/>
      <c r="S96" s="1095"/>
      <c r="T96" s="1095"/>
      <c r="U96" s="1095"/>
      <c r="V96" s="1095"/>
      <c r="W96" s="1095"/>
      <c r="X96" s="1095"/>
      <c r="Y96" s="1095"/>
      <c r="Z96" s="1085"/>
      <c r="AA96" s="1049"/>
      <c r="AB96" s="1049"/>
      <c r="AC96" s="1050"/>
      <c r="AD96" s="1049"/>
      <c r="AE96" s="1049"/>
      <c r="AF96" s="1050"/>
      <c r="AG96" s="1049"/>
      <c r="AH96" s="1048"/>
      <c r="AI96" s="1049"/>
      <c r="AJ96" s="1049"/>
      <c r="AK96" s="1050"/>
      <c r="AL96" s="1049"/>
      <c r="AM96" s="1049"/>
      <c r="AN96" s="1050"/>
      <c r="AO96" s="1073"/>
      <c r="AP96" s="1073"/>
      <c r="AQ96" s="1073"/>
      <c r="AR96" s="1073"/>
      <c r="AS96" s="1074"/>
      <c r="AT96" s="1073"/>
      <c r="AU96" s="1073"/>
      <c r="AV96" s="1074"/>
      <c r="AW96" s="1073"/>
      <c r="AX96" s="1078"/>
      <c r="AY96" s="1073"/>
      <c r="AZ96" s="1073"/>
      <c r="BA96" s="1074"/>
      <c r="BB96" s="1073"/>
      <c r="BC96" s="1073"/>
      <c r="BD96" s="1074"/>
      <c r="BE96" s="1073"/>
    </row>
    <row r="97" customFormat="false" ht="12" hidden="false" customHeight="true" outlineLevel="0" collapsed="false">
      <c r="A97" s="1051"/>
      <c r="B97" s="1063"/>
      <c r="C97" s="1064" t="s">
        <v>136</v>
      </c>
      <c r="D97" s="1064"/>
      <c r="E97" s="1065"/>
      <c r="F97" s="1066"/>
      <c r="G97" s="1066"/>
      <c r="H97" s="1067" t="s">
        <v>306</v>
      </c>
      <c r="I97" s="1067"/>
      <c r="J97" s="1068"/>
      <c r="K97" s="1053"/>
      <c r="L97" s="1053"/>
      <c r="M97" s="1054"/>
      <c r="N97" s="1053"/>
      <c r="O97" s="1053"/>
      <c r="P97" s="1054"/>
      <c r="Q97" s="1103"/>
      <c r="R97" s="1077"/>
      <c r="S97" s="1049"/>
      <c r="T97" s="1049"/>
      <c r="U97" s="1050"/>
      <c r="V97" s="1049"/>
      <c r="W97" s="1049"/>
      <c r="X97" s="1050"/>
      <c r="Y97" s="1049"/>
      <c r="Z97" s="1048"/>
      <c r="AA97" s="1049"/>
      <c r="AB97" s="1049"/>
      <c r="AC97" s="1050"/>
      <c r="AD97" s="1049"/>
      <c r="AE97" s="1049"/>
      <c r="AF97" s="1050"/>
      <c r="AG97" s="1049"/>
      <c r="AH97" s="1048"/>
      <c r="AI97" s="1049"/>
      <c r="AJ97" s="1049"/>
      <c r="AK97" s="1050"/>
      <c r="AL97" s="1049"/>
      <c r="AM97" s="1049"/>
      <c r="AN97" s="1050"/>
      <c r="AO97" s="1073"/>
      <c r="AP97" s="1073"/>
      <c r="AQ97" s="1073"/>
      <c r="AR97" s="1073"/>
      <c r="AS97" s="1074"/>
      <c r="AT97" s="1073"/>
      <c r="AU97" s="1073"/>
      <c r="AV97" s="1074"/>
      <c r="AW97" s="1073"/>
      <c r="AX97" s="1078"/>
      <c r="AY97" s="1073"/>
      <c r="AZ97" s="1073"/>
      <c r="BA97" s="1074"/>
      <c r="BB97" s="1073"/>
      <c r="BC97" s="1073"/>
      <c r="BD97" s="1074"/>
      <c r="BE97" s="1073"/>
    </row>
    <row r="98" customFormat="false" ht="12" hidden="false" customHeight="true" outlineLevel="0" collapsed="false">
      <c r="A98" s="1051"/>
      <c r="B98" s="1049"/>
      <c r="C98" s="1073"/>
      <c r="D98" s="1073"/>
      <c r="E98" s="1074"/>
      <c r="F98" s="1073"/>
      <c r="G98" s="1073"/>
      <c r="H98" s="1074"/>
      <c r="I98" s="1075"/>
      <c r="J98" s="1051" t="n">
        <v>16</v>
      </c>
      <c r="K98" s="1106"/>
      <c r="L98" s="1106"/>
      <c r="M98" s="1106"/>
      <c r="N98" s="1106"/>
      <c r="O98" s="1106"/>
      <c r="P98" s="1106"/>
      <c r="Q98" s="1106"/>
      <c r="R98" s="1048"/>
      <c r="S98" s="1049"/>
      <c r="T98" s="1049"/>
      <c r="U98" s="1050"/>
      <c r="V98" s="1049"/>
      <c r="W98" s="1049"/>
      <c r="X98" s="1050"/>
      <c r="Y98" s="1049"/>
      <c r="Z98" s="1048"/>
      <c r="AA98" s="1049"/>
      <c r="AB98" s="1049"/>
      <c r="AC98" s="1050"/>
      <c r="AD98" s="1049"/>
      <c r="AE98" s="1049"/>
      <c r="AF98" s="1050"/>
      <c r="AG98" s="1049"/>
      <c r="AH98" s="1048"/>
      <c r="AI98" s="1049"/>
      <c r="AJ98" s="1049"/>
      <c r="AK98" s="1050"/>
      <c r="AL98" s="1049"/>
      <c r="AM98" s="1049"/>
      <c r="AN98" s="1050"/>
      <c r="AO98" s="1073"/>
      <c r="AP98" s="1073"/>
      <c r="AQ98" s="1073"/>
      <c r="AR98" s="1073"/>
      <c r="AS98" s="1074"/>
      <c r="AT98" s="1073"/>
      <c r="AU98" s="1073"/>
      <c r="AV98" s="1074"/>
      <c r="AW98" s="1073"/>
      <c r="AX98" s="1078"/>
      <c r="AY98" s="1073"/>
      <c r="AZ98" s="1073"/>
      <c r="BA98" s="1074"/>
      <c r="BB98" s="1073"/>
      <c r="BC98" s="1073"/>
      <c r="BD98" s="1074"/>
      <c r="BE98" s="1073"/>
    </row>
    <row r="99" customFormat="false" ht="12" hidden="false" customHeight="true" outlineLevel="0" collapsed="false">
      <c r="A99" s="1051" t="n">
        <v>16</v>
      </c>
      <c r="B99" s="1052"/>
      <c r="C99" s="1053"/>
      <c r="D99" s="1053"/>
      <c r="E99" s="1054"/>
      <c r="F99" s="1053"/>
      <c r="G99" s="1053"/>
      <c r="H99" s="1054"/>
      <c r="I99" s="1084"/>
      <c r="J99" s="1085"/>
      <c r="K99" s="1095"/>
      <c r="L99" s="1095"/>
      <c r="M99" s="1095"/>
      <c r="N99" s="1095"/>
      <c r="O99" s="1095"/>
      <c r="P99" s="1095"/>
      <c r="Q99" s="1095"/>
      <c r="R99" s="1085"/>
      <c r="S99" s="1049"/>
      <c r="T99" s="1049"/>
      <c r="U99" s="1050"/>
      <c r="V99" s="1049"/>
      <c r="W99" s="1049"/>
      <c r="X99" s="1050"/>
      <c r="Y99" s="1049"/>
      <c r="Z99" s="1048"/>
      <c r="AA99" s="1049"/>
      <c r="AB99" s="1049"/>
      <c r="AC99" s="1050"/>
      <c r="AD99" s="1049"/>
      <c r="AE99" s="1049"/>
      <c r="AF99" s="1050"/>
      <c r="AG99" s="1049"/>
      <c r="AH99" s="1048"/>
      <c r="AI99" s="1049"/>
      <c r="AJ99" s="1049"/>
      <c r="AK99" s="1050"/>
      <c r="AL99" s="1049"/>
      <c r="AM99" s="1049"/>
      <c r="AN99" s="1050"/>
      <c r="AO99" s="1073"/>
      <c r="AP99" s="1073"/>
      <c r="AQ99" s="1073"/>
      <c r="AR99" s="1073"/>
      <c r="AS99" s="1074"/>
      <c r="AT99" s="1073"/>
      <c r="AU99" s="1073"/>
      <c r="AV99" s="1074"/>
      <c r="AW99" s="1073"/>
      <c r="AX99" s="1087" t="n">
        <v>1</v>
      </c>
      <c r="AY99" s="1073"/>
      <c r="AZ99" s="1073"/>
      <c r="BA99" s="1074"/>
      <c r="BB99" s="1073"/>
      <c r="BC99" s="1073"/>
      <c r="BD99" s="1074"/>
      <c r="BE99" s="1073"/>
    </row>
    <row r="100" customFormat="false" ht="12" hidden="false" customHeight="true" outlineLevel="0" collapsed="false">
      <c r="A100" s="1051"/>
      <c r="B100" s="1048"/>
      <c r="C100" s="1090"/>
      <c r="D100" s="1090"/>
      <c r="E100" s="1090"/>
      <c r="F100" s="1090"/>
      <c r="G100" s="1090"/>
      <c r="H100" s="1090"/>
      <c r="I100" s="1090"/>
      <c r="J100" s="1048"/>
      <c r="K100" s="1049"/>
      <c r="L100" s="1049"/>
      <c r="M100" s="1050"/>
      <c r="N100" s="1049"/>
      <c r="O100" s="1049"/>
      <c r="P100" s="1050"/>
      <c r="Q100" s="1049"/>
      <c r="R100" s="1048"/>
      <c r="S100" s="1049"/>
      <c r="T100" s="1049"/>
      <c r="U100" s="1050"/>
      <c r="V100" s="1049"/>
      <c r="W100" s="1049"/>
      <c r="X100" s="1050"/>
      <c r="Y100" s="1049"/>
      <c r="Z100" s="1048"/>
      <c r="AA100" s="1049"/>
      <c r="AB100" s="1049"/>
      <c r="AC100" s="1050"/>
      <c r="AD100" s="1049"/>
      <c r="AE100" s="1049"/>
      <c r="AF100" s="1050"/>
      <c r="AG100" s="1049"/>
      <c r="AH100" s="1048"/>
      <c r="AI100" s="1049"/>
      <c r="AJ100" s="1049"/>
      <c r="AK100" s="1050"/>
      <c r="AL100" s="1049"/>
      <c r="AM100" s="1049"/>
      <c r="AN100" s="1050"/>
      <c r="AO100" s="1073"/>
      <c r="AP100" s="1063"/>
      <c r="AQ100" s="1064" t="s">
        <v>136</v>
      </c>
      <c r="AR100" s="1064"/>
      <c r="AS100" s="1065"/>
      <c r="AT100" s="1066"/>
      <c r="AU100" s="1066"/>
      <c r="AV100" s="1091" t="s">
        <v>306</v>
      </c>
      <c r="AW100" s="1091"/>
      <c r="AX100" s="1092"/>
      <c r="AY100" s="1053"/>
      <c r="AZ100" s="1053"/>
      <c r="BA100" s="1054"/>
      <c r="BB100" s="1053"/>
      <c r="BC100" s="1053"/>
      <c r="BD100" s="1054"/>
      <c r="BE100" s="1053"/>
      <c r="BF100" s="1105"/>
    </row>
    <row r="101" customFormat="false" ht="12" hidden="false" customHeight="true" outlineLevel="0" collapsed="false">
      <c r="A101" s="1051" t="n">
        <v>9</v>
      </c>
      <c r="B101" s="1052"/>
      <c r="C101" s="1053"/>
      <c r="D101" s="1053"/>
      <c r="E101" s="1054"/>
      <c r="F101" s="1053"/>
      <c r="G101" s="1053"/>
      <c r="H101" s="1054"/>
      <c r="I101" s="1053"/>
      <c r="J101" s="1048"/>
      <c r="K101" s="1049"/>
      <c r="L101" s="1049"/>
      <c r="M101" s="1050"/>
      <c r="N101" s="1049"/>
      <c r="O101" s="1049"/>
      <c r="P101" s="1050"/>
      <c r="Q101" s="1049"/>
      <c r="R101" s="1048"/>
      <c r="S101" s="1049"/>
      <c r="T101" s="1049"/>
      <c r="U101" s="1050"/>
      <c r="V101" s="1049"/>
      <c r="W101" s="1049"/>
      <c r="X101" s="1050"/>
      <c r="Y101" s="1049"/>
      <c r="Z101" s="1048"/>
      <c r="AA101" s="1049"/>
      <c r="AB101" s="1049"/>
      <c r="AC101" s="1050"/>
      <c r="AD101" s="1049"/>
      <c r="AE101" s="1049"/>
      <c r="AF101" s="1050"/>
      <c r="AG101" s="1049"/>
      <c r="AH101" s="1048"/>
      <c r="AI101" s="1049"/>
      <c r="AJ101" s="1049"/>
      <c r="AK101" s="1050"/>
      <c r="AL101" s="1049"/>
      <c r="AM101" s="1049"/>
      <c r="AN101" s="1050"/>
      <c r="AO101" s="1049"/>
      <c r="AP101" s="1049"/>
      <c r="AQ101" s="1049"/>
      <c r="AR101" s="1049"/>
      <c r="AS101" s="1050"/>
      <c r="AT101" s="1049"/>
      <c r="AU101" s="1049"/>
      <c r="AV101" s="1050"/>
      <c r="AW101" s="1049"/>
      <c r="AX101" s="1078"/>
      <c r="AY101" s="1095"/>
      <c r="AZ101" s="1095"/>
      <c r="BA101" s="1095"/>
      <c r="BB101" s="1095"/>
      <c r="BC101" s="1095"/>
      <c r="BD101" s="1095"/>
      <c r="BE101" s="1095"/>
      <c r="BF101" s="1109"/>
    </row>
    <row r="102" customFormat="false" ht="12" hidden="false" customHeight="true" outlineLevel="0" collapsed="false">
      <c r="A102" s="1051"/>
      <c r="B102" s="1049"/>
      <c r="C102" s="1055"/>
      <c r="D102" s="1055"/>
      <c r="E102" s="1055"/>
      <c r="F102" s="1055"/>
      <c r="G102" s="1055"/>
      <c r="H102" s="1055"/>
      <c r="I102" s="1055"/>
      <c r="J102" s="1051" t="n">
        <v>9</v>
      </c>
      <c r="K102" s="1049"/>
      <c r="L102" s="1049"/>
      <c r="M102" s="1050"/>
      <c r="N102" s="1049"/>
      <c r="O102" s="1049"/>
      <c r="P102" s="1050"/>
      <c r="Q102" s="1049"/>
      <c r="R102" s="1048"/>
      <c r="S102" s="1049"/>
      <c r="T102" s="1049"/>
      <c r="U102" s="1050"/>
      <c r="V102" s="1049"/>
      <c r="W102" s="1049"/>
      <c r="X102" s="1050"/>
      <c r="Y102" s="1049"/>
      <c r="Z102" s="1048"/>
      <c r="AA102" s="1056"/>
      <c r="AB102" s="1057"/>
      <c r="AC102" s="1058"/>
      <c r="AD102" s="1059"/>
      <c r="AE102" s="1059"/>
      <c r="AF102" s="1058"/>
      <c r="AG102" s="1059"/>
      <c r="AH102" s="1057"/>
      <c r="AI102" s="1059"/>
      <c r="AJ102" s="1059"/>
      <c r="AK102" s="1058"/>
      <c r="AL102" s="1060"/>
      <c r="AM102" s="1060"/>
      <c r="AN102" s="1061"/>
      <c r="AO102" s="1060"/>
      <c r="AP102" s="1062"/>
      <c r="AQ102" s="1049"/>
      <c r="AR102" s="1049"/>
      <c r="AS102" s="1050"/>
      <c r="AT102" s="1049"/>
      <c r="AU102" s="1049"/>
      <c r="AV102" s="1050"/>
      <c r="AW102" s="1049"/>
      <c r="AX102" s="1077"/>
      <c r="AY102" s="1095"/>
      <c r="AZ102" s="1095"/>
      <c r="BA102" s="1095"/>
      <c r="BB102" s="1095"/>
      <c r="BC102" s="1095"/>
      <c r="BD102" s="1095"/>
      <c r="BE102" s="1095"/>
      <c r="BF102" s="1109"/>
    </row>
    <row r="103" customFormat="false" ht="12" hidden="false" customHeight="true" outlineLevel="0" collapsed="false">
      <c r="A103" s="1051"/>
      <c r="B103" s="1063"/>
      <c r="C103" s="1064" t="s">
        <v>136</v>
      </c>
      <c r="D103" s="1064"/>
      <c r="E103" s="1065"/>
      <c r="F103" s="1066"/>
      <c r="G103" s="1066"/>
      <c r="H103" s="1067" t="s">
        <v>306</v>
      </c>
      <c r="I103" s="1067"/>
      <c r="J103" s="1068"/>
      <c r="K103" s="1053"/>
      <c r="L103" s="1053"/>
      <c r="M103" s="1054"/>
      <c r="N103" s="1053"/>
      <c r="O103" s="1053"/>
      <c r="P103" s="1054"/>
      <c r="Q103" s="1053"/>
      <c r="R103" s="1048"/>
      <c r="S103" s="1049"/>
      <c r="T103" s="1049"/>
      <c r="U103" s="1050"/>
      <c r="V103" s="1049"/>
      <c r="W103" s="1049"/>
      <c r="X103" s="1050"/>
      <c r="Y103" s="1049"/>
      <c r="Z103" s="1048"/>
      <c r="AA103" s="1069" t="s">
        <v>135</v>
      </c>
      <c r="AB103" s="690"/>
      <c r="AC103" s="1070"/>
      <c r="AD103" s="1071"/>
      <c r="AE103" s="1072" t="s">
        <v>306</v>
      </c>
      <c r="AF103" s="1072"/>
      <c r="AG103" s="1072"/>
      <c r="AH103" s="1072"/>
      <c r="AI103" s="1072"/>
      <c r="AJ103" s="1072"/>
      <c r="AK103" s="1072"/>
      <c r="AL103" s="1072"/>
      <c r="AM103" s="1072"/>
      <c r="AN103" s="1072"/>
      <c r="AO103" s="1072"/>
      <c r="AP103" s="1072"/>
      <c r="AQ103" s="1049"/>
      <c r="AR103" s="1049"/>
      <c r="AS103" s="1050"/>
      <c r="AT103" s="1049"/>
      <c r="AU103" s="1049"/>
      <c r="AV103" s="1050"/>
      <c r="AW103" s="1049"/>
      <c r="AX103" s="1109"/>
      <c r="AY103" s="1049"/>
      <c r="AZ103" s="1049"/>
      <c r="BA103" s="1050"/>
      <c r="BB103" s="1049"/>
      <c r="BC103" s="1049"/>
      <c r="BD103" s="1050"/>
      <c r="BE103" s="1049"/>
      <c r="BF103" s="1109"/>
    </row>
    <row r="104" customFormat="false" ht="12" hidden="false" customHeight="true" outlineLevel="0" collapsed="false">
      <c r="A104" s="1051"/>
      <c r="B104" s="1049"/>
      <c r="C104" s="1073"/>
      <c r="D104" s="1073"/>
      <c r="E104" s="1074"/>
      <c r="F104" s="1073"/>
      <c r="G104" s="1073"/>
      <c r="H104" s="1074"/>
      <c r="I104" s="1075"/>
      <c r="J104" s="1073"/>
      <c r="K104" s="1076"/>
      <c r="L104" s="1076"/>
      <c r="M104" s="1076"/>
      <c r="N104" s="1076"/>
      <c r="O104" s="1076"/>
      <c r="P104" s="1076"/>
      <c r="Q104" s="1076"/>
      <c r="R104" s="1077"/>
      <c r="S104" s="1049"/>
      <c r="T104" s="1049"/>
      <c r="U104" s="1050"/>
      <c r="V104" s="1049"/>
      <c r="W104" s="1049"/>
      <c r="X104" s="1050"/>
      <c r="Y104" s="1049"/>
      <c r="Z104" s="1048"/>
      <c r="AA104" s="1078"/>
      <c r="AB104" s="690"/>
      <c r="AC104" s="1070"/>
      <c r="AD104" s="687"/>
      <c r="AE104" s="687"/>
      <c r="AF104" s="1079"/>
      <c r="AG104" s="687"/>
      <c r="AH104" s="686"/>
      <c r="AI104" s="1080"/>
      <c r="AJ104" s="1080"/>
      <c r="AK104" s="1081"/>
      <c r="AL104" s="1082"/>
      <c r="AM104" s="1082"/>
      <c r="AN104" s="1081"/>
      <c r="AO104" s="1082"/>
      <c r="AP104" s="1083"/>
      <c r="AQ104" s="1049"/>
      <c r="AR104" s="1049"/>
      <c r="AS104" s="1050"/>
      <c r="AT104" s="1049"/>
      <c r="AU104" s="1049"/>
      <c r="AV104" s="1050"/>
      <c r="AW104" s="1049"/>
      <c r="AX104" s="1109"/>
      <c r="AY104" s="1049"/>
      <c r="AZ104" s="1049"/>
      <c r="BA104" s="1050"/>
      <c r="BB104" s="1049"/>
      <c r="BC104" s="1049"/>
      <c r="BD104" s="1050"/>
      <c r="BE104" s="1049"/>
      <c r="BF104" s="1109"/>
    </row>
    <row r="105" customFormat="false" ht="12" hidden="false" customHeight="true" outlineLevel="0" collapsed="false">
      <c r="A105" s="1051" t="n">
        <v>248</v>
      </c>
      <c r="B105" s="1052"/>
      <c r="C105" s="1053"/>
      <c r="D105" s="1053"/>
      <c r="E105" s="1054"/>
      <c r="F105" s="1053"/>
      <c r="G105" s="1053"/>
      <c r="H105" s="1054"/>
      <c r="I105" s="1084"/>
      <c r="J105" s="1085"/>
      <c r="K105" s="1086"/>
      <c r="L105" s="1086"/>
      <c r="M105" s="1086"/>
      <c r="N105" s="1086"/>
      <c r="O105" s="1086"/>
      <c r="P105" s="1086"/>
      <c r="Q105" s="1086"/>
      <c r="R105" s="1087" t="n">
        <v>9</v>
      </c>
      <c r="S105" s="1049"/>
      <c r="T105" s="1049"/>
      <c r="U105" s="1050"/>
      <c r="V105" s="1049"/>
      <c r="W105" s="1049"/>
      <c r="X105" s="1050"/>
      <c r="Y105" s="1049"/>
      <c r="Z105" s="1048"/>
      <c r="AA105" s="1088" t="s">
        <v>310</v>
      </c>
      <c r="AB105" s="690"/>
      <c r="AC105" s="1070"/>
      <c r="AD105" s="687"/>
      <c r="AE105" s="1089" t="s">
        <v>306</v>
      </c>
      <c r="AF105" s="1089"/>
      <c r="AG105" s="1089"/>
      <c r="AH105" s="1089"/>
      <c r="AI105" s="1089"/>
      <c r="AJ105" s="1089"/>
      <c r="AK105" s="1089"/>
      <c r="AL105" s="1089"/>
      <c r="AM105" s="1089"/>
      <c r="AN105" s="1089"/>
      <c r="AO105" s="1089"/>
      <c r="AP105" s="1089"/>
      <c r="AQ105" s="1049"/>
      <c r="AR105" s="1049"/>
      <c r="AS105" s="1050"/>
      <c r="AT105" s="1049"/>
      <c r="AU105" s="1049"/>
      <c r="AV105" s="1050"/>
      <c r="AW105" s="1049"/>
      <c r="AX105" s="1078"/>
      <c r="AY105" s="1049"/>
      <c r="AZ105" s="1049"/>
      <c r="BA105" s="1050"/>
      <c r="BB105" s="1049"/>
      <c r="BC105" s="1049"/>
      <c r="BD105" s="1050"/>
      <c r="BE105" s="1049"/>
      <c r="BF105" s="1109"/>
    </row>
    <row r="106" customFormat="false" ht="12" hidden="false" customHeight="true" outlineLevel="0" collapsed="false">
      <c r="A106" s="1051"/>
      <c r="B106" s="1048"/>
      <c r="C106" s="1090"/>
      <c r="D106" s="1090"/>
      <c r="E106" s="1090"/>
      <c r="F106" s="1090"/>
      <c r="G106" s="1090"/>
      <c r="H106" s="1090"/>
      <c r="I106" s="1090"/>
      <c r="J106" s="1063"/>
      <c r="K106" s="1064" t="s">
        <v>136</v>
      </c>
      <c r="L106" s="1064"/>
      <c r="M106" s="1065"/>
      <c r="N106" s="1066"/>
      <c r="O106" s="1066"/>
      <c r="P106" s="1091" t="s">
        <v>306</v>
      </c>
      <c r="Q106" s="1091"/>
      <c r="R106" s="1092"/>
      <c r="S106" s="1053"/>
      <c r="T106" s="1053"/>
      <c r="U106" s="1054"/>
      <c r="V106" s="1053"/>
      <c r="W106" s="1053"/>
      <c r="X106" s="1054"/>
      <c r="Y106" s="1053"/>
      <c r="Z106" s="1048"/>
      <c r="AA106" s="1069"/>
      <c r="AB106" s="690"/>
      <c r="AC106" s="1070"/>
      <c r="AD106" s="1093"/>
      <c r="AE106" s="1093"/>
      <c r="AF106" s="1070"/>
      <c r="AG106" s="1093"/>
      <c r="AH106" s="686"/>
      <c r="AI106" s="1093"/>
      <c r="AJ106" s="1093"/>
      <c r="AK106" s="1070"/>
      <c r="AL106" s="687"/>
      <c r="AM106" s="687"/>
      <c r="AN106" s="1079"/>
      <c r="AO106" s="687"/>
      <c r="AP106" s="1083"/>
      <c r="AQ106" s="1049"/>
      <c r="AR106" s="1049"/>
      <c r="AS106" s="1050"/>
      <c r="AT106" s="1049"/>
      <c r="AU106" s="1049"/>
      <c r="AV106" s="1050"/>
      <c r="AW106" s="1049"/>
      <c r="AX106" s="1078"/>
      <c r="AY106" s="1049"/>
      <c r="AZ106" s="1049"/>
      <c r="BA106" s="1050"/>
      <c r="BB106" s="1049"/>
      <c r="BC106" s="1049"/>
      <c r="BD106" s="1050"/>
      <c r="BE106" s="1049"/>
      <c r="BF106" s="1109"/>
    </row>
    <row r="107" customFormat="false" ht="12" hidden="false" customHeight="true" outlineLevel="0" collapsed="false">
      <c r="A107" s="1044" t="n">
        <v>137</v>
      </c>
      <c r="B107" s="1052"/>
      <c r="C107" s="1053"/>
      <c r="D107" s="1053"/>
      <c r="E107" s="1054"/>
      <c r="F107" s="1053"/>
      <c r="G107" s="1053"/>
      <c r="H107" s="1054"/>
      <c r="I107" s="1053"/>
      <c r="J107" s="1048"/>
      <c r="K107" s="1073"/>
      <c r="L107" s="1073"/>
      <c r="M107" s="1074"/>
      <c r="N107" s="1073"/>
      <c r="O107" s="1073"/>
      <c r="P107" s="1074"/>
      <c r="Q107" s="1073"/>
      <c r="R107" s="1078"/>
      <c r="S107" s="1076"/>
      <c r="T107" s="1076"/>
      <c r="U107" s="1076"/>
      <c r="V107" s="1076"/>
      <c r="W107" s="1076"/>
      <c r="X107" s="1076"/>
      <c r="Y107" s="1076"/>
      <c r="Z107" s="1077"/>
      <c r="AA107" s="1069" t="s">
        <v>311</v>
      </c>
      <c r="AB107" s="686"/>
      <c r="AC107" s="1081"/>
      <c r="AD107" s="1082"/>
      <c r="AE107" s="1094" t="s">
        <v>306</v>
      </c>
      <c r="AF107" s="1094"/>
      <c r="AG107" s="1094"/>
      <c r="AH107" s="1094"/>
      <c r="AI107" s="1094"/>
      <c r="AJ107" s="1094"/>
      <c r="AK107" s="1094"/>
      <c r="AL107" s="1094"/>
      <c r="AM107" s="1094"/>
      <c r="AN107" s="1094"/>
      <c r="AO107" s="1094"/>
      <c r="AP107" s="1094"/>
      <c r="AQ107" s="1049"/>
      <c r="AR107" s="1049"/>
      <c r="AS107" s="1050"/>
      <c r="AT107" s="1049"/>
      <c r="AU107" s="1049"/>
      <c r="AV107" s="1050"/>
      <c r="AW107" s="1049"/>
      <c r="AX107" s="1078"/>
      <c r="AY107" s="1049"/>
      <c r="AZ107" s="1049"/>
      <c r="BA107" s="1050"/>
      <c r="BB107" s="1049"/>
      <c r="BC107" s="1049"/>
      <c r="BD107" s="1050"/>
      <c r="BE107" s="1049"/>
      <c r="BF107" s="1109"/>
    </row>
    <row r="108" customFormat="false" ht="12" hidden="false" customHeight="true" outlineLevel="0" collapsed="false">
      <c r="A108" s="1044"/>
      <c r="B108" s="1049"/>
      <c r="C108" s="1055"/>
      <c r="D108" s="1055"/>
      <c r="E108" s="1055"/>
      <c r="F108" s="1055"/>
      <c r="G108" s="1055"/>
      <c r="H108" s="1055"/>
      <c r="I108" s="1055"/>
      <c r="J108" s="1085"/>
      <c r="K108" s="1073"/>
      <c r="L108" s="1073"/>
      <c r="M108" s="1074"/>
      <c r="N108" s="1073"/>
      <c r="O108" s="1073"/>
      <c r="P108" s="1074"/>
      <c r="Q108" s="1073"/>
      <c r="R108" s="1077"/>
      <c r="S108" s="1095"/>
      <c r="T108" s="1095"/>
      <c r="U108" s="1095"/>
      <c r="V108" s="1095"/>
      <c r="W108" s="1095"/>
      <c r="X108" s="1095"/>
      <c r="Y108" s="1095"/>
      <c r="Z108" s="1077"/>
      <c r="AA108" s="1096"/>
      <c r="AB108" s="1097"/>
      <c r="AC108" s="1098"/>
      <c r="AD108" s="1099"/>
      <c r="AE108" s="1099"/>
      <c r="AF108" s="1098"/>
      <c r="AG108" s="1099"/>
      <c r="AH108" s="1097"/>
      <c r="AI108" s="1099"/>
      <c r="AJ108" s="1099"/>
      <c r="AK108" s="1098"/>
      <c r="AL108" s="1100"/>
      <c r="AM108" s="1100"/>
      <c r="AN108" s="1101"/>
      <c r="AO108" s="1100"/>
      <c r="AP108" s="1102"/>
      <c r="AQ108" s="1049"/>
      <c r="AR108" s="1049"/>
      <c r="AS108" s="1050"/>
      <c r="AT108" s="1049"/>
      <c r="AU108" s="1049"/>
      <c r="AV108" s="1050"/>
      <c r="AW108" s="1049"/>
      <c r="AX108" s="1078"/>
      <c r="AY108" s="1049"/>
      <c r="AZ108" s="1049"/>
      <c r="BA108" s="1050"/>
      <c r="BB108" s="1049"/>
      <c r="BC108" s="1049"/>
      <c r="BD108" s="1050"/>
      <c r="BE108" s="1049"/>
      <c r="BF108" s="1109"/>
    </row>
    <row r="109" customFormat="false" ht="12" hidden="false" customHeight="true" outlineLevel="0" collapsed="false">
      <c r="A109" s="1044"/>
      <c r="B109" s="1063"/>
      <c r="C109" s="1064" t="s">
        <v>136</v>
      </c>
      <c r="D109" s="1064"/>
      <c r="E109" s="1065"/>
      <c r="F109" s="1066"/>
      <c r="G109" s="1066"/>
      <c r="H109" s="1067" t="s">
        <v>306</v>
      </c>
      <c r="I109" s="1067"/>
      <c r="J109" s="1068"/>
      <c r="K109" s="1053"/>
      <c r="L109" s="1053"/>
      <c r="M109" s="1054"/>
      <c r="N109" s="1053"/>
      <c r="O109" s="1053"/>
      <c r="P109" s="1054"/>
      <c r="Q109" s="1103"/>
      <c r="R109" s="1077"/>
      <c r="S109" s="1049"/>
      <c r="T109" s="1049"/>
      <c r="U109" s="1050"/>
      <c r="V109" s="1049"/>
      <c r="W109" s="1049"/>
      <c r="X109" s="1050"/>
      <c r="Y109" s="1104"/>
      <c r="Z109" s="1048"/>
      <c r="AA109" s="1049"/>
      <c r="AB109" s="1049"/>
      <c r="AC109" s="1050"/>
      <c r="AD109" s="1049"/>
      <c r="AE109" s="1049"/>
      <c r="AF109" s="1050"/>
      <c r="AG109" s="1049"/>
      <c r="AH109" s="1049"/>
      <c r="AI109" s="1049"/>
      <c r="AJ109" s="1049"/>
      <c r="AK109" s="1050"/>
      <c r="AL109" s="1049"/>
      <c r="AM109" s="1049"/>
      <c r="AN109" s="1050"/>
      <c r="AO109" s="1049"/>
      <c r="AP109" s="1049"/>
      <c r="AQ109" s="1049"/>
      <c r="AR109" s="1049"/>
      <c r="AS109" s="1050"/>
      <c r="AT109" s="1049"/>
      <c r="AU109" s="1049"/>
      <c r="AV109" s="1050"/>
      <c r="AW109" s="1049"/>
      <c r="AX109" s="1078"/>
      <c r="AY109" s="1049"/>
      <c r="AZ109" s="1049"/>
      <c r="BA109" s="1050"/>
      <c r="BB109" s="1049"/>
      <c r="BC109" s="1049"/>
      <c r="BD109" s="1050"/>
      <c r="BE109" s="1049"/>
      <c r="BF109" s="1109"/>
    </row>
    <row r="110" customFormat="false" ht="12" hidden="false" customHeight="true" outlineLevel="0" collapsed="false">
      <c r="A110" s="1044"/>
      <c r="B110" s="1049"/>
      <c r="C110" s="1073"/>
      <c r="D110" s="1073"/>
      <c r="E110" s="1074"/>
      <c r="F110" s="1073"/>
      <c r="G110" s="1073"/>
      <c r="H110" s="1074"/>
      <c r="I110" s="1075"/>
      <c r="J110" s="1105" t="n">
        <v>120</v>
      </c>
      <c r="K110" s="1106"/>
      <c r="L110" s="1106"/>
      <c r="M110" s="1106"/>
      <c r="N110" s="1106"/>
      <c r="O110" s="1106"/>
      <c r="P110" s="1106"/>
      <c r="Q110" s="1106"/>
      <c r="R110" s="1048"/>
      <c r="S110" s="1049"/>
      <c r="T110" s="1049"/>
      <c r="U110" s="1050"/>
      <c r="V110" s="1049"/>
      <c r="W110" s="1049"/>
      <c r="X110" s="1050"/>
      <c r="Y110" s="1104"/>
      <c r="Z110" s="1048"/>
      <c r="AA110" s="1049"/>
      <c r="AB110" s="1049"/>
      <c r="AC110" s="1050"/>
      <c r="AD110" s="1049"/>
      <c r="AE110" s="1049"/>
      <c r="AF110" s="1050"/>
      <c r="AG110" s="1049"/>
      <c r="AH110" s="1048"/>
      <c r="AI110" s="1049"/>
      <c r="AJ110" s="1049"/>
      <c r="AK110" s="1050"/>
      <c r="AL110" s="1049" t="s">
        <v>476</v>
      </c>
      <c r="AM110" s="1049"/>
      <c r="AN110" s="1050"/>
      <c r="AO110" s="1049"/>
      <c r="AP110" s="1049"/>
      <c r="AQ110" s="1049"/>
      <c r="AR110" s="1049"/>
      <c r="AS110" s="1050"/>
      <c r="AT110" s="1049"/>
      <c r="AU110" s="1049"/>
      <c r="AV110" s="1050"/>
      <c r="AW110" s="1049"/>
      <c r="AX110" s="1078"/>
      <c r="AY110" s="1049"/>
      <c r="AZ110" s="1049"/>
      <c r="BA110" s="1050"/>
      <c r="BB110" s="1049"/>
      <c r="BC110" s="1049"/>
      <c r="BD110" s="1050"/>
      <c r="BE110" s="1049"/>
      <c r="BF110" s="1109"/>
    </row>
    <row r="111" customFormat="false" ht="12" hidden="false" customHeight="true" outlineLevel="0" collapsed="false">
      <c r="A111" s="1044" t="n">
        <v>120</v>
      </c>
      <c r="B111" s="1052"/>
      <c r="C111" s="1053"/>
      <c r="D111" s="1053"/>
      <c r="E111" s="1054"/>
      <c r="F111" s="1053"/>
      <c r="G111" s="1053"/>
      <c r="H111" s="1054"/>
      <c r="I111" s="1084"/>
      <c r="J111" s="1085"/>
      <c r="K111" s="1095"/>
      <c r="L111" s="1095"/>
      <c r="M111" s="1095"/>
      <c r="N111" s="1095"/>
      <c r="O111" s="1095"/>
      <c r="P111" s="1095"/>
      <c r="Q111" s="1095"/>
      <c r="R111" s="1085"/>
      <c r="S111" s="1049"/>
      <c r="T111" s="1049"/>
      <c r="U111" s="1050"/>
      <c r="V111" s="1049"/>
      <c r="W111" s="1049"/>
      <c r="X111" s="1050"/>
      <c r="Y111" s="1104"/>
      <c r="Z111" s="1087" t="n">
        <v>9</v>
      </c>
      <c r="AA111" s="1049"/>
      <c r="AB111" s="1049"/>
      <c r="AC111" s="1050"/>
      <c r="AD111" s="1049"/>
      <c r="AE111" s="1049"/>
      <c r="AF111" s="1050"/>
      <c r="AG111" s="1049"/>
      <c r="AH111" s="1048"/>
      <c r="AI111" s="1049"/>
      <c r="AJ111" s="1049"/>
      <c r="AK111" s="1050"/>
      <c r="AL111" s="1049"/>
      <c r="AM111" s="1049"/>
      <c r="AN111" s="1050"/>
      <c r="AO111" s="1049"/>
      <c r="AP111" s="1049"/>
      <c r="AQ111" s="1049"/>
      <c r="AR111" s="1049"/>
      <c r="AS111" s="1050"/>
      <c r="AT111" s="1049"/>
      <c r="AU111" s="1049"/>
      <c r="AV111" s="1050"/>
      <c r="AW111" s="1049"/>
      <c r="AX111" s="1078"/>
      <c r="AY111" s="1049"/>
      <c r="AZ111" s="1049"/>
      <c r="BA111" s="1050"/>
      <c r="BB111" s="1049"/>
      <c r="BC111" s="1049"/>
      <c r="BD111" s="1050"/>
      <c r="BE111" s="1049"/>
      <c r="BF111" s="1109"/>
    </row>
    <row r="112" customFormat="false" ht="12" hidden="false" customHeight="true" outlineLevel="0" collapsed="false">
      <c r="A112" s="1044"/>
      <c r="B112" s="1048"/>
      <c r="C112" s="1090"/>
      <c r="D112" s="1090"/>
      <c r="E112" s="1090"/>
      <c r="F112" s="1090"/>
      <c r="G112" s="1090"/>
      <c r="H112" s="1090"/>
      <c r="I112" s="1090"/>
      <c r="J112" s="1048"/>
      <c r="K112" s="1049"/>
      <c r="L112" s="1049"/>
      <c r="M112" s="1050"/>
      <c r="N112" s="1049"/>
      <c r="O112" s="1049"/>
      <c r="P112" s="1050"/>
      <c r="Q112" s="1049"/>
      <c r="R112" s="1063"/>
      <c r="S112" s="1064" t="s">
        <v>136</v>
      </c>
      <c r="T112" s="1064"/>
      <c r="U112" s="1065"/>
      <c r="V112" s="1066"/>
      <c r="W112" s="1066"/>
      <c r="X112" s="1091" t="s">
        <v>306</v>
      </c>
      <c r="Y112" s="1091"/>
      <c r="Z112" s="1092"/>
      <c r="AA112" s="1053"/>
      <c r="AB112" s="1053"/>
      <c r="AC112" s="1054"/>
      <c r="AD112" s="1053"/>
      <c r="AE112" s="1053"/>
      <c r="AF112" s="1054"/>
      <c r="AG112" s="1053"/>
      <c r="AH112" s="1048"/>
      <c r="AI112" s="1049"/>
      <c r="AJ112" s="1049"/>
      <c r="AK112" s="1050"/>
      <c r="AL112" s="1049"/>
      <c r="AM112" s="1049"/>
      <c r="AN112" s="1050"/>
      <c r="AO112" s="1049"/>
      <c r="AP112" s="1049"/>
      <c r="AQ112" s="1049"/>
      <c r="AR112" s="1049"/>
      <c r="AS112" s="1050"/>
      <c r="AT112" s="1049"/>
      <c r="AU112" s="1049"/>
      <c r="AV112" s="1050"/>
      <c r="AW112" s="1049"/>
      <c r="AX112" s="1078"/>
      <c r="AY112" s="1049"/>
      <c r="AZ112" s="1049"/>
      <c r="BA112" s="1050"/>
      <c r="BB112" s="1049"/>
      <c r="BC112" s="1049"/>
      <c r="BD112" s="1050"/>
      <c r="BE112" s="1049"/>
      <c r="BF112" s="1109"/>
    </row>
    <row r="113" customFormat="false" ht="12" hidden="false" customHeight="true" outlineLevel="0" collapsed="false">
      <c r="A113" s="1051" t="n">
        <v>73</v>
      </c>
      <c r="B113" s="1052"/>
      <c r="C113" s="1053"/>
      <c r="D113" s="1053"/>
      <c r="E113" s="1054"/>
      <c r="F113" s="1053"/>
      <c r="G113" s="1053"/>
      <c r="H113" s="1054"/>
      <c r="I113" s="1053"/>
      <c r="J113" s="1048"/>
      <c r="K113" s="1049"/>
      <c r="L113" s="1049"/>
      <c r="M113" s="1050"/>
      <c r="N113" s="1049"/>
      <c r="O113" s="1049"/>
      <c r="P113" s="1050"/>
      <c r="Q113" s="1049"/>
      <c r="R113" s="1048"/>
      <c r="S113" s="1049"/>
      <c r="T113" s="1049"/>
      <c r="U113" s="1050"/>
      <c r="V113" s="1049"/>
      <c r="W113" s="1049"/>
      <c r="X113" s="1050"/>
      <c r="Y113" s="1104"/>
      <c r="Z113" s="1078"/>
      <c r="AA113" s="1076"/>
      <c r="AB113" s="1076"/>
      <c r="AC113" s="1076"/>
      <c r="AD113" s="1076"/>
      <c r="AE113" s="1076"/>
      <c r="AF113" s="1076"/>
      <c r="AG113" s="1076"/>
      <c r="AH113" s="1077"/>
      <c r="AI113" s="1049"/>
      <c r="AJ113" s="1049"/>
      <c r="AK113" s="1050"/>
      <c r="AL113" s="1049"/>
      <c r="AM113" s="1049"/>
      <c r="AN113" s="1050"/>
      <c r="AO113" s="1049"/>
      <c r="AP113" s="1049"/>
      <c r="AQ113" s="1049"/>
      <c r="AR113" s="1049"/>
      <c r="AS113" s="1050"/>
      <c r="AT113" s="1049"/>
      <c r="AU113" s="1049"/>
      <c r="AV113" s="1050"/>
      <c r="AW113" s="1049"/>
      <c r="AX113" s="1109"/>
      <c r="AY113" s="1049"/>
      <c r="AZ113" s="1049"/>
      <c r="BA113" s="1050"/>
      <c r="BB113" s="1049"/>
      <c r="BC113" s="1049"/>
      <c r="BD113" s="1050"/>
      <c r="BE113" s="1049"/>
      <c r="BF113" s="1109"/>
    </row>
    <row r="114" customFormat="false" ht="12" hidden="false" customHeight="true" outlineLevel="0" collapsed="false">
      <c r="A114" s="1051"/>
      <c r="B114" s="1049"/>
      <c r="C114" s="1055"/>
      <c r="D114" s="1055"/>
      <c r="E114" s="1055"/>
      <c r="F114" s="1055"/>
      <c r="G114" s="1055"/>
      <c r="H114" s="1055"/>
      <c r="I114" s="1055"/>
      <c r="J114" s="1051" t="n">
        <v>73</v>
      </c>
      <c r="K114" s="1049"/>
      <c r="L114" s="1049"/>
      <c r="M114" s="1050"/>
      <c r="N114" s="1049"/>
      <c r="O114" s="1049"/>
      <c r="P114" s="1050"/>
      <c r="Q114" s="1049"/>
      <c r="R114" s="1048"/>
      <c r="S114" s="1049"/>
      <c r="T114" s="1049"/>
      <c r="U114" s="1050"/>
      <c r="V114" s="1049"/>
      <c r="W114" s="1049"/>
      <c r="X114" s="1050"/>
      <c r="Y114" s="1104"/>
      <c r="Z114" s="1077"/>
      <c r="AA114" s="1095"/>
      <c r="AB114" s="1095"/>
      <c r="AC114" s="1095"/>
      <c r="AD114" s="1095"/>
      <c r="AE114" s="1095"/>
      <c r="AF114" s="1095"/>
      <c r="AG114" s="1095"/>
      <c r="AH114" s="1077"/>
      <c r="AI114" s="1049"/>
      <c r="AJ114" s="1049"/>
      <c r="AK114" s="1050"/>
      <c r="AL114" s="1049"/>
      <c r="AM114" s="1049"/>
      <c r="AN114" s="1050"/>
      <c r="AO114" s="1049"/>
      <c r="AP114" s="1049"/>
      <c r="AQ114" s="1049"/>
      <c r="AR114" s="1049"/>
      <c r="AS114" s="1050"/>
      <c r="AT114" s="1049"/>
      <c r="AU114" s="1049"/>
      <c r="AV114" s="1050"/>
      <c r="AW114" s="1049"/>
      <c r="AX114" s="1109"/>
      <c r="AY114" s="1049"/>
      <c r="AZ114" s="1049"/>
      <c r="BA114" s="1050"/>
      <c r="BB114" s="1049"/>
      <c r="BC114" s="1049"/>
      <c r="BD114" s="1050"/>
      <c r="BE114" s="1049"/>
      <c r="BF114" s="1109"/>
    </row>
    <row r="115" customFormat="false" ht="12" hidden="false" customHeight="true" outlineLevel="0" collapsed="false">
      <c r="A115" s="1051"/>
      <c r="B115" s="1063"/>
      <c r="C115" s="1064" t="s">
        <v>136</v>
      </c>
      <c r="D115" s="1064"/>
      <c r="E115" s="1065"/>
      <c r="F115" s="1066"/>
      <c r="G115" s="1066"/>
      <c r="H115" s="1067" t="s">
        <v>306</v>
      </c>
      <c r="I115" s="1067"/>
      <c r="J115" s="1068"/>
      <c r="K115" s="1053"/>
      <c r="L115" s="1053"/>
      <c r="M115" s="1054"/>
      <c r="N115" s="1053"/>
      <c r="O115" s="1053"/>
      <c r="P115" s="1054"/>
      <c r="Q115" s="1053"/>
      <c r="R115" s="1048"/>
      <c r="S115" s="1049"/>
      <c r="T115" s="1049"/>
      <c r="U115" s="1050"/>
      <c r="V115" s="1049"/>
      <c r="W115" s="1049"/>
      <c r="X115" s="1050"/>
      <c r="Y115" s="1104"/>
      <c r="Z115" s="1048"/>
      <c r="AA115" s="1049"/>
      <c r="AB115" s="1049"/>
      <c r="AC115" s="1050"/>
      <c r="AD115" s="1049"/>
      <c r="AE115" s="1049"/>
      <c r="AF115" s="1050"/>
      <c r="AG115" s="1104"/>
      <c r="AH115" s="1048"/>
      <c r="AI115" s="1049"/>
      <c r="AJ115" s="1049"/>
      <c r="AK115" s="1050"/>
      <c r="AL115" s="1049"/>
      <c r="AM115" s="1049"/>
      <c r="AN115" s="1050"/>
      <c r="AO115" s="1049"/>
      <c r="AP115" s="1049"/>
      <c r="AQ115" s="1049"/>
      <c r="AR115" s="1049"/>
      <c r="AS115" s="1050"/>
      <c r="AT115" s="1049"/>
      <c r="AU115" s="1049"/>
      <c r="AV115" s="1050"/>
      <c r="AW115" s="1049"/>
      <c r="AX115" s="1078"/>
      <c r="AY115" s="1049"/>
      <c r="AZ115" s="1049"/>
      <c r="BA115" s="1050"/>
      <c r="BB115" s="1049"/>
      <c r="BC115" s="1049"/>
      <c r="BD115" s="1050"/>
      <c r="BE115" s="1049"/>
      <c r="BF115" s="1109"/>
    </row>
    <row r="116" customFormat="false" ht="12" hidden="false" customHeight="true" outlineLevel="0" collapsed="false">
      <c r="A116" s="1051"/>
      <c r="B116" s="1049"/>
      <c r="C116" s="1073"/>
      <c r="D116" s="1073"/>
      <c r="E116" s="1074"/>
      <c r="F116" s="1073"/>
      <c r="G116" s="1073"/>
      <c r="H116" s="1074"/>
      <c r="I116" s="1075"/>
      <c r="J116" s="1073"/>
      <c r="K116" s="1076"/>
      <c r="L116" s="1076"/>
      <c r="M116" s="1076"/>
      <c r="N116" s="1076"/>
      <c r="O116" s="1076"/>
      <c r="P116" s="1076"/>
      <c r="Q116" s="1076"/>
      <c r="R116" s="1077"/>
      <c r="S116" s="1049"/>
      <c r="T116" s="1049"/>
      <c r="U116" s="1050"/>
      <c r="V116" s="1049"/>
      <c r="W116" s="1049"/>
      <c r="X116" s="1050"/>
      <c r="Y116" s="1104"/>
      <c r="Z116" s="1048"/>
      <c r="AA116" s="1049"/>
      <c r="AB116" s="1049"/>
      <c r="AC116" s="1050"/>
      <c r="AD116" s="1049"/>
      <c r="AE116" s="1049"/>
      <c r="AF116" s="1050"/>
      <c r="AG116" s="1104"/>
      <c r="AH116" s="1048"/>
      <c r="AI116" s="1049"/>
      <c r="AJ116" s="1049"/>
      <c r="AK116" s="1050"/>
      <c r="AL116" s="1049"/>
      <c r="AM116" s="1049"/>
      <c r="AN116" s="1050"/>
      <c r="AO116" s="1049"/>
      <c r="AP116" s="1049"/>
      <c r="AQ116" s="1049"/>
      <c r="AR116" s="1049"/>
      <c r="AS116" s="1050"/>
      <c r="AT116" s="1049"/>
      <c r="AU116" s="1049"/>
      <c r="AV116" s="1050"/>
      <c r="AW116" s="1049"/>
      <c r="AX116" s="1078"/>
      <c r="AY116" s="1049"/>
      <c r="AZ116" s="1049"/>
      <c r="BA116" s="1050"/>
      <c r="BB116" s="1049"/>
      <c r="BC116" s="1049"/>
      <c r="BD116" s="1050"/>
      <c r="BE116" s="1049"/>
      <c r="BF116" s="1109"/>
    </row>
    <row r="117" customFormat="false" ht="12" hidden="false" customHeight="true" outlineLevel="0" collapsed="false">
      <c r="A117" s="1051" t="n">
        <v>184</v>
      </c>
      <c r="B117" s="1052"/>
      <c r="C117" s="1053"/>
      <c r="D117" s="1053"/>
      <c r="E117" s="1054"/>
      <c r="F117" s="1053"/>
      <c r="G117" s="1053"/>
      <c r="H117" s="1054"/>
      <c r="I117" s="1084"/>
      <c r="J117" s="1085"/>
      <c r="K117" s="1086"/>
      <c r="L117" s="1086"/>
      <c r="M117" s="1086"/>
      <c r="N117" s="1086"/>
      <c r="O117" s="1086"/>
      <c r="P117" s="1086"/>
      <c r="Q117" s="1086"/>
      <c r="R117" s="1077"/>
      <c r="S117" s="1046"/>
      <c r="T117" s="1046"/>
      <c r="U117" s="1047"/>
      <c r="V117" s="1046"/>
      <c r="W117" s="1046"/>
      <c r="X117" s="1047"/>
      <c r="Y117" s="1104"/>
      <c r="Z117" s="1048"/>
      <c r="AA117" s="1049"/>
      <c r="AB117" s="1049"/>
      <c r="AC117" s="1050"/>
      <c r="AD117" s="1049"/>
      <c r="AE117" s="1049"/>
      <c r="AF117" s="1050"/>
      <c r="AG117" s="1104"/>
      <c r="AH117" s="1048"/>
      <c r="AI117" s="1049"/>
      <c r="AJ117" s="1049"/>
      <c r="AK117" s="1050"/>
      <c r="AL117" s="1049"/>
      <c r="AM117" s="1049"/>
      <c r="AN117" s="1050"/>
      <c r="AO117" s="1049"/>
      <c r="AP117" s="1049"/>
      <c r="AQ117" s="1049"/>
      <c r="AR117" s="1049"/>
      <c r="AS117" s="1050"/>
      <c r="AT117" s="1049"/>
      <c r="AU117" s="1049"/>
      <c r="AV117" s="1050"/>
      <c r="AW117" s="1049"/>
      <c r="AX117" s="1078"/>
      <c r="AY117" s="1049"/>
      <c r="AZ117" s="1049"/>
      <c r="BA117" s="1050"/>
      <c r="BB117" s="1049"/>
      <c r="BC117" s="1049"/>
      <c r="BD117" s="1050"/>
      <c r="BE117" s="1049"/>
      <c r="BF117" s="1109"/>
    </row>
    <row r="118" customFormat="false" ht="12" hidden="false" customHeight="true" outlineLevel="0" collapsed="false">
      <c r="A118" s="1051"/>
      <c r="B118" s="1048"/>
      <c r="C118" s="1090"/>
      <c r="D118" s="1090"/>
      <c r="E118" s="1090"/>
      <c r="F118" s="1090"/>
      <c r="G118" s="1090"/>
      <c r="H118" s="1090"/>
      <c r="I118" s="1090"/>
      <c r="J118" s="1063"/>
      <c r="K118" s="1064" t="s">
        <v>136</v>
      </c>
      <c r="L118" s="1064"/>
      <c r="M118" s="1065"/>
      <c r="N118" s="1066"/>
      <c r="O118" s="1066"/>
      <c r="P118" s="1091" t="s">
        <v>306</v>
      </c>
      <c r="Q118" s="1091"/>
      <c r="R118" s="1092"/>
      <c r="S118" s="1053"/>
      <c r="T118" s="1053"/>
      <c r="U118" s="1054"/>
      <c r="V118" s="1053"/>
      <c r="W118" s="1053"/>
      <c r="X118" s="1054"/>
      <c r="Y118" s="1103"/>
      <c r="Z118" s="1077"/>
      <c r="AA118" s="1049"/>
      <c r="AB118" s="1049"/>
      <c r="AC118" s="1050"/>
      <c r="AD118" s="1049"/>
      <c r="AE118" s="1049"/>
      <c r="AF118" s="1050"/>
      <c r="AG118" s="1104"/>
      <c r="AH118" s="1048"/>
      <c r="AI118" s="1049"/>
      <c r="AJ118" s="1049"/>
      <c r="AK118" s="1050"/>
      <c r="AL118" s="1049"/>
      <c r="AM118" s="1049"/>
      <c r="AN118" s="1050"/>
      <c r="AO118" s="1049"/>
      <c r="AP118" s="1049"/>
      <c r="AQ118" s="1049"/>
      <c r="AR118" s="1049"/>
      <c r="AS118" s="1050"/>
      <c r="AT118" s="1049"/>
      <c r="AU118" s="1049"/>
      <c r="AV118" s="1050"/>
      <c r="AW118" s="1049"/>
      <c r="AX118" s="1078"/>
      <c r="AY118" s="1049"/>
      <c r="AZ118" s="1049"/>
      <c r="BA118" s="1050"/>
      <c r="BB118" s="1049"/>
      <c r="BC118" s="1049"/>
      <c r="BD118" s="1050"/>
      <c r="BE118" s="1049"/>
      <c r="BF118" s="1109"/>
    </row>
    <row r="119" customFormat="false" ht="12" hidden="false" customHeight="true" outlineLevel="0" collapsed="false">
      <c r="A119" s="1051" t="n">
        <v>201</v>
      </c>
      <c r="B119" s="1052"/>
      <c r="C119" s="1053"/>
      <c r="D119" s="1053"/>
      <c r="E119" s="1054"/>
      <c r="F119" s="1053"/>
      <c r="G119" s="1053"/>
      <c r="H119" s="1054"/>
      <c r="I119" s="1053"/>
      <c r="J119" s="1048"/>
      <c r="K119" s="1073"/>
      <c r="L119" s="1073"/>
      <c r="M119" s="1074"/>
      <c r="N119" s="1073"/>
      <c r="O119" s="1073"/>
      <c r="P119" s="1074"/>
      <c r="Q119" s="1073"/>
      <c r="R119" s="1087" t="n">
        <v>56</v>
      </c>
      <c r="S119" s="1106"/>
      <c r="T119" s="1106"/>
      <c r="U119" s="1106"/>
      <c r="V119" s="1106"/>
      <c r="W119" s="1106"/>
      <c r="X119" s="1106"/>
      <c r="Y119" s="1106"/>
      <c r="Z119" s="1048"/>
      <c r="AA119" s="1049"/>
      <c r="AB119" s="1049"/>
      <c r="AC119" s="1050"/>
      <c r="AD119" s="1049"/>
      <c r="AE119" s="1049"/>
      <c r="AF119" s="1050"/>
      <c r="AG119" s="1104"/>
      <c r="AH119" s="1048"/>
      <c r="AI119" s="1049"/>
      <c r="AJ119" s="1049"/>
      <c r="AK119" s="1050"/>
      <c r="AL119" s="1049"/>
      <c r="AM119" s="1049"/>
      <c r="AN119" s="1050"/>
      <c r="AO119" s="1049"/>
      <c r="AP119" s="1049"/>
      <c r="AQ119" s="1049"/>
      <c r="AR119" s="1049"/>
      <c r="AS119" s="1050"/>
      <c r="AT119" s="1049"/>
      <c r="AU119" s="1049"/>
      <c r="AV119" s="1050"/>
      <c r="AW119" s="1049"/>
      <c r="AX119" s="1078"/>
      <c r="AY119" s="1049"/>
      <c r="AZ119" s="1049"/>
      <c r="BA119" s="1050"/>
      <c r="BB119" s="1049"/>
      <c r="BC119" s="1049"/>
      <c r="BD119" s="1050"/>
      <c r="BE119" s="1049"/>
      <c r="BF119" s="1109"/>
    </row>
    <row r="120" customFormat="false" ht="12" hidden="false" customHeight="true" outlineLevel="0" collapsed="false">
      <c r="A120" s="1051"/>
      <c r="B120" s="1049"/>
      <c r="C120" s="1055"/>
      <c r="D120" s="1055"/>
      <c r="E120" s="1055"/>
      <c r="F120" s="1055"/>
      <c r="G120" s="1055"/>
      <c r="H120" s="1055"/>
      <c r="I120" s="1055"/>
      <c r="J120" s="1085"/>
      <c r="K120" s="1073"/>
      <c r="L120" s="1073"/>
      <c r="M120" s="1074"/>
      <c r="N120" s="1073"/>
      <c r="O120" s="1073"/>
      <c r="P120" s="1074"/>
      <c r="Q120" s="1073"/>
      <c r="R120" s="1077"/>
      <c r="S120" s="1095"/>
      <c r="T120" s="1095"/>
      <c r="U120" s="1095"/>
      <c r="V120" s="1095"/>
      <c r="W120" s="1095"/>
      <c r="X120" s="1095"/>
      <c r="Y120" s="1095"/>
      <c r="Z120" s="1085"/>
      <c r="AA120" s="1049"/>
      <c r="AB120" s="1049"/>
      <c r="AC120" s="1050"/>
      <c r="AD120" s="1049"/>
      <c r="AE120" s="1049"/>
      <c r="AF120" s="1050"/>
      <c r="AG120" s="1104"/>
      <c r="AH120" s="1048"/>
      <c r="AI120" s="1049"/>
      <c r="AJ120" s="1049"/>
      <c r="AK120" s="1050"/>
      <c r="AL120" s="1049"/>
      <c r="AM120" s="1049"/>
      <c r="AN120" s="1050"/>
      <c r="AO120" s="1049"/>
      <c r="AP120" s="1049"/>
      <c r="AQ120" s="1049"/>
      <c r="AR120" s="1049"/>
      <c r="AS120" s="1050"/>
      <c r="AT120" s="1049"/>
      <c r="AU120" s="1049"/>
      <c r="AV120" s="1050"/>
      <c r="AW120" s="1049"/>
      <c r="AX120" s="1078"/>
      <c r="AY120" s="1049"/>
      <c r="AZ120" s="1049"/>
      <c r="BA120" s="1050"/>
      <c r="BB120" s="1049"/>
      <c r="BC120" s="1049"/>
      <c r="BD120" s="1050"/>
      <c r="BE120" s="1049"/>
      <c r="BF120" s="1109"/>
    </row>
    <row r="121" customFormat="false" ht="12" hidden="false" customHeight="true" outlineLevel="0" collapsed="false">
      <c r="A121" s="1051"/>
      <c r="B121" s="1063"/>
      <c r="C121" s="1064" t="s">
        <v>136</v>
      </c>
      <c r="D121" s="1064"/>
      <c r="E121" s="1065"/>
      <c r="F121" s="1066"/>
      <c r="G121" s="1066"/>
      <c r="H121" s="1067" t="s">
        <v>306</v>
      </c>
      <c r="I121" s="1067"/>
      <c r="J121" s="1068"/>
      <c r="K121" s="1053"/>
      <c r="L121" s="1053"/>
      <c r="M121" s="1054"/>
      <c r="N121" s="1053"/>
      <c r="O121" s="1053"/>
      <c r="P121" s="1054"/>
      <c r="Q121" s="1103"/>
      <c r="R121" s="1077"/>
      <c r="S121" s="1049"/>
      <c r="T121" s="1049"/>
      <c r="U121" s="1050"/>
      <c r="V121" s="1049"/>
      <c r="W121" s="1049"/>
      <c r="X121" s="1050"/>
      <c r="Y121" s="1049"/>
      <c r="Z121" s="1048"/>
      <c r="AA121" s="1049"/>
      <c r="AB121" s="1049"/>
      <c r="AC121" s="1050"/>
      <c r="AD121" s="1049"/>
      <c r="AE121" s="1049"/>
      <c r="AF121" s="1050"/>
      <c r="AG121" s="1104"/>
      <c r="AH121" s="1048"/>
      <c r="AI121" s="1049"/>
      <c r="AJ121" s="1049"/>
      <c r="AK121" s="1050"/>
      <c r="AL121" s="1049"/>
      <c r="AM121" s="1049"/>
      <c r="AN121" s="1050"/>
      <c r="AO121" s="1049"/>
      <c r="AP121" s="1049"/>
      <c r="AQ121" s="1049"/>
      <c r="AR121" s="1049"/>
      <c r="AS121" s="1050"/>
      <c r="AT121" s="1049"/>
      <c r="AU121" s="1049"/>
      <c r="AV121" s="1050"/>
      <c r="AW121" s="1049"/>
      <c r="AX121" s="1078"/>
      <c r="AY121" s="1049"/>
      <c r="AZ121" s="1049"/>
      <c r="BA121" s="1050"/>
      <c r="BB121" s="1049"/>
      <c r="BC121" s="1049"/>
      <c r="BD121" s="1050"/>
      <c r="BE121" s="1049"/>
      <c r="BF121" s="1109"/>
    </row>
    <row r="122" customFormat="false" ht="12" hidden="false" customHeight="true" outlineLevel="0" collapsed="false">
      <c r="A122" s="1051"/>
      <c r="B122" s="1049"/>
      <c r="C122" s="1073"/>
      <c r="D122" s="1073"/>
      <c r="E122" s="1074"/>
      <c r="F122" s="1073"/>
      <c r="G122" s="1073"/>
      <c r="H122" s="1074"/>
      <c r="I122" s="1075"/>
      <c r="J122" s="1051" t="n">
        <v>56</v>
      </c>
      <c r="K122" s="1106"/>
      <c r="L122" s="1106"/>
      <c r="M122" s="1106"/>
      <c r="N122" s="1106"/>
      <c r="O122" s="1106"/>
      <c r="P122" s="1106"/>
      <c r="Q122" s="1106"/>
      <c r="R122" s="1048"/>
      <c r="S122" s="1049"/>
      <c r="T122" s="1049"/>
      <c r="U122" s="1050"/>
      <c r="V122" s="1049"/>
      <c r="W122" s="1049"/>
      <c r="X122" s="1050"/>
      <c r="Y122" s="1049"/>
      <c r="Z122" s="1048"/>
      <c r="AA122" s="1049"/>
      <c r="AB122" s="1049"/>
      <c r="AC122" s="1050"/>
      <c r="AD122" s="1049"/>
      <c r="AE122" s="1049"/>
      <c r="AF122" s="1050"/>
      <c r="AG122" s="1104"/>
      <c r="AH122" s="1048"/>
      <c r="AI122" s="1049"/>
      <c r="AJ122" s="1049"/>
      <c r="AK122" s="1050"/>
      <c r="AL122" s="1049"/>
      <c r="AM122" s="1049"/>
      <c r="AN122" s="1050"/>
      <c r="AO122" s="1049"/>
      <c r="AP122" s="1049"/>
      <c r="AQ122" s="1049"/>
      <c r="AR122" s="1049"/>
      <c r="AS122" s="1050"/>
      <c r="AT122" s="1049"/>
      <c r="AU122" s="1049"/>
      <c r="AV122" s="1050"/>
      <c r="AW122" s="1049"/>
      <c r="AX122" s="1078"/>
      <c r="AY122" s="1049"/>
      <c r="AZ122" s="1049"/>
      <c r="BA122" s="1050"/>
      <c r="BB122" s="1049"/>
      <c r="BC122" s="1049"/>
      <c r="BD122" s="1050"/>
      <c r="BE122" s="1049"/>
      <c r="BF122" s="1109"/>
    </row>
    <row r="123" customFormat="false" ht="12" hidden="false" customHeight="true" outlineLevel="0" collapsed="false">
      <c r="A123" s="1051" t="n">
        <v>56</v>
      </c>
      <c r="B123" s="1052"/>
      <c r="C123" s="1053"/>
      <c r="D123" s="1053"/>
      <c r="E123" s="1054"/>
      <c r="F123" s="1053"/>
      <c r="G123" s="1053"/>
      <c r="H123" s="1054"/>
      <c r="I123" s="1084"/>
      <c r="J123" s="1085"/>
      <c r="K123" s="1095"/>
      <c r="L123" s="1095"/>
      <c r="M123" s="1095"/>
      <c r="N123" s="1095"/>
      <c r="O123" s="1095"/>
      <c r="P123" s="1095"/>
      <c r="Q123" s="1095"/>
      <c r="R123" s="1085"/>
      <c r="S123" s="1049"/>
      <c r="T123" s="1049"/>
      <c r="U123" s="1050"/>
      <c r="V123" s="1049"/>
      <c r="W123" s="1049"/>
      <c r="X123" s="1050"/>
      <c r="Y123" s="1049"/>
      <c r="Z123" s="1048"/>
      <c r="AA123" s="1049"/>
      <c r="AB123" s="1049"/>
      <c r="AC123" s="1050"/>
      <c r="AD123" s="1049"/>
      <c r="AE123" s="1049"/>
      <c r="AF123" s="1050"/>
      <c r="AG123" s="1104"/>
      <c r="AH123" s="1087" t="n">
        <v>9</v>
      </c>
      <c r="AI123" s="1049"/>
      <c r="AJ123" s="1049"/>
      <c r="AK123" s="1050"/>
      <c r="AL123" s="1049"/>
      <c r="AM123" s="1049"/>
      <c r="AN123" s="1050"/>
      <c r="AO123" s="1049"/>
      <c r="AP123" s="1049"/>
      <c r="AQ123" s="1049"/>
      <c r="AR123" s="1049"/>
      <c r="AS123" s="1050"/>
      <c r="AT123" s="1049"/>
      <c r="AU123" s="1049"/>
      <c r="AV123" s="1050"/>
      <c r="AW123" s="1049"/>
      <c r="AX123" s="1109"/>
      <c r="AY123" s="1049"/>
      <c r="AZ123" s="1049"/>
      <c r="BA123" s="1050"/>
      <c r="BB123" s="1049"/>
      <c r="BC123" s="1049"/>
      <c r="BD123" s="1050"/>
      <c r="BE123" s="1049"/>
      <c r="BF123" s="1109"/>
    </row>
    <row r="124" customFormat="false" ht="12" hidden="false" customHeight="true" outlineLevel="0" collapsed="false">
      <c r="A124" s="1051"/>
      <c r="B124" s="1048"/>
      <c r="C124" s="1090"/>
      <c r="D124" s="1090"/>
      <c r="E124" s="1090"/>
      <c r="F124" s="1090"/>
      <c r="G124" s="1090"/>
      <c r="H124" s="1090"/>
      <c r="I124" s="1090"/>
      <c r="J124" s="1048"/>
      <c r="K124" s="1049"/>
      <c r="L124" s="1049"/>
      <c r="M124" s="1050"/>
      <c r="N124" s="1049"/>
      <c r="O124" s="1049"/>
      <c r="P124" s="1050"/>
      <c r="Q124" s="1049"/>
      <c r="R124" s="1048"/>
      <c r="S124" s="1044"/>
      <c r="T124" s="1044"/>
      <c r="U124" s="1044"/>
      <c r="V124" s="1044"/>
      <c r="W124" s="1044"/>
      <c r="X124" s="1044"/>
      <c r="Y124" s="1049"/>
      <c r="Z124" s="1063"/>
      <c r="AA124" s="1064" t="s">
        <v>136</v>
      </c>
      <c r="AB124" s="1064"/>
      <c r="AC124" s="1065"/>
      <c r="AD124" s="1066"/>
      <c r="AE124" s="1066"/>
      <c r="AF124" s="1091" t="s">
        <v>306</v>
      </c>
      <c r="AG124" s="1091"/>
      <c r="AH124" s="1092"/>
      <c r="AI124" s="1053"/>
      <c r="AJ124" s="1053"/>
      <c r="AK124" s="1054"/>
      <c r="AL124" s="1053"/>
      <c r="AM124" s="1053"/>
      <c r="AN124" s="1054"/>
      <c r="AO124" s="1053"/>
      <c r="AP124" s="1107"/>
      <c r="AQ124" s="1107"/>
      <c r="AR124" s="1107"/>
      <c r="AS124" s="1108"/>
      <c r="AT124" s="1107"/>
      <c r="AU124" s="1107"/>
      <c r="AV124" s="1108"/>
      <c r="AW124" s="1107"/>
      <c r="AX124" s="1109"/>
      <c r="AY124" s="1107"/>
      <c r="AZ124" s="1107"/>
      <c r="BA124" s="1108"/>
      <c r="BB124" s="1107"/>
      <c r="BC124" s="1107"/>
      <c r="BD124" s="1108"/>
      <c r="BE124" s="1107"/>
      <c r="BF124" s="1109"/>
    </row>
    <row r="125" customFormat="false" ht="12" hidden="false" customHeight="true" outlineLevel="0" collapsed="false">
      <c r="A125" s="1051" t="n">
        <v>41</v>
      </c>
      <c r="B125" s="1052"/>
      <c r="C125" s="1053"/>
      <c r="D125" s="1053"/>
      <c r="E125" s="1054"/>
      <c r="F125" s="1053"/>
      <c r="G125" s="1053"/>
      <c r="H125" s="1054"/>
      <c r="I125" s="1053"/>
      <c r="J125" s="1048"/>
      <c r="K125" s="1049"/>
      <c r="L125" s="1049"/>
      <c r="M125" s="1050"/>
      <c r="N125" s="1049"/>
      <c r="O125" s="1049"/>
      <c r="P125" s="1050"/>
      <c r="Q125" s="1049"/>
      <c r="R125" s="1048"/>
      <c r="S125" s="1049"/>
      <c r="T125" s="1049"/>
      <c r="U125" s="1050"/>
      <c r="V125" s="1049"/>
      <c r="W125" s="1049"/>
      <c r="X125" s="1050"/>
      <c r="Y125" s="1049"/>
      <c r="Z125" s="1048"/>
      <c r="AA125" s="1049"/>
      <c r="AB125" s="1049"/>
      <c r="AC125" s="1050"/>
      <c r="AD125" s="1049"/>
      <c r="AE125" s="1049"/>
      <c r="AF125" s="1050"/>
      <c r="AG125" s="1104"/>
      <c r="AH125" s="1078"/>
      <c r="AI125" s="1076"/>
      <c r="AJ125" s="1076"/>
      <c r="AK125" s="1076"/>
      <c r="AL125" s="1076"/>
      <c r="AM125" s="1076"/>
      <c r="AN125" s="1076"/>
      <c r="AO125" s="1076"/>
      <c r="AP125" s="1109"/>
      <c r="AQ125" s="1095"/>
      <c r="AR125" s="1095"/>
      <c r="AS125" s="1110"/>
      <c r="AT125" s="1095"/>
      <c r="AU125" s="1095"/>
      <c r="AV125" s="1110"/>
      <c r="AW125" s="1095"/>
      <c r="AX125" s="1078"/>
      <c r="AY125" s="1095"/>
      <c r="AZ125" s="1095"/>
      <c r="BA125" s="1110"/>
      <c r="BB125" s="1095"/>
      <c r="BC125" s="1095"/>
      <c r="BD125" s="1110"/>
      <c r="BE125" s="1095"/>
      <c r="BF125" s="1109"/>
    </row>
    <row r="126" customFormat="false" ht="12" hidden="false" customHeight="true" outlineLevel="0" collapsed="false">
      <c r="A126" s="1051"/>
      <c r="B126" s="1049"/>
      <c r="C126" s="1055"/>
      <c r="D126" s="1055"/>
      <c r="E126" s="1055"/>
      <c r="F126" s="1055"/>
      <c r="G126" s="1055"/>
      <c r="H126" s="1055"/>
      <c r="I126" s="1055"/>
      <c r="J126" s="1051" t="n">
        <v>41</v>
      </c>
      <c r="K126" s="1049"/>
      <c r="L126" s="1049"/>
      <c r="M126" s="1050"/>
      <c r="N126" s="1049"/>
      <c r="O126" s="1049"/>
      <c r="P126" s="1050"/>
      <c r="Q126" s="1049"/>
      <c r="R126" s="1048"/>
      <c r="S126" s="1049"/>
      <c r="T126" s="1049"/>
      <c r="U126" s="1050"/>
      <c r="V126" s="1049"/>
      <c r="W126" s="1049"/>
      <c r="X126" s="1050"/>
      <c r="Y126" s="1049"/>
      <c r="Z126" s="1048"/>
      <c r="AA126" s="1049"/>
      <c r="AB126" s="1049"/>
      <c r="AC126" s="1050"/>
      <c r="AD126" s="1049"/>
      <c r="AE126" s="1049"/>
      <c r="AF126" s="1050"/>
      <c r="AG126" s="1104"/>
      <c r="AH126" s="1077"/>
      <c r="AI126" s="1095"/>
      <c r="AJ126" s="1095"/>
      <c r="AK126" s="1095"/>
      <c r="AL126" s="1095"/>
      <c r="AM126" s="1095"/>
      <c r="AN126" s="1095"/>
      <c r="AO126" s="1095"/>
      <c r="AP126" s="1109"/>
      <c r="AQ126" s="1095"/>
      <c r="AR126" s="1095"/>
      <c r="AS126" s="1110"/>
      <c r="AT126" s="1095"/>
      <c r="AU126" s="1095"/>
      <c r="AV126" s="1110"/>
      <c r="AW126" s="1095"/>
      <c r="AX126" s="1078"/>
      <c r="AY126" s="1095"/>
      <c r="AZ126" s="1095"/>
      <c r="BA126" s="1110"/>
      <c r="BB126" s="1095"/>
      <c r="BC126" s="1095"/>
      <c r="BD126" s="1110"/>
      <c r="BE126" s="1095"/>
      <c r="BF126" s="1109"/>
    </row>
    <row r="127" customFormat="false" ht="12" hidden="false" customHeight="true" outlineLevel="0" collapsed="false">
      <c r="A127" s="1051"/>
      <c r="B127" s="1063"/>
      <c r="C127" s="1064" t="s">
        <v>136</v>
      </c>
      <c r="D127" s="1064"/>
      <c r="E127" s="1065"/>
      <c r="F127" s="1066"/>
      <c r="G127" s="1066"/>
      <c r="H127" s="1067" t="s">
        <v>306</v>
      </c>
      <c r="I127" s="1067"/>
      <c r="J127" s="1068"/>
      <c r="K127" s="1053"/>
      <c r="L127" s="1053"/>
      <c r="M127" s="1054"/>
      <c r="N127" s="1053"/>
      <c r="O127" s="1053"/>
      <c r="P127" s="1054"/>
      <c r="Q127" s="1053"/>
      <c r="R127" s="1048"/>
      <c r="S127" s="1049"/>
      <c r="T127" s="1049"/>
      <c r="U127" s="1050"/>
      <c r="V127" s="1049"/>
      <c r="W127" s="1049"/>
      <c r="X127" s="1050"/>
      <c r="Y127" s="1049"/>
      <c r="Z127" s="1048"/>
      <c r="AA127" s="1049"/>
      <c r="AB127" s="1049"/>
      <c r="AC127" s="1050"/>
      <c r="AD127" s="1049"/>
      <c r="AE127" s="1049"/>
      <c r="AF127" s="1050"/>
      <c r="AG127" s="1104"/>
      <c r="AH127" s="1048"/>
      <c r="AI127" s="1049"/>
      <c r="AJ127" s="1049"/>
      <c r="AK127" s="1050"/>
      <c r="AL127" s="1049"/>
      <c r="AM127" s="1049"/>
      <c r="AN127" s="1050"/>
      <c r="AO127" s="1073"/>
      <c r="AP127" s="1078"/>
      <c r="AQ127" s="1073"/>
      <c r="AR127" s="1073"/>
      <c r="AS127" s="1074"/>
      <c r="AT127" s="1073"/>
      <c r="AU127" s="1073"/>
      <c r="AV127" s="1074"/>
      <c r="AW127" s="1073"/>
      <c r="AX127" s="1078"/>
      <c r="AY127" s="1073"/>
      <c r="AZ127" s="1073"/>
      <c r="BA127" s="1074"/>
      <c r="BB127" s="1073"/>
      <c r="BC127" s="1073"/>
      <c r="BD127" s="1074"/>
      <c r="BE127" s="1073"/>
      <c r="BF127" s="1109"/>
    </row>
    <row r="128" customFormat="false" ht="12" hidden="false" customHeight="true" outlineLevel="0" collapsed="false">
      <c r="A128" s="1051"/>
      <c r="B128" s="1049"/>
      <c r="C128" s="1073"/>
      <c r="D128" s="1073"/>
      <c r="E128" s="1074"/>
      <c r="F128" s="1073"/>
      <c r="G128" s="1073"/>
      <c r="H128" s="1074"/>
      <c r="I128" s="1075"/>
      <c r="J128" s="1073"/>
      <c r="K128" s="1076"/>
      <c r="L128" s="1076"/>
      <c r="M128" s="1076"/>
      <c r="N128" s="1076"/>
      <c r="O128" s="1076"/>
      <c r="P128" s="1076"/>
      <c r="Q128" s="1076"/>
      <c r="R128" s="1077"/>
      <c r="S128" s="1049"/>
      <c r="T128" s="1049"/>
      <c r="U128" s="1050"/>
      <c r="V128" s="1049"/>
      <c r="W128" s="1049"/>
      <c r="X128" s="1050"/>
      <c r="Y128" s="1049"/>
      <c r="Z128" s="1048"/>
      <c r="AA128" s="1049"/>
      <c r="AB128" s="1049"/>
      <c r="AC128" s="1050"/>
      <c r="AD128" s="1049"/>
      <c r="AE128" s="1049"/>
      <c r="AF128" s="1050"/>
      <c r="AG128" s="1104"/>
      <c r="AH128" s="1048"/>
      <c r="AI128" s="1049"/>
      <c r="AJ128" s="1049"/>
      <c r="AK128" s="1050"/>
      <c r="AL128" s="1049"/>
      <c r="AM128" s="1049"/>
      <c r="AN128" s="1050"/>
      <c r="AO128" s="1073"/>
      <c r="AP128" s="1078"/>
      <c r="AQ128" s="1073"/>
      <c r="AR128" s="1073"/>
      <c r="AS128" s="1074"/>
      <c r="AT128" s="1073"/>
      <c r="AU128" s="1073"/>
      <c r="AV128" s="1074"/>
      <c r="AW128" s="1073"/>
      <c r="AX128" s="1078"/>
      <c r="AY128" s="1073"/>
      <c r="AZ128" s="1073"/>
      <c r="BA128" s="1074"/>
      <c r="BB128" s="1073"/>
      <c r="BC128" s="1073"/>
      <c r="BD128" s="1074"/>
      <c r="BE128" s="1073"/>
      <c r="BF128" s="1109"/>
    </row>
    <row r="129" customFormat="false" ht="12" hidden="false" customHeight="true" outlineLevel="0" collapsed="false">
      <c r="A129" s="1051" t="n">
        <v>216</v>
      </c>
      <c r="B129" s="1052"/>
      <c r="C129" s="1053"/>
      <c r="D129" s="1053"/>
      <c r="E129" s="1054"/>
      <c r="F129" s="1053"/>
      <c r="G129" s="1053"/>
      <c r="H129" s="1054"/>
      <c r="I129" s="1084"/>
      <c r="J129" s="1085"/>
      <c r="K129" s="1086"/>
      <c r="L129" s="1086"/>
      <c r="M129" s="1086"/>
      <c r="N129" s="1086"/>
      <c r="O129" s="1086"/>
      <c r="P129" s="1086"/>
      <c r="Q129" s="1086"/>
      <c r="R129" s="1087" t="n">
        <v>41</v>
      </c>
      <c r="S129" s="1046"/>
      <c r="T129" s="1046"/>
      <c r="U129" s="1047"/>
      <c r="V129" s="1046"/>
      <c r="W129" s="1046"/>
      <c r="X129" s="1047"/>
      <c r="Y129" s="1049"/>
      <c r="Z129" s="1048"/>
      <c r="AA129" s="1049"/>
      <c r="AB129" s="1049"/>
      <c r="AC129" s="1050"/>
      <c r="AD129" s="1049"/>
      <c r="AE129" s="1049"/>
      <c r="AF129" s="1050"/>
      <c r="AG129" s="1104"/>
      <c r="AH129" s="1048"/>
      <c r="AI129" s="1049"/>
      <c r="AJ129" s="1049"/>
      <c r="AK129" s="1050"/>
      <c r="AL129" s="1049"/>
      <c r="AM129" s="1049"/>
      <c r="AN129" s="1050"/>
      <c r="AO129" s="1073"/>
      <c r="AP129" s="1078"/>
      <c r="AQ129" s="1073"/>
      <c r="AR129" s="1073"/>
      <c r="AS129" s="1074"/>
      <c r="AT129" s="1073"/>
      <c r="AU129" s="1073"/>
      <c r="AV129" s="1074"/>
      <c r="AW129" s="1073"/>
      <c r="AX129" s="1078"/>
      <c r="AY129" s="1073"/>
      <c r="AZ129" s="1073"/>
      <c r="BA129" s="1074"/>
      <c r="BB129" s="1073"/>
      <c r="BC129" s="1073"/>
      <c r="BD129" s="1074"/>
      <c r="BE129" s="1073"/>
      <c r="BF129" s="1109"/>
    </row>
    <row r="130" customFormat="false" ht="12" hidden="false" customHeight="true" outlineLevel="0" collapsed="false">
      <c r="A130" s="1051"/>
      <c r="B130" s="1048"/>
      <c r="C130" s="1090"/>
      <c r="D130" s="1090"/>
      <c r="E130" s="1090"/>
      <c r="F130" s="1090"/>
      <c r="G130" s="1090"/>
      <c r="H130" s="1090"/>
      <c r="I130" s="1090"/>
      <c r="J130" s="1063"/>
      <c r="K130" s="1064" t="s">
        <v>136</v>
      </c>
      <c r="L130" s="1064"/>
      <c r="M130" s="1065"/>
      <c r="N130" s="1066"/>
      <c r="O130" s="1066"/>
      <c r="P130" s="1091" t="s">
        <v>306</v>
      </c>
      <c r="Q130" s="1091"/>
      <c r="R130" s="1092"/>
      <c r="S130" s="1053"/>
      <c r="T130" s="1053"/>
      <c r="U130" s="1054"/>
      <c r="V130" s="1053"/>
      <c r="W130" s="1053"/>
      <c r="X130" s="1054"/>
      <c r="Y130" s="1053"/>
      <c r="Z130" s="1048"/>
      <c r="AA130" s="1049"/>
      <c r="AB130" s="1049"/>
      <c r="AC130" s="1050"/>
      <c r="AD130" s="1049"/>
      <c r="AE130" s="1049"/>
      <c r="AF130" s="1050"/>
      <c r="AG130" s="1104"/>
      <c r="AH130" s="1048"/>
      <c r="AI130" s="1049"/>
      <c r="AJ130" s="1049"/>
      <c r="AK130" s="1050"/>
      <c r="AL130" s="1049"/>
      <c r="AM130" s="1049"/>
      <c r="AN130" s="1050"/>
      <c r="AO130" s="1073"/>
      <c r="AP130" s="1078"/>
      <c r="AQ130" s="1073"/>
      <c r="AR130" s="1073"/>
      <c r="AS130" s="1074"/>
      <c r="AT130" s="1073"/>
      <c r="AU130" s="1073"/>
      <c r="AV130" s="1074"/>
      <c r="AW130" s="1073"/>
      <c r="AX130" s="1078"/>
      <c r="AY130" s="1073"/>
      <c r="AZ130" s="1073"/>
      <c r="BA130" s="1074"/>
      <c r="BB130" s="1073"/>
      <c r="BC130" s="1073"/>
      <c r="BD130" s="1074"/>
      <c r="BE130" s="1073"/>
      <c r="BF130" s="1109"/>
    </row>
    <row r="131" customFormat="false" ht="12" hidden="false" customHeight="true" outlineLevel="0" collapsed="false">
      <c r="A131" s="1044" t="n">
        <v>169</v>
      </c>
      <c r="B131" s="1052"/>
      <c r="C131" s="1053"/>
      <c r="D131" s="1053"/>
      <c r="E131" s="1054"/>
      <c r="F131" s="1053"/>
      <c r="G131" s="1053"/>
      <c r="H131" s="1054"/>
      <c r="I131" s="1053"/>
      <c r="J131" s="1048"/>
      <c r="K131" s="1073"/>
      <c r="L131" s="1073"/>
      <c r="M131" s="1074"/>
      <c r="N131" s="1073"/>
      <c r="O131" s="1073"/>
      <c r="P131" s="1074"/>
      <c r="Q131" s="1073"/>
      <c r="R131" s="1078"/>
      <c r="S131" s="1076"/>
      <c r="T131" s="1076"/>
      <c r="U131" s="1076"/>
      <c r="V131" s="1076"/>
      <c r="W131" s="1076"/>
      <c r="X131" s="1076"/>
      <c r="Y131" s="1076"/>
      <c r="Z131" s="1077"/>
      <c r="AA131" s="1049"/>
      <c r="AB131" s="1049"/>
      <c r="AC131" s="1050"/>
      <c r="AD131" s="1049"/>
      <c r="AE131" s="1049"/>
      <c r="AF131" s="1050"/>
      <c r="AG131" s="1104"/>
      <c r="AH131" s="1048"/>
      <c r="AI131" s="1049"/>
      <c r="AJ131" s="1049"/>
      <c r="AK131" s="1050"/>
      <c r="AL131" s="1049"/>
      <c r="AM131" s="1049"/>
      <c r="AN131" s="1050"/>
      <c r="AO131" s="1073"/>
      <c r="AP131" s="1078"/>
      <c r="AQ131" s="1073"/>
      <c r="AR131" s="1073"/>
      <c r="AS131" s="1074"/>
      <c r="AT131" s="1073"/>
      <c r="AU131" s="1073"/>
      <c r="AV131" s="1074"/>
      <c r="AW131" s="1073"/>
      <c r="AX131" s="1078"/>
      <c r="AY131" s="1073"/>
      <c r="AZ131" s="1073"/>
      <c r="BA131" s="1074"/>
      <c r="BB131" s="1073"/>
      <c r="BC131" s="1073"/>
      <c r="BD131" s="1074"/>
      <c r="BE131" s="1073"/>
      <c r="BF131" s="1109"/>
    </row>
    <row r="132" customFormat="false" ht="12" hidden="false" customHeight="true" outlineLevel="0" collapsed="false">
      <c r="A132" s="1044"/>
      <c r="B132" s="1049"/>
      <c r="C132" s="1055"/>
      <c r="D132" s="1055"/>
      <c r="E132" s="1055"/>
      <c r="F132" s="1055"/>
      <c r="G132" s="1055"/>
      <c r="H132" s="1055"/>
      <c r="I132" s="1055"/>
      <c r="J132" s="1085"/>
      <c r="K132" s="1073"/>
      <c r="L132" s="1073"/>
      <c r="M132" s="1074"/>
      <c r="N132" s="1073"/>
      <c r="O132" s="1073"/>
      <c r="P132" s="1074"/>
      <c r="Q132" s="1073"/>
      <c r="R132" s="1077"/>
      <c r="S132" s="1095"/>
      <c r="T132" s="1095"/>
      <c r="U132" s="1095"/>
      <c r="V132" s="1095"/>
      <c r="W132" s="1095"/>
      <c r="X132" s="1095"/>
      <c r="Y132" s="1095"/>
      <c r="Z132" s="1077"/>
      <c r="AA132" s="1049"/>
      <c r="AB132" s="1049"/>
      <c r="AC132" s="1050"/>
      <c r="AD132" s="1049"/>
      <c r="AE132" s="1049"/>
      <c r="AF132" s="1050"/>
      <c r="AG132" s="1104"/>
      <c r="AH132" s="1048"/>
      <c r="AI132" s="1049"/>
      <c r="AJ132" s="1049"/>
      <c r="AK132" s="1050"/>
      <c r="AL132" s="1049"/>
      <c r="AM132" s="1049"/>
      <c r="AN132" s="1050"/>
      <c r="AO132" s="1073"/>
      <c r="AP132" s="1078"/>
      <c r="AQ132" s="1073"/>
      <c r="AR132" s="1073"/>
      <c r="AS132" s="1074"/>
      <c r="AT132" s="1073"/>
      <c r="AU132" s="1073"/>
      <c r="AV132" s="1074"/>
      <c r="AW132" s="1073"/>
      <c r="AX132" s="1078"/>
      <c r="AY132" s="1073"/>
      <c r="AZ132" s="1073"/>
      <c r="BA132" s="1074"/>
      <c r="BB132" s="1073"/>
      <c r="BC132" s="1073"/>
      <c r="BD132" s="1074"/>
      <c r="BE132" s="1073"/>
      <c r="BF132" s="1109"/>
    </row>
    <row r="133" customFormat="false" ht="12" hidden="false" customHeight="true" outlineLevel="0" collapsed="false">
      <c r="A133" s="1044"/>
      <c r="B133" s="1063"/>
      <c r="C133" s="1064" t="s">
        <v>136</v>
      </c>
      <c r="D133" s="1064"/>
      <c r="E133" s="1065"/>
      <c r="F133" s="1066"/>
      <c r="G133" s="1066"/>
      <c r="H133" s="1067" t="s">
        <v>306</v>
      </c>
      <c r="I133" s="1067"/>
      <c r="J133" s="1068"/>
      <c r="K133" s="1053"/>
      <c r="L133" s="1053"/>
      <c r="M133" s="1054"/>
      <c r="N133" s="1053"/>
      <c r="O133" s="1053"/>
      <c r="P133" s="1054"/>
      <c r="Q133" s="1103"/>
      <c r="R133" s="1077"/>
      <c r="S133" s="1049"/>
      <c r="T133" s="1049"/>
      <c r="U133" s="1050"/>
      <c r="V133" s="1049"/>
      <c r="W133" s="1049"/>
      <c r="X133" s="1050"/>
      <c r="Y133" s="1104"/>
      <c r="Z133" s="1048"/>
      <c r="AA133" s="1049"/>
      <c r="AB133" s="1049"/>
      <c r="AC133" s="1050"/>
      <c r="AD133" s="1049"/>
      <c r="AE133" s="1049"/>
      <c r="AF133" s="1050"/>
      <c r="AG133" s="1104"/>
      <c r="AH133" s="1048"/>
      <c r="AI133" s="1049"/>
      <c r="AJ133" s="1049"/>
      <c r="AK133" s="1050"/>
      <c r="AL133" s="1049"/>
      <c r="AM133" s="1049"/>
      <c r="AN133" s="1050"/>
      <c r="AO133" s="1073"/>
      <c r="AP133" s="1078"/>
      <c r="AQ133" s="1073"/>
      <c r="AR133" s="1073"/>
      <c r="AS133" s="1074"/>
      <c r="AT133" s="1073"/>
      <c r="AU133" s="1073"/>
      <c r="AV133" s="1074"/>
      <c r="AW133" s="1073"/>
      <c r="AX133" s="1109"/>
      <c r="AY133" s="1073"/>
      <c r="AZ133" s="1073"/>
      <c r="BA133" s="1074"/>
      <c r="BB133" s="1073"/>
      <c r="BC133" s="1073"/>
      <c r="BD133" s="1074"/>
      <c r="BE133" s="1073"/>
      <c r="BF133" s="1109"/>
    </row>
    <row r="134" customFormat="false" ht="12" hidden="false" customHeight="true" outlineLevel="0" collapsed="false">
      <c r="A134" s="1044"/>
      <c r="B134" s="1049"/>
      <c r="C134" s="1073"/>
      <c r="D134" s="1073"/>
      <c r="E134" s="1074"/>
      <c r="F134" s="1073"/>
      <c r="G134" s="1073"/>
      <c r="H134" s="1074"/>
      <c r="I134" s="1075"/>
      <c r="J134" s="1051" t="n">
        <v>88</v>
      </c>
      <c r="K134" s="1106"/>
      <c r="L134" s="1106"/>
      <c r="M134" s="1106"/>
      <c r="N134" s="1106"/>
      <c r="O134" s="1106"/>
      <c r="P134" s="1106"/>
      <c r="Q134" s="1106"/>
      <c r="R134" s="1048"/>
      <c r="S134" s="1049"/>
      <c r="T134" s="1049"/>
      <c r="U134" s="1050"/>
      <c r="V134" s="1049"/>
      <c r="W134" s="1049"/>
      <c r="X134" s="1050"/>
      <c r="Y134" s="1104"/>
      <c r="Z134" s="1048"/>
      <c r="AA134" s="1049"/>
      <c r="AB134" s="1049"/>
      <c r="AC134" s="1050"/>
      <c r="AD134" s="1049"/>
      <c r="AE134" s="1049"/>
      <c r="AF134" s="1050"/>
      <c r="AG134" s="1104"/>
      <c r="AH134" s="1048"/>
      <c r="AI134" s="1049"/>
      <c r="AJ134" s="1049"/>
      <c r="AK134" s="1050"/>
      <c r="AL134" s="1049"/>
      <c r="AM134" s="1049"/>
      <c r="AN134" s="1050"/>
      <c r="AO134" s="1073"/>
      <c r="AP134" s="1078"/>
      <c r="AQ134" s="1073"/>
      <c r="AR134" s="1073"/>
      <c r="AS134" s="1074"/>
      <c r="AT134" s="1073"/>
      <c r="AU134" s="1073"/>
      <c r="AV134" s="1074"/>
      <c r="AW134" s="1073"/>
      <c r="AX134" s="1109"/>
      <c r="AY134" s="1073"/>
      <c r="AZ134" s="1073"/>
      <c r="BA134" s="1074"/>
      <c r="BB134" s="1073"/>
      <c r="BC134" s="1073"/>
      <c r="BD134" s="1074"/>
      <c r="BE134" s="1073"/>
      <c r="BF134" s="1109"/>
    </row>
    <row r="135" customFormat="false" ht="12" hidden="false" customHeight="true" outlineLevel="0" collapsed="false">
      <c r="A135" s="1044" t="n">
        <v>88</v>
      </c>
      <c r="B135" s="1052"/>
      <c r="C135" s="1053"/>
      <c r="D135" s="1053"/>
      <c r="E135" s="1054"/>
      <c r="F135" s="1053"/>
      <c r="G135" s="1053"/>
      <c r="H135" s="1054"/>
      <c r="I135" s="1084"/>
      <c r="J135" s="1085"/>
      <c r="K135" s="1095"/>
      <c r="L135" s="1095"/>
      <c r="M135" s="1095"/>
      <c r="N135" s="1095"/>
      <c r="O135" s="1095"/>
      <c r="P135" s="1095"/>
      <c r="Q135" s="1095"/>
      <c r="R135" s="1085"/>
      <c r="S135" s="1049"/>
      <c r="T135" s="1049"/>
      <c r="U135" s="1050"/>
      <c r="V135" s="1049"/>
      <c r="W135" s="1049"/>
      <c r="X135" s="1050"/>
      <c r="Y135" s="1104"/>
      <c r="Z135" s="1048"/>
      <c r="AA135" s="1046"/>
      <c r="AB135" s="1046"/>
      <c r="AC135" s="1047"/>
      <c r="AD135" s="1046"/>
      <c r="AE135" s="1046"/>
      <c r="AF135" s="1047"/>
      <c r="AG135" s="1104"/>
      <c r="AH135" s="1048"/>
      <c r="AI135" s="1049"/>
      <c r="AJ135" s="1049"/>
      <c r="AK135" s="1050"/>
      <c r="AL135" s="1049"/>
      <c r="AM135" s="1049"/>
      <c r="AN135" s="1050"/>
      <c r="AO135" s="1073"/>
      <c r="AP135" s="1078"/>
      <c r="AQ135" s="1073"/>
      <c r="AR135" s="1073"/>
      <c r="AS135" s="1074"/>
      <c r="AT135" s="1073"/>
      <c r="AU135" s="1073"/>
      <c r="AV135" s="1074"/>
      <c r="AW135" s="1073"/>
      <c r="AX135" s="1078"/>
      <c r="AY135" s="1073"/>
      <c r="AZ135" s="1073"/>
      <c r="BA135" s="1074"/>
      <c r="BB135" s="1073"/>
      <c r="BC135" s="1073"/>
      <c r="BD135" s="1074"/>
      <c r="BE135" s="1073"/>
      <c r="BF135" s="1109"/>
    </row>
    <row r="136" customFormat="false" ht="12" hidden="false" customHeight="true" outlineLevel="0" collapsed="false">
      <c r="A136" s="1044"/>
      <c r="B136" s="1048"/>
      <c r="C136" s="1090"/>
      <c r="D136" s="1090"/>
      <c r="E136" s="1090"/>
      <c r="F136" s="1090"/>
      <c r="G136" s="1090"/>
      <c r="H136" s="1090"/>
      <c r="I136" s="1090"/>
      <c r="J136" s="1048"/>
      <c r="K136" s="1049"/>
      <c r="L136" s="1049"/>
      <c r="M136" s="1050"/>
      <c r="N136" s="1049"/>
      <c r="O136" s="1049"/>
      <c r="P136" s="1050"/>
      <c r="Q136" s="1049"/>
      <c r="R136" s="1063"/>
      <c r="S136" s="1064" t="s">
        <v>136</v>
      </c>
      <c r="T136" s="1064"/>
      <c r="U136" s="1065"/>
      <c r="V136" s="1066"/>
      <c r="W136" s="1066"/>
      <c r="X136" s="1091" t="s">
        <v>306</v>
      </c>
      <c r="Y136" s="1091"/>
      <c r="Z136" s="1092"/>
      <c r="AA136" s="1053"/>
      <c r="AB136" s="1053"/>
      <c r="AC136" s="1054"/>
      <c r="AD136" s="1053"/>
      <c r="AE136" s="1053"/>
      <c r="AF136" s="1054"/>
      <c r="AG136" s="1103"/>
      <c r="AH136" s="1077"/>
      <c r="AI136" s="1049"/>
      <c r="AJ136" s="1049"/>
      <c r="AK136" s="1050"/>
      <c r="AL136" s="1049"/>
      <c r="AM136" s="1049"/>
      <c r="AN136" s="1050"/>
      <c r="AO136" s="1073"/>
      <c r="AP136" s="1078"/>
      <c r="AQ136" s="1073"/>
      <c r="AR136" s="1073"/>
      <c r="AS136" s="1074"/>
      <c r="AT136" s="1073"/>
      <c r="AU136" s="1073"/>
      <c r="AV136" s="1074"/>
      <c r="AW136" s="1073"/>
      <c r="AX136" s="1078"/>
      <c r="AY136" s="1073"/>
      <c r="AZ136" s="1073"/>
      <c r="BA136" s="1074"/>
      <c r="BB136" s="1073"/>
      <c r="BC136" s="1073"/>
      <c r="BD136" s="1074"/>
      <c r="BE136" s="1073"/>
      <c r="BF136" s="1109"/>
    </row>
    <row r="137" customFormat="false" ht="12" hidden="false" customHeight="true" outlineLevel="0" collapsed="false">
      <c r="A137" s="1044" t="n">
        <v>105</v>
      </c>
      <c r="B137" s="1052"/>
      <c r="C137" s="1053"/>
      <c r="D137" s="1053"/>
      <c r="E137" s="1054"/>
      <c r="F137" s="1053"/>
      <c r="G137" s="1053"/>
      <c r="H137" s="1054"/>
      <c r="I137" s="1053"/>
      <c r="J137" s="1048"/>
      <c r="K137" s="1049"/>
      <c r="L137" s="1049"/>
      <c r="M137" s="1050"/>
      <c r="N137" s="1049"/>
      <c r="O137" s="1049"/>
      <c r="P137" s="1050"/>
      <c r="Q137" s="1049"/>
      <c r="R137" s="1048"/>
      <c r="S137" s="1049"/>
      <c r="T137" s="1049"/>
      <c r="U137" s="1050"/>
      <c r="V137" s="1049"/>
      <c r="W137" s="1049"/>
      <c r="X137" s="1050"/>
      <c r="Y137" s="1104"/>
      <c r="Z137" s="1087" t="n">
        <v>24</v>
      </c>
      <c r="AA137" s="1106"/>
      <c r="AB137" s="1106"/>
      <c r="AC137" s="1106"/>
      <c r="AD137" s="1106"/>
      <c r="AE137" s="1106"/>
      <c r="AF137" s="1106"/>
      <c r="AG137" s="1106"/>
      <c r="AH137" s="1048"/>
      <c r="AI137" s="1073"/>
      <c r="AJ137" s="1073"/>
      <c r="AK137" s="1074"/>
      <c r="AL137" s="1073"/>
      <c r="AM137" s="1073"/>
      <c r="AN137" s="1074"/>
      <c r="AO137" s="1073"/>
      <c r="AP137" s="1078"/>
      <c r="AQ137" s="1073"/>
      <c r="AR137" s="1073"/>
      <c r="AS137" s="1074"/>
      <c r="AT137" s="1073"/>
      <c r="AU137" s="1073"/>
      <c r="AV137" s="1074"/>
      <c r="AW137" s="1073"/>
      <c r="AX137" s="1078"/>
      <c r="AY137" s="1073"/>
      <c r="AZ137" s="1073"/>
      <c r="BA137" s="1074"/>
      <c r="BB137" s="1073"/>
      <c r="BC137" s="1073"/>
      <c r="BD137" s="1074"/>
      <c r="BE137" s="1073"/>
      <c r="BF137" s="1109"/>
    </row>
    <row r="138" customFormat="false" ht="12" hidden="false" customHeight="true" outlineLevel="0" collapsed="false">
      <c r="A138" s="1044"/>
      <c r="B138" s="1049"/>
      <c r="C138" s="1055"/>
      <c r="D138" s="1055"/>
      <c r="E138" s="1055"/>
      <c r="F138" s="1055"/>
      <c r="G138" s="1055"/>
      <c r="H138" s="1055"/>
      <c r="I138" s="1055"/>
      <c r="J138" s="1105" t="n">
        <v>105</v>
      </c>
      <c r="K138" s="1049"/>
      <c r="L138" s="1049"/>
      <c r="M138" s="1050"/>
      <c r="N138" s="1049"/>
      <c r="O138" s="1049"/>
      <c r="P138" s="1050"/>
      <c r="Q138" s="1049"/>
      <c r="R138" s="1048"/>
      <c r="S138" s="1049"/>
      <c r="T138" s="1049"/>
      <c r="U138" s="1050"/>
      <c r="V138" s="1049"/>
      <c r="W138" s="1049"/>
      <c r="X138" s="1050"/>
      <c r="Y138" s="1104"/>
      <c r="Z138" s="1077"/>
      <c r="AA138" s="1095"/>
      <c r="AB138" s="1095"/>
      <c r="AC138" s="1095"/>
      <c r="AD138" s="1095"/>
      <c r="AE138" s="1095"/>
      <c r="AF138" s="1095"/>
      <c r="AG138" s="1095"/>
      <c r="AH138" s="1085"/>
      <c r="AI138" s="1107"/>
      <c r="AJ138" s="1107"/>
      <c r="AK138" s="1108"/>
      <c r="AL138" s="1107"/>
      <c r="AM138" s="1107"/>
      <c r="AN138" s="1108"/>
      <c r="AO138" s="1073"/>
      <c r="AP138" s="1078"/>
      <c r="AQ138" s="1073"/>
      <c r="AR138" s="1073"/>
      <c r="AS138" s="1074"/>
      <c r="AT138" s="1073"/>
      <c r="AU138" s="1073"/>
      <c r="AV138" s="1074"/>
      <c r="AW138" s="1073"/>
      <c r="AX138" s="1078"/>
      <c r="AY138" s="1073"/>
      <c r="AZ138" s="1073"/>
      <c r="BA138" s="1074"/>
      <c r="BB138" s="1073"/>
      <c r="BC138" s="1073"/>
      <c r="BD138" s="1074"/>
      <c r="BE138" s="1073"/>
      <c r="BF138" s="1109"/>
    </row>
    <row r="139" customFormat="false" ht="12" hidden="false" customHeight="true" outlineLevel="0" collapsed="false">
      <c r="A139" s="1044"/>
      <c r="B139" s="1063"/>
      <c r="C139" s="1064" t="s">
        <v>136</v>
      </c>
      <c r="D139" s="1064"/>
      <c r="E139" s="1065"/>
      <c r="F139" s="1066"/>
      <c r="G139" s="1066"/>
      <c r="H139" s="1067" t="s">
        <v>306</v>
      </c>
      <c r="I139" s="1067"/>
      <c r="J139" s="1068"/>
      <c r="K139" s="1053"/>
      <c r="L139" s="1053"/>
      <c r="M139" s="1054"/>
      <c r="N139" s="1053"/>
      <c r="O139" s="1053"/>
      <c r="P139" s="1054"/>
      <c r="Q139" s="1053"/>
      <c r="R139" s="1048"/>
      <c r="S139" s="1049"/>
      <c r="T139" s="1049"/>
      <c r="U139" s="1050"/>
      <c r="V139" s="1049"/>
      <c r="W139" s="1049"/>
      <c r="X139" s="1050"/>
      <c r="Y139" s="1104"/>
      <c r="Z139" s="1048"/>
      <c r="AA139" s="1049"/>
      <c r="AB139" s="1049"/>
      <c r="AC139" s="1050"/>
      <c r="AD139" s="1049"/>
      <c r="AE139" s="1049"/>
      <c r="AF139" s="1050"/>
      <c r="AG139" s="1049"/>
      <c r="AH139" s="1048"/>
      <c r="AI139" s="1049"/>
      <c r="AJ139" s="1049"/>
      <c r="AK139" s="1050"/>
      <c r="AL139" s="1049"/>
      <c r="AM139" s="1049"/>
      <c r="AN139" s="1050"/>
      <c r="AO139" s="1073"/>
      <c r="AP139" s="1078"/>
      <c r="AQ139" s="1073"/>
      <c r="AR139" s="1073"/>
      <c r="AS139" s="1074"/>
      <c r="AT139" s="1073"/>
      <c r="AU139" s="1073"/>
      <c r="AV139" s="1074"/>
      <c r="AW139" s="1073"/>
      <c r="AX139" s="1078"/>
      <c r="AY139" s="1073"/>
      <c r="AZ139" s="1073"/>
      <c r="BA139" s="1074"/>
      <c r="BB139" s="1073"/>
      <c r="BC139" s="1073"/>
      <c r="BD139" s="1074"/>
      <c r="BE139" s="1073"/>
      <c r="BF139" s="1109"/>
    </row>
    <row r="140" customFormat="false" ht="12" hidden="false" customHeight="true" outlineLevel="0" collapsed="false">
      <c r="A140" s="1044"/>
      <c r="B140" s="1049"/>
      <c r="C140" s="1073"/>
      <c r="D140" s="1073"/>
      <c r="E140" s="1074"/>
      <c r="F140" s="1073"/>
      <c r="G140" s="1073"/>
      <c r="H140" s="1074"/>
      <c r="I140" s="1075"/>
      <c r="J140" s="1073"/>
      <c r="K140" s="1076"/>
      <c r="L140" s="1076"/>
      <c r="M140" s="1076"/>
      <c r="N140" s="1076"/>
      <c r="O140" s="1076"/>
      <c r="P140" s="1076"/>
      <c r="Q140" s="1076"/>
      <c r="R140" s="1077"/>
      <c r="S140" s="1049"/>
      <c r="T140" s="1049"/>
      <c r="U140" s="1050"/>
      <c r="V140" s="1049"/>
      <c r="W140" s="1049"/>
      <c r="X140" s="1050"/>
      <c r="Y140" s="1104"/>
      <c r="Z140" s="1048"/>
      <c r="AA140" s="1049"/>
      <c r="AB140" s="1049"/>
      <c r="AC140" s="1050"/>
      <c r="AD140" s="1049"/>
      <c r="AE140" s="1049"/>
      <c r="AF140" s="1050"/>
      <c r="AG140" s="1049"/>
      <c r="AH140" s="1049"/>
      <c r="AI140" s="1049"/>
      <c r="AJ140" s="1049"/>
      <c r="AK140" s="1050"/>
      <c r="AL140" s="1049"/>
      <c r="AM140" s="1049"/>
      <c r="AN140" s="1050"/>
      <c r="AO140" s="1049"/>
      <c r="AP140" s="1078"/>
      <c r="AQ140" s="1073"/>
      <c r="AR140" s="1073"/>
      <c r="AS140" s="1074"/>
      <c r="AT140" s="1073"/>
      <c r="AU140" s="1073"/>
      <c r="AV140" s="1074"/>
      <c r="AW140" s="1073"/>
      <c r="AX140" s="1078"/>
      <c r="AY140" s="1073"/>
      <c r="AZ140" s="1073"/>
      <c r="BA140" s="1074"/>
      <c r="BB140" s="1073"/>
      <c r="BC140" s="1073"/>
      <c r="BD140" s="1074"/>
      <c r="BE140" s="1073"/>
      <c r="BF140" s="1109"/>
    </row>
    <row r="141" customFormat="false" ht="12" hidden="false" customHeight="true" outlineLevel="0" collapsed="false">
      <c r="A141" s="1044" t="n">
        <v>152</v>
      </c>
      <c r="B141" s="1052"/>
      <c r="C141" s="1053"/>
      <c r="D141" s="1053"/>
      <c r="E141" s="1054"/>
      <c r="F141" s="1053"/>
      <c r="G141" s="1053"/>
      <c r="H141" s="1054"/>
      <c r="I141" s="1084"/>
      <c r="J141" s="1085"/>
      <c r="K141" s="1086"/>
      <c r="L141" s="1086"/>
      <c r="M141" s="1086"/>
      <c r="N141" s="1086"/>
      <c r="O141" s="1086"/>
      <c r="P141" s="1086"/>
      <c r="Q141" s="1086"/>
      <c r="R141" s="1077"/>
      <c r="S141" s="1046"/>
      <c r="T141" s="1046"/>
      <c r="U141" s="1047"/>
      <c r="V141" s="1046"/>
      <c r="W141" s="1046"/>
      <c r="X141" s="1047"/>
      <c r="Y141" s="1104"/>
      <c r="Z141" s="1048"/>
      <c r="AA141" s="1049"/>
      <c r="AB141" s="1049"/>
      <c r="AC141" s="1050"/>
      <c r="AD141" s="1049"/>
      <c r="AE141" s="1049"/>
      <c r="AF141" s="1050"/>
      <c r="AG141" s="1049"/>
      <c r="AH141" s="1049"/>
      <c r="AI141" s="1049"/>
      <c r="AJ141" s="1049"/>
      <c r="AK141" s="1050"/>
      <c r="AL141" s="1049"/>
      <c r="AM141" s="1049"/>
      <c r="AN141" s="1050"/>
      <c r="AO141" s="1049"/>
      <c r="AP141" s="1078"/>
      <c r="AQ141" s="1073"/>
      <c r="AR141" s="1073"/>
      <c r="AS141" s="1074"/>
      <c r="AT141" s="1073"/>
      <c r="AU141" s="1073"/>
      <c r="AV141" s="1074"/>
      <c r="AW141" s="1073"/>
      <c r="AX141" s="1078"/>
      <c r="AY141" s="1073"/>
      <c r="AZ141" s="1073"/>
      <c r="BA141" s="1074"/>
      <c r="BB141" s="1073"/>
      <c r="BC141" s="1073"/>
      <c r="BD141" s="1074"/>
      <c r="BE141" s="1073"/>
      <c r="BF141" s="1109"/>
    </row>
    <row r="142" customFormat="false" ht="12" hidden="false" customHeight="true" outlineLevel="0" collapsed="false">
      <c r="A142" s="1044"/>
      <c r="B142" s="1048"/>
      <c r="C142" s="1090"/>
      <c r="D142" s="1090"/>
      <c r="E142" s="1090"/>
      <c r="F142" s="1090"/>
      <c r="G142" s="1090"/>
      <c r="H142" s="1090"/>
      <c r="I142" s="1090"/>
      <c r="J142" s="1063"/>
      <c r="K142" s="1064" t="s">
        <v>136</v>
      </c>
      <c r="L142" s="1064"/>
      <c r="M142" s="1065"/>
      <c r="N142" s="1066"/>
      <c r="O142" s="1066"/>
      <c r="P142" s="1091" t="s">
        <v>306</v>
      </c>
      <c r="Q142" s="1091"/>
      <c r="R142" s="1092"/>
      <c r="S142" s="1053"/>
      <c r="T142" s="1053"/>
      <c r="U142" s="1054"/>
      <c r="V142" s="1053"/>
      <c r="W142" s="1053"/>
      <c r="X142" s="1054"/>
      <c r="Y142" s="1103"/>
      <c r="Z142" s="1077"/>
      <c r="AA142" s="1049"/>
      <c r="AB142" s="1049"/>
      <c r="AC142" s="1050"/>
      <c r="AD142" s="1049"/>
      <c r="AE142" s="1049"/>
      <c r="AF142" s="1050"/>
      <c r="AG142" s="1049"/>
      <c r="AH142" s="1049"/>
      <c r="AI142" s="1049"/>
      <c r="AJ142" s="1049"/>
      <c r="AK142" s="1050"/>
      <c r="AL142" s="1049"/>
      <c r="AM142" s="1049"/>
      <c r="AN142" s="1050"/>
      <c r="AO142" s="1049"/>
      <c r="AP142" s="1078"/>
      <c r="AQ142" s="1073"/>
      <c r="AR142" s="1073"/>
      <c r="AS142" s="1074"/>
      <c r="AT142" s="1073"/>
      <c r="AU142" s="1073"/>
      <c r="AV142" s="1074"/>
      <c r="AW142" s="1073"/>
      <c r="AX142" s="1078"/>
      <c r="AY142" s="1073"/>
      <c r="AZ142" s="1073"/>
      <c r="BA142" s="1074"/>
      <c r="BB142" s="1073"/>
      <c r="BC142" s="1073"/>
      <c r="BD142" s="1074"/>
      <c r="BE142" s="1073"/>
      <c r="BF142" s="1109"/>
    </row>
    <row r="143" customFormat="false" ht="12" hidden="false" customHeight="true" outlineLevel="0" collapsed="false">
      <c r="A143" s="1051" t="n">
        <v>233</v>
      </c>
      <c r="B143" s="1052"/>
      <c r="C143" s="1053"/>
      <c r="D143" s="1053"/>
      <c r="E143" s="1054"/>
      <c r="F143" s="1053"/>
      <c r="G143" s="1053"/>
      <c r="H143" s="1054"/>
      <c r="I143" s="1053"/>
      <c r="J143" s="1048"/>
      <c r="K143" s="1073"/>
      <c r="L143" s="1073"/>
      <c r="M143" s="1074"/>
      <c r="N143" s="1073"/>
      <c r="O143" s="1073"/>
      <c r="P143" s="1074"/>
      <c r="Q143" s="1073"/>
      <c r="R143" s="1087" t="n">
        <v>24</v>
      </c>
      <c r="S143" s="1106"/>
      <c r="T143" s="1106"/>
      <c r="U143" s="1106"/>
      <c r="V143" s="1106"/>
      <c r="W143" s="1106"/>
      <c r="X143" s="1106"/>
      <c r="Y143" s="1106"/>
      <c r="Z143" s="1048"/>
      <c r="AA143" s="1049"/>
      <c r="AB143" s="1049"/>
      <c r="AC143" s="1050"/>
      <c r="AD143" s="1049"/>
      <c r="AE143" s="1049"/>
      <c r="AF143" s="1050"/>
      <c r="AG143" s="1049"/>
      <c r="AH143" s="1049"/>
      <c r="AI143" s="1049"/>
      <c r="AJ143" s="1049"/>
      <c r="AK143" s="1050"/>
      <c r="AL143" s="1049"/>
      <c r="AM143" s="1049"/>
      <c r="AN143" s="1050"/>
      <c r="AO143" s="1049"/>
      <c r="AP143" s="1078"/>
      <c r="AQ143" s="1073"/>
      <c r="AR143" s="1073"/>
      <c r="AS143" s="1074"/>
      <c r="AT143" s="1073"/>
      <c r="AU143" s="1073"/>
      <c r="AV143" s="1074"/>
      <c r="AW143" s="1073"/>
      <c r="AX143" s="1109"/>
      <c r="AY143" s="1073"/>
      <c r="AZ143" s="1073"/>
      <c r="BA143" s="1074"/>
      <c r="BB143" s="1073"/>
      <c r="BC143" s="1073"/>
      <c r="BD143" s="1074"/>
      <c r="BE143" s="1073"/>
      <c r="BF143" s="1109"/>
    </row>
    <row r="144" customFormat="false" ht="12" hidden="false" customHeight="true" outlineLevel="0" collapsed="false">
      <c r="A144" s="1051"/>
      <c r="B144" s="1049"/>
      <c r="C144" s="1055"/>
      <c r="D144" s="1055"/>
      <c r="E144" s="1055"/>
      <c r="F144" s="1055"/>
      <c r="G144" s="1055"/>
      <c r="H144" s="1055"/>
      <c r="I144" s="1055"/>
      <c r="J144" s="1085"/>
      <c r="K144" s="1073"/>
      <c r="L144" s="1073"/>
      <c r="M144" s="1074"/>
      <c r="N144" s="1073"/>
      <c r="O144" s="1073"/>
      <c r="P144" s="1074"/>
      <c r="Q144" s="1073"/>
      <c r="R144" s="1077"/>
      <c r="S144" s="1095"/>
      <c r="T144" s="1095"/>
      <c r="U144" s="1095"/>
      <c r="V144" s="1095"/>
      <c r="W144" s="1095"/>
      <c r="X144" s="1095"/>
      <c r="Y144" s="1095"/>
      <c r="Z144" s="1085"/>
      <c r="AA144" s="1049"/>
      <c r="AB144" s="1049"/>
      <c r="AC144" s="1050"/>
      <c r="AD144" s="1049"/>
      <c r="AE144" s="1049"/>
      <c r="AF144" s="1050"/>
      <c r="AG144" s="1049"/>
      <c r="AH144" s="1049"/>
      <c r="AI144" s="1049"/>
      <c r="AJ144" s="1049"/>
      <c r="AK144" s="1050"/>
      <c r="AL144" s="1049"/>
      <c r="AM144" s="1049"/>
      <c r="AN144" s="1050"/>
      <c r="AO144" s="1049"/>
      <c r="AP144" s="1078"/>
      <c r="AQ144" s="1073"/>
      <c r="AR144" s="1073"/>
      <c r="AS144" s="1074"/>
      <c r="AT144" s="1073"/>
      <c r="AU144" s="1073"/>
      <c r="AV144" s="1074"/>
      <c r="AW144" s="1073"/>
      <c r="AX144" s="1109"/>
      <c r="AY144" s="1073"/>
      <c r="AZ144" s="1073"/>
      <c r="BA144" s="1074"/>
      <c r="BB144" s="1073"/>
      <c r="BC144" s="1073"/>
      <c r="BD144" s="1074"/>
      <c r="BE144" s="1073"/>
      <c r="BF144" s="1109"/>
    </row>
    <row r="145" customFormat="false" ht="12" hidden="false" customHeight="true" outlineLevel="0" collapsed="false">
      <c r="A145" s="1051"/>
      <c r="B145" s="1063"/>
      <c r="C145" s="1064" t="s">
        <v>136</v>
      </c>
      <c r="D145" s="1064"/>
      <c r="E145" s="1065"/>
      <c r="F145" s="1066"/>
      <c r="G145" s="1066"/>
      <c r="H145" s="1067" t="s">
        <v>306</v>
      </c>
      <c r="I145" s="1067"/>
      <c r="J145" s="1068"/>
      <c r="K145" s="1053"/>
      <c r="L145" s="1053"/>
      <c r="M145" s="1054"/>
      <c r="N145" s="1053"/>
      <c r="O145" s="1053"/>
      <c r="P145" s="1054"/>
      <c r="Q145" s="1103"/>
      <c r="R145" s="1077"/>
      <c r="S145" s="1049"/>
      <c r="T145" s="1049"/>
      <c r="U145" s="1050"/>
      <c r="V145" s="1049"/>
      <c r="W145" s="1049"/>
      <c r="X145" s="1050"/>
      <c r="Y145" s="1049"/>
      <c r="Z145" s="1048"/>
      <c r="AA145" s="1049"/>
      <c r="AB145" s="1049"/>
      <c r="AC145" s="1050"/>
      <c r="AD145" s="1049"/>
      <c r="AE145" s="1049"/>
      <c r="AF145" s="1050"/>
      <c r="AG145" s="1049"/>
      <c r="AH145" s="1049"/>
      <c r="AI145" s="1049"/>
      <c r="AJ145" s="1049"/>
      <c r="AK145" s="1050"/>
      <c r="AL145" s="1049"/>
      <c r="AM145" s="1049"/>
      <c r="AN145" s="1050"/>
      <c r="AO145" s="1049"/>
      <c r="AP145" s="1078"/>
      <c r="AQ145" s="1073"/>
      <c r="AR145" s="1073"/>
      <c r="AS145" s="1074"/>
      <c r="AT145" s="1073"/>
      <c r="AU145" s="1073"/>
      <c r="AV145" s="1074"/>
      <c r="AW145" s="1073"/>
      <c r="AX145" s="1078"/>
      <c r="AY145" s="1073"/>
      <c r="AZ145" s="1073"/>
      <c r="BA145" s="1074"/>
      <c r="BB145" s="1073"/>
      <c r="BC145" s="1073"/>
      <c r="BD145" s="1074"/>
      <c r="BE145" s="1073"/>
      <c r="BF145" s="1109"/>
    </row>
    <row r="146" customFormat="false" ht="12" hidden="false" customHeight="true" outlineLevel="0" collapsed="false">
      <c r="A146" s="1051"/>
      <c r="B146" s="1049"/>
      <c r="C146" s="1073"/>
      <c r="D146" s="1073"/>
      <c r="E146" s="1074"/>
      <c r="F146" s="1073"/>
      <c r="G146" s="1073"/>
      <c r="H146" s="1074"/>
      <c r="I146" s="1075"/>
      <c r="J146" s="1051" t="n">
        <v>24</v>
      </c>
      <c r="K146" s="1106"/>
      <c r="L146" s="1106"/>
      <c r="M146" s="1106"/>
      <c r="N146" s="1106"/>
      <c r="O146" s="1106"/>
      <c r="P146" s="1106"/>
      <c r="Q146" s="1106"/>
      <c r="R146" s="1048"/>
      <c r="S146" s="1049"/>
      <c r="T146" s="1049"/>
      <c r="U146" s="1050"/>
      <c r="V146" s="1049"/>
      <c r="W146" s="1049"/>
      <c r="X146" s="1050"/>
      <c r="Y146" s="1049"/>
      <c r="Z146" s="1048"/>
      <c r="AA146" s="1049"/>
      <c r="AB146" s="1049"/>
      <c r="AC146" s="1050"/>
      <c r="AD146" s="1049"/>
      <c r="AE146" s="1049"/>
      <c r="AF146" s="1050"/>
      <c r="AG146" s="1049"/>
      <c r="AH146" s="1049"/>
      <c r="AI146" s="1049"/>
      <c r="AJ146" s="1049"/>
      <c r="AK146" s="1050"/>
      <c r="AL146" s="1049"/>
      <c r="AM146" s="1049"/>
      <c r="AN146" s="1050"/>
      <c r="AO146" s="1049"/>
      <c r="AP146" s="1078"/>
      <c r="AQ146" s="1073"/>
      <c r="AR146" s="1073"/>
      <c r="AS146" s="1074"/>
      <c r="AT146" s="1073"/>
      <c r="AU146" s="1073"/>
      <c r="AV146" s="1074"/>
      <c r="AW146" s="1073"/>
      <c r="AX146" s="1078"/>
      <c r="AY146" s="1073"/>
      <c r="AZ146" s="1073"/>
      <c r="BA146" s="1074"/>
      <c r="BB146" s="1073"/>
      <c r="BC146" s="1073"/>
      <c r="BD146" s="1074"/>
      <c r="BE146" s="1073"/>
      <c r="BF146" s="1109"/>
    </row>
    <row r="147" customFormat="false" ht="12" hidden="false" customHeight="true" outlineLevel="0" collapsed="false">
      <c r="A147" s="1051" t="n">
        <v>24</v>
      </c>
      <c r="B147" s="1052"/>
      <c r="C147" s="1053"/>
      <c r="D147" s="1053"/>
      <c r="E147" s="1054"/>
      <c r="F147" s="1053"/>
      <c r="G147" s="1053"/>
      <c r="H147" s="1054"/>
      <c r="I147" s="1084"/>
      <c r="J147" s="1085"/>
      <c r="K147" s="1095"/>
      <c r="L147" s="1095"/>
      <c r="M147" s="1095"/>
      <c r="N147" s="1095"/>
      <c r="O147" s="1095"/>
      <c r="P147" s="1095"/>
      <c r="Q147" s="1095"/>
      <c r="R147" s="1085"/>
      <c r="S147" s="1049"/>
      <c r="T147" s="1049"/>
      <c r="U147" s="1050"/>
      <c r="V147" s="1049"/>
      <c r="W147" s="1049"/>
      <c r="X147" s="1050"/>
      <c r="Y147" s="1049"/>
      <c r="Z147" s="1048"/>
      <c r="AA147" s="1049"/>
      <c r="AB147" s="1049"/>
      <c r="AC147" s="1050"/>
      <c r="AD147" s="1049"/>
      <c r="AE147" s="1049"/>
      <c r="AF147" s="1050"/>
      <c r="AG147" s="1049"/>
      <c r="AH147" s="1049"/>
      <c r="AI147" s="1049"/>
      <c r="AJ147" s="1049"/>
      <c r="AK147" s="1050"/>
      <c r="AL147" s="1049"/>
      <c r="AM147" s="1049"/>
      <c r="AN147" s="1050"/>
      <c r="AO147" s="1049"/>
      <c r="AP147" s="1078"/>
      <c r="AQ147" s="1073"/>
      <c r="AR147" s="1073"/>
      <c r="AS147" s="1074"/>
      <c r="AT147" s="1073"/>
      <c r="AU147" s="1073"/>
      <c r="AV147" s="1074"/>
      <c r="AW147" s="1073"/>
      <c r="AX147" s="1078"/>
      <c r="AY147" s="1073"/>
      <c r="AZ147" s="1073"/>
      <c r="BA147" s="1074"/>
      <c r="BB147" s="1073"/>
      <c r="BC147" s="1073"/>
      <c r="BD147" s="1074"/>
      <c r="BE147" s="1073"/>
      <c r="BF147" s="1109"/>
    </row>
    <row r="148" customFormat="false" ht="12" hidden="false" customHeight="true" outlineLevel="0" collapsed="false">
      <c r="A148" s="1051"/>
      <c r="B148" s="1048"/>
      <c r="C148" s="1090"/>
      <c r="D148" s="1090"/>
      <c r="E148" s="1090"/>
      <c r="F148" s="1090"/>
      <c r="G148" s="1090"/>
      <c r="H148" s="1090"/>
      <c r="I148" s="1090"/>
      <c r="J148" s="1048"/>
      <c r="K148" s="1049"/>
      <c r="L148" s="1049"/>
      <c r="M148" s="1050"/>
      <c r="N148" s="1049"/>
      <c r="O148" s="1049"/>
      <c r="P148" s="1050"/>
      <c r="Q148" s="1049"/>
      <c r="R148" s="1048"/>
      <c r="S148" s="1049"/>
      <c r="T148" s="1049"/>
      <c r="U148" s="1050"/>
      <c r="V148" s="1049"/>
      <c r="W148" s="1049"/>
      <c r="X148" s="1050"/>
      <c r="Y148" s="1049"/>
      <c r="Z148" s="1048"/>
      <c r="AA148" s="1049"/>
      <c r="AB148" s="1049"/>
      <c r="AC148" s="1050"/>
      <c r="AD148" s="1049"/>
      <c r="AE148" s="1049"/>
      <c r="AF148" s="1050"/>
      <c r="AG148" s="1049"/>
      <c r="AH148" s="1063"/>
      <c r="AI148" s="1064" t="s">
        <v>136</v>
      </c>
      <c r="AJ148" s="1064"/>
      <c r="AK148" s="1065"/>
      <c r="AL148" s="1066"/>
      <c r="AM148" s="1066"/>
      <c r="AN148" s="1091" t="s">
        <v>306</v>
      </c>
      <c r="AO148" s="1091"/>
      <c r="AP148" s="1092"/>
      <c r="AQ148" s="1053"/>
      <c r="AR148" s="1053"/>
      <c r="AS148" s="1054"/>
      <c r="AT148" s="1053"/>
      <c r="AU148" s="1053"/>
      <c r="AV148" s="1054"/>
      <c r="AW148" s="1103"/>
      <c r="AX148" s="1078"/>
      <c r="AY148" s="1107"/>
      <c r="AZ148" s="1107"/>
      <c r="BA148" s="1108"/>
      <c r="BB148" s="1107"/>
      <c r="BC148" s="1107"/>
      <c r="BD148" s="1108"/>
      <c r="BE148" s="1107"/>
      <c r="BF148" s="1109"/>
    </row>
    <row r="149" customFormat="false" ht="12" hidden="false" customHeight="true" outlineLevel="0" collapsed="false">
      <c r="A149" s="1051" t="n">
        <v>25</v>
      </c>
      <c r="B149" s="1052"/>
      <c r="C149" s="1053"/>
      <c r="D149" s="1053"/>
      <c r="E149" s="1054"/>
      <c r="F149" s="1053"/>
      <c r="G149" s="1053"/>
      <c r="H149" s="1054"/>
      <c r="I149" s="1053"/>
      <c r="J149" s="1048"/>
      <c r="K149" s="1049"/>
      <c r="L149" s="1049"/>
      <c r="M149" s="1050"/>
      <c r="N149" s="1049"/>
      <c r="O149" s="1049"/>
      <c r="P149" s="1050"/>
      <c r="Q149" s="1049"/>
      <c r="R149" s="1048"/>
      <c r="S149" s="1049"/>
      <c r="T149" s="1049"/>
      <c r="U149" s="1050"/>
      <c r="V149" s="1049"/>
      <c r="W149" s="1049"/>
      <c r="X149" s="1050"/>
      <c r="Y149" s="1049"/>
      <c r="Z149" s="1048"/>
      <c r="AA149" s="1049"/>
      <c r="AB149" s="1049"/>
      <c r="AC149" s="1050"/>
      <c r="AD149" s="1049"/>
      <c r="AE149" s="1049"/>
      <c r="AF149" s="1050"/>
      <c r="AG149" s="1049"/>
      <c r="AH149" s="1048"/>
      <c r="AI149" s="1049"/>
      <c r="AJ149" s="1049"/>
      <c r="AK149" s="1050"/>
      <c r="AL149" s="1049"/>
      <c r="AM149" s="1049"/>
      <c r="AN149" s="1050"/>
      <c r="AO149" s="1049"/>
      <c r="AP149" s="1087" t="n">
        <v>8</v>
      </c>
      <c r="AQ149" s="1106"/>
      <c r="AR149" s="1106"/>
      <c r="AS149" s="1106"/>
      <c r="AT149" s="1106"/>
      <c r="AU149" s="1106"/>
      <c r="AV149" s="1106"/>
      <c r="AW149" s="1106"/>
      <c r="AX149" s="1095"/>
      <c r="AY149" s="1095"/>
      <c r="AZ149" s="1095"/>
      <c r="BA149" s="1110"/>
      <c r="BB149" s="1095"/>
      <c r="BC149" s="1095"/>
      <c r="BD149" s="1110"/>
      <c r="BE149" s="1095"/>
      <c r="BF149" s="1109"/>
    </row>
    <row r="150" customFormat="false" ht="12" hidden="false" customHeight="true" outlineLevel="0" collapsed="false">
      <c r="A150" s="1051"/>
      <c r="B150" s="1049"/>
      <c r="C150" s="1055"/>
      <c r="D150" s="1055"/>
      <c r="E150" s="1055"/>
      <c r="F150" s="1055"/>
      <c r="G150" s="1055"/>
      <c r="H150" s="1055"/>
      <c r="I150" s="1055"/>
      <c r="J150" s="1051" t="n">
        <v>25</v>
      </c>
      <c r="K150" s="1049"/>
      <c r="L150" s="1049"/>
      <c r="M150" s="1050"/>
      <c r="N150" s="1049"/>
      <c r="O150" s="1049"/>
      <c r="P150" s="1050"/>
      <c r="Q150" s="1049"/>
      <c r="R150" s="1048"/>
      <c r="S150" s="1049"/>
      <c r="T150" s="1049"/>
      <c r="U150" s="1050"/>
      <c r="V150" s="1049"/>
      <c r="W150" s="1049"/>
      <c r="X150" s="1050"/>
      <c r="Y150" s="1049"/>
      <c r="Z150" s="1048"/>
      <c r="AA150" s="1049"/>
      <c r="AB150" s="1049"/>
      <c r="AC150" s="1050"/>
      <c r="AD150" s="1049"/>
      <c r="AE150" s="1049"/>
      <c r="AF150" s="1050"/>
      <c r="AG150" s="1049"/>
      <c r="AH150" s="1048"/>
      <c r="AI150" s="1049"/>
      <c r="AJ150" s="1049"/>
      <c r="AK150" s="1050"/>
      <c r="AL150" s="1049"/>
      <c r="AM150" s="1049"/>
      <c r="AN150" s="1050"/>
      <c r="AO150" s="1049"/>
      <c r="AP150" s="1077"/>
      <c r="AQ150" s="1095"/>
      <c r="AR150" s="1095"/>
      <c r="AS150" s="1095"/>
      <c r="AT150" s="1095"/>
      <c r="AU150" s="1095"/>
      <c r="AV150" s="1095"/>
      <c r="AW150" s="1095"/>
      <c r="AX150" s="1095"/>
      <c r="AY150" s="1095"/>
      <c r="AZ150" s="1095"/>
      <c r="BA150" s="1110"/>
      <c r="BB150" s="1095"/>
      <c r="BC150" s="1095"/>
      <c r="BD150" s="1110"/>
      <c r="BE150" s="1095"/>
      <c r="BF150" s="1109"/>
    </row>
    <row r="151" customFormat="false" ht="12" hidden="false" customHeight="true" outlineLevel="0" collapsed="false">
      <c r="A151" s="1051"/>
      <c r="B151" s="1063"/>
      <c r="C151" s="1064" t="s">
        <v>136</v>
      </c>
      <c r="D151" s="1064"/>
      <c r="E151" s="1065"/>
      <c r="F151" s="1066"/>
      <c r="G151" s="1066"/>
      <c r="H151" s="1067" t="s">
        <v>306</v>
      </c>
      <c r="I151" s="1067"/>
      <c r="J151" s="1068"/>
      <c r="K151" s="1053"/>
      <c r="L151" s="1053"/>
      <c r="M151" s="1054"/>
      <c r="N151" s="1053"/>
      <c r="O151" s="1053"/>
      <c r="P151" s="1054"/>
      <c r="Q151" s="1053"/>
      <c r="R151" s="1048"/>
      <c r="S151" s="1049"/>
      <c r="T151" s="1049"/>
      <c r="U151" s="1050"/>
      <c r="V151" s="1049"/>
      <c r="W151" s="1049"/>
      <c r="X151" s="1050"/>
      <c r="Y151" s="1049"/>
      <c r="Z151" s="1048"/>
      <c r="AA151" s="1049"/>
      <c r="AB151" s="1049"/>
      <c r="AC151" s="1050"/>
      <c r="AD151" s="1049"/>
      <c r="AE151" s="1049"/>
      <c r="AF151" s="1050"/>
      <c r="AG151" s="1049"/>
      <c r="AH151" s="1048"/>
      <c r="AI151" s="1049"/>
      <c r="AJ151" s="1049"/>
      <c r="AK151" s="1050"/>
      <c r="AL151" s="1049"/>
      <c r="AM151" s="1049"/>
      <c r="AN151" s="1050"/>
      <c r="AO151" s="1049"/>
      <c r="AP151" s="1078"/>
      <c r="AQ151" s="1049"/>
      <c r="AR151" s="1049"/>
      <c r="AS151" s="1050"/>
      <c r="AT151" s="1049"/>
      <c r="AU151" s="1049"/>
      <c r="AV151" s="1050"/>
      <c r="AW151" s="1049"/>
      <c r="AX151" s="1049"/>
      <c r="AY151" s="1049"/>
      <c r="AZ151" s="1049"/>
      <c r="BA151" s="1050"/>
      <c r="BB151" s="1049"/>
      <c r="BC151" s="1049"/>
      <c r="BD151" s="1050"/>
      <c r="BE151" s="1049"/>
      <c r="BF151" s="1109"/>
    </row>
    <row r="152" customFormat="false" ht="12" hidden="false" customHeight="true" outlineLevel="0" collapsed="false">
      <c r="A152" s="1051"/>
      <c r="B152" s="1049"/>
      <c r="C152" s="1073"/>
      <c r="D152" s="1073"/>
      <c r="E152" s="1074"/>
      <c r="F152" s="1073"/>
      <c r="G152" s="1073"/>
      <c r="H152" s="1074"/>
      <c r="I152" s="1075"/>
      <c r="J152" s="1073"/>
      <c r="K152" s="1076"/>
      <c r="L152" s="1076"/>
      <c r="M152" s="1076"/>
      <c r="N152" s="1076"/>
      <c r="O152" s="1076"/>
      <c r="P152" s="1076"/>
      <c r="Q152" s="1076"/>
      <c r="R152" s="1077"/>
      <c r="S152" s="1049"/>
      <c r="T152" s="1049"/>
      <c r="U152" s="1050"/>
      <c r="V152" s="1049"/>
      <c r="W152" s="1049"/>
      <c r="X152" s="1050"/>
      <c r="Y152" s="1049"/>
      <c r="Z152" s="1048"/>
      <c r="AA152" s="1049"/>
      <c r="AB152" s="1049"/>
      <c r="AC152" s="1050"/>
      <c r="AD152" s="1049"/>
      <c r="AE152" s="1049"/>
      <c r="AF152" s="1050"/>
      <c r="AG152" s="1049"/>
      <c r="AH152" s="1048"/>
      <c r="AI152" s="1049"/>
      <c r="AJ152" s="1049"/>
      <c r="AK152" s="1050"/>
      <c r="AL152" s="1049"/>
      <c r="AM152" s="1049"/>
      <c r="AN152" s="1050"/>
      <c r="AO152" s="1049"/>
      <c r="AP152" s="1078"/>
      <c r="AQ152" s="1049"/>
      <c r="AR152" s="1049"/>
      <c r="AS152" s="1050"/>
      <c r="AT152" s="1049"/>
      <c r="AU152" s="1049"/>
      <c r="AV152" s="1050"/>
      <c r="AW152" s="1049"/>
      <c r="AX152" s="1049"/>
      <c r="AY152" s="1049"/>
      <c r="AZ152" s="1049"/>
      <c r="BA152" s="1050"/>
      <c r="BB152" s="1049"/>
      <c r="BC152" s="1049"/>
      <c r="BD152" s="1050"/>
      <c r="BE152" s="1049"/>
      <c r="BF152" s="1109"/>
    </row>
    <row r="153" customFormat="false" ht="12" hidden="false" customHeight="true" outlineLevel="0" collapsed="false">
      <c r="A153" s="1051" t="n">
        <v>232</v>
      </c>
      <c r="B153" s="1052"/>
      <c r="C153" s="1053"/>
      <c r="D153" s="1053"/>
      <c r="E153" s="1054"/>
      <c r="F153" s="1053"/>
      <c r="G153" s="1053"/>
      <c r="H153" s="1054"/>
      <c r="I153" s="1084"/>
      <c r="J153" s="1085"/>
      <c r="K153" s="1086"/>
      <c r="L153" s="1086"/>
      <c r="M153" s="1086"/>
      <c r="N153" s="1086"/>
      <c r="O153" s="1086"/>
      <c r="P153" s="1086"/>
      <c r="Q153" s="1086"/>
      <c r="R153" s="1087" t="n">
        <v>25</v>
      </c>
      <c r="S153" s="1049"/>
      <c r="T153" s="1049"/>
      <c r="U153" s="1050"/>
      <c r="V153" s="1049"/>
      <c r="W153" s="1049"/>
      <c r="X153" s="1050"/>
      <c r="Y153" s="1049"/>
      <c r="Z153" s="1048"/>
      <c r="AA153" s="1049"/>
      <c r="AB153" s="1049"/>
      <c r="AC153" s="1050"/>
      <c r="AD153" s="1049"/>
      <c r="AE153" s="1049"/>
      <c r="AF153" s="1050"/>
      <c r="AG153" s="1049"/>
      <c r="AH153" s="1048"/>
      <c r="AI153" s="1049"/>
      <c r="AJ153" s="1049"/>
      <c r="AK153" s="1050"/>
      <c r="AL153" s="1049"/>
      <c r="AM153" s="1049"/>
      <c r="AN153" s="1050"/>
      <c r="AO153" s="1049"/>
      <c r="AP153" s="1078"/>
      <c r="AQ153" s="1049"/>
      <c r="AR153" s="1049"/>
      <c r="AS153" s="1050"/>
      <c r="AT153" s="1049"/>
      <c r="AU153" s="1049"/>
      <c r="AV153" s="1050"/>
      <c r="AW153" s="1049"/>
      <c r="AX153" s="1049"/>
      <c r="AY153" s="1049"/>
      <c r="AZ153" s="1049"/>
      <c r="BA153" s="1050"/>
      <c r="BB153" s="1049"/>
      <c r="BC153" s="1049"/>
      <c r="BD153" s="1050"/>
      <c r="BE153" s="1049"/>
      <c r="BF153" s="1109"/>
    </row>
    <row r="154" customFormat="false" ht="12" hidden="false" customHeight="true" outlineLevel="0" collapsed="false">
      <c r="A154" s="1051"/>
      <c r="B154" s="1048"/>
      <c r="C154" s="1090"/>
      <c r="D154" s="1090"/>
      <c r="E154" s="1090"/>
      <c r="F154" s="1090"/>
      <c r="G154" s="1090"/>
      <c r="H154" s="1090"/>
      <c r="I154" s="1090"/>
      <c r="J154" s="1063"/>
      <c r="K154" s="1064" t="s">
        <v>136</v>
      </c>
      <c r="L154" s="1064"/>
      <c r="M154" s="1065"/>
      <c r="N154" s="1066"/>
      <c r="O154" s="1066"/>
      <c r="P154" s="1091" t="s">
        <v>306</v>
      </c>
      <c r="Q154" s="1091"/>
      <c r="R154" s="1092"/>
      <c r="S154" s="1053"/>
      <c r="T154" s="1053"/>
      <c r="U154" s="1054"/>
      <c r="V154" s="1053"/>
      <c r="W154" s="1053"/>
      <c r="X154" s="1054"/>
      <c r="Y154" s="1053"/>
      <c r="Z154" s="1048"/>
      <c r="AA154" s="1049"/>
      <c r="AB154" s="1049"/>
      <c r="AC154" s="1050"/>
      <c r="AD154" s="1049"/>
      <c r="AE154" s="1049"/>
      <c r="AF154" s="1050"/>
      <c r="AG154" s="1049"/>
      <c r="AH154" s="1048"/>
      <c r="AI154" s="1049"/>
      <c r="AJ154" s="1049"/>
      <c r="AK154" s="1050"/>
      <c r="AL154" s="1049"/>
      <c r="AM154" s="1049"/>
      <c r="AN154" s="1050"/>
      <c r="AO154" s="1049"/>
      <c r="AP154" s="1078"/>
      <c r="AQ154" s="1049"/>
      <c r="AR154" s="1049"/>
      <c r="AS154" s="1050"/>
      <c r="AT154" s="1049"/>
      <c r="AU154" s="1049"/>
      <c r="AV154" s="1050"/>
      <c r="AW154" s="1049"/>
      <c r="AX154" s="1049"/>
      <c r="AY154" s="1049"/>
      <c r="AZ154" s="1049"/>
      <c r="BA154" s="1050"/>
      <c r="BB154" s="1049"/>
      <c r="BC154" s="1049"/>
      <c r="BD154" s="1050"/>
      <c r="BE154" s="1049"/>
      <c r="BF154" s="1109"/>
    </row>
    <row r="155" customFormat="false" ht="12" hidden="false" customHeight="true" outlineLevel="0" collapsed="false">
      <c r="A155" s="1044" t="n">
        <v>153</v>
      </c>
      <c r="B155" s="1052"/>
      <c r="C155" s="1053"/>
      <c r="D155" s="1053"/>
      <c r="E155" s="1054"/>
      <c r="F155" s="1053"/>
      <c r="G155" s="1053"/>
      <c r="H155" s="1054"/>
      <c r="I155" s="1053"/>
      <c r="J155" s="1048"/>
      <c r="K155" s="1073"/>
      <c r="L155" s="1073"/>
      <c r="M155" s="1074"/>
      <c r="N155" s="1073"/>
      <c r="O155" s="1073"/>
      <c r="P155" s="1074"/>
      <c r="Q155" s="1073"/>
      <c r="R155" s="1078"/>
      <c r="S155" s="1076"/>
      <c r="T155" s="1076"/>
      <c r="U155" s="1076"/>
      <c r="V155" s="1076"/>
      <c r="W155" s="1076"/>
      <c r="X155" s="1076"/>
      <c r="Y155" s="1076"/>
      <c r="Z155" s="1077"/>
      <c r="AA155" s="1049"/>
      <c r="AB155" s="1049"/>
      <c r="AC155" s="1050"/>
      <c r="AD155" s="1049"/>
      <c r="AE155" s="1049"/>
      <c r="AF155" s="1050"/>
      <c r="AG155" s="1049"/>
      <c r="AH155" s="1048"/>
      <c r="AI155" s="1049"/>
      <c r="AJ155" s="1049"/>
      <c r="AK155" s="1050"/>
      <c r="AL155" s="1049"/>
      <c r="AM155" s="1049"/>
      <c r="AN155" s="1050"/>
      <c r="AO155" s="1049"/>
      <c r="AP155" s="1078"/>
      <c r="AQ155" s="1049"/>
      <c r="AR155" s="1049"/>
      <c r="AS155" s="1050"/>
      <c r="AT155" s="1049"/>
      <c r="AU155" s="1049"/>
      <c r="AV155" s="1050"/>
      <c r="AW155" s="1049"/>
      <c r="AX155" s="1049"/>
      <c r="AY155" s="1049"/>
      <c r="AZ155" s="1049"/>
      <c r="BA155" s="1050"/>
      <c r="BB155" s="1049"/>
      <c r="BC155" s="1049"/>
      <c r="BD155" s="1050"/>
      <c r="BE155" s="1049"/>
      <c r="BF155" s="1109"/>
    </row>
    <row r="156" customFormat="false" ht="12" hidden="false" customHeight="true" outlineLevel="0" collapsed="false">
      <c r="A156" s="1044"/>
      <c r="B156" s="1049"/>
      <c r="C156" s="1055"/>
      <c r="D156" s="1055"/>
      <c r="E156" s="1055"/>
      <c r="F156" s="1055"/>
      <c r="G156" s="1055"/>
      <c r="H156" s="1055"/>
      <c r="I156" s="1055"/>
      <c r="J156" s="1085"/>
      <c r="K156" s="1073"/>
      <c r="L156" s="1073"/>
      <c r="M156" s="1074"/>
      <c r="N156" s="1073"/>
      <c r="O156" s="1073"/>
      <c r="P156" s="1074"/>
      <c r="Q156" s="1073"/>
      <c r="R156" s="1077"/>
      <c r="S156" s="1095"/>
      <c r="T156" s="1095"/>
      <c r="U156" s="1095"/>
      <c r="V156" s="1095"/>
      <c r="W156" s="1095"/>
      <c r="X156" s="1095"/>
      <c r="Y156" s="1095"/>
      <c r="Z156" s="1077"/>
      <c r="AA156" s="1049"/>
      <c r="AB156" s="1049"/>
      <c r="AC156" s="1050"/>
      <c r="AD156" s="1049"/>
      <c r="AE156" s="1049"/>
      <c r="AF156" s="1050"/>
      <c r="AG156" s="1049"/>
      <c r="AH156" s="1048"/>
      <c r="AI156" s="1049"/>
      <c r="AJ156" s="1049"/>
      <c r="AK156" s="1050"/>
      <c r="AL156" s="1049"/>
      <c r="AM156" s="1049"/>
      <c r="AN156" s="1050"/>
      <c r="AO156" s="1049"/>
      <c r="AP156" s="1078"/>
      <c r="AQ156" s="1049"/>
      <c r="AR156" s="1049"/>
      <c r="AS156" s="1050"/>
      <c r="AT156" s="1049"/>
      <c r="AU156" s="1049"/>
      <c r="AV156" s="1050"/>
      <c r="AW156" s="1049"/>
      <c r="AX156" s="1049"/>
      <c r="AY156" s="1049"/>
      <c r="AZ156" s="1049"/>
      <c r="BA156" s="1050"/>
      <c r="BB156" s="1049"/>
      <c r="BC156" s="1049"/>
      <c r="BD156" s="1050"/>
      <c r="BE156" s="1049"/>
      <c r="BF156" s="1109"/>
    </row>
    <row r="157" customFormat="false" ht="12" hidden="false" customHeight="true" outlineLevel="0" collapsed="false">
      <c r="A157" s="1044"/>
      <c r="B157" s="1063"/>
      <c r="C157" s="1064" t="s">
        <v>136</v>
      </c>
      <c r="D157" s="1064"/>
      <c r="E157" s="1065"/>
      <c r="F157" s="1066"/>
      <c r="G157" s="1066"/>
      <c r="H157" s="1067" t="s">
        <v>306</v>
      </c>
      <c r="I157" s="1067"/>
      <c r="J157" s="1068"/>
      <c r="K157" s="1053"/>
      <c r="L157" s="1053"/>
      <c r="M157" s="1054"/>
      <c r="N157" s="1053"/>
      <c r="O157" s="1053"/>
      <c r="P157" s="1054"/>
      <c r="Q157" s="1103"/>
      <c r="R157" s="1077"/>
      <c r="S157" s="1049"/>
      <c r="T157" s="1049"/>
      <c r="U157" s="1050"/>
      <c r="V157" s="1049"/>
      <c r="W157" s="1049"/>
      <c r="X157" s="1050"/>
      <c r="Y157" s="1104"/>
      <c r="Z157" s="1048"/>
      <c r="AA157" s="1049"/>
      <c r="AB157" s="1049"/>
      <c r="AC157" s="1050"/>
      <c r="AD157" s="1049"/>
      <c r="AE157" s="1049"/>
      <c r="AF157" s="1050"/>
      <c r="AG157" s="1049"/>
      <c r="AH157" s="1048"/>
      <c r="AI157" s="1049"/>
      <c r="AJ157" s="1049"/>
      <c r="AK157" s="1050"/>
      <c r="AL157" s="1049"/>
      <c r="AM157" s="1049"/>
      <c r="AN157" s="1050"/>
      <c r="AO157" s="1049"/>
      <c r="AP157" s="1078"/>
      <c r="AQ157" s="1049"/>
      <c r="AR157" s="1049"/>
      <c r="AS157" s="1050"/>
      <c r="AT157" s="1049"/>
      <c r="AU157" s="1049"/>
      <c r="AV157" s="1050"/>
      <c r="AW157" s="1049"/>
      <c r="AX157" s="1049"/>
      <c r="AY157" s="1049"/>
      <c r="AZ157" s="1049"/>
      <c r="BA157" s="1050"/>
      <c r="BB157" s="1049"/>
      <c r="BC157" s="1049"/>
      <c r="BD157" s="1050"/>
      <c r="BE157" s="1049"/>
      <c r="BF157" s="1109"/>
    </row>
    <row r="158" customFormat="false" ht="12" hidden="false" customHeight="true" outlineLevel="0" collapsed="false">
      <c r="A158" s="1044"/>
      <c r="B158" s="1049"/>
      <c r="C158" s="1073"/>
      <c r="D158" s="1073"/>
      <c r="E158" s="1074"/>
      <c r="F158" s="1073"/>
      <c r="G158" s="1073"/>
      <c r="H158" s="1074"/>
      <c r="I158" s="1075"/>
      <c r="J158" s="1105" t="n">
        <v>104</v>
      </c>
      <c r="K158" s="1106"/>
      <c r="L158" s="1106"/>
      <c r="M158" s="1106"/>
      <c r="N158" s="1106"/>
      <c r="O158" s="1106"/>
      <c r="P158" s="1106"/>
      <c r="Q158" s="1106"/>
      <c r="R158" s="1048"/>
      <c r="S158" s="1049"/>
      <c r="T158" s="1049"/>
      <c r="U158" s="1050"/>
      <c r="V158" s="1049"/>
      <c r="W158" s="1049"/>
      <c r="X158" s="1050"/>
      <c r="Y158" s="1104"/>
      <c r="Z158" s="1048"/>
      <c r="AA158" s="1049"/>
      <c r="AB158" s="1049"/>
      <c r="AC158" s="1050"/>
      <c r="AD158" s="1049"/>
      <c r="AE158" s="1049"/>
      <c r="AF158" s="1050"/>
      <c r="AG158" s="1049"/>
      <c r="AH158" s="1048"/>
      <c r="AI158" s="1049"/>
      <c r="AJ158" s="1049"/>
      <c r="AK158" s="1050"/>
      <c r="AL158" s="1049"/>
      <c r="AM158" s="1049"/>
      <c r="AN158" s="1050"/>
      <c r="AO158" s="1049"/>
      <c r="AP158" s="1078"/>
      <c r="AQ158" s="1049"/>
      <c r="AR158" s="1049"/>
      <c r="AS158" s="1050"/>
      <c r="AT158" s="1049"/>
      <c r="AU158" s="1049"/>
      <c r="AV158" s="1050"/>
      <c r="AW158" s="1049"/>
      <c r="AX158" s="1049"/>
      <c r="AY158" s="1049"/>
      <c r="AZ158" s="1049"/>
      <c r="BA158" s="1050"/>
      <c r="BB158" s="1049"/>
      <c r="BC158" s="1049"/>
      <c r="BD158" s="1050"/>
      <c r="BE158" s="1049"/>
      <c r="BF158" s="1109"/>
    </row>
    <row r="159" customFormat="false" ht="12" hidden="false" customHeight="true" outlineLevel="0" collapsed="false">
      <c r="A159" s="1044" t="n">
        <v>104</v>
      </c>
      <c r="B159" s="1052"/>
      <c r="C159" s="1053"/>
      <c r="D159" s="1053"/>
      <c r="E159" s="1054"/>
      <c r="F159" s="1053"/>
      <c r="G159" s="1053"/>
      <c r="H159" s="1054"/>
      <c r="I159" s="1084"/>
      <c r="J159" s="1085"/>
      <c r="K159" s="1095"/>
      <c r="L159" s="1095"/>
      <c r="M159" s="1095"/>
      <c r="N159" s="1095"/>
      <c r="O159" s="1095"/>
      <c r="P159" s="1095"/>
      <c r="Q159" s="1095"/>
      <c r="R159" s="1085"/>
      <c r="S159" s="1049"/>
      <c r="T159" s="1049"/>
      <c r="U159" s="1050"/>
      <c r="V159" s="1049"/>
      <c r="W159" s="1049"/>
      <c r="X159" s="1050"/>
      <c r="Y159" s="1104"/>
      <c r="Z159" s="1087" t="n">
        <v>25</v>
      </c>
      <c r="AA159" s="1049"/>
      <c r="AB159" s="1049"/>
      <c r="AC159" s="1050"/>
      <c r="AD159" s="1049"/>
      <c r="AE159" s="1049"/>
      <c r="AF159" s="1050"/>
      <c r="AG159" s="1049"/>
      <c r="AH159" s="1048"/>
      <c r="AI159" s="1049"/>
      <c r="AJ159" s="1049"/>
      <c r="AK159" s="1050"/>
      <c r="AL159" s="1049"/>
      <c r="AM159" s="1049"/>
      <c r="AN159" s="1050"/>
      <c r="AO159" s="1049"/>
      <c r="AP159" s="1078"/>
      <c r="AQ159" s="1049"/>
      <c r="AR159" s="1049"/>
      <c r="AS159" s="1050"/>
      <c r="AT159" s="1049"/>
      <c r="AU159" s="1049"/>
      <c r="AV159" s="1050"/>
      <c r="AW159" s="1049"/>
      <c r="AX159" s="1049"/>
      <c r="AY159" s="1049"/>
      <c r="AZ159" s="1049"/>
      <c r="BA159" s="1050"/>
      <c r="BB159" s="1049"/>
      <c r="BC159" s="1049"/>
      <c r="BD159" s="1050"/>
      <c r="BE159" s="1049"/>
      <c r="BF159" s="1109"/>
    </row>
    <row r="160" customFormat="false" ht="12" hidden="false" customHeight="true" outlineLevel="0" collapsed="false">
      <c r="A160" s="1044"/>
      <c r="B160" s="1048"/>
      <c r="C160" s="1090"/>
      <c r="D160" s="1090"/>
      <c r="E160" s="1090"/>
      <c r="F160" s="1090"/>
      <c r="G160" s="1090"/>
      <c r="H160" s="1090"/>
      <c r="I160" s="1090"/>
      <c r="J160" s="1048"/>
      <c r="K160" s="1049"/>
      <c r="L160" s="1049"/>
      <c r="M160" s="1050"/>
      <c r="N160" s="1049"/>
      <c r="O160" s="1049"/>
      <c r="P160" s="1050"/>
      <c r="Q160" s="1049"/>
      <c r="R160" s="1063"/>
      <c r="S160" s="1064" t="s">
        <v>136</v>
      </c>
      <c r="T160" s="1064"/>
      <c r="U160" s="1065"/>
      <c r="V160" s="1066"/>
      <c r="W160" s="1066"/>
      <c r="X160" s="1091" t="s">
        <v>306</v>
      </c>
      <c r="Y160" s="1091"/>
      <c r="Z160" s="1092"/>
      <c r="AA160" s="1053"/>
      <c r="AB160" s="1053"/>
      <c r="AC160" s="1054"/>
      <c r="AD160" s="1053"/>
      <c r="AE160" s="1053"/>
      <c r="AF160" s="1054"/>
      <c r="AG160" s="1053"/>
      <c r="AH160" s="1048"/>
      <c r="AI160" s="1049"/>
      <c r="AJ160" s="1049"/>
      <c r="AK160" s="1050"/>
      <c r="AL160" s="1049"/>
      <c r="AM160" s="1049"/>
      <c r="AN160" s="1050"/>
      <c r="AO160" s="1049"/>
      <c r="AP160" s="1078"/>
      <c r="AQ160" s="1049"/>
      <c r="AR160" s="1049"/>
      <c r="AS160" s="1050"/>
      <c r="AT160" s="1049"/>
      <c r="AU160" s="1049"/>
      <c r="AV160" s="1050"/>
      <c r="AW160" s="1049"/>
      <c r="AX160" s="1049"/>
      <c r="AY160" s="1049"/>
      <c r="AZ160" s="1049"/>
      <c r="BA160" s="1050"/>
      <c r="BB160" s="1049"/>
      <c r="BC160" s="1049"/>
      <c r="BD160" s="1050"/>
      <c r="BE160" s="1049"/>
      <c r="BF160" s="1109"/>
    </row>
    <row r="161" customFormat="false" ht="12" hidden="false" customHeight="true" outlineLevel="0" collapsed="false">
      <c r="A161" s="1044" t="n">
        <v>89</v>
      </c>
      <c r="B161" s="1052"/>
      <c r="C161" s="1053"/>
      <c r="D161" s="1053"/>
      <c r="E161" s="1054"/>
      <c r="F161" s="1053"/>
      <c r="G161" s="1053"/>
      <c r="H161" s="1054"/>
      <c r="I161" s="1053"/>
      <c r="J161" s="1048"/>
      <c r="K161" s="1049"/>
      <c r="L161" s="1049"/>
      <c r="M161" s="1050"/>
      <c r="N161" s="1049"/>
      <c r="O161" s="1049"/>
      <c r="P161" s="1050"/>
      <c r="Q161" s="1049"/>
      <c r="R161" s="1048"/>
      <c r="S161" s="1049"/>
      <c r="T161" s="1049"/>
      <c r="U161" s="1050"/>
      <c r="V161" s="1049"/>
      <c r="W161" s="1049"/>
      <c r="X161" s="1050"/>
      <c r="Y161" s="1104"/>
      <c r="Z161" s="1078"/>
      <c r="AA161" s="1076"/>
      <c r="AB161" s="1076"/>
      <c r="AC161" s="1076"/>
      <c r="AD161" s="1076"/>
      <c r="AE161" s="1076"/>
      <c r="AF161" s="1076"/>
      <c r="AG161" s="1076"/>
      <c r="AH161" s="1077"/>
      <c r="AI161" s="1049"/>
      <c r="AJ161" s="1049"/>
      <c r="AK161" s="1050"/>
      <c r="AL161" s="1049"/>
      <c r="AM161" s="1049"/>
      <c r="AN161" s="1050"/>
      <c r="AO161" s="1049"/>
      <c r="AP161" s="1078"/>
      <c r="AQ161" s="1049"/>
      <c r="AR161" s="1049"/>
      <c r="AS161" s="1050"/>
      <c r="AT161" s="1049"/>
      <c r="AU161" s="1049"/>
      <c r="AV161" s="1050"/>
      <c r="AW161" s="1049"/>
      <c r="AX161" s="1049"/>
      <c r="AY161" s="1049"/>
      <c r="AZ161" s="1049"/>
      <c r="BA161" s="1050"/>
      <c r="BB161" s="1049"/>
      <c r="BC161" s="1049"/>
      <c r="BD161" s="1050"/>
      <c r="BE161" s="1049"/>
      <c r="BF161" s="1109"/>
    </row>
    <row r="162" customFormat="false" ht="12" hidden="false" customHeight="true" outlineLevel="0" collapsed="false">
      <c r="A162" s="1044"/>
      <c r="B162" s="1049"/>
      <c r="C162" s="1055"/>
      <c r="D162" s="1055"/>
      <c r="E162" s="1055"/>
      <c r="F162" s="1055"/>
      <c r="G162" s="1055"/>
      <c r="H162" s="1055"/>
      <c r="I162" s="1055"/>
      <c r="J162" s="1051" t="n">
        <v>89</v>
      </c>
      <c r="K162" s="1049"/>
      <c r="L162" s="1049"/>
      <c r="M162" s="1050"/>
      <c r="N162" s="1049"/>
      <c r="O162" s="1049"/>
      <c r="P162" s="1050"/>
      <c r="Q162" s="1049"/>
      <c r="R162" s="1048"/>
      <c r="S162" s="1049"/>
      <c r="T162" s="1049"/>
      <c r="U162" s="1050"/>
      <c r="V162" s="1049"/>
      <c r="W162" s="1049"/>
      <c r="X162" s="1050"/>
      <c r="Y162" s="1104"/>
      <c r="Z162" s="1077"/>
      <c r="AA162" s="1095"/>
      <c r="AB162" s="1095"/>
      <c r="AC162" s="1095"/>
      <c r="AD162" s="1095"/>
      <c r="AE162" s="1095"/>
      <c r="AF162" s="1095"/>
      <c r="AG162" s="1095"/>
      <c r="AH162" s="1077"/>
      <c r="AI162" s="1049"/>
      <c r="AJ162" s="1049"/>
      <c r="AK162" s="1050"/>
      <c r="AL162" s="1049"/>
      <c r="AM162" s="1049"/>
      <c r="AN162" s="1050"/>
      <c r="AO162" s="1049"/>
      <c r="AP162" s="1078"/>
      <c r="AQ162" s="1049"/>
      <c r="AR162" s="1049"/>
      <c r="AS162" s="1050"/>
      <c r="AT162" s="1049"/>
      <c r="AU162" s="1049"/>
      <c r="AV162" s="1050"/>
      <c r="AW162" s="1049"/>
      <c r="AX162" s="1049"/>
      <c r="AY162" s="1049"/>
      <c r="AZ162" s="1049"/>
      <c r="BA162" s="1050"/>
      <c r="BB162" s="1049"/>
      <c r="BC162" s="1049"/>
      <c r="BD162" s="1050"/>
      <c r="BE162" s="1049"/>
      <c r="BF162" s="1109"/>
    </row>
    <row r="163" customFormat="false" ht="12" hidden="false" customHeight="true" outlineLevel="0" collapsed="false">
      <c r="A163" s="1044"/>
      <c r="B163" s="1063"/>
      <c r="C163" s="1064" t="s">
        <v>136</v>
      </c>
      <c r="D163" s="1064"/>
      <c r="E163" s="1065"/>
      <c r="F163" s="1066"/>
      <c r="G163" s="1066"/>
      <c r="H163" s="1067" t="s">
        <v>306</v>
      </c>
      <c r="I163" s="1067"/>
      <c r="J163" s="1068"/>
      <c r="K163" s="1053"/>
      <c r="L163" s="1053"/>
      <c r="M163" s="1054"/>
      <c r="N163" s="1053"/>
      <c r="O163" s="1053"/>
      <c r="P163" s="1054"/>
      <c r="Q163" s="1053"/>
      <c r="R163" s="1048"/>
      <c r="S163" s="1049"/>
      <c r="T163" s="1049"/>
      <c r="U163" s="1050"/>
      <c r="V163" s="1049"/>
      <c r="W163" s="1049"/>
      <c r="X163" s="1050"/>
      <c r="Y163" s="1104"/>
      <c r="Z163" s="1048"/>
      <c r="AA163" s="1049"/>
      <c r="AB163" s="1049"/>
      <c r="AC163" s="1050"/>
      <c r="AD163" s="1049"/>
      <c r="AE163" s="1049"/>
      <c r="AF163" s="1050"/>
      <c r="AG163" s="1104"/>
      <c r="AH163" s="1048"/>
      <c r="AI163" s="1049"/>
      <c r="AJ163" s="1049"/>
      <c r="AK163" s="1050"/>
      <c r="AL163" s="1049"/>
      <c r="AM163" s="1049"/>
      <c r="AN163" s="1050"/>
      <c r="AO163" s="1049"/>
      <c r="AP163" s="1078"/>
      <c r="AQ163" s="1049"/>
      <c r="AR163" s="1049"/>
      <c r="AS163" s="1050"/>
      <c r="AT163" s="1049"/>
      <c r="AU163" s="1049"/>
      <c r="AV163" s="1050"/>
      <c r="AW163" s="1049"/>
      <c r="AX163" s="1049"/>
      <c r="AY163" s="1049"/>
      <c r="AZ163" s="1049"/>
      <c r="BA163" s="1050"/>
      <c r="BB163" s="1049"/>
      <c r="BC163" s="1049"/>
      <c r="BD163" s="1050"/>
      <c r="BE163" s="1049"/>
      <c r="BF163" s="1109"/>
    </row>
    <row r="164" customFormat="false" ht="12" hidden="false" customHeight="true" outlineLevel="0" collapsed="false">
      <c r="A164" s="1044"/>
      <c r="B164" s="1049"/>
      <c r="C164" s="1073"/>
      <c r="D164" s="1073"/>
      <c r="E164" s="1074"/>
      <c r="F164" s="1073"/>
      <c r="G164" s="1073"/>
      <c r="H164" s="1074"/>
      <c r="I164" s="1075"/>
      <c r="J164" s="1073"/>
      <c r="K164" s="1076"/>
      <c r="L164" s="1076"/>
      <c r="M164" s="1076"/>
      <c r="N164" s="1076"/>
      <c r="O164" s="1076"/>
      <c r="P164" s="1076"/>
      <c r="Q164" s="1076"/>
      <c r="R164" s="1077"/>
      <c r="S164" s="1049"/>
      <c r="T164" s="1049"/>
      <c r="U164" s="1050"/>
      <c r="V164" s="1049"/>
      <c r="W164" s="1049"/>
      <c r="X164" s="1050"/>
      <c r="Y164" s="1104"/>
      <c r="Z164" s="1048"/>
      <c r="AA164" s="1049"/>
      <c r="AB164" s="1049"/>
      <c r="AC164" s="1050"/>
      <c r="AD164" s="1049"/>
      <c r="AE164" s="1049"/>
      <c r="AF164" s="1050"/>
      <c r="AG164" s="1104"/>
      <c r="AH164" s="1048"/>
      <c r="AI164" s="1049"/>
      <c r="AJ164" s="1049"/>
      <c r="AK164" s="1050"/>
      <c r="AL164" s="1049"/>
      <c r="AM164" s="1049"/>
      <c r="AN164" s="1050"/>
      <c r="AO164" s="1049"/>
      <c r="AP164" s="1078"/>
      <c r="AQ164" s="1049"/>
      <c r="AR164" s="1049"/>
      <c r="AS164" s="1050"/>
      <c r="AT164" s="1049"/>
      <c r="AU164" s="1049"/>
      <c r="AV164" s="1050"/>
      <c r="AW164" s="1049"/>
      <c r="AX164" s="1049"/>
      <c r="AY164" s="1049"/>
      <c r="AZ164" s="1049"/>
      <c r="BA164" s="1050"/>
      <c r="BB164" s="1049"/>
      <c r="BC164" s="1049"/>
      <c r="BD164" s="1050"/>
      <c r="BE164" s="1049"/>
      <c r="BF164" s="1109"/>
    </row>
    <row r="165" customFormat="false" ht="12" hidden="false" customHeight="true" outlineLevel="0" collapsed="false">
      <c r="A165" s="1044" t="n">
        <v>168</v>
      </c>
      <c r="B165" s="1052"/>
      <c r="C165" s="1053"/>
      <c r="D165" s="1053"/>
      <c r="E165" s="1054"/>
      <c r="F165" s="1053"/>
      <c r="G165" s="1053"/>
      <c r="H165" s="1054"/>
      <c r="I165" s="1084"/>
      <c r="J165" s="1085"/>
      <c r="K165" s="1086"/>
      <c r="L165" s="1086"/>
      <c r="M165" s="1086"/>
      <c r="N165" s="1086"/>
      <c r="O165" s="1086"/>
      <c r="P165" s="1086"/>
      <c r="Q165" s="1086"/>
      <c r="R165" s="1077"/>
      <c r="S165" s="1046"/>
      <c r="T165" s="1046"/>
      <c r="U165" s="1047"/>
      <c r="V165" s="1046"/>
      <c r="W165" s="1046"/>
      <c r="X165" s="1047"/>
      <c r="Y165" s="1104"/>
      <c r="Z165" s="1048"/>
      <c r="AA165" s="1049"/>
      <c r="AB165" s="1049"/>
      <c r="AC165" s="1050"/>
      <c r="AD165" s="1049"/>
      <c r="AE165" s="1049"/>
      <c r="AF165" s="1050"/>
      <c r="AG165" s="1104"/>
      <c r="AH165" s="1048"/>
      <c r="AI165" s="1049"/>
      <c r="AJ165" s="1049"/>
      <c r="AK165" s="1050"/>
      <c r="AL165" s="1049"/>
      <c r="AM165" s="1049"/>
      <c r="AN165" s="1050"/>
      <c r="AO165" s="1049"/>
      <c r="AP165" s="1078"/>
      <c r="AQ165" s="1049"/>
      <c r="AR165" s="1049"/>
      <c r="AS165" s="1050"/>
      <c r="AT165" s="1049"/>
      <c r="AU165" s="1049"/>
      <c r="AV165" s="1050"/>
      <c r="AW165" s="1049"/>
      <c r="AX165" s="1049"/>
      <c r="AY165" s="1049"/>
      <c r="AZ165" s="1049"/>
      <c r="BA165" s="1050"/>
      <c r="BB165" s="1049"/>
      <c r="BC165" s="1049"/>
      <c r="BD165" s="1050"/>
      <c r="BE165" s="1049"/>
      <c r="BF165" s="1109"/>
    </row>
    <row r="166" customFormat="false" ht="12" hidden="false" customHeight="true" outlineLevel="0" collapsed="false">
      <c r="A166" s="1044"/>
      <c r="B166" s="1048"/>
      <c r="C166" s="1090"/>
      <c r="D166" s="1090"/>
      <c r="E166" s="1090"/>
      <c r="F166" s="1090"/>
      <c r="G166" s="1090"/>
      <c r="H166" s="1090"/>
      <c r="I166" s="1090"/>
      <c r="J166" s="1063"/>
      <c r="K166" s="1064" t="s">
        <v>136</v>
      </c>
      <c r="L166" s="1064"/>
      <c r="M166" s="1065"/>
      <c r="N166" s="1066"/>
      <c r="O166" s="1066"/>
      <c r="P166" s="1091" t="s">
        <v>306</v>
      </c>
      <c r="Q166" s="1091"/>
      <c r="R166" s="1092"/>
      <c r="S166" s="1053"/>
      <c r="T166" s="1053"/>
      <c r="U166" s="1054"/>
      <c r="V166" s="1053"/>
      <c r="W166" s="1053"/>
      <c r="X166" s="1054"/>
      <c r="Y166" s="1103"/>
      <c r="Z166" s="1077"/>
      <c r="AA166" s="1049"/>
      <c r="AB166" s="1049"/>
      <c r="AC166" s="1050"/>
      <c r="AD166" s="1049"/>
      <c r="AE166" s="1049"/>
      <c r="AF166" s="1050"/>
      <c r="AG166" s="1104"/>
      <c r="AH166" s="1048"/>
      <c r="AI166" s="1049"/>
      <c r="AJ166" s="1049"/>
      <c r="AK166" s="1050"/>
      <c r="AL166" s="1049"/>
      <c r="AM166" s="1049"/>
      <c r="AN166" s="1050"/>
      <c r="AO166" s="1049"/>
      <c r="AP166" s="1078"/>
      <c r="AQ166" s="1049"/>
      <c r="AR166" s="1049"/>
      <c r="AS166" s="1050"/>
      <c r="AT166" s="1049"/>
      <c r="AU166" s="1049"/>
      <c r="AV166" s="1050"/>
      <c r="AW166" s="1049"/>
      <c r="AX166" s="1049"/>
      <c r="AY166" s="1049"/>
      <c r="AZ166" s="1049"/>
      <c r="BA166" s="1050"/>
      <c r="BB166" s="1049"/>
      <c r="BC166" s="1049"/>
      <c r="BD166" s="1050"/>
      <c r="BE166" s="1049"/>
      <c r="BF166" s="1109"/>
    </row>
    <row r="167" customFormat="false" ht="12" hidden="false" customHeight="true" outlineLevel="0" collapsed="false">
      <c r="A167" s="1051" t="n">
        <v>217</v>
      </c>
      <c r="B167" s="1052"/>
      <c r="C167" s="1053"/>
      <c r="D167" s="1053"/>
      <c r="E167" s="1054"/>
      <c r="F167" s="1053"/>
      <c r="G167" s="1053"/>
      <c r="H167" s="1054"/>
      <c r="I167" s="1053"/>
      <c r="J167" s="1048"/>
      <c r="K167" s="1073"/>
      <c r="L167" s="1073"/>
      <c r="M167" s="1074"/>
      <c r="N167" s="1073"/>
      <c r="O167" s="1073"/>
      <c r="P167" s="1074"/>
      <c r="Q167" s="1073"/>
      <c r="R167" s="1087" t="n">
        <v>40</v>
      </c>
      <c r="S167" s="1106"/>
      <c r="T167" s="1106"/>
      <c r="U167" s="1106"/>
      <c r="V167" s="1106"/>
      <c r="W167" s="1106"/>
      <c r="X167" s="1106"/>
      <c r="Y167" s="1106"/>
      <c r="Z167" s="1048"/>
      <c r="AA167" s="1049"/>
      <c r="AB167" s="1049"/>
      <c r="AC167" s="1050"/>
      <c r="AD167" s="1049"/>
      <c r="AE167" s="1049"/>
      <c r="AF167" s="1050"/>
      <c r="AG167" s="1104"/>
      <c r="AH167" s="1048"/>
      <c r="AI167" s="1049"/>
      <c r="AJ167" s="1049"/>
      <c r="AK167" s="1050"/>
      <c r="AL167" s="1049"/>
      <c r="AM167" s="1049"/>
      <c r="AN167" s="1050"/>
      <c r="AO167" s="1049"/>
      <c r="AP167" s="1078"/>
      <c r="AQ167" s="1049"/>
      <c r="AR167" s="1049"/>
      <c r="AS167" s="1050"/>
      <c r="AT167" s="1049"/>
      <c r="AU167" s="1049"/>
      <c r="AV167" s="1050"/>
      <c r="AW167" s="1049"/>
      <c r="AX167" s="1049"/>
      <c r="AY167" s="1049"/>
      <c r="AZ167" s="1049"/>
      <c r="BA167" s="1050"/>
      <c r="BB167" s="1049"/>
      <c r="BC167" s="1049"/>
      <c r="BD167" s="1050"/>
      <c r="BE167" s="1049"/>
      <c r="BF167" s="1109"/>
    </row>
    <row r="168" customFormat="false" ht="12" hidden="false" customHeight="true" outlineLevel="0" collapsed="false">
      <c r="A168" s="1051"/>
      <c r="B168" s="1049"/>
      <c r="C168" s="1055"/>
      <c r="D168" s="1055"/>
      <c r="E168" s="1055"/>
      <c r="F168" s="1055"/>
      <c r="G168" s="1055"/>
      <c r="H168" s="1055"/>
      <c r="I168" s="1055"/>
      <c r="J168" s="1085"/>
      <c r="K168" s="1073"/>
      <c r="L168" s="1073"/>
      <c r="M168" s="1074"/>
      <c r="N168" s="1073"/>
      <c r="O168" s="1073"/>
      <c r="P168" s="1074"/>
      <c r="Q168" s="1073"/>
      <c r="R168" s="1077"/>
      <c r="S168" s="1095"/>
      <c r="T168" s="1095"/>
      <c r="U168" s="1095"/>
      <c r="V168" s="1095"/>
      <c r="W168" s="1095"/>
      <c r="X168" s="1095"/>
      <c r="Y168" s="1095"/>
      <c r="Z168" s="1085"/>
      <c r="AA168" s="1049"/>
      <c r="AB168" s="1049"/>
      <c r="AC168" s="1050"/>
      <c r="AD168" s="1049"/>
      <c r="AE168" s="1049"/>
      <c r="AF168" s="1050"/>
      <c r="AG168" s="1104"/>
      <c r="AH168" s="1048"/>
      <c r="AI168" s="1049"/>
      <c r="AJ168" s="1049"/>
      <c r="AK168" s="1050"/>
      <c r="AL168" s="1049"/>
      <c r="AM168" s="1049"/>
      <c r="AN168" s="1050"/>
      <c r="AO168" s="1049"/>
      <c r="AP168" s="1078"/>
      <c r="AQ168" s="1049"/>
      <c r="AR168" s="1049"/>
      <c r="AS168" s="1050"/>
      <c r="AT168" s="1049"/>
      <c r="AU168" s="1049"/>
      <c r="AV168" s="1050"/>
      <c r="AW168" s="1049"/>
      <c r="AX168" s="1049"/>
      <c r="AY168" s="1049"/>
      <c r="AZ168" s="1049"/>
      <c r="BA168" s="1050"/>
      <c r="BB168" s="1049"/>
      <c r="BC168" s="1049"/>
      <c r="BD168" s="1050"/>
      <c r="BE168" s="1049"/>
      <c r="BF168" s="1109"/>
    </row>
    <row r="169" customFormat="false" ht="12" hidden="false" customHeight="true" outlineLevel="0" collapsed="false">
      <c r="A169" s="1051"/>
      <c r="B169" s="1063"/>
      <c r="C169" s="1064" t="s">
        <v>136</v>
      </c>
      <c r="D169" s="1064"/>
      <c r="E169" s="1065"/>
      <c r="F169" s="1066"/>
      <c r="G169" s="1066"/>
      <c r="H169" s="1067" t="s">
        <v>306</v>
      </c>
      <c r="I169" s="1067"/>
      <c r="J169" s="1068"/>
      <c r="K169" s="1053"/>
      <c r="L169" s="1053"/>
      <c r="M169" s="1054"/>
      <c r="N169" s="1053"/>
      <c r="O169" s="1053"/>
      <c r="P169" s="1054"/>
      <c r="Q169" s="1103"/>
      <c r="R169" s="1077"/>
      <c r="S169" s="1049"/>
      <c r="T169" s="1049"/>
      <c r="U169" s="1050"/>
      <c r="V169" s="1049"/>
      <c r="W169" s="1049"/>
      <c r="X169" s="1050"/>
      <c r="Y169" s="1049"/>
      <c r="Z169" s="1048"/>
      <c r="AA169" s="1049"/>
      <c r="AB169" s="1049"/>
      <c r="AC169" s="1050"/>
      <c r="AD169" s="1049"/>
      <c r="AE169" s="1049"/>
      <c r="AF169" s="1050"/>
      <c r="AG169" s="1104"/>
      <c r="AH169" s="1048"/>
      <c r="AI169" s="1049"/>
      <c r="AJ169" s="1049"/>
      <c r="AK169" s="1050"/>
      <c r="AL169" s="1049"/>
      <c r="AM169" s="1049"/>
      <c r="AN169" s="1050"/>
      <c r="AO169" s="1049"/>
      <c r="AP169" s="1078"/>
      <c r="AQ169" s="1049"/>
      <c r="AR169" s="1049"/>
      <c r="AS169" s="1050"/>
      <c r="AT169" s="1049"/>
      <c r="AU169" s="1049"/>
      <c r="AV169" s="1050"/>
      <c r="AW169" s="1049"/>
      <c r="AX169" s="1049"/>
      <c r="AY169" s="1049"/>
      <c r="AZ169" s="1049"/>
      <c r="BA169" s="1050"/>
      <c r="BB169" s="1049"/>
      <c r="BC169" s="1049"/>
      <c r="BD169" s="1050"/>
      <c r="BE169" s="1049"/>
      <c r="BF169" s="1109"/>
    </row>
    <row r="170" customFormat="false" ht="12" hidden="false" customHeight="true" outlineLevel="0" collapsed="false">
      <c r="A170" s="1051"/>
      <c r="B170" s="1049"/>
      <c r="C170" s="1073"/>
      <c r="D170" s="1073"/>
      <c r="E170" s="1074"/>
      <c r="F170" s="1073"/>
      <c r="G170" s="1073"/>
      <c r="H170" s="1074"/>
      <c r="I170" s="1075"/>
      <c r="J170" s="1051" t="n">
        <v>40</v>
      </c>
      <c r="K170" s="1106"/>
      <c r="L170" s="1106"/>
      <c r="M170" s="1106"/>
      <c r="N170" s="1106"/>
      <c r="O170" s="1106"/>
      <c r="P170" s="1106"/>
      <c r="Q170" s="1106"/>
      <c r="R170" s="1048"/>
      <c r="S170" s="1049"/>
      <c r="T170" s="1049"/>
      <c r="U170" s="1050"/>
      <c r="V170" s="1049"/>
      <c r="W170" s="1049"/>
      <c r="X170" s="1050"/>
      <c r="Y170" s="1049"/>
      <c r="Z170" s="1048"/>
      <c r="AA170" s="1049"/>
      <c r="AB170" s="1049"/>
      <c r="AC170" s="1050"/>
      <c r="AD170" s="1049"/>
      <c r="AE170" s="1049"/>
      <c r="AF170" s="1050"/>
      <c r="AG170" s="1104"/>
      <c r="AH170" s="1048"/>
      <c r="AI170" s="1049"/>
      <c r="AJ170" s="1049"/>
      <c r="AK170" s="1050"/>
      <c r="AL170" s="1049"/>
      <c r="AM170" s="1049"/>
      <c r="AN170" s="1050"/>
      <c r="AO170" s="1049"/>
      <c r="AP170" s="1078"/>
      <c r="AQ170" s="1049"/>
      <c r="AR170" s="1049"/>
      <c r="AS170" s="1050"/>
      <c r="AT170" s="1049"/>
      <c r="AU170" s="1049"/>
      <c r="AV170" s="1050"/>
      <c r="AW170" s="1049"/>
      <c r="AX170" s="1049"/>
      <c r="AY170" s="1049"/>
      <c r="AZ170" s="1049"/>
      <c r="BA170" s="1050"/>
      <c r="BB170" s="1049"/>
      <c r="BC170" s="1049"/>
      <c r="BD170" s="1050"/>
      <c r="BE170" s="1049"/>
      <c r="BF170" s="1109"/>
    </row>
    <row r="171" customFormat="false" ht="12" hidden="false" customHeight="true" outlineLevel="0" collapsed="false">
      <c r="A171" s="1051" t="n">
        <v>40</v>
      </c>
      <c r="B171" s="1052"/>
      <c r="C171" s="1053"/>
      <c r="D171" s="1053"/>
      <c r="E171" s="1054"/>
      <c r="F171" s="1053"/>
      <c r="G171" s="1053"/>
      <c r="H171" s="1054"/>
      <c r="I171" s="1084"/>
      <c r="J171" s="1085"/>
      <c r="K171" s="1095"/>
      <c r="L171" s="1095"/>
      <c r="M171" s="1095"/>
      <c r="N171" s="1095"/>
      <c r="O171" s="1095"/>
      <c r="P171" s="1095"/>
      <c r="Q171" s="1095"/>
      <c r="R171" s="1085"/>
      <c r="S171" s="1049"/>
      <c r="T171" s="1049"/>
      <c r="U171" s="1050"/>
      <c r="V171" s="1049"/>
      <c r="W171" s="1049"/>
      <c r="X171" s="1050"/>
      <c r="Y171" s="1049"/>
      <c r="Z171" s="1048"/>
      <c r="AA171" s="1049"/>
      <c r="AB171" s="1049"/>
      <c r="AC171" s="1050"/>
      <c r="AD171" s="1049"/>
      <c r="AE171" s="1049"/>
      <c r="AF171" s="1050"/>
      <c r="AG171" s="1104"/>
      <c r="AH171" s="1087"/>
      <c r="AI171" s="1049"/>
      <c r="AJ171" s="1049"/>
      <c r="AK171" s="1050"/>
      <c r="AL171" s="1049"/>
      <c r="AM171" s="1049"/>
      <c r="AN171" s="1050"/>
      <c r="AO171" s="1049"/>
      <c r="AP171" s="1078"/>
      <c r="AQ171" s="1049"/>
      <c r="AR171" s="1049"/>
      <c r="AS171" s="1050"/>
      <c r="AT171" s="1049"/>
      <c r="AU171" s="1049"/>
      <c r="AV171" s="1050"/>
      <c r="AW171" s="1049"/>
      <c r="AX171" s="1049"/>
      <c r="AY171" s="1049"/>
      <c r="AZ171" s="1049"/>
      <c r="BA171" s="1050"/>
      <c r="BB171" s="1049"/>
      <c r="BC171" s="1049"/>
      <c r="BD171" s="1050"/>
      <c r="BE171" s="1049"/>
      <c r="BF171" s="1109"/>
    </row>
    <row r="172" customFormat="false" ht="12" hidden="false" customHeight="true" outlineLevel="0" collapsed="false">
      <c r="A172" s="1051"/>
      <c r="B172" s="1048"/>
      <c r="C172" s="1090"/>
      <c r="D172" s="1090"/>
      <c r="E172" s="1090"/>
      <c r="F172" s="1090"/>
      <c r="G172" s="1090"/>
      <c r="H172" s="1090"/>
      <c r="I172" s="1090"/>
      <c r="J172" s="1048"/>
      <c r="K172" s="1049"/>
      <c r="L172" s="1049"/>
      <c r="M172" s="1050"/>
      <c r="N172" s="1049"/>
      <c r="O172" s="1049"/>
      <c r="P172" s="1050"/>
      <c r="Q172" s="1049"/>
      <c r="R172" s="1048"/>
      <c r="S172" s="1044"/>
      <c r="T172" s="1044"/>
      <c r="U172" s="1044"/>
      <c r="V172" s="1044"/>
      <c r="W172" s="1044"/>
      <c r="X172" s="1044"/>
      <c r="Y172" s="1049"/>
      <c r="Z172" s="1063"/>
      <c r="AA172" s="1064" t="s">
        <v>136</v>
      </c>
      <c r="AB172" s="1064"/>
      <c r="AC172" s="1065"/>
      <c r="AD172" s="1066"/>
      <c r="AE172" s="1066"/>
      <c r="AF172" s="1091" t="s">
        <v>306</v>
      </c>
      <c r="AG172" s="1091"/>
      <c r="AH172" s="1092"/>
      <c r="AI172" s="1053"/>
      <c r="AJ172" s="1053"/>
      <c r="AK172" s="1054"/>
      <c r="AL172" s="1053"/>
      <c r="AM172" s="1053"/>
      <c r="AN172" s="1054"/>
      <c r="AO172" s="1103"/>
      <c r="AP172" s="1115"/>
      <c r="AQ172" s="1107"/>
      <c r="AR172" s="1107"/>
      <c r="AS172" s="1108"/>
      <c r="AT172" s="1107"/>
      <c r="AU172" s="1107"/>
      <c r="AV172" s="1108"/>
      <c r="AW172" s="1107"/>
      <c r="AX172" s="1107"/>
      <c r="AY172" s="1107"/>
      <c r="AZ172" s="1107"/>
      <c r="BA172" s="1108"/>
      <c r="BB172" s="1107"/>
      <c r="BC172" s="1107"/>
      <c r="BD172" s="1108"/>
      <c r="BE172" s="1107"/>
      <c r="BF172" s="1109"/>
    </row>
    <row r="173" customFormat="false" ht="12" hidden="false" customHeight="true" outlineLevel="0" collapsed="false">
      <c r="A173" s="1051" t="n">
        <v>57</v>
      </c>
      <c r="B173" s="1052"/>
      <c r="C173" s="1053"/>
      <c r="D173" s="1053"/>
      <c r="E173" s="1054"/>
      <c r="F173" s="1053"/>
      <c r="G173" s="1053"/>
      <c r="H173" s="1054"/>
      <c r="I173" s="1053"/>
      <c r="J173" s="1048"/>
      <c r="K173" s="1049"/>
      <c r="L173" s="1049"/>
      <c r="M173" s="1050"/>
      <c r="N173" s="1049"/>
      <c r="O173" s="1049"/>
      <c r="P173" s="1050"/>
      <c r="Q173" s="1049"/>
      <c r="R173" s="1048"/>
      <c r="S173" s="1049"/>
      <c r="T173" s="1049"/>
      <c r="U173" s="1050"/>
      <c r="V173" s="1049"/>
      <c r="W173" s="1049"/>
      <c r="X173" s="1050"/>
      <c r="Y173" s="1049"/>
      <c r="Z173" s="1048"/>
      <c r="AA173" s="1049"/>
      <c r="AB173" s="1049"/>
      <c r="AC173" s="1050"/>
      <c r="AD173" s="1049"/>
      <c r="AE173" s="1049"/>
      <c r="AF173" s="1050"/>
      <c r="AG173" s="1104"/>
      <c r="AH173" s="1087" t="n">
        <v>8</v>
      </c>
      <c r="AI173" s="1106"/>
      <c r="AJ173" s="1106"/>
      <c r="AK173" s="1106"/>
      <c r="AL173" s="1106"/>
      <c r="AM173" s="1106"/>
      <c r="AN173" s="1106"/>
      <c r="AO173" s="1106"/>
      <c r="AP173" s="1095"/>
      <c r="AQ173" s="1095"/>
      <c r="AR173" s="1095"/>
      <c r="AS173" s="1110"/>
      <c r="AT173" s="1095"/>
      <c r="AU173" s="1095"/>
      <c r="AV173" s="1110"/>
      <c r="AW173" s="1095"/>
      <c r="AX173" s="1095"/>
      <c r="AY173" s="1095"/>
      <c r="AZ173" s="1095"/>
      <c r="BA173" s="1110"/>
      <c r="BB173" s="1095"/>
      <c r="BC173" s="1095"/>
      <c r="BD173" s="1110"/>
      <c r="BE173" s="1095"/>
      <c r="BF173" s="1109"/>
    </row>
    <row r="174" customFormat="false" ht="12" hidden="false" customHeight="true" outlineLevel="0" collapsed="false">
      <c r="A174" s="1051"/>
      <c r="B174" s="1049"/>
      <c r="C174" s="1055"/>
      <c r="D174" s="1055"/>
      <c r="E174" s="1055"/>
      <c r="F174" s="1055"/>
      <c r="G174" s="1055"/>
      <c r="H174" s="1055"/>
      <c r="I174" s="1055"/>
      <c r="J174" s="1051" t="n">
        <v>57</v>
      </c>
      <c r="K174" s="1049"/>
      <c r="L174" s="1049"/>
      <c r="M174" s="1050"/>
      <c r="N174" s="1049"/>
      <c r="O174" s="1049"/>
      <c r="P174" s="1050"/>
      <c r="Q174" s="1049"/>
      <c r="R174" s="1048"/>
      <c r="S174" s="1049"/>
      <c r="T174" s="1049"/>
      <c r="U174" s="1050"/>
      <c r="V174" s="1049"/>
      <c r="W174" s="1049"/>
      <c r="X174" s="1050"/>
      <c r="Y174" s="1049"/>
      <c r="Z174" s="1048"/>
      <c r="AA174" s="1049"/>
      <c r="AB174" s="1049"/>
      <c r="AC174" s="1050"/>
      <c r="AD174" s="1049"/>
      <c r="AE174" s="1049"/>
      <c r="AF174" s="1050"/>
      <c r="AG174" s="1104"/>
      <c r="AH174" s="1077"/>
      <c r="AI174" s="1095"/>
      <c r="AJ174" s="1095"/>
      <c r="AK174" s="1095"/>
      <c r="AL174" s="1095"/>
      <c r="AM174" s="1095"/>
      <c r="AN174" s="1095"/>
      <c r="AO174" s="1095"/>
      <c r="AP174" s="1095"/>
      <c r="AQ174" s="1095"/>
      <c r="AR174" s="1095"/>
      <c r="AS174" s="1110"/>
      <c r="AT174" s="1095"/>
      <c r="AU174" s="1095"/>
      <c r="AV174" s="1110"/>
      <c r="AW174" s="1095"/>
      <c r="AX174" s="1095"/>
      <c r="AY174" s="1095"/>
      <c r="AZ174" s="1095"/>
      <c r="BA174" s="1110"/>
      <c r="BB174" s="1095"/>
      <c r="BC174" s="1095"/>
      <c r="BD174" s="1110"/>
      <c r="BE174" s="1095"/>
      <c r="BF174" s="1109"/>
    </row>
    <row r="175" customFormat="false" ht="12" hidden="false" customHeight="true" outlineLevel="0" collapsed="false">
      <c r="A175" s="1051"/>
      <c r="B175" s="1063"/>
      <c r="C175" s="1064" t="s">
        <v>136</v>
      </c>
      <c r="D175" s="1064"/>
      <c r="E175" s="1065"/>
      <c r="F175" s="1066"/>
      <c r="G175" s="1066"/>
      <c r="H175" s="1067" t="s">
        <v>306</v>
      </c>
      <c r="I175" s="1067"/>
      <c r="J175" s="1068"/>
      <c r="K175" s="1053"/>
      <c r="L175" s="1053"/>
      <c r="M175" s="1054"/>
      <c r="N175" s="1053"/>
      <c r="O175" s="1053"/>
      <c r="P175" s="1054"/>
      <c r="Q175" s="1053"/>
      <c r="R175" s="1048"/>
      <c r="S175" s="1049"/>
      <c r="T175" s="1049"/>
      <c r="U175" s="1050"/>
      <c r="V175" s="1049"/>
      <c r="W175" s="1049"/>
      <c r="X175" s="1050"/>
      <c r="Y175" s="1049"/>
      <c r="Z175" s="1048"/>
      <c r="AA175" s="1049"/>
      <c r="AB175" s="1049"/>
      <c r="AC175" s="1050"/>
      <c r="AD175" s="1049"/>
      <c r="AE175" s="1049"/>
      <c r="AF175" s="1050"/>
      <c r="AG175" s="1104"/>
      <c r="AH175" s="1048"/>
      <c r="AI175" s="1049"/>
      <c r="AJ175" s="1049"/>
      <c r="AK175" s="1050"/>
      <c r="AL175" s="1049"/>
      <c r="AM175" s="1049"/>
      <c r="AN175" s="1050"/>
      <c r="AO175" s="1073"/>
      <c r="AP175" s="1073"/>
      <c r="AQ175" s="1073"/>
      <c r="AR175" s="1073"/>
      <c r="AS175" s="1074"/>
      <c r="AT175" s="1073"/>
      <c r="AU175" s="1073"/>
      <c r="AV175" s="1074"/>
      <c r="AW175" s="1073"/>
      <c r="AX175" s="1073"/>
      <c r="AY175" s="1073"/>
      <c r="AZ175" s="1073"/>
      <c r="BA175" s="1074"/>
      <c r="BB175" s="1073"/>
      <c r="BC175" s="1073"/>
      <c r="BD175" s="1074"/>
      <c r="BE175" s="1073"/>
      <c r="BF175" s="1109"/>
    </row>
    <row r="176" customFormat="false" ht="12" hidden="false" customHeight="true" outlineLevel="0" collapsed="false">
      <c r="A176" s="1051"/>
      <c r="B176" s="1049"/>
      <c r="C176" s="1073"/>
      <c r="D176" s="1073"/>
      <c r="E176" s="1074"/>
      <c r="F176" s="1073"/>
      <c r="G176" s="1073"/>
      <c r="H176" s="1074"/>
      <c r="I176" s="1075"/>
      <c r="J176" s="1073"/>
      <c r="K176" s="1076"/>
      <c r="L176" s="1076"/>
      <c r="M176" s="1076"/>
      <c r="N176" s="1076"/>
      <c r="O176" s="1076"/>
      <c r="P176" s="1076"/>
      <c r="Q176" s="1076"/>
      <c r="R176" s="1077"/>
      <c r="S176" s="1049"/>
      <c r="T176" s="1049"/>
      <c r="U176" s="1050"/>
      <c r="V176" s="1049"/>
      <c r="W176" s="1049"/>
      <c r="X176" s="1050"/>
      <c r="Y176" s="1049"/>
      <c r="Z176" s="1048"/>
      <c r="AA176" s="1049"/>
      <c r="AB176" s="1049"/>
      <c r="AC176" s="1050"/>
      <c r="AD176" s="1049"/>
      <c r="AE176" s="1049"/>
      <c r="AF176" s="1050"/>
      <c r="AG176" s="1104"/>
      <c r="AH176" s="1048"/>
      <c r="AI176" s="1049"/>
      <c r="AJ176" s="1049"/>
      <c r="AK176" s="1050"/>
      <c r="AL176" s="1049"/>
      <c r="AM176" s="1049"/>
      <c r="AN176" s="1050"/>
      <c r="AO176" s="1073"/>
      <c r="AP176" s="1073"/>
      <c r="AQ176" s="1073"/>
      <c r="AR176" s="1073"/>
      <c r="AS176" s="1074"/>
      <c r="AT176" s="1073"/>
      <c r="AU176" s="1073"/>
      <c r="AV176" s="1074"/>
      <c r="AW176" s="1073"/>
      <c r="AX176" s="1073"/>
      <c r="AY176" s="1073"/>
      <c r="AZ176" s="1073"/>
      <c r="BA176" s="1074"/>
      <c r="BB176" s="1073"/>
      <c r="BC176" s="1073"/>
      <c r="BD176" s="1074"/>
      <c r="BE176" s="1073"/>
      <c r="BF176" s="1109"/>
    </row>
    <row r="177" customFormat="false" ht="12" hidden="false" customHeight="true" outlineLevel="0" collapsed="false">
      <c r="A177" s="1051" t="n">
        <v>200</v>
      </c>
      <c r="B177" s="1052"/>
      <c r="C177" s="1053"/>
      <c r="D177" s="1053"/>
      <c r="E177" s="1054"/>
      <c r="F177" s="1053"/>
      <c r="G177" s="1053"/>
      <c r="H177" s="1054"/>
      <c r="I177" s="1084"/>
      <c r="J177" s="1085"/>
      <c r="K177" s="1086"/>
      <c r="L177" s="1086"/>
      <c r="M177" s="1086"/>
      <c r="N177" s="1086"/>
      <c r="O177" s="1086"/>
      <c r="P177" s="1086"/>
      <c r="Q177" s="1086"/>
      <c r="R177" s="1087" t="n">
        <v>57</v>
      </c>
      <c r="S177" s="1046"/>
      <c r="T177" s="1046"/>
      <c r="U177" s="1047"/>
      <c r="V177" s="1046"/>
      <c r="W177" s="1046"/>
      <c r="X177" s="1047"/>
      <c r="Y177" s="1049"/>
      <c r="Z177" s="1048"/>
      <c r="AA177" s="1049"/>
      <c r="AB177" s="1049"/>
      <c r="AC177" s="1050"/>
      <c r="AD177" s="1049"/>
      <c r="AE177" s="1049"/>
      <c r="AF177" s="1050"/>
      <c r="AG177" s="1104"/>
      <c r="AH177" s="1048"/>
      <c r="AI177" s="1049"/>
      <c r="AJ177" s="1049"/>
      <c r="AK177" s="1050"/>
      <c r="AL177" s="1049"/>
      <c r="AM177" s="1049"/>
      <c r="AN177" s="1050"/>
      <c r="AO177" s="1073"/>
      <c r="AP177" s="1073"/>
      <c r="AQ177" s="1073"/>
      <c r="AR177" s="1073"/>
      <c r="AS177" s="1074"/>
      <c r="AT177" s="1073"/>
      <c r="AU177" s="1073"/>
      <c r="AV177" s="1074"/>
      <c r="AW177" s="1073"/>
      <c r="AX177" s="1073"/>
      <c r="AY177" s="1073"/>
      <c r="AZ177" s="1073"/>
      <c r="BA177" s="1074"/>
      <c r="BB177" s="1073"/>
      <c r="BC177" s="1073"/>
      <c r="BD177" s="1074"/>
      <c r="BE177" s="1073"/>
      <c r="BF177" s="1109"/>
    </row>
    <row r="178" customFormat="false" ht="12" hidden="false" customHeight="true" outlineLevel="0" collapsed="false">
      <c r="A178" s="1051"/>
      <c r="B178" s="1048"/>
      <c r="C178" s="1090"/>
      <c r="D178" s="1090"/>
      <c r="E178" s="1090"/>
      <c r="F178" s="1090"/>
      <c r="G178" s="1090"/>
      <c r="H178" s="1090"/>
      <c r="I178" s="1090"/>
      <c r="J178" s="1063"/>
      <c r="K178" s="1064" t="s">
        <v>136</v>
      </c>
      <c r="L178" s="1064"/>
      <c r="M178" s="1065"/>
      <c r="N178" s="1066"/>
      <c r="O178" s="1066"/>
      <c r="P178" s="1091" t="s">
        <v>306</v>
      </c>
      <c r="Q178" s="1091"/>
      <c r="R178" s="1092"/>
      <c r="S178" s="1053"/>
      <c r="T178" s="1053"/>
      <c r="U178" s="1054"/>
      <c r="V178" s="1053"/>
      <c r="W178" s="1053"/>
      <c r="X178" s="1054"/>
      <c r="Y178" s="1053"/>
      <c r="Z178" s="1048"/>
      <c r="AA178" s="1049"/>
      <c r="AB178" s="1049"/>
      <c r="AC178" s="1050"/>
      <c r="AD178" s="1049"/>
      <c r="AE178" s="1049"/>
      <c r="AF178" s="1050"/>
      <c r="AG178" s="1104"/>
      <c r="AH178" s="1048"/>
      <c r="AI178" s="1049"/>
      <c r="AJ178" s="1049"/>
      <c r="AK178" s="1050"/>
      <c r="AL178" s="1049"/>
      <c r="AM178" s="1049"/>
      <c r="AN178" s="1050"/>
      <c r="AO178" s="1073"/>
      <c r="AP178" s="1073"/>
      <c r="AQ178" s="1073"/>
      <c r="AR178" s="1073"/>
      <c r="AS178" s="1074"/>
      <c r="AT178" s="1073"/>
      <c r="AU178" s="1073"/>
      <c r="AV178" s="1074"/>
      <c r="AW178" s="1073"/>
      <c r="AX178" s="1073"/>
      <c r="AY178" s="1073"/>
      <c r="AZ178" s="1073"/>
      <c r="BA178" s="1074"/>
      <c r="BB178" s="1073"/>
      <c r="BC178" s="1073"/>
      <c r="BD178" s="1074"/>
      <c r="BE178" s="1073"/>
      <c r="BF178" s="1109"/>
    </row>
    <row r="179" customFormat="false" ht="12" hidden="false" customHeight="true" outlineLevel="0" collapsed="false">
      <c r="A179" s="1044" t="n">
        <v>185</v>
      </c>
      <c r="B179" s="1052"/>
      <c r="C179" s="1053"/>
      <c r="D179" s="1053"/>
      <c r="E179" s="1054"/>
      <c r="F179" s="1053"/>
      <c r="G179" s="1053"/>
      <c r="H179" s="1054"/>
      <c r="I179" s="1053"/>
      <c r="J179" s="1048"/>
      <c r="K179" s="1073"/>
      <c r="L179" s="1073"/>
      <c r="M179" s="1074"/>
      <c r="N179" s="1073"/>
      <c r="O179" s="1073"/>
      <c r="P179" s="1074"/>
      <c r="Q179" s="1073"/>
      <c r="R179" s="1078"/>
      <c r="S179" s="1076"/>
      <c r="T179" s="1076"/>
      <c r="U179" s="1076"/>
      <c r="V179" s="1076"/>
      <c r="W179" s="1076"/>
      <c r="X179" s="1076"/>
      <c r="Y179" s="1076"/>
      <c r="Z179" s="1077"/>
      <c r="AA179" s="1049"/>
      <c r="AB179" s="1049"/>
      <c r="AC179" s="1050"/>
      <c r="AD179" s="1049"/>
      <c r="AE179" s="1049"/>
      <c r="AF179" s="1050"/>
      <c r="AG179" s="1104"/>
      <c r="AH179" s="1048"/>
      <c r="AI179" s="1049"/>
      <c r="AJ179" s="1049"/>
      <c r="AK179" s="1050"/>
      <c r="AL179" s="1049"/>
      <c r="AM179" s="1049"/>
      <c r="AN179" s="1050"/>
      <c r="AO179" s="1073"/>
      <c r="AP179" s="1073"/>
      <c r="AQ179" s="1073"/>
      <c r="AR179" s="1073"/>
      <c r="AS179" s="1074"/>
      <c r="AT179" s="1073"/>
      <c r="AU179" s="1073"/>
      <c r="AV179" s="1074"/>
      <c r="AW179" s="1073"/>
      <c r="AX179" s="1073"/>
      <c r="AY179" s="1073"/>
      <c r="AZ179" s="1073"/>
      <c r="BA179" s="1074"/>
      <c r="BB179" s="1073"/>
      <c r="BC179" s="1073"/>
      <c r="BD179" s="1074"/>
      <c r="BE179" s="1073"/>
      <c r="BF179" s="1109"/>
    </row>
    <row r="180" customFormat="false" ht="12" hidden="false" customHeight="true" outlineLevel="0" collapsed="false">
      <c r="A180" s="1044"/>
      <c r="B180" s="1049"/>
      <c r="C180" s="1055"/>
      <c r="D180" s="1055"/>
      <c r="E180" s="1055"/>
      <c r="F180" s="1055"/>
      <c r="G180" s="1055"/>
      <c r="H180" s="1055"/>
      <c r="I180" s="1055"/>
      <c r="J180" s="1085"/>
      <c r="K180" s="1073"/>
      <c r="L180" s="1073"/>
      <c r="M180" s="1074"/>
      <c r="N180" s="1073"/>
      <c r="O180" s="1073"/>
      <c r="P180" s="1074"/>
      <c r="Q180" s="1073"/>
      <c r="R180" s="1077"/>
      <c r="S180" s="1095"/>
      <c r="T180" s="1095"/>
      <c r="U180" s="1095"/>
      <c r="V180" s="1095"/>
      <c r="W180" s="1095"/>
      <c r="X180" s="1095"/>
      <c r="Y180" s="1095"/>
      <c r="Z180" s="1077"/>
      <c r="AA180" s="1049"/>
      <c r="AB180" s="1049"/>
      <c r="AC180" s="1050"/>
      <c r="AD180" s="1049"/>
      <c r="AE180" s="1049"/>
      <c r="AF180" s="1050"/>
      <c r="AG180" s="1104"/>
      <c r="AH180" s="1048"/>
      <c r="AI180" s="1049"/>
      <c r="AJ180" s="1049"/>
      <c r="AK180" s="1050"/>
      <c r="AL180" s="1049"/>
      <c r="AM180" s="1049"/>
      <c r="AN180" s="1050"/>
      <c r="AO180" s="1073"/>
      <c r="AP180" s="1073"/>
      <c r="AQ180" s="1073"/>
      <c r="AR180" s="1073"/>
      <c r="AS180" s="1074"/>
      <c r="AT180" s="1073"/>
      <c r="AU180" s="1073"/>
      <c r="AV180" s="1074"/>
      <c r="AW180" s="1073"/>
      <c r="AX180" s="1073"/>
      <c r="AY180" s="1073"/>
      <c r="AZ180" s="1073"/>
      <c r="BA180" s="1074"/>
      <c r="BB180" s="1073"/>
      <c r="BC180" s="1073"/>
      <c r="BD180" s="1074"/>
      <c r="BE180" s="1073"/>
      <c r="BF180" s="1109"/>
    </row>
    <row r="181" customFormat="false" ht="12" hidden="false" customHeight="true" outlineLevel="0" collapsed="false">
      <c r="A181" s="1044"/>
      <c r="B181" s="1063"/>
      <c r="C181" s="1064" t="s">
        <v>136</v>
      </c>
      <c r="D181" s="1064"/>
      <c r="E181" s="1065"/>
      <c r="F181" s="1066"/>
      <c r="G181" s="1066"/>
      <c r="H181" s="1067" t="s">
        <v>306</v>
      </c>
      <c r="I181" s="1067"/>
      <c r="J181" s="1068"/>
      <c r="K181" s="1053"/>
      <c r="L181" s="1053"/>
      <c r="M181" s="1054"/>
      <c r="N181" s="1053"/>
      <c r="O181" s="1053"/>
      <c r="P181" s="1054"/>
      <c r="Q181" s="1103"/>
      <c r="R181" s="1077"/>
      <c r="S181" s="1049"/>
      <c r="T181" s="1049"/>
      <c r="U181" s="1050"/>
      <c r="V181" s="1049"/>
      <c r="W181" s="1049"/>
      <c r="X181" s="1050"/>
      <c r="Y181" s="1104"/>
      <c r="Z181" s="1048"/>
      <c r="AA181" s="1049"/>
      <c r="AB181" s="1049"/>
      <c r="AC181" s="1050"/>
      <c r="AD181" s="1049"/>
      <c r="AE181" s="1049"/>
      <c r="AF181" s="1050"/>
      <c r="AG181" s="1104"/>
      <c r="AH181" s="1048"/>
      <c r="AI181" s="1049"/>
      <c r="AJ181" s="1049"/>
      <c r="AK181" s="1050"/>
      <c r="AL181" s="1049"/>
      <c r="AM181" s="1049"/>
      <c r="AN181" s="1050"/>
      <c r="AO181" s="1073"/>
      <c r="AP181" s="1073"/>
      <c r="AQ181" s="1073"/>
      <c r="AR181" s="1073"/>
      <c r="AS181" s="1074"/>
      <c r="AT181" s="1073"/>
      <c r="AU181" s="1073"/>
      <c r="AV181" s="1074"/>
      <c r="AW181" s="1073"/>
      <c r="AX181" s="1073"/>
      <c r="AY181" s="1073"/>
      <c r="AZ181" s="1073"/>
      <c r="BA181" s="1074"/>
      <c r="BB181" s="1073"/>
      <c r="BC181" s="1073"/>
      <c r="BD181" s="1074"/>
      <c r="BE181" s="1073"/>
      <c r="BF181" s="1109"/>
    </row>
    <row r="182" customFormat="false" ht="12" hidden="false" customHeight="true" outlineLevel="0" collapsed="false">
      <c r="A182" s="1044"/>
      <c r="B182" s="1049"/>
      <c r="C182" s="1073"/>
      <c r="D182" s="1073"/>
      <c r="E182" s="1074"/>
      <c r="F182" s="1073"/>
      <c r="G182" s="1073"/>
      <c r="H182" s="1074"/>
      <c r="I182" s="1075"/>
      <c r="J182" s="1051" t="n">
        <v>72</v>
      </c>
      <c r="K182" s="1106"/>
      <c r="L182" s="1106"/>
      <c r="M182" s="1106"/>
      <c r="N182" s="1106"/>
      <c r="O182" s="1106"/>
      <c r="P182" s="1106"/>
      <c r="Q182" s="1106"/>
      <c r="R182" s="1048"/>
      <c r="S182" s="1049"/>
      <c r="T182" s="1049"/>
      <c r="U182" s="1050"/>
      <c r="V182" s="1049"/>
      <c r="W182" s="1049"/>
      <c r="X182" s="1050"/>
      <c r="Y182" s="1104"/>
      <c r="Z182" s="1048"/>
      <c r="AA182" s="1049"/>
      <c r="AB182" s="1049"/>
      <c r="AC182" s="1050"/>
      <c r="AD182" s="1049"/>
      <c r="AE182" s="1049"/>
      <c r="AF182" s="1050"/>
      <c r="AG182" s="1104"/>
      <c r="AH182" s="1048"/>
      <c r="AI182" s="1049"/>
      <c r="AJ182" s="1049"/>
      <c r="AK182" s="1050"/>
      <c r="AL182" s="1049"/>
      <c r="AM182" s="1049"/>
      <c r="AN182" s="1050"/>
      <c r="AO182" s="1073"/>
      <c r="AP182" s="1073"/>
      <c r="AQ182" s="1073"/>
      <c r="AR182" s="1073"/>
      <c r="AS182" s="1074"/>
      <c r="AT182" s="1073"/>
      <c r="AU182" s="1073"/>
      <c r="AV182" s="1074"/>
      <c r="AW182" s="1073"/>
      <c r="AX182" s="1073"/>
      <c r="AY182" s="1073"/>
      <c r="AZ182" s="1073"/>
      <c r="BA182" s="1074"/>
      <c r="BB182" s="1073"/>
      <c r="BC182" s="1073"/>
      <c r="BD182" s="1074"/>
      <c r="BE182" s="1073"/>
      <c r="BF182" s="1109"/>
    </row>
    <row r="183" customFormat="false" ht="12" hidden="false" customHeight="true" outlineLevel="0" collapsed="false">
      <c r="A183" s="1044" t="n">
        <v>72</v>
      </c>
      <c r="B183" s="1052"/>
      <c r="C183" s="1053"/>
      <c r="D183" s="1053"/>
      <c r="E183" s="1054"/>
      <c r="F183" s="1053"/>
      <c r="G183" s="1053"/>
      <c r="H183" s="1054"/>
      <c r="I183" s="1084"/>
      <c r="J183" s="1085"/>
      <c r="K183" s="1095"/>
      <c r="L183" s="1095"/>
      <c r="M183" s="1095"/>
      <c r="N183" s="1095"/>
      <c r="O183" s="1095"/>
      <c r="P183" s="1095"/>
      <c r="Q183" s="1095"/>
      <c r="R183" s="1085"/>
      <c r="S183" s="1049"/>
      <c r="T183" s="1049"/>
      <c r="U183" s="1050"/>
      <c r="V183" s="1049"/>
      <c r="W183" s="1049"/>
      <c r="X183" s="1050"/>
      <c r="Y183" s="1104"/>
      <c r="Z183" s="1048"/>
      <c r="AA183" s="1046"/>
      <c r="AB183" s="1046"/>
      <c r="AC183" s="1047"/>
      <c r="AD183" s="1046"/>
      <c r="AE183" s="1046"/>
      <c r="AF183" s="1047"/>
      <c r="AG183" s="1104"/>
      <c r="AH183" s="1048"/>
      <c r="AI183" s="1049"/>
      <c r="AJ183" s="1049"/>
      <c r="AK183" s="1050"/>
      <c r="AL183" s="1049"/>
      <c r="AM183" s="1049"/>
      <c r="AN183" s="1050"/>
      <c r="AO183" s="1073"/>
      <c r="AP183" s="1073"/>
      <c r="AQ183" s="1073"/>
      <c r="AR183" s="1073"/>
      <c r="AS183" s="1074"/>
      <c r="AT183" s="1073"/>
      <c r="AU183" s="1073"/>
      <c r="AV183" s="1074"/>
      <c r="AW183" s="1073"/>
      <c r="AX183" s="1073"/>
      <c r="AY183" s="1073"/>
      <c r="AZ183" s="1073"/>
      <c r="BA183" s="1074"/>
      <c r="BB183" s="1073"/>
      <c r="BC183" s="1073"/>
      <c r="BD183" s="1074"/>
      <c r="BE183" s="1073"/>
      <c r="BF183" s="1109"/>
    </row>
    <row r="184" customFormat="false" ht="12" hidden="false" customHeight="true" outlineLevel="0" collapsed="false">
      <c r="A184" s="1044"/>
      <c r="B184" s="1048"/>
      <c r="C184" s="1090"/>
      <c r="D184" s="1090"/>
      <c r="E184" s="1090"/>
      <c r="F184" s="1090"/>
      <c r="G184" s="1090"/>
      <c r="H184" s="1090"/>
      <c r="I184" s="1090"/>
      <c r="J184" s="1048"/>
      <c r="K184" s="1049"/>
      <c r="L184" s="1049"/>
      <c r="M184" s="1050"/>
      <c r="N184" s="1049"/>
      <c r="O184" s="1049"/>
      <c r="P184" s="1050"/>
      <c r="Q184" s="1049"/>
      <c r="R184" s="1063"/>
      <c r="S184" s="1064" t="s">
        <v>136</v>
      </c>
      <c r="T184" s="1064"/>
      <c r="U184" s="1065"/>
      <c r="V184" s="1066"/>
      <c r="W184" s="1066"/>
      <c r="X184" s="1091" t="s">
        <v>306</v>
      </c>
      <c r="Y184" s="1091"/>
      <c r="Z184" s="1092"/>
      <c r="AA184" s="1053"/>
      <c r="AB184" s="1053"/>
      <c r="AC184" s="1054"/>
      <c r="AD184" s="1053"/>
      <c r="AE184" s="1053"/>
      <c r="AF184" s="1054"/>
      <c r="AG184" s="1103"/>
      <c r="AH184" s="1077"/>
      <c r="AI184" s="1049"/>
      <c r="AJ184" s="1049"/>
      <c r="AK184" s="1050"/>
      <c r="AL184" s="1049"/>
      <c r="AM184" s="1049"/>
      <c r="AN184" s="1050"/>
      <c r="AO184" s="1073"/>
      <c r="AP184" s="1073"/>
      <c r="AQ184" s="1073"/>
      <c r="AR184" s="1073"/>
      <c r="AS184" s="1074"/>
      <c r="AT184" s="1073"/>
      <c r="AU184" s="1073"/>
      <c r="AV184" s="1074"/>
      <c r="AW184" s="1073"/>
      <c r="AX184" s="1073"/>
      <c r="AY184" s="1073"/>
      <c r="AZ184" s="1073"/>
      <c r="BA184" s="1074"/>
      <c r="BB184" s="1073"/>
      <c r="BC184" s="1073"/>
      <c r="BD184" s="1074"/>
      <c r="BE184" s="1073"/>
      <c r="BF184" s="1109"/>
    </row>
    <row r="185" customFormat="false" ht="12" hidden="false" customHeight="true" outlineLevel="0" collapsed="false">
      <c r="A185" s="1044" t="n">
        <v>121</v>
      </c>
      <c r="B185" s="1052"/>
      <c r="C185" s="1053"/>
      <c r="D185" s="1053"/>
      <c r="E185" s="1054"/>
      <c r="F185" s="1053"/>
      <c r="G185" s="1053"/>
      <c r="H185" s="1054"/>
      <c r="I185" s="1053"/>
      <c r="J185" s="1048"/>
      <c r="K185" s="1049"/>
      <c r="L185" s="1049"/>
      <c r="M185" s="1050"/>
      <c r="N185" s="1049"/>
      <c r="O185" s="1049"/>
      <c r="P185" s="1050"/>
      <c r="Q185" s="1049"/>
      <c r="R185" s="1048"/>
      <c r="S185" s="1049"/>
      <c r="T185" s="1049"/>
      <c r="U185" s="1050"/>
      <c r="V185" s="1049"/>
      <c r="W185" s="1049"/>
      <c r="X185" s="1050"/>
      <c r="Y185" s="1104"/>
      <c r="Z185" s="1087" t="n">
        <v>8</v>
      </c>
      <c r="AA185" s="1106"/>
      <c r="AB185" s="1106"/>
      <c r="AC185" s="1106"/>
      <c r="AD185" s="1106"/>
      <c r="AE185" s="1106"/>
      <c r="AF185" s="1106"/>
      <c r="AG185" s="1106"/>
      <c r="AH185" s="1048"/>
      <c r="AI185" s="1073"/>
      <c r="AJ185" s="1073"/>
      <c r="AK185" s="1074"/>
      <c r="AL185" s="1073"/>
      <c r="AM185" s="1073"/>
      <c r="AN185" s="1074"/>
      <c r="AO185" s="1073"/>
      <c r="AP185" s="1073"/>
      <c r="AQ185" s="1073"/>
      <c r="AR185" s="1073"/>
      <c r="AS185" s="1074"/>
      <c r="AT185" s="1073"/>
      <c r="AU185" s="1073"/>
      <c r="AV185" s="1074"/>
      <c r="AW185" s="1073"/>
      <c r="AX185" s="1073"/>
      <c r="AY185" s="1073"/>
      <c r="AZ185" s="1073"/>
      <c r="BA185" s="1074"/>
      <c r="BB185" s="1073"/>
      <c r="BC185" s="1073"/>
      <c r="BD185" s="1074"/>
      <c r="BE185" s="1073"/>
      <c r="BF185" s="1109"/>
    </row>
    <row r="186" customFormat="false" ht="12" hidden="false" customHeight="true" outlineLevel="0" collapsed="false">
      <c r="A186" s="1044"/>
      <c r="B186" s="1049"/>
      <c r="C186" s="1055"/>
      <c r="D186" s="1055"/>
      <c r="E186" s="1055"/>
      <c r="F186" s="1055"/>
      <c r="G186" s="1055"/>
      <c r="H186" s="1055"/>
      <c r="I186" s="1055"/>
      <c r="J186" s="1105" t="n">
        <v>121</v>
      </c>
      <c r="K186" s="1049"/>
      <c r="L186" s="1049"/>
      <c r="M186" s="1050"/>
      <c r="N186" s="1049"/>
      <c r="O186" s="1049"/>
      <c r="P186" s="1050"/>
      <c r="Q186" s="1049"/>
      <c r="R186" s="1048"/>
      <c r="S186" s="1049"/>
      <c r="T186" s="1049"/>
      <c r="U186" s="1050"/>
      <c r="V186" s="1049"/>
      <c r="W186" s="1049"/>
      <c r="X186" s="1050"/>
      <c r="Y186" s="1104"/>
      <c r="Z186" s="1077"/>
      <c r="AA186" s="1095"/>
      <c r="AB186" s="1095"/>
      <c r="AC186" s="1095"/>
      <c r="AD186" s="1095"/>
      <c r="AE186" s="1095"/>
      <c r="AF186" s="1095"/>
      <c r="AG186" s="1095"/>
      <c r="AH186" s="1085"/>
      <c r="AI186" s="1107"/>
      <c r="AJ186" s="1107"/>
      <c r="AK186" s="1108"/>
      <c r="AL186" s="1107"/>
      <c r="AM186" s="1107"/>
      <c r="AN186" s="1108"/>
      <c r="AO186" s="1073"/>
      <c r="AP186" s="1073"/>
      <c r="AQ186" s="1073"/>
      <c r="AR186" s="1073"/>
      <c r="AS186" s="1074"/>
      <c r="AT186" s="1073"/>
      <c r="AU186" s="1073"/>
      <c r="AV186" s="1074"/>
      <c r="AW186" s="1073"/>
      <c r="AX186" s="1073"/>
      <c r="AY186" s="1073"/>
      <c r="AZ186" s="1073"/>
      <c r="BA186" s="1074"/>
      <c r="BB186" s="1073"/>
      <c r="BC186" s="1073"/>
      <c r="BD186" s="1074"/>
      <c r="BE186" s="1073"/>
      <c r="BF186" s="1109"/>
    </row>
    <row r="187" customFormat="false" ht="12" hidden="false" customHeight="true" outlineLevel="0" collapsed="false">
      <c r="A187" s="1044"/>
      <c r="B187" s="1063"/>
      <c r="C187" s="1064" t="s">
        <v>136</v>
      </c>
      <c r="D187" s="1064"/>
      <c r="E187" s="1065"/>
      <c r="F187" s="1066"/>
      <c r="G187" s="1066"/>
      <c r="H187" s="1067" t="s">
        <v>306</v>
      </c>
      <c r="I187" s="1067"/>
      <c r="J187" s="1068"/>
      <c r="K187" s="1053"/>
      <c r="L187" s="1053"/>
      <c r="M187" s="1054"/>
      <c r="N187" s="1053"/>
      <c r="O187" s="1053"/>
      <c r="P187" s="1054"/>
      <c r="Q187" s="1053"/>
      <c r="R187" s="1048"/>
      <c r="S187" s="1049"/>
      <c r="T187" s="1049"/>
      <c r="U187" s="1050"/>
      <c r="V187" s="1049"/>
      <c r="W187" s="1049"/>
      <c r="X187" s="1050"/>
      <c r="Y187" s="1104"/>
      <c r="Z187" s="1048"/>
      <c r="AA187" s="1049"/>
      <c r="AB187" s="1049"/>
      <c r="AC187" s="1050"/>
      <c r="AD187" s="1049"/>
      <c r="AE187" s="1049"/>
      <c r="AF187" s="1050"/>
      <c r="AG187" s="1049"/>
      <c r="AH187" s="1048"/>
      <c r="AI187" s="1049"/>
      <c r="AJ187" s="1049"/>
      <c r="AK187" s="1050"/>
      <c r="AL187" s="1049"/>
      <c r="AM187" s="1049"/>
      <c r="AN187" s="1050"/>
      <c r="AO187" s="1073"/>
      <c r="AP187" s="1073"/>
      <c r="AQ187" s="1073"/>
      <c r="AR187" s="1073"/>
      <c r="AS187" s="1074"/>
      <c r="AT187" s="1073"/>
      <c r="AU187" s="1073"/>
      <c r="AV187" s="1074"/>
      <c r="AW187" s="1073"/>
      <c r="AX187" s="1073"/>
      <c r="AY187" s="1073"/>
      <c r="AZ187" s="1073"/>
      <c r="BA187" s="1074"/>
      <c r="BB187" s="1073"/>
      <c r="BC187" s="1073"/>
      <c r="BD187" s="1074"/>
      <c r="BE187" s="1073"/>
      <c r="BF187" s="1109"/>
    </row>
    <row r="188" customFormat="false" ht="12" hidden="false" customHeight="true" outlineLevel="0" collapsed="false">
      <c r="A188" s="1044"/>
      <c r="B188" s="1049"/>
      <c r="C188" s="1073"/>
      <c r="D188" s="1073"/>
      <c r="E188" s="1074"/>
      <c r="F188" s="1073"/>
      <c r="G188" s="1073"/>
      <c r="H188" s="1074"/>
      <c r="I188" s="1075"/>
      <c r="J188" s="1073"/>
      <c r="K188" s="1076"/>
      <c r="L188" s="1076"/>
      <c r="M188" s="1076"/>
      <c r="N188" s="1076"/>
      <c r="O188" s="1076"/>
      <c r="P188" s="1076"/>
      <c r="Q188" s="1076"/>
      <c r="R188" s="1077"/>
      <c r="S188" s="1049"/>
      <c r="T188" s="1049"/>
      <c r="U188" s="1050"/>
      <c r="V188" s="1049"/>
      <c r="W188" s="1049"/>
      <c r="X188" s="1050"/>
      <c r="Y188" s="1104"/>
      <c r="Z188" s="1048"/>
      <c r="AA188" s="1049"/>
      <c r="AB188" s="1049"/>
      <c r="AC188" s="1050"/>
      <c r="AD188" s="1049"/>
      <c r="AE188" s="1049"/>
      <c r="AF188" s="1050"/>
      <c r="AG188" s="1049"/>
      <c r="AH188" s="1048"/>
      <c r="AI188" s="1049"/>
      <c r="AJ188" s="1049"/>
      <c r="AK188" s="1050"/>
      <c r="AL188" s="1049"/>
      <c r="AM188" s="1049"/>
      <c r="AN188" s="1050"/>
      <c r="AO188" s="1073"/>
      <c r="AP188" s="1073"/>
      <c r="AQ188" s="1073"/>
      <c r="AR188" s="1073"/>
      <c r="AS188" s="1050"/>
      <c r="AT188" s="1049"/>
      <c r="AU188" s="1049"/>
      <c r="AV188" s="1050"/>
      <c r="AW188" s="1049"/>
      <c r="AX188" s="1049"/>
      <c r="AY188" s="1049"/>
      <c r="AZ188" s="1049"/>
      <c r="BA188" s="1050"/>
      <c r="BB188" s="1049"/>
      <c r="BC188" s="1049"/>
      <c r="BD188" s="1050"/>
      <c r="BE188" s="1049"/>
      <c r="BF188" s="1109"/>
    </row>
    <row r="189" customFormat="false" ht="12" hidden="false" customHeight="true" outlineLevel="0" collapsed="false">
      <c r="A189" s="1044" t="n">
        <v>136</v>
      </c>
      <c r="B189" s="1052"/>
      <c r="C189" s="1053"/>
      <c r="D189" s="1053"/>
      <c r="E189" s="1054"/>
      <c r="F189" s="1053"/>
      <c r="G189" s="1053"/>
      <c r="H189" s="1054"/>
      <c r="I189" s="1084"/>
      <c r="J189" s="1085"/>
      <c r="K189" s="1086"/>
      <c r="L189" s="1086"/>
      <c r="M189" s="1086"/>
      <c r="N189" s="1086"/>
      <c r="O189" s="1086"/>
      <c r="P189" s="1086"/>
      <c r="Q189" s="1086"/>
      <c r="R189" s="1077"/>
      <c r="S189" s="1046"/>
      <c r="T189" s="1046"/>
      <c r="U189" s="1047"/>
      <c r="V189" s="1046"/>
      <c r="W189" s="1046"/>
      <c r="X189" s="1047"/>
      <c r="Y189" s="1104"/>
      <c r="Z189" s="1048"/>
      <c r="AA189" s="1049"/>
      <c r="AB189" s="1049"/>
      <c r="AC189" s="1050"/>
      <c r="AD189" s="1049"/>
      <c r="AE189" s="1049"/>
      <c r="AF189" s="1050"/>
      <c r="AG189" s="1049"/>
      <c r="AH189" s="1048"/>
      <c r="AI189" s="1049"/>
      <c r="AJ189" s="1049"/>
      <c r="AK189" s="1050"/>
      <c r="AL189" s="1049"/>
      <c r="AM189" s="1049"/>
      <c r="AN189" s="1050"/>
      <c r="AO189" s="1073"/>
      <c r="AP189" s="1073"/>
      <c r="AQ189" s="1073"/>
      <c r="AR189" s="1073"/>
      <c r="AS189" s="1074"/>
      <c r="AT189" s="1073"/>
      <c r="AU189" s="1073"/>
      <c r="AV189" s="1074"/>
      <c r="AW189" s="1073"/>
      <c r="AX189" s="1073"/>
      <c r="AY189" s="1073"/>
      <c r="AZ189" s="1073"/>
      <c r="BA189" s="1074"/>
      <c r="BB189" s="1073"/>
      <c r="BC189" s="1073"/>
      <c r="BD189" s="1074"/>
      <c r="BE189" s="1073"/>
      <c r="BF189" s="1109"/>
    </row>
    <row r="190" customFormat="false" ht="12" hidden="false" customHeight="true" outlineLevel="0" collapsed="false">
      <c r="A190" s="1044"/>
      <c r="B190" s="1048"/>
      <c r="C190" s="1090"/>
      <c r="D190" s="1090"/>
      <c r="E190" s="1090"/>
      <c r="F190" s="1090"/>
      <c r="G190" s="1090"/>
      <c r="H190" s="1090"/>
      <c r="I190" s="1090"/>
      <c r="J190" s="1063"/>
      <c r="K190" s="1064" t="s">
        <v>136</v>
      </c>
      <c r="L190" s="1064"/>
      <c r="M190" s="1065"/>
      <c r="N190" s="1066"/>
      <c r="O190" s="1066"/>
      <c r="P190" s="1091" t="s">
        <v>306</v>
      </c>
      <c r="Q190" s="1091"/>
      <c r="R190" s="1092"/>
      <c r="S190" s="1053"/>
      <c r="T190" s="1053"/>
      <c r="U190" s="1054"/>
      <c r="V190" s="1053"/>
      <c r="W190" s="1053"/>
      <c r="X190" s="1054"/>
      <c r="Y190" s="1103"/>
      <c r="Z190" s="1077"/>
      <c r="AQ190" s="1073"/>
      <c r="AR190" s="1073"/>
      <c r="AS190" s="1074"/>
      <c r="AT190" s="1073"/>
      <c r="AU190" s="1073"/>
      <c r="AV190" s="1074"/>
      <c r="AW190" s="1073"/>
      <c r="AX190" s="1073"/>
      <c r="AY190" s="1073"/>
      <c r="AZ190" s="1073"/>
      <c r="BA190" s="1074"/>
      <c r="BB190" s="1073"/>
      <c r="BC190" s="1073"/>
      <c r="BD190" s="1074"/>
      <c r="BE190" s="1073"/>
      <c r="BF190" s="1109"/>
    </row>
    <row r="191" customFormat="false" ht="12" hidden="false" customHeight="true" outlineLevel="0" collapsed="false">
      <c r="A191" s="1051" t="n">
        <v>249</v>
      </c>
      <c r="B191" s="1052"/>
      <c r="C191" s="1053"/>
      <c r="D191" s="1053"/>
      <c r="E191" s="1054"/>
      <c r="F191" s="1053"/>
      <c r="G191" s="1053"/>
      <c r="H191" s="1054"/>
      <c r="I191" s="1053"/>
      <c r="J191" s="1048"/>
      <c r="K191" s="1073"/>
      <c r="L191" s="1073"/>
      <c r="M191" s="1074"/>
      <c r="N191" s="1073"/>
      <c r="O191" s="1073"/>
      <c r="P191" s="1074"/>
      <c r="Q191" s="1073"/>
      <c r="R191" s="1087" t="n">
        <v>8</v>
      </c>
      <c r="S191" s="1106"/>
      <c r="T191" s="1106"/>
      <c r="U191" s="1106"/>
      <c r="V191" s="1106"/>
      <c r="W191" s="1106"/>
      <c r="X191" s="1106"/>
      <c r="Y191" s="1106"/>
      <c r="Z191" s="1048"/>
      <c r="AQ191" s="1073"/>
      <c r="AR191" s="1073"/>
      <c r="AS191" s="1074"/>
      <c r="AT191" s="1073"/>
      <c r="AU191" s="1073"/>
      <c r="AV191" s="1074"/>
      <c r="AW191" s="1073"/>
      <c r="AX191" s="1073"/>
      <c r="AY191" s="1073"/>
      <c r="AZ191" s="1073"/>
      <c r="BA191" s="1074"/>
      <c r="BB191" s="1073"/>
      <c r="BC191" s="1073"/>
      <c r="BD191" s="1074"/>
      <c r="BE191" s="1073"/>
      <c r="BF191" s="1109"/>
    </row>
    <row r="192" customFormat="false" ht="12" hidden="false" customHeight="true" outlineLevel="0" collapsed="false">
      <c r="A192" s="1051"/>
      <c r="B192" s="1049"/>
      <c r="C192" s="1055"/>
      <c r="D192" s="1055"/>
      <c r="E192" s="1055"/>
      <c r="F192" s="1055"/>
      <c r="G192" s="1055"/>
      <c r="H192" s="1055"/>
      <c r="I192" s="1055"/>
      <c r="J192" s="1085"/>
      <c r="K192" s="1073"/>
      <c r="L192" s="1073"/>
      <c r="M192" s="1074"/>
      <c r="N192" s="1073"/>
      <c r="O192" s="1073"/>
      <c r="P192" s="1074"/>
      <c r="Q192" s="1073"/>
      <c r="R192" s="1077"/>
      <c r="S192" s="1095"/>
      <c r="T192" s="1095"/>
      <c r="U192" s="1095"/>
      <c r="V192" s="1095"/>
      <c r="W192" s="1095"/>
      <c r="X192" s="1095"/>
      <c r="Y192" s="1095"/>
      <c r="Z192" s="1085"/>
      <c r="AQ192" s="1073"/>
      <c r="AR192" s="1073"/>
      <c r="AS192" s="1074"/>
      <c r="AT192" s="1073"/>
      <c r="AU192" s="1073"/>
      <c r="AV192" s="1074"/>
      <c r="AW192" s="1073"/>
      <c r="AX192" s="1073"/>
      <c r="AY192" s="1073"/>
      <c r="AZ192" s="1073"/>
      <c r="BA192" s="1074"/>
      <c r="BB192" s="1073"/>
      <c r="BC192" s="1073"/>
      <c r="BD192" s="1074"/>
      <c r="BE192" s="1073"/>
      <c r="BF192" s="1109"/>
    </row>
    <row r="193" customFormat="false" ht="12" hidden="false" customHeight="true" outlineLevel="0" collapsed="false">
      <c r="A193" s="1051"/>
      <c r="B193" s="1063"/>
      <c r="C193" s="1064" t="s">
        <v>136</v>
      </c>
      <c r="D193" s="1064"/>
      <c r="E193" s="1065"/>
      <c r="F193" s="1066"/>
      <c r="G193" s="1066"/>
      <c r="H193" s="1067" t="s">
        <v>306</v>
      </c>
      <c r="I193" s="1067"/>
      <c r="J193" s="1068"/>
      <c r="K193" s="1053"/>
      <c r="L193" s="1053"/>
      <c r="M193" s="1054"/>
      <c r="N193" s="1053"/>
      <c r="O193" s="1053"/>
      <c r="P193" s="1054"/>
      <c r="Q193" s="1103"/>
      <c r="R193" s="1077"/>
      <c r="S193" s="1049"/>
      <c r="T193" s="1049"/>
      <c r="U193" s="1050"/>
      <c r="V193" s="1049"/>
      <c r="W193" s="1049"/>
      <c r="X193" s="1050"/>
      <c r="Y193" s="1049"/>
      <c r="Z193" s="1048"/>
      <c r="AQ193" s="1073"/>
      <c r="AR193" s="1073"/>
      <c r="AS193" s="1074"/>
      <c r="AT193" s="1073"/>
      <c r="AU193" s="1073"/>
      <c r="AV193" s="1074"/>
      <c r="AW193" s="1073"/>
      <c r="AX193" s="1073"/>
      <c r="AY193" s="1073"/>
      <c r="AZ193" s="1073"/>
      <c r="BA193" s="1074"/>
      <c r="BB193" s="1073"/>
      <c r="BC193" s="1073"/>
      <c r="BD193" s="1074"/>
      <c r="BE193" s="1073"/>
      <c r="BF193" s="1109"/>
    </row>
    <row r="194" customFormat="false" ht="12" hidden="false" customHeight="true" outlineLevel="0" collapsed="false">
      <c r="A194" s="1051"/>
      <c r="B194" s="1049"/>
      <c r="C194" s="1073"/>
      <c r="D194" s="1073"/>
      <c r="E194" s="1074"/>
      <c r="F194" s="1073"/>
      <c r="G194" s="1073"/>
      <c r="H194" s="1074"/>
      <c r="I194" s="1075"/>
      <c r="J194" s="1051" t="n">
        <v>8</v>
      </c>
      <c r="K194" s="1106"/>
      <c r="L194" s="1106"/>
      <c r="M194" s="1106"/>
      <c r="N194" s="1106"/>
      <c r="O194" s="1106"/>
      <c r="P194" s="1106"/>
      <c r="Q194" s="1106"/>
      <c r="R194" s="1048"/>
      <c r="S194" s="1049"/>
      <c r="T194" s="1049"/>
      <c r="U194" s="1050"/>
      <c r="V194" s="1049"/>
      <c r="W194" s="1049"/>
      <c r="X194" s="1050"/>
      <c r="Y194" s="1049"/>
      <c r="Z194" s="1048"/>
      <c r="AQ194" s="1073"/>
      <c r="AR194" s="1073"/>
      <c r="AS194" s="1074"/>
      <c r="AT194" s="1073"/>
      <c r="AU194" s="1073"/>
      <c r="AV194" s="1074"/>
      <c r="AW194" s="1073"/>
      <c r="AX194" s="1073"/>
      <c r="AY194" s="1073"/>
      <c r="AZ194" s="1073"/>
      <c r="BA194" s="1074"/>
      <c r="BB194" s="1073"/>
      <c r="BC194" s="1073"/>
      <c r="BD194" s="1074"/>
      <c r="BE194" s="1073"/>
      <c r="BF194" s="1109"/>
    </row>
    <row r="195" customFormat="false" ht="12" hidden="false" customHeight="true" outlineLevel="0" collapsed="false">
      <c r="A195" s="1051" t="n">
        <v>8</v>
      </c>
      <c r="B195" s="1052"/>
      <c r="C195" s="1053"/>
      <c r="D195" s="1053"/>
      <c r="E195" s="1054"/>
      <c r="F195" s="1053"/>
      <c r="G195" s="1053"/>
      <c r="H195" s="1054"/>
      <c r="I195" s="1084"/>
      <c r="J195" s="1085"/>
      <c r="K195" s="1095"/>
      <c r="L195" s="1095"/>
      <c r="M195" s="1095"/>
      <c r="N195" s="1095"/>
      <c r="O195" s="1095"/>
      <c r="P195" s="1095"/>
      <c r="Q195" s="1095"/>
      <c r="R195" s="1085"/>
      <c r="S195" s="1049"/>
      <c r="T195" s="1049"/>
      <c r="U195" s="1050"/>
      <c r="V195" s="1049"/>
      <c r="W195" s="1049"/>
      <c r="X195" s="1050"/>
      <c r="Y195" s="1073"/>
      <c r="Z195" s="1085"/>
      <c r="AA195" s="1116"/>
      <c r="AB195" s="1116"/>
      <c r="AC195" s="1117"/>
      <c r="AD195" s="1116"/>
      <c r="AE195" s="1116"/>
      <c r="AF195" s="1117"/>
      <c r="AG195" s="1116"/>
      <c r="AH195" s="1118"/>
      <c r="AI195" s="1116"/>
      <c r="AJ195" s="1116"/>
      <c r="AK195" s="1117"/>
      <c r="AL195" s="1116"/>
      <c r="AM195" s="1116"/>
      <c r="AN195" s="1117"/>
      <c r="AO195" s="1116"/>
      <c r="AP195" s="1116"/>
      <c r="AQ195" s="1073"/>
      <c r="AR195" s="1073"/>
      <c r="AS195" s="1074"/>
      <c r="AT195" s="1073"/>
      <c r="AU195" s="1073"/>
      <c r="AV195" s="1074"/>
      <c r="AW195" s="1073"/>
      <c r="AX195" s="1073"/>
      <c r="AY195" s="1073"/>
      <c r="AZ195" s="1073"/>
      <c r="BA195" s="1074"/>
      <c r="BB195" s="1073"/>
      <c r="BC195" s="1073"/>
      <c r="BD195" s="1074"/>
      <c r="BE195" s="1073"/>
      <c r="BF195" s="1109"/>
    </row>
    <row r="196" customFormat="false" ht="12" hidden="false" customHeight="true" outlineLevel="0" collapsed="false">
      <c r="A196" s="1051"/>
      <c r="B196" s="1048"/>
      <c r="C196" s="1090"/>
      <c r="D196" s="1090"/>
      <c r="E196" s="1090"/>
      <c r="F196" s="1090"/>
      <c r="G196" s="1090"/>
      <c r="H196" s="1090"/>
      <c r="I196" s="1090"/>
      <c r="J196" s="1048"/>
      <c r="K196" s="1049"/>
      <c r="L196" s="1049"/>
      <c r="M196" s="1050"/>
      <c r="N196" s="1049"/>
      <c r="O196" s="1049"/>
      <c r="P196" s="1050"/>
      <c r="Q196" s="1049"/>
      <c r="R196" s="1048"/>
      <c r="S196" s="1049"/>
      <c r="T196" s="1049"/>
      <c r="U196" s="1050"/>
      <c r="V196" s="1049"/>
      <c r="W196" s="1049"/>
      <c r="X196" s="1050"/>
      <c r="Y196" s="1073"/>
      <c r="Z196" s="1085"/>
      <c r="AA196" s="1116"/>
      <c r="AB196" s="1116"/>
      <c r="AC196" s="1117"/>
      <c r="AD196" s="1116"/>
      <c r="AE196" s="1116"/>
      <c r="AF196" s="1117"/>
      <c r="AG196" s="1116"/>
      <c r="AH196" s="1118"/>
      <c r="AI196" s="1116"/>
      <c r="AJ196" s="1116"/>
      <c r="AK196" s="1117"/>
      <c r="AL196" s="1116"/>
      <c r="AM196" s="1116"/>
      <c r="AN196" s="1117"/>
      <c r="AO196" s="1116"/>
      <c r="AP196" s="1116"/>
      <c r="AQ196" s="1073"/>
      <c r="AR196" s="1073"/>
      <c r="AS196" s="1074"/>
      <c r="AT196" s="1073"/>
      <c r="AU196" s="1073"/>
      <c r="AV196" s="1074"/>
      <c r="AW196" s="1073"/>
      <c r="AX196" s="1073"/>
      <c r="AY196" s="1073"/>
      <c r="AZ196" s="1073"/>
      <c r="BA196" s="1074"/>
      <c r="BB196" s="1073"/>
      <c r="BC196" s="1073"/>
      <c r="BD196" s="1074"/>
      <c r="BE196" s="1073"/>
      <c r="BF196" s="1109"/>
    </row>
    <row r="197" s="1049" customFormat="true" ht="12" hidden="false" customHeight="true" outlineLevel="0" collapsed="false">
      <c r="A197" s="1051" t="n">
        <v>5</v>
      </c>
      <c r="B197" s="1052"/>
      <c r="C197" s="1053"/>
      <c r="D197" s="1053"/>
      <c r="E197" s="1054"/>
      <c r="F197" s="1053"/>
      <c r="G197" s="1053"/>
      <c r="H197" s="1054"/>
      <c r="I197" s="1053"/>
      <c r="J197" s="1048"/>
      <c r="M197" s="1050"/>
      <c r="P197" s="1050"/>
      <c r="R197" s="1048"/>
      <c r="U197" s="1050"/>
      <c r="X197" s="1050"/>
      <c r="Y197" s="1073"/>
      <c r="Z197" s="1085"/>
      <c r="AA197" s="1073"/>
      <c r="AB197" s="1073"/>
      <c r="AC197" s="1074"/>
      <c r="AD197" s="1073"/>
      <c r="AE197" s="1073"/>
      <c r="AF197" s="1074"/>
      <c r="AG197" s="1073"/>
      <c r="AH197" s="1073"/>
      <c r="AI197" s="1073"/>
      <c r="AJ197" s="1073"/>
      <c r="AK197" s="1074"/>
      <c r="AL197" s="1073"/>
      <c r="AM197" s="1073"/>
      <c r="AN197" s="1074"/>
      <c r="AO197" s="1073"/>
      <c r="AP197" s="1073"/>
      <c r="AS197" s="1050"/>
      <c r="AV197" s="1050"/>
      <c r="BA197" s="1050"/>
      <c r="BD197" s="1050"/>
      <c r="BF197" s="1109"/>
      <c r="BI197" s="1050"/>
      <c r="BL197" s="1050"/>
    </row>
    <row r="198" s="1049" customFormat="true" ht="12" hidden="false" customHeight="true" outlineLevel="0" collapsed="false">
      <c r="A198" s="1051"/>
      <c r="C198" s="1055"/>
      <c r="D198" s="1055"/>
      <c r="E198" s="1055"/>
      <c r="F198" s="1055"/>
      <c r="G198" s="1055"/>
      <c r="H198" s="1055"/>
      <c r="I198" s="1055"/>
      <c r="J198" s="1051" t="n">
        <v>5</v>
      </c>
      <c r="M198" s="1050"/>
      <c r="P198" s="1050"/>
      <c r="R198" s="1048"/>
      <c r="U198" s="1050"/>
      <c r="X198" s="1050"/>
      <c r="Z198" s="1048"/>
      <c r="AA198" s="1056"/>
      <c r="AB198" s="1057"/>
      <c r="AC198" s="1058"/>
      <c r="AD198" s="1059"/>
      <c r="AE198" s="1059"/>
      <c r="AF198" s="1058"/>
      <c r="AG198" s="1059"/>
      <c r="AH198" s="1057"/>
      <c r="AI198" s="1059"/>
      <c r="AJ198" s="1059"/>
      <c r="AK198" s="1058"/>
      <c r="AL198" s="1060"/>
      <c r="AM198" s="1060"/>
      <c r="AN198" s="1061"/>
      <c r="AO198" s="1060"/>
      <c r="AP198" s="1062"/>
      <c r="AS198" s="1050"/>
      <c r="AV198" s="1050"/>
      <c r="BA198" s="1050"/>
      <c r="BD198" s="1050"/>
      <c r="BF198" s="1109"/>
      <c r="BI198" s="1050"/>
      <c r="BL198" s="1050"/>
    </row>
    <row r="199" s="1049" customFormat="true" ht="12" hidden="false" customHeight="true" outlineLevel="0" collapsed="false">
      <c r="A199" s="1051"/>
      <c r="B199" s="1063"/>
      <c r="C199" s="1064" t="s">
        <v>136</v>
      </c>
      <c r="D199" s="1064"/>
      <c r="E199" s="1065"/>
      <c r="F199" s="1066"/>
      <c r="G199" s="1066"/>
      <c r="H199" s="1067" t="s">
        <v>306</v>
      </c>
      <c r="I199" s="1067"/>
      <c r="J199" s="1068"/>
      <c r="K199" s="1053"/>
      <c r="L199" s="1053"/>
      <c r="M199" s="1054"/>
      <c r="N199" s="1053"/>
      <c r="O199" s="1053"/>
      <c r="P199" s="1054"/>
      <c r="Q199" s="1053"/>
      <c r="R199" s="1048"/>
      <c r="U199" s="1050"/>
      <c r="X199" s="1050"/>
      <c r="Z199" s="1048"/>
      <c r="AA199" s="1069" t="s">
        <v>135</v>
      </c>
      <c r="AB199" s="690"/>
      <c r="AC199" s="1070"/>
      <c r="AD199" s="1071"/>
      <c r="AE199" s="1072" t="s">
        <v>306</v>
      </c>
      <c r="AF199" s="1072"/>
      <c r="AG199" s="1072"/>
      <c r="AH199" s="1072"/>
      <c r="AI199" s="1072"/>
      <c r="AJ199" s="1072"/>
      <c r="AK199" s="1072"/>
      <c r="AL199" s="1072"/>
      <c r="AM199" s="1072"/>
      <c r="AN199" s="1072"/>
      <c r="AO199" s="1072"/>
      <c r="AP199" s="1072"/>
      <c r="AS199" s="1050"/>
      <c r="AV199" s="1050"/>
      <c r="BA199" s="1050"/>
      <c r="BD199" s="1050"/>
      <c r="BF199" s="1109"/>
      <c r="BI199" s="1050"/>
      <c r="BL199" s="1050"/>
    </row>
    <row r="200" s="1049" customFormat="true" ht="12" hidden="false" customHeight="true" outlineLevel="0" collapsed="false">
      <c r="A200" s="1051"/>
      <c r="C200" s="1073"/>
      <c r="D200" s="1073"/>
      <c r="E200" s="1074"/>
      <c r="F200" s="1073"/>
      <c r="G200" s="1073"/>
      <c r="H200" s="1074"/>
      <c r="I200" s="1075"/>
      <c r="J200" s="1073"/>
      <c r="K200" s="1076"/>
      <c r="L200" s="1076"/>
      <c r="M200" s="1076"/>
      <c r="N200" s="1076"/>
      <c r="O200" s="1076"/>
      <c r="P200" s="1076"/>
      <c r="Q200" s="1076"/>
      <c r="R200" s="1077"/>
      <c r="U200" s="1050"/>
      <c r="X200" s="1050"/>
      <c r="Z200" s="1048"/>
      <c r="AA200" s="1078"/>
      <c r="AB200" s="690"/>
      <c r="AC200" s="1070"/>
      <c r="AD200" s="687"/>
      <c r="AE200" s="687"/>
      <c r="AF200" s="1079"/>
      <c r="AG200" s="687"/>
      <c r="AH200" s="686"/>
      <c r="AI200" s="1080"/>
      <c r="AJ200" s="1080"/>
      <c r="AK200" s="1081"/>
      <c r="AL200" s="1082"/>
      <c r="AM200" s="1082"/>
      <c r="AN200" s="1081"/>
      <c r="AO200" s="1082"/>
      <c r="AP200" s="1083"/>
      <c r="AS200" s="1050"/>
      <c r="AV200" s="1050"/>
      <c r="BA200" s="1050"/>
      <c r="BD200" s="1050"/>
      <c r="BF200" s="1109"/>
      <c r="BI200" s="1050"/>
      <c r="BL200" s="1050"/>
    </row>
    <row r="201" s="1049" customFormat="true" ht="12" hidden="false" customHeight="true" outlineLevel="0" collapsed="false">
      <c r="A201" s="1051" t="n">
        <v>252</v>
      </c>
      <c r="B201" s="1052"/>
      <c r="C201" s="1053"/>
      <c r="D201" s="1053"/>
      <c r="E201" s="1054"/>
      <c r="F201" s="1053"/>
      <c r="G201" s="1053"/>
      <c r="H201" s="1054"/>
      <c r="I201" s="1084"/>
      <c r="J201" s="1085"/>
      <c r="K201" s="1086"/>
      <c r="L201" s="1086"/>
      <c r="M201" s="1086"/>
      <c r="N201" s="1086"/>
      <c r="O201" s="1086"/>
      <c r="P201" s="1086"/>
      <c r="Q201" s="1086"/>
      <c r="R201" s="1087" t="n">
        <v>5</v>
      </c>
      <c r="U201" s="1050"/>
      <c r="X201" s="1050"/>
      <c r="Z201" s="1048"/>
      <c r="AA201" s="1088" t="s">
        <v>310</v>
      </c>
      <c r="AB201" s="690"/>
      <c r="AC201" s="1070"/>
      <c r="AD201" s="687"/>
      <c r="AE201" s="1089" t="s">
        <v>306</v>
      </c>
      <c r="AF201" s="1089"/>
      <c r="AG201" s="1089"/>
      <c r="AH201" s="1089"/>
      <c r="AI201" s="1089"/>
      <c r="AJ201" s="1089"/>
      <c r="AK201" s="1089"/>
      <c r="AL201" s="1089"/>
      <c r="AM201" s="1089"/>
      <c r="AN201" s="1089"/>
      <c r="AO201" s="1089"/>
      <c r="AP201" s="1089"/>
      <c r="AS201" s="1050"/>
      <c r="AV201" s="1050"/>
      <c r="BA201" s="1050"/>
      <c r="BD201" s="1050"/>
      <c r="BF201" s="1087" t="n">
        <v>1</v>
      </c>
      <c r="BI201" s="1050"/>
      <c r="BL201" s="1050"/>
    </row>
    <row r="202" s="1049" customFormat="true" ht="12" hidden="false" customHeight="true" outlineLevel="0" collapsed="false">
      <c r="A202" s="1051"/>
      <c r="B202" s="1048"/>
      <c r="C202" s="1090"/>
      <c r="D202" s="1090"/>
      <c r="E202" s="1090"/>
      <c r="F202" s="1090"/>
      <c r="G202" s="1090"/>
      <c r="H202" s="1090"/>
      <c r="I202" s="1090"/>
      <c r="J202" s="1063"/>
      <c r="K202" s="1064" t="s">
        <v>136</v>
      </c>
      <c r="L202" s="1064"/>
      <c r="M202" s="1065"/>
      <c r="N202" s="1066"/>
      <c r="O202" s="1066"/>
      <c r="P202" s="1091" t="s">
        <v>306</v>
      </c>
      <c r="Q202" s="1091"/>
      <c r="R202" s="1092"/>
      <c r="S202" s="1053"/>
      <c r="T202" s="1053"/>
      <c r="U202" s="1054"/>
      <c r="V202" s="1053"/>
      <c r="W202" s="1053"/>
      <c r="X202" s="1054"/>
      <c r="Y202" s="1053"/>
      <c r="Z202" s="1048"/>
      <c r="AA202" s="1069"/>
      <c r="AB202" s="690"/>
      <c r="AC202" s="1070"/>
      <c r="AD202" s="1093"/>
      <c r="AE202" s="1093"/>
      <c r="AF202" s="1070"/>
      <c r="AG202" s="1093"/>
      <c r="AH202" s="686"/>
      <c r="AI202" s="1093"/>
      <c r="AJ202" s="1093"/>
      <c r="AK202" s="1070"/>
      <c r="AL202" s="687"/>
      <c r="AM202" s="687"/>
      <c r="AN202" s="1079"/>
      <c r="AO202" s="687"/>
      <c r="AP202" s="1083"/>
      <c r="AS202" s="1050"/>
      <c r="AV202" s="1050"/>
      <c r="AX202" s="1063"/>
      <c r="AY202" s="1064" t="s">
        <v>136</v>
      </c>
      <c r="AZ202" s="1064"/>
      <c r="BA202" s="1065"/>
      <c r="BB202" s="1066"/>
      <c r="BC202" s="1066"/>
      <c r="BD202" s="1091" t="s">
        <v>306</v>
      </c>
      <c r="BE202" s="1091"/>
      <c r="BF202" s="1092"/>
      <c r="BG202" s="1053"/>
      <c r="BH202" s="1053"/>
      <c r="BI202" s="1054"/>
      <c r="BJ202" s="1053"/>
      <c r="BK202" s="1053"/>
      <c r="BL202" s="1054"/>
      <c r="BM202" s="1053"/>
    </row>
    <row r="203" s="1049" customFormat="true" ht="12" hidden="false" customHeight="true" outlineLevel="0" collapsed="false">
      <c r="A203" s="1044" t="n">
        <v>133</v>
      </c>
      <c r="B203" s="1052"/>
      <c r="C203" s="1053"/>
      <c r="D203" s="1053"/>
      <c r="E203" s="1054"/>
      <c r="F203" s="1053"/>
      <c r="G203" s="1053"/>
      <c r="H203" s="1054"/>
      <c r="I203" s="1053"/>
      <c r="J203" s="1048"/>
      <c r="K203" s="1073"/>
      <c r="L203" s="1073"/>
      <c r="M203" s="1074"/>
      <c r="N203" s="1073"/>
      <c r="O203" s="1073"/>
      <c r="P203" s="1074"/>
      <c r="Q203" s="1073"/>
      <c r="R203" s="1078"/>
      <c r="S203" s="1076"/>
      <c r="T203" s="1076"/>
      <c r="U203" s="1076"/>
      <c r="V203" s="1076"/>
      <c r="W203" s="1076"/>
      <c r="X203" s="1076"/>
      <c r="Y203" s="1076"/>
      <c r="Z203" s="1077"/>
      <c r="AA203" s="1069" t="s">
        <v>311</v>
      </c>
      <c r="AB203" s="686"/>
      <c r="AC203" s="1081"/>
      <c r="AD203" s="1082"/>
      <c r="AE203" s="1094" t="s">
        <v>306</v>
      </c>
      <c r="AF203" s="1094"/>
      <c r="AG203" s="1094"/>
      <c r="AH203" s="1094"/>
      <c r="AI203" s="1094"/>
      <c r="AJ203" s="1094"/>
      <c r="AK203" s="1094"/>
      <c r="AL203" s="1094"/>
      <c r="AM203" s="1094"/>
      <c r="AN203" s="1094"/>
      <c r="AO203" s="1094"/>
      <c r="AP203" s="1094"/>
      <c r="AS203" s="1050"/>
      <c r="AV203" s="1050"/>
      <c r="BA203" s="1050"/>
      <c r="BD203" s="1050"/>
      <c r="BF203" s="1078"/>
      <c r="BG203" s="1095"/>
      <c r="BH203" s="1095"/>
      <c r="BI203" s="1095"/>
      <c r="BJ203" s="1095"/>
      <c r="BK203" s="1095"/>
      <c r="BL203" s="1095"/>
      <c r="BM203" s="1095"/>
      <c r="BN203" s="1119"/>
    </row>
    <row r="204" s="1049" customFormat="true" ht="12" hidden="false" customHeight="true" outlineLevel="0" collapsed="false">
      <c r="A204" s="1044"/>
      <c r="C204" s="1055"/>
      <c r="D204" s="1055"/>
      <c r="E204" s="1055"/>
      <c r="F204" s="1055"/>
      <c r="G204" s="1055"/>
      <c r="H204" s="1055"/>
      <c r="I204" s="1055"/>
      <c r="J204" s="1077"/>
      <c r="K204" s="1073"/>
      <c r="L204" s="1073"/>
      <c r="M204" s="1074"/>
      <c r="N204" s="1073"/>
      <c r="O204" s="1073"/>
      <c r="P204" s="1074"/>
      <c r="Q204" s="1073"/>
      <c r="R204" s="1077"/>
      <c r="S204" s="1095"/>
      <c r="T204" s="1095"/>
      <c r="U204" s="1095"/>
      <c r="V204" s="1095"/>
      <c r="W204" s="1095"/>
      <c r="X204" s="1095"/>
      <c r="Y204" s="1095"/>
      <c r="Z204" s="1077"/>
      <c r="AA204" s="1096"/>
      <c r="AB204" s="1097"/>
      <c r="AC204" s="1098"/>
      <c r="AD204" s="1099"/>
      <c r="AE204" s="1099"/>
      <c r="AF204" s="1098"/>
      <c r="AG204" s="1099"/>
      <c r="AH204" s="1097"/>
      <c r="AI204" s="1099"/>
      <c r="AJ204" s="1099"/>
      <c r="AK204" s="1098"/>
      <c r="AL204" s="1100"/>
      <c r="AM204" s="1100"/>
      <c r="AN204" s="1101"/>
      <c r="AO204" s="1100"/>
      <c r="AP204" s="1102"/>
      <c r="AS204" s="1050"/>
      <c r="AV204" s="1050"/>
      <c r="BA204" s="1050"/>
      <c r="BD204" s="1050"/>
      <c r="BF204" s="1109"/>
      <c r="BI204" s="1050"/>
      <c r="BL204" s="1050"/>
      <c r="BN204" s="1119"/>
    </row>
    <row r="205" s="1049" customFormat="true" ht="12" hidden="false" customHeight="true" outlineLevel="0" collapsed="false">
      <c r="A205" s="1044"/>
      <c r="B205" s="1063"/>
      <c r="C205" s="1064" t="s">
        <v>136</v>
      </c>
      <c r="D205" s="1064"/>
      <c r="E205" s="1065"/>
      <c r="F205" s="1066"/>
      <c r="G205" s="1066"/>
      <c r="H205" s="1067" t="s">
        <v>306</v>
      </c>
      <c r="I205" s="1067"/>
      <c r="J205" s="1092"/>
      <c r="K205" s="1053"/>
      <c r="L205" s="1053"/>
      <c r="M205" s="1054"/>
      <c r="N205" s="1053"/>
      <c r="O205" s="1053"/>
      <c r="P205" s="1054"/>
      <c r="Q205" s="1103"/>
      <c r="R205" s="1077"/>
      <c r="U205" s="1050"/>
      <c r="X205" s="1050"/>
      <c r="Y205" s="1104"/>
      <c r="Z205" s="1048"/>
      <c r="AC205" s="1050"/>
      <c r="AF205" s="1050"/>
      <c r="AK205" s="1050"/>
      <c r="AN205" s="1050"/>
      <c r="AS205" s="1050"/>
      <c r="AV205" s="1050"/>
      <c r="BA205" s="1050"/>
      <c r="BD205" s="1050"/>
      <c r="BF205" s="1109"/>
      <c r="BI205" s="1050"/>
      <c r="BL205" s="1050"/>
      <c r="BN205" s="1119"/>
    </row>
    <row r="206" s="1049" customFormat="true" ht="12" hidden="false" customHeight="true" outlineLevel="0" collapsed="false">
      <c r="A206" s="1044"/>
      <c r="C206" s="1073"/>
      <c r="D206" s="1073"/>
      <c r="E206" s="1074"/>
      <c r="F206" s="1073"/>
      <c r="G206" s="1073"/>
      <c r="H206" s="1074"/>
      <c r="I206" s="1075"/>
      <c r="J206" s="1114" t="n">
        <v>124</v>
      </c>
      <c r="K206" s="1106"/>
      <c r="L206" s="1106"/>
      <c r="M206" s="1106"/>
      <c r="N206" s="1106"/>
      <c r="O206" s="1106"/>
      <c r="P206" s="1106"/>
      <c r="Q206" s="1106"/>
      <c r="R206" s="1048"/>
      <c r="U206" s="1050"/>
      <c r="X206" s="1050"/>
      <c r="Y206" s="1104"/>
      <c r="Z206" s="1048"/>
      <c r="AC206" s="1050"/>
      <c r="AF206" s="1050"/>
      <c r="AH206" s="1048"/>
      <c r="AK206" s="1050"/>
      <c r="AL206" s="1049" t="s">
        <v>477</v>
      </c>
      <c r="AN206" s="1050"/>
      <c r="AS206" s="1050"/>
      <c r="AV206" s="1050"/>
      <c r="BA206" s="1050"/>
      <c r="BD206" s="1050"/>
      <c r="BF206" s="1109"/>
      <c r="BI206" s="1050"/>
      <c r="BL206" s="1050"/>
      <c r="BN206" s="1119"/>
    </row>
    <row r="207" s="1049" customFormat="true" ht="12" hidden="false" customHeight="true" outlineLevel="0" collapsed="false">
      <c r="A207" s="1044" t="n">
        <v>124</v>
      </c>
      <c r="B207" s="1052"/>
      <c r="C207" s="1053"/>
      <c r="D207" s="1053"/>
      <c r="E207" s="1054"/>
      <c r="F207" s="1053"/>
      <c r="G207" s="1053"/>
      <c r="H207" s="1054"/>
      <c r="I207" s="1084"/>
      <c r="J207" s="1077"/>
      <c r="K207" s="1095"/>
      <c r="L207" s="1095"/>
      <c r="M207" s="1095"/>
      <c r="N207" s="1095"/>
      <c r="O207" s="1095"/>
      <c r="P207" s="1095"/>
      <c r="Q207" s="1095"/>
      <c r="R207" s="1085"/>
      <c r="U207" s="1050"/>
      <c r="X207" s="1050"/>
      <c r="Y207" s="1104"/>
      <c r="Z207" s="1087" t="n">
        <v>5</v>
      </c>
      <c r="AC207" s="1050"/>
      <c r="AF207" s="1050"/>
      <c r="AH207" s="1048"/>
      <c r="AK207" s="1050"/>
      <c r="AN207" s="1050"/>
      <c r="AS207" s="1050"/>
      <c r="AV207" s="1050"/>
      <c r="BA207" s="1050"/>
      <c r="BD207" s="1050"/>
      <c r="BF207" s="1109"/>
      <c r="BI207" s="1050"/>
      <c r="BL207" s="1050"/>
      <c r="BN207" s="1119"/>
    </row>
    <row r="208" s="1049" customFormat="true" ht="12" hidden="false" customHeight="true" outlineLevel="0" collapsed="false">
      <c r="A208" s="1044"/>
      <c r="B208" s="1048"/>
      <c r="C208" s="1090"/>
      <c r="D208" s="1090"/>
      <c r="E208" s="1090"/>
      <c r="F208" s="1090"/>
      <c r="G208" s="1090"/>
      <c r="H208" s="1090"/>
      <c r="I208" s="1090"/>
      <c r="J208" s="1048"/>
      <c r="M208" s="1050"/>
      <c r="P208" s="1050"/>
      <c r="R208" s="1063"/>
      <c r="S208" s="1064" t="s">
        <v>136</v>
      </c>
      <c r="T208" s="1064"/>
      <c r="U208" s="1065"/>
      <c r="V208" s="1066"/>
      <c r="W208" s="1066"/>
      <c r="X208" s="1091" t="s">
        <v>306</v>
      </c>
      <c r="Y208" s="1091"/>
      <c r="Z208" s="1092"/>
      <c r="AA208" s="1053"/>
      <c r="AB208" s="1053"/>
      <c r="AC208" s="1054"/>
      <c r="AD208" s="1053"/>
      <c r="AE208" s="1053"/>
      <c r="AF208" s="1054"/>
      <c r="AG208" s="1053"/>
      <c r="AH208" s="1048"/>
      <c r="AK208" s="1050"/>
      <c r="AN208" s="1050"/>
      <c r="AS208" s="1050"/>
      <c r="AV208" s="1050"/>
      <c r="BA208" s="1050"/>
      <c r="BD208" s="1050"/>
      <c r="BF208" s="1109"/>
      <c r="BI208" s="1050"/>
      <c r="BL208" s="1050"/>
      <c r="BN208" s="1119"/>
    </row>
    <row r="209" s="1049" customFormat="true" ht="12" hidden="false" customHeight="true" outlineLevel="0" collapsed="false">
      <c r="A209" s="1051" t="n">
        <v>69</v>
      </c>
      <c r="B209" s="1052"/>
      <c r="C209" s="1053"/>
      <c r="D209" s="1053"/>
      <c r="E209" s="1054"/>
      <c r="F209" s="1053"/>
      <c r="G209" s="1053"/>
      <c r="H209" s="1054"/>
      <c r="I209" s="1053"/>
      <c r="J209" s="1048"/>
      <c r="M209" s="1050"/>
      <c r="P209" s="1050"/>
      <c r="R209" s="1048"/>
      <c r="U209" s="1050"/>
      <c r="X209" s="1050"/>
      <c r="Y209" s="1104"/>
      <c r="Z209" s="1078"/>
      <c r="AA209" s="1076"/>
      <c r="AB209" s="1076"/>
      <c r="AC209" s="1076"/>
      <c r="AD209" s="1076"/>
      <c r="AE209" s="1076"/>
      <c r="AF209" s="1076"/>
      <c r="AG209" s="1076"/>
      <c r="AH209" s="1077"/>
      <c r="AK209" s="1050"/>
      <c r="AN209" s="1050"/>
      <c r="AS209" s="1050"/>
      <c r="AV209" s="1050"/>
      <c r="BA209" s="1050"/>
      <c r="BD209" s="1050"/>
      <c r="BF209" s="1109"/>
      <c r="BI209" s="1050"/>
      <c r="BL209" s="1050"/>
      <c r="BN209" s="1119"/>
    </row>
    <row r="210" s="1049" customFormat="true" ht="12" hidden="false" customHeight="true" outlineLevel="0" collapsed="false">
      <c r="A210" s="1051"/>
      <c r="C210" s="1055"/>
      <c r="D210" s="1055"/>
      <c r="E210" s="1055"/>
      <c r="F210" s="1055"/>
      <c r="G210" s="1055"/>
      <c r="H210" s="1055"/>
      <c r="I210" s="1055"/>
      <c r="J210" s="1051" t="n">
        <v>69</v>
      </c>
      <c r="M210" s="1050"/>
      <c r="P210" s="1050"/>
      <c r="R210" s="1048"/>
      <c r="U210" s="1050"/>
      <c r="X210" s="1050"/>
      <c r="Y210" s="1104"/>
      <c r="Z210" s="1077"/>
      <c r="AA210" s="1095"/>
      <c r="AB210" s="1095"/>
      <c r="AC210" s="1095"/>
      <c r="AD210" s="1095"/>
      <c r="AE210" s="1095"/>
      <c r="AF210" s="1095"/>
      <c r="AG210" s="1095"/>
      <c r="AH210" s="1077"/>
      <c r="AK210" s="1050"/>
      <c r="AN210" s="1050"/>
      <c r="AS210" s="1050"/>
      <c r="AV210" s="1050"/>
      <c r="BA210" s="1050"/>
      <c r="BD210" s="1050"/>
      <c r="BF210" s="1109"/>
      <c r="BI210" s="1050"/>
      <c r="BL210" s="1050"/>
      <c r="BN210" s="1119"/>
    </row>
    <row r="211" s="1049" customFormat="true" ht="12" hidden="false" customHeight="true" outlineLevel="0" collapsed="false">
      <c r="A211" s="1051"/>
      <c r="B211" s="1063"/>
      <c r="C211" s="1064" t="s">
        <v>136</v>
      </c>
      <c r="D211" s="1064"/>
      <c r="E211" s="1065"/>
      <c r="F211" s="1066"/>
      <c r="G211" s="1066"/>
      <c r="H211" s="1067" t="s">
        <v>306</v>
      </c>
      <c r="I211" s="1067"/>
      <c r="J211" s="1068"/>
      <c r="K211" s="1053"/>
      <c r="L211" s="1053"/>
      <c r="M211" s="1054"/>
      <c r="N211" s="1053"/>
      <c r="O211" s="1053"/>
      <c r="P211" s="1054"/>
      <c r="Q211" s="1053"/>
      <c r="R211" s="1048"/>
      <c r="U211" s="1050"/>
      <c r="X211" s="1050"/>
      <c r="Y211" s="1104"/>
      <c r="Z211" s="1048"/>
      <c r="AC211" s="1050"/>
      <c r="AF211" s="1050"/>
      <c r="AG211" s="1104"/>
      <c r="AH211" s="1048"/>
      <c r="AK211" s="1050"/>
      <c r="AN211" s="1050"/>
      <c r="AS211" s="1050"/>
      <c r="AV211" s="1050"/>
      <c r="BA211" s="1050"/>
      <c r="BD211" s="1050"/>
      <c r="BF211" s="1109"/>
      <c r="BI211" s="1050"/>
      <c r="BL211" s="1050"/>
      <c r="BN211" s="1119"/>
    </row>
    <row r="212" s="1049" customFormat="true" ht="12" hidden="false" customHeight="true" outlineLevel="0" collapsed="false">
      <c r="A212" s="1051"/>
      <c r="C212" s="1073"/>
      <c r="D212" s="1073"/>
      <c r="E212" s="1074"/>
      <c r="F212" s="1073"/>
      <c r="G212" s="1073"/>
      <c r="H212" s="1074"/>
      <c r="I212" s="1075"/>
      <c r="J212" s="1073"/>
      <c r="K212" s="1076"/>
      <c r="L212" s="1076"/>
      <c r="M212" s="1076"/>
      <c r="N212" s="1076"/>
      <c r="O212" s="1076"/>
      <c r="P212" s="1076"/>
      <c r="Q212" s="1076"/>
      <c r="R212" s="1077"/>
      <c r="U212" s="1050"/>
      <c r="X212" s="1050"/>
      <c r="Y212" s="1104"/>
      <c r="Z212" s="1048"/>
      <c r="AC212" s="1050"/>
      <c r="AF212" s="1050"/>
      <c r="AG212" s="1104"/>
      <c r="AH212" s="1048"/>
      <c r="AK212" s="1050"/>
      <c r="AN212" s="1050"/>
      <c r="AS212" s="1050"/>
      <c r="AV212" s="1050"/>
      <c r="BA212" s="1050"/>
      <c r="BD212" s="1050"/>
      <c r="BF212" s="1109"/>
      <c r="BI212" s="1050"/>
      <c r="BL212" s="1050"/>
      <c r="BN212" s="1119"/>
    </row>
    <row r="213" s="1049" customFormat="true" ht="12" hidden="false" customHeight="true" outlineLevel="0" collapsed="false">
      <c r="A213" s="1051" t="n">
        <v>188</v>
      </c>
      <c r="B213" s="1052"/>
      <c r="C213" s="1053"/>
      <c r="D213" s="1053"/>
      <c r="E213" s="1054"/>
      <c r="F213" s="1053"/>
      <c r="G213" s="1053"/>
      <c r="H213" s="1054"/>
      <c r="I213" s="1084"/>
      <c r="J213" s="1085"/>
      <c r="K213" s="1086"/>
      <c r="L213" s="1086"/>
      <c r="M213" s="1086"/>
      <c r="N213" s="1086"/>
      <c r="O213" s="1086"/>
      <c r="P213" s="1086"/>
      <c r="Q213" s="1086"/>
      <c r="R213" s="1077"/>
      <c r="S213" s="1046"/>
      <c r="T213" s="1046"/>
      <c r="U213" s="1047"/>
      <c r="V213" s="1046"/>
      <c r="W213" s="1046"/>
      <c r="X213" s="1047"/>
      <c r="Y213" s="1104"/>
      <c r="Z213" s="1048"/>
      <c r="AC213" s="1050"/>
      <c r="AF213" s="1050"/>
      <c r="AG213" s="1104"/>
      <c r="AH213" s="1048"/>
      <c r="AK213" s="1050"/>
      <c r="AN213" s="1050"/>
      <c r="AS213" s="1050"/>
      <c r="AV213" s="1050"/>
      <c r="BA213" s="1050"/>
      <c r="BD213" s="1050"/>
      <c r="BF213" s="1109"/>
      <c r="BI213" s="1050"/>
      <c r="BL213" s="1050"/>
      <c r="BN213" s="1119"/>
    </row>
    <row r="214" s="1049" customFormat="true" ht="12" hidden="false" customHeight="true" outlineLevel="0" collapsed="false">
      <c r="A214" s="1051"/>
      <c r="B214" s="1048"/>
      <c r="C214" s="1090"/>
      <c r="D214" s="1090"/>
      <c r="E214" s="1090"/>
      <c r="F214" s="1090"/>
      <c r="G214" s="1090"/>
      <c r="H214" s="1090"/>
      <c r="I214" s="1090"/>
      <c r="J214" s="1063"/>
      <c r="K214" s="1064" t="s">
        <v>136</v>
      </c>
      <c r="L214" s="1064"/>
      <c r="M214" s="1065"/>
      <c r="N214" s="1066"/>
      <c r="O214" s="1066"/>
      <c r="P214" s="1091" t="s">
        <v>306</v>
      </c>
      <c r="Q214" s="1091"/>
      <c r="R214" s="1092"/>
      <c r="S214" s="1053"/>
      <c r="T214" s="1053"/>
      <c r="U214" s="1054"/>
      <c r="V214" s="1053"/>
      <c r="W214" s="1053"/>
      <c r="X214" s="1054"/>
      <c r="Y214" s="1103"/>
      <c r="Z214" s="1077"/>
      <c r="AC214" s="1050"/>
      <c r="AF214" s="1050"/>
      <c r="AG214" s="1104"/>
      <c r="AH214" s="1048"/>
      <c r="AK214" s="1050"/>
      <c r="AN214" s="1050"/>
      <c r="AS214" s="1050"/>
      <c r="AV214" s="1050"/>
      <c r="BA214" s="1050"/>
      <c r="BD214" s="1050"/>
      <c r="BF214" s="1109"/>
      <c r="BI214" s="1050"/>
      <c r="BL214" s="1050"/>
      <c r="BN214" s="1119"/>
    </row>
    <row r="215" s="1049" customFormat="true" ht="12" hidden="false" customHeight="true" outlineLevel="0" collapsed="false">
      <c r="A215" s="1051" t="n">
        <v>197</v>
      </c>
      <c r="B215" s="1052"/>
      <c r="C215" s="1053"/>
      <c r="D215" s="1053"/>
      <c r="E215" s="1054"/>
      <c r="F215" s="1053"/>
      <c r="G215" s="1053"/>
      <c r="H215" s="1054"/>
      <c r="I215" s="1053"/>
      <c r="J215" s="1048"/>
      <c r="K215" s="1073"/>
      <c r="L215" s="1073"/>
      <c r="M215" s="1074"/>
      <c r="N215" s="1073"/>
      <c r="O215" s="1073"/>
      <c r="P215" s="1074"/>
      <c r="Q215" s="1073"/>
      <c r="R215" s="1087" t="n">
        <v>60</v>
      </c>
      <c r="S215" s="1106"/>
      <c r="T215" s="1106"/>
      <c r="U215" s="1106"/>
      <c r="V215" s="1106"/>
      <c r="W215" s="1106"/>
      <c r="X215" s="1106"/>
      <c r="Y215" s="1106"/>
      <c r="Z215" s="1048"/>
      <c r="AC215" s="1050"/>
      <c r="AF215" s="1050"/>
      <c r="AG215" s="1104"/>
      <c r="AH215" s="1048"/>
      <c r="AK215" s="1050"/>
      <c r="AN215" s="1050"/>
      <c r="AS215" s="1050"/>
      <c r="AV215" s="1050"/>
      <c r="BA215" s="1050"/>
      <c r="BD215" s="1050"/>
      <c r="BF215" s="1109"/>
      <c r="BI215" s="1050"/>
      <c r="BL215" s="1050"/>
      <c r="BN215" s="1119"/>
    </row>
    <row r="216" s="1049" customFormat="true" ht="12" hidden="false" customHeight="true" outlineLevel="0" collapsed="false">
      <c r="A216" s="1051"/>
      <c r="C216" s="1055"/>
      <c r="D216" s="1055"/>
      <c r="E216" s="1055"/>
      <c r="F216" s="1055"/>
      <c r="G216" s="1055"/>
      <c r="H216" s="1055"/>
      <c r="I216" s="1055"/>
      <c r="J216" s="1085"/>
      <c r="K216" s="1073"/>
      <c r="L216" s="1073"/>
      <c r="M216" s="1074"/>
      <c r="N216" s="1073"/>
      <c r="O216" s="1073"/>
      <c r="P216" s="1074"/>
      <c r="Q216" s="1073"/>
      <c r="R216" s="1077"/>
      <c r="S216" s="1095"/>
      <c r="T216" s="1095"/>
      <c r="U216" s="1095"/>
      <c r="V216" s="1095"/>
      <c r="W216" s="1095"/>
      <c r="X216" s="1095"/>
      <c r="Y216" s="1095"/>
      <c r="Z216" s="1085"/>
      <c r="AC216" s="1050"/>
      <c r="AF216" s="1050"/>
      <c r="AG216" s="1104"/>
      <c r="AH216" s="1048"/>
      <c r="AK216" s="1050"/>
      <c r="AN216" s="1050"/>
      <c r="AS216" s="1050"/>
      <c r="AV216" s="1050"/>
      <c r="BA216" s="1050"/>
      <c r="BD216" s="1050"/>
      <c r="BF216" s="1109"/>
      <c r="BI216" s="1050"/>
      <c r="BL216" s="1050"/>
      <c r="BN216" s="1119"/>
    </row>
    <row r="217" s="1049" customFormat="true" ht="12" hidden="false" customHeight="true" outlineLevel="0" collapsed="false">
      <c r="A217" s="1051"/>
      <c r="B217" s="1063"/>
      <c r="C217" s="1064" t="s">
        <v>136</v>
      </c>
      <c r="D217" s="1064"/>
      <c r="E217" s="1065"/>
      <c r="F217" s="1066"/>
      <c r="G217" s="1066"/>
      <c r="H217" s="1067" t="s">
        <v>306</v>
      </c>
      <c r="I217" s="1067"/>
      <c r="J217" s="1068"/>
      <c r="K217" s="1053"/>
      <c r="L217" s="1053"/>
      <c r="M217" s="1054"/>
      <c r="N217" s="1053"/>
      <c r="O217" s="1053"/>
      <c r="P217" s="1054"/>
      <c r="Q217" s="1103"/>
      <c r="R217" s="1077"/>
      <c r="U217" s="1050"/>
      <c r="X217" s="1050"/>
      <c r="Z217" s="1048"/>
      <c r="AC217" s="1050"/>
      <c r="AF217" s="1050"/>
      <c r="AG217" s="1104"/>
      <c r="AH217" s="1048"/>
      <c r="AK217" s="1050"/>
      <c r="AN217" s="1050"/>
      <c r="AS217" s="1050"/>
      <c r="AV217" s="1050"/>
      <c r="BA217" s="1050"/>
      <c r="BD217" s="1050"/>
      <c r="BF217" s="1109"/>
      <c r="BI217" s="1050"/>
      <c r="BL217" s="1050"/>
      <c r="BN217" s="1119"/>
    </row>
    <row r="218" s="1049" customFormat="true" ht="12" hidden="false" customHeight="true" outlineLevel="0" collapsed="false">
      <c r="A218" s="1051"/>
      <c r="C218" s="1073"/>
      <c r="D218" s="1073"/>
      <c r="E218" s="1074"/>
      <c r="F218" s="1073"/>
      <c r="G218" s="1073"/>
      <c r="H218" s="1074"/>
      <c r="I218" s="1075"/>
      <c r="J218" s="1051" t="n">
        <v>60</v>
      </c>
      <c r="K218" s="1106"/>
      <c r="L218" s="1106"/>
      <c r="M218" s="1106"/>
      <c r="N218" s="1106"/>
      <c r="O218" s="1106"/>
      <c r="P218" s="1106"/>
      <c r="Q218" s="1106"/>
      <c r="R218" s="1048"/>
      <c r="U218" s="1050"/>
      <c r="X218" s="1050"/>
      <c r="Z218" s="1048"/>
      <c r="AC218" s="1050"/>
      <c r="AF218" s="1050"/>
      <c r="AG218" s="1104"/>
      <c r="AH218" s="1048"/>
      <c r="AK218" s="1050"/>
      <c r="AN218" s="1050"/>
      <c r="AS218" s="1050"/>
      <c r="AV218" s="1050"/>
      <c r="BA218" s="1050"/>
      <c r="BD218" s="1050"/>
      <c r="BF218" s="1109"/>
      <c r="BI218" s="1050"/>
      <c r="BL218" s="1050"/>
      <c r="BN218" s="1119"/>
    </row>
    <row r="219" s="1049" customFormat="true" ht="12" hidden="false" customHeight="true" outlineLevel="0" collapsed="false">
      <c r="A219" s="1051" t="n">
        <v>60</v>
      </c>
      <c r="B219" s="1052"/>
      <c r="C219" s="1053"/>
      <c r="D219" s="1053"/>
      <c r="E219" s="1054"/>
      <c r="F219" s="1053"/>
      <c r="G219" s="1053"/>
      <c r="H219" s="1054"/>
      <c r="I219" s="1084"/>
      <c r="J219" s="1085"/>
      <c r="K219" s="1095"/>
      <c r="L219" s="1095"/>
      <c r="M219" s="1095"/>
      <c r="N219" s="1095"/>
      <c r="O219" s="1095"/>
      <c r="P219" s="1095"/>
      <c r="Q219" s="1095"/>
      <c r="R219" s="1085"/>
      <c r="U219" s="1050"/>
      <c r="X219" s="1050"/>
      <c r="Z219" s="1048"/>
      <c r="AC219" s="1050"/>
      <c r="AF219" s="1050"/>
      <c r="AG219" s="1104"/>
      <c r="AH219" s="1087" t="n">
        <v>5</v>
      </c>
      <c r="AK219" s="1050"/>
      <c r="AN219" s="1050"/>
      <c r="AS219" s="1050"/>
      <c r="AV219" s="1050"/>
      <c r="BA219" s="1050"/>
      <c r="BD219" s="1050"/>
      <c r="BF219" s="1109"/>
      <c r="BI219" s="1050"/>
      <c r="BL219" s="1050"/>
      <c r="BN219" s="1119"/>
    </row>
    <row r="220" s="1049" customFormat="true" ht="12" hidden="false" customHeight="true" outlineLevel="0" collapsed="false">
      <c r="A220" s="1051"/>
      <c r="B220" s="1048"/>
      <c r="C220" s="1090"/>
      <c r="D220" s="1090"/>
      <c r="E220" s="1090"/>
      <c r="F220" s="1090"/>
      <c r="G220" s="1090"/>
      <c r="H220" s="1090"/>
      <c r="I220" s="1090"/>
      <c r="J220" s="1048"/>
      <c r="M220" s="1050"/>
      <c r="P220" s="1050"/>
      <c r="R220" s="1048"/>
      <c r="S220" s="1044"/>
      <c r="T220" s="1044"/>
      <c r="U220" s="1044"/>
      <c r="V220" s="1044"/>
      <c r="W220" s="1044"/>
      <c r="X220" s="1044"/>
      <c r="Z220" s="1063"/>
      <c r="AA220" s="1064" t="s">
        <v>136</v>
      </c>
      <c r="AB220" s="1064"/>
      <c r="AC220" s="1065"/>
      <c r="AD220" s="1066"/>
      <c r="AE220" s="1066"/>
      <c r="AF220" s="1091" t="s">
        <v>306</v>
      </c>
      <c r="AG220" s="1091"/>
      <c r="AH220" s="1092"/>
      <c r="AI220" s="1053"/>
      <c r="AJ220" s="1053"/>
      <c r="AK220" s="1054"/>
      <c r="AL220" s="1053"/>
      <c r="AM220" s="1053"/>
      <c r="AN220" s="1054"/>
      <c r="AO220" s="1053"/>
      <c r="AP220" s="1107"/>
      <c r="AQ220" s="1107"/>
      <c r="AR220" s="1107"/>
      <c r="AS220" s="1108"/>
      <c r="AT220" s="1107"/>
      <c r="AU220" s="1107"/>
      <c r="AV220" s="1108"/>
      <c r="AW220" s="1107"/>
      <c r="AX220" s="1107"/>
      <c r="AY220" s="1107"/>
      <c r="AZ220" s="1107"/>
      <c r="BA220" s="1108"/>
      <c r="BB220" s="1107"/>
      <c r="BC220" s="1107"/>
      <c r="BD220" s="1108"/>
      <c r="BE220" s="1107"/>
      <c r="BF220" s="1109"/>
      <c r="BG220" s="1073"/>
      <c r="BI220" s="1050"/>
      <c r="BL220" s="1050"/>
      <c r="BN220" s="1119"/>
    </row>
    <row r="221" s="1049" customFormat="true" ht="12" hidden="false" customHeight="true" outlineLevel="0" collapsed="false">
      <c r="A221" s="1051" t="n">
        <v>37</v>
      </c>
      <c r="B221" s="1052"/>
      <c r="C221" s="1053"/>
      <c r="D221" s="1053"/>
      <c r="E221" s="1054"/>
      <c r="F221" s="1053"/>
      <c r="G221" s="1053"/>
      <c r="H221" s="1054"/>
      <c r="I221" s="1053"/>
      <c r="J221" s="1048"/>
      <c r="M221" s="1050"/>
      <c r="P221" s="1050"/>
      <c r="R221" s="1048"/>
      <c r="U221" s="1050"/>
      <c r="X221" s="1050"/>
      <c r="Z221" s="1048"/>
      <c r="AC221" s="1050"/>
      <c r="AF221" s="1050"/>
      <c r="AG221" s="1104"/>
      <c r="AH221" s="1078"/>
      <c r="AI221" s="1076"/>
      <c r="AJ221" s="1076"/>
      <c r="AK221" s="1076"/>
      <c r="AL221" s="1076"/>
      <c r="AM221" s="1076"/>
      <c r="AN221" s="1076"/>
      <c r="AO221" s="1076"/>
      <c r="AP221" s="1109"/>
      <c r="AQ221" s="1095"/>
      <c r="AR221" s="1095"/>
      <c r="AS221" s="1110"/>
      <c r="AT221" s="1095"/>
      <c r="AU221" s="1095"/>
      <c r="AV221" s="1110"/>
      <c r="AW221" s="1095"/>
      <c r="AX221" s="1095"/>
      <c r="AY221" s="1095"/>
      <c r="AZ221" s="1095"/>
      <c r="BA221" s="1110"/>
      <c r="BB221" s="1095"/>
      <c r="BC221" s="1095"/>
      <c r="BD221" s="1110"/>
      <c r="BE221" s="1095"/>
      <c r="BF221" s="1109"/>
      <c r="BG221" s="1073"/>
      <c r="BI221" s="1050"/>
      <c r="BL221" s="1050"/>
      <c r="BN221" s="1119"/>
    </row>
    <row r="222" s="1049" customFormat="true" ht="12" hidden="false" customHeight="true" outlineLevel="0" collapsed="false">
      <c r="A222" s="1051"/>
      <c r="C222" s="1055"/>
      <c r="D222" s="1055"/>
      <c r="E222" s="1055"/>
      <c r="F222" s="1055"/>
      <c r="G222" s="1055"/>
      <c r="H222" s="1055"/>
      <c r="I222" s="1055"/>
      <c r="J222" s="1051" t="n">
        <v>37</v>
      </c>
      <c r="M222" s="1050"/>
      <c r="P222" s="1050"/>
      <c r="R222" s="1048"/>
      <c r="U222" s="1050"/>
      <c r="X222" s="1050"/>
      <c r="Z222" s="1048"/>
      <c r="AC222" s="1050"/>
      <c r="AF222" s="1050"/>
      <c r="AG222" s="1104"/>
      <c r="AH222" s="1077"/>
      <c r="AI222" s="1095"/>
      <c r="AJ222" s="1095"/>
      <c r="AK222" s="1095"/>
      <c r="AL222" s="1095"/>
      <c r="AM222" s="1095"/>
      <c r="AN222" s="1095"/>
      <c r="AO222" s="1095"/>
      <c r="AP222" s="1109"/>
      <c r="AQ222" s="1095"/>
      <c r="AR222" s="1095"/>
      <c r="AS222" s="1110"/>
      <c r="AT222" s="1095"/>
      <c r="AU222" s="1095"/>
      <c r="AV222" s="1110"/>
      <c r="AW222" s="1095"/>
      <c r="AX222" s="1095"/>
      <c r="AY222" s="1095"/>
      <c r="AZ222" s="1095"/>
      <c r="BA222" s="1110"/>
      <c r="BB222" s="1095"/>
      <c r="BC222" s="1095"/>
      <c r="BD222" s="1110"/>
      <c r="BE222" s="1095"/>
      <c r="BF222" s="1109"/>
      <c r="BG222" s="1073"/>
      <c r="BI222" s="1050"/>
      <c r="BL222" s="1050"/>
      <c r="BN222" s="1119"/>
    </row>
    <row r="223" s="1049" customFormat="true" ht="12" hidden="false" customHeight="true" outlineLevel="0" collapsed="false">
      <c r="A223" s="1051"/>
      <c r="B223" s="1063"/>
      <c r="C223" s="1064" t="s">
        <v>136</v>
      </c>
      <c r="D223" s="1064"/>
      <c r="E223" s="1065"/>
      <c r="F223" s="1066"/>
      <c r="G223" s="1066"/>
      <c r="H223" s="1067" t="s">
        <v>306</v>
      </c>
      <c r="I223" s="1067"/>
      <c r="J223" s="1068"/>
      <c r="K223" s="1053"/>
      <c r="L223" s="1053"/>
      <c r="M223" s="1054"/>
      <c r="N223" s="1053"/>
      <c r="O223" s="1053"/>
      <c r="P223" s="1054"/>
      <c r="Q223" s="1053"/>
      <c r="R223" s="1048"/>
      <c r="U223" s="1050"/>
      <c r="X223" s="1050"/>
      <c r="Z223" s="1048"/>
      <c r="AC223" s="1050"/>
      <c r="AF223" s="1050"/>
      <c r="AG223" s="1104"/>
      <c r="AH223" s="1048"/>
      <c r="AK223" s="1050"/>
      <c r="AN223" s="1050"/>
      <c r="AO223" s="1073"/>
      <c r="AP223" s="1078"/>
      <c r="AQ223" s="1073"/>
      <c r="AR223" s="1073"/>
      <c r="AS223" s="1074"/>
      <c r="AT223" s="1073"/>
      <c r="AU223" s="1073"/>
      <c r="AV223" s="1074"/>
      <c r="AW223" s="1073"/>
      <c r="AX223" s="1073"/>
      <c r="AY223" s="1073"/>
      <c r="AZ223" s="1073"/>
      <c r="BA223" s="1074"/>
      <c r="BB223" s="1073"/>
      <c r="BC223" s="1073"/>
      <c r="BD223" s="1074"/>
      <c r="BE223" s="1073"/>
      <c r="BF223" s="1109"/>
      <c r="BG223" s="1073"/>
      <c r="BI223" s="1050"/>
      <c r="BL223" s="1050"/>
      <c r="BN223" s="1119"/>
    </row>
    <row r="224" s="1049" customFormat="true" ht="12" hidden="false" customHeight="true" outlineLevel="0" collapsed="false">
      <c r="A224" s="1051"/>
      <c r="C224" s="1073"/>
      <c r="D224" s="1073"/>
      <c r="E224" s="1074"/>
      <c r="F224" s="1073"/>
      <c r="G224" s="1073"/>
      <c r="H224" s="1074"/>
      <c r="I224" s="1075"/>
      <c r="J224" s="1073"/>
      <c r="K224" s="1076"/>
      <c r="L224" s="1076"/>
      <c r="M224" s="1076"/>
      <c r="N224" s="1076"/>
      <c r="O224" s="1076"/>
      <c r="P224" s="1076"/>
      <c r="Q224" s="1076"/>
      <c r="R224" s="1077"/>
      <c r="U224" s="1050"/>
      <c r="X224" s="1050"/>
      <c r="Z224" s="1048"/>
      <c r="AC224" s="1050"/>
      <c r="AF224" s="1050"/>
      <c r="AG224" s="1104"/>
      <c r="AH224" s="1048"/>
      <c r="AK224" s="1050"/>
      <c r="AN224" s="1050"/>
      <c r="AO224" s="1073"/>
      <c r="AP224" s="1078"/>
      <c r="AQ224" s="1073"/>
      <c r="AR224" s="1073"/>
      <c r="AS224" s="1074"/>
      <c r="AT224" s="1073"/>
      <c r="AU224" s="1073"/>
      <c r="AV224" s="1074"/>
      <c r="AW224" s="1073"/>
      <c r="AX224" s="1073"/>
      <c r="AY224" s="1073"/>
      <c r="AZ224" s="1073"/>
      <c r="BA224" s="1074"/>
      <c r="BB224" s="1073"/>
      <c r="BC224" s="1073"/>
      <c r="BD224" s="1074"/>
      <c r="BE224" s="1073"/>
      <c r="BF224" s="1109"/>
      <c r="BG224" s="1073"/>
      <c r="BI224" s="1050"/>
      <c r="BL224" s="1050"/>
      <c r="BN224" s="1119"/>
    </row>
    <row r="225" s="1049" customFormat="true" ht="12" hidden="false" customHeight="true" outlineLevel="0" collapsed="false">
      <c r="A225" s="1051" t="n">
        <v>220</v>
      </c>
      <c r="B225" s="1052"/>
      <c r="C225" s="1053"/>
      <c r="D225" s="1053"/>
      <c r="E225" s="1054"/>
      <c r="F225" s="1053"/>
      <c r="G225" s="1053"/>
      <c r="H225" s="1054"/>
      <c r="I225" s="1084"/>
      <c r="J225" s="1085"/>
      <c r="K225" s="1086"/>
      <c r="L225" s="1086"/>
      <c r="M225" s="1086"/>
      <c r="N225" s="1086"/>
      <c r="O225" s="1086"/>
      <c r="P225" s="1086"/>
      <c r="Q225" s="1086"/>
      <c r="R225" s="1087" t="n">
        <v>37</v>
      </c>
      <c r="S225" s="1046"/>
      <c r="T225" s="1046"/>
      <c r="U225" s="1047"/>
      <c r="V225" s="1046"/>
      <c r="W225" s="1046"/>
      <c r="X225" s="1047"/>
      <c r="Z225" s="1048"/>
      <c r="AC225" s="1050"/>
      <c r="AF225" s="1050"/>
      <c r="AG225" s="1104"/>
      <c r="AH225" s="1048"/>
      <c r="AK225" s="1050"/>
      <c r="AN225" s="1050"/>
      <c r="AO225" s="1073"/>
      <c r="AP225" s="1078"/>
      <c r="AQ225" s="1073"/>
      <c r="AR225" s="1073"/>
      <c r="AS225" s="1074"/>
      <c r="AT225" s="1073"/>
      <c r="AU225" s="1073"/>
      <c r="AV225" s="1074"/>
      <c r="AW225" s="1073"/>
      <c r="AX225" s="1073"/>
      <c r="AY225" s="1073"/>
      <c r="AZ225" s="1073"/>
      <c r="BA225" s="1074"/>
      <c r="BB225" s="1073"/>
      <c r="BC225" s="1073"/>
      <c r="BD225" s="1074"/>
      <c r="BE225" s="1073"/>
      <c r="BF225" s="1109"/>
      <c r="BG225" s="1073"/>
      <c r="BI225" s="1050"/>
      <c r="BL225" s="1050"/>
      <c r="BN225" s="1119"/>
    </row>
    <row r="226" s="1049" customFormat="true" ht="12" hidden="false" customHeight="true" outlineLevel="0" collapsed="false">
      <c r="A226" s="1051"/>
      <c r="B226" s="1048"/>
      <c r="C226" s="1090"/>
      <c r="D226" s="1090"/>
      <c r="E226" s="1090"/>
      <c r="F226" s="1090"/>
      <c r="G226" s="1090"/>
      <c r="H226" s="1090"/>
      <c r="I226" s="1090"/>
      <c r="J226" s="1063"/>
      <c r="K226" s="1064" t="s">
        <v>136</v>
      </c>
      <c r="L226" s="1064"/>
      <c r="M226" s="1065"/>
      <c r="N226" s="1066"/>
      <c r="O226" s="1066"/>
      <c r="P226" s="1091" t="s">
        <v>306</v>
      </c>
      <c r="Q226" s="1091"/>
      <c r="R226" s="1092"/>
      <c r="S226" s="1053"/>
      <c r="T226" s="1053"/>
      <c r="U226" s="1054"/>
      <c r="V226" s="1053"/>
      <c r="W226" s="1053"/>
      <c r="X226" s="1054"/>
      <c r="Y226" s="1053"/>
      <c r="Z226" s="1048"/>
      <c r="AC226" s="1050"/>
      <c r="AF226" s="1050"/>
      <c r="AG226" s="1104"/>
      <c r="AH226" s="1048"/>
      <c r="AK226" s="1050"/>
      <c r="AN226" s="1050"/>
      <c r="AO226" s="1073"/>
      <c r="AP226" s="1078"/>
      <c r="AQ226" s="1073"/>
      <c r="AR226" s="1073"/>
      <c r="AS226" s="1074"/>
      <c r="AT226" s="1073"/>
      <c r="AU226" s="1073"/>
      <c r="AV226" s="1074"/>
      <c r="AW226" s="1073"/>
      <c r="AX226" s="1073"/>
      <c r="AY226" s="1073"/>
      <c r="AZ226" s="1073"/>
      <c r="BA226" s="1074"/>
      <c r="BB226" s="1073"/>
      <c r="BC226" s="1073"/>
      <c r="BD226" s="1074"/>
      <c r="BE226" s="1073"/>
      <c r="BF226" s="1109"/>
      <c r="BG226" s="1073"/>
      <c r="BI226" s="1050"/>
      <c r="BL226" s="1050"/>
      <c r="BN226" s="1119"/>
    </row>
    <row r="227" s="1049" customFormat="true" ht="12" hidden="false" customHeight="true" outlineLevel="0" collapsed="false">
      <c r="A227" s="1044" t="n">
        <v>165</v>
      </c>
      <c r="B227" s="1052"/>
      <c r="C227" s="1053"/>
      <c r="D227" s="1053"/>
      <c r="E227" s="1054"/>
      <c r="F227" s="1053"/>
      <c r="G227" s="1053"/>
      <c r="H227" s="1054"/>
      <c r="I227" s="1053"/>
      <c r="J227" s="1048"/>
      <c r="K227" s="1073"/>
      <c r="L227" s="1073"/>
      <c r="M227" s="1074"/>
      <c r="N227" s="1073"/>
      <c r="O227" s="1073"/>
      <c r="P227" s="1074"/>
      <c r="Q227" s="1073"/>
      <c r="R227" s="1078"/>
      <c r="S227" s="1076"/>
      <c r="T227" s="1076"/>
      <c r="U227" s="1076"/>
      <c r="V227" s="1076"/>
      <c r="W227" s="1076"/>
      <c r="X227" s="1076"/>
      <c r="Y227" s="1076"/>
      <c r="Z227" s="1077"/>
      <c r="AC227" s="1050"/>
      <c r="AF227" s="1050"/>
      <c r="AG227" s="1104"/>
      <c r="AH227" s="1048"/>
      <c r="AK227" s="1050"/>
      <c r="AN227" s="1050"/>
      <c r="AO227" s="1073"/>
      <c r="AP227" s="1078"/>
      <c r="AQ227" s="1073"/>
      <c r="AR227" s="1073"/>
      <c r="AS227" s="1074"/>
      <c r="AT227" s="1073"/>
      <c r="AU227" s="1073"/>
      <c r="AV227" s="1074"/>
      <c r="AW227" s="1073"/>
      <c r="AX227" s="1073"/>
      <c r="AY227" s="1073"/>
      <c r="AZ227" s="1073"/>
      <c r="BA227" s="1074"/>
      <c r="BB227" s="1073"/>
      <c r="BC227" s="1073"/>
      <c r="BD227" s="1074"/>
      <c r="BE227" s="1073"/>
      <c r="BF227" s="1109"/>
      <c r="BG227" s="1073"/>
      <c r="BI227" s="1050"/>
      <c r="BL227" s="1050"/>
      <c r="BN227" s="1119"/>
    </row>
    <row r="228" s="1049" customFormat="true" ht="12" hidden="false" customHeight="true" outlineLevel="0" collapsed="false">
      <c r="A228" s="1044"/>
      <c r="C228" s="1055"/>
      <c r="D228" s="1055"/>
      <c r="E228" s="1055"/>
      <c r="F228" s="1055"/>
      <c r="G228" s="1055"/>
      <c r="H228" s="1055"/>
      <c r="I228" s="1055"/>
      <c r="J228" s="1085"/>
      <c r="K228" s="1073"/>
      <c r="L228" s="1073"/>
      <c r="M228" s="1074"/>
      <c r="N228" s="1073"/>
      <c r="O228" s="1073"/>
      <c r="P228" s="1074"/>
      <c r="Q228" s="1073"/>
      <c r="R228" s="1077"/>
      <c r="S228" s="1095"/>
      <c r="T228" s="1095"/>
      <c r="U228" s="1095"/>
      <c r="V228" s="1095"/>
      <c r="W228" s="1095"/>
      <c r="X228" s="1095"/>
      <c r="Y228" s="1095"/>
      <c r="Z228" s="1077"/>
      <c r="AC228" s="1050"/>
      <c r="AF228" s="1050"/>
      <c r="AG228" s="1104"/>
      <c r="AH228" s="1048"/>
      <c r="AK228" s="1050"/>
      <c r="AN228" s="1050"/>
      <c r="AO228" s="1073"/>
      <c r="AP228" s="1078"/>
      <c r="AQ228" s="1073"/>
      <c r="AR228" s="1073"/>
      <c r="AS228" s="1074"/>
      <c r="AT228" s="1073"/>
      <c r="AU228" s="1073"/>
      <c r="AV228" s="1074"/>
      <c r="AW228" s="1073"/>
      <c r="AX228" s="1073"/>
      <c r="AY228" s="1073"/>
      <c r="AZ228" s="1073"/>
      <c r="BA228" s="1074"/>
      <c r="BB228" s="1073"/>
      <c r="BC228" s="1073"/>
      <c r="BD228" s="1074"/>
      <c r="BE228" s="1073"/>
      <c r="BF228" s="1109"/>
      <c r="BG228" s="1073"/>
      <c r="BI228" s="1050"/>
      <c r="BL228" s="1050"/>
      <c r="BN228" s="1119"/>
    </row>
    <row r="229" s="1049" customFormat="true" ht="12" hidden="false" customHeight="true" outlineLevel="0" collapsed="false">
      <c r="A229" s="1044"/>
      <c r="B229" s="1063"/>
      <c r="C229" s="1064" t="s">
        <v>136</v>
      </c>
      <c r="D229" s="1064"/>
      <c r="E229" s="1065"/>
      <c r="F229" s="1066"/>
      <c r="G229" s="1066"/>
      <c r="H229" s="1067" t="s">
        <v>306</v>
      </c>
      <c r="I229" s="1067"/>
      <c r="J229" s="1068"/>
      <c r="K229" s="1053"/>
      <c r="L229" s="1053"/>
      <c r="M229" s="1054"/>
      <c r="N229" s="1053"/>
      <c r="O229" s="1053"/>
      <c r="P229" s="1054"/>
      <c r="Q229" s="1103"/>
      <c r="R229" s="1077"/>
      <c r="U229" s="1050"/>
      <c r="X229" s="1050"/>
      <c r="Y229" s="1104"/>
      <c r="Z229" s="1048"/>
      <c r="AC229" s="1050"/>
      <c r="AF229" s="1050"/>
      <c r="AG229" s="1104"/>
      <c r="AH229" s="1048"/>
      <c r="AK229" s="1050"/>
      <c r="AN229" s="1050"/>
      <c r="AO229" s="1073"/>
      <c r="AP229" s="1078"/>
      <c r="AQ229" s="1073"/>
      <c r="AR229" s="1073"/>
      <c r="AS229" s="1074"/>
      <c r="AT229" s="1073"/>
      <c r="AU229" s="1073"/>
      <c r="AV229" s="1074"/>
      <c r="AW229" s="1073"/>
      <c r="AX229" s="1073"/>
      <c r="AY229" s="1073"/>
      <c r="AZ229" s="1073"/>
      <c r="BA229" s="1074"/>
      <c r="BB229" s="1073"/>
      <c r="BC229" s="1073"/>
      <c r="BD229" s="1074"/>
      <c r="BE229" s="1073"/>
      <c r="BF229" s="1109"/>
      <c r="BG229" s="1073"/>
      <c r="BI229" s="1050"/>
      <c r="BL229" s="1050"/>
      <c r="BN229" s="1119"/>
    </row>
    <row r="230" s="1049" customFormat="true" ht="12" hidden="false" customHeight="true" outlineLevel="0" collapsed="false">
      <c r="A230" s="1044"/>
      <c r="C230" s="1073"/>
      <c r="D230" s="1073"/>
      <c r="E230" s="1074"/>
      <c r="F230" s="1073"/>
      <c r="G230" s="1073"/>
      <c r="H230" s="1074"/>
      <c r="I230" s="1075"/>
      <c r="J230" s="1051" t="n">
        <v>92</v>
      </c>
      <c r="K230" s="1106"/>
      <c r="L230" s="1106"/>
      <c r="M230" s="1106"/>
      <c r="N230" s="1106"/>
      <c r="O230" s="1106"/>
      <c r="P230" s="1106"/>
      <c r="Q230" s="1106"/>
      <c r="R230" s="1048"/>
      <c r="U230" s="1050"/>
      <c r="X230" s="1050"/>
      <c r="Y230" s="1104"/>
      <c r="Z230" s="1048"/>
      <c r="AC230" s="1050"/>
      <c r="AF230" s="1050"/>
      <c r="AG230" s="1104"/>
      <c r="AH230" s="1048"/>
      <c r="AK230" s="1050"/>
      <c r="AN230" s="1050"/>
      <c r="AO230" s="1073"/>
      <c r="AP230" s="1078"/>
      <c r="AQ230" s="1073"/>
      <c r="AR230" s="1073"/>
      <c r="AS230" s="1074"/>
      <c r="AT230" s="1073"/>
      <c r="AU230" s="1073"/>
      <c r="AV230" s="1074"/>
      <c r="AW230" s="1073"/>
      <c r="AX230" s="1073"/>
      <c r="AY230" s="1073"/>
      <c r="AZ230" s="1073"/>
      <c r="BA230" s="1074"/>
      <c r="BB230" s="1073"/>
      <c r="BC230" s="1073"/>
      <c r="BD230" s="1074"/>
      <c r="BE230" s="1073"/>
      <c r="BF230" s="1109"/>
      <c r="BG230" s="1073"/>
      <c r="BI230" s="1050"/>
      <c r="BL230" s="1050"/>
      <c r="BN230" s="1119"/>
    </row>
    <row r="231" s="1049" customFormat="true" ht="12" hidden="false" customHeight="true" outlineLevel="0" collapsed="false">
      <c r="A231" s="1044" t="n">
        <v>92</v>
      </c>
      <c r="B231" s="1052"/>
      <c r="C231" s="1053"/>
      <c r="D231" s="1053"/>
      <c r="E231" s="1054"/>
      <c r="F231" s="1053"/>
      <c r="G231" s="1053"/>
      <c r="H231" s="1054"/>
      <c r="I231" s="1084"/>
      <c r="J231" s="1085"/>
      <c r="K231" s="1095"/>
      <c r="L231" s="1095"/>
      <c r="M231" s="1095"/>
      <c r="N231" s="1095"/>
      <c r="O231" s="1095"/>
      <c r="P231" s="1095"/>
      <c r="Q231" s="1095"/>
      <c r="R231" s="1085"/>
      <c r="U231" s="1050"/>
      <c r="X231" s="1050"/>
      <c r="Y231" s="1104"/>
      <c r="Z231" s="1048"/>
      <c r="AA231" s="1046"/>
      <c r="AB231" s="1046"/>
      <c r="AC231" s="1047"/>
      <c r="AD231" s="1046"/>
      <c r="AE231" s="1046"/>
      <c r="AF231" s="1047"/>
      <c r="AG231" s="1104"/>
      <c r="AH231" s="1048"/>
      <c r="AK231" s="1050"/>
      <c r="AN231" s="1050"/>
      <c r="AO231" s="1073"/>
      <c r="AP231" s="1078"/>
      <c r="AQ231" s="1073"/>
      <c r="AR231" s="1073"/>
      <c r="AS231" s="1074"/>
      <c r="AT231" s="1073"/>
      <c r="AU231" s="1073"/>
      <c r="AV231" s="1074"/>
      <c r="AW231" s="1073"/>
      <c r="AX231" s="1073"/>
      <c r="AY231" s="1073"/>
      <c r="AZ231" s="1073"/>
      <c r="BA231" s="1074"/>
      <c r="BB231" s="1073"/>
      <c r="BC231" s="1073"/>
      <c r="BD231" s="1074"/>
      <c r="BE231" s="1073"/>
      <c r="BF231" s="1109"/>
      <c r="BG231" s="1073"/>
      <c r="BI231" s="1050"/>
      <c r="BL231" s="1050"/>
      <c r="BN231" s="1119"/>
    </row>
    <row r="232" s="1049" customFormat="true" ht="12" hidden="false" customHeight="true" outlineLevel="0" collapsed="false">
      <c r="A232" s="1044"/>
      <c r="B232" s="1048"/>
      <c r="C232" s="1090"/>
      <c r="D232" s="1090"/>
      <c r="E232" s="1090"/>
      <c r="F232" s="1090"/>
      <c r="G232" s="1090"/>
      <c r="H232" s="1090"/>
      <c r="I232" s="1090"/>
      <c r="J232" s="1048"/>
      <c r="M232" s="1050"/>
      <c r="P232" s="1050"/>
      <c r="R232" s="1063"/>
      <c r="S232" s="1064" t="s">
        <v>136</v>
      </c>
      <c r="T232" s="1064"/>
      <c r="U232" s="1065"/>
      <c r="V232" s="1066"/>
      <c r="W232" s="1066"/>
      <c r="X232" s="1091" t="s">
        <v>306</v>
      </c>
      <c r="Y232" s="1091"/>
      <c r="Z232" s="1092"/>
      <c r="AA232" s="1053"/>
      <c r="AB232" s="1053"/>
      <c r="AC232" s="1054"/>
      <c r="AD232" s="1053"/>
      <c r="AE232" s="1053"/>
      <c r="AF232" s="1054"/>
      <c r="AG232" s="1103"/>
      <c r="AH232" s="1077"/>
      <c r="AK232" s="1050"/>
      <c r="AN232" s="1050"/>
      <c r="AO232" s="1073"/>
      <c r="AP232" s="1078"/>
      <c r="AQ232" s="1073"/>
      <c r="AR232" s="1073"/>
      <c r="AS232" s="1074"/>
      <c r="AT232" s="1073"/>
      <c r="AU232" s="1073"/>
      <c r="AV232" s="1074"/>
      <c r="AW232" s="1073"/>
      <c r="AX232" s="1073"/>
      <c r="AY232" s="1073"/>
      <c r="AZ232" s="1073"/>
      <c r="BA232" s="1074"/>
      <c r="BB232" s="1073"/>
      <c r="BC232" s="1073"/>
      <c r="BD232" s="1074"/>
      <c r="BE232" s="1073"/>
      <c r="BF232" s="1109"/>
      <c r="BG232" s="1073"/>
      <c r="BI232" s="1050"/>
      <c r="BL232" s="1050"/>
      <c r="BN232" s="1119"/>
    </row>
    <row r="233" s="1049" customFormat="true" ht="12" hidden="false" customHeight="true" outlineLevel="0" collapsed="false">
      <c r="A233" s="1044" t="n">
        <v>101</v>
      </c>
      <c r="B233" s="1052"/>
      <c r="C233" s="1053"/>
      <c r="D233" s="1053"/>
      <c r="E233" s="1054"/>
      <c r="F233" s="1053"/>
      <c r="G233" s="1053"/>
      <c r="H233" s="1054"/>
      <c r="I233" s="1053"/>
      <c r="J233" s="1048"/>
      <c r="M233" s="1050"/>
      <c r="P233" s="1050"/>
      <c r="R233" s="1048"/>
      <c r="U233" s="1050"/>
      <c r="X233" s="1050"/>
      <c r="Y233" s="1104"/>
      <c r="Z233" s="1087" t="n">
        <v>28</v>
      </c>
      <c r="AA233" s="1106"/>
      <c r="AB233" s="1106"/>
      <c r="AC233" s="1106"/>
      <c r="AD233" s="1106"/>
      <c r="AE233" s="1106"/>
      <c r="AF233" s="1106"/>
      <c r="AG233" s="1106"/>
      <c r="AH233" s="1048"/>
      <c r="AI233" s="1073"/>
      <c r="AJ233" s="1073"/>
      <c r="AK233" s="1074"/>
      <c r="AL233" s="1073"/>
      <c r="AM233" s="1073"/>
      <c r="AN233" s="1074"/>
      <c r="AO233" s="1073"/>
      <c r="AP233" s="1078"/>
      <c r="AQ233" s="1073"/>
      <c r="AR233" s="1073"/>
      <c r="AS233" s="1074"/>
      <c r="AT233" s="1073"/>
      <c r="AU233" s="1073"/>
      <c r="AV233" s="1074"/>
      <c r="AW233" s="1073"/>
      <c r="AX233" s="1073"/>
      <c r="AY233" s="1073"/>
      <c r="AZ233" s="1073"/>
      <c r="BA233" s="1074"/>
      <c r="BB233" s="1073"/>
      <c r="BC233" s="1073"/>
      <c r="BD233" s="1074"/>
      <c r="BE233" s="1073"/>
      <c r="BF233" s="1109"/>
      <c r="BG233" s="1073"/>
      <c r="BI233" s="1050"/>
      <c r="BL233" s="1050"/>
      <c r="BN233" s="1119"/>
    </row>
    <row r="234" s="1049" customFormat="true" ht="12" hidden="false" customHeight="true" outlineLevel="0" collapsed="false">
      <c r="A234" s="1044"/>
      <c r="C234" s="1055"/>
      <c r="D234" s="1055"/>
      <c r="E234" s="1055"/>
      <c r="F234" s="1055"/>
      <c r="G234" s="1055"/>
      <c r="H234" s="1055"/>
      <c r="I234" s="1055"/>
      <c r="J234" s="1105" t="n">
        <v>101</v>
      </c>
      <c r="M234" s="1050"/>
      <c r="P234" s="1050"/>
      <c r="R234" s="1048"/>
      <c r="U234" s="1050"/>
      <c r="X234" s="1050"/>
      <c r="Y234" s="1104"/>
      <c r="Z234" s="1077"/>
      <c r="AA234" s="1095"/>
      <c r="AB234" s="1095"/>
      <c r="AC234" s="1095"/>
      <c r="AD234" s="1095"/>
      <c r="AE234" s="1095"/>
      <c r="AF234" s="1095"/>
      <c r="AG234" s="1095"/>
      <c r="AH234" s="1085"/>
      <c r="AI234" s="1107"/>
      <c r="AJ234" s="1107"/>
      <c r="AK234" s="1108"/>
      <c r="AL234" s="1107"/>
      <c r="AM234" s="1107"/>
      <c r="AN234" s="1108"/>
      <c r="AO234" s="1073"/>
      <c r="AP234" s="1078"/>
      <c r="AQ234" s="1073"/>
      <c r="AR234" s="1073"/>
      <c r="AS234" s="1074"/>
      <c r="AT234" s="1073"/>
      <c r="AU234" s="1073"/>
      <c r="AV234" s="1074"/>
      <c r="AW234" s="1073"/>
      <c r="AX234" s="1073"/>
      <c r="AY234" s="1073"/>
      <c r="AZ234" s="1073"/>
      <c r="BA234" s="1074"/>
      <c r="BB234" s="1073"/>
      <c r="BC234" s="1073"/>
      <c r="BD234" s="1074"/>
      <c r="BE234" s="1073"/>
      <c r="BF234" s="1109"/>
      <c r="BG234" s="1073"/>
      <c r="BI234" s="1050"/>
      <c r="BL234" s="1050"/>
      <c r="BN234" s="1119"/>
    </row>
    <row r="235" s="1049" customFormat="true" ht="12" hidden="false" customHeight="true" outlineLevel="0" collapsed="false">
      <c r="A235" s="1044"/>
      <c r="B235" s="1063"/>
      <c r="C235" s="1064" t="s">
        <v>136</v>
      </c>
      <c r="D235" s="1064"/>
      <c r="E235" s="1065"/>
      <c r="F235" s="1066"/>
      <c r="G235" s="1066"/>
      <c r="H235" s="1067" t="s">
        <v>306</v>
      </c>
      <c r="I235" s="1067"/>
      <c r="J235" s="1068"/>
      <c r="K235" s="1053"/>
      <c r="L235" s="1053"/>
      <c r="M235" s="1054"/>
      <c r="N235" s="1053"/>
      <c r="O235" s="1053"/>
      <c r="P235" s="1054"/>
      <c r="Q235" s="1053"/>
      <c r="R235" s="1048"/>
      <c r="U235" s="1050"/>
      <c r="X235" s="1050"/>
      <c r="Y235" s="1104"/>
      <c r="Z235" s="1048"/>
      <c r="AC235" s="1050"/>
      <c r="AF235" s="1050"/>
      <c r="AH235" s="1048"/>
      <c r="AK235" s="1050"/>
      <c r="AN235" s="1050"/>
      <c r="AO235" s="1073"/>
      <c r="AP235" s="1078"/>
      <c r="AQ235" s="1073"/>
      <c r="AR235" s="1073"/>
      <c r="AS235" s="1074"/>
      <c r="AT235" s="1073"/>
      <c r="AU235" s="1073"/>
      <c r="AV235" s="1074"/>
      <c r="AW235" s="1073"/>
      <c r="AX235" s="1073"/>
      <c r="AY235" s="1073"/>
      <c r="AZ235" s="1073"/>
      <c r="BA235" s="1074"/>
      <c r="BB235" s="1073"/>
      <c r="BC235" s="1073"/>
      <c r="BD235" s="1074"/>
      <c r="BE235" s="1073"/>
      <c r="BF235" s="1109"/>
      <c r="BG235" s="1073"/>
      <c r="BI235" s="1050"/>
      <c r="BL235" s="1050"/>
      <c r="BN235" s="1119"/>
    </row>
    <row r="236" s="1049" customFormat="true" ht="12" hidden="false" customHeight="true" outlineLevel="0" collapsed="false">
      <c r="A236" s="1044"/>
      <c r="C236" s="1073"/>
      <c r="D236" s="1073"/>
      <c r="E236" s="1074"/>
      <c r="F236" s="1073"/>
      <c r="G236" s="1073"/>
      <c r="H236" s="1074"/>
      <c r="I236" s="1075"/>
      <c r="J236" s="1073"/>
      <c r="K236" s="1076"/>
      <c r="L236" s="1076"/>
      <c r="M236" s="1076"/>
      <c r="N236" s="1076"/>
      <c r="O236" s="1076"/>
      <c r="P236" s="1076"/>
      <c r="Q236" s="1076"/>
      <c r="R236" s="1077"/>
      <c r="U236" s="1050"/>
      <c r="X236" s="1050"/>
      <c r="Y236" s="1104"/>
      <c r="Z236" s="1048"/>
      <c r="AC236" s="1050"/>
      <c r="AF236" s="1050"/>
      <c r="AK236" s="1050"/>
      <c r="AN236" s="1050"/>
      <c r="AP236" s="1078"/>
      <c r="AQ236" s="1073"/>
      <c r="AR236" s="1073"/>
      <c r="AS236" s="1074"/>
      <c r="AT236" s="1073"/>
      <c r="AU236" s="1073"/>
      <c r="AV236" s="1074"/>
      <c r="AW236" s="1073"/>
      <c r="AX236" s="1073"/>
      <c r="AY236" s="1073"/>
      <c r="AZ236" s="1073"/>
      <c r="BA236" s="1074"/>
      <c r="BB236" s="1073"/>
      <c r="BC236" s="1073"/>
      <c r="BD236" s="1074"/>
      <c r="BE236" s="1073"/>
      <c r="BF236" s="1109"/>
      <c r="BI236" s="1050"/>
      <c r="BL236" s="1050"/>
      <c r="BN236" s="1119"/>
    </row>
    <row r="237" s="1049" customFormat="true" ht="12" hidden="false" customHeight="true" outlineLevel="0" collapsed="false">
      <c r="A237" s="1044" t="n">
        <v>156</v>
      </c>
      <c r="B237" s="1052"/>
      <c r="C237" s="1053"/>
      <c r="D237" s="1053"/>
      <c r="E237" s="1054"/>
      <c r="F237" s="1053"/>
      <c r="G237" s="1053"/>
      <c r="H237" s="1054"/>
      <c r="I237" s="1084"/>
      <c r="J237" s="1085"/>
      <c r="K237" s="1086"/>
      <c r="L237" s="1086"/>
      <c r="M237" s="1086"/>
      <c r="N237" s="1086"/>
      <c r="O237" s="1086"/>
      <c r="P237" s="1086"/>
      <c r="Q237" s="1086"/>
      <c r="R237" s="1077"/>
      <c r="S237" s="1046"/>
      <c r="T237" s="1046"/>
      <c r="U237" s="1047"/>
      <c r="V237" s="1046"/>
      <c r="W237" s="1046"/>
      <c r="X237" s="1047"/>
      <c r="Y237" s="1104"/>
      <c r="Z237" s="1048"/>
      <c r="AC237" s="1050"/>
      <c r="AF237" s="1050"/>
      <c r="AK237" s="1050"/>
      <c r="AN237" s="1050"/>
      <c r="AP237" s="1078"/>
      <c r="AQ237" s="1073"/>
      <c r="AR237" s="1073"/>
      <c r="AS237" s="1074"/>
      <c r="AT237" s="1073"/>
      <c r="AU237" s="1073"/>
      <c r="AV237" s="1074"/>
      <c r="AW237" s="1073"/>
      <c r="AX237" s="1073"/>
      <c r="AY237" s="1073"/>
      <c r="AZ237" s="1073"/>
      <c r="BA237" s="1074"/>
      <c r="BB237" s="1073"/>
      <c r="BC237" s="1073"/>
      <c r="BD237" s="1074"/>
      <c r="BE237" s="1073"/>
      <c r="BF237" s="1109"/>
      <c r="BG237" s="1111"/>
      <c r="BI237" s="1050"/>
      <c r="BL237" s="1050"/>
      <c r="BN237" s="1119"/>
    </row>
    <row r="238" s="1049" customFormat="true" ht="12" hidden="false" customHeight="true" outlineLevel="0" collapsed="false">
      <c r="A238" s="1044"/>
      <c r="B238" s="1048"/>
      <c r="C238" s="1090"/>
      <c r="D238" s="1090"/>
      <c r="E238" s="1090"/>
      <c r="F238" s="1090"/>
      <c r="G238" s="1090"/>
      <c r="H238" s="1090"/>
      <c r="I238" s="1090"/>
      <c r="J238" s="1063"/>
      <c r="K238" s="1064" t="s">
        <v>136</v>
      </c>
      <c r="L238" s="1064"/>
      <c r="M238" s="1065"/>
      <c r="N238" s="1066"/>
      <c r="O238" s="1066"/>
      <c r="P238" s="1091" t="s">
        <v>306</v>
      </c>
      <c r="Q238" s="1091"/>
      <c r="R238" s="1092"/>
      <c r="S238" s="1053"/>
      <c r="T238" s="1053"/>
      <c r="U238" s="1054"/>
      <c r="V238" s="1053"/>
      <c r="W238" s="1053"/>
      <c r="X238" s="1054"/>
      <c r="Y238" s="1103"/>
      <c r="Z238" s="1077"/>
      <c r="AC238" s="1050"/>
      <c r="AF238" s="1050"/>
      <c r="AK238" s="1050"/>
      <c r="AN238" s="1050"/>
      <c r="AP238" s="1078"/>
      <c r="AQ238" s="1073"/>
      <c r="AR238" s="1073"/>
      <c r="AS238" s="1074"/>
      <c r="AT238" s="1073"/>
      <c r="AU238" s="1073"/>
      <c r="AV238" s="1074"/>
      <c r="AW238" s="1073"/>
      <c r="AX238" s="1073"/>
      <c r="AY238" s="1073"/>
      <c r="AZ238" s="1073"/>
      <c r="BA238" s="1074"/>
      <c r="BB238" s="1073"/>
      <c r="BC238" s="1073"/>
      <c r="BD238" s="1074"/>
      <c r="BE238" s="1073"/>
      <c r="BF238" s="1109"/>
      <c r="BG238" s="1111"/>
      <c r="BI238" s="1050"/>
      <c r="BL238" s="1050"/>
      <c r="BN238" s="1119"/>
    </row>
    <row r="239" s="1049" customFormat="true" ht="12" hidden="false" customHeight="true" outlineLevel="0" collapsed="false">
      <c r="A239" s="1051" t="n">
        <v>229</v>
      </c>
      <c r="B239" s="1052"/>
      <c r="C239" s="1053"/>
      <c r="D239" s="1053"/>
      <c r="E239" s="1054"/>
      <c r="F239" s="1053"/>
      <c r="G239" s="1053"/>
      <c r="H239" s="1054"/>
      <c r="I239" s="1053"/>
      <c r="J239" s="1048"/>
      <c r="K239" s="1073"/>
      <c r="L239" s="1073"/>
      <c r="M239" s="1074"/>
      <c r="N239" s="1073"/>
      <c r="O239" s="1073"/>
      <c r="P239" s="1074"/>
      <c r="Q239" s="1073"/>
      <c r="R239" s="1087" t="n">
        <v>28</v>
      </c>
      <c r="S239" s="1106"/>
      <c r="T239" s="1106"/>
      <c r="U239" s="1106"/>
      <c r="V239" s="1106"/>
      <c r="W239" s="1106"/>
      <c r="X239" s="1106"/>
      <c r="Y239" s="1106"/>
      <c r="Z239" s="1048"/>
      <c r="AC239" s="1050"/>
      <c r="AF239" s="1050"/>
      <c r="AK239" s="1050"/>
      <c r="AN239" s="1050"/>
      <c r="AP239" s="1078"/>
      <c r="AQ239" s="1073"/>
      <c r="AR239" s="1073"/>
      <c r="AS239" s="1074"/>
      <c r="AT239" s="1073"/>
      <c r="AU239" s="1073"/>
      <c r="AV239" s="1074"/>
      <c r="AW239" s="1073"/>
      <c r="AX239" s="1073"/>
      <c r="AY239" s="1073"/>
      <c r="AZ239" s="1073"/>
      <c r="BA239" s="1074"/>
      <c r="BB239" s="1073"/>
      <c r="BC239" s="1073"/>
      <c r="BD239" s="1074"/>
      <c r="BE239" s="1073"/>
      <c r="BF239" s="1109"/>
      <c r="BG239" s="1112"/>
      <c r="BI239" s="1050"/>
      <c r="BL239" s="1050"/>
      <c r="BN239" s="1119"/>
    </row>
    <row r="240" s="1049" customFormat="true" ht="12" hidden="false" customHeight="true" outlineLevel="0" collapsed="false">
      <c r="A240" s="1051"/>
      <c r="C240" s="1055"/>
      <c r="D240" s="1055"/>
      <c r="E240" s="1055"/>
      <c r="F240" s="1055"/>
      <c r="G240" s="1055"/>
      <c r="H240" s="1055"/>
      <c r="I240" s="1055"/>
      <c r="J240" s="1085"/>
      <c r="K240" s="1073"/>
      <c r="L240" s="1073"/>
      <c r="M240" s="1074"/>
      <c r="N240" s="1073"/>
      <c r="O240" s="1073"/>
      <c r="P240" s="1074"/>
      <c r="Q240" s="1073"/>
      <c r="R240" s="1077"/>
      <c r="S240" s="1095"/>
      <c r="T240" s="1095"/>
      <c r="U240" s="1095"/>
      <c r="V240" s="1095"/>
      <c r="W240" s="1095"/>
      <c r="X240" s="1095"/>
      <c r="Y240" s="1095"/>
      <c r="Z240" s="1085"/>
      <c r="AC240" s="1050"/>
      <c r="AF240" s="1050"/>
      <c r="AK240" s="1050"/>
      <c r="AN240" s="1050"/>
      <c r="AP240" s="1078"/>
      <c r="AQ240" s="1073"/>
      <c r="AR240" s="1073"/>
      <c r="AS240" s="1074"/>
      <c r="AT240" s="1073"/>
      <c r="AU240" s="1073"/>
      <c r="AV240" s="1074"/>
      <c r="AW240" s="1073"/>
      <c r="AX240" s="1073"/>
      <c r="AY240" s="1073"/>
      <c r="AZ240" s="1073"/>
      <c r="BA240" s="1074"/>
      <c r="BB240" s="1073"/>
      <c r="BC240" s="1073"/>
      <c r="BD240" s="1074"/>
      <c r="BE240" s="1073"/>
      <c r="BF240" s="1109"/>
      <c r="BG240" s="1112"/>
      <c r="BI240" s="1050"/>
      <c r="BL240" s="1050"/>
      <c r="BN240" s="1119"/>
    </row>
    <row r="241" s="1049" customFormat="true" ht="12" hidden="false" customHeight="true" outlineLevel="0" collapsed="false">
      <c r="A241" s="1051"/>
      <c r="B241" s="1063"/>
      <c r="C241" s="1064" t="s">
        <v>136</v>
      </c>
      <c r="D241" s="1064"/>
      <c r="E241" s="1065"/>
      <c r="F241" s="1066"/>
      <c r="G241" s="1066"/>
      <c r="H241" s="1067" t="s">
        <v>306</v>
      </c>
      <c r="I241" s="1067"/>
      <c r="J241" s="1068"/>
      <c r="K241" s="1053"/>
      <c r="L241" s="1053"/>
      <c r="M241" s="1054"/>
      <c r="N241" s="1053"/>
      <c r="O241" s="1053"/>
      <c r="P241" s="1054"/>
      <c r="Q241" s="1103"/>
      <c r="R241" s="1077"/>
      <c r="U241" s="1050"/>
      <c r="X241" s="1050"/>
      <c r="Z241" s="1048"/>
      <c r="AC241" s="1050"/>
      <c r="AF241" s="1050"/>
      <c r="AK241" s="1050"/>
      <c r="AN241" s="1050"/>
      <c r="AP241" s="1078"/>
      <c r="AQ241" s="1073"/>
      <c r="AR241" s="1073"/>
      <c r="AS241" s="1074"/>
      <c r="AT241" s="1073"/>
      <c r="AU241" s="1073"/>
      <c r="AV241" s="1074"/>
      <c r="AW241" s="1073"/>
      <c r="AX241" s="1073"/>
      <c r="AY241" s="1073"/>
      <c r="AZ241" s="1073"/>
      <c r="BA241" s="1074"/>
      <c r="BB241" s="1073"/>
      <c r="BC241" s="1073"/>
      <c r="BD241" s="1074"/>
      <c r="BE241" s="1073"/>
      <c r="BF241" s="1109"/>
      <c r="BG241" s="1112"/>
      <c r="BI241" s="1050"/>
      <c r="BL241" s="1050"/>
      <c r="BN241" s="1119"/>
    </row>
    <row r="242" s="1049" customFormat="true" ht="12" hidden="false" customHeight="true" outlineLevel="0" collapsed="false">
      <c r="A242" s="1051"/>
      <c r="C242" s="1073"/>
      <c r="D242" s="1073"/>
      <c r="E242" s="1074"/>
      <c r="F242" s="1073"/>
      <c r="G242" s="1073"/>
      <c r="H242" s="1074"/>
      <c r="I242" s="1075"/>
      <c r="J242" s="1051" t="n">
        <v>28</v>
      </c>
      <c r="K242" s="1106"/>
      <c r="L242" s="1106"/>
      <c r="M242" s="1106"/>
      <c r="N242" s="1106"/>
      <c r="O242" s="1106"/>
      <c r="P242" s="1106"/>
      <c r="Q242" s="1106"/>
      <c r="R242" s="1048"/>
      <c r="U242" s="1050"/>
      <c r="X242" s="1050"/>
      <c r="Z242" s="1048"/>
      <c r="AC242" s="1050"/>
      <c r="AF242" s="1050"/>
      <c r="AK242" s="1050"/>
      <c r="AN242" s="1050"/>
      <c r="AP242" s="1078"/>
      <c r="AQ242" s="1073"/>
      <c r="AR242" s="1073"/>
      <c r="AS242" s="1074"/>
      <c r="AT242" s="1073"/>
      <c r="AU242" s="1073"/>
      <c r="AV242" s="1074"/>
      <c r="AW242" s="1073"/>
      <c r="AX242" s="1073"/>
      <c r="AY242" s="1073"/>
      <c r="AZ242" s="1073"/>
      <c r="BA242" s="1074"/>
      <c r="BB242" s="1073"/>
      <c r="BC242" s="1073"/>
      <c r="BD242" s="1074"/>
      <c r="BE242" s="1073"/>
      <c r="BF242" s="1109"/>
      <c r="BG242" s="1113"/>
      <c r="BI242" s="1050"/>
      <c r="BL242" s="1050"/>
      <c r="BN242" s="1119"/>
    </row>
    <row r="243" s="1049" customFormat="true" ht="12" hidden="false" customHeight="true" outlineLevel="0" collapsed="false">
      <c r="A243" s="1051" t="n">
        <v>28</v>
      </c>
      <c r="B243" s="1052"/>
      <c r="C243" s="1053"/>
      <c r="D243" s="1053"/>
      <c r="E243" s="1054"/>
      <c r="F243" s="1053"/>
      <c r="G243" s="1053"/>
      <c r="H243" s="1054"/>
      <c r="I243" s="1084"/>
      <c r="J243" s="1085"/>
      <c r="K243" s="1095"/>
      <c r="L243" s="1095"/>
      <c r="M243" s="1095"/>
      <c r="N243" s="1095"/>
      <c r="O243" s="1095"/>
      <c r="P243" s="1095"/>
      <c r="Q243" s="1095"/>
      <c r="R243" s="1085"/>
      <c r="U243" s="1050"/>
      <c r="X243" s="1050"/>
      <c r="Z243" s="1048"/>
      <c r="AC243" s="1050"/>
      <c r="AF243" s="1050"/>
      <c r="AK243" s="1050"/>
      <c r="AN243" s="1050"/>
      <c r="AP243" s="1087" t="n">
        <v>5</v>
      </c>
      <c r="AQ243" s="1073"/>
      <c r="AR243" s="1073"/>
      <c r="AS243" s="1074"/>
      <c r="AT243" s="1073"/>
      <c r="AU243" s="1073"/>
      <c r="AV243" s="1074"/>
      <c r="AW243" s="1073"/>
      <c r="AX243" s="1073"/>
      <c r="AY243" s="1073"/>
      <c r="AZ243" s="1073"/>
      <c r="BA243" s="1074"/>
      <c r="BB243" s="1073"/>
      <c r="BC243" s="1073"/>
      <c r="BD243" s="1074"/>
      <c r="BE243" s="1073"/>
      <c r="BF243" s="1109"/>
      <c r="BG243" s="1113"/>
      <c r="BI243" s="1050"/>
      <c r="BL243" s="1050"/>
      <c r="BN243" s="1119"/>
    </row>
    <row r="244" s="1049" customFormat="true" ht="12" hidden="false" customHeight="true" outlineLevel="0" collapsed="false">
      <c r="A244" s="1051"/>
      <c r="B244" s="1048"/>
      <c r="C244" s="1090"/>
      <c r="D244" s="1090"/>
      <c r="E244" s="1090"/>
      <c r="F244" s="1090"/>
      <c r="G244" s="1090"/>
      <c r="H244" s="1090"/>
      <c r="I244" s="1090"/>
      <c r="J244" s="1048"/>
      <c r="M244" s="1050"/>
      <c r="P244" s="1050"/>
      <c r="R244" s="1048"/>
      <c r="U244" s="1050"/>
      <c r="X244" s="1050"/>
      <c r="Z244" s="1048"/>
      <c r="AC244" s="1050"/>
      <c r="AF244" s="1050"/>
      <c r="AH244" s="1063"/>
      <c r="AI244" s="1064" t="s">
        <v>136</v>
      </c>
      <c r="AJ244" s="1064"/>
      <c r="AK244" s="1065"/>
      <c r="AL244" s="1066"/>
      <c r="AM244" s="1066"/>
      <c r="AN244" s="1091" t="s">
        <v>306</v>
      </c>
      <c r="AO244" s="1091"/>
      <c r="AP244" s="1092"/>
      <c r="AQ244" s="1053"/>
      <c r="AR244" s="1053"/>
      <c r="AS244" s="1054"/>
      <c r="AT244" s="1053"/>
      <c r="AU244" s="1053"/>
      <c r="AV244" s="1054"/>
      <c r="AW244" s="1053"/>
      <c r="AX244" s="1107"/>
      <c r="AY244" s="1107"/>
      <c r="AZ244" s="1107"/>
      <c r="BA244" s="1108"/>
      <c r="BB244" s="1107"/>
      <c r="BC244" s="1107"/>
      <c r="BD244" s="1108"/>
      <c r="BE244" s="1107"/>
      <c r="BF244" s="1109"/>
      <c r="BG244" s="1107"/>
      <c r="BI244" s="1050"/>
      <c r="BL244" s="1050"/>
      <c r="BN244" s="1119"/>
    </row>
    <row r="245" s="1049" customFormat="true" ht="12" hidden="false" customHeight="true" outlineLevel="0" collapsed="false">
      <c r="A245" s="1051" t="n">
        <v>21</v>
      </c>
      <c r="B245" s="1052"/>
      <c r="C245" s="1053"/>
      <c r="D245" s="1053"/>
      <c r="E245" s="1054"/>
      <c r="F245" s="1053"/>
      <c r="G245" s="1053"/>
      <c r="H245" s="1054"/>
      <c r="I245" s="1053"/>
      <c r="J245" s="1048"/>
      <c r="M245" s="1050"/>
      <c r="P245" s="1050"/>
      <c r="R245" s="1048"/>
      <c r="U245" s="1050"/>
      <c r="X245" s="1050"/>
      <c r="Z245" s="1048"/>
      <c r="AC245" s="1050"/>
      <c r="AF245" s="1050"/>
      <c r="AH245" s="1048"/>
      <c r="AK245" s="1050"/>
      <c r="AN245" s="1050"/>
      <c r="AP245" s="1078"/>
      <c r="AQ245" s="1076"/>
      <c r="AR245" s="1076"/>
      <c r="AS245" s="1076"/>
      <c r="AT245" s="1076"/>
      <c r="AU245" s="1076"/>
      <c r="AV245" s="1076"/>
      <c r="AW245" s="1076"/>
      <c r="AX245" s="1109"/>
      <c r="AY245" s="1095"/>
      <c r="AZ245" s="1095"/>
      <c r="BA245" s="1110"/>
      <c r="BB245" s="1095"/>
      <c r="BC245" s="1095"/>
      <c r="BD245" s="1110"/>
      <c r="BE245" s="1095"/>
      <c r="BF245" s="1109"/>
      <c r="BG245" s="1033"/>
      <c r="BI245" s="1050"/>
      <c r="BL245" s="1050"/>
      <c r="BN245" s="1119"/>
    </row>
    <row r="246" s="1049" customFormat="true" ht="12" hidden="false" customHeight="true" outlineLevel="0" collapsed="false">
      <c r="A246" s="1051"/>
      <c r="C246" s="1055"/>
      <c r="D246" s="1055"/>
      <c r="E246" s="1055"/>
      <c r="F246" s="1055"/>
      <c r="G246" s="1055"/>
      <c r="H246" s="1055"/>
      <c r="I246" s="1055"/>
      <c r="J246" s="1051" t="n">
        <v>21</v>
      </c>
      <c r="M246" s="1050"/>
      <c r="P246" s="1050"/>
      <c r="R246" s="1048"/>
      <c r="U246" s="1050"/>
      <c r="X246" s="1050"/>
      <c r="Z246" s="1048"/>
      <c r="AC246" s="1050"/>
      <c r="AF246" s="1050"/>
      <c r="AH246" s="1048"/>
      <c r="AK246" s="1050"/>
      <c r="AN246" s="1050"/>
      <c r="AP246" s="1077"/>
      <c r="AQ246" s="1095"/>
      <c r="AR246" s="1095"/>
      <c r="AS246" s="1095"/>
      <c r="AT246" s="1095"/>
      <c r="AU246" s="1095"/>
      <c r="AV246" s="1095"/>
      <c r="AW246" s="1095"/>
      <c r="AX246" s="1109"/>
      <c r="AY246" s="1095"/>
      <c r="AZ246" s="1095"/>
      <c r="BA246" s="1110"/>
      <c r="BB246" s="1095"/>
      <c r="BC246" s="1095"/>
      <c r="BD246" s="1110"/>
      <c r="BE246" s="1095"/>
      <c r="BF246" s="1109"/>
      <c r="BG246" s="1033"/>
      <c r="BI246" s="1050"/>
      <c r="BL246" s="1050"/>
      <c r="BN246" s="1119"/>
    </row>
    <row r="247" s="1049" customFormat="true" ht="12" hidden="false" customHeight="true" outlineLevel="0" collapsed="false">
      <c r="A247" s="1051"/>
      <c r="B247" s="1063"/>
      <c r="C247" s="1064" t="s">
        <v>136</v>
      </c>
      <c r="D247" s="1064"/>
      <c r="E247" s="1065"/>
      <c r="F247" s="1066"/>
      <c r="G247" s="1066"/>
      <c r="H247" s="1067" t="s">
        <v>306</v>
      </c>
      <c r="I247" s="1067"/>
      <c r="J247" s="1068"/>
      <c r="K247" s="1053"/>
      <c r="L247" s="1053"/>
      <c r="M247" s="1054"/>
      <c r="N247" s="1053"/>
      <c r="O247" s="1053"/>
      <c r="P247" s="1054"/>
      <c r="Q247" s="1053"/>
      <c r="R247" s="1048"/>
      <c r="U247" s="1050"/>
      <c r="X247" s="1050"/>
      <c r="Z247" s="1048"/>
      <c r="AC247" s="1050"/>
      <c r="AF247" s="1050"/>
      <c r="AH247" s="1048"/>
      <c r="AK247" s="1050"/>
      <c r="AN247" s="1050"/>
      <c r="AP247" s="1078"/>
      <c r="AS247" s="1050"/>
      <c r="AV247" s="1050"/>
      <c r="AX247" s="1078"/>
      <c r="BA247" s="1050"/>
      <c r="BD247" s="1050"/>
      <c r="BF247" s="1109"/>
      <c r="BG247" s="1033"/>
      <c r="BI247" s="1050"/>
      <c r="BL247" s="1050"/>
      <c r="BN247" s="1119"/>
    </row>
    <row r="248" s="1049" customFormat="true" ht="12" hidden="false" customHeight="true" outlineLevel="0" collapsed="false">
      <c r="A248" s="1051"/>
      <c r="C248" s="1073"/>
      <c r="D248" s="1073"/>
      <c r="E248" s="1074"/>
      <c r="F248" s="1073"/>
      <c r="G248" s="1073"/>
      <c r="H248" s="1074"/>
      <c r="I248" s="1075"/>
      <c r="J248" s="1073"/>
      <c r="K248" s="1076"/>
      <c r="L248" s="1076"/>
      <c r="M248" s="1076"/>
      <c r="N248" s="1076"/>
      <c r="O248" s="1076"/>
      <c r="P248" s="1076"/>
      <c r="Q248" s="1076"/>
      <c r="R248" s="1077"/>
      <c r="U248" s="1050"/>
      <c r="X248" s="1050"/>
      <c r="Z248" s="1048"/>
      <c r="AC248" s="1050"/>
      <c r="AF248" s="1050"/>
      <c r="AH248" s="1048"/>
      <c r="AK248" s="1050"/>
      <c r="AN248" s="1050"/>
      <c r="AP248" s="1078"/>
      <c r="AS248" s="1050"/>
      <c r="AV248" s="1050"/>
      <c r="AX248" s="1078"/>
      <c r="BA248" s="1050"/>
      <c r="BD248" s="1050"/>
      <c r="BF248" s="1109"/>
      <c r="BG248" s="1033"/>
      <c r="BI248" s="1050"/>
      <c r="BL248" s="1050"/>
      <c r="BN248" s="1119"/>
    </row>
    <row r="249" s="1049" customFormat="true" ht="12" hidden="false" customHeight="true" outlineLevel="0" collapsed="false">
      <c r="A249" s="1051" t="n">
        <v>236</v>
      </c>
      <c r="B249" s="1052"/>
      <c r="C249" s="1053"/>
      <c r="D249" s="1053"/>
      <c r="E249" s="1054"/>
      <c r="F249" s="1053"/>
      <c r="G249" s="1053"/>
      <c r="H249" s="1054"/>
      <c r="I249" s="1084"/>
      <c r="J249" s="1085"/>
      <c r="K249" s="1086"/>
      <c r="L249" s="1086"/>
      <c r="M249" s="1086"/>
      <c r="N249" s="1086"/>
      <c r="O249" s="1086"/>
      <c r="P249" s="1086"/>
      <c r="Q249" s="1086"/>
      <c r="R249" s="1087" t="n">
        <v>21</v>
      </c>
      <c r="U249" s="1050"/>
      <c r="X249" s="1050"/>
      <c r="Z249" s="1048"/>
      <c r="AC249" s="1050"/>
      <c r="AF249" s="1050"/>
      <c r="AH249" s="1048"/>
      <c r="AK249" s="1050"/>
      <c r="AN249" s="1050"/>
      <c r="AP249" s="1078"/>
      <c r="AS249" s="1050"/>
      <c r="AV249" s="1050"/>
      <c r="AX249" s="1078"/>
      <c r="BA249" s="1050"/>
      <c r="BD249" s="1050"/>
      <c r="BF249" s="1109"/>
      <c r="BG249" s="1033"/>
      <c r="BI249" s="1050"/>
      <c r="BL249" s="1050"/>
      <c r="BN249" s="1119"/>
    </row>
    <row r="250" s="1049" customFormat="true" ht="12" hidden="false" customHeight="true" outlineLevel="0" collapsed="false">
      <c r="A250" s="1051"/>
      <c r="B250" s="1048"/>
      <c r="C250" s="1090"/>
      <c r="D250" s="1090"/>
      <c r="E250" s="1090"/>
      <c r="F250" s="1090"/>
      <c r="G250" s="1090"/>
      <c r="H250" s="1090"/>
      <c r="I250" s="1090"/>
      <c r="J250" s="1063"/>
      <c r="K250" s="1064" t="s">
        <v>136</v>
      </c>
      <c r="L250" s="1064"/>
      <c r="M250" s="1065"/>
      <c r="N250" s="1066"/>
      <c r="O250" s="1066"/>
      <c r="P250" s="1091" t="s">
        <v>306</v>
      </c>
      <c r="Q250" s="1091"/>
      <c r="R250" s="1092"/>
      <c r="S250" s="1053"/>
      <c r="T250" s="1053"/>
      <c r="U250" s="1054"/>
      <c r="V250" s="1053"/>
      <c r="W250" s="1053"/>
      <c r="X250" s="1054"/>
      <c r="Y250" s="1053"/>
      <c r="Z250" s="1048"/>
      <c r="AC250" s="1050"/>
      <c r="AF250" s="1050"/>
      <c r="AH250" s="1048"/>
      <c r="AK250" s="1050"/>
      <c r="AN250" s="1050"/>
      <c r="AP250" s="1078"/>
      <c r="AS250" s="1050"/>
      <c r="AV250" s="1050"/>
      <c r="AX250" s="1078"/>
      <c r="BA250" s="1050"/>
      <c r="BD250" s="1050"/>
      <c r="BF250" s="1109"/>
      <c r="BG250" s="1033"/>
      <c r="BI250" s="1050"/>
      <c r="BL250" s="1050"/>
      <c r="BN250" s="1119"/>
    </row>
    <row r="251" s="1049" customFormat="true" ht="12" hidden="false" customHeight="true" outlineLevel="0" collapsed="false">
      <c r="A251" s="1044" t="n">
        <v>149</v>
      </c>
      <c r="B251" s="1052"/>
      <c r="C251" s="1053"/>
      <c r="D251" s="1053"/>
      <c r="E251" s="1054"/>
      <c r="F251" s="1053"/>
      <c r="G251" s="1053"/>
      <c r="H251" s="1054"/>
      <c r="I251" s="1053"/>
      <c r="J251" s="1048"/>
      <c r="K251" s="1073"/>
      <c r="L251" s="1073"/>
      <c r="M251" s="1074"/>
      <c r="N251" s="1073"/>
      <c r="O251" s="1073"/>
      <c r="P251" s="1074"/>
      <c r="Q251" s="1073"/>
      <c r="R251" s="1078"/>
      <c r="S251" s="1076"/>
      <c r="T251" s="1076"/>
      <c r="U251" s="1076"/>
      <c r="V251" s="1076"/>
      <c r="W251" s="1076"/>
      <c r="X251" s="1076"/>
      <c r="Y251" s="1076"/>
      <c r="Z251" s="1077"/>
      <c r="AC251" s="1050"/>
      <c r="AF251" s="1050"/>
      <c r="AH251" s="1048"/>
      <c r="AK251" s="1050"/>
      <c r="AN251" s="1050"/>
      <c r="AP251" s="1078"/>
      <c r="AS251" s="1050"/>
      <c r="AV251" s="1050"/>
      <c r="AX251" s="1078"/>
      <c r="BA251" s="1050"/>
      <c r="BD251" s="1050"/>
      <c r="BF251" s="1109"/>
      <c r="BG251" s="1033"/>
      <c r="BI251" s="1050"/>
      <c r="BL251" s="1050"/>
      <c r="BN251" s="1119"/>
    </row>
    <row r="252" s="1049" customFormat="true" ht="12" hidden="false" customHeight="true" outlineLevel="0" collapsed="false">
      <c r="A252" s="1044"/>
      <c r="C252" s="1055"/>
      <c r="D252" s="1055"/>
      <c r="E252" s="1055"/>
      <c r="F252" s="1055"/>
      <c r="G252" s="1055"/>
      <c r="H252" s="1055"/>
      <c r="I252" s="1055"/>
      <c r="J252" s="1085"/>
      <c r="K252" s="1073"/>
      <c r="L252" s="1073"/>
      <c r="M252" s="1074"/>
      <c r="N252" s="1073"/>
      <c r="O252" s="1073"/>
      <c r="P252" s="1074"/>
      <c r="Q252" s="1073"/>
      <c r="R252" s="1077"/>
      <c r="S252" s="1095"/>
      <c r="T252" s="1095"/>
      <c r="U252" s="1095"/>
      <c r="V252" s="1095"/>
      <c r="W252" s="1095"/>
      <c r="X252" s="1095"/>
      <c r="Y252" s="1095"/>
      <c r="Z252" s="1077"/>
      <c r="AC252" s="1050"/>
      <c r="AF252" s="1050"/>
      <c r="AH252" s="1048"/>
      <c r="AK252" s="1050"/>
      <c r="AN252" s="1050"/>
      <c r="AP252" s="1078"/>
      <c r="AS252" s="1050"/>
      <c r="AV252" s="1050"/>
      <c r="AX252" s="1078"/>
      <c r="BA252" s="1050"/>
      <c r="BD252" s="1050"/>
      <c r="BF252" s="1109"/>
      <c r="BG252" s="1033"/>
      <c r="BI252" s="1050"/>
      <c r="BL252" s="1050"/>
      <c r="BN252" s="1119"/>
    </row>
    <row r="253" s="1049" customFormat="true" ht="12" hidden="false" customHeight="true" outlineLevel="0" collapsed="false">
      <c r="A253" s="1044"/>
      <c r="B253" s="1063"/>
      <c r="C253" s="1064" t="s">
        <v>136</v>
      </c>
      <c r="D253" s="1064"/>
      <c r="E253" s="1065"/>
      <c r="F253" s="1066"/>
      <c r="G253" s="1066"/>
      <c r="H253" s="1067" t="s">
        <v>306</v>
      </c>
      <c r="I253" s="1067"/>
      <c r="J253" s="1068"/>
      <c r="K253" s="1053"/>
      <c r="L253" s="1053"/>
      <c r="M253" s="1054"/>
      <c r="N253" s="1053"/>
      <c r="O253" s="1053"/>
      <c r="P253" s="1054"/>
      <c r="Q253" s="1103"/>
      <c r="R253" s="1077"/>
      <c r="U253" s="1050"/>
      <c r="X253" s="1050"/>
      <c r="Y253" s="1104"/>
      <c r="Z253" s="1048"/>
      <c r="AC253" s="1050"/>
      <c r="AF253" s="1050"/>
      <c r="AH253" s="1048"/>
      <c r="AK253" s="1050"/>
      <c r="AN253" s="1050"/>
      <c r="AP253" s="1078"/>
      <c r="AS253" s="1050"/>
      <c r="AV253" s="1050"/>
      <c r="AX253" s="1078"/>
      <c r="BA253" s="1050"/>
      <c r="BD253" s="1050"/>
      <c r="BF253" s="1109"/>
      <c r="BG253" s="1033"/>
      <c r="BI253" s="1050"/>
      <c r="BL253" s="1050"/>
      <c r="BN253" s="1119"/>
    </row>
    <row r="254" s="1049" customFormat="true" ht="12" hidden="false" customHeight="true" outlineLevel="0" collapsed="false">
      <c r="A254" s="1044"/>
      <c r="C254" s="1073"/>
      <c r="D254" s="1073"/>
      <c r="E254" s="1074"/>
      <c r="F254" s="1073"/>
      <c r="G254" s="1073"/>
      <c r="H254" s="1074"/>
      <c r="I254" s="1075"/>
      <c r="J254" s="1105" t="n">
        <v>108</v>
      </c>
      <c r="K254" s="1106"/>
      <c r="L254" s="1106"/>
      <c r="M254" s="1106"/>
      <c r="N254" s="1106"/>
      <c r="O254" s="1106"/>
      <c r="P254" s="1106"/>
      <c r="Q254" s="1106"/>
      <c r="R254" s="1048"/>
      <c r="U254" s="1050"/>
      <c r="X254" s="1050"/>
      <c r="Y254" s="1104"/>
      <c r="Z254" s="1048"/>
      <c r="AC254" s="1050"/>
      <c r="AF254" s="1050"/>
      <c r="AH254" s="1048"/>
      <c r="AK254" s="1050"/>
      <c r="AN254" s="1050"/>
      <c r="AP254" s="1078"/>
      <c r="AS254" s="1050"/>
      <c r="AV254" s="1050"/>
      <c r="AX254" s="1078"/>
      <c r="BA254" s="1050"/>
      <c r="BD254" s="1050"/>
      <c r="BF254" s="1109"/>
      <c r="BG254" s="1033"/>
      <c r="BI254" s="1050"/>
      <c r="BL254" s="1050"/>
      <c r="BN254" s="1119"/>
    </row>
    <row r="255" s="1049" customFormat="true" ht="12" hidden="false" customHeight="true" outlineLevel="0" collapsed="false">
      <c r="A255" s="1044" t="n">
        <v>108</v>
      </c>
      <c r="B255" s="1052"/>
      <c r="C255" s="1053"/>
      <c r="D255" s="1053"/>
      <c r="E255" s="1054"/>
      <c r="F255" s="1053"/>
      <c r="G255" s="1053"/>
      <c r="H255" s="1054"/>
      <c r="I255" s="1084"/>
      <c r="J255" s="1085"/>
      <c r="K255" s="1095"/>
      <c r="L255" s="1095"/>
      <c r="M255" s="1095"/>
      <c r="N255" s="1095"/>
      <c r="O255" s="1095"/>
      <c r="P255" s="1095"/>
      <c r="Q255" s="1095"/>
      <c r="R255" s="1085"/>
      <c r="U255" s="1050"/>
      <c r="X255" s="1050"/>
      <c r="Y255" s="1104"/>
      <c r="Z255" s="1087" t="n">
        <v>21</v>
      </c>
      <c r="AC255" s="1050"/>
      <c r="AF255" s="1050"/>
      <c r="AH255" s="1048"/>
      <c r="AK255" s="1050"/>
      <c r="AN255" s="1050"/>
      <c r="AP255" s="1078"/>
      <c r="AS255" s="1050"/>
      <c r="AV255" s="1050"/>
      <c r="AX255" s="1109"/>
      <c r="BA255" s="1050"/>
      <c r="BD255" s="1050"/>
      <c r="BF255" s="1109"/>
      <c r="BG255" s="1033"/>
      <c r="BI255" s="1050"/>
      <c r="BL255" s="1050"/>
      <c r="BN255" s="1119"/>
    </row>
    <row r="256" s="1049" customFormat="true" ht="12" hidden="false" customHeight="true" outlineLevel="0" collapsed="false">
      <c r="A256" s="1044"/>
      <c r="B256" s="1048"/>
      <c r="C256" s="1090"/>
      <c r="D256" s="1090"/>
      <c r="E256" s="1090"/>
      <c r="F256" s="1090"/>
      <c r="G256" s="1090"/>
      <c r="H256" s="1090"/>
      <c r="I256" s="1090"/>
      <c r="J256" s="1048"/>
      <c r="M256" s="1050"/>
      <c r="P256" s="1050"/>
      <c r="R256" s="1063"/>
      <c r="S256" s="1064" t="s">
        <v>136</v>
      </c>
      <c r="T256" s="1064"/>
      <c r="U256" s="1065"/>
      <c r="V256" s="1066"/>
      <c r="W256" s="1066"/>
      <c r="X256" s="1091" t="s">
        <v>306</v>
      </c>
      <c r="Y256" s="1091"/>
      <c r="Z256" s="1092"/>
      <c r="AA256" s="1053"/>
      <c r="AB256" s="1053"/>
      <c r="AC256" s="1054"/>
      <c r="AD256" s="1053"/>
      <c r="AE256" s="1053"/>
      <c r="AF256" s="1054"/>
      <c r="AG256" s="1053"/>
      <c r="AH256" s="1048"/>
      <c r="AK256" s="1050"/>
      <c r="AN256" s="1050"/>
      <c r="AP256" s="1078"/>
      <c r="AS256" s="1050"/>
      <c r="AV256" s="1050"/>
      <c r="AX256" s="1109"/>
      <c r="BA256" s="1050"/>
      <c r="BD256" s="1050"/>
      <c r="BF256" s="1109"/>
      <c r="BG256" s="1033"/>
      <c r="BI256" s="1050"/>
      <c r="BL256" s="1050"/>
      <c r="BN256" s="1119"/>
    </row>
    <row r="257" s="1049" customFormat="true" ht="12" hidden="false" customHeight="true" outlineLevel="0" collapsed="false">
      <c r="A257" s="1044" t="n">
        <v>85</v>
      </c>
      <c r="B257" s="1052"/>
      <c r="C257" s="1053"/>
      <c r="D257" s="1053"/>
      <c r="E257" s="1054"/>
      <c r="F257" s="1053"/>
      <c r="G257" s="1053"/>
      <c r="H257" s="1054"/>
      <c r="I257" s="1053"/>
      <c r="J257" s="1048"/>
      <c r="M257" s="1050"/>
      <c r="P257" s="1050"/>
      <c r="R257" s="1048"/>
      <c r="U257" s="1050"/>
      <c r="X257" s="1050"/>
      <c r="Y257" s="1104"/>
      <c r="Z257" s="1078"/>
      <c r="AA257" s="1076"/>
      <c r="AB257" s="1076"/>
      <c r="AC257" s="1076"/>
      <c r="AD257" s="1076"/>
      <c r="AE257" s="1076"/>
      <c r="AF257" s="1076"/>
      <c r="AG257" s="1076"/>
      <c r="AH257" s="1077"/>
      <c r="AK257" s="1050"/>
      <c r="AN257" s="1050"/>
      <c r="AP257" s="1078"/>
      <c r="AS257" s="1050"/>
      <c r="AV257" s="1050"/>
      <c r="AX257" s="1078"/>
      <c r="BA257" s="1050"/>
      <c r="BD257" s="1050"/>
      <c r="BF257" s="1109"/>
      <c r="BG257" s="1033"/>
      <c r="BI257" s="1050"/>
      <c r="BL257" s="1050"/>
      <c r="BN257" s="1119"/>
    </row>
    <row r="258" s="1049" customFormat="true" ht="12" hidden="false" customHeight="true" outlineLevel="0" collapsed="false">
      <c r="A258" s="1044"/>
      <c r="C258" s="1055"/>
      <c r="D258" s="1055"/>
      <c r="E258" s="1055"/>
      <c r="F258" s="1055"/>
      <c r="G258" s="1055"/>
      <c r="H258" s="1055"/>
      <c r="I258" s="1055"/>
      <c r="J258" s="1051" t="n">
        <v>85</v>
      </c>
      <c r="M258" s="1050"/>
      <c r="P258" s="1050"/>
      <c r="R258" s="1048"/>
      <c r="U258" s="1050"/>
      <c r="X258" s="1050"/>
      <c r="Y258" s="1104"/>
      <c r="Z258" s="1077"/>
      <c r="AA258" s="1095"/>
      <c r="AB258" s="1095"/>
      <c r="AC258" s="1095"/>
      <c r="AD258" s="1095"/>
      <c r="AE258" s="1095"/>
      <c r="AF258" s="1095"/>
      <c r="AG258" s="1095"/>
      <c r="AH258" s="1077"/>
      <c r="AK258" s="1050"/>
      <c r="AN258" s="1050"/>
      <c r="AP258" s="1078"/>
      <c r="AS258" s="1050"/>
      <c r="AV258" s="1050"/>
      <c r="AX258" s="1078"/>
      <c r="BA258" s="1050"/>
      <c r="BD258" s="1050"/>
      <c r="BF258" s="1109"/>
      <c r="BG258" s="1033"/>
      <c r="BI258" s="1050"/>
      <c r="BL258" s="1050"/>
      <c r="BN258" s="1119"/>
    </row>
    <row r="259" s="1049" customFormat="true" ht="12" hidden="false" customHeight="true" outlineLevel="0" collapsed="false">
      <c r="A259" s="1044"/>
      <c r="B259" s="1063"/>
      <c r="C259" s="1064" t="s">
        <v>136</v>
      </c>
      <c r="D259" s="1064"/>
      <c r="E259" s="1065"/>
      <c r="F259" s="1066"/>
      <c r="G259" s="1066"/>
      <c r="H259" s="1067" t="s">
        <v>306</v>
      </c>
      <c r="I259" s="1067"/>
      <c r="J259" s="1068"/>
      <c r="K259" s="1053"/>
      <c r="L259" s="1053"/>
      <c r="M259" s="1054"/>
      <c r="N259" s="1053"/>
      <c r="O259" s="1053"/>
      <c r="P259" s="1054"/>
      <c r="Q259" s="1053"/>
      <c r="R259" s="1048"/>
      <c r="U259" s="1050"/>
      <c r="X259" s="1050"/>
      <c r="Y259" s="1104"/>
      <c r="Z259" s="1048"/>
      <c r="AC259" s="1050"/>
      <c r="AF259" s="1050"/>
      <c r="AG259" s="1104"/>
      <c r="AH259" s="1048"/>
      <c r="AK259" s="1050"/>
      <c r="AN259" s="1050"/>
      <c r="AP259" s="1078"/>
      <c r="AS259" s="1050"/>
      <c r="AV259" s="1050"/>
      <c r="AX259" s="1078"/>
      <c r="BA259" s="1050"/>
      <c r="BD259" s="1050"/>
      <c r="BF259" s="1109"/>
      <c r="BG259" s="1033"/>
      <c r="BI259" s="1050"/>
      <c r="BL259" s="1050"/>
      <c r="BN259" s="1119"/>
    </row>
    <row r="260" customFormat="false" ht="12" hidden="false" customHeight="true" outlineLevel="0" collapsed="false">
      <c r="A260" s="1044"/>
      <c r="B260" s="1049"/>
      <c r="C260" s="1073"/>
      <c r="D260" s="1073"/>
      <c r="E260" s="1074"/>
      <c r="F260" s="1073"/>
      <c r="G260" s="1073"/>
      <c r="H260" s="1074"/>
      <c r="I260" s="1075"/>
      <c r="J260" s="1073"/>
      <c r="K260" s="1076"/>
      <c r="L260" s="1076"/>
      <c r="M260" s="1076"/>
      <c r="N260" s="1076"/>
      <c r="O260" s="1076"/>
      <c r="P260" s="1076"/>
      <c r="Q260" s="1076"/>
      <c r="R260" s="1077"/>
      <c r="S260" s="1049"/>
      <c r="T260" s="1049"/>
      <c r="U260" s="1050"/>
      <c r="V260" s="1049"/>
      <c r="W260" s="1049"/>
      <c r="X260" s="1050"/>
      <c r="Y260" s="1104"/>
      <c r="Z260" s="1048"/>
      <c r="AA260" s="1049"/>
      <c r="AB260" s="1049"/>
      <c r="AC260" s="1050"/>
      <c r="AD260" s="1049"/>
      <c r="AE260" s="1049"/>
      <c r="AF260" s="1050"/>
      <c r="AG260" s="1104"/>
      <c r="AH260" s="1048"/>
      <c r="AI260" s="1049"/>
      <c r="AJ260" s="1049"/>
      <c r="AK260" s="1050"/>
      <c r="AL260" s="1049"/>
      <c r="AM260" s="1049"/>
      <c r="AN260" s="1050"/>
      <c r="AO260" s="1049"/>
      <c r="AP260" s="1078"/>
      <c r="AQ260" s="1049"/>
      <c r="AR260" s="1049"/>
      <c r="AS260" s="1050"/>
      <c r="AT260" s="1049"/>
      <c r="AU260" s="1049"/>
      <c r="AV260" s="1050"/>
      <c r="AW260" s="1049"/>
      <c r="AX260" s="1078"/>
      <c r="AY260" s="1049"/>
      <c r="AZ260" s="1049"/>
      <c r="BA260" s="1050"/>
      <c r="BB260" s="1049"/>
      <c r="BC260" s="1049"/>
      <c r="BD260" s="1050"/>
      <c r="BE260" s="1049"/>
      <c r="BF260" s="1109"/>
      <c r="BN260" s="1120"/>
    </row>
    <row r="261" customFormat="false" ht="12" hidden="false" customHeight="true" outlineLevel="0" collapsed="false">
      <c r="A261" s="1044" t="n">
        <v>172</v>
      </c>
      <c r="B261" s="1052"/>
      <c r="C261" s="1053"/>
      <c r="D261" s="1053"/>
      <c r="E261" s="1054"/>
      <c r="F261" s="1053"/>
      <c r="G261" s="1053"/>
      <c r="H261" s="1054"/>
      <c r="I261" s="1084"/>
      <c r="J261" s="1085"/>
      <c r="K261" s="1086"/>
      <c r="L261" s="1086"/>
      <c r="M261" s="1086"/>
      <c r="N261" s="1086"/>
      <c r="O261" s="1086"/>
      <c r="P261" s="1086"/>
      <c r="Q261" s="1086"/>
      <c r="R261" s="1077"/>
      <c r="S261" s="1046"/>
      <c r="T261" s="1046"/>
      <c r="U261" s="1047"/>
      <c r="V261" s="1046"/>
      <c r="W261" s="1046"/>
      <c r="X261" s="1047"/>
      <c r="Y261" s="1104"/>
      <c r="Z261" s="1048"/>
      <c r="AA261" s="1049"/>
      <c r="AB261" s="1049"/>
      <c r="AC261" s="1050"/>
      <c r="AD261" s="1049"/>
      <c r="AE261" s="1049"/>
      <c r="AF261" s="1050"/>
      <c r="AG261" s="1104"/>
      <c r="AH261" s="1048"/>
      <c r="AI261" s="1049"/>
      <c r="AJ261" s="1049"/>
      <c r="AK261" s="1050"/>
      <c r="AL261" s="1049"/>
      <c r="AM261" s="1049"/>
      <c r="AN261" s="1050"/>
      <c r="AO261" s="1049"/>
      <c r="AP261" s="1078"/>
      <c r="AQ261" s="1049"/>
      <c r="AR261" s="1049"/>
      <c r="AS261" s="1050"/>
      <c r="AT261" s="1049"/>
      <c r="AU261" s="1049"/>
      <c r="AV261" s="1050"/>
      <c r="AW261" s="1049"/>
      <c r="AX261" s="1078"/>
      <c r="AY261" s="1049"/>
      <c r="AZ261" s="1049"/>
      <c r="BA261" s="1050"/>
      <c r="BB261" s="1049"/>
      <c r="BC261" s="1049"/>
      <c r="BD261" s="1050"/>
      <c r="BE261" s="1049"/>
      <c r="BF261" s="1109"/>
      <c r="BN261" s="1120"/>
    </row>
    <row r="262" customFormat="false" ht="12" hidden="false" customHeight="true" outlineLevel="0" collapsed="false">
      <c r="A262" s="1044"/>
      <c r="B262" s="1048"/>
      <c r="C262" s="1090"/>
      <c r="D262" s="1090"/>
      <c r="E262" s="1090"/>
      <c r="F262" s="1090"/>
      <c r="G262" s="1090"/>
      <c r="H262" s="1090"/>
      <c r="I262" s="1090"/>
      <c r="J262" s="1063"/>
      <c r="K262" s="1064" t="s">
        <v>136</v>
      </c>
      <c r="L262" s="1064"/>
      <c r="M262" s="1065"/>
      <c r="N262" s="1066"/>
      <c r="O262" s="1066"/>
      <c r="P262" s="1091" t="s">
        <v>306</v>
      </c>
      <c r="Q262" s="1091"/>
      <c r="R262" s="1092"/>
      <c r="S262" s="1053"/>
      <c r="T262" s="1053"/>
      <c r="U262" s="1054"/>
      <c r="V262" s="1053"/>
      <c r="W262" s="1053"/>
      <c r="X262" s="1054"/>
      <c r="Y262" s="1103"/>
      <c r="Z262" s="1077"/>
      <c r="AA262" s="1049"/>
      <c r="AB262" s="1049"/>
      <c r="AC262" s="1050"/>
      <c r="AD262" s="1049"/>
      <c r="AE262" s="1049"/>
      <c r="AF262" s="1050"/>
      <c r="AG262" s="1104"/>
      <c r="AH262" s="1048"/>
      <c r="AI262" s="1049"/>
      <c r="AJ262" s="1049"/>
      <c r="AK262" s="1050"/>
      <c r="AL262" s="1049"/>
      <c r="AM262" s="1049"/>
      <c r="AN262" s="1050"/>
      <c r="AO262" s="1049"/>
      <c r="AP262" s="1078"/>
      <c r="AQ262" s="1049"/>
      <c r="AR262" s="1049"/>
      <c r="AS262" s="1050"/>
      <c r="AT262" s="1049"/>
      <c r="AU262" s="1049"/>
      <c r="AV262" s="1050"/>
      <c r="AW262" s="1049"/>
      <c r="AX262" s="1078"/>
      <c r="AY262" s="1049"/>
      <c r="AZ262" s="1049"/>
      <c r="BA262" s="1050"/>
      <c r="BB262" s="1049"/>
      <c r="BC262" s="1049"/>
      <c r="BD262" s="1050"/>
      <c r="BE262" s="1049"/>
      <c r="BF262" s="1109"/>
      <c r="BN262" s="1120"/>
    </row>
    <row r="263" customFormat="false" ht="12" hidden="false" customHeight="true" outlineLevel="0" collapsed="false">
      <c r="A263" s="1051" t="n">
        <v>213</v>
      </c>
      <c r="B263" s="1052"/>
      <c r="C263" s="1053"/>
      <c r="D263" s="1053"/>
      <c r="E263" s="1054"/>
      <c r="F263" s="1053"/>
      <c r="G263" s="1053"/>
      <c r="H263" s="1054"/>
      <c r="I263" s="1053"/>
      <c r="J263" s="1048"/>
      <c r="K263" s="1073"/>
      <c r="L263" s="1073"/>
      <c r="M263" s="1074"/>
      <c r="N263" s="1073"/>
      <c r="O263" s="1073"/>
      <c r="P263" s="1074"/>
      <c r="Q263" s="1073"/>
      <c r="R263" s="1087" t="n">
        <v>44</v>
      </c>
      <c r="S263" s="1106"/>
      <c r="T263" s="1106"/>
      <c r="U263" s="1106"/>
      <c r="V263" s="1106"/>
      <c r="W263" s="1106"/>
      <c r="X263" s="1106"/>
      <c r="Y263" s="1106"/>
      <c r="Z263" s="1048"/>
      <c r="AA263" s="1049"/>
      <c r="AB263" s="1049"/>
      <c r="AC263" s="1050"/>
      <c r="AD263" s="1049"/>
      <c r="AE263" s="1049"/>
      <c r="AF263" s="1050"/>
      <c r="AG263" s="1104"/>
      <c r="AH263" s="1048"/>
      <c r="AI263" s="1049"/>
      <c r="AJ263" s="1049"/>
      <c r="AK263" s="1050"/>
      <c r="AL263" s="1049"/>
      <c r="AM263" s="1049"/>
      <c r="AN263" s="1050"/>
      <c r="AO263" s="1049"/>
      <c r="AP263" s="1078"/>
      <c r="AQ263" s="1049"/>
      <c r="AR263" s="1049"/>
      <c r="AS263" s="1050"/>
      <c r="AT263" s="1049"/>
      <c r="AU263" s="1049"/>
      <c r="AV263" s="1050"/>
      <c r="AW263" s="1049"/>
      <c r="AX263" s="1078"/>
      <c r="AY263" s="1049"/>
      <c r="AZ263" s="1049"/>
      <c r="BA263" s="1050"/>
      <c r="BB263" s="1049"/>
      <c r="BC263" s="1049"/>
      <c r="BD263" s="1050"/>
      <c r="BE263" s="1049"/>
      <c r="BF263" s="1109"/>
      <c r="BN263" s="1120"/>
    </row>
    <row r="264" customFormat="false" ht="12" hidden="false" customHeight="true" outlineLevel="0" collapsed="false">
      <c r="A264" s="1051"/>
      <c r="B264" s="1049"/>
      <c r="C264" s="1055"/>
      <c r="D264" s="1055"/>
      <c r="E264" s="1055"/>
      <c r="F264" s="1055"/>
      <c r="G264" s="1055"/>
      <c r="H264" s="1055"/>
      <c r="I264" s="1055"/>
      <c r="J264" s="1085"/>
      <c r="K264" s="1073"/>
      <c r="L264" s="1073"/>
      <c r="M264" s="1074"/>
      <c r="N264" s="1073"/>
      <c r="O264" s="1073"/>
      <c r="P264" s="1074"/>
      <c r="Q264" s="1073"/>
      <c r="R264" s="1077"/>
      <c r="S264" s="1095"/>
      <c r="T264" s="1095"/>
      <c r="U264" s="1095"/>
      <c r="V264" s="1095"/>
      <c r="W264" s="1095"/>
      <c r="X264" s="1095"/>
      <c r="Y264" s="1095"/>
      <c r="Z264" s="1085"/>
      <c r="AA264" s="1049"/>
      <c r="AB264" s="1049"/>
      <c r="AC264" s="1050"/>
      <c r="AD264" s="1049"/>
      <c r="AE264" s="1049"/>
      <c r="AF264" s="1050"/>
      <c r="AG264" s="1104"/>
      <c r="AH264" s="1048"/>
      <c r="AI264" s="1049"/>
      <c r="AJ264" s="1049"/>
      <c r="AK264" s="1050"/>
      <c r="AL264" s="1049"/>
      <c r="AM264" s="1049"/>
      <c r="AN264" s="1050"/>
      <c r="AO264" s="1049"/>
      <c r="AP264" s="1078"/>
      <c r="AQ264" s="1049"/>
      <c r="AR264" s="1049"/>
      <c r="AS264" s="1050"/>
      <c r="AT264" s="1049"/>
      <c r="AU264" s="1049"/>
      <c r="AV264" s="1050"/>
      <c r="AW264" s="1049"/>
      <c r="AX264" s="1078"/>
      <c r="AY264" s="1049"/>
      <c r="AZ264" s="1049"/>
      <c r="BA264" s="1050"/>
      <c r="BB264" s="1049"/>
      <c r="BC264" s="1049"/>
      <c r="BD264" s="1050"/>
      <c r="BE264" s="1049"/>
      <c r="BF264" s="1109"/>
      <c r="BN264" s="1120"/>
    </row>
    <row r="265" customFormat="false" ht="12" hidden="false" customHeight="true" outlineLevel="0" collapsed="false">
      <c r="A265" s="1051"/>
      <c r="B265" s="1063"/>
      <c r="C265" s="1064" t="s">
        <v>136</v>
      </c>
      <c r="D265" s="1064"/>
      <c r="E265" s="1065"/>
      <c r="F265" s="1066"/>
      <c r="G265" s="1066"/>
      <c r="H265" s="1067" t="s">
        <v>306</v>
      </c>
      <c r="I265" s="1067"/>
      <c r="J265" s="1068"/>
      <c r="K265" s="1053"/>
      <c r="L265" s="1053"/>
      <c r="M265" s="1054"/>
      <c r="N265" s="1053"/>
      <c r="O265" s="1053"/>
      <c r="P265" s="1054"/>
      <c r="Q265" s="1103"/>
      <c r="R265" s="1077"/>
      <c r="S265" s="1049"/>
      <c r="T265" s="1049"/>
      <c r="U265" s="1050"/>
      <c r="V265" s="1049"/>
      <c r="W265" s="1049"/>
      <c r="X265" s="1050"/>
      <c r="Y265" s="1049"/>
      <c r="Z265" s="1048"/>
      <c r="AA265" s="1049"/>
      <c r="AB265" s="1049"/>
      <c r="AC265" s="1050"/>
      <c r="AD265" s="1049"/>
      <c r="AE265" s="1049"/>
      <c r="AF265" s="1050"/>
      <c r="AG265" s="1104"/>
      <c r="AH265" s="1048"/>
      <c r="AI265" s="1049"/>
      <c r="AJ265" s="1049"/>
      <c r="AK265" s="1050"/>
      <c r="AL265" s="1049"/>
      <c r="AM265" s="1049"/>
      <c r="AN265" s="1050"/>
      <c r="AO265" s="1049"/>
      <c r="AP265" s="1078"/>
      <c r="AQ265" s="1049"/>
      <c r="AR265" s="1049"/>
      <c r="AS265" s="1050"/>
      <c r="AT265" s="1049"/>
      <c r="AU265" s="1049"/>
      <c r="AV265" s="1050"/>
      <c r="AW265" s="1049"/>
      <c r="AX265" s="1109"/>
      <c r="AY265" s="1049"/>
      <c r="AZ265" s="1049"/>
      <c r="BA265" s="1050"/>
      <c r="BB265" s="1049"/>
      <c r="BC265" s="1049"/>
      <c r="BD265" s="1050"/>
      <c r="BE265" s="1049"/>
      <c r="BF265" s="1109"/>
      <c r="BN265" s="1120"/>
    </row>
    <row r="266" customFormat="false" ht="12" hidden="false" customHeight="true" outlineLevel="0" collapsed="false">
      <c r="A266" s="1051"/>
      <c r="B266" s="1049"/>
      <c r="C266" s="1073"/>
      <c r="D266" s="1073"/>
      <c r="E266" s="1074"/>
      <c r="F266" s="1073"/>
      <c r="G266" s="1073"/>
      <c r="H266" s="1074"/>
      <c r="I266" s="1075"/>
      <c r="J266" s="1051" t="n">
        <v>44</v>
      </c>
      <c r="K266" s="1106"/>
      <c r="L266" s="1106"/>
      <c r="M266" s="1106"/>
      <c r="N266" s="1106"/>
      <c r="O266" s="1106"/>
      <c r="P266" s="1106"/>
      <c r="Q266" s="1106"/>
      <c r="R266" s="1048"/>
      <c r="S266" s="1049"/>
      <c r="T266" s="1049"/>
      <c r="U266" s="1050"/>
      <c r="V266" s="1049"/>
      <c r="W266" s="1049"/>
      <c r="X266" s="1050"/>
      <c r="Y266" s="1049"/>
      <c r="Z266" s="1048"/>
      <c r="AA266" s="1049"/>
      <c r="AB266" s="1049"/>
      <c r="AC266" s="1050"/>
      <c r="AD266" s="1049"/>
      <c r="AE266" s="1049"/>
      <c r="AF266" s="1050"/>
      <c r="AG266" s="1104"/>
      <c r="AH266" s="1048"/>
      <c r="AI266" s="1049"/>
      <c r="AJ266" s="1049"/>
      <c r="AK266" s="1050"/>
      <c r="AL266" s="1049"/>
      <c r="AM266" s="1049"/>
      <c r="AN266" s="1050"/>
      <c r="AO266" s="1049"/>
      <c r="AP266" s="1078"/>
      <c r="AQ266" s="1049"/>
      <c r="AR266" s="1049"/>
      <c r="AS266" s="1050"/>
      <c r="AT266" s="1049"/>
      <c r="AU266" s="1049"/>
      <c r="AV266" s="1050"/>
      <c r="AW266" s="1049"/>
      <c r="AX266" s="1109"/>
      <c r="AY266" s="1049"/>
      <c r="AZ266" s="1049"/>
      <c r="BA266" s="1050"/>
      <c r="BB266" s="1049"/>
      <c r="BC266" s="1049"/>
      <c r="BD266" s="1050"/>
      <c r="BE266" s="1049"/>
      <c r="BF266" s="1109"/>
      <c r="BN266" s="1120"/>
    </row>
    <row r="267" customFormat="false" ht="12" hidden="false" customHeight="true" outlineLevel="0" collapsed="false">
      <c r="A267" s="1051" t="n">
        <v>44</v>
      </c>
      <c r="B267" s="1052"/>
      <c r="C267" s="1053"/>
      <c r="D267" s="1053"/>
      <c r="E267" s="1054"/>
      <c r="F267" s="1053"/>
      <c r="G267" s="1053"/>
      <c r="H267" s="1054"/>
      <c r="I267" s="1084"/>
      <c r="J267" s="1085"/>
      <c r="K267" s="1095"/>
      <c r="L267" s="1095"/>
      <c r="M267" s="1095"/>
      <c r="N267" s="1095"/>
      <c r="O267" s="1095"/>
      <c r="P267" s="1095"/>
      <c r="Q267" s="1095"/>
      <c r="R267" s="1085"/>
      <c r="S267" s="1049"/>
      <c r="T267" s="1049"/>
      <c r="U267" s="1050"/>
      <c r="V267" s="1049"/>
      <c r="W267" s="1049"/>
      <c r="X267" s="1050"/>
      <c r="Y267" s="1049"/>
      <c r="Z267" s="1048"/>
      <c r="AA267" s="1049"/>
      <c r="AB267" s="1049"/>
      <c r="AC267" s="1050"/>
      <c r="AD267" s="1049"/>
      <c r="AE267" s="1049"/>
      <c r="AF267" s="1050"/>
      <c r="AG267" s="1104"/>
      <c r="AH267" s="1048"/>
      <c r="AI267" s="1049"/>
      <c r="AJ267" s="1049"/>
      <c r="AK267" s="1050"/>
      <c r="AL267" s="1049"/>
      <c r="AM267" s="1049"/>
      <c r="AN267" s="1050"/>
      <c r="AO267" s="1049"/>
      <c r="AP267" s="1078"/>
      <c r="AQ267" s="1049"/>
      <c r="AR267" s="1049"/>
      <c r="AS267" s="1050"/>
      <c r="AT267" s="1049"/>
      <c r="AU267" s="1049"/>
      <c r="AV267" s="1050"/>
      <c r="AW267" s="1049"/>
      <c r="AX267" s="1078"/>
      <c r="AY267" s="1049"/>
      <c r="AZ267" s="1049"/>
      <c r="BA267" s="1050"/>
      <c r="BB267" s="1049"/>
      <c r="BC267" s="1049"/>
      <c r="BD267" s="1050"/>
      <c r="BE267" s="1049"/>
      <c r="BF267" s="1109"/>
      <c r="BN267" s="1120"/>
    </row>
    <row r="268" customFormat="false" ht="12" hidden="false" customHeight="true" outlineLevel="0" collapsed="false">
      <c r="A268" s="1051"/>
      <c r="B268" s="1048"/>
      <c r="C268" s="1090"/>
      <c r="D268" s="1090"/>
      <c r="E268" s="1090"/>
      <c r="F268" s="1090"/>
      <c r="G268" s="1090"/>
      <c r="H268" s="1090"/>
      <c r="I268" s="1090"/>
      <c r="J268" s="1048"/>
      <c r="K268" s="1049"/>
      <c r="L268" s="1049"/>
      <c r="M268" s="1050"/>
      <c r="N268" s="1049"/>
      <c r="O268" s="1049"/>
      <c r="P268" s="1050"/>
      <c r="Q268" s="1049"/>
      <c r="R268" s="1048"/>
      <c r="S268" s="1044"/>
      <c r="T268" s="1044"/>
      <c r="U268" s="1044"/>
      <c r="V268" s="1044"/>
      <c r="W268" s="1044"/>
      <c r="X268" s="1044"/>
      <c r="Y268" s="1049"/>
      <c r="Z268" s="1063"/>
      <c r="AA268" s="1064" t="s">
        <v>136</v>
      </c>
      <c r="AB268" s="1064"/>
      <c r="AC268" s="1065"/>
      <c r="AD268" s="1066"/>
      <c r="AE268" s="1066"/>
      <c r="AF268" s="1091" t="s">
        <v>306</v>
      </c>
      <c r="AG268" s="1091"/>
      <c r="AH268" s="1092"/>
      <c r="AI268" s="1053"/>
      <c r="AJ268" s="1053"/>
      <c r="AK268" s="1054"/>
      <c r="AL268" s="1053"/>
      <c r="AM268" s="1053"/>
      <c r="AN268" s="1054"/>
      <c r="AO268" s="1103"/>
      <c r="AP268" s="1115"/>
      <c r="AQ268" s="1107"/>
      <c r="AR268" s="1107"/>
      <c r="AS268" s="1108"/>
      <c r="AT268" s="1107"/>
      <c r="AU268" s="1107"/>
      <c r="AV268" s="1108"/>
      <c r="AW268" s="1107"/>
      <c r="AX268" s="1078"/>
      <c r="AY268" s="1107"/>
      <c r="AZ268" s="1107"/>
      <c r="BA268" s="1108"/>
      <c r="BB268" s="1107"/>
      <c r="BC268" s="1107"/>
      <c r="BD268" s="1108"/>
      <c r="BE268" s="1107"/>
      <c r="BF268" s="1109"/>
      <c r="BN268" s="1120"/>
    </row>
    <row r="269" customFormat="false" ht="12" hidden="false" customHeight="true" outlineLevel="0" collapsed="false">
      <c r="A269" s="1051" t="n">
        <v>53</v>
      </c>
      <c r="B269" s="1052"/>
      <c r="C269" s="1053"/>
      <c r="D269" s="1053"/>
      <c r="E269" s="1054"/>
      <c r="F269" s="1053"/>
      <c r="G269" s="1053"/>
      <c r="H269" s="1054"/>
      <c r="I269" s="1053"/>
      <c r="J269" s="1048"/>
      <c r="K269" s="1049"/>
      <c r="L269" s="1049"/>
      <c r="M269" s="1050"/>
      <c r="N269" s="1049"/>
      <c r="O269" s="1049"/>
      <c r="P269" s="1050"/>
      <c r="Q269" s="1049"/>
      <c r="R269" s="1048"/>
      <c r="S269" s="1049"/>
      <c r="T269" s="1049"/>
      <c r="U269" s="1050"/>
      <c r="V269" s="1049"/>
      <c r="W269" s="1049"/>
      <c r="X269" s="1050"/>
      <c r="Y269" s="1049"/>
      <c r="Z269" s="1048"/>
      <c r="AA269" s="1049"/>
      <c r="AB269" s="1049"/>
      <c r="AC269" s="1050"/>
      <c r="AD269" s="1049"/>
      <c r="AE269" s="1049"/>
      <c r="AF269" s="1050"/>
      <c r="AG269" s="1104"/>
      <c r="AH269" s="1087" t="n">
        <v>12</v>
      </c>
      <c r="AI269" s="1106"/>
      <c r="AJ269" s="1106"/>
      <c r="AK269" s="1106"/>
      <c r="AL269" s="1106"/>
      <c r="AM269" s="1106"/>
      <c r="AN269" s="1106"/>
      <c r="AO269" s="1106"/>
      <c r="AP269" s="1095"/>
      <c r="AQ269" s="1095"/>
      <c r="AR269" s="1095"/>
      <c r="AS269" s="1110"/>
      <c r="AT269" s="1095"/>
      <c r="AU269" s="1095"/>
      <c r="AV269" s="1110"/>
      <c r="AW269" s="1095"/>
      <c r="AX269" s="1078"/>
      <c r="AY269" s="1095"/>
      <c r="AZ269" s="1095"/>
      <c r="BA269" s="1110"/>
      <c r="BB269" s="1095"/>
      <c r="BC269" s="1095"/>
      <c r="BD269" s="1110"/>
      <c r="BE269" s="1095"/>
      <c r="BF269" s="1109"/>
      <c r="BN269" s="1120"/>
    </row>
    <row r="270" customFormat="false" ht="12" hidden="false" customHeight="true" outlineLevel="0" collapsed="false">
      <c r="A270" s="1051"/>
      <c r="B270" s="1049"/>
      <c r="C270" s="1055"/>
      <c r="D270" s="1055"/>
      <c r="E270" s="1055"/>
      <c r="F270" s="1055"/>
      <c r="G270" s="1055"/>
      <c r="H270" s="1055"/>
      <c r="I270" s="1055"/>
      <c r="J270" s="1051" t="n">
        <v>53</v>
      </c>
      <c r="K270" s="1049"/>
      <c r="L270" s="1049"/>
      <c r="M270" s="1050"/>
      <c r="N270" s="1049"/>
      <c r="O270" s="1049"/>
      <c r="P270" s="1050"/>
      <c r="Q270" s="1049"/>
      <c r="R270" s="1048"/>
      <c r="S270" s="1049"/>
      <c r="T270" s="1049"/>
      <c r="U270" s="1050"/>
      <c r="V270" s="1049"/>
      <c r="W270" s="1049"/>
      <c r="X270" s="1050"/>
      <c r="Y270" s="1049"/>
      <c r="Z270" s="1048"/>
      <c r="AA270" s="1049"/>
      <c r="AB270" s="1049"/>
      <c r="AC270" s="1050"/>
      <c r="AD270" s="1049"/>
      <c r="AE270" s="1049"/>
      <c r="AF270" s="1050"/>
      <c r="AG270" s="1104"/>
      <c r="AH270" s="1077"/>
      <c r="AI270" s="1095"/>
      <c r="AJ270" s="1095"/>
      <c r="AK270" s="1095"/>
      <c r="AL270" s="1095"/>
      <c r="AM270" s="1095"/>
      <c r="AN270" s="1095"/>
      <c r="AO270" s="1095"/>
      <c r="AP270" s="1095"/>
      <c r="AQ270" s="1095"/>
      <c r="AR270" s="1095"/>
      <c r="AS270" s="1110"/>
      <c r="AT270" s="1095"/>
      <c r="AU270" s="1095"/>
      <c r="AV270" s="1110"/>
      <c r="AW270" s="1095"/>
      <c r="AX270" s="1078"/>
      <c r="AY270" s="1095"/>
      <c r="AZ270" s="1095"/>
      <c r="BA270" s="1110"/>
      <c r="BB270" s="1095"/>
      <c r="BC270" s="1095"/>
      <c r="BD270" s="1110"/>
      <c r="BE270" s="1095"/>
      <c r="BF270" s="1109"/>
      <c r="BN270" s="1120"/>
    </row>
    <row r="271" customFormat="false" ht="12" hidden="false" customHeight="true" outlineLevel="0" collapsed="false">
      <c r="A271" s="1051"/>
      <c r="B271" s="1063"/>
      <c r="C271" s="1064" t="s">
        <v>136</v>
      </c>
      <c r="D271" s="1064"/>
      <c r="E271" s="1065"/>
      <c r="F271" s="1066"/>
      <c r="G271" s="1066"/>
      <c r="H271" s="1067" t="s">
        <v>306</v>
      </c>
      <c r="I271" s="1067"/>
      <c r="J271" s="1068"/>
      <c r="K271" s="1053"/>
      <c r="L271" s="1053"/>
      <c r="M271" s="1054"/>
      <c r="N271" s="1053"/>
      <c r="O271" s="1053"/>
      <c r="P271" s="1054"/>
      <c r="Q271" s="1053"/>
      <c r="R271" s="1048"/>
      <c r="S271" s="1049"/>
      <c r="T271" s="1049"/>
      <c r="U271" s="1050"/>
      <c r="V271" s="1049"/>
      <c r="W271" s="1049"/>
      <c r="X271" s="1050"/>
      <c r="Y271" s="1049"/>
      <c r="Z271" s="1048"/>
      <c r="AA271" s="1049"/>
      <c r="AB271" s="1049"/>
      <c r="AC271" s="1050"/>
      <c r="AD271" s="1049"/>
      <c r="AE271" s="1049"/>
      <c r="AF271" s="1050"/>
      <c r="AG271" s="1104"/>
      <c r="AH271" s="1048"/>
      <c r="AI271" s="1049"/>
      <c r="AJ271" s="1049"/>
      <c r="AK271" s="1050"/>
      <c r="AL271" s="1049"/>
      <c r="AM271" s="1049"/>
      <c r="AN271" s="1050"/>
      <c r="AO271" s="1073"/>
      <c r="AP271" s="1073"/>
      <c r="AQ271" s="1073"/>
      <c r="AR271" s="1073"/>
      <c r="AS271" s="1074"/>
      <c r="AT271" s="1073"/>
      <c r="AU271" s="1073"/>
      <c r="AV271" s="1074"/>
      <c r="AW271" s="1073"/>
      <c r="AX271" s="1078"/>
      <c r="AY271" s="1073"/>
      <c r="AZ271" s="1073"/>
      <c r="BA271" s="1074"/>
      <c r="BB271" s="1073"/>
      <c r="BC271" s="1073"/>
      <c r="BD271" s="1074"/>
      <c r="BE271" s="1073"/>
      <c r="BF271" s="1109"/>
      <c r="BN271" s="1120"/>
    </row>
    <row r="272" customFormat="false" ht="12" hidden="false" customHeight="true" outlineLevel="0" collapsed="false">
      <c r="A272" s="1051"/>
      <c r="B272" s="1049"/>
      <c r="C272" s="1073"/>
      <c r="D272" s="1073"/>
      <c r="E272" s="1074"/>
      <c r="F272" s="1073"/>
      <c r="G272" s="1073"/>
      <c r="H272" s="1074"/>
      <c r="I272" s="1075"/>
      <c r="J272" s="1073"/>
      <c r="K272" s="1076"/>
      <c r="L272" s="1076"/>
      <c r="M272" s="1076"/>
      <c r="N272" s="1076"/>
      <c r="O272" s="1076"/>
      <c r="P272" s="1076"/>
      <c r="Q272" s="1076"/>
      <c r="R272" s="1077"/>
      <c r="S272" s="1049"/>
      <c r="T272" s="1049"/>
      <c r="U272" s="1050"/>
      <c r="V272" s="1049"/>
      <c r="W272" s="1049"/>
      <c r="X272" s="1050"/>
      <c r="Y272" s="1049"/>
      <c r="Z272" s="1048"/>
      <c r="AA272" s="1049"/>
      <c r="AB272" s="1049"/>
      <c r="AC272" s="1050"/>
      <c r="AD272" s="1049"/>
      <c r="AE272" s="1049"/>
      <c r="AF272" s="1050"/>
      <c r="AG272" s="1104"/>
      <c r="AH272" s="1048"/>
      <c r="AI272" s="1049"/>
      <c r="AJ272" s="1049"/>
      <c r="AK272" s="1050"/>
      <c r="AL272" s="1049"/>
      <c r="AM272" s="1049"/>
      <c r="AN272" s="1050"/>
      <c r="AO272" s="1073"/>
      <c r="AP272" s="1073"/>
      <c r="AQ272" s="1073"/>
      <c r="AR272" s="1073"/>
      <c r="AS272" s="1074"/>
      <c r="AT272" s="1073"/>
      <c r="AU272" s="1073"/>
      <c r="AV272" s="1074"/>
      <c r="AW272" s="1073"/>
      <c r="AX272" s="1078"/>
      <c r="AY272" s="1073"/>
      <c r="AZ272" s="1073"/>
      <c r="BA272" s="1074"/>
      <c r="BB272" s="1073"/>
      <c r="BC272" s="1073"/>
      <c r="BD272" s="1074"/>
      <c r="BE272" s="1073"/>
      <c r="BF272" s="1109"/>
      <c r="BN272" s="1120"/>
    </row>
    <row r="273" customFormat="false" ht="12" hidden="false" customHeight="true" outlineLevel="0" collapsed="false">
      <c r="A273" s="1051" t="n">
        <v>204</v>
      </c>
      <c r="B273" s="1052"/>
      <c r="C273" s="1053"/>
      <c r="D273" s="1053"/>
      <c r="E273" s="1054"/>
      <c r="F273" s="1053"/>
      <c r="G273" s="1053"/>
      <c r="H273" s="1054"/>
      <c r="I273" s="1084"/>
      <c r="J273" s="1085"/>
      <c r="K273" s="1086"/>
      <c r="L273" s="1086"/>
      <c r="M273" s="1086"/>
      <c r="N273" s="1086"/>
      <c r="O273" s="1086"/>
      <c r="P273" s="1086"/>
      <c r="Q273" s="1086"/>
      <c r="R273" s="1087" t="n">
        <v>53</v>
      </c>
      <c r="S273" s="1046"/>
      <c r="T273" s="1046"/>
      <c r="U273" s="1047"/>
      <c r="V273" s="1046"/>
      <c r="W273" s="1046"/>
      <c r="X273" s="1047"/>
      <c r="Y273" s="1049"/>
      <c r="Z273" s="1048"/>
      <c r="AA273" s="1049"/>
      <c r="AB273" s="1049"/>
      <c r="AC273" s="1050"/>
      <c r="AD273" s="1049"/>
      <c r="AE273" s="1049"/>
      <c r="AF273" s="1050"/>
      <c r="AG273" s="1104"/>
      <c r="AH273" s="1048"/>
      <c r="AI273" s="1049"/>
      <c r="AJ273" s="1049"/>
      <c r="AK273" s="1050"/>
      <c r="AL273" s="1049"/>
      <c r="AM273" s="1049"/>
      <c r="AN273" s="1050"/>
      <c r="AO273" s="1073"/>
      <c r="AP273" s="1073"/>
      <c r="AQ273" s="1073"/>
      <c r="AR273" s="1073"/>
      <c r="AS273" s="1074"/>
      <c r="AT273" s="1073"/>
      <c r="AU273" s="1073"/>
      <c r="AV273" s="1074"/>
      <c r="AW273" s="1073"/>
      <c r="AX273" s="1078"/>
      <c r="AY273" s="1073"/>
      <c r="AZ273" s="1073"/>
      <c r="BA273" s="1074"/>
      <c r="BB273" s="1073"/>
      <c r="BC273" s="1073"/>
      <c r="BD273" s="1074"/>
      <c r="BE273" s="1073"/>
      <c r="BF273" s="1109"/>
      <c r="BN273" s="1120"/>
    </row>
    <row r="274" customFormat="false" ht="12" hidden="false" customHeight="true" outlineLevel="0" collapsed="false">
      <c r="A274" s="1051"/>
      <c r="B274" s="1048"/>
      <c r="C274" s="1090"/>
      <c r="D274" s="1090"/>
      <c r="E274" s="1090"/>
      <c r="F274" s="1090"/>
      <c r="G274" s="1090"/>
      <c r="H274" s="1090"/>
      <c r="I274" s="1090"/>
      <c r="J274" s="1063"/>
      <c r="K274" s="1064" t="s">
        <v>136</v>
      </c>
      <c r="L274" s="1064"/>
      <c r="M274" s="1065"/>
      <c r="N274" s="1066"/>
      <c r="O274" s="1066"/>
      <c r="P274" s="1091" t="s">
        <v>306</v>
      </c>
      <c r="Q274" s="1091"/>
      <c r="R274" s="1092"/>
      <c r="S274" s="1053"/>
      <c r="T274" s="1053"/>
      <c r="U274" s="1054"/>
      <c r="V274" s="1053"/>
      <c r="W274" s="1053"/>
      <c r="X274" s="1054"/>
      <c r="Y274" s="1053"/>
      <c r="Z274" s="1048"/>
      <c r="AA274" s="1049"/>
      <c r="AB274" s="1049"/>
      <c r="AC274" s="1050"/>
      <c r="AD274" s="1049"/>
      <c r="AE274" s="1049"/>
      <c r="AF274" s="1050"/>
      <c r="AG274" s="1104"/>
      <c r="AH274" s="1048"/>
      <c r="AI274" s="1049"/>
      <c r="AJ274" s="1049"/>
      <c r="AK274" s="1050"/>
      <c r="AL274" s="1049"/>
      <c r="AM274" s="1049"/>
      <c r="AN274" s="1050"/>
      <c r="AO274" s="1073"/>
      <c r="AP274" s="1073"/>
      <c r="AQ274" s="1073"/>
      <c r="AR274" s="1073"/>
      <c r="AS274" s="1074"/>
      <c r="AT274" s="1073"/>
      <c r="AU274" s="1073"/>
      <c r="AV274" s="1074"/>
      <c r="AW274" s="1073"/>
      <c r="AX274" s="1078"/>
      <c r="AY274" s="1073"/>
      <c r="AZ274" s="1073"/>
      <c r="BA274" s="1074"/>
      <c r="BB274" s="1073"/>
      <c r="BC274" s="1073"/>
      <c r="BD274" s="1074"/>
      <c r="BE274" s="1073"/>
      <c r="BF274" s="1109"/>
      <c r="BN274" s="1120"/>
    </row>
    <row r="275" customFormat="false" ht="12" hidden="false" customHeight="true" outlineLevel="0" collapsed="false">
      <c r="A275" s="1044" t="n">
        <v>181</v>
      </c>
      <c r="B275" s="1052"/>
      <c r="C275" s="1053"/>
      <c r="D275" s="1053"/>
      <c r="E275" s="1054"/>
      <c r="F275" s="1053"/>
      <c r="G275" s="1053"/>
      <c r="H275" s="1054"/>
      <c r="I275" s="1053"/>
      <c r="J275" s="1048"/>
      <c r="K275" s="1073"/>
      <c r="L275" s="1073"/>
      <c r="M275" s="1074"/>
      <c r="N275" s="1073"/>
      <c r="O275" s="1073"/>
      <c r="P275" s="1074"/>
      <c r="Q275" s="1073"/>
      <c r="R275" s="1078"/>
      <c r="S275" s="1076"/>
      <c r="T275" s="1076"/>
      <c r="U275" s="1076"/>
      <c r="V275" s="1076"/>
      <c r="W275" s="1076"/>
      <c r="X275" s="1076"/>
      <c r="Y275" s="1076"/>
      <c r="Z275" s="1077"/>
      <c r="AA275" s="1049"/>
      <c r="AB275" s="1049"/>
      <c r="AC275" s="1050"/>
      <c r="AD275" s="1049"/>
      <c r="AE275" s="1049"/>
      <c r="AF275" s="1050"/>
      <c r="AG275" s="1104"/>
      <c r="AH275" s="1048"/>
      <c r="AI275" s="1049"/>
      <c r="AJ275" s="1049"/>
      <c r="AK275" s="1050"/>
      <c r="AL275" s="1049"/>
      <c r="AM275" s="1049"/>
      <c r="AN275" s="1050"/>
      <c r="AO275" s="1073"/>
      <c r="AP275" s="1073"/>
      <c r="AQ275" s="1073"/>
      <c r="AR275" s="1073"/>
      <c r="AS275" s="1074"/>
      <c r="AT275" s="1073"/>
      <c r="AU275" s="1073"/>
      <c r="AV275" s="1074"/>
      <c r="AW275" s="1073"/>
      <c r="AX275" s="1109"/>
      <c r="AY275" s="1073"/>
      <c r="AZ275" s="1073"/>
      <c r="BA275" s="1074"/>
      <c r="BB275" s="1073"/>
      <c r="BC275" s="1073"/>
      <c r="BD275" s="1074"/>
      <c r="BE275" s="1073"/>
      <c r="BF275" s="1109"/>
      <c r="BN275" s="1120"/>
    </row>
    <row r="276" customFormat="false" ht="12" hidden="false" customHeight="true" outlineLevel="0" collapsed="false">
      <c r="A276" s="1044"/>
      <c r="B276" s="1049"/>
      <c r="C276" s="1055"/>
      <c r="D276" s="1055"/>
      <c r="E276" s="1055"/>
      <c r="F276" s="1055"/>
      <c r="G276" s="1055"/>
      <c r="H276" s="1055"/>
      <c r="I276" s="1055"/>
      <c r="J276" s="1085"/>
      <c r="K276" s="1073"/>
      <c r="L276" s="1073"/>
      <c r="M276" s="1074"/>
      <c r="N276" s="1073"/>
      <c r="O276" s="1073"/>
      <c r="P276" s="1074"/>
      <c r="Q276" s="1073"/>
      <c r="R276" s="1077"/>
      <c r="S276" s="1095"/>
      <c r="T276" s="1095"/>
      <c r="U276" s="1095"/>
      <c r="V276" s="1095"/>
      <c r="W276" s="1095"/>
      <c r="X276" s="1095"/>
      <c r="Y276" s="1095"/>
      <c r="Z276" s="1077"/>
      <c r="AA276" s="1049"/>
      <c r="AB276" s="1049"/>
      <c r="AC276" s="1050"/>
      <c r="AD276" s="1049"/>
      <c r="AE276" s="1049"/>
      <c r="AF276" s="1050"/>
      <c r="AG276" s="1104"/>
      <c r="AH276" s="1048"/>
      <c r="AI276" s="1049"/>
      <c r="AJ276" s="1049"/>
      <c r="AK276" s="1050"/>
      <c r="AL276" s="1049"/>
      <c r="AM276" s="1049"/>
      <c r="AN276" s="1050"/>
      <c r="AO276" s="1073"/>
      <c r="AP276" s="1073"/>
      <c r="AQ276" s="1073"/>
      <c r="AR276" s="1073"/>
      <c r="AS276" s="1074"/>
      <c r="AT276" s="1073"/>
      <c r="AU276" s="1073"/>
      <c r="AV276" s="1074"/>
      <c r="AW276" s="1073"/>
      <c r="AX276" s="1109"/>
      <c r="AY276" s="1073"/>
      <c r="AZ276" s="1073"/>
      <c r="BA276" s="1074"/>
      <c r="BB276" s="1073"/>
      <c r="BC276" s="1073"/>
      <c r="BD276" s="1074"/>
      <c r="BE276" s="1073"/>
      <c r="BF276" s="1109"/>
      <c r="BN276" s="1120"/>
    </row>
    <row r="277" customFormat="false" ht="12" hidden="false" customHeight="true" outlineLevel="0" collapsed="false">
      <c r="A277" s="1044"/>
      <c r="B277" s="1063"/>
      <c r="C277" s="1064" t="s">
        <v>136</v>
      </c>
      <c r="D277" s="1064"/>
      <c r="E277" s="1065"/>
      <c r="F277" s="1066"/>
      <c r="G277" s="1066"/>
      <c r="H277" s="1067" t="s">
        <v>306</v>
      </c>
      <c r="I277" s="1067"/>
      <c r="J277" s="1068"/>
      <c r="K277" s="1053"/>
      <c r="L277" s="1053"/>
      <c r="M277" s="1054"/>
      <c r="N277" s="1053"/>
      <c r="O277" s="1053"/>
      <c r="P277" s="1054"/>
      <c r="Q277" s="1103"/>
      <c r="R277" s="1077"/>
      <c r="S277" s="1049"/>
      <c r="T277" s="1049"/>
      <c r="U277" s="1050"/>
      <c r="V277" s="1049"/>
      <c r="W277" s="1049"/>
      <c r="X277" s="1050"/>
      <c r="Y277" s="1104"/>
      <c r="Z277" s="1048"/>
      <c r="AA277" s="1049"/>
      <c r="AB277" s="1049"/>
      <c r="AC277" s="1050"/>
      <c r="AD277" s="1049"/>
      <c r="AE277" s="1049"/>
      <c r="AF277" s="1050"/>
      <c r="AG277" s="1104"/>
      <c r="AH277" s="1048"/>
      <c r="AI277" s="1049"/>
      <c r="AJ277" s="1049"/>
      <c r="AK277" s="1050"/>
      <c r="AL277" s="1049"/>
      <c r="AM277" s="1049"/>
      <c r="AN277" s="1050"/>
      <c r="AO277" s="1073"/>
      <c r="AP277" s="1073"/>
      <c r="AQ277" s="1073"/>
      <c r="AR277" s="1073"/>
      <c r="AS277" s="1074"/>
      <c r="AT277" s="1073"/>
      <c r="AU277" s="1073"/>
      <c r="AV277" s="1074"/>
      <c r="AW277" s="1073"/>
      <c r="AX277" s="1078"/>
      <c r="AY277" s="1073"/>
      <c r="AZ277" s="1073"/>
      <c r="BA277" s="1074"/>
      <c r="BB277" s="1073"/>
      <c r="BC277" s="1073"/>
      <c r="BD277" s="1074"/>
      <c r="BE277" s="1073"/>
      <c r="BF277" s="1109"/>
      <c r="BN277" s="1120"/>
    </row>
    <row r="278" customFormat="false" ht="12" hidden="false" customHeight="true" outlineLevel="0" collapsed="false">
      <c r="A278" s="1044"/>
      <c r="B278" s="1049"/>
      <c r="C278" s="1073"/>
      <c r="D278" s="1073"/>
      <c r="E278" s="1074"/>
      <c r="F278" s="1073"/>
      <c r="G278" s="1073"/>
      <c r="H278" s="1074"/>
      <c r="I278" s="1075"/>
      <c r="J278" s="1051" t="n">
        <v>76</v>
      </c>
      <c r="K278" s="1106"/>
      <c r="L278" s="1106"/>
      <c r="M278" s="1106"/>
      <c r="N278" s="1106"/>
      <c r="O278" s="1106"/>
      <c r="P278" s="1106"/>
      <c r="Q278" s="1106"/>
      <c r="R278" s="1048"/>
      <c r="S278" s="1049"/>
      <c r="T278" s="1049"/>
      <c r="U278" s="1050"/>
      <c r="V278" s="1049"/>
      <c r="W278" s="1049"/>
      <c r="X278" s="1050"/>
      <c r="Y278" s="1104"/>
      <c r="Z278" s="1048"/>
      <c r="AA278" s="1049"/>
      <c r="AB278" s="1049"/>
      <c r="AC278" s="1050"/>
      <c r="AD278" s="1049"/>
      <c r="AE278" s="1049"/>
      <c r="AF278" s="1050"/>
      <c r="AG278" s="1104"/>
      <c r="AH278" s="1048"/>
      <c r="AI278" s="1049"/>
      <c r="AJ278" s="1049"/>
      <c r="AK278" s="1050"/>
      <c r="AL278" s="1049"/>
      <c r="AM278" s="1049"/>
      <c r="AN278" s="1050"/>
      <c r="AO278" s="1073"/>
      <c r="AP278" s="1073"/>
      <c r="AQ278" s="1073"/>
      <c r="AR278" s="1073"/>
      <c r="AS278" s="1074"/>
      <c r="AT278" s="1073"/>
      <c r="AU278" s="1073"/>
      <c r="AV278" s="1074"/>
      <c r="AW278" s="1073"/>
      <c r="AX278" s="1078"/>
      <c r="AY278" s="1073"/>
      <c r="AZ278" s="1073"/>
      <c r="BA278" s="1074"/>
      <c r="BB278" s="1073"/>
      <c r="BC278" s="1073"/>
      <c r="BD278" s="1074"/>
      <c r="BE278" s="1073"/>
      <c r="BF278" s="1109"/>
      <c r="BN278" s="1120"/>
    </row>
    <row r="279" customFormat="false" ht="12" hidden="false" customHeight="true" outlineLevel="0" collapsed="false">
      <c r="A279" s="1044" t="n">
        <v>76</v>
      </c>
      <c r="B279" s="1052"/>
      <c r="C279" s="1053"/>
      <c r="D279" s="1053"/>
      <c r="E279" s="1054"/>
      <c r="F279" s="1053"/>
      <c r="G279" s="1053"/>
      <c r="H279" s="1054"/>
      <c r="I279" s="1084"/>
      <c r="J279" s="1085"/>
      <c r="K279" s="1095"/>
      <c r="L279" s="1095"/>
      <c r="M279" s="1095"/>
      <c r="N279" s="1095"/>
      <c r="O279" s="1095"/>
      <c r="P279" s="1095"/>
      <c r="Q279" s="1095"/>
      <c r="R279" s="1085"/>
      <c r="S279" s="1049"/>
      <c r="T279" s="1049"/>
      <c r="U279" s="1050"/>
      <c r="V279" s="1049"/>
      <c r="W279" s="1049"/>
      <c r="X279" s="1050"/>
      <c r="Y279" s="1104"/>
      <c r="Z279" s="1048"/>
      <c r="AA279" s="1046"/>
      <c r="AB279" s="1046"/>
      <c r="AC279" s="1047"/>
      <c r="AD279" s="1046"/>
      <c r="AE279" s="1046"/>
      <c r="AF279" s="1047"/>
      <c r="AG279" s="1104"/>
      <c r="AH279" s="1048"/>
      <c r="AI279" s="1049"/>
      <c r="AJ279" s="1049"/>
      <c r="AK279" s="1050"/>
      <c r="AL279" s="1049"/>
      <c r="AM279" s="1049"/>
      <c r="AN279" s="1050"/>
      <c r="AO279" s="1073"/>
      <c r="AP279" s="1073"/>
      <c r="AQ279" s="1073"/>
      <c r="AR279" s="1073"/>
      <c r="AS279" s="1074"/>
      <c r="AT279" s="1073"/>
      <c r="AU279" s="1073"/>
      <c r="AV279" s="1074"/>
      <c r="AW279" s="1073"/>
      <c r="AX279" s="1078"/>
      <c r="AY279" s="1073"/>
      <c r="AZ279" s="1073"/>
      <c r="BA279" s="1074"/>
      <c r="BB279" s="1073"/>
      <c r="BC279" s="1073"/>
      <c r="BD279" s="1074"/>
      <c r="BE279" s="1073"/>
      <c r="BF279" s="1109"/>
      <c r="BN279" s="1120"/>
    </row>
    <row r="280" customFormat="false" ht="12" hidden="false" customHeight="true" outlineLevel="0" collapsed="false">
      <c r="A280" s="1044"/>
      <c r="B280" s="1048"/>
      <c r="C280" s="1090"/>
      <c r="D280" s="1090"/>
      <c r="E280" s="1090"/>
      <c r="F280" s="1090"/>
      <c r="G280" s="1090"/>
      <c r="H280" s="1090"/>
      <c r="I280" s="1090"/>
      <c r="J280" s="1048"/>
      <c r="K280" s="1049"/>
      <c r="L280" s="1049"/>
      <c r="M280" s="1050"/>
      <c r="N280" s="1049"/>
      <c r="O280" s="1049"/>
      <c r="P280" s="1050"/>
      <c r="Q280" s="1049"/>
      <c r="R280" s="1063"/>
      <c r="S280" s="1064" t="s">
        <v>136</v>
      </c>
      <c r="T280" s="1064"/>
      <c r="U280" s="1065"/>
      <c r="V280" s="1066"/>
      <c r="W280" s="1066"/>
      <c r="X280" s="1091" t="s">
        <v>306</v>
      </c>
      <c r="Y280" s="1091"/>
      <c r="Z280" s="1092"/>
      <c r="AA280" s="1053"/>
      <c r="AB280" s="1053"/>
      <c r="AC280" s="1054"/>
      <c r="AD280" s="1053"/>
      <c r="AE280" s="1053"/>
      <c r="AF280" s="1054"/>
      <c r="AG280" s="1103"/>
      <c r="AH280" s="1077"/>
      <c r="AI280" s="1049"/>
      <c r="AJ280" s="1049"/>
      <c r="AK280" s="1050"/>
      <c r="AL280" s="1049"/>
      <c r="AM280" s="1049"/>
      <c r="AN280" s="1050"/>
      <c r="AO280" s="1073"/>
      <c r="AP280" s="1073"/>
      <c r="AQ280" s="1073"/>
      <c r="AR280" s="1073"/>
      <c r="AS280" s="1074"/>
      <c r="AT280" s="1073"/>
      <c r="AU280" s="1073"/>
      <c r="AV280" s="1074"/>
      <c r="AW280" s="1073"/>
      <c r="AX280" s="1078"/>
      <c r="AY280" s="1073"/>
      <c r="AZ280" s="1073"/>
      <c r="BA280" s="1074"/>
      <c r="BB280" s="1073"/>
      <c r="BC280" s="1073"/>
      <c r="BD280" s="1074"/>
      <c r="BE280" s="1073"/>
      <c r="BF280" s="1109"/>
      <c r="BN280" s="1120"/>
    </row>
    <row r="281" customFormat="false" ht="12" hidden="false" customHeight="true" outlineLevel="0" collapsed="false">
      <c r="A281" s="1044" t="n">
        <v>117</v>
      </c>
      <c r="B281" s="1052"/>
      <c r="C281" s="1053"/>
      <c r="D281" s="1053"/>
      <c r="E281" s="1054"/>
      <c r="F281" s="1053"/>
      <c r="G281" s="1053"/>
      <c r="H281" s="1054"/>
      <c r="I281" s="1053"/>
      <c r="J281" s="1048"/>
      <c r="K281" s="1049"/>
      <c r="L281" s="1049"/>
      <c r="M281" s="1050"/>
      <c r="N281" s="1049"/>
      <c r="O281" s="1049"/>
      <c r="P281" s="1050"/>
      <c r="Q281" s="1049"/>
      <c r="R281" s="1048"/>
      <c r="S281" s="1049"/>
      <c r="T281" s="1049"/>
      <c r="U281" s="1050"/>
      <c r="V281" s="1049"/>
      <c r="W281" s="1049"/>
      <c r="X281" s="1050"/>
      <c r="Y281" s="1104"/>
      <c r="Z281" s="1087" t="n">
        <v>12</v>
      </c>
      <c r="AA281" s="1106"/>
      <c r="AB281" s="1106"/>
      <c r="AC281" s="1106"/>
      <c r="AD281" s="1106"/>
      <c r="AE281" s="1106"/>
      <c r="AF281" s="1106"/>
      <c r="AG281" s="1106"/>
      <c r="AH281" s="1048"/>
      <c r="AI281" s="1073"/>
      <c r="AJ281" s="1073"/>
      <c r="AK281" s="1074"/>
      <c r="AL281" s="1073"/>
      <c r="AM281" s="1073"/>
      <c r="AN281" s="1074"/>
      <c r="AO281" s="1073"/>
      <c r="AP281" s="1073"/>
      <c r="AQ281" s="1073"/>
      <c r="AR281" s="1073"/>
      <c r="AS281" s="1074"/>
      <c r="AT281" s="1073"/>
      <c r="AU281" s="1073"/>
      <c r="AV281" s="1074"/>
      <c r="AW281" s="1073"/>
      <c r="AX281" s="1078"/>
      <c r="AY281" s="1073"/>
      <c r="AZ281" s="1073"/>
      <c r="BA281" s="1074"/>
      <c r="BB281" s="1073"/>
      <c r="BC281" s="1073"/>
      <c r="BD281" s="1074"/>
      <c r="BE281" s="1073"/>
      <c r="BF281" s="1109"/>
      <c r="BN281" s="1120"/>
    </row>
    <row r="282" customFormat="false" ht="12" hidden="false" customHeight="true" outlineLevel="0" collapsed="false">
      <c r="A282" s="1044"/>
      <c r="B282" s="1049"/>
      <c r="C282" s="1055"/>
      <c r="D282" s="1055"/>
      <c r="E282" s="1055"/>
      <c r="F282" s="1055"/>
      <c r="G282" s="1055"/>
      <c r="H282" s="1055"/>
      <c r="I282" s="1055"/>
      <c r="J282" s="1105" t="n">
        <v>117</v>
      </c>
      <c r="K282" s="1049"/>
      <c r="L282" s="1049"/>
      <c r="M282" s="1050"/>
      <c r="N282" s="1049"/>
      <c r="O282" s="1049"/>
      <c r="P282" s="1050"/>
      <c r="Q282" s="1049"/>
      <c r="R282" s="1048"/>
      <c r="S282" s="1049"/>
      <c r="T282" s="1049"/>
      <c r="U282" s="1050"/>
      <c r="V282" s="1049"/>
      <c r="W282" s="1049"/>
      <c r="X282" s="1050"/>
      <c r="Y282" s="1104"/>
      <c r="Z282" s="1077"/>
      <c r="AA282" s="1095"/>
      <c r="AB282" s="1095"/>
      <c r="AC282" s="1095"/>
      <c r="AD282" s="1095"/>
      <c r="AE282" s="1095"/>
      <c r="AF282" s="1095"/>
      <c r="AG282" s="1095"/>
      <c r="AH282" s="1085"/>
      <c r="AI282" s="1107"/>
      <c r="AJ282" s="1107"/>
      <c r="AK282" s="1108"/>
      <c r="AL282" s="1107"/>
      <c r="AM282" s="1107"/>
      <c r="AN282" s="1108"/>
      <c r="AO282" s="1073"/>
      <c r="AP282" s="1073"/>
      <c r="AQ282" s="1073"/>
      <c r="AR282" s="1073"/>
      <c r="AS282" s="1074"/>
      <c r="AT282" s="1073"/>
      <c r="AU282" s="1073"/>
      <c r="AV282" s="1074"/>
      <c r="AW282" s="1073"/>
      <c r="AX282" s="1078"/>
      <c r="AY282" s="1073"/>
      <c r="AZ282" s="1073"/>
      <c r="BA282" s="1074"/>
      <c r="BB282" s="1073"/>
      <c r="BC282" s="1073"/>
      <c r="BD282" s="1074"/>
      <c r="BE282" s="1073"/>
      <c r="BF282" s="1109"/>
      <c r="BN282" s="1120"/>
    </row>
    <row r="283" customFormat="false" ht="12" hidden="false" customHeight="true" outlineLevel="0" collapsed="false">
      <c r="A283" s="1044"/>
      <c r="B283" s="1063"/>
      <c r="C283" s="1064" t="s">
        <v>136</v>
      </c>
      <c r="D283" s="1064"/>
      <c r="E283" s="1065"/>
      <c r="F283" s="1066"/>
      <c r="G283" s="1066"/>
      <c r="H283" s="1067" t="s">
        <v>306</v>
      </c>
      <c r="I283" s="1067"/>
      <c r="J283" s="1068"/>
      <c r="K283" s="1053"/>
      <c r="L283" s="1053"/>
      <c r="M283" s="1054"/>
      <c r="N283" s="1053"/>
      <c r="O283" s="1053"/>
      <c r="P283" s="1054"/>
      <c r="Q283" s="1053"/>
      <c r="R283" s="1048"/>
      <c r="S283" s="1049"/>
      <c r="T283" s="1049"/>
      <c r="U283" s="1050"/>
      <c r="V283" s="1049"/>
      <c r="W283" s="1049"/>
      <c r="X283" s="1050"/>
      <c r="Y283" s="1104"/>
      <c r="Z283" s="1048"/>
      <c r="AA283" s="1049"/>
      <c r="AB283" s="1049"/>
      <c r="AC283" s="1050"/>
      <c r="AD283" s="1049"/>
      <c r="AE283" s="1049"/>
      <c r="AF283" s="1050"/>
      <c r="AG283" s="1049"/>
      <c r="AH283" s="1048"/>
      <c r="AI283" s="1049"/>
      <c r="AJ283" s="1049"/>
      <c r="AK283" s="1050"/>
      <c r="AL283" s="1049"/>
      <c r="AM283" s="1049"/>
      <c r="AN283" s="1050"/>
      <c r="AO283" s="1073"/>
      <c r="AP283" s="1073"/>
      <c r="AQ283" s="1073"/>
      <c r="AR283" s="1073"/>
      <c r="AS283" s="1074"/>
      <c r="AT283" s="1073"/>
      <c r="AU283" s="1073"/>
      <c r="AV283" s="1074"/>
      <c r="AW283" s="1073"/>
      <c r="AX283" s="1078"/>
      <c r="AY283" s="1073"/>
      <c r="AZ283" s="1073"/>
      <c r="BA283" s="1074"/>
      <c r="BB283" s="1073"/>
      <c r="BC283" s="1073"/>
      <c r="BD283" s="1074"/>
      <c r="BE283" s="1073"/>
      <c r="BF283" s="1109"/>
      <c r="BN283" s="1120"/>
    </row>
    <row r="284" customFormat="false" ht="12" hidden="false" customHeight="true" outlineLevel="0" collapsed="false">
      <c r="A284" s="1044"/>
      <c r="B284" s="1049"/>
      <c r="C284" s="1073"/>
      <c r="D284" s="1073"/>
      <c r="E284" s="1074"/>
      <c r="F284" s="1073"/>
      <c r="G284" s="1073"/>
      <c r="H284" s="1074"/>
      <c r="I284" s="1075"/>
      <c r="J284" s="1073"/>
      <c r="K284" s="1076"/>
      <c r="L284" s="1076"/>
      <c r="M284" s="1076"/>
      <c r="N284" s="1076"/>
      <c r="O284" s="1076"/>
      <c r="P284" s="1076"/>
      <c r="Q284" s="1076"/>
      <c r="R284" s="1077"/>
      <c r="S284" s="1049"/>
      <c r="T284" s="1049"/>
      <c r="U284" s="1050"/>
      <c r="V284" s="1049"/>
      <c r="W284" s="1049"/>
      <c r="X284" s="1050"/>
      <c r="Y284" s="1104"/>
      <c r="Z284" s="1048"/>
      <c r="AQ284" s="1073"/>
      <c r="AR284" s="1073"/>
      <c r="AS284" s="1050"/>
      <c r="AT284" s="1049"/>
      <c r="AU284" s="1049"/>
      <c r="AV284" s="1050"/>
      <c r="AW284" s="1049"/>
      <c r="AX284" s="1078"/>
      <c r="AY284" s="1049"/>
      <c r="AZ284" s="1049"/>
      <c r="BA284" s="1050"/>
      <c r="BB284" s="1049"/>
      <c r="BC284" s="1049"/>
      <c r="BD284" s="1050"/>
      <c r="BE284" s="1049"/>
      <c r="BF284" s="1109"/>
      <c r="BN284" s="1120"/>
    </row>
    <row r="285" customFormat="false" ht="12" hidden="false" customHeight="true" outlineLevel="0" collapsed="false">
      <c r="A285" s="1044" t="n">
        <v>140</v>
      </c>
      <c r="B285" s="1052"/>
      <c r="C285" s="1053"/>
      <c r="D285" s="1053"/>
      <c r="E285" s="1054"/>
      <c r="F285" s="1053"/>
      <c r="G285" s="1053"/>
      <c r="H285" s="1054"/>
      <c r="I285" s="1084"/>
      <c r="J285" s="1085"/>
      <c r="K285" s="1086"/>
      <c r="L285" s="1086"/>
      <c r="M285" s="1086"/>
      <c r="N285" s="1086"/>
      <c r="O285" s="1086"/>
      <c r="P285" s="1086"/>
      <c r="Q285" s="1086"/>
      <c r="R285" s="1077"/>
      <c r="S285" s="1046"/>
      <c r="T285" s="1046"/>
      <c r="U285" s="1047"/>
      <c r="V285" s="1046"/>
      <c r="W285" s="1046"/>
      <c r="X285" s="1047"/>
      <c r="Y285" s="1104"/>
      <c r="Z285" s="1048"/>
      <c r="AQ285" s="1073"/>
      <c r="AR285" s="1073"/>
      <c r="AS285" s="1074"/>
      <c r="AT285" s="1073"/>
      <c r="AU285" s="1073"/>
      <c r="AV285" s="1074"/>
      <c r="AW285" s="1073"/>
      <c r="AX285" s="1109"/>
      <c r="AY285" s="1073"/>
      <c r="AZ285" s="1073"/>
      <c r="BA285" s="1074"/>
      <c r="BB285" s="1073"/>
      <c r="BC285" s="1073"/>
      <c r="BD285" s="1074"/>
      <c r="BE285" s="1073"/>
      <c r="BF285" s="1109"/>
      <c r="BN285" s="1120"/>
    </row>
    <row r="286" customFormat="false" ht="12" hidden="false" customHeight="true" outlineLevel="0" collapsed="false">
      <c r="A286" s="1044"/>
      <c r="B286" s="1048"/>
      <c r="C286" s="1090"/>
      <c r="D286" s="1090"/>
      <c r="E286" s="1090"/>
      <c r="F286" s="1090"/>
      <c r="G286" s="1090"/>
      <c r="H286" s="1090"/>
      <c r="I286" s="1090"/>
      <c r="J286" s="1063"/>
      <c r="K286" s="1064" t="s">
        <v>136</v>
      </c>
      <c r="L286" s="1064"/>
      <c r="M286" s="1065"/>
      <c r="N286" s="1066"/>
      <c r="O286" s="1066"/>
      <c r="P286" s="1091" t="s">
        <v>306</v>
      </c>
      <c r="Q286" s="1091"/>
      <c r="R286" s="1092"/>
      <c r="S286" s="1053"/>
      <c r="T286" s="1053"/>
      <c r="U286" s="1054"/>
      <c r="V286" s="1053"/>
      <c r="W286" s="1053"/>
      <c r="X286" s="1054"/>
      <c r="Y286" s="1103"/>
      <c r="Z286" s="1077"/>
      <c r="AQ286" s="1073"/>
      <c r="AR286" s="1073"/>
      <c r="AS286" s="1074"/>
      <c r="AT286" s="1073"/>
      <c r="AU286" s="1073"/>
      <c r="AV286" s="1074"/>
      <c r="AW286" s="1073"/>
      <c r="AX286" s="1109"/>
      <c r="AY286" s="1073"/>
      <c r="AZ286" s="1073"/>
      <c r="BA286" s="1074"/>
      <c r="BB286" s="1073"/>
      <c r="BC286" s="1073"/>
      <c r="BD286" s="1074"/>
      <c r="BE286" s="1073"/>
      <c r="BF286" s="1109"/>
      <c r="BN286" s="1120"/>
    </row>
    <row r="287" customFormat="false" ht="12" hidden="false" customHeight="true" outlineLevel="0" collapsed="false">
      <c r="A287" s="1051" t="n">
        <v>245</v>
      </c>
      <c r="B287" s="1052"/>
      <c r="C287" s="1053"/>
      <c r="D287" s="1053"/>
      <c r="E287" s="1054"/>
      <c r="F287" s="1053"/>
      <c r="G287" s="1053"/>
      <c r="H287" s="1054"/>
      <c r="I287" s="1053"/>
      <c r="J287" s="1048"/>
      <c r="K287" s="1073"/>
      <c r="L287" s="1073"/>
      <c r="M287" s="1074"/>
      <c r="N287" s="1073"/>
      <c r="O287" s="1073"/>
      <c r="P287" s="1074"/>
      <c r="Q287" s="1073"/>
      <c r="R287" s="1087" t="n">
        <v>12</v>
      </c>
      <c r="S287" s="1106"/>
      <c r="T287" s="1106"/>
      <c r="U287" s="1106"/>
      <c r="V287" s="1106"/>
      <c r="W287" s="1106"/>
      <c r="X287" s="1106"/>
      <c r="Y287" s="1106"/>
      <c r="Z287" s="1048"/>
      <c r="AQ287" s="1073"/>
      <c r="AR287" s="1073"/>
      <c r="AS287" s="1074"/>
      <c r="AT287" s="1073"/>
      <c r="AU287" s="1073"/>
      <c r="AV287" s="1074"/>
      <c r="AW287" s="1073"/>
      <c r="AX287" s="1078"/>
      <c r="AY287" s="1073"/>
      <c r="AZ287" s="1073"/>
      <c r="BA287" s="1074"/>
      <c r="BB287" s="1073"/>
      <c r="BC287" s="1073"/>
      <c r="BD287" s="1074"/>
      <c r="BE287" s="1073"/>
      <c r="BF287" s="1109"/>
      <c r="BN287" s="1120"/>
    </row>
    <row r="288" customFormat="false" ht="12" hidden="false" customHeight="true" outlineLevel="0" collapsed="false">
      <c r="A288" s="1051"/>
      <c r="B288" s="1049"/>
      <c r="C288" s="1055"/>
      <c r="D288" s="1055"/>
      <c r="E288" s="1055"/>
      <c r="F288" s="1055"/>
      <c r="G288" s="1055"/>
      <c r="H288" s="1055"/>
      <c r="I288" s="1055"/>
      <c r="J288" s="1085"/>
      <c r="K288" s="1073"/>
      <c r="L288" s="1073"/>
      <c r="M288" s="1074"/>
      <c r="N288" s="1073"/>
      <c r="O288" s="1073"/>
      <c r="P288" s="1074"/>
      <c r="Q288" s="1073"/>
      <c r="R288" s="1077"/>
      <c r="S288" s="1095"/>
      <c r="T288" s="1095"/>
      <c r="U288" s="1095"/>
      <c r="V288" s="1095"/>
      <c r="W288" s="1095"/>
      <c r="X288" s="1095"/>
      <c r="Y288" s="1095"/>
      <c r="Z288" s="1085"/>
      <c r="AQ288" s="1073"/>
      <c r="AR288" s="1073"/>
      <c r="AS288" s="1074"/>
      <c r="AT288" s="1073"/>
      <c r="AU288" s="1073"/>
      <c r="AV288" s="1074"/>
      <c r="AW288" s="1073"/>
      <c r="AX288" s="1078"/>
      <c r="AY288" s="1073"/>
      <c r="AZ288" s="1073"/>
      <c r="BA288" s="1074"/>
      <c r="BB288" s="1073"/>
      <c r="BC288" s="1073"/>
      <c r="BD288" s="1074"/>
      <c r="BE288" s="1073"/>
      <c r="BF288" s="1109"/>
      <c r="BN288" s="1120"/>
    </row>
    <row r="289" customFormat="false" ht="12" hidden="false" customHeight="true" outlineLevel="0" collapsed="false">
      <c r="A289" s="1051"/>
      <c r="B289" s="1063"/>
      <c r="C289" s="1064" t="s">
        <v>136</v>
      </c>
      <c r="D289" s="1064"/>
      <c r="E289" s="1065"/>
      <c r="F289" s="1066"/>
      <c r="G289" s="1066"/>
      <c r="H289" s="1067" t="s">
        <v>306</v>
      </c>
      <c r="I289" s="1067"/>
      <c r="J289" s="1068"/>
      <c r="K289" s="1053"/>
      <c r="L289" s="1053"/>
      <c r="M289" s="1054"/>
      <c r="N289" s="1053"/>
      <c r="O289" s="1053"/>
      <c r="P289" s="1054"/>
      <c r="Q289" s="1103"/>
      <c r="R289" s="1077"/>
      <c r="S289" s="1049"/>
      <c r="T289" s="1049"/>
      <c r="U289" s="1050"/>
      <c r="V289" s="1049"/>
      <c r="W289" s="1049"/>
      <c r="X289" s="1050"/>
      <c r="Y289" s="1049"/>
      <c r="Z289" s="1048"/>
      <c r="AQ289" s="1073"/>
      <c r="AR289" s="1073"/>
      <c r="AS289" s="1074"/>
      <c r="AT289" s="1073"/>
      <c r="AU289" s="1073"/>
      <c r="AV289" s="1074"/>
      <c r="AW289" s="1073"/>
      <c r="AX289" s="1078"/>
      <c r="AY289" s="1073"/>
      <c r="AZ289" s="1073"/>
      <c r="BA289" s="1074"/>
      <c r="BB289" s="1073"/>
      <c r="BC289" s="1073"/>
      <c r="BD289" s="1074"/>
      <c r="BE289" s="1073"/>
      <c r="BF289" s="1109"/>
      <c r="BN289" s="1120"/>
    </row>
    <row r="290" customFormat="false" ht="12" hidden="false" customHeight="true" outlineLevel="0" collapsed="false">
      <c r="A290" s="1051"/>
      <c r="B290" s="1049"/>
      <c r="C290" s="1073"/>
      <c r="D290" s="1073"/>
      <c r="E290" s="1074"/>
      <c r="F290" s="1073"/>
      <c r="G290" s="1073"/>
      <c r="H290" s="1074"/>
      <c r="I290" s="1075"/>
      <c r="J290" s="1051" t="n">
        <v>12</v>
      </c>
      <c r="K290" s="1106"/>
      <c r="L290" s="1106"/>
      <c r="M290" s="1106"/>
      <c r="N290" s="1106"/>
      <c r="O290" s="1106"/>
      <c r="P290" s="1106"/>
      <c r="Q290" s="1106"/>
      <c r="R290" s="1048"/>
      <c r="S290" s="1049"/>
      <c r="T290" s="1049"/>
      <c r="U290" s="1050"/>
      <c r="V290" s="1049"/>
      <c r="W290" s="1049"/>
      <c r="X290" s="1050"/>
      <c r="Y290" s="1049"/>
      <c r="Z290" s="1048"/>
      <c r="AQ290" s="1073"/>
      <c r="AR290" s="1073"/>
      <c r="AS290" s="1074"/>
      <c r="AT290" s="1073"/>
      <c r="AU290" s="1073"/>
      <c r="AV290" s="1074"/>
      <c r="AW290" s="1073"/>
      <c r="AX290" s="1078"/>
      <c r="AY290" s="1073"/>
      <c r="AZ290" s="1073"/>
      <c r="BA290" s="1074"/>
      <c r="BB290" s="1073"/>
      <c r="BC290" s="1073"/>
      <c r="BD290" s="1074"/>
      <c r="BE290" s="1073"/>
      <c r="BF290" s="1109"/>
      <c r="BN290" s="1120"/>
    </row>
    <row r="291" customFormat="false" ht="12" hidden="false" customHeight="true" outlineLevel="0" collapsed="false">
      <c r="A291" s="1051" t="n">
        <v>12</v>
      </c>
      <c r="B291" s="1052"/>
      <c r="C291" s="1053"/>
      <c r="D291" s="1053"/>
      <c r="E291" s="1054"/>
      <c r="F291" s="1053"/>
      <c r="G291" s="1053"/>
      <c r="H291" s="1054"/>
      <c r="I291" s="1084"/>
      <c r="J291" s="1085"/>
      <c r="K291" s="1095"/>
      <c r="L291" s="1095"/>
      <c r="M291" s="1095"/>
      <c r="N291" s="1095"/>
      <c r="O291" s="1095"/>
      <c r="P291" s="1095"/>
      <c r="Q291" s="1095"/>
      <c r="R291" s="1085"/>
      <c r="S291" s="1049"/>
      <c r="T291" s="1049"/>
      <c r="U291" s="1050"/>
      <c r="V291" s="1049"/>
      <c r="W291" s="1049"/>
      <c r="X291" s="1050"/>
      <c r="Y291" s="1049"/>
      <c r="Z291" s="1048"/>
      <c r="AA291" s="1049"/>
      <c r="AB291" s="1049"/>
      <c r="AC291" s="1050"/>
      <c r="AD291" s="1049"/>
      <c r="AE291" s="1049"/>
      <c r="AF291" s="1050"/>
      <c r="AG291" s="1049"/>
      <c r="AH291" s="1048"/>
      <c r="AI291" s="1049"/>
      <c r="AJ291" s="1049"/>
      <c r="AK291" s="1050"/>
      <c r="AL291" s="1049"/>
      <c r="AM291" s="1049"/>
      <c r="AN291" s="1050"/>
      <c r="AO291" s="1073"/>
      <c r="AP291" s="1073"/>
      <c r="AQ291" s="1073"/>
      <c r="AR291" s="1073"/>
      <c r="AS291" s="1074"/>
      <c r="AT291" s="1073"/>
      <c r="AU291" s="1073"/>
      <c r="AV291" s="1074"/>
      <c r="AW291" s="1073"/>
      <c r="AX291" s="1078"/>
      <c r="AY291" s="1073"/>
      <c r="AZ291" s="1073"/>
      <c r="BA291" s="1074"/>
      <c r="BB291" s="1073"/>
      <c r="BC291" s="1073"/>
      <c r="BD291" s="1074"/>
      <c r="BE291" s="1073"/>
      <c r="BF291" s="1109"/>
      <c r="BN291" s="1120"/>
    </row>
    <row r="292" customFormat="false" ht="12" hidden="false" customHeight="true" outlineLevel="0" collapsed="false">
      <c r="A292" s="1051"/>
      <c r="B292" s="1048"/>
      <c r="C292" s="1090"/>
      <c r="D292" s="1090"/>
      <c r="E292" s="1090"/>
      <c r="F292" s="1090"/>
      <c r="G292" s="1090"/>
      <c r="H292" s="1090"/>
      <c r="I292" s="1090"/>
      <c r="J292" s="1048"/>
      <c r="K292" s="1049"/>
      <c r="L292" s="1049"/>
      <c r="M292" s="1050"/>
      <c r="N292" s="1049"/>
      <c r="O292" s="1049"/>
      <c r="P292" s="1050"/>
      <c r="Q292" s="1049"/>
      <c r="R292" s="1048"/>
      <c r="S292" s="1049"/>
      <c r="T292" s="1049"/>
      <c r="U292" s="1050"/>
      <c r="V292" s="1049"/>
      <c r="W292" s="1049"/>
      <c r="X292" s="1050"/>
      <c r="Y292" s="1049"/>
      <c r="Z292" s="1048"/>
      <c r="AA292" s="1049"/>
      <c r="AB292" s="1049"/>
      <c r="AC292" s="1050"/>
      <c r="AD292" s="1049"/>
      <c r="AE292" s="1049"/>
      <c r="AF292" s="1050"/>
      <c r="AG292" s="1049"/>
      <c r="AH292" s="1048"/>
      <c r="AI292" s="1049"/>
      <c r="AJ292" s="1049"/>
      <c r="AK292" s="1050"/>
      <c r="AL292" s="1049"/>
      <c r="AM292" s="1049"/>
      <c r="AN292" s="1050"/>
      <c r="AO292" s="1073"/>
      <c r="AP292" s="1063"/>
      <c r="AQ292" s="1064" t="s">
        <v>136</v>
      </c>
      <c r="AR292" s="1064"/>
      <c r="AS292" s="1065"/>
      <c r="AT292" s="1066"/>
      <c r="AU292" s="1066"/>
      <c r="AV292" s="1091" t="s">
        <v>306</v>
      </c>
      <c r="AW292" s="1091"/>
      <c r="AX292" s="1092"/>
      <c r="AY292" s="1053"/>
      <c r="AZ292" s="1053"/>
      <c r="BA292" s="1054"/>
      <c r="BB292" s="1053"/>
      <c r="BC292" s="1053"/>
      <c r="BD292" s="1054"/>
      <c r="BE292" s="1053"/>
      <c r="BF292" s="1109"/>
      <c r="BN292" s="1120"/>
    </row>
    <row r="293" customFormat="false" ht="12" hidden="false" customHeight="true" outlineLevel="0" collapsed="false">
      <c r="A293" s="1051" t="n">
        <v>13</v>
      </c>
      <c r="B293" s="1052"/>
      <c r="C293" s="1053"/>
      <c r="D293" s="1053"/>
      <c r="E293" s="1054"/>
      <c r="F293" s="1053"/>
      <c r="G293" s="1053"/>
      <c r="H293" s="1054"/>
      <c r="I293" s="1053"/>
      <c r="J293" s="1048"/>
      <c r="K293" s="1049"/>
      <c r="L293" s="1049"/>
      <c r="M293" s="1050"/>
      <c r="N293" s="1049"/>
      <c r="O293" s="1049"/>
      <c r="P293" s="1050"/>
      <c r="Q293" s="1049"/>
      <c r="R293" s="1048"/>
      <c r="S293" s="1049"/>
      <c r="T293" s="1049"/>
      <c r="U293" s="1050"/>
      <c r="V293" s="1049"/>
      <c r="W293" s="1049"/>
      <c r="X293" s="1050"/>
      <c r="Y293" s="1049"/>
      <c r="Z293" s="1048"/>
      <c r="AQ293" s="1049"/>
      <c r="AR293" s="1049"/>
      <c r="AS293" s="1050"/>
      <c r="AT293" s="1049"/>
      <c r="AU293" s="1049"/>
      <c r="AV293" s="1050"/>
      <c r="AW293" s="1049"/>
      <c r="AX293" s="1087" t="n">
        <v>4</v>
      </c>
      <c r="AY293" s="1095"/>
      <c r="AZ293" s="1095"/>
      <c r="BA293" s="1095"/>
      <c r="BB293" s="1095"/>
      <c r="BC293" s="1095"/>
      <c r="BD293" s="1095"/>
      <c r="BE293" s="1095"/>
      <c r="BF293" s="1048"/>
      <c r="BN293" s="1120"/>
    </row>
    <row r="294" customFormat="false" ht="12" hidden="false" customHeight="true" outlineLevel="0" collapsed="false">
      <c r="A294" s="1051"/>
      <c r="B294" s="1049"/>
      <c r="C294" s="1055"/>
      <c r="D294" s="1055"/>
      <c r="E294" s="1055"/>
      <c r="F294" s="1055"/>
      <c r="G294" s="1055"/>
      <c r="H294" s="1055"/>
      <c r="I294" s="1055"/>
      <c r="J294" s="1051" t="n">
        <v>13</v>
      </c>
      <c r="K294" s="1049"/>
      <c r="L294" s="1049"/>
      <c r="M294" s="1050"/>
      <c r="N294" s="1049"/>
      <c r="O294" s="1049"/>
      <c r="P294" s="1050"/>
      <c r="Q294" s="1049"/>
      <c r="R294" s="1048"/>
      <c r="S294" s="1049"/>
      <c r="T294" s="1049"/>
      <c r="U294" s="1050"/>
      <c r="V294" s="1049"/>
      <c r="W294" s="1049"/>
      <c r="X294" s="1050"/>
      <c r="Y294" s="1049"/>
      <c r="Z294" s="1048"/>
      <c r="AA294" s="1056"/>
      <c r="AB294" s="1057"/>
      <c r="AC294" s="1058"/>
      <c r="AD294" s="1059"/>
      <c r="AE294" s="1059"/>
      <c r="AF294" s="1058"/>
      <c r="AG294" s="1059"/>
      <c r="AH294" s="1057"/>
      <c r="AI294" s="1059"/>
      <c r="AJ294" s="1059"/>
      <c r="AK294" s="1058"/>
      <c r="AL294" s="1060"/>
      <c r="AM294" s="1060"/>
      <c r="AN294" s="1061"/>
      <c r="AO294" s="1060"/>
      <c r="AP294" s="1062"/>
      <c r="AQ294" s="1049"/>
      <c r="AR294" s="1049"/>
      <c r="AS294" s="1050"/>
      <c r="AT294" s="1049"/>
      <c r="AU294" s="1049"/>
      <c r="AV294" s="1050"/>
      <c r="AW294" s="1049"/>
      <c r="AX294" s="1077"/>
      <c r="AY294" s="1095"/>
      <c r="AZ294" s="1095"/>
      <c r="BA294" s="1095"/>
      <c r="BB294" s="1095"/>
      <c r="BC294" s="1095"/>
      <c r="BD294" s="1095"/>
      <c r="BE294" s="1095"/>
      <c r="BF294" s="1048"/>
      <c r="BN294" s="1120"/>
    </row>
    <row r="295" customFormat="false" ht="12" hidden="false" customHeight="true" outlineLevel="0" collapsed="false">
      <c r="A295" s="1051"/>
      <c r="B295" s="1063"/>
      <c r="C295" s="1064" t="s">
        <v>136</v>
      </c>
      <c r="D295" s="1064"/>
      <c r="E295" s="1065"/>
      <c r="F295" s="1066"/>
      <c r="G295" s="1066"/>
      <c r="H295" s="1067" t="s">
        <v>306</v>
      </c>
      <c r="I295" s="1067"/>
      <c r="J295" s="1068"/>
      <c r="K295" s="1053"/>
      <c r="L295" s="1053"/>
      <c r="M295" s="1054"/>
      <c r="N295" s="1053"/>
      <c r="O295" s="1053"/>
      <c r="P295" s="1054"/>
      <c r="Q295" s="1053"/>
      <c r="R295" s="1048"/>
      <c r="S295" s="1049"/>
      <c r="T295" s="1049"/>
      <c r="U295" s="1050"/>
      <c r="V295" s="1049"/>
      <c r="W295" s="1049"/>
      <c r="X295" s="1050"/>
      <c r="Y295" s="1049"/>
      <c r="Z295" s="1048"/>
      <c r="AA295" s="1069" t="s">
        <v>135</v>
      </c>
      <c r="AB295" s="690"/>
      <c r="AC295" s="1070"/>
      <c r="AD295" s="1071"/>
      <c r="AE295" s="1072" t="s">
        <v>306</v>
      </c>
      <c r="AF295" s="1072"/>
      <c r="AG295" s="1072"/>
      <c r="AH295" s="1072"/>
      <c r="AI295" s="1072"/>
      <c r="AJ295" s="1072"/>
      <c r="AK295" s="1072"/>
      <c r="AL295" s="1072"/>
      <c r="AM295" s="1072"/>
      <c r="AN295" s="1072"/>
      <c r="AO295" s="1072"/>
      <c r="AP295" s="1072"/>
      <c r="AQ295" s="1049"/>
      <c r="AR295" s="1049"/>
      <c r="AS295" s="1050"/>
      <c r="AT295" s="1049"/>
      <c r="AU295" s="1049"/>
      <c r="AV295" s="1050"/>
      <c r="AW295" s="1049"/>
      <c r="AX295" s="1109"/>
      <c r="AY295" s="1049"/>
      <c r="AZ295" s="1049"/>
      <c r="BA295" s="1050"/>
      <c r="BB295" s="1049"/>
      <c r="BC295" s="1049"/>
      <c r="BD295" s="1050"/>
      <c r="BE295" s="1049"/>
      <c r="BF295" s="1048"/>
      <c r="BN295" s="1120"/>
    </row>
    <row r="296" customFormat="false" ht="12" hidden="false" customHeight="true" outlineLevel="0" collapsed="false">
      <c r="A296" s="1051"/>
      <c r="B296" s="1049"/>
      <c r="C296" s="1073"/>
      <c r="D296" s="1073"/>
      <c r="E296" s="1074"/>
      <c r="F296" s="1073"/>
      <c r="G296" s="1073"/>
      <c r="H296" s="1074"/>
      <c r="I296" s="1075"/>
      <c r="J296" s="1073"/>
      <c r="K296" s="1076"/>
      <c r="L296" s="1076"/>
      <c r="M296" s="1076"/>
      <c r="N296" s="1076"/>
      <c r="O296" s="1076"/>
      <c r="P296" s="1076"/>
      <c r="Q296" s="1076"/>
      <c r="R296" s="1077"/>
      <c r="S296" s="1049"/>
      <c r="T296" s="1049"/>
      <c r="U296" s="1050"/>
      <c r="V296" s="1049"/>
      <c r="W296" s="1049"/>
      <c r="X296" s="1050"/>
      <c r="Y296" s="1049"/>
      <c r="Z296" s="1048"/>
      <c r="AA296" s="1078"/>
      <c r="AB296" s="690"/>
      <c r="AC296" s="1070"/>
      <c r="AD296" s="687"/>
      <c r="AE296" s="687"/>
      <c r="AF296" s="1079"/>
      <c r="AG296" s="687"/>
      <c r="AH296" s="686"/>
      <c r="AI296" s="1080"/>
      <c r="AJ296" s="1080"/>
      <c r="AK296" s="1081"/>
      <c r="AL296" s="1082"/>
      <c r="AM296" s="1082"/>
      <c r="AN296" s="1081"/>
      <c r="AO296" s="1082"/>
      <c r="AP296" s="1083"/>
      <c r="AQ296" s="1049"/>
      <c r="AR296" s="1049"/>
      <c r="AS296" s="1050"/>
      <c r="AT296" s="1049"/>
      <c r="AU296" s="1049"/>
      <c r="AV296" s="1050"/>
      <c r="AW296" s="1049"/>
      <c r="AX296" s="1109"/>
      <c r="AY296" s="1049"/>
      <c r="AZ296" s="1049"/>
      <c r="BA296" s="1050"/>
      <c r="BB296" s="1049"/>
      <c r="BC296" s="1049"/>
      <c r="BD296" s="1050"/>
      <c r="BE296" s="1049"/>
      <c r="BF296" s="1048"/>
      <c r="BN296" s="1120"/>
    </row>
    <row r="297" customFormat="false" ht="12" hidden="false" customHeight="true" outlineLevel="0" collapsed="false">
      <c r="A297" s="1051" t="n">
        <v>244</v>
      </c>
      <c r="B297" s="1052"/>
      <c r="C297" s="1053"/>
      <c r="D297" s="1053"/>
      <c r="E297" s="1054"/>
      <c r="F297" s="1053"/>
      <c r="G297" s="1053"/>
      <c r="H297" s="1054"/>
      <c r="I297" s="1084"/>
      <c r="J297" s="1085"/>
      <c r="K297" s="1086"/>
      <c r="L297" s="1086"/>
      <c r="M297" s="1086"/>
      <c r="N297" s="1086"/>
      <c r="O297" s="1086"/>
      <c r="P297" s="1086"/>
      <c r="Q297" s="1086"/>
      <c r="R297" s="1087" t="n">
        <v>13</v>
      </c>
      <c r="S297" s="1049"/>
      <c r="T297" s="1049"/>
      <c r="U297" s="1050"/>
      <c r="V297" s="1049"/>
      <c r="W297" s="1049"/>
      <c r="X297" s="1050"/>
      <c r="Y297" s="1049"/>
      <c r="Z297" s="1048"/>
      <c r="AA297" s="1088" t="s">
        <v>310</v>
      </c>
      <c r="AB297" s="690"/>
      <c r="AC297" s="1070"/>
      <c r="AD297" s="687"/>
      <c r="AE297" s="1089" t="s">
        <v>306</v>
      </c>
      <c r="AF297" s="1089"/>
      <c r="AG297" s="1089"/>
      <c r="AH297" s="1089"/>
      <c r="AI297" s="1089"/>
      <c r="AJ297" s="1089"/>
      <c r="AK297" s="1089"/>
      <c r="AL297" s="1089"/>
      <c r="AM297" s="1089"/>
      <c r="AN297" s="1089"/>
      <c r="AO297" s="1089"/>
      <c r="AP297" s="1089"/>
      <c r="AQ297" s="1049"/>
      <c r="AR297" s="1049"/>
      <c r="AS297" s="1050"/>
      <c r="AT297" s="1049"/>
      <c r="AU297" s="1049"/>
      <c r="AV297" s="1050"/>
      <c r="AW297" s="1049"/>
      <c r="AX297" s="1078"/>
      <c r="AY297" s="1049"/>
      <c r="AZ297" s="1049"/>
      <c r="BA297" s="1050"/>
      <c r="BB297" s="1049"/>
      <c r="BC297" s="1049"/>
      <c r="BD297" s="1050"/>
      <c r="BE297" s="1049"/>
      <c r="BF297" s="1048"/>
      <c r="BN297" s="1120"/>
    </row>
    <row r="298" customFormat="false" ht="12" hidden="false" customHeight="true" outlineLevel="0" collapsed="false">
      <c r="A298" s="1051"/>
      <c r="B298" s="1048"/>
      <c r="C298" s="1090"/>
      <c r="D298" s="1090"/>
      <c r="E298" s="1090"/>
      <c r="F298" s="1090"/>
      <c r="G298" s="1090"/>
      <c r="H298" s="1090"/>
      <c r="I298" s="1090"/>
      <c r="J298" s="1063"/>
      <c r="K298" s="1064" t="s">
        <v>136</v>
      </c>
      <c r="L298" s="1064"/>
      <c r="M298" s="1065"/>
      <c r="N298" s="1066"/>
      <c r="O298" s="1066"/>
      <c r="P298" s="1091" t="s">
        <v>306</v>
      </c>
      <c r="Q298" s="1091"/>
      <c r="R298" s="1092"/>
      <c r="S298" s="1053"/>
      <c r="T298" s="1053"/>
      <c r="U298" s="1054"/>
      <c r="V298" s="1053"/>
      <c r="W298" s="1053"/>
      <c r="X298" s="1054"/>
      <c r="Y298" s="1053"/>
      <c r="Z298" s="1048"/>
      <c r="AA298" s="1069"/>
      <c r="AB298" s="690"/>
      <c r="AC298" s="1070"/>
      <c r="AD298" s="1093"/>
      <c r="AE298" s="1093"/>
      <c r="AF298" s="1070"/>
      <c r="AG298" s="1093"/>
      <c r="AH298" s="686"/>
      <c r="AI298" s="1093"/>
      <c r="AJ298" s="1093"/>
      <c r="AK298" s="1070"/>
      <c r="AL298" s="687"/>
      <c r="AM298" s="687"/>
      <c r="AN298" s="1079"/>
      <c r="AO298" s="687"/>
      <c r="AP298" s="1083"/>
      <c r="AQ298" s="1049"/>
      <c r="AR298" s="1049"/>
      <c r="AS298" s="1050"/>
      <c r="AT298" s="1049"/>
      <c r="AU298" s="1049"/>
      <c r="AV298" s="1050"/>
      <c r="AW298" s="1049"/>
      <c r="AX298" s="1078"/>
      <c r="AY298" s="1049"/>
      <c r="AZ298" s="1049"/>
      <c r="BA298" s="1050"/>
      <c r="BB298" s="1049"/>
      <c r="BC298" s="1049"/>
      <c r="BD298" s="1050"/>
      <c r="BE298" s="1049"/>
      <c r="BF298" s="1048"/>
      <c r="BN298" s="1120"/>
    </row>
    <row r="299" customFormat="false" ht="12" hidden="false" customHeight="true" outlineLevel="0" collapsed="false">
      <c r="A299" s="1044" t="n">
        <v>141</v>
      </c>
      <c r="B299" s="1052"/>
      <c r="C299" s="1053"/>
      <c r="D299" s="1053"/>
      <c r="E299" s="1054"/>
      <c r="F299" s="1053"/>
      <c r="G299" s="1053"/>
      <c r="H299" s="1054"/>
      <c r="I299" s="1053"/>
      <c r="J299" s="1048"/>
      <c r="K299" s="1073"/>
      <c r="L299" s="1073"/>
      <c r="M299" s="1074"/>
      <c r="N299" s="1073"/>
      <c r="O299" s="1073"/>
      <c r="P299" s="1074"/>
      <c r="Q299" s="1073"/>
      <c r="R299" s="1078"/>
      <c r="S299" s="1076"/>
      <c r="T299" s="1076"/>
      <c r="U299" s="1076"/>
      <c r="V299" s="1076"/>
      <c r="W299" s="1076"/>
      <c r="X299" s="1076"/>
      <c r="Y299" s="1076"/>
      <c r="Z299" s="1077"/>
      <c r="AA299" s="1069" t="s">
        <v>311</v>
      </c>
      <c r="AB299" s="686"/>
      <c r="AC299" s="1081"/>
      <c r="AD299" s="1082"/>
      <c r="AE299" s="1094" t="s">
        <v>306</v>
      </c>
      <c r="AF299" s="1094"/>
      <c r="AG299" s="1094"/>
      <c r="AH299" s="1094"/>
      <c r="AI299" s="1094"/>
      <c r="AJ299" s="1094"/>
      <c r="AK299" s="1094"/>
      <c r="AL299" s="1094"/>
      <c r="AM299" s="1094"/>
      <c r="AN299" s="1094"/>
      <c r="AO299" s="1094"/>
      <c r="AP299" s="1094"/>
      <c r="AQ299" s="1049"/>
      <c r="AR299" s="1049"/>
      <c r="AS299" s="1050"/>
      <c r="AT299" s="1049"/>
      <c r="AU299" s="1049"/>
      <c r="AV299" s="1050"/>
      <c r="AW299" s="1049"/>
      <c r="AX299" s="1078"/>
      <c r="AY299" s="1049"/>
      <c r="AZ299" s="1049"/>
      <c r="BA299" s="1050"/>
      <c r="BB299" s="1049"/>
      <c r="BC299" s="1049"/>
      <c r="BD299" s="1050"/>
      <c r="BE299" s="1049"/>
      <c r="BF299" s="1048"/>
      <c r="BN299" s="1120"/>
    </row>
    <row r="300" customFormat="false" ht="12" hidden="false" customHeight="true" outlineLevel="0" collapsed="false">
      <c r="A300" s="1044"/>
      <c r="B300" s="1049"/>
      <c r="C300" s="1055"/>
      <c r="D300" s="1055"/>
      <c r="E300" s="1055"/>
      <c r="F300" s="1055"/>
      <c r="G300" s="1055"/>
      <c r="H300" s="1055"/>
      <c r="I300" s="1055"/>
      <c r="J300" s="1077"/>
      <c r="K300" s="1073"/>
      <c r="L300" s="1073"/>
      <c r="M300" s="1074"/>
      <c r="N300" s="1073"/>
      <c r="O300" s="1073"/>
      <c r="P300" s="1074"/>
      <c r="Q300" s="1073"/>
      <c r="R300" s="1077"/>
      <c r="S300" s="1095"/>
      <c r="T300" s="1095"/>
      <c r="U300" s="1095"/>
      <c r="V300" s="1095"/>
      <c r="W300" s="1095"/>
      <c r="X300" s="1095"/>
      <c r="Y300" s="1095"/>
      <c r="Z300" s="1077"/>
      <c r="AA300" s="1096"/>
      <c r="AB300" s="1097"/>
      <c r="AC300" s="1098"/>
      <c r="AD300" s="1099"/>
      <c r="AE300" s="1099"/>
      <c r="AF300" s="1098"/>
      <c r="AG300" s="1099"/>
      <c r="AH300" s="1097"/>
      <c r="AI300" s="1099"/>
      <c r="AJ300" s="1099"/>
      <c r="AK300" s="1098"/>
      <c r="AL300" s="1100"/>
      <c r="AM300" s="1100"/>
      <c r="AN300" s="1101"/>
      <c r="AO300" s="1100"/>
      <c r="AP300" s="1102"/>
      <c r="AQ300" s="1049"/>
      <c r="AR300" s="1049"/>
      <c r="AS300" s="1050"/>
      <c r="AT300" s="1049"/>
      <c r="AU300" s="1049"/>
      <c r="AV300" s="1050"/>
      <c r="AW300" s="1049"/>
      <c r="AX300" s="1078"/>
      <c r="AY300" s="1049"/>
      <c r="AZ300" s="1049"/>
      <c r="BA300" s="1050"/>
      <c r="BB300" s="1049"/>
      <c r="BC300" s="1049"/>
      <c r="BD300" s="1050"/>
      <c r="BE300" s="1049"/>
      <c r="BF300" s="1048"/>
      <c r="BN300" s="1120"/>
    </row>
    <row r="301" customFormat="false" ht="12" hidden="false" customHeight="true" outlineLevel="0" collapsed="false">
      <c r="A301" s="1044"/>
      <c r="B301" s="1063"/>
      <c r="C301" s="1064" t="s">
        <v>136</v>
      </c>
      <c r="D301" s="1064"/>
      <c r="E301" s="1065"/>
      <c r="F301" s="1066"/>
      <c r="G301" s="1066"/>
      <c r="H301" s="1067" t="s">
        <v>306</v>
      </c>
      <c r="I301" s="1067"/>
      <c r="J301" s="1092"/>
      <c r="K301" s="1053"/>
      <c r="L301" s="1053"/>
      <c r="M301" s="1054"/>
      <c r="N301" s="1053"/>
      <c r="O301" s="1053"/>
      <c r="P301" s="1054"/>
      <c r="Q301" s="1103"/>
      <c r="R301" s="1077"/>
      <c r="S301" s="1049"/>
      <c r="T301" s="1049"/>
      <c r="U301" s="1050"/>
      <c r="V301" s="1049"/>
      <c r="W301" s="1049"/>
      <c r="X301" s="1050"/>
      <c r="Y301" s="1104"/>
      <c r="Z301" s="1048"/>
      <c r="AA301" s="1049"/>
      <c r="AB301" s="1049"/>
      <c r="AC301" s="1050"/>
      <c r="AD301" s="1049"/>
      <c r="AE301" s="1049"/>
      <c r="AF301" s="1050"/>
      <c r="AG301" s="1049"/>
      <c r="AH301" s="1049"/>
      <c r="AI301" s="1049"/>
      <c r="AJ301" s="1049"/>
      <c r="AK301" s="1050"/>
      <c r="AL301" s="1049"/>
      <c r="AM301" s="1049"/>
      <c r="AN301" s="1050"/>
      <c r="AO301" s="1049"/>
      <c r="AP301" s="1049"/>
      <c r="AQ301" s="1049"/>
      <c r="AR301" s="1049"/>
      <c r="AS301" s="1050"/>
      <c r="AT301" s="1049"/>
      <c r="AU301" s="1049"/>
      <c r="AV301" s="1050"/>
      <c r="AW301" s="1049"/>
      <c r="AX301" s="1078"/>
      <c r="AY301" s="1049"/>
      <c r="AZ301" s="1049"/>
      <c r="BA301" s="1050"/>
      <c r="BB301" s="1049"/>
      <c r="BC301" s="1049"/>
      <c r="BD301" s="1050"/>
      <c r="BE301" s="1049"/>
      <c r="BF301" s="1048"/>
      <c r="BN301" s="1120"/>
    </row>
    <row r="302" customFormat="false" ht="12" hidden="false" customHeight="true" outlineLevel="0" collapsed="false">
      <c r="A302" s="1044"/>
      <c r="B302" s="1049"/>
      <c r="C302" s="1073"/>
      <c r="D302" s="1073"/>
      <c r="E302" s="1074"/>
      <c r="F302" s="1073"/>
      <c r="G302" s="1073"/>
      <c r="H302" s="1074"/>
      <c r="I302" s="1075"/>
      <c r="J302" s="1114" t="n">
        <v>116</v>
      </c>
      <c r="K302" s="1106"/>
      <c r="L302" s="1106"/>
      <c r="M302" s="1106"/>
      <c r="N302" s="1106"/>
      <c r="O302" s="1106"/>
      <c r="P302" s="1106"/>
      <c r="Q302" s="1106"/>
      <c r="R302" s="1048"/>
      <c r="S302" s="1049"/>
      <c r="T302" s="1049"/>
      <c r="U302" s="1050"/>
      <c r="V302" s="1049"/>
      <c r="W302" s="1049"/>
      <c r="X302" s="1050"/>
      <c r="Y302" s="1104"/>
      <c r="Z302" s="1048"/>
      <c r="AA302" s="1049"/>
      <c r="AB302" s="1049"/>
      <c r="AC302" s="1050"/>
      <c r="AD302" s="1049"/>
      <c r="AE302" s="1049"/>
      <c r="AF302" s="1050"/>
      <c r="AG302" s="1049"/>
      <c r="AH302" s="1048"/>
      <c r="AI302" s="1049"/>
      <c r="AJ302" s="1049"/>
      <c r="AK302" s="1050"/>
      <c r="AL302" s="1049" t="s">
        <v>478</v>
      </c>
      <c r="AM302" s="1049"/>
      <c r="AN302" s="1050"/>
      <c r="AO302" s="1049"/>
      <c r="AP302" s="1049"/>
      <c r="AQ302" s="1049"/>
      <c r="AR302" s="1049"/>
      <c r="AS302" s="1050"/>
      <c r="AT302" s="1049"/>
      <c r="AU302" s="1049"/>
      <c r="AV302" s="1050"/>
      <c r="AW302" s="1049"/>
      <c r="AX302" s="1078"/>
      <c r="AY302" s="1049"/>
      <c r="AZ302" s="1049"/>
      <c r="BA302" s="1050"/>
      <c r="BB302" s="1049"/>
      <c r="BC302" s="1049"/>
      <c r="BD302" s="1050"/>
      <c r="BE302" s="1049"/>
      <c r="BF302" s="1048"/>
      <c r="BN302" s="1120"/>
    </row>
    <row r="303" customFormat="false" ht="12" hidden="false" customHeight="true" outlineLevel="0" collapsed="false">
      <c r="A303" s="1044" t="n">
        <v>116</v>
      </c>
      <c r="B303" s="1052"/>
      <c r="C303" s="1053"/>
      <c r="D303" s="1053"/>
      <c r="E303" s="1054"/>
      <c r="F303" s="1053"/>
      <c r="G303" s="1053"/>
      <c r="H303" s="1054"/>
      <c r="I303" s="1084"/>
      <c r="J303" s="1077"/>
      <c r="K303" s="1095"/>
      <c r="L303" s="1095"/>
      <c r="M303" s="1095"/>
      <c r="N303" s="1095"/>
      <c r="O303" s="1095"/>
      <c r="P303" s="1095"/>
      <c r="Q303" s="1095"/>
      <c r="R303" s="1085"/>
      <c r="S303" s="1049"/>
      <c r="T303" s="1049"/>
      <c r="U303" s="1050"/>
      <c r="V303" s="1049"/>
      <c r="W303" s="1049"/>
      <c r="X303" s="1050"/>
      <c r="Y303" s="1104"/>
      <c r="Z303" s="1087" t="n">
        <v>13</v>
      </c>
      <c r="AA303" s="1049"/>
      <c r="AB303" s="1049"/>
      <c r="AC303" s="1050"/>
      <c r="AD303" s="1049"/>
      <c r="AE303" s="1049"/>
      <c r="AF303" s="1050"/>
      <c r="AG303" s="1049"/>
      <c r="AH303" s="1048"/>
      <c r="AI303" s="1049"/>
      <c r="AJ303" s="1049"/>
      <c r="AK303" s="1050"/>
      <c r="AL303" s="1049"/>
      <c r="AM303" s="1049"/>
      <c r="AN303" s="1050"/>
      <c r="AO303" s="1049"/>
      <c r="AP303" s="1049"/>
      <c r="AQ303" s="1049"/>
      <c r="AR303" s="1049"/>
      <c r="AS303" s="1050"/>
      <c r="AT303" s="1049"/>
      <c r="AU303" s="1049"/>
      <c r="AV303" s="1050"/>
      <c r="AW303" s="1049"/>
      <c r="AX303" s="1078"/>
      <c r="AY303" s="1049"/>
      <c r="AZ303" s="1049"/>
      <c r="BA303" s="1050"/>
      <c r="BB303" s="1049"/>
      <c r="BC303" s="1049"/>
      <c r="BD303" s="1050"/>
      <c r="BE303" s="1049"/>
      <c r="BF303" s="1048"/>
      <c r="BN303" s="1120"/>
    </row>
    <row r="304" customFormat="false" ht="12" hidden="false" customHeight="true" outlineLevel="0" collapsed="false">
      <c r="A304" s="1044"/>
      <c r="B304" s="1048"/>
      <c r="C304" s="1090"/>
      <c r="D304" s="1090"/>
      <c r="E304" s="1090"/>
      <c r="F304" s="1090"/>
      <c r="G304" s="1090"/>
      <c r="H304" s="1090"/>
      <c r="I304" s="1090"/>
      <c r="J304" s="1048"/>
      <c r="K304" s="1049"/>
      <c r="L304" s="1049"/>
      <c r="M304" s="1050"/>
      <c r="N304" s="1049"/>
      <c r="O304" s="1049"/>
      <c r="P304" s="1050"/>
      <c r="Q304" s="1049"/>
      <c r="R304" s="1063"/>
      <c r="S304" s="1064" t="s">
        <v>136</v>
      </c>
      <c r="T304" s="1064"/>
      <c r="U304" s="1065"/>
      <c r="V304" s="1066"/>
      <c r="W304" s="1066"/>
      <c r="X304" s="1091" t="s">
        <v>306</v>
      </c>
      <c r="Y304" s="1091"/>
      <c r="Z304" s="1092"/>
      <c r="AA304" s="1053"/>
      <c r="AB304" s="1053"/>
      <c r="AC304" s="1054"/>
      <c r="AD304" s="1053"/>
      <c r="AE304" s="1053"/>
      <c r="AF304" s="1054"/>
      <c r="AG304" s="1053"/>
      <c r="AH304" s="1048"/>
      <c r="AI304" s="1049"/>
      <c r="AJ304" s="1049"/>
      <c r="AK304" s="1050"/>
      <c r="AL304" s="1049"/>
      <c r="AM304" s="1049"/>
      <c r="AN304" s="1050"/>
      <c r="AO304" s="1049"/>
      <c r="AP304" s="1049"/>
      <c r="AQ304" s="1049"/>
      <c r="AR304" s="1049"/>
      <c r="AS304" s="1050"/>
      <c r="AT304" s="1049"/>
      <c r="AU304" s="1049"/>
      <c r="AV304" s="1050"/>
      <c r="AW304" s="1049"/>
      <c r="AX304" s="1078"/>
      <c r="AY304" s="1049"/>
      <c r="AZ304" s="1049"/>
      <c r="BA304" s="1050"/>
      <c r="BB304" s="1049"/>
      <c r="BC304" s="1049"/>
      <c r="BD304" s="1050"/>
      <c r="BE304" s="1049"/>
      <c r="BF304" s="1048"/>
      <c r="BN304" s="1120"/>
    </row>
    <row r="305" customFormat="false" ht="12" hidden="false" customHeight="true" outlineLevel="0" collapsed="false">
      <c r="A305" s="1051" t="n">
        <v>77</v>
      </c>
      <c r="B305" s="1052"/>
      <c r="C305" s="1053"/>
      <c r="D305" s="1053"/>
      <c r="E305" s="1054"/>
      <c r="F305" s="1053"/>
      <c r="G305" s="1053"/>
      <c r="H305" s="1054"/>
      <c r="I305" s="1053"/>
      <c r="J305" s="1048"/>
      <c r="K305" s="1049"/>
      <c r="L305" s="1049"/>
      <c r="M305" s="1050"/>
      <c r="N305" s="1049"/>
      <c r="O305" s="1049"/>
      <c r="P305" s="1050"/>
      <c r="Q305" s="1049"/>
      <c r="R305" s="1048"/>
      <c r="S305" s="1049"/>
      <c r="T305" s="1049"/>
      <c r="U305" s="1050"/>
      <c r="V305" s="1049"/>
      <c r="W305" s="1049"/>
      <c r="X305" s="1050"/>
      <c r="Y305" s="1104"/>
      <c r="Z305" s="1078"/>
      <c r="AA305" s="1076"/>
      <c r="AB305" s="1076"/>
      <c r="AC305" s="1076"/>
      <c r="AD305" s="1076"/>
      <c r="AE305" s="1076"/>
      <c r="AF305" s="1076"/>
      <c r="AG305" s="1076"/>
      <c r="AH305" s="1077"/>
      <c r="AI305" s="1049"/>
      <c r="AJ305" s="1049"/>
      <c r="AK305" s="1050"/>
      <c r="AL305" s="1049"/>
      <c r="AM305" s="1049"/>
      <c r="AN305" s="1050"/>
      <c r="AO305" s="1049"/>
      <c r="AP305" s="1049"/>
      <c r="AQ305" s="1049"/>
      <c r="AR305" s="1049"/>
      <c r="AS305" s="1050"/>
      <c r="AT305" s="1049"/>
      <c r="AU305" s="1049"/>
      <c r="AV305" s="1050"/>
      <c r="AW305" s="1049"/>
      <c r="AX305" s="1109"/>
      <c r="AY305" s="1049"/>
      <c r="AZ305" s="1049"/>
      <c r="BA305" s="1050"/>
      <c r="BB305" s="1049"/>
      <c r="BC305" s="1049"/>
      <c r="BD305" s="1050"/>
      <c r="BE305" s="1049"/>
      <c r="BF305" s="1048"/>
      <c r="BN305" s="1120"/>
    </row>
    <row r="306" customFormat="false" ht="12" hidden="false" customHeight="true" outlineLevel="0" collapsed="false">
      <c r="A306" s="1051"/>
      <c r="B306" s="1049"/>
      <c r="C306" s="1055"/>
      <c r="D306" s="1055"/>
      <c r="E306" s="1055"/>
      <c r="F306" s="1055"/>
      <c r="G306" s="1055"/>
      <c r="H306" s="1055"/>
      <c r="I306" s="1055"/>
      <c r="J306" s="1051" t="n">
        <v>77</v>
      </c>
      <c r="K306" s="1049"/>
      <c r="L306" s="1049"/>
      <c r="M306" s="1050"/>
      <c r="N306" s="1049"/>
      <c r="O306" s="1049"/>
      <c r="P306" s="1050"/>
      <c r="Q306" s="1049"/>
      <c r="R306" s="1048"/>
      <c r="S306" s="1049"/>
      <c r="T306" s="1049"/>
      <c r="U306" s="1050"/>
      <c r="V306" s="1049"/>
      <c r="W306" s="1049"/>
      <c r="X306" s="1050"/>
      <c r="Y306" s="1104"/>
      <c r="Z306" s="1077"/>
      <c r="AA306" s="1095"/>
      <c r="AB306" s="1095"/>
      <c r="AC306" s="1095"/>
      <c r="AD306" s="1095"/>
      <c r="AE306" s="1095"/>
      <c r="AF306" s="1095"/>
      <c r="AG306" s="1095"/>
      <c r="AH306" s="1077"/>
      <c r="AI306" s="1049"/>
      <c r="AJ306" s="1049"/>
      <c r="AK306" s="1050"/>
      <c r="AL306" s="1049"/>
      <c r="AM306" s="1049"/>
      <c r="AN306" s="1050"/>
      <c r="AO306" s="1049"/>
      <c r="AP306" s="1049"/>
      <c r="AQ306" s="1049"/>
      <c r="AR306" s="1049"/>
      <c r="AS306" s="1050"/>
      <c r="AT306" s="1049"/>
      <c r="AU306" s="1049"/>
      <c r="AV306" s="1050"/>
      <c r="AW306" s="1049"/>
      <c r="AX306" s="1109"/>
      <c r="AY306" s="1049"/>
      <c r="AZ306" s="1049"/>
      <c r="BA306" s="1050"/>
      <c r="BB306" s="1049"/>
      <c r="BC306" s="1049"/>
      <c r="BD306" s="1050"/>
      <c r="BE306" s="1049"/>
      <c r="BF306" s="1048"/>
      <c r="BN306" s="1120"/>
    </row>
    <row r="307" customFormat="false" ht="12" hidden="false" customHeight="true" outlineLevel="0" collapsed="false">
      <c r="A307" s="1051"/>
      <c r="B307" s="1063"/>
      <c r="C307" s="1064" t="s">
        <v>136</v>
      </c>
      <c r="D307" s="1064"/>
      <c r="E307" s="1065"/>
      <c r="F307" s="1066"/>
      <c r="G307" s="1066"/>
      <c r="H307" s="1067" t="s">
        <v>306</v>
      </c>
      <c r="I307" s="1067"/>
      <c r="J307" s="1068"/>
      <c r="K307" s="1053"/>
      <c r="L307" s="1053"/>
      <c r="M307" s="1054"/>
      <c r="N307" s="1053"/>
      <c r="O307" s="1053"/>
      <c r="P307" s="1054"/>
      <c r="Q307" s="1053"/>
      <c r="R307" s="1048"/>
      <c r="S307" s="1049"/>
      <c r="T307" s="1049"/>
      <c r="U307" s="1050"/>
      <c r="V307" s="1049"/>
      <c r="W307" s="1049"/>
      <c r="X307" s="1050"/>
      <c r="Y307" s="1104"/>
      <c r="Z307" s="1048"/>
      <c r="AA307" s="1049"/>
      <c r="AB307" s="1049"/>
      <c r="AC307" s="1050"/>
      <c r="AD307" s="1049"/>
      <c r="AE307" s="1049"/>
      <c r="AF307" s="1050"/>
      <c r="AG307" s="1104"/>
      <c r="AH307" s="1048"/>
      <c r="AI307" s="1049"/>
      <c r="AJ307" s="1049"/>
      <c r="AK307" s="1050"/>
      <c r="AL307" s="1049"/>
      <c r="AM307" s="1049"/>
      <c r="AN307" s="1050"/>
      <c r="AO307" s="1049"/>
      <c r="AP307" s="1049"/>
      <c r="AQ307" s="1049"/>
      <c r="AR307" s="1049"/>
      <c r="AS307" s="1050"/>
      <c r="AT307" s="1049"/>
      <c r="AU307" s="1049"/>
      <c r="AV307" s="1050"/>
      <c r="AW307" s="1049"/>
      <c r="AX307" s="1078"/>
      <c r="AY307" s="1049"/>
      <c r="AZ307" s="1049"/>
      <c r="BA307" s="1050"/>
      <c r="BB307" s="1049"/>
      <c r="BC307" s="1049"/>
      <c r="BD307" s="1050"/>
      <c r="BE307" s="1049"/>
      <c r="BF307" s="1048"/>
      <c r="BN307" s="1120"/>
    </row>
    <row r="308" customFormat="false" ht="12" hidden="false" customHeight="true" outlineLevel="0" collapsed="false">
      <c r="A308" s="1051"/>
      <c r="B308" s="1049"/>
      <c r="C308" s="1073"/>
      <c r="D308" s="1073"/>
      <c r="E308" s="1074"/>
      <c r="F308" s="1073"/>
      <c r="G308" s="1073"/>
      <c r="H308" s="1074"/>
      <c r="I308" s="1075"/>
      <c r="J308" s="1073"/>
      <c r="K308" s="1076"/>
      <c r="L308" s="1076"/>
      <c r="M308" s="1076"/>
      <c r="N308" s="1076"/>
      <c r="O308" s="1076"/>
      <c r="P308" s="1076"/>
      <c r="Q308" s="1076"/>
      <c r="R308" s="1077"/>
      <c r="S308" s="1049"/>
      <c r="T308" s="1049"/>
      <c r="U308" s="1050"/>
      <c r="V308" s="1049"/>
      <c r="W308" s="1049"/>
      <c r="X308" s="1050"/>
      <c r="Y308" s="1104"/>
      <c r="Z308" s="1048"/>
      <c r="AA308" s="1049"/>
      <c r="AB308" s="1049"/>
      <c r="AC308" s="1050"/>
      <c r="AD308" s="1049"/>
      <c r="AE308" s="1049"/>
      <c r="AF308" s="1050"/>
      <c r="AG308" s="1104"/>
      <c r="AH308" s="1048"/>
      <c r="AI308" s="1049"/>
      <c r="AJ308" s="1049"/>
      <c r="AK308" s="1050"/>
      <c r="AL308" s="1049"/>
      <c r="AM308" s="1049"/>
      <c r="AN308" s="1050"/>
      <c r="AO308" s="1049"/>
      <c r="AP308" s="1049"/>
      <c r="AQ308" s="1049"/>
      <c r="AR308" s="1049"/>
      <c r="AS308" s="1050"/>
      <c r="AT308" s="1049"/>
      <c r="AU308" s="1049"/>
      <c r="AV308" s="1050"/>
      <c r="AW308" s="1049"/>
      <c r="AX308" s="1078"/>
      <c r="AY308" s="1049"/>
      <c r="AZ308" s="1049"/>
      <c r="BA308" s="1050"/>
      <c r="BB308" s="1049"/>
      <c r="BC308" s="1049"/>
      <c r="BD308" s="1050"/>
      <c r="BE308" s="1049"/>
      <c r="BF308" s="1048"/>
      <c r="BN308" s="1120"/>
    </row>
    <row r="309" customFormat="false" ht="12" hidden="false" customHeight="true" outlineLevel="0" collapsed="false">
      <c r="A309" s="1051" t="n">
        <v>180</v>
      </c>
      <c r="B309" s="1052"/>
      <c r="C309" s="1053"/>
      <c r="D309" s="1053"/>
      <c r="E309" s="1054"/>
      <c r="F309" s="1053"/>
      <c r="G309" s="1053"/>
      <c r="H309" s="1054"/>
      <c r="I309" s="1084"/>
      <c r="J309" s="1085"/>
      <c r="K309" s="1086"/>
      <c r="L309" s="1086"/>
      <c r="M309" s="1086"/>
      <c r="N309" s="1086"/>
      <c r="O309" s="1086"/>
      <c r="P309" s="1086"/>
      <c r="Q309" s="1086"/>
      <c r="R309" s="1077"/>
      <c r="S309" s="1046"/>
      <c r="T309" s="1046"/>
      <c r="U309" s="1047"/>
      <c r="V309" s="1046"/>
      <c r="W309" s="1046"/>
      <c r="X309" s="1047"/>
      <c r="Y309" s="1104"/>
      <c r="Z309" s="1048"/>
      <c r="AA309" s="1049"/>
      <c r="AB309" s="1049"/>
      <c r="AC309" s="1050"/>
      <c r="AD309" s="1049"/>
      <c r="AE309" s="1049"/>
      <c r="AF309" s="1050"/>
      <c r="AG309" s="1104"/>
      <c r="AH309" s="1048"/>
      <c r="AI309" s="1049"/>
      <c r="AJ309" s="1049"/>
      <c r="AK309" s="1050"/>
      <c r="AL309" s="1049"/>
      <c r="AM309" s="1049"/>
      <c r="AN309" s="1050"/>
      <c r="AO309" s="1049"/>
      <c r="AP309" s="1049"/>
      <c r="AQ309" s="1049"/>
      <c r="AR309" s="1049"/>
      <c r="AS309" s="1050"/>
      <c r="AT309" s="1049"/>
      <c r="AU309" s="1049"/>
      <c r="AV309" s="1050"/>
      <c r="AW309" s="1049"/>
      <c r="AX309" s="1078"/>
      <c r="AY309" s="1049"/>
      <c r="AZ309" s="1049"/>
      <c r="BA309" s="1050"/>
      <c r="BB309" s="1049"/>
      <c r="BC309" s="1049"/>
      <c r="BD309" s="1050"/>
      <c r="BE309" s="1049"/>
      <c r="BF309" s="1048"/>
      <c r="BN309" s="1120"/>
    </row>
    <row r="310" customFormat="false" ht="12" hidden="false" customHeight="true" outlineLevel="0" collapsed="false">
      <c r="A310" s="1051"/>
      <c r="B310" s="1048"/>
      <c r="C310" s="1090"/>
      <c r="D310" s="1090"/>
      <c r="E310" s="1090"/>
      <c r="F310" s="1090"/>
      <c r="G310" s="1090"/>
      <c r="H310" s="1090"/>
      <c r="I310" s="1090"/>
      <c r="J310" s="1063"/>
      <c r="K310" s="1064" t="s">
        <v>136</v>
      </c>
      <c r="L310" s="1064"/>
      <c r="M310" s="1065"/>
      <c r="N310" s="1066"/>
      <c r="O310" s="1066"/>
      <c r="P310" s="1091" t="s">
        <v>306</v>
      </c>
      <c r="Q310" s="1091"/>
      <c r="R310" s="1092"/>
      <c r="S310" s="1053"/>
      <c r="T310" s="1053"/>
      <c r="U310" s="1054"/>
      <c r="V310" s="1053"/>
      <c r="W310" s="1053"/>
      <c r="X310" s="1054"/>
      <c r="Y310" s="1103"/>
      <c r="Z310" s="1077"/>
      <c r="AA310" s="1049"/>
      <c r="AB310" s="1049"/>
      <c r="AC310" s="1050"/>
      <c r="AD310" s="1049"/>
      <c r="AE310" s="1049"/>
      <c r="AF310" s="1050"/>
      <c r="AG310" s="1104"/>
      <c r="AH310" s="1048"/>
      <c r="AI310" s="1049"/>
      <c r="AJ310" s="1049"/>
      <c r="AK310" s="1050"/>
      <c r="AL310" s="1049"/>
      <c r="AM310" s="1049"/>
      <c r="AN310" s="1050"/>
      <c r="AO310" s="1049"/>
      <c r="AP310" s="1049"/>
      <c r="AQ310" s="1049"/>
      <c r="AR310" s="1049"/>
      <c r="AS310" s="1050"/>
      <c r="AT310" s="1049"/>
      <c r="AU310" s="1049"/>
      <c r="AV310" s="1050"/>
      <c r="AW310" s="1049"/>
      <c r="AX310" s="1078"/>
      <c r="AY310" s="1049"/>
      <c r="AZ310" s="1049"/>
      <c r="BA310" s="1050"/>
      <c r="BB310" s="1049"/>
      <c r="BC310" s="1049"/>
      <c r="BD310" s="1050"/>
      <c r="BE310" s="1049"/>
      <c r="BF310" s="1048"/>
      <c r="BN310" s="1120"/>
    </row>
    <row r="311" customFormat="false" ht="12" hidden="false" customHeight="true" outlineLevel="0" collapsed="false">
      <c r="A311" s="1051" t="n">
        <v>205</v>
      </c>
      <c r="B311" s="1052"/>
      <c r="C311" s="1053"/>
      <c r="D311" s="1053"/>
      <c r="E311" s="1054"/>
      <c r="F311" s="1053"/>
      <c r="G311" s="1053"/>
      <c r="H311" s="1054"/>
      <c r="I311" s="1053"/>
      <c r="J311" s="1048"/>
      <c r="K311" s="1073"/>
      <c r="L311" s="1073"/>
      <c r="M311" s="1074"/>
      <c r="N311" s="1073"/>
      <c r="O311" s="1073"/>
      <c r="P311" s="1074"/>
      <c r="Q311" s="1073"/>
      <c r="R311" s="1087" t="n">
        <v>52</v>
      </c>
      <c r="S311" s="1106"/>
      <c r="T311" s="1106"/>
      <c r="U311" s="1106"/>
      <c r="V311" s="1106"/>
      <c r="W311" s="1106"/>
      <c r="X311" s="1106"/>
      <c r="Y311" s="1106"/>
      <c r="Z311" s="1048"/>
      <c r="AA311" s="1049"/>
      <c r="AB311" s="1049"/>
      <c r="AC311" s="1050"/>
      <c r="AD311" s="1049"/>
      <c r="AE311" s="1049"/>
      <c r="AF311" s="1050"/>
      <c r="AG311" s="1104"/>
      <c r="AH311" s="1048"/>
      <c r="AI311" s="1049"/>
      <c r="AJ311" s="1049"/>
      <c r="AK311" s="1050"/>
      <c r="AL311" s="1049"/>
      <c r="AM311" s="1049"/>
      <c r="AN311" s="1050"/>
      <c r="AO311" s="1049"/>
      <c r="AP311" s="1049"/>
      <c r="AQ311" s="1049"/>
      <c r="AR311" s="1049"/>
      <c r="AS311" s="1050"/>
      <c r="AT311" s="1049"/>
      <c r="AU311" s="1049"/>
      <c r="AV311" s="1050"/>
      <c r="AW311" s="1049"/>
      <c r="AX311" s="1078"/>
      <c r="AY311" s="1049"/>
      <c r="AZ311" s="1049"/>
      <c r="BA311" s="1050"/>
      <c r="BB311" s="1049"/>
      <c r="BC311" s="1049"/>
      <c r="BD311" s="1050"/>
      <c r="BE311" s="1049"/>
      <c r="BF311" s="1048"/>
      <c r="BN311" s="1120"/>
    </row>
    <row r="312" customFormat="false" ht="12" hidden="false" customHeight="true" outlineLevel="0" collapsed="false">
      <c r="A312" s="1051"/>
      <c r="B312" s="1049"/>
      <c r="C312" s="1055"/>
      <c r="D312" s="1055"/>
      <c r="E312" s="1055"/>
      <c r="F312" s="1055"/>
      <c r="G312" s="1055"/>
      <c r="H312" s="1055"/>
      <c r="I312" s="1055"/>
      <c r="J312" s="1085"/>
      <c r="K312" s="1073"/>
      <c r="L312" s="1073"/>
      <c r="M312" s="1074"/>
      <c r="N312" s="1073"/>
      <c r="O312" s="1073"/>
      <c r="P312" s="1074"/>
      <c r="Q312" s="1073"/>
      <c r="R312" s="1077"/>
      <c r="S312" s="1095"/>
      <c r="T312" s="1095"/>
      <c r="U312" s="1095"/>
      <c r="V312" s="1095"/>
      <c r="W312" s="1095"/>
      <c r="X312" s="1095"/>
      <c r="Y312" s="1095"/>
      <c r="Z312" s="1085"/>
      <c r="AA312" s="1049"/>
      <c r="AB312" s="1049"/>
      <c r="AC312" s="1050"/>
      <c r="AD312" s="1049"/>
      <c r="AE312" s="1049"/>
      <c r="AF312" s="1050"/>
      <c r="AG312" s="1104"/>
      <c r="AH312" s="1048"/>
      <c r="AI312" s="1049"/>
      <c r="AJ312" s="1049"/>
      <c r="AK312" s="1050"/>
      <c r="AL312" s="1049"/>
      <c r="AM312" s="1049"/>
      <c r="AN312" s="1050"/>
      <c r="AO312" s="1049"/>
      <c r="AP312" s="1049"/>
      <c r="AQ312" s="1049"/>
      <c r="AR312" s="1049"/>
      <c r="AS312" s="1050"/>
      <c r="AT312" s="1049"/>
      <c r="AU312" s="1049"/>
      <c r="AV312" s="1050"/>
      <c r="AW312" s="1049"/>
      <c r="AX312" s="1078"/>
      <c r="AY312" s="1049"/>
      <c r="AZ312" s="1049"/>
      <c r="BA312" s="1050"/>
      <c r="BB312" s="1049"/>
      <c r="BC312" s="1049"/>
      <c r="BD312" s="1050"/>
      <c r="BE312" s="1049"/>
      <c r="BF312" s="1048"/>
      <c r="BN312" s="1120"/>
    </row>
    <row r="313" customFormat="false" ht="12" hidden="false" customHeight="true" outlineLevel="0" collapsed="false">
      <c r="A313" s="1051"/>
      <c r="B313" s="1063"/>
      <c r="C313" s="1064" t="s">
        <v>136</v>
      </c>
      <c r="D313" s="1064"/>
      <c r="E313" s="1065"/>
      <c r="F313" s="1066"/>
      <c r="G313" s="1066"/>
      <c r="H313" s="1067" t="s">
        <v>306</v>
      </c>
      <c r="I313" s="1067"/>
      <c r="J313" s="1068"/>
      <c r="K313" s="1053"/>
      <c r="L313" s="1053"/>
      <c r="M313" s="1054"/>
      <c r="N313" s="1053"/>
      <c r="O313" s="1053"/>
      <c r="P313" s="1054"/>
      <c r="Q313" s="1103"/>
      <c r="R313" s="1077"/>
      <c r="S313" s="1049"/>
      <c r="T313" s="1049"/>
      <c r="U313" s="1050"/>
      <c r="V313" s="1049"/>
      <c r="W313" s="1049"/>
      <c r="X313" s="1050"/>
      <c r="Y313" s="1049"/>
      <c r="Z313" s="1048"/>
      <c r="AA313" s="1049"/>
      <c r="AB313" s="1049"/>
      <c r="AC313" s="1050"/>
      <c r="AD313" s="1049"/>
      <c r="AE313" s="1049"/>
      <c r="AF313" s="1050"/>
      <c r="AG313" s="1104"/>
      <c r="AH313" s="1048"/>
      <c r="AI313" s="1049"/>
      <c r="AJ313" s="1049"/>
      <c r="AK313" s="1050"/>
      <c r="AL313" s="1049"/>
      <c r="AM313" s="1049"/>
      <c r="AN313" s="1050"/>
      <c r="AO313" s="1049"/>
      <c r="AP313" s="1049"/>
      <c r="AQ313" s="1049"/>
      <c r="AR313" s="1049"/>
      <c r="AS313" s="1050"/>
      <c r="AT313" s="1049"/>
      <c r="AU313" s="1049"/>
      <c r="AV313" s="1050"/>
      <c r="AW313" s="1049"/>
      <c r="AX313" s="1078"/>
      <c r="AY313" s="1049"/>
      <c r="AZ313" s="1049"/>
      <c r="BA313" s="1050"/>
      <c r="BB313" s="1049"/>
      <c r="BC313" s="1049"/>
      <c r="BD313" s="1050"/>
      <c r="BE313" s="1049"/>
      <c r="BF313" s="1048"/>
      <c r="BN313" s="1120"/>
    </row>
    <row r="314" customFormat="false" ht="12" hidden="false" customHeight="true" outlineLevel="0" collapsed="false">
      <c r="A314" s="1051"/>
      <c r="B314" s="1049"/>
      <c r="C314" s="1073"/>
      <c r="D314" s="1073"/>
      <c r="E314" s="1074"/>
      <c r="F314" s="1073"/>
      <c r="G314" s="1073"/>
      <c r="H314" s="1074"/>
      <c r="I314" s="1075"/>
      <c r="J314" s="1051" t="n">
        <v>52</v>
      </c>
      <c r="K314" s="1106"/>
      <c r="L314" s="1106"/>
      <c r="M314" s="1106"/>
      <c r="N314" s="1106"/>
      <c r="O314" s="1106"/>
      <c r="P314" s="1106"/>
      <c r="Q314" s="1106"/>
      <c r="R314" s="1048"/>
      <c r="S314" s="1049"/>
      <c r="T314" s="1049"/>
      <c r="U314" s="1050"/>
      <c r="V314" s="1049"/>
      <c r="W314" s="1049"/>
      <c r="X314" s="1050"/>
      <c r="Y314" s="1049"/>
      <c r="Z314" s="1048"/>
      <c r="AA314" s="1049"/>
      <c r="AB314" s="1049"/>
      <c r="AC314" s="1050"/>
      <c r="AD314" s="1049"/>
      <c r="AE314" s="1049"/>
      <c r="AF314" s="1050"/>
      <c r="AG314" s="1104"/>
      <c r="AH314" s="1048"/>
      <c r="AI314" s="1049"/>
      <c r="AJ314" s="1049"/>
      <c r="AK314" s="1050"/>
      <c r="AL314" s="1049"/>
      <c r="AM314" s="1049"/>
      <c r="AN314" s="1050"/>
      <c r="AO314" s="1049"/>
      <c r="AP314" s="1049"/>
      <c r="AQ314" s="1049"/>
      <c r="AR314" s="1049"/>
      <c r="AS314" s="1050"/>
      <c r="AT314" s="1049"/>
      <c r="AU314" s="1049"/>
      <c r="AV314" s="1050"/>
      <c r="AW314" s="1049"/>
      <c r="AX314" s="1078"/>
      <c r="AY314" s="1049"/>
      <c r="AZ314" s="1049"/>
      <c r="BA314" s="1050"/>
      <c r="BB314" s="1049"/>
      <c r="BC314" s="1049"/>
      <c r="BD314" s="1050"/>
      <c r="BE314" s="1049"/>
      <c r="BF314" s="1048"/>
      <c r="BN314" s="1120"/>
    </row>
    <row r="315" customFormat="false" ht="12" hidden="false" customHeight="true" outlineLevel="0" collapsed="false">
      <c r="A315" s="1051" t="n">
        <v>52</v>
      </c>
      <c r="B315" s="1052"/>
      <c r="C315" s="1053"/>
      <c r="D315" s="1053"/>
      <c r="E315" s="1054"/>
      <c r="F315" s="1053"/>
      <c r="G315" s="1053"/>
      <c r="H315" s="1054"/>
      <c r="I315" s="1084"/>
      <c r="J315" s="1085"/>
      <c r="K315" s="1095"/>
      <c r="L315" s="1095"/>
      <c r="M315" s="1095"/>
      <c r="N315" s="1095"/>
      <c r="O315" s="1095"/>
      <c r="P315" s="1095"/>
      <c r="Q315" s="1095"/>
      <c r="R315" s="1085"/>
      <c r="S315" s="1049"/>
      <c r="T315" s="1049"/>
      <c r="U315" s="1050"/>
      <c r="V315" s="1049"/>
      <c r="W315" s="1049"/>
      <c r="X315" s="1050"/>
      <c r="Y315" s="1049"/>
      <c r="Z315" s="1048"/>
      <c r="AA315" s="1049"/>
      <c r="AB315" s="1049"/>
      <c r="AC315" s="1050"/>
      <c r="AD315" s="1049"/>
      <c r="AE315" s="1049"/>
      <c r="AF315" s="1050"/>
      <c r="AG315" s="1104"/>
      <c r="AH315" s="1087" t="n">
        <v>13</v>
      </c>
      <c r="AI315" s="1049"/>
      <c r="AJ315" s="1049"/>
      <c r="AK315" s="1050"/>
      <c r="AL315" s="1049"/>
      <c r="AM315" s="1049"/>
      <c r="AN315" s="1050"/>
      <c r="AO315" s="1049"/>
      <c r="AP315" s="1049"/>
      <c r="AQ315" s="1049"/>
      <c r="AR315" s="1049"/>
      <c r="AS315" s="1050"/>
      <c r="AT315" s="1049"/>
      <c r="AU315" s="1049"/>
      <c r="AV315" s="1050"/>
      <c r="AW315" s="1049"/>
      <c r="AX315" s="1109"/>
      <c r="AY315" s="1049"/>
      <c r="AZ315" s="1049"/>
      <c r="BA315" s="1050"/>
      <c r="BB315" s="1049"/>
      <c r="BC315" s="1049"/>
      <c r="BD315" s="1050"/>
      <c r="BE315" s="1049"/>
      <c r="BF315" s="1048"/>
      <c r="BN315" s="1120"/>
    </row>
    <row r="316" customFormat="false" ht="12" hidden="false" customHeight="true" outlineLevel="0" collapsed="false">
      <c r="A316" s="1051"/>
      <c r="B316" s="1048"/>
      <c r="C316" s="1090"/>
      <c r="D316" s="1090"/>
      <c r="E316" s="1090"/>
      <c r="F316" s="1090"/>
      <c r="G316" s="1090"/>
      <c r="H316" s="1090"/>
      <c r="I316" s="1090"/>
      <c r="J316" s="1048"/>
      <c r="K316" s="1049"/>
      <c r="L316" s="1049"/>
      <c r="M316" s="1050"/>
      <c r="N316" s="1049"/>
      <c r="O316" s="1049"/>
      <c r="P316" s="1050"/>
      <c r="Q316" s="1049"/>
      <c r="R316" s="1048"/>
      <c r="S316" s="1044"/>
      <c r="T316" s="1044"/>
      <c r="U316" s="1044"/>
      <c r="V316" s="1044"/>
      <c r="W316" s="1044"/>
      <c r="X316" s="1044"/>
      <c r="Y316" s="1049"/>
      <c r="Z316" s="1063"/>
      <c r="AA316" s="1064" t="s">
        <v>136</v>
      </c>
      <c r="AB316" s="1064"/>
      <c r="AC316" s="1065"/>
      <c r="AD316" s="1066"/>
      <c r="AE316" s="1066"/>
      <c r="AF316" s="1091" t="s">
        <v>306</v>
      </c>
      <c r="AG316" s="1091"/>
      <c r="AH316" s="1092"/>
      <c r="AI316" s="1053"/>
      <c r="AJ316" s="1053"/>
      <c r="AK316" s="1054"/>
      <c r="AL316" s="1053"/>
      <c r="AM316" s="1053"/>
      <c r="AN316" s="1054"/>
      <c r="AO316" s="1053"/>
      <c r="AP316" s="1107"/>
      <c r="AQ316" s="1107"/>
      <c r="AR316" s="1107"/>
      <c r="AS316" s="1108"/>
      <c r="AT316" s="1107"/>
      <c r="AU316" s="1107"/>
      <c r="AV316" s="1108"/>
      <c r="AW316" s="1107"/>
      <c r="AX316" s="1109"/>
      <c r="AY316" s="1107"/>
      <c r="AZ316" s="1107"/>
      <c r="BA316" s="1108"/>
      <c r="BB316" s="1107"/>
      <c r="BC316" s="1107"/>
      <c r="BD316" s="1108"/>
      <c r="BE316" s="1107"/>
      <c r="BF316" s="1049"/>
      <c r="BN316" s="1120"/>
    </row>
    <row r="317" customFormat="false" ht="12" hidden="false" customHeight="true" outlineLevel="0" collapsed="false">
      <c r="A317" s="1051" t="n">
        <v>45</v>
      </c>
      <c r="B317" s="1052"/>
      <c r="C317" s="1053"/>
      <c r="D317" s="1053"/>
      <c r="E317" s="1054"/>
      <c r="F317" s="1053"/>
      <c r="G317" s="1053"/>
      <c r="H317" s="1054"/>
      <c r="I317" s="1053"/>
      <c r="J317" s="1048"/>
      <c r="K317" s="1049"/>
      <c r="L317" s="1049"/>
      <c r="M317" s="1050"/>
      <c r="N317" s="1049"/>
      <c r="O317" s="1049"/>
      <c r="P317" s="1050"/>
      <c r="Q317" s="1049"/>
      <c r="R317" s="1048"/>
      <c r="S317" s="1049"/>
      <c r="T317" s="1049"/>
      <c r="U317" s="1050"/>
      <c r="V317" s="1049"/>
      <c r="W317" s="1049"/>
      <c r="X317" s="1050"/>
      <c r="Y317" s="1049"/>
      <c r="Z317" s="1048"/>
      <c r="AA317" s="1049"/>
      <c r="AB317" s="1049"/>
      <c r="AC317" s="1050"/>
      <c r="AD317" s="1049"/>
      <c r="AE317" s="1049"/>
      <c r="AF317" s="1050"/>
      <c r="AG317" s="1104"/>
      <c r="AH317" s="1078"/>
      <c r="AI317" s="1076"/>
      <c r="AJ317" s="1076"/>
      <c r="AK317" s="1076"/>
      <c r="AL317" s="1076"/>
      <c r="AM317" s="1076"/>
      <c r="AN317" s="1076"/>
      <c r="AO317" s="1076"/>
      <c r="AP317" s="1109"/>
      <c r="AQ317" s="1095"/>
      <c r="AR317" s="1095"/>
      <c r="AS317" s="1110"/>
      <c r="AT317" s="1095"/>
      <c r="AU317" s="1095"/>
      <c r="AV317" s="1110"/>
      <c r="AW317" s="1095"/>
      <c r="AX317" s="1078"/>
      <c r="AY317" s="1095"/>
      <c r="AZ317" s="1095"/>
      <c r="BA317" s="1110"/>
      <c r="BB317" s="1095"/>
      <c r="BC317" s="1095"/>
      <c r="BD317" s="1110"/>
      <c r="BE317" s="1095"/>
      <c r="BF317" s="1085"/>
      <c r="BN317" s="1120"/>
    </row>
    <row r="318" customFormat="false" ht="12" hidden="false" customHeight="true" outlineLevel="0" collapsed="false">
      <c r="A318" s="1051"/>
      <c r="B318" s="1049"/>
      <c r="C318" s="1055"/>
      <c r="D318" s="1055"/>
      <c r="E318" s="1055"/>
      <c r="F318" s="1055"/>
      <c r="G318" s="1055"/>
      <c r="H318" s="1055"/>
      <c r="I318" s="1055"/>
      <c r="J318" s="1051" t="n">
        <v>45</v>
      </c>
      <c r="K318" s="1049"/>
      <c r="L318" s="1049"/>
      <c r="M318" s="1050"/>
      <c r="N318" s="1049"/>
      <c r="O318" s="1049"/>
      <c r="P318" s="1050"/>
      <c r="Q318" s="1049"/>
      <c r="R318" s="1048"/>
      <c r="S318" s="1049"/>
      <c r="T318" s="1049"/>
      <c r="U318" s="1050"/>
      <c r="V318" s="1049"/>
      <c r="W318" s="1049"/>
      <c r="X318" s="1050"/>
      <c r="Y318" s="1049"/>
      <c r="Z318" s="1048"/>
      <c r="AA318" s="1049"/>
      <c r="AB318" s="1049"/>
      <c r="AC318" s="1050"/>
      <c r="AD318" s="1049"/>
      <c r="AE318" s="1049"/>
      <c r="AF318" s="1050"/>
      <c r="AG318" s="1104"/>
      <c r="AH318" s="1077"/>
      <c r="AI318" s="1095"/>
      <c r="AJ318" s="1095"/>
      <c r="AK318" s="1095"/>
      <c r="AL318" s="1095"/>
      <c r="AM318" s="1095"/>
      <c r="AN318" s="1095"/>
      <c r="AO318" s="1095"/>
      <c r="AP318" s="1109"/>
      <c r="AQ318" s="1095"/>
      <c r="AR318" s="1095"/>
      <c r="AS318" s="1110"/>
      <c r="AT318" s="1095"/>
      <c r="AU318" s="1095"/>
      <c r="AV318" s="1110"/>
      <c r="AW318" s="1095"/>
      <c r="AX318" s="1078"/>
      <c r="AY318" s="1095"/>
      <c r="AZ318" s="1095"/>
      <c r="BA318" s="1110"/>
      <c r="BB318" s="1095"/>
      <c r="BC318" s="1095"/>
      <c r="BD318" s="1110"/>
      <c r="BE318" s="1095"/>
      <c r="BF318" s="1085"/>
      <c r="BN318" s="1120"/>
    </row>
    <row r="319" customFormat="false" ht="12" hidden="false" customHeight="true" outlineLevel="0" collapsed="false">
      <c r="A319" s="1051"/>
      <c r="B319" s="1063"/>
      <c r="C319" s="1064" t="s">
        <v>136</v>
      </c>
      <c r="D319" s="1064"/>
      <c r="E319" s="1065"/>
      <c r="F319" s="1066"/>
      <c r="G319" s="1066"/>
      <c r="H319" s="1067" t="s">
        <v>306</v>
      </c>
      <c r="I319" s="1067"/>
      <c r="J319" s="1068"/>
      <c r="K319" s="1053"/>
      <c r="L319" s="1053"/>
      <c r="M319" s="1054"/>
      <c r="N319" s="1053"/>
      <c r="O319" s="1053"/>
      <c r="P319" s="1054"/>
      <c r="Q319" s="1053"/>
      <c r="R319" s="1048"/>
      <c r="S319" s="1049"/>
      <c r="T319" s="1049"/>
      <c r="U319" s="1050"/>
      <c r="V319" s="1049"/>
      <c r="W319" s="1049"/>
      <c r="X319" s="1050"/>
      <c r="Y319" s="1049"/>
      <c r="Z319" s="1048"/>
      <c r="AA319" s="1049"/>
      <c r="AB319" s="1049"/>
      <c r="AC319" s="1050"/>
      <c r="AD319" s="1049"/>
      <c r="AE319" s="1049"/>
      <c r="AF319" s="1050"/>
      <c r="AG319" s="1104"/>
      <c r="AH319" s="1048"/>
      <c r="AI319" s="1049"/>
      <c r="AJ319" s="1049"/>
      <c r="AK319" s="1050"/>
      <c r="AL319" s="1049"/>
      <c r="AM319" s="1049"/>
      <c r="AN319" s="1050"/>
      <c r="AO319" s="1073"/>
      <c r="AP319" s="1078"/>
      <c r="AQ319" s="1073"/>
      <c r="AR319" s="1073"/>
      <c r="AS319" s="1074"/>
      <c r="AT319" s="1073"/>
      <c r="AU319" s="1073"/>
      <c r="AV319" s="1074"/>
      <c r="AW319" s="1073"/>
      <c r="AX319" s="1078"/>
      <c r="AY319" s="1073"/>
      <c r="AZ319" s="1073"/>
      <c r="BA319" s="1074"/>
      <c r="BB319" s="1073"/>
      <c r="BC319" s="1073"/>
      <c r="BD319" s="1074"/>
      <c r="BE319" s="1073"/>
      <c r="BF319" s="1085"/>
      <c r="BN319" s="1120"/>
    </row>
    <row r="320" customFormat="false" ht="12" hidden="false" customHeight="true" outlineLevel="0" collapsed="false">
      <c r="A320" s="1051"/>
      <c r="B320" s="1049"/>
      <c r="C320" s="1073"/>
      <c r="D320" s="1073"/>
      <c r="E320" s="1074"/>
      <c r="F320" s="1073"/>
      <c r="G320" s="1073"/>
      <c r="H320" s="1074"/>
      <c r="I320" s="1075"/>
      <c r="J320" s="1073"/>
      <c r="K320" s="1076"/>
      <c r="L320" s="1076"/>
      <c r="M320" s="1076"/>
      <c r="N320" s="1076"/>
      <c r="O320" s="1076"/>
      <c r="P320" s="1076"/>
      <c r="Q320" s="1076"/>
      <c r="R320" s="1077"/>
      <c r="S320" s="1049"/>
      <c r="T320" s="1049"/>
      <c r="U320" s="1050"/>
      <c r="V320" s="1049"/>
      <c r="W320" s="1049"/>
      <c r="X320" s="1050"/>
      <c r="Y320" s="1049"/>
      <c r="Z320" s="1048"/>
      <c r="AA320" s="1049"/>
      <c r="AB320" s="1049"/>
      <c r="AC320" s="1050"/>
      <c r="AD320" s="1049"/>
      <c r="AE320" s="1049"/>
      <c r="AF320" s="1050"/>
      <c r="AG320" s="1104"/>
      <c r="AH320" s="1048"/>
      <c r="AI320" s="1049"/>
      <c r="AJ320" s="1049"/>
      <c r="AK320" s="1050"/>
      <c r="AL320" s="1049"/>
      <c r="AM320" s="1049"/>
      <c r="AN320" s="1050"/>
      <c r="AO320" s="1073"/>
      <c r="AP320" s="1078"/>
      <c r="AQ320" s="1073"/>
      <c r="AR320" s="1073"/>
      <c r="AS320" s="1074"/>
      <c r="AT320" s="1073"/>
      <c r="AU320" s="1073"/>
      <c r="AV320" s="1074"/>
      <c r="AW320" s="1073"/>
      <c r="AX320" s="1078"/>
      <c r="AY320" s="1073"/>
      <c r="AZ320" s="1073"/>
      <c r="BA320" s="1074"/>
      <c r="BB320" s="1073"/>
      <c r="BC320" s="1073"/>
      <c r="BD320" s="1074"/>
      <c r="BE320" s="1073"/>
      <c r="BF320" s="1085"/>
      <c r="BN320" s="1120"/>
    </row>
    <row r="321" customFormat="false" ht="12" hidden="false" customHeight="true" outlineLevel="0" collapsed="false">
      <c r="A321" s="1051" t="n">
        <v>212</v>
      </c>
      <c r="B321" s="1052"/>
      <c r="C321" s="1053"/>
      <c r="D321" s="1053"/>
      <c r="E321" s="1054"/>
      <c r="F321" s="1053"/>
      <c r="G321" s="1053"/>
      <c r="H321" s="1054"/>
      <c r="I321" s="1084"/>
      <c r="J321" s="1085"/>
      <c r="K321" s="1086"/>
      <c r="L321" s="1086"/>
      <c r="M321" s="1086"/>
      <c r="N321" s="1086"/>
      <c r="O321" s="1086"/>
      <c r="P321" s="1086"/>
      <c r="Q321" s="1086"/>
      <c r="R321" s="1087" t="n">
        <v>45</v>
      </c>
      <c r="S321" s="1046"/>
      <c r="T321" s="1046"/>
      <c r="U321" s="1047"/>
      <c r="V321" s="1046"/>
      <c r="W321" s="1046"/>
      <c r="X321" s="1047"/>
      <c r="Y321" s="1049"/>
      <c r="Z321" s="1048"/>
      <c r="AA321" s="1049"/>
      <c r="AB321" s="1049"/>
      <c r="AC321" s="1050"/>
      <c r="AD321" s="1049"/>
      <c r="AE321" s="1049"/>
      <c r="AF321" s="1050"/>
      <c r="AG321" s="1104"/>
      <c r="AH321" s="1048"/>
      <c r="AI321" s="1049"/>
      <c r="AJ321" s="1049"/>
      <c r="AK321" s="1050"/>
      <c r="AL321" s="1049"/>
      <c r="AM321" s="1049"/>
      <c r="AN321" s="1050"/>
      <c r="AO321" s="1073"/>
      <c r="AP321" s="1078"/>
      <c r="AQ321" s="1073"/>
      <c r="AR321" s="1073"/>
      <c r="AS321" s="1074"/>
      <c r="AT321" s="1073"/>
      <c r="AU321" s="1073"/>
      <c r="AV321" s="1074"/>
      <c r="AW321" s="1073"/>
      <c r="AX321" s="1078"/>
      <c r="AY321" s="1073"/>
      <c r="AZ321" s="1073"/>
      <c r="BA321" s="1074"/>
      <c r="BB321" s="1073"/>
      <c r="BC321" s="1073"/>
      <c r="BD321" s="1074"/>
      <c r="BE321" s="1073"/>
      <c r="BF321" s="1085"/>
      <c r="BN321" s="1120"/>
    </row>
    <row r="322" customFormat="false" ht="12" hidden="false" customHeight="true" outlineLevel="0" collapsed="false">
      <c r="A322" s="1051"/>
      <c r="B322" s="1048"/>
      <c r="C322" s="1090"/>
      <c r="D322" s="1090"/>
      <c r="E322" s="1090"/>
      <c r="F322" s="1090"/>
      <c r="G322" s="1090"/>
      <c r="H322" s="1090"/>
      <c r="I322" s="1090"/>
      <c r="J322" s="1063"/>
      <c r="K322" s="1064" t="s">
        <v>136</v>
      </c>
      <c r="L322" s="1064"/>
      <c r="M322" s="1065"/>
      <c r="N322" s="1066"/>
      <c r="O322" s="1066"/>
      <c r="P322" s="1091" t="s">
        <v>306</v>
      </c>
      <c r="Q322" s="1091"/>
      <c r="R322" s="1092"/>
      <c r="S322" s="1053"/>
      <c r="T322" s="1053"/>
      <c r="U322" s="1054"/>
      <c r="V322" s="1053"/>
      <c r="W322" s="1053"/>
      <c r="X322" s="1054"/>
      <c r="Y322" s="1053"/>
      <c r="Z322" s="1048"/>
      <c r="AA322" s="1049"/>
      <c r="AB322" s="1049"/>
      <c r="AC322" s="1050"/>
      <c r="AD322" s="1049"/>
      <c r="AE322" s="1049"/>
      <c r="AF322" s="1050"/>
      <c r="AG322" s="1104"/>
      <c r="AH322" s="1048"/>
      <c r="AI322" s="1049"/>
      <c r="AJ322" s="1049"/>
      <c r="AK322" s="1050"/>
      <c r="AL322" s="1049"/>
      <c r="AM322" s="1049"/>
      <c r="AN322" s="1050"/>
      <c r="AO322" s="1073"/>
      <c r="AP322" s="1078"/>
      <c r="AQ322" s="1073"/>
      <c r="AR322" s="1073"/>
      <c r="AS322" s="1074"/>
      <c r="AT322" s="1073"/>
      <c r="AU322" s="1073"/>
      <c r="AV322" s="1074"/>
      <c r="AW322" s="1073"/>
      <c r="AX322" s="1078"/>
      <c r="AY322" s="1073"/>
      <c r="AZ322" s="1073"/>
      <c r="BA322" s="1074"/>
      <c r="BB322" s="1073"/>
      <c r="BC322" s="1073"/>
      <c r="BD322" s="1074"/>
      <c r="BE322" s="1073"/>
      <c r="BF322" s="1085"/>
      <c r="BN322" s="1120"/>
    </row>
    <row r="323" customFormat="false" ht="12" hidden="false" customHeight="true" outlineLevel="0" collapsed="false">
      <c r="A323" s="1044" t="n">
        <v>173</v>
      </c>
      <c r="B323" s="1052"/>
      <c r="C323" s="1053"/>
      <c r="D323" s="1053"/>
      <c r="E323" s="1054"/>
      <c r="F323" s="1053"/>
      <c r="G323" s="1053"/>
      <c r="H323" s="1054"/>
      <c r="I323" s="1053"/>
      <c r="J323" s="1048"/>
      <c r="K323" s="1073"/>
      <c r="L323" s="1073"/>
      <c r="M323" s="1074"/>
      <c r="N323" s="1073"/>
      <c r="O323" s="1073"/>
      <c r="P323" s="1074"/>
      <c r="Q323" s="1073"/>
      <c r="R323" s="1078"/>
      <c r="S323" s="1076"/>
      <c r="T323" s="1076"/>
      <c r="U323" s="1076"/>
      <c r="V323" s="1076"/>
      <c r="W323" s="1076"/>
      <c r="X323" s="1076"/>
      <c r="Y323" s="1076"/>
      <c r="Z323" s="1077"/>
      <c r="AA323" s="1049"/>
      <c r="AB323" s="1049"/>
      <c r="AC323" s="1050"/>
      <c r="AD323" s="1049"/>
      <c r="AE323" s="1049"/>
      <c r="AF323" s="1050"/>
      <c r="AG323" s="1104"/>
      <c r="AH323" s="1048"/>
      <c r="AI323" s="1049"/>
      <c r="AJ323" s="1049"/>
      <c r="AK323" s="1050"/>
      <c r="AL323" s="1049"/>
      <c r="AM323" s="1049"/>
      <c r="AN323" s="1050"/>
      <c r="AO323" s="1073"/>
      <c r="AP323" s="1078"/>
      <c r="AQ323" s="1073"/>
      <c r="AR323" s="1073"/>
      <c r="AS323" s="1074"/>
      <c r="AT323" s="1073"/>
      <c r="AU323" s="1073"/>
      <c r="AV323" s="1074"/>
      <c r="AW323" s="1073"/>
      <c r="AX323" s="1078"/>
      <c r="AY323" s="1073"/>
      <c r="AZ323" s="1073"/>
      <c r="BA323" s="1074"/>
      <c r="BB323" s="1073"/>
      <c r="BC323" s="1073"/>
      <c r="BD323" s="1074"/>
      <c r="BE323" s="1073"/>
      <c r="BF323" s="1085"/>
      <c r="BN323" s="1120"/>
    </row>
    <row r="324" customFormat="false" ht="12" hidden="false" customHeight="true" outlineLevel="0" collapsed="false">
      <c r="A324" s="1044"/>
      <c r="B324" s="1049"/>
      <c r="C324" s="1055"/>
      <c r="D324" s="1055"/>
      <c r="E324" s="1055"/>
      <c r="F324" s="1055"/>
      <c r="G324" s="1055"/>
      <c r="H324" s="1055"/>
      <c r="I324" s="1055"/>
      <c r="J324" s="1085"/>
      <c r="K324" s="1073"/>
      <c r="L324" s="1073"/>
      <c r="M324" s="1074"/>
      <c r="N324" s="1073"/>
      <c r="O324" s="1073"/>
      <c r="P324" s="1074"/>
      <c r="Q324" s="1073"/>
      <c r="R324" s="1077"/>
      <c r="S324" s="1095"/>
      <c r="T324" s="1095"/>
      <c r="U324" s="1095"/>
      <c r="V324" s="1095"/>
      <c r="W324" s="1095"/>
      <c r="X324" s="1095"/>
      <c r="Y324" s="1095"/>
      <c r="Z324" s="1077"/>
      <c r="AA324" s="1049"/>
      <c r="AB324" s="1049"/>
      <c r="AC324" s="1050"/>
      <c r="AD324" s="1049"/>
      <c r="AE324" s="1049"/>
      <c r="AF324" s="1050"/>
      <c r="AG324" s="1104"/>
      <c r="AH324" s="1048"/>
      <c r="AI324" s="1049"/>
      <c r="AJ324" s="1049"/>
      <c r="AK324" s="1050"/>
      <c r="AL324" s="1049"/>
      <c r="AM324" s="1049"/>
      <c r="AN324" s="1050"/>
      <c r="AO324" s="1073"/>
      <c r="AP324" s="1078"/>
      <c r="AQ324" s="1073"/>
      <c r="AR324" s="1073"/>
      <c r="AS324" s="1074"/>
      <c r="AT324" s="1073"/>
      <c r="AU324" s="1073"/>
      <c r="AV324" s="1074"/>
      <c r="AW324" s="1073"/>
      <c r="AX324" s="1078"/>
      <c r="AY324" s="1073"/>
      <c r="AZ324" s="1073"/>
      <c r="BA324" s="1074"/>
      <c r="BB324" s="1073"/>
      <c r="BC324" s="1073"/>
      <c r="BD324" s="1074"/>
      <c r="BE324" s="1073"/>
      <c r="BF324" s="1085"/>
      <c r="BN324" s="1120"/>
    </row>
    <row r="325" customFormat="false" ht="12" hidden="false" customHeight="true" outlineLevel="0" collapsed="false">
      <c r="A325" s="1044"/>
      <c r="B325" s="1063"/>
      <c r="C325" s="1064" t="s">
        <v>136</v>
      </c>
      <c r="D325" s="1064"/>
      <c r="E325" s="1065"/>
      <c r="F325" s="1066"/>
      <c r="G325" s="1066"/>
      <c r="H325" s="1067" t="s">
        <v>306</v>
      </c>
      <c r="I325" s="1067"/>
      <c r="J325" s="1068"/>
      <c r="K325" s="1053"/>
      <c r="L325" s="1053"/>
      <c r="M325" s="1054"/>
      <c r="N325" s="1053"/>
      <c r="O325" s="1053"/>
      <c r="P325" s="1054"/>
      <c r="Q325" s="1103"/>
      <c r="R325" s="1077"/>
      <c r="S325" s="1049"/>
      <c r="T325" s="1049"/>
      <c r="U325" s="1050"/>
      <c r="V325" s="1049"/>
      <c r="W325" s="1049"/>
      <c r="X325" s="1050"/>
      <c r="Y325" s="1104"/>
      <c r="Z325" s="1048"/>
      <c r="AA325" s="1049"/>
      <c r="AB325" s="1049"/>
      <c r="AC325" s="1050"/>
      <c r="AD325" s="1049"/>
      <c r="AE325" s="1049"/>
      <c r="AF325" s="1050"/>
      <c r="AG325" s="1104"/>
      <c r="AH325" s="1048"/>
      <c r="AI325" s="1049"/>
      <c r="AJ325" s="1049"/>
      <c r="AK325" s="1050"/>
      <c r="AL325" s="1049"/>
      <c r="AM325" s="1049"/>
      <c r="AN325" s="1050"/>
      <c r="AO325" s="1073"/>
      <c r="AP325" s="1078"/>
      <c r="AQ325" s="1073"/>
      <c r="AR325" s="1073"/>
      <c r="AS325" s="1074"/>
      <c r="AT325" s="1073"/>
      <c r="AU325" s="1073"/>
      <c r="AV325" s="1074"/>
      <c r="AW325" s="1073"/>
      <c r="AX325" s="1109"/>
      <c r="AY325" s="1073"/>
      <c r="AZ325" s="1073"/>
      <c r="BA325" s="1074"/>
      <c r="BB325" s="1073"/>
      <c r="BC325" s="1073"/>
      <c r="BD325" s="1074"/>
      <c r="BE325" s="1073"/>
      <c r="BF325" s="1085"/>
      <c r="BN325" s="1120"/>
    </row>
    <row r="326" customFormat="false" ht="12" hidden="false" customHeight="true" outlineLevel="0" collapsed="false">
      <c r="A326" s="1044"/>
      <c r="B326" s="1049"/>
      <c r="C326" s="1073"/>
      <c r="D326" s="1073"/>
      <c r="E326" s="1074"/>
      <c r="F326" s="1073"/>
      <c r="G326" s="1073"/>
      <c r="H326" s="1074"/>
      <c r="I326" s="1075"/>
      <c r="J326" s="1051" t="n">
        <v>84</v>
      </c>
      <c r="K326" s="1106"/>
      <c r="L326" s="1106"/>
      <c r="M326" s="1106"/>
      <c r="N326" s="1106"/>
      <c r="O326" s="1106"/>
      <c r="P326" s="1106"/>
      <c r="Q326" s="1106"/>
      <c r="R326" s="1048"/>
      <c r="S326" s="1049"/>
      <c r="T326" s="1049"/>
      <c r="U326" s="1050"/>
      <c r="V326" s="1049"/>
      <c r="W326" s="1049"/>
      <c r="X326" s="1050"/>
      <c r="Y326" s="1104"/>
      <c r="Z326" s="1048"/>
      <c r="AA326" s="1049"/>
      <c r="AB326" s="1049"/>
      <c r="AC326" s="1050"/>
      <c r="AD326" s="1049"/>
      <c r="AE326" s="1049"/>
      <c r="AF326" s="1050"/>
      <c r="AG326" s="1104"/>
      <c r="AH326" s="1048"/>
      <c r="AI326" s="1049"/>
      <c r="AJ326" s="1049"/>
      <c r="AK326" s="1050"/>
      <c r="AL326" s="1049"/>
      <c r="AM326" s="1049"/>
      <c r="AN326" s="1050"/>
      <c r="AO326" s="1073"/>
      <c r="AP326" s="1078"/>
      <c r="AQ326" s="1073"/>
      <c r="AR326" s="1073"/>
      <c r="AS326" s="1074"/>
      <c r="AT326" s="1073"/>
      <c r="AU326" s="1073"/>
      <c r="AV326" s="1074"/>
      <c r="AW326" s="1073"/>
      <c r="AX326" s="1109"/>
      <c r="AY326" s="1073"/>
      <c r="AZ326" s="1073"/>
      <c r="BA326" s="1074"/>
      <c r="BB326" s="1073"/>
      <c r="BC326" s="1073"/>
      <c r="BD326" s="1074"/>
      <c r="BE326" s="1073"/>
      <c r="BF326" s="1085"/>
      <c r="BN326" s="1120"/>
    </row>
    <row r="327" customFormat="false" ht="12" hidden="false" customHeight="true" outlineLevel="0" collapsed="false">
      <c r="A327" s="1044" t="n">
        <v>84</v>
      </c>
      <c r="B327" s="1052"/>
      <c r="C327" s="1053"/>
      <c r="D327" s="1053"/>
      <c r="E327" s="1054"/>
      <c r="F327" s="1053"/>
      <c r="G327" s="1053"/>
      <c r="H327" s="1054"/>
      <c r="I327" s="1084"/>
      <c r="J327" s="1085"/>
      <c r="K327" s="1095"/>
      <c r="L327" s="1095"/>
      <c r="M327" s="1095"/>
      <c r="N327" s="1095"/>
      <c r="O327" s="1095"/>
      <c r="P327" s="1095"/>
      <c r="Q327" s="1095"/>
      <c r="R327" s="1085"/>
      <c r="S327" s="1049"/>
      <c r="T327" s="1049"/>
      <c r="U327" s="1050"/>
      <c r="V327" s="1049"/>
      <c r="W327" s="1049"/>
      <c r="X327" s="1050"/>
      <c r="Y327" s="1104"/>
      <c r="Z327" s="1048"/>
      <c r="AA327" s="1046"/>
      <c r="AB327" s="1046"/>
      <c r="AC327" s="1047"/>
      <c r="AD327" s="1046"/>
      <c r="AE327" s="1046"/>
      <c r="AF327" s="1047"/>
      <c r="AG327" s="1104"/>
      <c r="AH327" s="1048"/>
      <c r="AI327" s="1049"/>
      <c r="AJ327" s="1049"/>
      <c r="AK327" s="1050"/>
      <c r="AL327" s="1049"/>
      <c r="AM327" s="1049"/>
      <c r="AN327" s="1050"/>
      <c r="AO327" s="1073"/>
      <c r="AP327" s="1078"/>
      <c r="AQ327" s="1073"/>
      <c r="AR327" s="1073"/>
      <c r="AS327" s="1074"/>
      <c r="AT327" s="1073"/>
      <c r="AU327" s="1073"/>
      <c r="AV327" s="1074"/>
      <c r="AW327" s="1073"/>
      <c r="AX327" s="1078"/>
      <c r="AY327" s="1073"/>
      <c r="AZ327" s="1073"/>
      <c r="BA327" s="1074"/>
      <c r="BB327" s="1073"/>
      <c r="BC327" s="1073"/>
      <c r="BD327" s="1074"/>
      <c r="BE327" s="1073"/>
      <c r="BF327" s="1085"/>
      <c r="BN327" s="1120"/>
    </row>
    <row r="328" customFormat="false" ht="12" hidden="false" customHeight="true" outlineLevel="0" collapsed="false">
      <c r="A328" s="1044"/>
      <c r="B328" s="1048"/>
      <c r="C328" s="1090"/>
      <c r="D328" s="1090"/>
      <c r="E328" s="1090"/>
      <c r="F328" s="1090"/>
      <c r="G328" s="1090"/>
      <c r="H328" s="1090"/>
      <c r="I328" s="1090"/>
      <c r="J328" s="1048"/>
      <c r="K328" s="1049"/>
      <c r="L328" s="1049"/>
      <c r="M328" s="1050"/>
      <c r="N328" s="1049"/>
      <c r="O328" s="1049"/>
      <c r="P328" s="1050"/>
      <c r="Q328" s="1049"/>
      <c r="R328" s="1063"/>
      <c r="S328" s="1064" t="s">
        <v>136</v>
      </c>
      <c r="T328" s="1064"/>
      <c r="U328" s="1065"/>
      <c r="V328" s="1066"/>
      <c r="W328" s="1066"/>
      <c r="X328" s="1091" t="s">
        <v>306</v>
      </c>
      <c r="Y328" s="1091"/>
      <c r="Z328" s="1092"/>
      <c r="AA328" s="1053"/>
      <c r="AB328" s="1053"/>
      <c r="AC328" s="1054"/>
      <c r="AD328" s="1053"/>
      <c r="AE328" s="1053"/>
      <c r="AF328" s="1054"/>
      <c r="AG328" s="1103"/>
      <c r="AH328" s="1077"/>
      <c r="AI328" s="1049"/>
      <c r="AJ328" s="1049"/>
      <c r="AK328" s="1050"/>
      <c r="AL328" s="1049"/>
      <c r="AM328" s="1049"/>
      <c r="AN328" s="1050"/>
      <c r="AO328" s="1073"/>
      <c r="AP328" s="1078"/>
      <c r="AQ328" s="1073"/>
      <c r="AR328" s="1073"/>
      <c r="AS328" s="1074"/>
      <c r="AT328" s="1073"/>
      <c r="AU328" s="1073"/>
      <c r="AV328" s="1074"/>
      <c r="AW328" s="1073"/>
      <c r="AX328" s="1078"/>
      <c r="AY328" s="1073"/>
      <c r="AZ328" s="1073"/>
      <c r="BA328" s="1074"/>
      <c r="BB328" s="1073"/>
      <c r="BC328" s="1073"/>
      <c r="BD328" s="1074"/>
      <c r="BE328" s="1073"/>
      <c r="BF328" s="1085"/>
      <c r="BN328" s="1120"/>
    </row>
    <row r="329" customFormat="false" ht="12" hidden="false" customHeight="true" outlineLevel="0" collapsed="false">
      <c r="A329" s="1044" t="n">
        <v>109</v>
      </c>
      <c r="B329" s="1052"/>
      <c r="C329" s="1053"/>
      <c r="D329" s="1053"/>
      <c r="E329" s="1054"/>
      <c r="F329" s="1053"/>
      <c r="G329" s="1053"/>
      <c r="H329" s="1054"/>
      <c r="I329" s="1053"/>
      <c r="J329" s="1048"/>
      <c r="K329" s="1049"/>
      <c r="L329" s="1049"/>
      <c r="M329" s="1050"/>
      <c r="N329" s="1049"/>
      <c r="O329" s="1049"/>
      <c r="P329" s="1050"/>
      <c r="Q329" s="1049"/>
      <c r="R329" s="1048"/>
      <c r="S329" s="1049"/>
      <c r="T329" s="1049"/>
      <c r="U329" s="1050"/>
      <c r="V329" s="1049"/>
      <c r="W329" s="1049"/>
      <c r="X329" s="1050"/>
      <c r="Y329" s="1104"/>
      <c r="Z329" s="1087" t="n">
        <v>20</v>
      </c>
      <c r="AA329" s="1106"/>
      <c r="AB329" s="1106"/>
      <c r="AC329" s="1106"/>
      <c r="AD329" s="1106"/>
      <c r="AE329" s="1106"/>
      <c r="AF329" s="1106"/>
      <c r="AG329" s="1106"/>
      <c r="AH329" s="1048"/>
      <c r="AI329" s="1073"/>
      <c r="AJ329" s="1073"/>
      <c r="AK329" s="1074"/>
      <c r="AL329" s="1073"/>
      <c r="AM329" s="1073"/>
      <c r="AN329" s="1074"/>
      <c r="AO329" s="1073"/>
      <c r="AP329" s="1078"/>
      <c r="AQ329" s="1073"/>
      <c r="AR329" s="1073"/>
      <c r="AS329" s="1074"/>
      <c r="AT329" s="1073"/>
      <c r="AU329" s="1073"/>
      <c r="AV329" s="1074"/>
      <c r="AW329" s="1073"/>
      <c r="AX329" s="1078"/>
      <c r="AY329" s="1073"/>
      <c r="AZ329" s="1073"/>
      <c r="BA329" s="1074"/>
      <c r="BB329" s="1073"/>
      <c r="BC329" s="1073"/>
      <c r="BD329" s="1074"/>
      <c r="BE329" s="1073"/>
      <c r="BF329" s="1085"/>
      <c r="BN329" s="1120"/>
    </row>
    <row r="330" customFormat="false" ht="12" hidden="false" customHeight="true" outlineLevel="0" collapsed="false">
      <c r="A330" s="1044"/>
      <c r="B330" s="1049"/>
      <c r="C330" s="1055"/>
      <c r="D330" s="1055"/>
      <c r="E330" s="1055"/>
      <c r="F330" s="1055"/>
      <c r="G330" s="1055"/>
      <c r="H330" s="1055"/>
      <c r="I330" s="1055"/>
      <c r="J330" s="1105" t="n">
        <v>109</v>
      </c>
      <c r="K330" s="1049"/>
      <c r="L330" s="1049"/>
      <c r="M330" s="1050"/>
      <c r="N330" s="1049"/>
      <c r="O330" s="1049"/>
      <c r="P330" s="1050"/>
      <c r="Q330" s="1049"/>
      <c r="R330" s="1048"/>
      <c r="S330" s="1049"/>
      <c r="T330" s="1049"/>
      <c r="U330" s="1050"/>
      <c r="V330" s="1049"/>
      <c r="W330" s="1049"/>
      <c r="X330" s="1050"/>
      <c r="Y330" s="1104"/>
      <c r="Z330" s="1077"/>
      <c r="AA330" s="1095"/>
      <c r="AB330" s="1095"/>
      <c r="AC330" s="1095"/>
      <c r="AD330" s="1095"/>
      <c r="AE330" s="1095"/>
      <c r="AF330" s="1095"/>
      <c r="AG330" s="1095"/>
      <c r="AH330" s="1085"/>
      <c r="AI330" s="1107"/>
      <c r="AJ330" s="1107"/>
      <c r="AK330" s="1108"/>
      <c r="AL330" s="1107"/>
      <c r="AM330" s="1107"/>
      <c r="AN330" s="1108"/>
      <c r="AO330" s="1073"/>
      <c r="AP330" s="1078"/>
      <c r="AQ330" s="1073"/>
      <c r="AR330" s="1073"/>
      <c r="AS330" s="1074"/>
      <c r="AT330" s="1073"/>
      <c r="AU330" s="1073"/>
      <c r="AV330" s="1074"/>
      <c r="AW330" s="1073"/>
      <c r="AX330" s="1078"/>
      <c r="AY330" s="1073"/>
      <c r="AZ330" s="1073"/>
      <c r="BA330" s="1074"/>
      <c r="BB330" s="1073"/>
      <c r="BC330" s="1073"/>
      <c r="BD330" s="1074"/>
      <c r="BE330" s="1073"/>
      <c r="BF330" s="1105"/>
      <c r="BN330" s="1120"/>
    </row>
    <row r="331" customFormat="false" ht="12" hidden="false" customHeight="true" outlineLevel="0" collapsed="false">
      <c r="A331" s="1044"/>
      <c r="B331" s="1063"/>
      <c r="C331" s="1064" t="s">
        <v>136</v>
      </c>
      <c r="D331" s="1064"/>
      <c r="E331" s="1065"/>
      <c r="F331" s="1066"/>
      <c r="G331" s="1066"/>
      <c r="H331" s="1067" t="s">
        <v>306</v>
      </c>
      <c r="I331" s="1067"/>
      <c r="J331" s="1068"/>
      <c r="K331" s="1053"/>
      <c r="L331" s="1053"/>
      <c r="M331" s="1054"/>
      <c r="N331" s="1053"/>
      <c r="O331" s="1053"/>
      <c r="P331" s="1054"/>
      <c r="Q331" s="1053"/>
      <c r="R331" s="1048"/>
      <c r="S331" s="1049"/>
      <c r="T331" s="1049"/>
      <c r="U331" s="1050"/>
      <c r="V331" s="1049"/>
      <c r="W331" s="1049"/>
      <c r="X331" s="1050"/>
      <c r="Y331" s="1104"/>
      <c r="Z331" s="1048"/>
      <c r="AA331" s="1049"/>
      <c r="AB331" s="1049"/>
      <c r="AC331" s="1050"/>
      <c r="AD331" s="1049"/>
      <c r="AE331" s="1049"/>
      <c r="AF331" s="1050"/>
      <c r="AG331" s="1049"/>
      <c r="AH331" s="1048"/>
      <c r="AI331" s="1049"/>
      <c r="AJ331" s="1049"/>
      <c r="AK331" s="1050"/>
      <c r="AL331" s="1049"/>
      <c r="AM331" s="1049"/>
      <c r="AN331" s="1050"/>
      <c r="AO331" s="1073"/>
      <c r="AP331" s="1078"/>
      <c r="AQ331" s="1073"/>
      <c r="AR331" s="1073"/>
      <c r="AS331" s="1074"/>
      <c r="AT331" s="1073"/>
      <c r="AU331" s="1073"/>
      <c r="AV331" s="1074"/>
      <c r="AW331" s="1073"/>
      <c r="AX331" s="1078"/>
      <c r="AY331" s="1073"/>
      <c r="AZ331" s="1073"/>
      <c r="BA331" s="1074"/>
      <c r="BB331" s="1073"/>
      <c r="BC331" s="1073"/>
      <c r="BD331" s="1074"/>
      <c r="BE331" s="1073"/>
      <c r="BF331" s="1085"/>
      <c r="BN331" s="1120"/>
    </row>
    <row r="332" customFormat="false" ht="12" hidden="false" customHeight="true" outlineLevel="0" collapsed="false">
      <c r="A332" s="1044"/>
      <c r="B332" s="1049"/>
      <c r="C332" s="1073"/>
      <c r="D332" s="1073"/>
      <c r="E332" s="1074"/>
      <c r="F332" s="1073"/>
      <c r="G332" s="1073"/>
      <c r="H332" s="1074"/>
      <c r="I332" s="1075"/>
      <c r="J332" s="1073"/>
      <c r="K332" s="1076"/>
      <c r="L332" s="1076"/>
      <c r="M332" s="1076"/>
      <c r="N332" s="1076"/>
      <c r="O332" s="1076"/>
      <c r="P332" s="1076"/>
      <c r="Q332" s="1076"/>
      <c r="R332" s="1077"/>
      <c r="S332" s="1049"/>
      <c r="T332" s="1049"/>
      <c r="U332" s="1050"/>
      <c r="V332" s="1049"/>
      <c r="W332" s="1049"/>
      <c r="X332" s="1050"/>
      <c r="Y332" s="1104"/>
      <c r="Z332" s="1048"/>
      <c r="AA332" s="1049"/>
      <c r="AB332" s="1049"/>
      <c r="AC332" s="1050"/>
      <c r="AD332" s="1049"/>
      <c r="AE332" s="1049"/>
      <c r="AF332" s="1050"/>
      <c r="AG332" s="1049"/>
      <c r="AH332" s="1049"/>
      <c r="AI332" s="1049"/>
      <c r="AJ332" s="1049"/>
      <c r="AK332" s="1050"/>
      <c r="AL332" s="1049"/>
      <c r="AM332" s="1049"/>
      <c r="AN332" s="1050"/>
      <c r="AO332" s="1049"/>
      <c r="AP332" s="1078"/>
      <c r="AQ332" s="1073"/>
      <c r="AR332" s="1073"/>
      <c r="AS332" s="1074"/>
      <c r="AT332" s="1073"/>
      <c r="AU332" s="1073"/>
      <c r="AV332" s="1074"/>
      <c r="AW332" s="1073"/>
      <c r="AX332" s="1078"/>
      <c r="AY332" s="1073"/>
      <c r="AZ332" s="1073"/>
      <c r="BA332" s="1074"/>
      <c r="BB332" s="1073"/>
      <c r="BC332" s="1073"/>
      <c r="BD332" s="1074"/>
      <c r="BE332" s="1073"/>
      <c r="BF332" s="1085"/>
      <c r="BN332" s="1120"/>
    </row>
    <row r="333" customFormat="false" ht="12" hidden="false" customHeight="true" outlineLevel="0" collapsed="false">
      <c r="A333" s="1044" t="n">
        <v>148</v>
      </c>
      <c r="B333" s="1052"/>
      <c r="C333" s="1053"/>
      <c r="D333" s="1053"/>
      <c r="E333" s="1054"/>
      <c r="F333" s="1053"/>
      <c r="G333" s="1053"/>
      <c r="H333" s="1054"/>
      <c r="I333" s="1084"/>
      <c r="J333" s="1085"/>
      <c r="K333" s="1086"/>
      <c r="L333" s="1086"/>
      <c r="M333" s="1086"/>
      <c r="N333" s="1086"/>
      <c r="O333" s="1086"/>
      <c r="P333" s="1086"/>
      <c r="Q333" s="1086"/>
      <c r="R333" s="1077"/>
      <c r="S333" s="1046"/>
      <c r="T333" s="1046"/>
      <c r="U333" s="1047"/>
      <c r="V333" s="1046"/>
      <c r="W333" s="1046"/>
      <c r="X333" s="1047"/>
      <c r="Y333" s="1104"/>
      <c r="Z333" s="1048"/>
      <c r="AA333" s="1049"/>
      <c r="AB333" s="1049"/>
      <c r="AC333" s="1050"/>
      <c r="AD333" s="1049"/>
      <c r="AE333" s="1049"/>
      <c r="AF333" s="1050"/>
      <c r="AG333" s="1049"/>
      <c r="AH333" s="1049"/>
      <c r="AI333" s="1049"/>
      <c r="AJ333" s="1049"/>
      <c r="AK333" s="1050"/>
      <c r="AL333" s="1049"/>
      <c r="AM333" s="1049"/>
      <c r="AN333" s="1050"/>
      <c r="AO333" s="1049"/>
      <c r="AP333" s="1078"/>
      <c r="AQ333" s="1073"/>
      <c r="AR333" s="1073"/>
      <c r="AS333" s="1074"/>
      <c r="AT333" s="1073"/>
      <c r="AU333" s="1073"/>
      <c r="AV333" s="1074"/>
      <c r="AW333" s="1073"/>
      <c r="AX333" s="1078"/>
      <c r="AY333" s="1073"/>
      <c r="AZ333" s="1073"/>
      <c r="BA333" s="1074"/>
      <c r="BB333" s="1073"/>
      <c r="BC333" s="1073"/>
      <c r="BD333" s="1074"/>
      <c r="BE333" s="1073"/>
      <c r="BF333" s="1085"/>
      <c r="BN333" s="1120"/>
    </row>
    <row r="334" customFormat="false" ht="12" hidden="false" customHeight="true" outlineLevel="0" collapsed="false">
      <c r="A334" s="1044"/>
      <c r="B334" s="1048"/>
      <c r="C334" s="1090"/>
      <c r="D334" s="1090"/>
      <c r="E334" s="1090"/>
      <c r="F334" s="1090"/>
      <c r="G334" s="1090"/>
      <c r="H334" s="1090"/>
      <c r="I334" s="1090"/>
      <c r="J334" s="1063"/>
      <c r="K334" s="1064" t="s">
        <v>136</v>
      </c>
      <c r="L334" s="1064"/>
      <c r="M334" s="1065"/>
      <c r="N334" s="1066"/>
      <c r="O334" s="1066"/>
      <c r="P334" s="1091" t="s">
        <v>306</v>
      </c>
      <c r="Q334" s="1091"/>
      <c r="R334" s="1092"/>
      <c r="S334" s="1053"/>
      <c r="T334" s="1053"/>
      <c r="U334" s="1054"/>
      <c r="V334" s="1053"/>
      <c r="W334" s="1053"/>
      <c r="X334" s="1054"/>
      <c r="Y334" s="1103"/>
      <c r="Z334" s="1077"/>
      <c r="AA334" s="1049"/>
      <c r="AB334" s="1049"/>
      <c r="AC334" s="1050"/>
      <c r="AD334" s="1049"/>
      <c r="AE334" s="1049"/>
      <c r="AF334" s="1050"/>
      <c r="AG334" s="1049"/>
      <c r="AH334" s="1049"/>
      <c r="AI334" s="1049"/>
      <c r="AJ334" s="1049"/>
      <c r="AK334" s="1050"/>
      <c r="AL334" s="1049"/>
      <c r="AM334" s="1049"/>
      <c r="AN334" s="1050"/>
      <c r="AO334" s="1049"/>
      <c r="AP334" s="1078"/>
      <c r="AQ334" s="1073"/>
      <c r="AR334" s="1073"/>
      <c r="AS334" s="1074"/>
      <c r="AT334" s="1073"/>
      <c r="AU334" s="1073"/>
      <c r="AV334" s="1074"/>
      <c r="AW334" s="1073"/>
      <c r="AX334" s="1078"/>
      <c r="AY334" s="1073"/>
      <c r="AZ334" s="1073"/>
      <c r="BA334" s="1074"/>
      <c r="BB334" s="1073"/>
      <c r="BC334" s="1073"/>
      <c r="BD334" s="1074"/>
      <c r="BE334" s="1073"/>
      <c r="BF334" s="1085"/>
      <c r="BN334" s="1120"/>
    </row>
    <row r="335" customFormat="false" ht="12" hidden="false" customHeight="true" outlineLevel="0" collapsed="false">
      <c r="A335" s="1051" t="n">
        <v>237</v>
      </c>
      <c r="B335" s="1052"/>
      <c r="C335" s="1053"/>
      <c r="D335" s="1053"/>
      <c r="E335" s="1054"/>
      <c r="F335" s="1053"/>
      <c r="G335" s="1053"/>
      <c r="H335" s="1054"/>
      <c r="I335" s="1053"/>
      <c r="J335" s="1048"/>
      <c r="K335" s="1073"/>
      <c r="L335" s="1073"/>
      <c r="M335" s="1074"/>
      <c r="N335" s="1073"/>
      <c r="O335" s="1073"/>
      <c r="P335" s="1074"/>
      <c r="Q335" s="1073"/>
      <c r="R335" s="1087" t="n">
        <v>20</v>
      </c>
      <c r="S335" s="1106"/>
      <c r="T335" s="1106"/>
      <c r="U335" s="1106"/>
      <c r="V335" s="1106"/>
      <c r="W335" s="1106"/>
      <c r="X335" s="1106"/>
      <c r="Y335" s="1106"/>
      <c r="Z335" s="1048"/>
      <c r="AA335" s="1049"/>
      <c r="AB335" s="1049"/>
      <c r="AC335" s="1050"/>
      <c r="AD335" s="1049"/>
      <c r="AE335" s="1049"/>
      <c r="AF335" s="1050"/>
      <c r="AG335" s="1049"/>
      <c r="AH335" s="1049"/>
      <c r="AI335" s="1049"/>
      <c r="AJ335" s="1049"/>
      <c r="AK335" s="1050"/>
      <c r="AL335" s="1049"/>
      <c r="AM335" s="1049"/>
      <c r="AN335" s="1050"/>
      <c r="AO335" s="1049"/>
      <c r="AP335" s="1078"/>
      <c r="AQ335" s="1073"/>
      <c r="AR335" s="1073"/>
      <c r="AS335" s="1074"/>
      <c r="AT335" s="1073"/>
      <c r="AU335" s="1073"/>
      <c r="AV335" s="1074"/>
      <c r="AW335" s="1073"/>
      <c r="AX335" s="1109"/>
      <c r="AY335" s="1073"/>
      <c r="AZ335" s="1073"/>
      <c r="BA335" s="1074"/>
      <c r="BB335" s="1073"/>
      <c r="BC335" s="1073"/>
      <c r="BD335" s="1074"/>
      <c r="BE335" s="1073"/>
      <c r="BF335" s="1085"/>
      <c r="BN335" s="1120"/>
    </row>
    <row r="336" customFormat="false" ht="12" hidden="false" customHeight="true" outlineLevel="0" collapsed="false">
      <c r="A336" s="1051"/>
      <c r="B336" s="1049"/>
      <c r="C336" s="1055"/>
      <c r="D336" s="1055"/>
      <c r="E336" s="1055"/>
      <c r="F336" s="1055"/>
      <c r="G336" s="1055"/>
      <c r="H336" s="1055"/>
      <c r="I336" s="1055"/>
      <c r="J336" s="1085"/>
      <c r="K336" s="1073"/>
      <c r="L336" s="1073"/>
      <c r="M336" s="1074"/>
      <c r="N336" s="1073"/>
      <c r="O336" s="1073"/>
      <c r="P336" s="1074"/>
      <c r="Q336" s="1073"/>
      <c r="R336" s="1077"/>
      <c r="S336" s="1095"/>
      <c r="T336" s="1095"/>
      <c r="U336" s="1095"/>
      <c r="V336" s="1095"/>
      <c r="W336" s="1095"/>
      <c r="X336" s="1095"/>
      <c r="Y336" s="1095"/>
      <c r="Z336" s="1085"/>
      <c r="AA336" s="1049"/>
      <c r="AB336" s="1049"/>
      <c r="AC336" s="1050"/>
      <c r="AD336" s="1049"/>
      <c r="AE336" s="1049"/>
      <c r="AF336" s="1050"/>
      <c r="AG336" s="1049"/>
      <c r="AH336" s="1049"/>
      <c r="AI336" s="1049"/>
      <c r="AJ336" s="1049"/>
      <c r="AK336" s="1050"/>
      <c r="AL336" s="1049"/>
      <c r="AM336" s="1049"/>
      <c r="AN336" s="1050"/>
      <c r="AO336" s="1049"/>
      <c r="AP336" s="1078"/>
      <c r="AQ336" s="1073"/>
      <c r="AR336" s="1073"/>
      <c r="AS336" s="1074"/>
      <c r="AT336" s="1073"/>
      <c r="AU336" s="1073"/>
      <c r="AV336" s="1074"/>
      <c r="AW336" s="1073"/>
      <c r="AX336" s="1109"/>
      <c r="AY336" s="1073"/>
      <c r="AZ336" s="1073"/>
      <c r="BA336" s="1074"/>
      <c r="BB336" s="1073"/>
      <c r="BC336" s="1073"/>
      <c r="BD336" s="1074"/>
      <c r="BE336" s="1073"/>
      <c r="BF336" s="1085"/>
      <c r="BN336" s="1120"/>
    </row>
    <row r="337" customFormat="false" ht="12" hidden="false" customHeight="true" outlineLevel="0" collapsed="false">
      <c r="A337" s="1051"/>
      <c r="B337" s="1063"/>
      <c r="C337" s="1064" t="s">
        <v>136</v>
      </c>
      <c r="D337" s="1064"/>
      <c r="E337" s="1065"/>
      <c r="F337" s="1066"/>
      <c r="G337" s="1066"/>
      <c r="H337" s="1067" t="s">
        <v>306</v>
      </c>
      <c r="I337" s="1067"/>
      <c r="J337" s="1068"/>
      <c r="K337" s="1053"/>
      <c r="L337" s="1053"/>
      <c r="M337" s="1054"/>
      <c r="N337" s="1053"/>
      <c r="O337" s="1053"/>
      <c r="P337" s="1054"/>
      <c r="Q337" s="1103"/>
      <c r="R337" s="1077"/>
      <c r="S337" s="1049"/>
      <c r="T337" s="1049"/>
      <c r="U337" s="1050"/>
      <c r="V337" s="1049"/>
      <c r="W337" s="1049"/>
      <c r="X337" s="1050"/>
      <c r="Y337" s="1049"/>
      <c r="Z337" s="1048"/>
      <c r="AA337" s="1049"/>
      <c r="AB337" s="1049"/>
      <c r="AC337" s="1050"/>
      <c r="AD337" s="1049"/>
      <c r="AE337" s="1049"/>
      <c r="AF337" s="1050"/>
      <c r="AG337" s="1049"/>
      <c r="AH337" s="1049"/>
      <c r="AI337" s="1049"/>
      <c r="AJ337" s="1049"/>
      <c r="AK337" s="1050"/>
      <c r="AL337" s="1049"/>
      <c r="AM337" s="1049"/>
      <c r="AN337" s="1050"/>
      <c r="AO337" s="1049"/>
      <c r="AP337" s="1078"/>
      <c r="AQ337" s="1073"/>
      <c r="AR337" s="1073"/>
      <c r="AS337" s="1074"/>
      <c r="AT337" s="1073"/>
      <c r="AU337" s="1073"/>
      <c r="AV337" s="1074"/>
      <c r="AW337" s="1073"/>
      <c r="AX337" s="1078"/>
      <c r="AY337" s="1073"/>
      <c r="AZ337" s="1073"/>
      <c r="BA337" s="1074"/>
      <c r="BB337" s="1073"/>
      <c r="BC337" s="1073"/>
      <c r="BD337" s="1074"/>
      <c r="BE337" s="1073"/>
      <c r="BF337" s="1085"/>
      <c r="BN337" s="1120"/>
    </row>
    <row r="338" customFormat="false" ht="12" hidden="false" customHeight="true" outlineLevel="0" collapsed="false">
      <c r="A338" s="1051"/>
      <c r="B338" s="1049"/>
      <c r="C338" s="1073"/>
      <c r="D338" s="1073"/>
      <c r="E338" s="1074"/>
      <c r="F338" s="1073"/>
      <c r="G338" s="1073"/>
      <c r="H338" s="1074"/>
      <c r="I338" s="1075"/>
      <c r="J338" s="1051" t="n">
        <v>20</v>
      </c>
      <c r="K338" s="1106"/>
      <c r="L338" s="1106"/>
      <c r="M338" s="1106"/>
      <c r="N338" s="1106"/>
      <c r="O338" s="1106"/>
      <c r="P338" s="1106"/>
      <c r="Q338" s="1106"/>
      <c r="R338" s="1048"/>
      <c r="S338" s="1049"/>
      <c r="T338" s="1049"/>
      <c r="U338" s="1050"/>
      <c r="V338" s="1049"/>
      <c r="W338" s="1049"/>
      <c r="X338" s="1050"/>
      <c r="Y338" s="1049"/>
      <c r="Z338" s="1048"/>
      <c r="AA338" s="1049"/>
      <c r="AB338" s="1049"/>
      <c r="AC338" s="1050"/>
      <c r="AD338" s="1049"/>
      <c r="AE338" s="1049"/>
      <c r="AF338" s="1050"/>
      <c r="AG338" s="1049"/>
      <c r="AH338" s="1049"/>
      <c r="AI338" s="1049"/>
      <c r="AJ338" s="1049"/>
      <c r="AK338" s="1050"/>
      <c r="AL338" s="1049"/>
      <c r="AM338" s="1049"/>
      <c r="AN338" s="1050"/>
      <c r="AO338" s="1049"/>
      <c r="AP338" s="1078"/>
      <c r="AQ338" s="1073"/>
      <c r="AR338" s="1073"/>
      <c r="AS338" s="1074"/>
      <c r="AT338" s="1073"/>
      <c r="AU338" s="1073"/>
      <c r="AV338" s="1074"/>
      <c r="AW338" s="1073"/>
      <c r="AX338" s="1078"/>
      <c r="AY338" s="1073"/>
      <c r="AZ338" s="1073"/>
      <c r="BA338" s="1074"/>
      <c r="BB338" s="1073"/>
      <c r="BC338" s="1073"/>
      <c r="BD338" s="1074"/>
      <c r="BE338" s="1073"/>
      <c r="BF338" s="1085"/>
      <c r="BN338" s="1120"/>
    </row>
    <row r="339" customFormat="false" ht="12" hidden="false" customHeight="true" outlineLevel="0" collapsed="false">
      <c r="A339" s="1051" t="n">
        <v>20</v>
      </c>
      <c r="B339" s="1052"/>
      <c r="C339" s="1053"/>
      <c r="D339" s="1053"/>
      <c r="E339" s="1054"/>
      <c r="F339" s="1053"/>
      <c r="G339" s="1053"/>
      <c r="H339" s="1054"/>
      <c r="I339" s="1084"/>
      <c r="J339" s="1085"/>
      <c r="K339" s="1095"/>
      <c r="L339" s="1095"/>
      <c r="M339" s="1095"/>
      <c r="N339" s="1095"/>
      <c r="O339" s="1095"/>
      <c r="P339" s="1095"/>
      <c r="Q339" s="1095"/>
      <c r="R339" s="1085"/>
      <c r="S339" s="1049"/>
      <c r="T339" s="1049"/>
      <c r="U339" s="1050"/>
      <c r="V339" s="1049"/>
      <c r="W339" s="1049"/>
      <c r="X339" s="1050"/>
      <c r="Y339" s="1049"/>
      <c r="Z339" s="1048"/>
      <c r="AA339" s="1049"/>
      <c r="AB339" s="1049"/>
      <c r="AC339" s="1050"/>
      <c r="AD339" s="1049"/>
      <c r="AE339" s="1049"/>
      <c r="AF339" s="1050"/>
      <c r="AG339" s="1049"/>
      <c r="AH339" s="1049"/>
      <c r="AI339" s="1049"/>
      <c r="AJ339" s="1049"/>
      <c r="AK339" s="1050"/>
      <c r="AL339" s="1049"/>
      <c r="AM339" s="1049"/>
      <c r="AN339" s="1050"/>
      <c r="AO339" s="1049"/>
      <c r="AP339" s="1078"/>
      <c r="AQ339" s="1073"/>
      <c r="AR339" s="1073"/>
      <c r="AS339" s="1074"/>
      <c r="AT339" s="1073"/>
      <c r="AU339" s="1073"/>
      <c r="AV339" s="1074"/>
      <c r="AW339" s="1073"/>
      <c r="AX339" s="1078"/>
      <c r="AY339" s="1073"/>
      <c r="AZ339" s="1073"/>
      <c r="BA339" s="1074"/>
      <c r="BB339" s="1073"/>
      <c r="BC339" s="1073"/>
      <c r="BD339" s="1074"/>
      <c r="BE339" s="1073"/>
      <c r="BF339" s="1085"/>
      <c r="BN339" s="1120"/>
    </row>
    <row r="340" customFormat="false" ht="12" hidden="false" customHeight="true" outlineLevel="0" collapsed="false">
      <c r="A340" s="1051"/>
      <c r="B340" s="1048"/>
      <c r="C340" s="1090"/>
      <c r="D340" s="1090"/>
      <c r="E340" s="1090"/>
      <c r="F340" s="1090"/>
      <c r="G340" s="1090"/>
      <c r="H340" s="1090"/>
      <c r="I340" s="1090"/>
      <c r="J340" s="1048"/>
      <c r="K340" s="1049"/>
      <c r="L340" s="1049"/>
      <c r="M340" s="1050"/>
      <c r="N340" s="1049"/>
      <c r="O340" s="1049"/>
      <c r="P340" s="1050"/>
      <c r="Q340" s="1049"/>
      <c r="R340" s="1048"/>
      <c r="S340" s="1049"/>
      <c r="T340" s="1049"/>
      <c r="U340" s="1050"/>
      <c r="V340" s="1049"/>
      <c r="W340" s="1049"/>
      <c r="X340" s="1050"/>
      <c r="Y340" s="1049"/>
      <c r="Z340" s="1048"/>
      <c r="AA340" s="1049"/>
      <c r="AB340" s="1049"/>
      <c r="AC340" s="1050"/>
      <c r="AD340" s="1049"/>
      <c r="AE340" s="1049"/>
      <c r="AF340" s="1050"/>
      <c r="AG340" s="1049"/>
      <c r="AH340" s="1063"/>
      <c r="AI340" s="1064" t="s">
        <v>136</v>
      </c>
      <c r="AJ340" s="1064"/>
      <c r="AK340" s="1065"/>
      <c r="AL340" s="1066"/>
      <c r="AM340" s="1066"/>
      <c r="AN340" s="1091" t="s">
        <v>306</v>
      </c>
      <c r="AO340" s="1091"/>
      <c r="AP340" s="1092"/>
      <c r="AQ340" s="1053"/>
      <c r="AR340" s="1053"/>
      <c r="AS340" s="1054"/>
      <c r="AT340" s="1053"/>
      <c r="AU340" s="1053"/>
      <c r="AV340" s="1054"/>
      <c r="AW340" s="1103"/>
      <c r="AX340" s="1078"/>
      <c r="AY340" s="1107"/>
      <c r="AZ340" s="1107"/>
      <c r="BA340" s="1108"/>
      <c r="BB340" s="1107"/>
      <c r="BC340" s="1107"/>
      <c r="BD340" s="1108"/>
      <c r="BE340" s="1107"/>
      <c r="BF340" s="1105"/>
      <c r="BN340" s="1120"/>
    </row>
    <row r="341" customFormat="false" ht="12" hidden="false" customHeight="true" outlineLevel="0" collapsed="false">
      <c r="A341" s="1051" t="n">
        <v>29</v>
      </c>
      <c r="B341" s="1052"/>
      <c r="C341" s="1053"/>
      <c r="D341" s="1053"/>
      <c r="E341" s="1054"/>
      <c r="F341" s="1053"/>
      <c r="G341" s="1053"/>
      <c r="H341" s="1054"/>
      <c r="I341" s="1053"/>
      <c r="J341" s="1048"/>
      <c r="K341" s="1049"/>
      <c r="L341" s="1049"/>
      <c r="M341" s="1050"/>
      <c r="N341" s="1049"/>
      <c r="O341" s="1049"/>
      <c r="P341" s="1050"/>
      <c r="Q341" s="1049"/>
      <c r="R341" s="1048"/>
      <c r="S341" s="1049"/>
      <c r="T341" s="1049"/>
      <c r="U341" s="1050"/>
      <c r="V341" s="1049"/>
      <c r="W341" s="1049"/>
      <c r="X341" s="1050"/>
      <c r="Y341" s="1049"/>
      <c r="Z341" s="1048"/>
      <c r="AA341" s="1049"/>
      <c r="AB341" s="1049"/>
      <c r="AC341" s="1050"/>
      <c r="AD341" s="1049"/>
      <c r="AE341" s="1049"/>
      <c r="AF341" s="1050"/>
      <c r="AG341" s="1049"/>
      <c r="AH341" s="1048"/>
      <c r="AI341" s="1049"/>
      <c r="AJ341" s="1049"/>
      <c r="AK341" s="1050"/>
      <c r="AL341" s="1049"/>
      <c r="AM341" s="1049"/>
      <c r="AN341" s="1050"/>
      <c r="AO341" s="1049"/>
      <c r="AP341" s="1087" t="n">
        <v>4</v>
      </c>
      <c r="AQ341" s="1106"/>
      <c r="AR341" s="1106"/>
      <c r="AS341" s="1106"/>
      <c r="AT341" s="1106"/>
      <c r="AU341" s="1106"/>
      <c r="AV341" s="1106"/>
      <c r="AW341" s="1106"/>
      <c r="AX341" s="1095"/>
      <c r="AY341" s="1095"/>
      <c r="AZ341" s="1095"/>
      <c r="BA341" s="1110"/>
      <c r="BB341" s="1095"/>
      <c r="BC341" s="1095"/>
      <c r="BD341" s="1110"/>
      <c r="BE341" s="1095"/>
      <c r="BF341" s="1085"/>
      <c r="BN341" s="1120"/>
    </row>
    <row r="342" customFormat="false" ht="12" hidden="false" customHeight="true" outlineLevel="0" collapsed="false">
      <c r="A342" s="1051"/>
      <c r="B342" s="1049"/>
      <c r="C342" s="1055"/>
      <c r="D342" s="1055"/>
      <c r="E342" s="1055"/>
      <c r="F342" s="1055"/>
      <c r="G342" s="1055"/>
      <c r="H342" s="1055"/>
      <c r="I342" s="1055"/>
      <c r="J342" s="1051" t="n">
        <v>29</v>
      </c>
      <c r="K342" s="1049"/>
      <c r="L342" s="1049"/>
      <c r="M342" s="1050"/>
      <c r="N342" s="1049"/>
      <c r="O342" s="1049"/>
      <c r="P342" s="1050"/>
      <c r="Q342" s="1049"/>
      <c r="R342" s="1048"/>
      <c r="S342" s="1049"/>
      <c r="T342" s="1049"/>
      <c r="U342" s="1050"/>
      <c r="V342" s="1049"/>
      <c r="W342" s="1049"/>
      <c r="X342" s="1050"/>
      <c r="Y342" s="1049"/>
      <c r="Z342" s="1048"/>
      <c r="AA342" s="1049"/>
      <c r="AB342" s="1049"/>
      <c r="AC342" s="1050"/>
      <c r="AD342" s="1049"/>
      <c r="AE342" s="1049"/>
      <c r="AF342" s="1050"/>
      <c r="AG342" s="1049"/>
      <c r="AH342" s="1048"/>
      <c r="AI342" s="1049"/>
      <c r="AJ342" s="1049"/>
      <c r="AK342" s="1050"/>
      <c r="AL342" s="1049"/>
      <c r="AM342" s="1049"/>
      <c r="AN342" s="1050"/>
      <c r="AO342" s="1049"/>
      <c r="AP342" s="1077"/>
      <c r="AQ342" s="1095"/>
      <c r="AR342" s="1095"/>
      <c r="AS342" s="1095"/>
      <c r="AT342" s="1095"/>
      <c r="AU342" s="1095"/>
      <c r="AV342" s="1095"/>
      <c r="AW342" s="1095"/>
      <c r="AX342" s="1095"/>
      <c r="AY342" s="1095"/>
      <c r="AZ342" s="1095"/>
      <c r="BA342" s="1110"/>
      <c r="BB342" s="1095"/>
      <c r="BC342" s="1095"/>
      <c r="BD342" s="1110"/>
      <c r="BE342" s="1095"/>
      <c r="BN342" s="1120"/>
    </row>
    <row r="343" customFormat="false" ht="12" hidden="false" customHeight="true" outlineLevel="0" collapsed="false">
      <c r="A343" s="1051"/>
      <c r="B343" s="1063"/>
      <c r="C343" s="1064" t="s">
        <v>136</v>
      </c>
      <c r="D343" s="1064"/>
      <c r="E343" s="1065"/>
      <c r="F343" s="1066"/>
      <c r="G343" s="1066"/>
      <c r="H343" s="1067" t="s">
        <v>306</v>
      </c>
      <c r="I343" s="1067"/>
      <c r="J343" s="1068"/>
      <c r="K343" s="1053"/>
      <c r="L343" s="1053"/>
      <c r="M343" s="1054"/>
      <c r="N343" s="1053"/>
      <c r="O343" s="1053"/>
      <c r="P343" s="1054"/>
      <c r="Q343" s="1053"/>
      <c r="R343" s="1048"/>
      <c r="S343" s="1049"/>
      <c r="T343" s="1049"/>
      <c r="U343" s="1050"/>
      <c r="V343" s="1049"/>
      <c r="W343" s="1049"/>
      <c r="X343" s="1050"/>
      <c r="Y343" s="1049"/>
      <c r="Z343" s="1048"/>
      <c r="AA343" s="1049"/>
      <c r="AB343" s="1049"/>
      <c r="AC343" s="1050"/>
      <c r="AD343" s="1049"/>
      <c r="AE343" s="1049"/>
      <c r="AF343" s="1050"/>
      <c r="AG343" s="1049"/>
      <c r="AH343" s="1048"/>
      <c r="AI343" s="1049"/>
      <c r="AJ343" s="1049"/>
      <c r="AK343" s="1050"/>
      <c r="AL343" s="1049"/>
      <c r="AM343" s="1049"/>
      <c r="AN343" s="1050"/>
      <c r="AO343" s="1049"/>
      <c r="AP343" s="1078"/>
      <c r="AQ343" s="1049"/>
      <c r="AR343" s="1049"/>
      <c r="AS343" s="1050"/>
      <c r="AT343" s="1049"/>
      <c r="AU343" s="1049"/>
      <c r="AV343" s="1050"/>
      <c r="AW343" s="1049"/>
      <c r="AX343" s="1049"/>
      <c r="AY343" s="1049"/>
      <c r="AZ343" s="1049"/>
      <c r="BA343" s="1050"/>
      <c r="BB343" s="1049"/>
      <c r="BC343" s="1049"/>
      <c r="BD343" s="1050"/>
      <c r="BE343" s="1049"/>
      <c r="BN343" s="1120"/>
    </row>
    <row r="344" customFormat="false" ht="12" hidden="false" customHeight="true" outlineLevel="0" collapsed="false">
      <c r="A344" s="1051"/>
      <c r="B344" s="1049"/>
      <c r="C344" s="1073"/>
      <c r="D344" s="1073"/>
      <c r="E344" s="1074"/>
      <c r="F344" s="1073"/>
      <c r="G344" s="1073"/>
      <c r="H344" s="1074"/>
      <c r="I344" s="1075"/>
      <c r="J344" s="1073"/>
      <c r="K344" s="1076"/>
      <c r="L344" s="1076"/>
      <c r="M344" s="1076"/>
      <c r="N344" s="1076"/>
      <c r="O344" s="1076"/>
      <c r="P344" s="1076"/>
      <c r="Q344" s="1076"/>
      <c r="R344" s="1077"/>
      <c r="S344" s="1049"/>
      <c r="T344" s="1049"/>
      <c r="U344" s="1050"/>
      <c r="V344" s="1049"/>
      <c r="W344" s="1049"/>
      <c r="X344" s="1050"/>
      <c r="Y344" s="1049"/>
      <c r="Z344" s="1048"/>
      <c r="AA344" s="1049"/>
      <c r="AB344" s="1049"/>
      <c r="AC344" s="1050"/>
      <c r="AD344" s="1049"/>
      <c r="AE344" s="1049"/>
      <c r="AF344" s="1050"/>
      <c r="AG344" s="1049"/>
      <c r="AH344" s="1048"/>
      <c r="AI344" s="1049"/>
      <c r="AJ344" s="1049"/>
      <c r="AK344" s="1050"/>
      <c r="AL344" s="1049"/>
      <c r="AM344" s="1049"/>
      <c r="AN344" s="1050"/>
      <c r="AO344" s="1049"/>
      <c r="AP344" s="1078"/>
      <c r="AQ344" s="1049"/>
      <c r="AR344" s="1049"/>
      <c r="AS344" s="1050"/>
      <c r="AT344" s="1049"/>
      <c r="AU344" s="1049"/>
      <c r="AV344" s="1050"/>
      <c r="AW344" s="1049"/>
      <c r="AX344" s="1049"/>
      <c r="AY344" s="1049"/>
      <c r="AZ344" s="1049"/>
      <c r="BA344" s="1050"/>
      <c r="BB344" s="1049"/>
      <c r="BC344" s="1049"/>
      <c r="BD344" s="1050"/>
      <c r="BE344" s="1049"/>
      <c r="BN344" s="1120"/>
    </row>
    <row r="345" customFormat="false" ht="12" hidden="false" customHeight="true" outlineLevel="0" collapsed="false">
      <c r="A345" s="1051" t="n">
        <v>228</v>
      </c>
      <c r="B345" s="1052"/>
      <c r="C345" s="1053"/>
      <c r="D345" s="1053"/>
      <c r="E345" s="1054"/>
      <c r="F345" s="1053"/>
      <c r="G345" s="1053"/>
      <c r="H345" s="1054"/>
      <c r="I345" s="1084"/>
      <c r="J345" s="1085"/>
      <c r="K345" s="1086"/>
      <c r="L345" s="1086"/>
      <c r="M345" s="1086"/>
      <c r="N345" s="1086"/>
      <c r="O345" s="1086"/>
      <c r="P345" s="1086"/>
      <c r="Q345" s="1086"/>
      <c r="R345" s="1087" t="n">
        <v>29</v>
      </c>
      <c r="S345" s="1049"/>
      <c r="T345" s="1049"/>
      <c r="U345" s="1050"/>
      <c r="V345" s="1049"/>
      <c r="W345" s="1049"/>
      <c r="X345" s="1050"/>
      <c r="Y345" s="1049"/>
      <c r="Z345" s="1048"/>
      <c r="AA345" s="1049"/>
      <c r="AB345" s="1049"/>
      <c r="AC345" s="1050"/>
      <c r="AD345" s="1049"/>
      <c r="AE345" s="1049"/>
      <c r="AF345" s="1050"/>
      <c r="AG345" s="1049"/>
      <c r="AH345" s="1048"/>
      <c r="AI345" s="1049"/>
      <c r="AJ345" s="1049"/>
      <c r="AK345" s="1050"/>
      <c r="AL345" s="1049"/>
      <c r="AM345" s="1049"/>
      <c r="AN345" s="1050"/>
      <c r="AO345" s="1049"/>
      <c r="AP345" s="1078"/>
      <c r="AQ345" s="1049"/>
      <c r="AR345" s="1049"/>
      <c r="AS345" s="1050"/>
      <c r="AT345" s="1049"/>
      <c r="AU345" s="1049"/>
      <c r="AV345" s="1050"/>
      <c r="AW345" s="1049"/>
      <c r="AX345" s="1049"/>
      <c r="AY345" s="1049"/>
      <c r="AZ345" s="1049"/>
      <c r="BA345" s="1050"/>
      <c r="BB345" s="1049"/>
      <c r="BC345" s="1049"/>
      <c r="BD345" s="1050"/>
      <c r="BE345" s="1049"/>
      <c r="BN345" s="1120"/>
    </row>
    <row r="346" customFormat="false" ht="12" hidden="false" customHeight="true" outlineLevel="0" collapsed="false">
      <c r="A346" s="1051"/>
      <c r="B346" s="1048"/>
      <c r="C346" s="1090"/>
      <c r="D346" s="1090"/>
      <c r="E346" s="1090"/>
      <c r="F346" s="1090"/>
      <c r="G346" s="1090"/>
      <c r="H346" s="1090"/>
      <c r="I346" s="1090"/>
      <c r="J346" s="1063"/>
      <c r="K346" s="1064" t="s">
        <v>136</v>
      </c>
      <c r="L346" s="1064"/>
      <c r="M346" s="1065"/>
      <c r="N346" s="1066"/>
      <c r="O346" s="1066"/>
      <c r="P346" s="1091" t="s">
        <v>306</v>
      </c>
      <c r="Q346" s="1091"/>
      <c r="R346" s="1092"/>
      <c r="S346" s="1053"/>
      <c r="T346" s="1053"/>
      <c r="U346" s="1054"/>
      <c r="V346" s="1053"/>
      <c r="W346" s="1053"/>
      <c r="X346" s="1054"/>
      <c r="Y346" s="1053"/>
      <c r="Z346" s="1048"/>
      <c r="AA346" s="1049"/>
      <c r="AB346" s="1049"/>
      <c r="AC346" s="1050"/>
      <c r="AD346" s="1049"/>
      <c r="AE346" s="1049"/>
      <c r="AF346" s="1050"/>
      <c r="AG346" s="1049"/>
      <c r="AH346" s="1048"/>
      <c r="AI346" s="1049"/>
      <c r="AJ346" s="1049"/>
      <c r="AK346" s="1050"/>
      <c r="AL346" s="1049"/>
      <c r="AM346" s="1049"/>
      <c r="AN346" s="1050"/>
      <c r="AO346" s="1049"/>
      <c r="AP346" s="1078"/>
      <c r="AQ346" s="1049"/>
      <c r="AR346" s="1049"/>
      <c r="AS346" s="1050"/>
      <c r="AT346" s="1049"/>
      <c r="AU346" s="1049"/>
      <c r="AV346" s="1050"/>
      <c r="AW346" s="1049"/>
      <c r="AX346" s="1049"/>
      <c r="AY346" s="1049"/>
      <c r="AZ346" s="1049"/>
      <c r="BA346" s="1050"/>
      <c r="BB346" s="1049"/>
      <c r="BC346" s="1049"/>
      <c r="BD346" s="1050"/>
      <c r="BE346" s="1049"/>
      <c r="BN346" s="1120"/>
    </row>
    <row r="347" customFormat="false" ht="12" hidden="false" customHeight="true" outlineLevel="0" collapsed="false">
      <c r="A347" s="1044" t="n">
        <v>157</v>
      </c>
      <c r="B347" s="1052"/>
      <c r="C347" s="1053"/>
      <c r="D347" s="1053"/>
      <c r="E347" s="1054"/>
      <c r="F347" s="1053"/>
      <c r="G347" s="1053"/>
      <c r="H347" s="1054"/>
      <c r="I347" s="1053"/>
      <c r="J347" s="1048"/>
      <c r="K347" s="1073"/>
      <c r="L347" s="1073"/>
      <c r="M347" s="1074"/>
      <c r="N347" s="1073"/>
      <c r="O347" s="1073"/>
      <c r="P347" s="1074"/>
      <c r="Q347" s="1073"/>
      <c r="R347" s="1078"/>
      <c r="S347" s="1076"/>
      <c r="T347" s="1076"/>
      <c r="U347" s="1076"/>
      <c r="V347" s="1076"/>
      <c r="W347" s="1076"/>
      <c r="X347" s="1076"/>
      <c r="Y347" s="1076"/>
      <c r="Z347" s="1077"/>
      <c r="AA347" s="1049"/>
      <c r="AB347" s="1049"/>
      <c r="AC347" s="1050"/>
      <c r="AD347" s="1049"/>
      <c r="AE347" s="1049"/>
      <c r="AF347" s="1050"/>
      <c r="AG347" s="1049"/>
      <c r="AH347" s="1048"/>
      <c r="AI347" s="1049"/>
      <c r="AJ347" s="1049"/>
      <c r="AK347" s="1050"/>
      <c r="AL347" s="1049"/>
      <c r="AM347" s="1049"/>
      <c r="AN347" s="1050"/>
      <c r="AO347" s="1049"/>
      <c r="AP347" s="1078"/>
      <c r="AQ347" s="1049"/>
      <c r="AR347" s="1049"/>
      <c r="AS347" s="1050"/>
      <c r="AT347" s="1049"/>
      <c r="AU347" s="1049"/>
      <c r="AV347" s="1050"/>
      <c r="AW347" s="1049"/>
      <c r="AX347" s="1049"/>
      <c r="AY347" s="1049"/>
      <c r="AZ347" s="1049"/>
      <c r="BA347" s="1050"/>
      <c r="BB347" s="1049"/>
      <c r="BC347" s="1049"/>
      <c r="BD347" s="1050"/>
      <c r="BE347" s="1049"/>
      <c r="BN347" s="1120"/>
    </row>
    <row r="348" customFormat="false" ht="12" hidden="false" customHeight="true" outlineLevel="0" collapsed="false">
      <c r="A348" s="1044"/>
      <c r="B348" s="1049"/>
      <c r="C348" s="1055"/>
      <c r="D348" s="1055"/>
      <c r="E348" s="1055"/>
      <c r="F348" s="1055"/>
      <c r="G348" s="1055"/>
      <c r="H348" s="1055"/>
      <c r="I348" s="1055"/>
      <c r="J348" s="1085"/>
      <c r="K348" s="1073"/>
      <c r="L348" s="1073"/>
      <c r="M348" s="1074"/>
      <c r="N348" s="1073"/>
      <c r="O348" s="1073"/>
      <c r="P348" s="1074"/>
      <c r="Q348" s="1073"/>
      <c r="R348" s="1077"/>
      <c r="S348" s="1095"/>
      <c r="T348" s="1095"/>
      <c r="U348" s="1095"/>
      <c r="V348" s="1095"/>
      <c r="W348" s="1095"/>
      <c r="X348" s="1095"/>
      <c r="Y348" s="1095"/>
      <c r="Z348" s="1077"/>
      <c r="AA348" s="1049"/>
      <c r="AB348" s="1049"/>
      <c r="AC348" s="1050"/>
      <c r="AD348" s="1049"/>
      <c r="AE348" s="1049"/>
      <c r="AF348" s="1050"/>
      <c r="AG348" s="1049"/>
      <c r="AH348" s="1048"/>
      <c r="AI348" s="1049"/>
      <c r="AJ348" s="1049"/>
      <c r="AK348" s="1050"/>
      <c r="AL348" s="1049"/>
      <c r="AM348" s="1049"/>
      <c r="AN348" s="1050"/>
      <c r="AO348" s="1049"/>
      <c r="AP348" s="1078"/>
      <c r="AQ348" s="1049"/>
      <c r="AR348" s="1049"/>
      <c r="AS348" s="1050"/>
      <c r="AT348" s="1049"/>
      <c r="AU348" s="1049"/>
      <c r="AV348" s="1050"/>
      <c r="AW348" s="1049"/>
      <c r="AX348" s="1049"/>
      <c r="AY348" s="1049"/>
      <c r="AZ348" s="1049"/>
      <c r="BA348" s="1050"/>
      <c r="BB348" s="1049"/>
      <c r="BC348" s="1049"/>
      <c r="BD348" s="1050"/>
      <c r="BE348" s="1049"/>
      <c r="BN348" s="1120"/>
    </row>
    <row r="349" customFormat="false" ht="12" hidden="false" customHeight="true" outlineLevel="0" collapsed="false">
      <c r="A349" s="1044"/>
      <c r="B349" s="1063"/>
      <c r="C349" s="1064" t="s">
        <v>136</v>
      </c>
      <c r="D349" s="1064"/>
      <c r="E349" s="1065"/>
      <c r="F349" s="1066"/>
      <c r="G349" s="1066"/>
      <c r="H349" s="1067" t="s">
        <v>306</v>
      </c>
      <c r="I349" s="1067"/>
      <c r="J349" s="1068"/>
      <c r="K349" s="1053"/>
      <c r="L349" s="1053"/>
      <c r="M349" s="1054"/>
      <c r="N349" s="1053"/>
      <c r="O349" s="1053"/>
      <c r="P349" s="1054"/>
      <c r="Q349" s="1103"/>
      <c r="R349" s="1077"/>
      <c r="S349" s="1049"/>
      <c r="T349" s="1049"/>
      <c r="U349" s="1050"/>
      <c r="V349" s="1049"/>
      <c r="W349" s="1049"/>
      <c r="X349" s="1050"/>
      <c r="Y349" s="1104"/>
      <c r="Z349" s="1048"/>
      <c r="AA349" s="1049"/>
      <c r="AB349" s="1049"/>
      <c r="AC349" s="1050"/>
      <c r="AD349" s="1049"/>
      <c r="AE349" s="1049"/>
      <c r="AF349" s="1050"/>
      <c r="AG349" s="1049"/>
      <c r="AH349" s="1048"/>
      <c r="AI349" s="1049"/>
      <c r="AJ349" s="1049"/>
      <c r="AK349" s="1050"/>
      <c r="AL349" s="1049"/>
      <c r="AM349" s="1049"/>
      <c r="AN349" s="1050"/>
      <c r="AO349" s="1049"/>
      <c r="AP349" s="1078"/>
      <c r="AQ349" s="1049"/>
      <c r="AR349" s="1049"/>
      <c r="AS349" s="1050"/>
      <c r="AT349" s="1049"/>
      <c r="AU349" s="1049"/>
      <c r="AV349" s="1050"/>
      <c r="AW349" s="1049"/>
      <c r="AX349" s="1049"/>
      <c r="AY349" s="1049"/>
      <c r="AZ349" s="1049"/>
      <c r="BA349" s="1050"/>
      <c r="BB349" s="1049"/>
      <c r="BC349" s="1049"/>
      <c r="BD349" s="1050"/>
      <c r="BE349" s="1049"/>
      <c r="BN349" s="1120"/>
    </row>
    <row r="350" customFormat="false" ht="12" hidden="false" customHeight="true" outlineLevel="0" collapsed="false">
      <c r="A350" s="1044"/>
      <c r="B350" s="1049"/>
      <c r="C350" s="1073"/>
      <c r="D350" s="1073"/>
      <c r="E350" s="1074"/>
      <c r="F350" s="1073"/>
      <c r="G350" s="1073"/>
      <c r="H350" s="1074"/>
      <c r="I350" s="1075"/>
      <c r="J350" s="1105" t="n">
        <v>100</v>
      </c>
      <c r="K350" s="1106"/>
      <c r="L350" s="1106"/>
      <c r="M350" s="1106"/>
      <c r="N350" s="1106"/>
      <c r="O350" s="1106"/>
      <c r="P350" s="1106"/>
      <c r="Q350" s="1106"/>
      <c r="R350" s="1048"/>
      <c r="S350" s="1049"/>
      <c r="T350" s="1049"/>
      <c r="U350" s="1050"/>
      <c r="V350" s="1049"/>
      <c r="W350" s="1049"/>
      <c r="X350" s="1050"/>
      <c r="Y350" s="1104"/>
      <c r="Z350" s="1048"/>
      <c r="AA350" s="1049"/>
      <c r="AB350" s="1049"/>
      <c r="AC350" s="1050"/>
      <c r="AD350" s="1049"/>
      <c r="AE350" s="1049"/>
      <c r="AF350" s="1050"/>
      <c r="AG350" s="1049"/>
      <c r="AH350" s="1048"/>
      <c r="AI350" s="1049"/>
      <c r="AJ350" s="1049"/>
      <c r="AK350" s="1050"/>
      <c r="AL350" s="1049"/>
      <c r="AM350" s="1049"/>
      <c r="AN350" s="1050"/>
      <c r="AO350" s="1049"/>
      <c r="AP350" s="1078"/>
      <c r="AQ350" s="1049"/>
      <c r="AR350" s="1049"/>
      <c r="AS350" s="1050"/>
      <c r="AT350" s="1049"/>
      <c r="AU350" s="1049"/>
      <c r="AV350" s="1050"/>
      <c r="AW350" s="1049"/>
      <c r="AX350" s="1049"/>
      <c r="AY350" s="1049"/>
      <c r="AZ350" s="1049"/>
      <c r="BA350" s="1050"/>
      <c r="BB350" s="1049"/>
      <c r="BC350" s="1049"/>
      <c r="BD350" s="1050"/>
      <c r="BE350" s="1049"/>
      <c r="BN350" s="1120"/>
    </row>
    <row r="351" customFormat="false" ht="12" hidden="false" customHeight="true" outlineLevel="0" collapsed="false">
      <c r="A351" s="1044" t="n">
        <v>100</v>
      </c>
      <c r="B351" s="1052"/>
      <c r="C351" s="1053"/>
      <c r="D351" s="1053"/>
      <c r="E351" s="1054"/>
      <c r="F351" s="1053"/>
      <c r="G351" s="1053"/>
      <c r="H351" s="1054"/>
      <c r="I351" s="1084"/>
      <c r="J351" s="1085"/>
      <c r="K351" s="1095"/>
      <c r="L351" s="1095"/>
      <c r="M351" s="1095"/>
      <c r="N351" s="1095"/>
      <c r="O351" s="1095"/>
      <c r="P351" s="1095"/>
      <c r="Q351" s="1095"/>
      <c r="R351" s="1085"/>
      <c r="S351" s="1049"/>
      <c r="T351" s="1049"/>
      <c r="U351" s="1050"/>
      <c r="V351" s="1049"/>
      <c r="W351" s="1049"/>
      <c r="X351" s="1050"/>
      <c r="Y351" s="1104"/>
      <c r="Z351" s="1087" t="n">
        <v>29</v>
      </c>
      <c r="AA351" s="1049"/>
      <c r="AB351" s="1049"/>
      <c r="AC351" s="1050"/>
      <c r="AD351" s="1049"/>
      <c r="AE351" s="1049"/>
      <c r="AF351" s="1050"/>
      <c r="AG351" s="1049"/>
      <c r="AH351" s="1048"/>
      <c r="AI351" s="1049"/>
      <c r="AJ351" s="1049"/>
      <c r="AK351" s="1050"/>
      <c r="AL351" s="1049"/>
      <c r="AM351" s="1049"/>
      <c r="AN351" s="1050"/>
      <c r="AO351" s="1049"/>
      <c r="AP351" s="1078"/>
      <c r="AQ351" s="1049"/>
      <c r="AR351" s="1049"/>
      <c r="AS351" s="1050"/>
      <c r="AT351" s="1049"/>
      <c r="AU351" s="1049"/>
      <c r="AV351" s="1050"/>
      <c r="AW351" s="1049"/>
      <c r="AX351" s="1049"/>
      <c r="AY351" s="1049"/>
      <c r="AZ351" s="1049"/>
      <c r="BA351" s="1050"/>
      <c r="BB351" s="1049"/>
      <c r="BC351" s="1049"/>
      <c r="BD351" s="1050"/>
      <c r="BE351" s="1049"/>
      <c r="BN351" s="1120"/>
    </row>
    <row r="352" customFormat="false" ht="12" hidden="false" customHeight="true" outlineLevel="0" collapsed="false">
      <c r="A352" s="1044"/>
      <c r="B352" s="1048"/>
      <c r="C352" s="1090"/>
      <c r="D352" s="1090"/>
      <c r="E352" s="1090"/>
      <c r="F352" s="1090"/>
      <c r="G352" s="1090"/>
      <c r="H352" s="1090"/>
      <c r="I352" s="1090"/>
      <c r="J352" s="1048"/>
      <c r="K352" s="1049"/>
      <c r="L352" s="1049"/>
      <c r="M352" s="1050"/>
      <c r="N352" s="1049"/>
      <c r="O352" s="1049"/>
      <c r="P352" s="1050"/>
      <c r="Q352" s="1049"/>
      <c r="R352" s="1063"/>
      <c r="S352" s="1064" t="s">
        <v>136</v>
      </c>
      <c r="T352" s="1064"/>
      <c r="U352" s="1065"/>
      <c r="V352" s="1066"/>
      <c r="W352" s="1066"/>
      <c r="X352" s="1091" t="s">
        <v>306</v>
      </c>
      <c r="Y352" s="1091"/>
      <c r="Z352" s="1092"/>
      <c r="AA352" s="1053"/>
      <c r="AB352" s="1053"/>
      <c r="AC352" s="1054"/>
      <c r="AD352" s="1053"/>
      <c r="AE352" s="1053"/>
      <c r="AF352" s="1054"/>
      <c r="AG352" s="1053"/>
      <c r="AH352" s="1048"/>
      <c r="AI352" s="1049"/>
      <c r="AJ352" s="1049"/>
      <c r="AK352" s="1050"/>
      <c r="AL352" s="1049"/>
      <c r="AM352" s="1049"/>
      <c r="AN352" s="1050"/>
      <c r="AO352" s="1049"/>
      <c r="AP352" s="1078"/>
      <c r="AQ352" s="1049"/>
      <c r="AR352" s="1049"/>
      <c r="AS352" s="1050"/>
      <c r="AT352" s="1049"/>
      <c r="AU352" s="1049"/>
      <c r="AV352" s="1050"/>
      <c r="AW352" s="1049"/>
      <c r="AX352" s="1049"/>
      <c r="AY352" s="1049"/>
      <c r="AZ352" s="1049"/>
      <c r="BA352" s="1050"/>
      <c r="BB352" s="1049"/>
      <c r="BC352" s="1049"/>
      <c r="BD352" s="1050"/>
      <c r="BE352" s="1049"/>
      <c r="BN352" s="1120"/>
    </row>
    <row r="353" customFormat="false" ht="12" hidden="false" customHeight="true" outlineLevel="0" collapsed="false">
      <c r="A353" s="1044" t="n">
        <v>93</v>
      </c>
      <c r="B353" s="1052"/>
      <c r="C353" s="1053"/>
      <c r="D353" s="1053"/>
      <c r="E353" s="1054"/>
      <c r="F353" s="1053"/>
      <c r="G353" s="1053"/>
      <c r="H353" s="1054"/>
      <c r="I353" s="1053"/>
      <c r="J353" s="1048"/>
      <c r="K353" s="1049"/>
      <c r="L353" s="1049"/>
      <c r="M353" s="1050"/>
      <c r="N353" s="1049"/>
      <c r="O353" s="1049"/>
      <c r="P353" s="1050"/>
      <c r="Q353" s="1049"/>
      <c r="R353" s="1048"/>
      <c r="S353" s="1049"/>
      <c r="T353" s="1049"/>
      <c r="U353" s="1050"/>
      <c r="V353" s="1049"/>
      <c r="W353" s="1049"/>
      <c r="X353" s="1050"/>
      <c r="Y353" s="1104"/>
      <c r="Z353" s="1078"/>
      <c r="AA353" s="1076"/>
      <c r="AB353" s="1076"/>
      <c r="AC353" s="1076"/>
      <c r="AD353" s="1076"/>
      <c r="AE353" s="1076"/>
      <c r="AF353" s="1076"/>
      <c r="AG353" s="1076"/>
      <c r="AH353" s="1077"/>
      <c r="AI353" s="1049"/>
      <c r="AJ353" s="1049"/>
      <c r="AK353" s="1050"/>
      <c r="AL353" s="1049"/>
      <c r="AM353" s="1049"/>
      <c r="AN353" s="1050"/>
      <c r="AO353" s="1049"/>
      <c r="AP353" s="1078"/>
      <c r="AQ353" s="1049"/>
      <c r="AR353" s="1049"/>
      <c r="AS353" s="1050"/>
      <c r="AT353" s="1049"/>
      <c r="AU353" s="1049"/>
      <c r="AV353" s="1050"/>
      <c r="AW353" s="1049"/>
      <c r="AX353" s="1049"/>
      <c r="AY353" s="1049"/>
      <c r="AZ353" s="1049"/>
      <c r="BA353" s="1050"/>
      <c r="BB353" s="1049"/>
      <c r="BC353" s="1049"/>
      <c r="BD353" s="1050"/>
      <c r="BE353" s="1049"/>
      <c r="BN353" s="1120"/>
    </row>
    <row r="354" customFormat="false" ht="12" hidden="false" customHeight="true" outlineLevel="0" collapsed="false">
      <c r="A354" s="1044"/>
      <c r="B354" s="1049"/>
      <c r="C354" s="1055"/>
      <c r="D354" s="1055"/>
      <c r="E354" s="1055"/>
      <c r="F354" s="1055"/>
      <c r="G354" s="1055"/>
      <c r="H354" s="1055"/>
      <c r="I354" s="1055"/>
      <c r="J354" s="1051" t="n">
        <v>93</v>
      </c>
      <c r="K354" s="1049"/>
      <c r="L354" s="1049"/>
      <c r="M354" s="1050"/>
      <c r="N354" s="1049"/>
      <c r="O354" s="1049"/>
      <c r="P354" s="1050"/>
      <c r="Q354" s="1049"/>
      <c r="R354" s="1048"/>
      <c r="S354" s="1049"/>
      <c r="T354" s="1049"/>
      <c r="U354" s="1050"/>
      <c r="V354" s="1049"/>
      <c r="W354" s="1049"/>
      <c r="X354" s="1050"/>
      <c r="Y354" s="1104"/>
      <c r="Z354" s="1077"/>
      <c r="AA354" s="1095"/>
      <c r="AB354" s="1095"/>
      <c r="AC354" s="1095"/>
      <c r="AD354" s="1095"/>
      <c r="AE354" s="1095"/>
      <c r="AF354" s="1095"/>
      <c r="AG354" s="1095"/>
      <c r="AH354" s="1077"/>
      <c r="AI354" s="1049"/>
      <c r="AJ354" s="1049"/>
      <c r="AK354" s="1050"/>
      <c r="AL354" s="1049"/>
      <c r="AM354" s="1049"/>
      <c r="AN354" s="1050"/>
      <c r="AO354" s="1049"/>
      <c r="AP354" s="1078"/>
      <c r="AQ354" s="1049"/>
      <c r="AR354" s="1049"/>
      <c r="AS354" s="1050"/>
      <c r="AT354" s="1049"/>
      <c r="AU354" s="1049"/>
      <c r="AV354" s="1050"/>
      <c r="AW354" s="1049"/>
      <c r="AX354" s="1049"/>
      <c r="AY354" s="1049"/>
      <c r="AZ354" s="1049"/>
      <c r="BA354" s="1050"/>
      <c r="BB354" s="1049"/>
      <c r="BC354" s="1049"/>
      <c r="BD354" s="1050"/>
      <c r="BE354" s="1049"/>
      <c r="BN354" s="1120"/>
    </row>
    <row r="355" customFormat="false" ht="12" hidden="false" customHeight="true" outlineLevel="0" collapsed="false">
      <c r="A355" s="1044"/>
      <c r="B355" s="1063"/>
      <c r="C355" s="1064" t="s">
        <v>136</v>
      </c>
      <c r="D355" s="1064"/>
      <c r="E355" s="1065"/>
      <c r="F355" s="1066"/>
      <c r="G355" s="1066"/>
      <c r="H355" s="1067" t="s">
        <v>306</v>
      </c>
      <c r="I355" s="1067"/>
      <c r="J355" s="1068"/>
      <c r="K355" s="1053"/>
      <c r="L355" s="1053"/>
      <c r="M355" s="1054"/>
      <c r="N355" s="1053"/>
      <c r="O355" s="1053"/>
      <c r="P355" s="1054"/>
      <c r="Q355" s="1053"/>
      <c r="R355" s="1048"/>
      <c r="S355" s="1049"/>
      <c r="T355" s="1049"/>
      <c r="U355" s="1050"/>
      <c r="V355" s="1049"/>
      <c r="W355" s="1049"/>
      <c r="X355" s="1050"/>
      <c r="Y355" s="1104"/>
      <c r="Z355" s="1048"/>
      <c r="AA355" s="1049"/>
      <c r="AB355" s="1049"/>
      <c r="AC355" s="1050"/>
      <c r="AD355" s="1049"/>
      <c r="AE355" s="1049"/>
      <c r="AF355" s="1050"/>
      <c r="AG355" s="1104"/>
      <c r="AH355" s="1048"/>
      <c r="AI355" s="1049"/>
      <c r="AJ355" s="1049"/>
      <c r="AK355" s="1050"/>
      <c r="AL355" s="1049"/>
      <c r="AM355" s="1049"/>
      <c r="AN355" s="1050"/>
      <c r="AO355" s="1049"/>
      <c r="AP355" s="1078"/>
      <c r="AQ355" s="1049"/>
      <c r="AR355" s="1049"/>
      <c r="AS355" s="1050"/>
      <c r="AT355" s="1049"/>
      <c r="AU355" s="1049"/>
      <c r="AV355" s="1050"/>
      <c r="AW355" s="1049"/>
      <c r="AX355" s="1049"/>
      <c r="AY355" s="1049"/>
      <c r="AZ355" s="1049"/>
      <c r="BA355" s="1050"/>
      <c r="BB355" s="1049"/>
      <c r="BC355" s="1049"/>
      <c r="BD355" s="1050"/>
      <c r="BE355" s="1049"/>
      <c r="BN355" s="1120"/>
    </row>
    <row r="356" customFormat="false" ht="12" hidden="false" customHeight="true" outlineLevel="0" collapsed="false">
      <c r="A356" s="1044"/>
      <c r="B356" s="1049"/>
      <c r="C356" s="1073"/>
      <c r="D356" s="1073"/>
      <c r="E356" s="1074"/>
      <c r="F356" s="1073"/>
      <c r="G356" s="1073"/>
      <c r="H356" s="1074"/>
      <c r="I356" s="1075"/>
      <c r="J356" s="1073"/>
      <c r="K356" s="1076"/>
      <c r="L356" s="1076"/>
      <c r="M356" s="1076"/>
      <c r="N356" s="1076"/>
      <c r="O356" s="1076"/>
      <c r="P356" s="1076"/>
      <c r="Q356" s="1076"/>
      <c r="R356" s="1077"/>
      <c r="S356" s="1049"/>
      <c r="T356" s="1049"/>
      <c r="U356" s="1050"/>
      <c r="V356" s="1049"/>
      <c r="W356" s="1049"/>
      <c r="X356" s="1050"/>
      <c r="Y356" s="1104"/>
      <c r="Z356" s="1048"/>
      <c r="AA356" s="1049"/>
      <c r="AB356" s="1049"/>
      <c r="AC356" s="1050"/>
      <c r="AD356" s="1049"/>
      <c r="AE356" s="1049"/>
      <c r="AF356" s="1050"/>
      <c r="AG356" s="1104"/>
      <c r="AH356" s="1048"/>
      <c r="AI356" s="1049"/>
      <c r="AJ356" s="1049"/>
      <c r="AK356" s="1050"/>
      <c r="AL356" s="1049"/>
      <c r="AM356" s="1049"/>
      <c r="AN356" s="1050"/>
      <c r="AO356" s="1049"/>
      <c r="AP356" s="1078"/>
      <c r="AQ356" s="1049"/>
      <c r="AR356" s="1049"/>
      <c r="AS356" s="1050"/>
      <c r="AT356" s="1049"/>
      <c r="AU356" s="1049"/>
      <c r="AV356" s="1050"/>
      <c r="AW356" s="1049"/>
      <c r="AX356" s="1049"/>
      <c r="AY356" s="1049"/>
      <c r="AZ356" s="1049"/>
      <c r="BA356" s="1050"/>
      <c r="BB356" s="1049"/>
      <c r="BC356" s="1049"/>
      <c r="BD356" s="1050"/>
      <c r="BE356" s="1049"/>
      <c r="BN356" s="1120"/>
    </row>
    <row r="357" customFormat="false" ht="12" hidden="false" customHeight="true" outlineLevel="0" collapsed="false">
      <c r="A357" s="1044" t="n">
        <v>164</v>
      </c>
      <c r="B357" s="1052"/>
      <c r="C357" s="1053"/>
      <c r="D357" s="1053"/>
      <c r="E357" s="1054"/>
      <c r="F357" s="1053"/>
      <c r="G357" s="1053"/>
      <c r="H357" s="1054"/>
      <c r="I357" s="1084"/>
      <c r="J357" s="1085"/>
      <c r="K357" s="1086"/>
      <c r="L357" s="1086"/>
      <c r="M357" s="1086"/>
      <c r="N357" s="1086"/>
      <c r="O357" s="1086"/>
      <c r="P357" s="1086"/>
      <c r="Q357" s="1086"/>
      <c r="R357" s="1077"/>
      <c r="S357" s="1046"/>
      <c r="T357" s="1046"/>
      <c r="U357" s="1047"/>
      <c r="V357" s="1046"/>
      <c r="W357" s="1046"/>
      <c r="X357" s="1047"/>
      <c r="Y357" s="1104"/>
      <c r="Z357" s="1048"/>
      <c r="AA357" s="1049"/>
      <c r="AB357" s="1049"/>
      <c r="AC357" s="1050"/>
      <c r="AD357" s="1049"/>
      <c r="AE357" s="1049"/>
      <c r="AF357" s="1050"/>
      <c r="AG357" s="1104"/>
      <c r="AH357" s="1048"/>
      <c r="AI357" s="1049"/>
      <c r="AJ357" s="1049"/>
      <c r="AK357" s="1050"/>
      <c r="AL357" s="1049"/>
      <c r="AM357" s="1049"/>
      <c r="AN357" s="1050"/>
      <c r="AO357" s="1049"/>
      <c r="AP357" s="1078"/>
      <c r="AQ357" s="1049"/>
      <c r="AR357" s="1049"/>
      <c r="AS357" s="1050"/>
      <c r="AT357" s="1049"/>
      <c r="AU357" s="1049"/>
      <c r="AV357" s="1050"/>
      <c r="AW357" s="1049"/>
      <c r="AX357" s="1049"/>
      <c r="AY357" s="1049"/>
      <c r="AZ357" s="1049"/>
      <c r="BA357" s="1050"/>
      <c r="BB357" s="1049"/>
      <c r="BC357" s="1049"/>
      <c r="BD357" s="1050"/>
      <c r="BE357" s="1049"/>
      <c r="BN357" s="1120"/>
    </row>
    <row r="358" customFormat="false" ht="12" hidden="false" customHeight="true" outlineLevel="0" collapsed="false">
      <c r="A358" s="1044"/>
      <c r="B358" s="1048"/>
      <c r="C358" s="1090"/>
      <c r="D358" s="1090"/>
      <c r="E358" s="1090"/>
      <c r="F358" s="1090"/>
      <c r="G358" s="1090"/>
      <c r="H358" s="1090"/>
      <c r="I358" s="1090"/>
      <c r="J358" s="1063"/>
      <c r="K358" s="1064" t="s">
        <v>136</v>
      </c>
      <c r="L358" s="1064"/>
      <c r="M358" s="1065"/>
      <c r="N358" s="1066"/>
      <c r="O358" s="1066"/>
      <c r="P358" s="1091" t="s">
        <v>306</v>
      </c>
      <c r="Q358" s="1091"/>
      <c r="R358" s="1092"/>
      <c r="S358" s="1053"/>
      <c r="T358" s="1053"/>
      <c r="U358" s="1054"/>
      <c r="V358" s="1053"/>
      <c r="W358" s="1053"/>
      <c r="X358" s="1054"/>
      <c r="Y358" s="1103"/>
      <c r="Z358" s="1077"/>
      <c r="AA358" s="1049"/>
      <c r="AB358" s="1049"/>
      <c r="AC358" s="1050"/>
      <c r="AD358" s="1049"/>
      <c r="AE358" s="1049"/>
      <c r="AF358" s="1050"/>
      <c r="AG358" s="1104"/>
      <c r="AH358" s="1048"/>
      <c r="AI358" s="1049"/>
      <c r="AJ358" s="1049"/>
      <c r="AK358" s="1050"/>
      <c r="AL358" s="1049"/>
      <c r="AM358" s="1049"/>
      <c r="AN358" s="1050"/>
      <c r="AO358" s="1049"/>
      <c r="AP358" s="1078"/>
      <c r="AQ358" s="1049"/>
      <c r="AR358" s="1049"/>
      <c r="AS358" s="1050"/>
      <c r="AT358" s="1049"/>
      <c r="AU358" s="1049"/>
      <c r="AV358" s="1050"/>
      <c r="AW358" s="1049"/>
      <c r="AX358" s="1049"/>
      <c r="AY358" s="1049"/>
      <c r="AZ358" s="1049"/>
      <c r="BA358" s="1050"/>
      <c r="BB358" s="1049"/>
      <c r="BC358" s="1049"/>
      <c r="BD358" s="1050"/>
      <c r="BE358" s="1049"/>
      <c r="BN358" s="1120"/>
    </row>
    <row r="359" customFormat="false" ht="12" hidden="false" customHeight="true" outlineLevel="0" collapsed="false">
      <c r="A359" s="1051" t="n">
        <v>221</v>
      </c>
      <c r="B359" s="1052"/>
      <c r="C359" s="1053"/>
      <c r="D359" s="1053"/>
      <c r="E359" s="1054"/>
      <c r="F359" s="1053"/>
      <c r="G359" s="1053"/>
      <c r="H359" s="1054"/>
      <c r="I359" s="1053"/>
      <c r="J359" s="1048"/>
      <c r="K359" s="1073"/>
      <c r="L359" s="1073"/>
      <c r="M359" s="1074"/>
      <c r="N359" s="1073"/>
      <c r="O359" s="1073"/>
      <c r="P359" s="1074"/>
      <c r="Q359" s="1073"/>
      <c r="R359" s="1087" t="n">
        <v>36</v>
      </c>
      <c r="S359" s="1106"/>
      <c r="T359" s="1106"/>
      <c r="U359" s="1106"/>
      <c r="V359" s="1106"/>
      <c r="W359" s="1106"/>
      <c r="X359" s="1106"/>
      <c r="Y359" s="1106"/>
      <c r="Z359" s="1048"/>
      <c r="AA359" s="1049"/>
      <c r="AB359" s="1049"/>
      <c r="AC359" s="1050"/>
      <c r="AD359" s="1049"/>
      <c r="AE359" s="1049"/>
      <c r="AF359" s="1050"/>
      <c r="AG359" s="1104"/>
      <c r="AH359" s="1048"/>
      <c r="AI359" s="1049"/>
      <c r="AJ359" s="1049"/>
      <c r="AK359" s="1050"/>
      <c r="AL359" s="1049"/>
      <c r="AM359" s="1049"/>
      <c r="AN359" s="1050"/>
      <c r="AO359" s="1049"/>
      <c r="AP359" s="1078"/>
      <c r="AQ359" s="1049"/>
      <c r="AR359" s="1049"/>
      <c r="AS359" s="1050"/>
      <c r="AT359" s="1049"/>
      <c r="AU359" s="1049"/>
      <c r="AV359" s="1050"/>
      <c r="AW359" s="1049"/>
      <c r="AX359" s="1049"/>
      <c r="AY359" s="1049"/>
      <c r="AZ359" s="1049"/>
      <c r="BA359" s="1050"/>
      <c r="BB359" s="1049"/>
      <c r="BC359" s="1049"/>
      <c r="BD359" s="1050"/>
      <c r="BE359" s="1049"/>
      <c r="BN359" s="1120"/>
    </row>
    <row r="360" customFormat="false" ht="12" hidden="false" customHeight="true" outlineLevel="0" collapsed="false">
      <c r="A360" s="1051"/>
      <c r="B360" s="1049"/>
      <c r="C360" s="1055"/>
      <c r="D360" s="1055"/>
      <c r="E360" s="1055"/>
      <c r="F360" s="1055"/>
      <c r="G360" s="1055"/>
      <c r="H360" s="1055"/>
      <c r="I360" s="1055"/>
      <c r="J360" s="1085"/>
      <c r="K360" s="1073"/>
      <c r="L360" s="1073"/>
      <c r="M360" s="1074"/>
      <c r="N360" s="1073"/>
      <c r="O360" s="1073"/>
      <c r="P360" s="1074"/>
      <c r="Q360" s="1073"/>
      <c r="R360" s="1077"/>
      <c r="S360" s="1095"/>
      <c r="T360" s="1095"/>
      <c r="U360" s="1095"/>
      <c r="V360" s="1095"/>
      <c r="W360" s="1095"/>
      <c r="X360" s="1095"/>
      <c r="Y360" s="1095"/>
      <c r="Z360" s="1085"/>
      <c r="AA360" s="1049"/>
      <c r="AB360" s="1049"/>
      <c r="AC360" s="1050"/>
      <c r="AD360" s="1049"/>
      <c r="AE360" s="1049"/>
      <c r="AF360" s="1050"/>
      <c r="AG360" s="1104"/>
      <c r="AH360" s="1048"/>
      <c r="AI360" s="1049"/>
      <c r="AJ360" s="1049"/>
      <c r="AK360" s="1050"/>
      <c r="AL360" s="1049"/>
      <c r="AM360" s="1049"/>
      <c r="AN360" s="1050"/>
      <c r="AO360" s="1049"/>
      <c r="AP360" s="1078"/>
      <c r="AQ360" s="1049"/>
      <c r="AR360" s="1049"/>
      <c r="AS360" s="1050"/>
      <c r="AT360" s="1049"/>
      <c r="AU360" s="1049"/>
      <c r="AV360" s="1050"/>
      <c r="AW360" s="1049"/>
      <c r="AX360" s="1049"/>
      <c r="AY360" s="1049"/>
      <c r="AZ360" s="1049"/>
      <c r="BA360" s="1050"/>
      <c r="BB360" s="1049"/>
      <c r="BC360" s="1049"/>
      <c r="BD360" s="1050"/>
      <c r="BE360" s="1049"/>
      <c r="BN360" s="1120"/>
    </row>
    <row r="361" customFormat="false" ht="12" hidden="false" customHeight="true" outlineLevel="0" collapsed="false">
      <c r="A361" s="1051"/>
      <c r="B361" s="1063"/>
      <c r="C361" s="1064" t="s">
        <v>136</v>
      </c>
      <c r="D361" s="1064"/>
      <c r="E361" s="1065"/>
      <c r="F361" s="1066"/>
      <c r="G361" s="1066"/>
      <c r="H361" s="1067" t="s">
        <v>306</v>
      </c>
      <c r="I361" s="1067"/>
      <c r="J361" s="1068"/>
      <c r="K361" s="1053"/>
      <c r="L361" s="1053"/>
      <c r="M361" s="1054"/>
      <c r="N361" s="1053"/>
      <c r="O361" s="1053"/>
      <c r="P361" s="1054"/>
      <c r="Q361" s="1103"/>
      <c r="R361" s="1077"/>
      <c r="S361" s="1049"/>
      <c r="T361" s="1049"/>
      <c r="U361" s="1050"/>
      <c r="V361" s="1049"/>
      <c r="W361" s="1049"/>
      <c r="X361" s="1050"/>
      <c r="Y361" s="1049"/>
      <c r="Z361" s="1048"/>
      <c r="AA361" s="1049"/>
      <c r="AB361" s="1049"/>
      <c r="AC361" s="1050"/>
      <c r="AD361" s="1049"/>
      <c r="AE361" s="1049"/>
      <c r="AF361" s="1050"/>
      <c r="AG361" s="1104"/>
      <c r="AH361" s="1048"/>
      <c r="AI361" s="1049"/>
      <c r="AJ361" s="1049"/>
      <c r="AK361" s="1050"/>
      <c r="AL361" s="1049"/>
      <c r="AM361" s="1049"/>
      <c r="AN361" s="1050"/>
      <c r="AO361" s="1049"/>
      <c r="AP361" s="1078"/>
      <c r="AQ361" s="1049"/>
      <c r="AR361" s="1049"/>
      <c r="AS361" s="1050"/>
      <c r="AT361" s="1049"/>
      <c r="AU361" s="1049"/>
      <c r="AV361" s="1050"/>
      <c r="AW361" s="1049"/>
      <c r="AX361" s="1049"/>
      <c r="AY361" s="1049"/>
      <c r="AZ361" s="1049"/>
      <c r="BA361" s="1050"/>
      <c r="BB361" s="1049"/>
      <c r="BC361" s="1049"/>
      <c r="BD361" s="1050"/>
      <c r="BE361" s="1049"/>
      <c r="BN361" s="1120"/>
    </row>
    <row r="362" customFormat="false" ht="12" hidden="false" customHeight="true" outlineLevel="0" collapsed="false">
      <c r="A362" s="1051"/>
      <c r="B362" s="1049"/>
      <c r="C362" s="1073"/>
      <c r="D362" s="1073"/>
      <c r="E362" s="1074"/>
      <c r="F362" s="1073"/>
      <c r="G362" s="1073"/>
      <c r="H362" s="1074"/>
      <c r="I362" s="1075"/>
      <c r="J362" s="1051" t="n">
        <v>36</v>
      </c>
      <c r="K362" s="1106"/>
      <c r="L362" s="1106"/>
      <c r="M362" s="1106"/>
      <c r="N362" s="1106"/>
      <c r="O362" s="1106"/>
      <c r="P362" s="1106"/>
      <c r="Q362" s="1106"/>
      <c r="R362" s="1048"/>
      <c r="S362" s="1049"/>
      <c r="T362" s="1049"/>
      <c r="U362" s="1050"/>
      <c r="V362" s="1049"/>
      <c r="W362" s="1049"/>
      <c r="X362" s="1050"/>
      <c r="Y362" s="1049"/>
      <c r="Z362" s="1048"/>
      <c r="AA362" s="1049"/>
      <c r="AB362" s="1049"/>
      <c r="AC362" s="1050"/>
      <c r="AD362" s="1049"/>
      <c r="AE362" s="1049"/>
      <c r="AF362" s="1050"/>
      <c r="AG362" s="1104"/>
      <c r="AH362" s="1048"/>
      <c r="AI362" s="1049"/>
      <c r="AJ362" s="1049"/>
      <c r="AK362" s="1050"/>
      <c r="AL362" s="1049"/>
      <c r="AM362" s="1049"/>
      <c r="AN362" s="1050"/>
      <c r="AO362" s="1049"/>
      <c r="AP362" s="1078"/>
      <c r="AQ362" s="1049"/>
      <c r="AR362" s="1049"/>
      <c r="AS362" s="1050"/>
      <c r="AT362" s="1049"/>
      <c r="AU362" s="1049"/>
      <c r="AV362" s="1050"/>
      <c r="AW362" s="1049"/>
      <c r="AX362" s="1049"/>
      <c r="AY362" s="1049"/>
      <c r="AZ362" s="1049"/>
      <c r="BA362" s="1050"/>
      <c r="BB362" s="1049"/>
      <c r="BC362" s="1049"/>
      <c r="BD362" s="1050"/>
      <c r="BE362" s="1049"/>
      <c r="BN362" s="1120"/>
    </row>
    <row r="363" customFormat="false" ht="12" hidden="false" customHeight="true" outlineLevel="0" collapsed="false">
      <c r="A363" s="1051" t="n">
        <v>36</v>
      </c>
      <c r="B363" s="1052"/>
      <c r="C363" s="1053"/>
      <c r="D363" s="1053"/>
      <c r="E363" s="1054"/>
      <c r="F363" s="1053"/>
      <c r="G363" s="1053"/>
      <c r="H363" s="1054"/>
      <c r="I363" s="1084"/>
      <c r="J363" s="1085"/>
      <c r="K363" s="1095"/>
      <c r="L363" s="1095"/>
      <c r="M363" s="1095"/>
      <c r="N363" s="1095"/>
      <c r="O363" s="1095"/>
      <c r="P363" s="1095"/>
      <c r="Q363" s="1095"/>
      <c r="R363" s="1085"/>
      <c r="S363" s="1049"/>
      <c r="T363" s="1049"/>
      <c r="U363" s="1050"/>
      <c r="V363" s="1049"/>
      <c r="W363" s="1049"/>
      <c r="X363" s="1050"/>
      <c r="Y363" s="1049"/>
      <c r="Z363" s="1048"/>
      <c r="AA363" s="1049"/>
      <c r="AB363" s="1049"/>
      <c r="AC363" s="1050"/>
      <c r="AD363" s="1049"/>
      <c r="AE363" s="1049"/>
      <c r="AF363" s="1050"/>
      <c r="AG363" s="1104"/>
      <c r="AH363" s="1087"/>
      <c r="AI363" s="1049"/>
      <c r="AJ363" s="1049"/>
      <c r="AK363" s="1050"/>
      <c r="AL363" s="1049"/>
      <c r="AM363" s="1049"/>
      <c r="AN363" s="1050"/>
      <c r="AO363" s="1049"/>
      <c r="AP363" s="1078"/>
      <c r="AQ363" s="1049"/>
      <c r="AR363" s="1049"/>
      <c r="AS363" s="1050"/>
      <c r="AT363" s="1049"/>
      <c r="AU363" s="1049"/>
      <c r="AV363" s="1050"/>
      <c r="AW363" s="1049"/>
      <c r="AX363" s="1049"/>
      <c r="AY363" s="1049"/>
      <c r="AZ363" s="1049"/>
      <c r="BA363" s="1050"/>
      <c r="BB363" s="1049"/>
      <c r="BC363" s="1049"/>
      <c r="BD363" s="1050"/>
      <c r="BE363" s="1049"/>
      <c r="BN363" s="1120"/>
    </row>
    <row r="364" customFormat="false" ht="12" hidden="false" customHeight="true" outlineLevel="0" collapsed="false">
      <c r="A364" s="1051"/>
      <c r="B364" s="1048"/>
      <c r="C364" s="1090"/>
      <c r="D364" s="1090"/>
      <c r="E364" s="1090"/>
      <c r="F364" s="1090"/>
      <c r="G364" s="1090"/>
      <c r="H364" s="1090"/>
      <c r="I364" s="1090"/>
      <c r="J364" s="1048"/>
      <c r="K364" s="1049"/>
      <c r="L364" s="1049"/>
      <c r="M364" s="1050"/>
      <c r="N364" s="1049"/>
      <c r="O364" s="1049"/>
      <c r="P364" s="1050"/>
      <c r="Q364" s="1049"/>
      <c r="R364" s="1048"/>
      <c r="S364" s="1044"/>
      <c r="T364" s="1044"/>
      <c r="U364" s="1044"/>
      <c r="V364" s="1044"/>
      <c r="W364" s="1044"/>
      <c r="X364" s="1044"/>
      <c r="Y364" s="1049"/>
      <c r="Z364" s="1063"/>
      <c r="AA364" s="1064" t="s">
        <v>136</v>
      </c>
      <c r="AB364" s="1064"/>
      <c r="AC364" s="1065"/>
      <c r="AD364" s="1066"/>
      <c r="AE364" s="1066"/>
      <c r="AF364" s="1091" t="s">
        <v>306</v>
      </c>
      <c r="AG364" s="1091"/>
      <c r="AH364" s="1092"/>
      <c r="AI364" s="1053"/>
      <c r="AJ364" s="1053"/>
      <c r="AK364" s="1054"/>
      <c r="AL364" s="1053"/>
      <c r="AM364" s="1053"/>
      <c r="AN364" s="1054"/>
      <c r="AO364" s="1103"/>
      <c r="AP364" s="1115"/>
      <c r="AQ364" s="1107"/>
      <c r="AR364" s="1107"/>
      <c r="AS364" s="1108"/>
      <c r="AT364" s="1107"/>
      <c r="AU364" s="1107"/>
      <c r="AV364" s="1108"/>
      <c r="AW364" s="1107"/>
      <c r="AX364" s="1107"/>
      <c r="AY364" s="1107"/>
      <c r="AZ364" s="1107"/>
      <c r="BA364" s="1108"/>
      <c r="BB364" s="1107"/>
      <c r="BC364" s="1107"/>
      <c r="BD364" s="1108"/>
      <c r="BE364" s="1107"/>
      <c r="BN364" s="1120"/>
    </row>
    <row r="365" customFormat="false" ht="12" hidden="false" customHeight="true" outlineLevel="0" collapsed="false">
      <c r="A365" s="1051" t="n">
        <v>61</v>
      </c>
      <c r="B365" s="1052"/>
      <c r="C365" s="1053"/>
      <c r="D365" s="1053"/>
      <c r="E365" s="1054"/>
      <c r="F365" s="1053"/>
      <c r="G365" s="1053"/>
      <c r="H365" s="1054"/>
      <c r="I365" s="1053"/>
      <c r="J365" s="1048"/>
      <c r="K365" s="1049"/>
      <c r="L365" s="1049"/>
      <c r="M365" s="1050"/>
      <c r="N365" s="1049"/>
      <c r="O365" s="1049"/>
      <c r="P365" s="1050"/>
      <c r="Q365" s="1049"/>
      <c r="R365" s="1048"/>
      <c r="S365" s="1049"/>
      <c r="T365" s="1049"/>
      <c r="U365" s="1050"/>
      <c r="V365" s="1049"/>
      <c r="W365" s="1049"/>
      <c r="X365" s="1050"/>
      <c r="Y365" s="1049"/>
      <c r="Z365" s="1048"/>
      <c r="AA365" s="1049"/>
      <c r="AB365" s="1049"/>
      <c r="AC365" s="1050"/>
      <c r="AD365" s="1049"/>
      <c r="AE365" s="1049"/>
      <c r="AF365" s="1050"/>
      <c r="AG365" s="1104"/>
      <c r="AH365" s="1087" t="n">
        <v>4</v>
      </c>
      <c r="AI365" s="1106"/>
      <c r="AJ365" s="1106"/>
      <c r="AK365" s="1106"/>
      <c r="AL365" s="1106"/>
      <c r="AM365" s="1106"/>
      <c r="AN365" s="1106"/>
      <c r="AO365" s="1106"/>
      <c r="AP365" s="1095"/>
      <c r="AQ365" s="1095"/>
      <c r="AR365" s="1095"/>
      <c r="AS365" s="1110"/>
      <c r="AT365" s="1095"/>
      <c r="AU365" s="1095"/>
      <c r="AV365" s="1110"/>
      <c r="AW365" s="1095"/>
      <c r="AX365" s="1095"/>
      <c r="AY365" s="1095"/>
      <c r="AZ365" s="1095"/>
      <c r="BA365" s="1110"/>
      <c r="BB365" s="1095"/>
      <c r="BC365" s="1095"/>
      <c r="BD365" s="1110"/>
      <c r="BE365" s="1095"/>
      <c r="BN365" s="1120"/>
    </row>
    <row r="366" customFormat="false" ht="12" hidden="false" customHeight="true" outlineLevel="0" collapsed="false">
      <c r="A366" s="1051"/>
      <c r="B366" s="1049"/>
      <c r="C366" s="1055"/>
      <c r="D366" s="1055"/>
      <c r="E366" s="1055"/>
      <c r="F366" s="1055"/>
      <c r="G366" s="1055"/>
      <c r="H366" s="1055"/>
      <c r="I366" s="1055"/>
      <c r="J366" s="1051" t="n">
        <v>61</v>
      </c>
      <c r="K366" s="1049"/>
      <c r="L366" s="1049"/>
      <c r="M366" s="1050"/>
      <c r="N366" s="1049"/>
      <c r="O366" s="1049"/>
      <c r="P366" s="1050"/>
      <c r="Q366" s="1049"/>
      <c r="R366" s="1048"/>
      <c r="S366" s="1049"/>
      <c r="T366" s="1049"/>
      <c r="U366" s="1050"/>
      <c r="V366" s="1049"/>
      <c r="W366" s="1049"/>
      <c r="X366" s="1050"/>
      <c r="Y366" s="1049"/>
      <c r="Z366" s="1048"/>
      <c r="AA366" s="1049"/>
      <c r="AB366" s="1049"/>
      <c r="AC366" s="1050"/>
      <c r="AD366" s="1049"/>
      <c r="AE366" s="1049"/>
      <c r="AF366" s="1050"/>
      <c r="AG366" s="1104"/>
      <c r="AH366" s="1077"/>
      <c r="AI366" s="1095"/>
      <c r="AJ366" s="1095"/>
      <c r="AK366" s="1095"/>
      <c r="AL366" s="1095"/>
      <c r="AM366" s="1095"/>
      <c r="AN366" s="1095"/>
      <c r="AO366" s="1095"/>
      <c r="AP366" s="1095"/>
      <c r="AQ366" s="1095"/>
      <c r="AR366" s="1095"/>
      <c r="AS366" s="1110"/>
      <c r="AT366" s="1095"/>
      <c r="AU366" s="1095"/>
      <c r="AV366" s="1110"/>
      <c r="AW366" s="1095"/>
      <c r="AX366" s="1095"/>
      <c r="AY366" s="1095"/>
      <c r="AZ366" s="1095"/>
      <c r="BA366" s="1110"/>
      <c r="BB366" s="1095"/>
      <c r="BC366" s="1095"/>
      <c r="BD366" s="1110"/>
      <c r="BE366" s="1095"/>
      <c r="BN366" s="1120"/>
    </row>
    <row r="367" customFormat="false" ht="12" hidden="false" customHeight="true" outlineLevel="0" collapsed="false">
      <c r="A367" s="1051"/>
      <c r="B367" s="1063"/>
      <c r="C367" s="1064" t="s">
        <v>136</v>
      </c>
      <c r="D367" s="1064"/>
      <c r="E367" s="1065"/>
      <c r="F367" s="1066"/>
      <c r="G367" s="1066"/>
      <c r="H367" s="1067" t="s">
        <v>306</v>
      </c>
      <c r="I367" s="1067"/>
      <c r="J367" s="1068"/>
      <c r="K367" s="1053"/>
      <c r="L367" s="1053"/>
      <c r="M367" s="1054"/>
      <c r="N367" s="1053"/>
      <c r="O367" s="1053"/>
      <c r="P367" s="1054"/>
      <c r="Q367" s="1053"/>
      <c r="R367" s="1048"/>
      <c r="S367" s="1049"/>
      <c r="T367" s="1049"/>
      <c r="U367" s="1050"/>
      <c r="V367" s="1049"/>
      <c r="W367" s="1049"/>
      <c r="X367" s="1050"/>
      <c r="Y367" s="1049"/>
      <c r="Z367" s="1048"/>
      <c r="AA367" s="1049"/>
      <c r="AB367" s="1049"/>
      <c r="AC367" s="1050"/>
      <c r="AD367" s="1049"/>
      <c r="AE367" s="1049"/>
      <c r="AF367" s="1050"/>
      <c r="AG367" s="1104"/>
      <c r="AH367" s="1048"/>
      <c r="AI367" s="1049"/>
      <c r="AJ367" s="1049"/>
      <c r="AK367" s="1050"/>
      <c r="AL367" s="1049"/>
      <c r="AM367" s="1049"/>
      <c r="AN367" s="1050"/>
      <c r="AO367" s="1073"/>
      <c r="AP367" s="1073"/>
      <c r="AQ367" s="1073"/>
      <c r="AR367" s="1073"/>
      <c r="AS367" s="1074"/>
      <c r="AT367" s="1073"/>
      <c r="AU367" s="1073"/>
      <c r="AV367" s="1074"/>
      <c r="AW367" s="1073"/>
      <c r="AX367" s="1073"/>
      <c r="AY367" s="1073"/>
      <c r="AZ367" s="1073"/>
      <c r="BA367" s="1074"/>
      <c r="BB367" s="1073"/>
      <c r="BC367" s="1073"/>
      <c r="BD367" s="1074"/>
      <c r="BE367" s="1073"/>
      <c r="BN367" s="1120"/>
    </row>
    <row r="368" customFormat="false" ht="12" hidden="false" customHeight="true" outlineLevel="0" collapsed="false">
      <c r="A368" s="1051"/>
      <c r="B368" s="1049"/>
      <c r="C368" s="1073"/>
      <c r="D368" s="1073"/>
      <c r="E368" s="1074"/>
      <c r="F368" s="1073"/>
      <c r="G368" s="1073"/>
      <c r="H368" s="1074"/>
      <c r="I368" s="1075"/>
      <c r="J368" s="1073"/>
      <c r="K368" s="1076"/>
      <c r="L368" s="1076"/>
      <c r="M368" s="1076"/>
      <c r="N368" s="1076"/>
      <c r="O368" s="1076"/>
      <c r="P368" s="1076"/>
      <c r="Q368" s="1076"/>
      <c r="R368" s="1077"/>
      <c r="S368" s="1049"/>
      <c r="T368" s="1049"/>
      <c r="U368" s="1050"/>
      <c r="V368" s="1049"/>
      <c r="W368" s="1049"/>
      <c r="X368" s="1050"/>
      <c r="Y368" s="1049"/>
      <c r="Z368" s="1048"/>
      <c r="AA368" s="1049"/>
      <c r="AB368" s="1049"/>
      <c r="AC368" s="1050"/>
      <c r="AD368" s="1049"/>
      <c r="AE368" s="1049"/>
      <c r="AF368" s="1050"/>
      <c r="AG368" s="1104"/>
      <c r="AH368" s="1048"/>
      <c r="AI368" s="1049"/>
      <c r="AJ368" s="1049"/>
      <c r="AK368" s="1050"/>
      <c r="AL368" s="1049"/>
      <c r="AM368" s="1049"/>
      <c r="AN368" s="1050"/>
      <c r="AO368" s="1073"/>
      <c r="AP368" s="1073"/>
      <c r="AQ368" s="1073"/>
      <c r="AR368" s="1073"/>
      <c r="AS368" s="1074"/>
      <c r="AT368" s="1073"/>
      <c r="AU368" s="1073"/>
      <c r="AV368" s="1074"/>
      <c r="AW368" s="1073"/>
      <c r="AX368" s="1073"/>
      <c r="AY368" s="1073"/>
      <c r="AZ368" s="1073"/>
      <c r="BA368" s="1074"/>
      <c r="BB368" s="1073"/>
      <c r="BC368" s="1073"/>
      <c r="BD368" s="1074"/>
      <c r="BE368" s="1073"/>
      <c r="BN368" s="1120"/>
    </row>
    <row r="369" customFormat="false" ht="12" hidden="false" customHeight="true" outlineLevel="0" collapsed="false">
      <c r="A369" s="1051" t="n">
        <v>196</v>
      </c>
      <c r="B369" s="1052"/>
      <c r="C369" s="1053"/>
      <c r="D369" s="1053"/>
      <c r="E369" s="1054"/>
      <c r="F369" s="1053"/>
      <c r="G369" s="1053"/>
      <c r="H369" s="1054"/>
      <c r="I369" s="1084"/>
      <c r="J369" s="1085"/>
      <c r="K369" s="1086"/>
      <c r="L369" s="1086"/>
      <c r="M369" s="1086"/>
      <c r="N369" s="1086"/>
      <c r="O369" s="1086"/>
      <c r="P369" s="1086"/>
      <c r="Q369" s="1086"/>
      <c r="R369" s="1087" t="n">
        <v>61</v>
      </c>
      <c r="S369" s="1046"/>
      <c r="T369" s="1046"/>
      <c r="U369" s="1047"/>
      <c r="V369" s="1046"/>
      <c r="W369" s="1046"/>
      <c r="X369" s="1047"/>
      <c r="Y369" s="1049"/>
      <c r="Z369" s="1048"/>
      <c r="AA369" s="1049"/>
      <c r="AB369" s="1049"/>
      <c r="AC369" s="1050"/>
      <c r="AD369" s="1049"/>
      <c r="AE369" s="1049"/>
      <c r="AF369" s="1050"/>
      <c r="AG369" s="1104"/>
      <c r="AH369" s="1048"/>
      <c r="AI369" s="1049"/>
      <c r="AJ369" s="1049"/>
      <c r="AK369" s="1050"/>
      <c r="AL369" s="1049"/>
      <c r="AM369" s="1049"/>
      <c r="AN369" s="1050"/>
      <c r="AO369" s="1073"/>
      <c r="AP369" s="1073"/>
      <c r="AQ369" s="1073"/>
      <c r="AR369" s="1073"/>
      <c r="AS369" s="1074"/>
      <c r="AT369" s="1073"/>
      <c r="AU369" s="1073"/>
      <c r="AV369" s="1074"/>
      <c r="AW369" s="1073"/>
      <c r="AX369" s="1073"/>
      <c r="AY369" s="1073"/>
      <c r="AZ369" s="1073"/>
      <c r="BA369" s="1074"/>
      <c r="BB369" s="1073"/>
      <c r="BC369" s="1073"/>
      <c r="BD369" s="1074"/>
      <c r="BE369" s="1073"/>
      <c r="BN369" s="1120"/>
    </row>
    <row r="370" customFormat="false" ht="12" hidden="false" customHeight="true" outlineLevel="0" collapsed="false">
      <c r="A370" s="1051"/>
      <c r="B370" s="1048"/>
      <c r="C370" s="1090"/>
      <c r="D370" s="1090"/>
      <c r="E370" s="1090"/>
      <c r="F370" s="1090"/>
      <c r="G370" s="1090"/>
      <c r="H370" s="1090"/>
      <c r="I370" s="1090"/>
      <c r="J370" s="1063"/>
      <c r="K370" s="1064" t="s">
        <v>136</v>
      </c>
      <c r="L370" s="1064"/>
      <c r="M370" s="1065"/>
      <c r="N370" s="1066"/>
      <c r="O370" s="1066"/>
      <c r="P370" s="1091" t="s">
        <v>306</v>
      </c>
      <c r="Q370" s="1091"/>
      <c r="R370" s="1092"/>
      <c r="S370" s="1053"/>
      <c r="T370" s="1053"/>
      <c r="U370" s="1054"/>
      <c r="V370" s="1053"/>
      <c r="W370" s="1053"/>
      <c r="X370" s="1054"/>
      <c r="Y370" s="1053"/>
      <c r="Z370" s="1048"/>
      <c r="AA370" s="1049"/>
      <c r="AB370" s="1049"/>
      <c r="AC370" s="1050"/>
      <c r="AD370" s="1049"/>
      <c r="AE370" s="1049"/>
      <c r="AF370" s="1050"/>
      <c r="AG370" s="1104"/>
      <c r="AH370" s="1048"/>
      <c r="AI370" s="1049"/>
      <c r="AJ370" s="1049"/>
      <c r="AK370" s="1050"/>
      <c r="AL370" s="1049"/>
      <c r="AM370" s="1049"/>
      <c r="AN370" s="1050"/>
      <c r="AO370" s="1073"/>
      <c r="AP370" s="1073"/>
      <c r="AQ370" s="1073"/>
      <c r="AR370" s="1073"/>
      <c r="AS370" s="1074"/>
      <c r="AT370" s="1073"/>
      <c r="AU370" s="1073"/>
      <c r="AV370" s="1074"/>
      <c r="AW370" s="1073"/>
      <c r="AX370" s="1073"/>
      <c r="AY370" s="1073"/>
      <c r="AZ370" s="1073"/>
      <c r="BA370" s="1074"/>
      <c r="BB370" s="1073"/>
      <c r="BC370" s="1073"/>
      <c r="BD370" s="1074"/>
      <c r="BE370" s="1073"/>
      <c r="BN370" s="1120"/>
    </row>
    <row r="371" customFormat="false" ht="12" hidden="false" customHeight="true" outlineLevel="0" collapsed="false">
      <c r="A371" s="1044" t="n">
        <v>189</v>
      </c>
      <c r="B371" s="1052"/>
      <c r="C371" s="1053"/>
      <c r="D371" s="1053"/>
      <c r="E371" s="1054"/>
      <c r="F371" s="1053"/>
      <c r="G371" s="1053"/>
      <c r="H371" s="1054"/>
      <c r="I371" s="1053"/>
      <c r="J371" s="1048"/>
      <c r="K371" s="1073"/>
      <c r="L371" s="1073"/>
      <c r="M371" s="1074"/>
      <c r="N371" s="1073"/>
      <c r="O371" s="1073"/>
      <c r="P371" s="1074"/>
      <c r="Q371" s="1073"/>
      <c r="R371" s="1078"/>
      <c r="S371" s="1076"/>
      <c r="T371" s="1076"/>
      <c r="U371" s="1076"/>
      <c r="V371" s="1076"/>
      <c r="W371" s="1076"/>
      <c r="X371" s="1076"/>
      <c r="Y371" s="1076"/>
      <c r="Z371" s="1077"/>
      <c r="AA371" s="1049"/>
      <c r="AB371" s="1049"/>
      <c r="AC371" s="1050"/>
      <c r="AD371" s="1049"/>
      <c r="AE371" s="1049"/>
      <c r="AF371" s="1050"/>
      <c r="AG371" s="1104"/>
      <c r="AH371" s="1048"/>
      <c r="AI371" s="1049"/>
      <c r="AJ371" s="1049"/>
      <c r="AK371" s="1050"/>
      <c r="AL371" s="1049"/>
      <c r="AM371" s="1049"/>
      <c r="AN371" s="1050"/>
      <c r="AO371" s="1073"/>
      <c r="AP371" s="1073"/>
      <c r="AQ371" s="1073"/>
      <c r="AR371" s="1073"/>
      <c r="AS371" s="1074"/>
      <c r="AT371" s="1073"/>
      <c r="AU371" s="1073"/>
      <c r="AV371" s="1074"/>
      <c r="AW371" s="1073"/>
      <c r="AX371" s="1073"/>
      <c r="AY371" s="1073"/>
      <c r="AZ371" s="1073"/>
      <c r="BA371" s="1074"/>
      <c r="BB371" s="1073"/>
      <c r="BC371" s="1073"/>
      <c r="BD371" s="1074"/>
      <c r="BE371" s="1073"/>
      <c r="BN371" s="1120"/>
    </row>
    <row r="372" customFormat="false" ht="12" hidden="false" customHeight="true" outlineLevel="0" collapsed="false">
      <c r="A372" s="1044"/>
      <c r="B372" s="1049"/>
      <c r="C372" s="1055"/>
      <c r="D372" s="1055"/>
      <c r="E372" s="1055"/>
      <c r="F372" s="1055"/>
      <c r="G372" s="1055"/>
      <c r="H372" s="1055"/>
      <c r="I372" s="1055"/>
      <c r="J372" s="1085"/>
      <c r="K372" s="1073"/>
      <c r="L372" s="1073"/>
      <c r="M372" s="1074"/>
      <c r="N372" s="1073"/>
      <c r="O372" s="1073"/>
      <c r="P372" s="1074"/>
      <c r="Q372" s="1073"/>
      <c r="R372" s="1077"/>
      <c r="S372" s="1095"/>
      <c r="T372" s="1095"/>
      <c r="U372" s="1095"/>
      <c r="V372" s="1095"/>
      <c r="W372" s="1095"/>
      <c r="X372" s="1095"/>
      <c r="Y372" s="1095"/>
      <c r="Z372" s="1077"/>
      <c r="AA372" s="1049"/>
      <c r="AB372" s="1049"/>
      <c r="AC372" s="1050"/>
      <c r="AD372" s="1049"/>
      <c r="AE372" s="1049"/>
      <c r="AF372" s="1050"/>
      <c r="AG372" s="1104"/>
      <c r="AH372" s="1048"/>
      <c r="AI372" s="1049"/>
      <c r="AJ372" s="1049"/>
      <c r="AK372" s="1050"/>
      <c r="AL372" s="1049"/>
      <c r="AM372" s="1049"/>
      <c r="AN372" s="1050"/>
      <c r="AO372" s="1073"/>
      <c r="AP372" s="1073"/>
      <c r="AQ372" s="1073"/>
      <c r="AR372" s="1073"/>
      <c r="AS372" s="1074"/>
      <c r="AT372" s="1073"/>
      <c r="AU372" s="1073"/>
      <c r="AV372" s="1074"/>
      <c r="AW372" s="1073"/>
      <c r="AX372" s="1073"/>
      <c r="AY372" s="1073"/>
      <c r="AZ372" s="1073"/>
      <c r="BA372" s="1074"/>
      <c r="BB372" s="1073"/>
      <c r="BC372" s="1073"/>
      <c r="BD372" s="1074"/>
      <c r="BE372" s="1073"/>
      <c r="BN372" s="1120"/>
    </row>
    <row r="373" customFormat="false" ht="12" hidden="false" customHeight="true" outlineLevel="0" collapsed="false">
      <c r="A373" s="1044"/>
      <c r="B373" s="1063"/>
      <c r="C373" s="1064" t="s">
        <v>136</v>
      </c>
      <c r="D373" s="1064"/>
      <c r="E373" s="1065"/>
      <c r="F373" s="1066"/>
      <c r="G373" s="1066"/>
      <c r="H373" s="1067" t="s">
        <v>306</v>
      </c>
      <c r="I373" s="1067"/>
      <c r="J373" s="1068"/>
      <c r="K373" s="1053"/>
      <c r="L373" s="1053"/>
      <c r="M373" s="1054"/>
      <c r="N373" s="1053"/>
      <c r="O373" s="1053"/>
      <c r="P373" s="1054"/>
      <c r="Q373" s="1103"/>
      <c r="R373" s="1077"/>
      <c r="S373" s="1049"/>
      <c r="T373" s="1049"/>
      <c r="U373" s="1050"/>
      <c r="V373" s="1049"/>
      <c r="W373" s="1049"/>
      <c r="X373" s="1050"/>
      <c r="Y373" s="1104"/>
      <c r="Z373" s="1048"/>
      <c r="AA373" s="1049"/>
      <c r="AB373" s="1049"/>
      <c r="AC373" s="1050"/>
      <c r="AD373" s="1049"/>
      <c r="AE373" s="1049"/>
      <c r="AF373" s="1050"/>
      <c r="AG373" s="1104"/>
      <c r="AH373" s="1048"/>
      <c r="AI373" s="1049"/>
      <c r="AJ373" s="1049"/>
      <c r="AK373" s="1050"/>
      <c r="AL373" s="1049"/>
      <c r="AM373" s="1049"/>
      <c r="AN373" s="1050"/>
      <c r="AO373" s="1073"/>
      <c r="AP373" s="1073"/>
      <c r="AQ373" s="1073"/>
      <c r="AR373" s="1073"/>
      <c r="AS373" s="1074"/>
      <c r="AT373" s="1073"/>
      <c r="AU373" s="1073"/>
      <c r="AV373" s="1074"/>
      <c r="AW373" s="1073"/>
      <c r="AX373" s="1073"/>
      <c r="AY373" s="1073"/>
      <c r="AZ373" s="1073"/>
      <c r="BA373" s="1074"/>
      <c r="BB373" s="1073"/>
      <c r="BC373" s="1073"/>
      <c r="BD373" s="1074"/>
      <c r="BE373" s="1073"/>
      <c r="BN373" s="1120"/>
    </row>
    <row r="374" customFormat="false" ht="12" hidden="false" customHeight="true" outlineLevel="0" collapsed="false">
      <c r="A374" s="1044"/>
      <c r="B374" s="1049"/>
      <c r="C374" s="1073"/>
      <c r="D374" s="1073"/>
      <c r="E374" s="1074"/>
      <c r="F374" s="1073"/>
      <c r="G374" s="1073"/>
      <c r="H374" s="1074"/>
      <c r="I374" s="1075"/>
      <c r="J374" s="1051" t="n">
        <v>68</v>
      </c>
      <c r="K374" s="1106"/>
      <c r="L374" s="1106"/>
      <c r="M374" s="1106"/>
      <c r="N374" s="1106"/>
      <c r="O374" s="1106"/>
      <c r="P374" s="1106"/>
      <c r="Q374" s="1106"/>
      <c r="R374" s="1048"/>
      <c r="S374" s="1049"/>
      <c r="T374" s="1049"/>
      <c r="U374" s="1050"/>
      <c r="V374" s="1049"/>
      <c r="W374" s="1049"/>
      <c r="X374" s="1050"/>
      <c r="Y374" s="1104"/>
      <c r="Z374" s="1048"/>
      <c r="AA374" s="1049"/>
      <c r="AB374" s="1049"/>
      <c r="AC374" s="1050"/>
      <c r="AD374" s="1049"/>
      <c r="AE374" s="1049"/>
      <c r="AF374" s="1050"/>
      <c r="AG374" s="1104"/>
      <c r="AH374" s="1048"/>
      <c r="AI374" s="1049"/>
      <c r="AJ374" s="1049"/>
      <c r="AK374" s="1050"/>
      <c r="AL374" s="1049"/>
      <c r="AM374" s="1049"/>
      <c r="AN374" s="1050"/>
      <c r="AO374" s="1073"/>
      <c r="AP374" s="1073"/>
      <c r="AQ374" s="1073"/>
      <c r="AR374" s="1073"/>
      <c r="AS374" s="1074"/>
      <c r="AT374" s="1073"/>
      <c r="AU374" s="1073"/>
      <c r="AV374" s="1074"/>
      <c r="AW374" s="1073"/>
      <c r="AX374" s="1073"/>
      <c r="AY374" s="1073"/>
      <c r="AZ374" s="1073"/>
      <c r="BA374" s="1074"/>
      <c r="BB374" s="1073"/>
      <c r="BC374" s="1073"/>
      <c r="BD374" s="1074"/>
      <c r="BE374" s="1073"/>
      <c r="BN374" s="1120"/>
    </row>
    <row r="375" customFormat="false" ht="12" hidden="false" customHeight="true" outlineLevel="0" collapsed="false">
      <c r="A375" s="1044" t="n">
        <v>68</v>
      </c>
      <c r="B375" s="1052"/>
      <c r="C375" s="1053"/>
      <c r="D375" s="1053"/>
      <c r="E375" s="1054"/>
      <c r="F375" s="1053"/>
      <c r="G375" s="1053"/>
      <c r="H375" s="1054"/>
      <c r="I375" s="1084"/>
      <c r="J375" s="1085"/>
      <c r="K375" s="1095"/>
      <c r="L375" s="1095"/>
      <c r="M375" s="1095"/>
      <c r="N375" s="1095"/>
      <c r="O375" s="1095"/>
      <c r="P375" s="1095"/>
      <c r="Q375" s="1095"/>
      <c r="R375" s="1085"/>
      <c r="S375" s="1049"/>
      <c r="T375" s="1049"/>
      <c r="U375" s="1050"/>
      <c r="V375" s="1049"/>
      <c r="W375" s="1049"/>
      <c r="X375" s="1050"/>
      <c r="Y375" s="1104"/>
      <c r="Z375" s="1048"/>
      <c r="AA375" s="1046"/>
      <c r="AB375" s="1046"/>
      <c r="AC375" s="1047"/>
      <c r="AD375" s="1046"/>
      <c r="AE375" s="1046"/>
      <c r="AF375" s="1047"/>
      <c r="AG375" s="1104"/>
      <c r="AH375" s="1048"/>
      <c r="AI375" s="1049"/>
      <c r="AJ375" s="1049"/>
      <c r="AK375" s="1050"/>
      <c r="AL375" s="1049"/>
      <c r="AM375" s="1049"/>
      <c r="AN375" s="1050"/>
      <c r="AO375" s="1073"/>
      <c r="AP375" s="1073"/>
      <c r="AQ375" s="1073"/>
      <c r="AR375" s="1073"/>
      <c r="AS375" s="1074"/>
      <c r="AT375" s="1073"/>
      <c r="AU375" s="1073"/>
      <c r="AV375" s="1074"/>
      <c r="AW375" s="1073"/>
      <c r="AX375" s="1073"/>
      <c r="AY375" s="1073"/>
      <c r="AZ375" s="1073"/>
      <c r="BA375" s="1074"/>
      <c r="BB375" s="1073"/>
      <c r="BC375" s="1073"/>
      <c r="BD375" s="1074"/>
      <c r="BE375" s="1073"/>
      <c r="BN375" s="1120"/>
    </row>
    <row r="376" customFormat="false" ht="12" hidden="false" customHeight="true" outlineLevel="0" collapsed="false">
      <c r="A376" s="1044"/>
      <c r="B376" s="1048"/>
      <c r="C376" s="1090"/>
      <c r="D376" s="1090"/>
      <c r="E376" s="1090"/>
      <c r="F376" s="1090"/>
      <c r="G376" s="1090"/>
      <c r="H376" s="1090"/>
      <c r="I376" s="1090"/>
      <c r="J376" s="1048"/>
      <c r="K376" s="1049"/>
      <c r="L376" s="1049"/>
      <c r="M376" s="1050"/>
      <c r="N376" s="1049"/>
      <c r="O376" s="1049"/>
      <c r="P376" s="1050"/>
      <c r="Q376" s="1049"/>
      <c r="R376" s="1063"/>
      <c r="S376" s="1064" t="s">
        <v>136</v>
      </c>
      <c r="T376" s="1064"/>
      <c r="U376" s="1065"/>
      <c r="V376" s="1066"/>
      <c r="W376" s="1066"/>
      <c r="X376" s="1091" t="s">
        <v>306</v>
      </c>
      <c r="Y376" s="1091"/>
      <c r="Z376" s="1092"/>
      <c r="AA376" s="1053"/>
      <c r="AB376" s="1053"/>
      <c r="AC376" s="1054"/>
      <c r="AD376" s="1053"/>
      <c r="AE376" s="1053"/>
      <c r="AF376" s="1054"/>
      <c r="AG376" s="1103"/>
      <c r="AH376" s="1077"/>
      <c r="AI376" s="1049"/>
      <c r="AJ376" s="1049"/>
      <c r="AK376" s="1050"/>
      <c r="AL376" s="1049"/>
      <c r="AM376" s="1049"/>
      <c r="AN376" s="1050"/>
      <c r="AO376" s="1073"/>
      <c r="AP376" s="1073"/>
      <c r="AQ376" s="1073"/>
      <c r="AR376" s="1073"/>
      <c r="AS376" s="1074"/>
      <c r="AT376" s="1073"/>
      <c r="AU376" s="1073"/>
      <c r="AV376" s="1074"/>
      <c r="AW376" s="1073"/>
      <c r="AX376" s="1073"/>
      <c r="AY376" s="1073"/>
      <c r="AZ376" s="1073"/>
      <c r="BA376" s="1074"/>
      <c r="BB376" s="1073"/>
      <c r="BC376" s="1073"/>
      <c r="BD376" s="1074"/>
      <c r="BE376" s="1073"/>
      <c r="BN376" s="1120"/>
    </row>
    <row r="377" customFormat="false" ht="12" hidden="false" customHeight="true" outlineLevel="0" collapsed="false">
      <c r="A377" s="1044" t="n">
        <v>125</v>
      </c>
      <c r="B377" s="1052"/>
      <c r="C377" s="1053"/>
      <c r="D377" s="1053"/>
      <c r="E377" s="1054"/>
      <c r="F377" s="1053"/>
      <c r="G377" s="1053"/>
      <c r="H377" s="1054"/>
      <c r="I377" s="1053"/>
      <c r="J377" s="1048"/>
      <c r="K377" s="1049"/>
      <c r="L377" s="1049"/>
      <c r="M377" s="1050"/>
      <c r="N377" s="1049"/>
      <c r="O377" s="1049"/>
      <c r="P377" s="1050"/>
      <c r="Q377" s="1049"/>
      <c r="R377" s="1048"/>
      <c r="S377" s="1049"/>
      <c r="T377" s="1049"/>
      <c r="U377" s="1050"/>
      <c r="V377" s="1049"/>
      <c r="W377" s="1049"/>
      <c r="X377" s="1050"/>
      <c r="Y377" s="1104"/>
      <c r="Z377" s="1087" t="n">
        <v>4</v>
      </c>
      <c r="AA377" s="1106"/>
      <c r="AB377" s="1106"/>
      <c r="AC377" s="1106"/>
      <c r="AD377" s="1106"/>
      <c r="AE377" s="1106"/>
      <c r="AF377" s="1106"/>
      <c r="AG377" s="1106"/>
      <c r="AH377" s="1048"/>
      <c r="AI377" s="1073"/>
      <c r="AJ377" s="1073"/>
      <c r="AK377" s="1074"/>
      <c r="AL377" s="1073"/>
      <c r="AM377" s="1073"/>
      <c r="AN377" s="1074"/>
      <c r="AO377" s="1073"/>
      <c r="AP377" s="1073"/>
      <c r="AQ377" s="1073"/>
      <c r="AR377" s="1073"/>
      <c r="AS377" s="1074"/>
      <c r="AT377" s="1073"/>
      <c r="AU377" s="1073"/>
      <c r="AV377" s="1074"/>
      <c r="AW377" s="1073"/>
      <c r="AX377" s="1073"/>
      <c r="AY377" s="1073"/>
      <c r="AZ377" s="1073"/>
      <c r="BA377" s="1074"/>
      <c r="BB377" s="1073"/>
      <c r="BC377" s="1073"/>
      <c r="BD377" s="1074"/>
      <c r="BE377" s="1073"/>
      <c r="BN377" s="1120"/>
    </row>
    <row r="378" customFormat="false" ht="12" hidden="false" customHeight="true" outlineLevel="0" collapsed="false">
      <c r="A378" s="1044"/>
      <c r="B378" s="1049"/>
      <c r="C378" s="1055"/>
      <c r="D378" s="1055"/>
      <c r="E378" s="1055"/>
      <c r="F378" s="1055"/>
      <c r="G378" s="1055"/>
      <c r="H378" s="1055"/>
      <c r="I378" s="1055"/>
      <c r="J378" s="1114" t="n">
        <v>125</v>
      </c>
      <c r="K378" s="1049"/>
      <c r="L378" s="1049"/>
      <c r="M378" s="1050"/>
      <c r="N378" s="1049"/>
      <c r="O378" s="1049"/>
      <c r="P378" s="1050"/>
      <c r="Q378" s="1049"/>
      <c r="R378" s="1048"/>
      <c r="S378" s="1049"/>
      <c r="T378" s="1049"/>
      <c r="U378" s="1050"/>
      <c r="V378" s="1049"/>
      <c r="W378" s="1049"/>
      <c r="X378" s="1050"/>
      <c r="Y378" s="1104"/>
      <c r="Z378" s="1077"/>
      <c r="AA378" s="1095"/>
      <c r="AB378" s="1095"/>
      <c r="AC378" s="1095"/>
      <c r="AD378" s="1095"/>
      <c r="AE378" s="1095"/>
      <c r="AF378" s="1095"/>
      <c r="AG378" s="1095"/>
      <c r="AH378" s="1085"/>
      <c r="AI378" s="1107"/>
      <c r="AJ378" s="1107"/>
      <c r="AK378" s="1108"/>
      <c r="AL378" s="1107"/>
      <c r="AM378" s="1107"/>
      <c r="AN378" s="1108"/>
      <c r="AO378" s="1073"/>
      <c r="AP378" s="1073"/>
      <c r="AQ378" s="1073"/>
      <c r="AR378" s="1073"/>
      <c r="AS378" s="1074"/>
      <c r="AT378" s="1073"/>
      <c r="AU378" s="1073"/>
      <c r="AV378" s="1074"/>
      <c r="AW378" s="1073"/>
      <c r="AX378" s="1073"/>
      <c r="AY378" s="1073"/>
      <c r="AZ378" s="1073"/>
      <c r="BA378" s="1074"/>
      <c r="BB378" s="1073"/>
      <c r="BC378" s="1073"/>
      <c r="BD378" s="1074"/>
      <c r="BE378" s="1073"/>
      <c r="BN378" s="1120"/>
    </row>
    <row r="379" customFormat="false" ht="12" hidden="false" customHeight="true" outlineLevel="0" collapsed="false">
      <c r="A379" s="1044"/>
      <c r="B379" s="1063"/>
      <c r="C379" s="1064" t="s">
        <v>136</v>
      </c>
      <c r="D379" s="1064"/>
      <c r="E379" s="1065"/>
      <c r="F379" s="1066"/>
      <c r="G379" s="1066"/>
      <c r="H379" s="1067" t="s">
        <v>306</v>
      </c>
      <c r="I379" s="1067"/>
      <c r="J379" s="1092"/>
      <c r="K379" s="1053"/>
      <c r="L379" s="1053"/>
      <c r="M379" s="1054"/>
      <c r="N379" s="1053"/>
      <c r="O379" s="1053"/>
      <c r="P379" s="1054"/>
      <c r="Q379" s="1053"/>
      <c r="R379" s="1048"/>
      <c r="S379" s="1049"/>
      <c r="T379" s="1049"/>
      <c r="U379" s="1050"/>
      <c r="V379" s="1049"/>
      <c r="W379" s="1049"/>
      <c r="X379" s="1050"/>
      <c r="Y379" s="1104"/>
      <c r="Z379" s="1048"/>
      <c r="AA379" s="1049"/>
      <c r="AB379" s="1049"/>
      <c r="AC379" s="1050"/>
      <c r="AD379" s="1049"/>
      <c r="AE379" s="1049"/>
      <c r="AF379" s="1050"/>
      <c r="AG379" s="1049"/>
      <c r="AH379" s="1048"/>
      <c r="AI379" s="1049"/>
      <c r="AJ379" s="1049"/>
      <c r="AK379" s="1050"/>
      <c r="AL379" s="1049"/>
      <c r="AM379" s="1049"/>
      <c r="AN379" s="1050"/>
      <c r="AO379" s="1073"/>
      <c r="AP379" s="1073"/>
      <c r="AQ379" s="1073"/>
      <c r="AR379" s="1073"/>
      <c r="AS379" s="1074"/>
      <c r="AT379" s="1073"/>
      <c r="AU379" s="1073"/>
      <c r="AV379" s="1074"/>
      <c r="AW379" s="1073"/>
      <c r="AX379" s="1073"/>
      <c r="AY379" s="1073"/>
      <c r="AZ379" s="1073"/>
      <c r="BA379" s="1074"/>
      <c r="BB379" s="1073"/>
      <c r="BC379" s="1073"/>
      <c r="BD379" s="1074"/>
      <c r="BE379" s="1073"/>
      <c r="BN379" s="1120"/>
    </row>
    <row r="380" customFormat="false" ht="12" hidden="false" customHeight="true" outlineLevel="0" collapsed="false">
      <c r="A380" s="1044"/>
      <c r="B380" s="1049"/>
      <c r="C380" s="1073"/>
      <c r="D380" s="1073"/>
      <c r="E380" s="1074"/>
      <c r="F380" s="1073"/>
      <c r="G380" s="1073"/>
      <c r="H380" s="1074"/>
      <c r="I380" s="1075"/>
      <c r="J380" s="1078"/>
      <c r="K380" s="1076"/>
      <c r="L380" s="1076"/>
      <c r="M380" s="1076"/>
      <c r="N380" s="1076"/>
      <c r="O380" s="1076"/>
      <c r="P380" s="1076"/>
      <c r="Q380" s="1076"/>
      <c r="R380" s="1077"/>
      <c r="S380" s="1049"/>
      <c r="T380" s="1049"/>
      <c r="U380" s="1050"/>
      <c r="V380" s="1049"/>
      <c r="W380" s="1049"/>
      <c r="X380" s="1050"/>
      <c r="Y380" s="1104"/>
      <c r="Z380" s="1048"/>
      <c r="AA380" s="1049"/>
      <c r="AB380" s="1049"/>
      <c r="AC380" s="1050"/>
      <c r="AD380" s="1049"/>
      <c r="AE380" s="1049"/>
      <c r="AF380" s="1050"/>
      <c r="AG380" s="1049"/>
      <c r="AH380" s="1048"/>
      <c r="AI380" s="1049"/>
      <c r="AJ380" s="1049"/>
      <c r="AK380" s="1050"/>
      <c r="AL380" s="1049"/>
      <c r="AM380" s="1049"/>
      <c r="AN380" s="1050"/>
      <c r="AO380" s="1073"/>
      <c r="AP380" s="1073"/>
      <c r="AQ380" s="1073"/>
      <c r="AR380" s="1073"/>
      <c r="AS380" s="1050"/>
      <c r="AT380" s="1049"/>
      <c r="AU380" s="1049"/>
      <c r="AV380" s="1050"/>
      <c r="AW380" s="1049"/>
      <c r="AX380" s="1049"/>
      <c r="AY380" s="1049"/>
      <c r="AZ380" s="1049"/>
      <c r="BA380" s="1050"/>
      <c r="BB380" s="1049"/>
      <c r="BC380" s="1049"/>
      <c r="BD380" s="1050"/>
      <c r="BE380" s="1049"/>
      <c r="BN380" s="1120"/>
    </row>
    <row r="381" customFormat="false" ht="12" hidden="false" customHeight="true" outlineLevel="0" collapsed="false">
      <c r="A381" s="1044" t="n">
        <v>132</v>
      </c>
      <c r="B381" s="1052"/>
      <c r="C381" s="1053"/>
      <c r="D381" s="1053"/>
      <c r="E381" s="1054"/>
      <c r="F381" s="1053"/>
      <c r="G381" s="1053"/>
      <c r="H381" s="1054"/>
      <c r="I381" s="1084"/>
      <c r="J381" s="1077"/>
      <c r="K381" s="1086"/>
      <c r="L381" s="1086"/>
      <c r="M381" s="1086"/>
      <c r="N381" s="1086"/>
      <c r="O381" s="1086"/>
      <c r="P381" s="1086"/>
      <c r="Q381" s="1086"/>
      <c r="R381" s="1077"/>
      <c r="S381" s="1046"/>
      <c r="T381" s="1046"/>
      <c r="U381" s="1047"/>
      <c r="V381" s="1046"/>
      <c r="W381" s="1046"/>
      <c r="X381" s="1047"/>
      <c r="Y381" s="1104"/>
      <c r="Z381" s="1048"/>
      <c r="AQ381" s="1073"/>
      <c r="AR381" s="1073"/>
      <c r="AS381" s="1074"/>
      <c r="AT381" s="1073"/>
      <c r="AU381" s="1073"/>
      <c r="AV381" s="1074"/>
      <c r="AW381" s="1073"/>
      <c r="AX381" s="1073"/>
      <c r="AY381" s="1073"/>
      <c r="AZ381" s="1073"/>
      <c r="BA381" s="1074"/>
      <c r="BB381" s="1073"/>
      <c r="BC381" s="1073"/>
      <c r="BD381" s="1074"/>
      <c r="BE381" s="1073"/>
      <c r="BN381" s="1120"/>
    </row>
    <row r="382" customFormat="false" ht="12" hidden="false" customHeight="true" outlineLevel="0" collapsed="false">
      <c r="A382" s="1044"/>
      <c r="B382" s="1048"/>
      <c r="C382" s="1090"/>
      <c r="D382" s="1090"/>
      <c r="E382" s="1090"/>
      <c r="F382" s="1090"/>
      <c r="G382" s="1090"/>
      <c r="H382" s="1090"/>
      <c r="I382" s="1090"/>
      <c r="J382" s="1063"/>
      <c r="K382" s="1064" t="s">
        <v>136</v>
      </c>
      <c r="L382" s="1064"/>
      <c r="M382" s="1065"/>
      <c r="N382" s="1066"/>
      <c r="O382" s="1066"/>
      <c r="P382" s="1091" t="s">
        <v>306</v>
      </c>
      <c r="Q382" s="1091"/>
      <c r="R382" s="1092"/>
      <c r="S382" s="1053"/>
      <c r="T382" s="1053"/>
      <c r="U382" s="1054"/>
      <c r="V382" s="1053"/>
      <c r="W382" s="1053"/>
      <c r="X382" s="1054"/>
      <c r="Y382" s="1103"/>
      <c r="Z382" s="1077"/>
      <c r="AQ382" s="1073"/>
      <c r="AR382" s="1073"/>
      <c r="AS382" s="1074"/>
      <c r="AT382" s="1073"/>
      <c r="AU382" s="1073"/>
      <c r="AV382" s="1074"/>
      <c r="AW382" s="1073"/>
      <c r="AX382" s="1073"/>
      <c r="AY382" s="1073"/>
      <c r="AZ382" s="1073"/>
      <c r="BA382" s="1074"/>
      <c r="BB382" s="1073"/>
      <c r="BC382" s="1073"/>
      <c r="BD382" s="1074"/>
      <c r="BE382" s="1073"/>
      <c r="BN382" s="1120"/>
    </row>
    <row r="383" customFormat="false" ht="12" hidden="false" customHeight="true" outlineLevel="0" collapsed="false">
      <c r="A383" s="1051" t="n">
        <v>253</v>
      </c>
      <c r="B383" s="1052"/>
      <c r="C383" s="1053"/>
      <c r="D383" s="1053"/>
      <c r="E383" s="1054"/>
      <c r="F383" s="1053"/>
      <c r="G383" s="1053"/>
      <c r="H383" s="1054"/>
      <c r="I383" s="1053"/>
      <c r="J383" s="1048"/>
      <c r="K383" s="1073"/>
      <c r="L383" s="1073"/>
      <c r="M383" s="1074"/>
      <c r="N383" s="1073"/>
      <c r="O383" s="1073"/>
      <c r="P383" s="1074"/>
      <c r="Q383" s="1073"/>
      <c r="R383" s="1087" t="n">
        <v>4</v>
      </c>
      <c r="S383" s="1106"/>
      <c r="T383" s="1106"/>
      <c r="U383" s="1106"/>
      <c r="V383" s="1106"/>
      <c r="W383" s="1106"/>
      <c r="X383" s="1106"/>
      <c r="Y383" s="1106"/>
      <c r="Z383" s="1048"/>
      <c r="AQ383" s="1073"/>
      <c r="AR383" s="1073"/>
      <c r="AS383" s="1074"/>
      <c r="AT383" s="1073"/>
      <c r="AU383" s="1073"/>
      <c r="AV383" s="1074"/>
      <c r="AW383" s="1073"/>
      <c r="AX383" s="1073"/>
      <c r="AY383" s="1073"/>
      <c r="AZ383" s="1073"/>
      <c r="BA383" s="1074"/>
      <c r="BB383" s="1073"/>
      <c r="BC383" s="1073"/>
      <c r="BD383" s="1074"/>
      <c r="BE383" s="1073"/>
      <c r="BN383" s="1120"/>
    </row>
    <row r="384" customFormat="false" ht="12" hidden="false" customHeight="true" outlineLevel="0" collapsed="false">
      <c r="A384" s="1051"/>
      <c r="B384" s="1049"/>
      <c r="C384" s="1055"/>
      <c r="D384" s="1055"/>
      <c r="E384" s="1055"/>
      <c r="F384" s="1055"/>
      <c r="G384" s="1055"/>
      <c r="H384" s="1055"/>
      <c r="I384" s="1055"/>
      <c r="J384" s="1085"/>
      <c r="K384" s="1073"/>
      <c r="L384" s="1073"/>
      <c r="M384" s="1074"/>
      <c r="N384" s="1073"/>
      <c r="O384" s="1073"/>
      <c r="P384" s="1074"/>
      <c r="Q384" s="1073"/>
      <c r="R384" s="1077"/>
      <c r="S384" s="1095"/>
      <c r="T384" s="1095"/>
      <c r="U384" s="1095"/>
      <c r="V384" s="1095"/>
      <c r="W384" s="1095"/>
      <c r="X384" s="1095"/>
      <c r="Y384" s="1095"/>
      <c r="Z384" s="1085"/>
      <c r="AQ384" s="1073"/>
      <c r="AR384" s="1073"/>
      <c r="AS384" s="1074"/>
      <c r="AT384" s="1073"/>
      <c r="AU384" s="1073"/>
      <c r="AV384" s="1074"/>
      <c r="AW384" s="1073"/>
      <c r="AX384" s="1073"/>
      <c r="AY384" s="1073"/>
      <c r="AZ384" s="1073"/>
      <c r="BA384" s="1074"/>
      <c r="BB384" s="1073"/>
      <c r="BC384" s="1073"/>
      <c r="BD384" s="1074"/>
      <c r="BE384" s="1073"/>
      <c r="BN384" s="1120"/>
    </row>
    <row r="385" customFormat="false" ht="12" hidden="false" customHeight="true" outlineLevel="0" collapsed="false">
      <c r="A385" s="1051"/>
      <c r="B385" s="1063"/>
      <c r="C385" s="1064" t="s">
        <v>136</v>
      </c>
      <c r="D385" s="1064"/>
      <c r="E385" s="1065"/>
      <c r="F385" s="1066"/>
      <c r="G385" s="1066"/>
      <c r="H385" s="1067" t="s">
        <v>306</v>
      </c>
      <c r="I385" s="1067"/>
      <c r="J385" s="1068"/>
      <c r="K385" s="1053"/>
      <c r="L385" s="1053"/>
      <c r="M385" s="1054"/>
      <c r="N385" s="1053"/>
      <c r="O385" s="1053"/>
      <c r="P385" s="1054"/>
      <c r="Q385" s="1103"/>
      <c r="R385" s="1077"/>
      <c r="S385" s="1049"/>
      <c r="T385" s="1049"/>
      <c r="U385" s="1050"/>
      <c r="V385" s="1049"/>
      <c r="W385" s="1049"/>
      <c r="X385" s="1050"/>
      <c r="Y385" s="1049"/>
      <c r="Z385" s="1048"/>
      <c r="AQ385" s="1073"/>
      <c r="AR385" s="1073"/>
      <c r="AS385" s="1074"/>
      <c r="AT385" s="1073"/>
      <c r="AU385" s="1073"/>
      <c r="AV385" s="1074"/>
      <c r="AW385" s="1073"/>
      <c r="AX385" s="1073"/>
      <c r="AY385" s="1073"/>
      <c r="AZ385" s="1073"/>
      <c r="BA385" s="1074"/>
      <c r="BB385" s="1073"/>
      <c r="BC385" s="1073"/>
      <c r="BD385" s="1074"/>
      <c r="BE385" s="1073"/>
      <c r="BN385" s="1120"/>
    </row>
    <row r="386" customFormat="false" ht="12" hidden="false" customHeight="true" outlineLevel="0" collapsed="false">
      <c r="A386" s="1051"/>
      <c r="B386" s="1049"/>
      <c r="C386" s="1073"/>
      <c r="D386" s="1073"/>
      <c r="E386" s="1074"/>
      <c r="F386" s="1073"/>
      <c r="G386" s="1073"/>
      <c r="H386" s="1074"/>
      <c r="I386" s="1075"/>
      <c r="J386" s="1051" t="n">
        <v>4</v>
      </c>
      <c r="K386" s="1106"/>
      <c r="L386" s="1106"/>
      <c r="M386" s="1106"/>
      <c r="N386" s="1106"/>
      <c r="O386" s="1106"/>
      <c r="P386" s="1106"/>
      <c r="Q386" s="1106"/>
      <c r="R386" s="1048"/>
      <c r="S386" s="1049"/>
      <c r="T386" s="1049"/>
      <c r="U386" s="1050"/>
      <c r="V386" s="1049"/>
      <c r="W386" s="1049"/>
      <c r="X386" s="1050"/>
      <c r="Y386" s="1049"/>
      <c r="Z386" s="1048"/>
      <c r="AQ386" s="1073"/>
      <c r="AR386" s="1073"/>
      <c r="AS386" s="1074"/>
      <c r="AT386" s="1073"/>
      <c r="AU386" s="1073"/>
      <c r="AV386" s="1074"/>
      <c r="AW386" s="1073"/>
      <c r="AX386" s="1073"/>
      <c r="AY386" s="1073"/>
      <c r="AZ386" s="1073"/>
      <c r="BA386" s="1074"/>
      <c r="BB386" s="1073"/>
      <c r="BC386" s="1073"/>
      <c r="BD386" s="1074"/>
      <c r="BE386" s="1073"/>
      <c r="BN386" s="1120"/>
    </row>
    <row r="387" customFormat="false" ht="12" hidden="false" customHeight="true" outlineLevel="0" collapsed="false">
      <c r="A387" s="1051" t="n">
        <v>4</v>
      </c>
      <c r="B387" s="1052"/>
      <c r="C387" s="1053"/>
      <c r="D387" s="1053"/>
      <c r="E387" s="1054"/>
      <c r="F387" s="1053"/>
      <c r="G387" s="1053"/>
      <c r="H387" s="1054"/>
      <c r="I387" s="1084"/>
      <c r="J387" s="1085"/>
      <c r="K387" s="1095"/>
      <c r="L387" s="1095"/>
      <c r="M387" s="1095"/>
      <c r="N387" s="1095"/>
      <c r="O387" s="1095"/>
      <c r="P387" s="1095"/>
      <c r="Q387" s="1095"/>
      <c r="R387" s="1085"/>
      <c r="S387" s="1049"/>
      <c r="T387" s="1049"/>
      <c r="U387" s="1050"/>
      <c r="V387" s="1049"/>
      <c r="W387" s="1049"/>
      <c r="X387" s="1050"/>
      <c r="Y387" s="1049"/>
      <c r="Z387" s="1048"/>
      <c r="AQ387" s="1073"/>
      <c r="AR387" s="1073"/>
      <c r="AS387" s="1074"/>
      <c r="AT387" s="1073"/>
      <c r="AU387" s="1073"/>
      <c r="AV387" s="1074"/>
      <c r="AW387" s="1073"/>
      <c r="AX387" s="1073"/>
      <c r="AY387" s="1073"/>
      <c r="AZ387" s="1073"/>
      <c r="BA387" s="1074"/>
      <c r="BB387" s="1073"/>
      <c r="BC387" s="1073"/>
      <c r="BD387" s="1074"/>
      <c r="BE387" s="1073"/>
      <c r="BN387" s="1120"/>
    </row>
    <row r="388" customFormat="false" ht="12" hidden="false" customHeight="true" outlineLevel="0" collapsed="false">
      <c r="A388" s="1051"/>
      <c r="B388" s="1048"/>
      <c r="C388" s="1090"/>
      <c r="D388" s="1090"/>
      <c r="E388" s="1090"/>
      <c r="F388" s="1090"/>
      <c r="G388" s="1090"/>
      <c r="H388" s="1090"/>
      <c r="I388" s="1090"/>
      <c r="J388" s="1048"/>
      <c r="K388" s="1049"/>
      <c r="L388" s="1049"/>
      <c r="M388" s="1050"/>
      <c r="N388" s="1049"/>
      <c r="O388" s="1049"/>
      <c r="P388" s="1050"/>
      <c r="Q388" s="1049"/>
      <c r="R388" s="1048"/>
      <c r="S388" s="1049"/>
      <c r="T388" s="1049"/>
      <c r="U388" s="1050"/>
      <c r="V388" s="1049"/>
      <c r="W388" s="1049"/>
      <c r="X388" s="1050"/>
      <c r="Y388" s="1049"/>
      <c r="Z388" s="1048"/>
      <c r="AA388" s="1049"/>
      <c r="AB388" s="1049"/>
      <c r="AC388" s="1050"/>
      <c r="AD388" s="1049"/>
      <c r="AE388" s="1049"/>
      <c r="AF388" s="1050"/>
      <c r="AG388" s="1049"/>
      <c r="AH388" s="1048"/>
      <c r="AI388" s="1049"/>
      <c r="AJ388" s="1049"/>
      <c r="AK388" s="1050"/>
      <c r="AL388" s="1049"/>
      <c r="AM388" s="1049"/>
      <c r="AN388" s="1050"/>
      <c r="AO388" s="1073"/>
      <c r="AP388" s="1073"/>
      <c r="AQ388" s="1073"/>
      <c r="AR388" s="1073"/>
      <c r="AS388" s="1074"/>
      <c r="AT388" s="1073"/>
      <c r="AU388" s="1073"/>
      <c r="AV388" s="1074"/>
      <c r="AW388" s="1073"/>
      <c r="AX388" s="1073"/>
      <c r="AY388" s="1073"/>
      <c r="AZ388" s="1073"/>
      <c r="BA388" s="1074"/>
      <c r="BB388" s="1073"/>
      <c r="BC388" s="1073"/>
      <c r="BD388" s="1074"/>
      <c r="BE388" s="1073"/>
      <c r="BN388" s="1121" t="n">
        <v>1</v>
      </c>
    </row>
    <row r="389" s="1049" customFormat="true" ht="12" hidden="false" customHeight="true" outlineLevel="0" collapsed="false">
      <c r="A389" s="1051" t="n">
        <v>3</v>
      </c>
      <c r="B389" s="1052"/>
      <c r="C389" s="1053"/>
      <c r="D389" s="1053"/>
      <c r="E389" s="1054"/>
      <c r="F389" s="1053"/>
      <c r="G389" s="1053"/>
      <c r="H389" s="1054"/>
      <c r="I389" s="1053"/>
      <c r="J389" s="1048"/>
      <c r="M389" s="1050"/>
      <c r="P389" s="1050"/>
      <c r="R389" s="1048"/>
      <c r="U389" s="1050"/>
      <c r="X389" s="1050"/>
      <c r="Z389" s="1048"/>
      <c r="AC389" s="1050"/>
      <c r="AF389" s="1050"/>
      <c r="AK389" s="1050"/>
      <c r="AN389" s="1050"/>
      <c r="AS389" s="1050"/>
      <c r="AV389" s="1050"/>
      <c r="BA389" s="1050"/>
      <c r="BD389" s="1050"/>
      <c r="BF389" s="1063"/>
      <c r="BG389" s="1064" t="s">
        <v>136</v>
      </c>
      <c r="BH389" s="1064"/>
      <c r="BI389" s="1065"/>
      <c r="BJ389" s="1066"/>
      <c r="BK389" s="1066"/>
      <c r="BL389" s="1067" t="s">
        <v>306</v>
      </c>
      <c r="BM389" s="1067"/>
      <c r="BN389" s="1068"/>
      <c r="BO389" s="1053"/>
      <c r="BP389" s="1053"/>
      <c r="BQ389" s="1053"/>
      <c r="BR389" s="1053"/>
      <c r="BS389" s="1053"/>
      <c r="BT389" s="1053"/>
      <c r="BU389" s="1053"/>
      <c r="BV389" s="1049" t="s">
        <v>307</v>
      </c>
    </row>
    <row r="390" s="1049" customFormat="true" ht="12" hidden="false" customHeight="true" outlineLevel="0" collapsed="false">
      <c r="A390" s="1051"/>
      <c r="C390" s="1055"/>
      <c r="D390" s="1055"/>
      <c r="E390" s="1055"/>
      <c r="F390" s="1055"/>
      <c r="G390" s="1055"/>
      <c r="H390" s="1055"/>
      <c r="I390" s="1055"/>
      <c r="J390" s="1051" t="n">
        <v>3</v>
      </c>
      <c r="M390" s="1050"/>
      <c r="P390" s="1050"/>
      <c r="R390" s="1048"/>
      <c r="U390" s="1050"/>
      <c r="X390" s="1050"/>
      <c r="Z390" s="1048"/>
      <c r="AA390" s="1056"/>
      <c r="AB390" s="1057"/>
      <c r="AC390" s="1058"/>
      <c r="AD390" s="1059"/>
      <c r="AE390" s="1059"/>
      <c r="AF390" s="1058"/>
      <c r="AG390" s="1059"/>
      <c r="AH390" s="1057"/>
      <c r="AI390" s="1059"/>
      <c r="AJ390" s="1059"/>
      <c r="AK390" s="1058"/>
      <c r="AL390" s="1060"/>
      <c r="AM390" s="1060"/>
      <c r="AN390" s="1061"/>
      <c r="AO390" s="1060"/>
      <c r="AP390" s="1062"/>
      <c r="AS390" s="1050"/>
      <c r="AV390" s="1050"/>
      <c r="BA390" s="1050"/>
      <c r="BD390" s="1050"/>
      <c r="BI390" s="1050"/>
      <c r="BL390" s="1050"/>
      <c r="BM390" s="1122"/>
      <c r="BN390" s="1073"/>
      <c r="BO390" s="1095"/>
      <c r="BP390" s="1095"/>
      <c r="BQ390" s="1095"/>
      <c r="BR390" s="1095"/>
      <c r="BS390" s="1095"/>
      <c r="BT390" s="1095"/>
      <c r="BU390" s="1095"/>
    </row>
    <row r="391" s="1049" customFormat="true" ht="12" hidden="false" customHeight="true" outlineLevel="0" collapsed="false">
      <c r="A391" s="1051"/>
      <c r="B391" s="1063"/>
      <c r="C391" s="1064" t="s">
        <v>136</v>
      </c>
      <c r="D391" s="1064"/>
      <c r="E391" s="1065"/>
      <c r="F391" s="1066"/>
      <c r="G391" s="1066"/>
      <c r="H391" s="1067" t="s">
        <v>306</v>
      </c>
      <c r="I391" s="1067"/>
      <c r="J391" s="1068"/>
      <c r="K391" s="1053"/>
      <c r="L391" s="1053"/>
      <c r="M391" s="1054"/>
      <c r="N391" s="1053"/>
      <c r="O391" s="1053"/>
      <c r="P391" s="1054"/>
      <c r="Q391" s="1053"/>
      <c r="R391" s="1048"/>
      <c r="U391" s="1050"/>
      <c r="X391" s="1050"/>
      <c r="Z391" s="1048"/>
      <c r="AA391" s="1069" t="s">
        <v>135</v>
      </c>
      <c r="AB391" s="690"/>
      <c r="AC391" s="1070"/>
      <c r="AD391" s="1071"/>
      <c r="AE391" s="1072" t="s">
        <v>306</v>
      </c>
      <c r="AF391" s="1072"/>
      <c r="AG391" s="1072"/>
      <c r="AH391" s="1072"/>
      <c r="AI391" s="1072"/>
      <c r="AJ391" s="1072"/>
      <c r="AK391" s="1072"/>
      <c r="AL391" s="1072"/>
      <c r="AM391" s="1072"/>
      <c r="AN391" s="1072"/>
      <c r="AO391" s="1072"/>
      <c r="AP391" s="1072"/>
      <c r="AS391" s="1050"/>
      <c r="AV391" s="1050"/>
      <c r="BA391" s="1050"/>
      <c r="BD391" s="1050"/>
      <c r="BF391" s="1048"/>
      <c r="BI391" s="1050"/>
      <c r="BL391" s="1050"/>
      <c r="BM391" s="1033"/>
      <c r="BN391" s="1119"/>
    </row>
    <row r="392" s="1049" customFormat="true" ht="12" hidden="false" customHeight="true" outlineLevel="0" collapsed="false">
      <c r="A392" s="1051"/>
      <c r="C392" s="1073"/>
      <c r="D392" s="1073"/>
      <c r="E392" s="1074"/>
      <c r="F392" s="1073"/>
      <c r="G392" s="1073"/>
      <c r="H392" s="1074"/>
      <c r="I392" s="1075"/>
      <c r="J392" s="1073"/>
      <c r="K392" s="1076"/>
      <c r="L392" s="1076"/>
      <c r="M392" s="1076"/>
      <c r="N392" s="1076"/>
      <c r="O392" s="1076"/>
      <c r="P392" s="1076"/>
      <c r="Q392" s="1076"/>
      <c r="R392" s="1077"/>
      <c r="U392" s="1050"/>
      <c r="X392" s="1050"/>
      <c r="Z392" s="1048"/>
      <c r="AA392" s="1078"/>
      <c r="AB392" s="690"/>
      <c r="AC392" s="1070"/>
      <c r="AD392" s="687"/>
      <c r="AE392" s="687"/>
      <c r="AF392" s="1079"/>
      <c r="AG392" s="687"/>
      <c r="AH392" s="686"/>
      <c r="AI392" s="1080"/>
      <c r="AJ392" s="1080"/>
      <c r="AK392" s="1081"/>
      <c r="AL392" s="1082"/>
      <c r="AM392" s="1082"/>
      <c r="AN392" s="1081"/>
      <c r="AO392" s="1082"/>
      <c r="AP392" s="1083"/>
      <c r="AS392" s="1050"/>
      <c r="AV392" s="1050"/>
      <c r="BA392" s="1050"/>
      <c r="BD392" s="1050"/>
      <c r="BF392" s="1048"/>
      <c r="BI392" s="1050"/>
      <c r="BL392" s="1050"/>
      <c r="BN392" s="1119"/>
    </row>
    <row r="393" s="1049" customFormat="true" ht="12" hidden="false" customHeight="true" outlineLevel="0" collapsed="false">
      <c r="A393" s="1051" t="n">
        <v>254</v>
      </c>
      <c r="B393" s="1052"/>
      <c r="C393" s="1053"/>
      <c r="D393" s="1053"/>
      <c r="E393" s="1054"/>
      <c r="F393" s="1053"/>
      <c r="G393" s="1053"/>
      <c r="H393" s="1054"/>
      <c r="I393" s="1084"/>
      <c r="J393" s="1085"/>
      <c r="K393" s="1086"/>
      <c r="L393" s="1086"/>
      <c r="M393" s="1086"/>
      <c r="N393" s="1086"/>
      <c r="O393" s="1086"/>
      <c r="P393" s="1086"/>
      <c r="Q393" s="1086"/>
      <c r="R393" s="1087" t="n">
        <v>3</v>
      </c>
      <c r="U393" s="1050"/>
      <c r="X393" s="1050"/>
      <c r="Z393" s="1048"/>
      <c r="AA393" s="1088" t="s">
        <v>310</v>
      </c>
      <c r="AB393" s="690"/>
      <c r="AC393" s="1070"/>
      <c r="AD393" s="687"/>
      <c r="AE393" s="1089" t="s">
        <v>306</v>
      </c>
      <c r="AF393" s="1089"/>
      <c r="AG393" s="1089"/>
      <c r="AH393" s="1089"/>
      <c r="AI393" s="1089"/>
      <c r="AJ393" s="1089"/>
      <c r="AK393" s="1089"/>
      <c r="AL393" s="1089"/>
      <c r="AM393" s="1089"/>
      <c r="AN393" s="1089"/>
      <c r="AO393" s="1089"/>
      <c r="AP393" s="1089"/>
      <c r="AS393" s="1050"/>
      <c r="AV393" s="1050"/>
      <c r="BA393" s="1050"/>
      <c r="BD393" s="1050"/>
      <c r="BF393" s="1048"/>
      <c r="BI393" s="1050"/>
      <c r="BL393" s="1050"/>
      <c r="BN393" s="1119"/>
    </row>
    <row r="394" s="1049" customFormat="true" ht="12" hidden="false" customHeight="true" outlineLevel="0" collapsed="false">
      <c r="A394" s="1051"/>
      <c r="B394" s="1048"/>
      <c r="C394" s="1090"/>
      <c r="D394" s="1090"/>
      <c r="E394" s="1090"/>
      <c r="F394" s="1090"/>
      <c r="G394" s="1090"/>
      <c r="H394" s="1090"/>
      <c r="I394" s="1090"/>
      <c r="J394" s="1063"/>
      <c r="K394" s="1064" t="s">
        <v>136</v>
      </c>
      <c r="L394" s="1064"/>
      <c r="M394" s="1065"/>
      <c r="N394" s="1066"/>
      <c r="O394" s="1066"/>
      <c r="P394" s="1091" t="s">
        <v>306</v>
      </c>
      <c r="Q394" s="1091"/>
      <c r="R394" s="1092"/>
      <c r="S394" s="1053"/>
      <c r="T394" s="1053"/>
      <c r="U394" s="1054"/>
      <c r="V394" s="1053"/>
      <c r="W394" s="1053"/>
      <c r="X394" s="1054"/>
      <c r="Y394" s="1053"/>
      <c r="Z394" s="1048"/>
      <c r="AA394" s="1069"/>
      <c r="AB394" s="690"/>
      <c r="AC394" s="1070"/>
      <c r="AD394" s="1093"/>
      <c r="AE394" s="1093"/>
      <c r="AF394" s="1070"/>
      <c r="AG394" s="1093"/>
      <c r="AH394" s="686"/>
      <c r="AI394" s="1093"/>
      <c r="AJ394" s="1093"/>
      <c r="AK394" s="1070"/>
      <c r="AL394" s="687"/>
      <c r="AM394" s="687"/>
      <c r="AN394" s="1079"/>
      <c r="AO394" s="687"/>
      <c r="AP394" s="1083"/>
      <c r="AS394" s="1050"/>
      <c r="AV394" s="1050"/>
      <c r="BA394" s="1050"/>
      <c r="BD394" s="1050"/>
      <c r="BF394" s="1048"/>
      <c r="BI394" s="1050"/>
      <c r="BL394" s="1050"/>
      <c r="BN394" s="1119"/>
    </row>
    <row r="395" s="1049" customFormat="true" ht="12" hidden="false" customHeight="true" outlineLevel="0" collapsed="false">
      <c r="A395" s="1044" t="n">
        <v>131</v>
      </c>
      <c r="B395" s="1052"/>
      <c r="C395" s="1053"/>
      <c r="D395" s="1053"/>
      <c r="E395" s="1054"/>
      <c r="F395" s="1053"/>
      <c r="G395" s="1053"/>
      <c r="H395" s="1054"/>
      <c r="I395" s="1053"/>
      <c r="J395" s="1048"/>
      <c r="K395" s="1073"/>
      <c r="L395" s="1073"/>
      <c r="M395" s="1074"/>
      <c r="N395" s="1073"/>
      <c r="O395" s="1073"/>
      <c r="P395" s="1074"/>
      <c r="Q395" s="1073"/>
      <c r="R395" s="1078"/>
      <c r="S395" s="1076"/>
      <c r="T395" s="1076"/>
      <c r="U395" s="1076"/>
      <c r="V395" s="1076"/>
      <c r="W395" s="1076"/>
      <c r="X395" s="1076"/>
      <c r="Y395" s="1076"/>
      <c r="Z395" s="1077"/>
      <c r="AA395" s="1069" t="s">
        <v>311</v>
      </c>
      <c r="AB395" s="686"/>
      <c r="AC395" s="1081"/>
      <c r="AD395" s="1082"/>
      <c r="AE395" s="1094" t="s">
        <v>306</v>
      </c>
      <c r="AF395" s="1094"/>
      <c r="AG395" s="1094"/>
      <c r="AH395" s="1094"/>
      <c r="AI395" s="1094"/>
      <c r="AJ395" s="1094"/>
      <c r="AK395" s="1094"/>
      <c r="AL395" s="1094"/>
      <c r="AM395" s="1094"/>
      <c r="AN395" s="1094"/>
      <c r="AO395" s="1094"/>
      <c r="AP395" s="1094"/>
      <c r="AS395" s="1050"/>
      <c r="AV395" s="1050"/>
      <c r="BA395" s="1050"/>
      <c r="BD395" s="1050"/>
      <c r="BF395" s="1048"/>
      <c r="BI395" s="1050"/>
      <c r="BL395" s="1050"/>
      <c r="BN395" s="1119"/>
    </row>
    <row r="396" s="1049" customFormat="true" ht="12" hidden="false" customHeight="true" outlineLevel="0" collapsed="false">
      <c r="A396" s="1044"/>
      <c r="C396" s="1055"/>
      <c r="D396" s="1055"/>
      <c r="E396" s="1055"/>
      <c r="F396" s="1055"/>
      <c r="G396" s="1055"/>
      <c r="H396" s="1055"/>
      <c r="I396" s="1055"/>
      <c r="J396" s="1085"/>
      <c r="K396" s="1073"/>
      <c r="L396" s="1073"/>
      <c r="M396" s="1074"/>
      <c r="N396" s="1073"/>
      <c r="O396" s="1073"/>
      <c r="P396" s="1074"/>
      <c r="Q396" s="1073"/>
      <c r="R396" s="1077"/>
      <c r="S396" s="1095"/>
      <c r="T396" s="1095"/>
      <c r="U396" s="1095"/>
      <c r="V396" s="1095"/>
      <c r="W396" s="1095"/>
      <c r="X396" s="1095"/>
      <c r="Y396" s="1095"/>
      <c r="Z396" s="1077"/>
      <c r="AA396" s="1096"/>
      <c r="AB396" s="1097"/>
      <c r="AC396" s="1098"/>
      <c r="AD396" s="1099"/>
      <c r="AE396" s="1099"/>
      <c r="AF396" s="1098"/>
      <c r="AG396" s="1099"/>
      <c r="AH396" s="1097"/>
      <c r="AI396" s="1099"/>
      <c r="AJ396" s="1099"/>
      <c r="AK396" s="1098"/>
      <c r="AL396" s="1100"/>
      <c r="AM396" s="1100"/>
      <c r="AN396" s="1101"/>
      <c r="AO396" s="1100"/>
      <c r="AP396" s="1102"/>
      <c r="AS396" s="1050"/>
      <c r="AV396" s="1050"/>
      <c r="BA396" s="1050"/>
      <c r="BD396" s="1050"/>
      <c r="BF396" s="1048"/>
      <c r="BI396" s="1050"/>
      <c r="BL396" s="1050"/>
      <c r="BN396" s="1119"/>
    </row>
    <row r="397" s="1049" customFormat="true" ht="12" hidden="false" customHeight="true" outlineLevel="0" collapsed="false">
      <c r="A397" s="1044"/>
      <c r="B397" s="1063"/>
      <c r="C397" s="1064" t="s">
        <v>136</v>
      </c>
      <c r="D397" s="1064"/>
      <c r="E397" s="1065"/>
      <c r="F397" s="1066"/>
      <c r="G397" s="1066"/>
      <c r="H397" s="1067" t="s">
        <v>306</v>
      </c>
      <c r="I397" s="1067"/>
      <c r="J397" s="1068"/>
      <c r="K397" s="1053"/>
      <c r="L397" s="1053"/>
      <c r="M397" s="1054"/>
      <c r="N397" s="1053"/>
      <c r="O397" s="1053"/>
      <c r="P397" s="1054"/>
      <c r="Q397" s="1103"/>
      <c r="R397" s="1077"/>
      <c r="U397" s="1050"/>
      <c r="X397" s="1050"/>
      <c r="Y397" s="1104"/>
      <c r="Z397" s="1048"/>
      <c r="AC397" s="1050"/>
      <c r="AF397" s="1050"/>
      <c r="AK397" s="1050"/>
      <c r="AN397" s="1050"/>
      <c r="AS397" s="1050"/>
      <c r="AV397" s="1050"/>
      <c r="BA397" s="1050"/>
      <c r="BD397" s="1050"/>
      <c r="BF397" s="1048"/>
      <c r="BI397" s="1050"/>
      <c r="BL397" s="1050"/>
      <c r="BN397" s="1119"/>
    </row>
    <row r="398" s="1049" customFormat="true" ht="12" hidden="false" customHeight="true" outlineLevel="0" collapsed="false">
      <c r="A398" s="1044"/>
      <c r="C398" s="1073"/>
      <c r="D398" s="1073"/>
      <c r="E398" s="1074"/>
      <c r="F398" s="1073"/>
      <c r="G398" s="1073"/>
      <c r="H398" s="1074"/>
      <c r="I398" s="1075"/>
      <c r="J398" s="1105" t="n">
        <v>126</v>
      </c>
      <c r="K398" s="1106"/>
      <c r="L398" s="1106"/>
      <c r="M398" s="1106"/>
      <c r="N398" s="1106"/>
      <c r="O398" s="1106"/>
      <c r="P398" s="1106"/>
      <c r="Q398" s="1106"/>
      <c r="R398" s="1048"/>
      <c r="U398" s="1050"/>
      <c r="X398" s="1050"/>
      <c r="Y398" s="1104"/>
      <c r="Z398" s="1048"/>
      <c r="AC398" s="1050"/>
      <c r="AF398" s="1050"/>
      <c r="AH398" s="1048"/>
      <c r="AK398" s="1050"/>
      <c r="AL398" s="1049" t="s">
        <v>479</v>
      </c>
      <c r="AN398" s="1050"/>
      <c r="AS398" s="1050"/>
      <c r="AV398" s="1050"/>
      <c r="BA398" s="1050"/>
      <c r="BD398" s="1050"/>
      <c r="BF398" s="1048"/>
      <c r="BI398" s="1050"/>
      <c r="BL398" s="1050"/>
      <c r="BN398" s="1119"/>
    </row>
    <row r="399" s="1049" customFormat="true" ht="12" hidden="false" customHeight="true" outlineLevel="0" collapsed="false">
      <c r="A399" s="1044" t="n">
        <v>126</v>
      </c>
      <c r="B399" s="1052"/>
      <c r="C399" s="1053"/>
      <c r="D399" s="1053"/>
      <c r="E399" s="1054"/>
      <c r="F399" s="1053"/>
      <c r="G399" s="1053"/>
      <c r="H399" s="1054"/>
      <c r="I399" s="1084"/>
      <c r="J399" s="1085"/>
      <c r="K399" s="1095"/>
      <c r="L399" s="1095"/>
      <c r="M399" s="1095"/>
      <c r="N399" s="1095"/>
      <c r="O399" s="1095"/>
      <c r="P399" s="1095"/>
      <c r="Q399" s="1095"/>
      <c r="R399" s="1085"/>
      <c r="U399" s="1050"/>
      <c r="X399" s="1050"/>
      <c r="Y399" s="1104"/>
      <c r="Z399" s="1087" t="n">
        <v>3</v>
      </c>
      <c r="AC399" s="1050"/>
      <c r="AF399" s="1050"/>
      <c r="AH399" s="1048"/>
      <c r="AK399" s="1050"/>
      <c r="AN399" s="1050"/>
      <c r="AS399" s="1050"/>
      <c r="AV399" s="1050"/>
      <c r="BA399" s="1050"/>
      <c r="BD399" s="1050"/>
      <c r="BF399" s="1048"/>
      <c r="BI399" s="1050"/>
      <c r="BL399" s="1050"/>
      <c r="BN399" s="1119"/>
    </row>
    <row r="400" s="1049" customFormat="true" ht="12" hidden="false" customHeight="true" outlineLevel="0" collapsed="false">
      <c r="A400" s="1044"/>
      <c r="B400" s="1048"/>
      <c r="C400" s="1090"/>
      <c r="D400" s="1090"/>
      <c r="E400" s="1090"/>
      <c r="F400" s="1090"/>
      <c r="G400" s="1090"/>
      <c r="H400" s="1090"/>
      <c r="I400" s="1090"/>
      <c r="J400" s="1048"/>
      <c r="M400" s="1050"/>
      <c r="P400" s="1050"/>
      <c r="R400" s="1063"/>
      <c r="S400" s="1064" t="s">
        <v>136</v>
      </c>
      <c r="T400" s="1064"/>
      <c r="U400" s="1065"/>
      <c r="V400" s="1066"/>
      <c r="W400" s="1066"/>
      <c r="X400" s="1091" t="s">
        <v>306</v>
      </c>
      <c r="Y400" s="1091"/>
      <c r="Z400" s="1092"/>
      <c r="AA400" s="1053"/>
      <c r="AB400" s="1053"/>
      <c r="AC400" s="1054"/>
      <c r="AD400" s="1053"/>
      <c r="AE400" s="1053"/>
      <c r="AF400" s="1054"/>
      <c r="AG400" s="1053"/>
      <c r="AH400" s="1048"/>
      <c r="AK400" s="1050"/>
      <c r="AN400" s="1050"/>
      <c r="AS400" s="1050"/>
      <c r="AV400" s="1050"/>
      <c r="BA400" s="1050"/>
      <c r="BD400" s="1050"/>
      <c r="BF400" s="1048"/>
      <c r="BI400" s="1050"/>
      <c r="BL400" s="1050"/>
      <c r="BN400" s="1119"/>
    </row>
    <row r="401" s="1049" customFormat="true" ht="12" hidden="false" customHeight="true" outlineLevel="0" collapsed="false">
      <c r="A401" s="1051" t="n">
        <v>67</v>
      </c>
      <c r="B401" s="1052"/>
      <c r="C401" s="1053"/>
      <c r="D401" s="1053"/>
      <c r="E401" s="1054"/>
      <c r="F401" s="1053"/>
      <c r="G401" s="1053"/>
      <c r="H401" s="1054"/>
      <c r="I401" s="1053"/>
      <c r="J401" s="1048"/>
      <c r="M401" s="1050"/>
      <c r="P401" s="1050"/>
      <c r="R401" s="1048"/>
      <c r="U401" s="1050"/>
      <c r="X401" s="1050"/>
      <c r="Y401" s="1104"/>
      <c r="Z401" s="1078"/>
      <c r="AA401" s="1076"/>
      <c r="AB401" s="1076"/>
      <c r="AC401" s="1076"/>
      <c r="AD401" s="1076"/>
      <c r="AE401" s="1076"/>
      <c r="AF401" s="1076"/>
      <c r="AG401" s="1076"/>
      <c r="AH401" s="1077"/>
      <c r="AK401" s="1050"/>
      <c r="AN401" s="1050"/>
      <c r="AS401" s="1050"/>
      <c r="AV401" s="1050"/>
      <c r="BA401" s="1050"/>
      <c r="BD401" s="1050"/>
      <c r="BF401" s="1048"/>
      <c r="BI401" s="1050"/>
      <c r="BL401" s="1050"/>
      <c r="BN401" s="1119"/>
    </row>
    <row r="402" s="1049" customFormat="true" ht="12" hidden="false" customHeight="true" outlineLevel="0" collapsed="false">
      <c r="A402" s="1051"/>
      <c r="C402" s="1055"/>
      <c r="D402" s="1055"/>
      <c r="E402" s="1055"/>
      <c r="F402" s="1055"/>
      <c r="G402" s="1055"/>
      <c r="H402" s="1055"/>
      <c r="I402" s="1055"/>
      <c r="J402" s="1051" t="n">
        <v>67</v>
      </c>
      <c r="M402" s="1050"/>
      <c r="P402" s="1050"/>
      <c r="R402" s="1048"/>
      <c r="U402" s="1050"/>
      <c r="X402" s="1050"/>
      <c r="Y402" s="1104"/>
      <c r="Z402" s="1077"/>
      <c r="AA402" s="1095"/>
      <c r="AB402" s="1095"/>
      <c r="AC402" s="1095"/>
      <c r="AD402" s="1095"/>
      <c r="AE402" s="1095"/>
      <c r="AF402" s="1095"/>
      <c r="AG402" s="1095"/>
      <c r="AH402" s="1077"/>
      <c r="AK402" s="1050"/>
      <c r="AN402" s="1050"/>
      <c r="AS402" s="1050"/>
      <c r="AV402" s="1050"/>
      <c r="BA402" s="1050"/>
      <c r="BD402" s="1050"/>
      <c r="BF402" s="1048"/>
      <c r="BI402" s="1050"/>
      <c r="BL402" s="1050"/>
      <c r="BN402" s="1119"/>
    </row>
    <row r="403" s="1049" customFormat="true" ht="12" hidden="false" customHeight="true" outlineLevel="0" collapsed="false">
      <c r="A403" s="1051"/>
      <c r="B403" s="1063"/>
      <c r="C403" s="1064" t="s">
        <v>136</v>
      </c>
      <c r="D403" s="1064"/>
      <c r="E403" s="1065"/>
      <c r="F403" s="1066"/>
      <c r="G403" s="1066"/>
      <c r="H403" s="1067" t="s">
        <v>306</v>
      </c>
      <c r="I403" s="1067"/>
      <c r="J403" s="1068"/>
      <c r="K403" s="1053"/>
      <c r="L403" s="1053"/>
      <c r="M403" s="1054"/>
      <c r="N403" s="1053"/>
      <c r="O403" s="1053"/>
      <c r="P403" s="1054"/>
      <c r="Q403" s="1053"/>
      <c r="R403" s="1048"/>
      <c r="U403" s="1050"/>
      <c r="X403" s="1050"/>
      <c r="Y403" s="1104"/>
      <c r="Z403" s="1048"/>
      <c r="AC403" s="1050"/>
      <c r="AF403" s="1050"/>
      <c r="AG403" s="1104"/>
      <c r="AH403" s="1048"/>
      <c r="AK403" s="1050"/>
      <c r="AN403" s="1050"/>
      <c r="AS403" s="1050"/>
      <c r="AV403" s="1050"/>
      <c r="BA403" s="1050"/>
      <c r="BD403" s="1050"/>
      <c r="BF403" s="1048"/>
      <c r="BI403" s="1050"/>
      <c r="BL403" s="1050"/>
      <c r="BN403" s="1119"/>
    </row>
    <row r="404" s="1049" customFormat="true" ht="12" hidden="false" customHeight="true" outlineLevel="0" collapsed="false">
      <c r="A404" s="1051"/>
      <c r="C404" s="1073"/>
      <c r="D404" s="1073"/>
      <c r="E404" s="1074"/>
      <c r="F404" s="1073"/>
      <c r="G404" s="1073"/>
      <c r="H404" s="1074"/>
      <c r="I404" s="1075"/>
      <c r="J404" s="1073"/>
      <c r="K404" s="1076"/>
      <c r="L404" s="1076"/>
      <c r="M404" s="1076"/>
      <c r="N404" s="1076"/>
      <c r="O404" s="1076"/>
      <c r="P404" s="1076"/>
      <c r="Q404" s="1076"/>
      <c r="R404" s="1077"/>
      <c r="U404" s="1050"/>
      <c r="X404" s="1050"/>
      <c r="Y404" s="1104"/>
      <c r="Z404" s="1048"/>
      <c r="AC404" s="1050"/>
      <c r="AF404" s="1050"/>
      <c r="AG404" s="1104"/>
      <c r="AH404" s="1048"/>
      <c r="AK404" s="1050"/>
      <c r="AN404" s="1050"/>
      <c r="AS404" s="1050"/>
      <c r="AV404" s="1050"/>
      <c r="BA404" s="1050"/>
      <c r="BD404" s="1050"/>
      <c r="BF404" s="1048"/>
      <c r="BI404" s="1050"/>
      <c r="BL404" s="1050"/>
      <c r="BN404" s="1119"/>
    </row>
    <row r="405" s="1049" customFormat="true" ht="12" hidden="false" customHeight="true" outlineLevel="0" collapsed="false">
      <c r="A405" s="1051" t="n">
        <v>190</v>
      </c>
      <c r="B405" s="1052"/>
      <c r="C405" s="1053"/>
      <c r="D405" s="1053"/>
      <c r="E405" s="1054"/>
      <c r="F405" s="1053"/>
      <c r="G405" s="1053"/>
      <c r="H405" s="1054"/>
      <c r="I405" s="1084"/>
      <c r="J405" s="1085"/>
      <c r="K405" s="1086"/>
      <c r="L405" s="1086"/>
      <c r="M405" s="1086"/>
      <c r="N405" s="1086"/>
      <c r="O405" s="1086"/>
      <c r="P405" s="1086"/>
      <c r="Q405" s="1086"/>
      <c r="R405" s="1077"/>
      <c r="S405" s="1046"/>
      <c r="T405" s="1046"/>
      <c r="U405" s="1047"/>
      <c r="V405" s="1046"/>
      <c r="W405" s="1046"/>
      <c r="X405" s="1047"/>
      <c r="Y405" s="1104"/>
      <c r="Z405" s="1048"/>
      <c r="AC405" s="1050"/>
      <c r="AF405" s="1050"/>
      <c r="AG405" s="1104"/>
      <c r="AH405" s="1048"/>
      <c r="AK405" s="1050"/>
      <c r="AN405" s="1050"/>
      <c r="AS405" s="1050"/>
      <c r="AV405" s="1050"/>
      <c r="BA405" s="1050"/>
      <c r="BD405" s="1050"/>
      <c r="BF405" s="1048"/>
      <c r="BI405" s="1050"/>
      <c r="BL405" s="1050"/>
      <c r="BN405" s="1119"/>
    </row>
    <row r="406" s="1049" customFormat="true" ht="12" hidden="false" customHeight="true" outlineLevel="0" collapsed="false">
      <c r="A406" s="1051"/>
      <c r="B406" s="1048"/>
      <c r="C406" s="1090"/>
      <c r="D406" s="1090"/>
      <c r="E406" s="1090"/>
      <c r="F406" s="1090"/>
      <c r="G406" s="1090"/>
      <c r="H406" s="1090"/>
      <c r="I406" s="1090"/>
      <c r="J406" s="1063"/>
      <c r="K406" s="1064" t="s">
        <v>136</v>
      </c>
      <c r="L406" s="1064"/>
      <c r="M406" s="1065"/>
      <c r="N406" s="1066"/>
      <c r="O406" s="1066"/>
      <c r="P406" s="1091" t="s">
        <v>306</v>
      </c>
      <c r="Q406" s="1091"/>
      <c r="R406" s="1092"/>
      <c r="S406" s="1053"/>
      <c r="T406" s="1053"/>
      <c r="U406" s="1054"/>
      <c r="V406" s="1053"/>
      <c r="W406" s="1053"/>
      <c r="X406" s="1054"/>
      <c r="Y406" s="1103"/>
      <c r="Z406" s="1077"/>
      <c r="AC406" s="1050"/>
      <c r="AF406" s="1050"/>
      <c r="AG406" s="1104"/>
      <c r="AH406" s="1048"/>
      <c r="AK406" s="1050"/>
      <c r="AN406" s="1050"/>
      <c r="AS406" s="1050"/>
      <c r="AV406" s="1050"/>
      <c r="BA406" s="1050"/>
      <c r="BD406" s="1050"/>
      <c r="BF406" s="1048"/>
      <c r="BI406" s="1050"/>
      <c r="BL406" s="1050"/>
      <c r="BN406" s="1119"/>
    </row>
    <row r="407" s="1049" customFormat="true" ht="12" hidden="false" customHeight="true" outlineLevel="0" collapsed="false">
      <c r="A407" s="1051" t="n">
        <v>195</v>
      </c>
      <c r="B407" s="1052"/>
      <c r="C407" s="1053"/>
      <c r="D407" s="1053"/>
      <c r="E407" s="1054"/>
      <c r="F407" s="1053"/>
      <c r="G407" s="1053"/>
      <c r="H407" s="1054"/>
      <c r="I407" s="1053"/>
      <c r="J407" s="1048"/>
      <c r="K407" s="1073"/>
      <c r="L407" s="1073"/>
      <c r="M407" s="1074"/>
      <c r="N407" s="1073"/>
      <c r="O407" s="1073"/>
      <c r="P407" s="1074"/>
      <c r="Q407" s="1073"/>
      <c r="R407" s="1087" t="n">
        <v>62</v>
      </c>
      <c r="S407" s="1106"/>
      <c r="T407" s="1106"/>
      <c r="U407" s="1106"/>
      <c r="V407" s="1106"/>
      <c r="W407" s="1106"/>
      <c r="X407" s="1106"/>
      <c r="Y407" s="1106"/>
      <c r="Z407" s="1048"/>
      <c r="AC407" s="1050"/>
      <c r="AF407" s="1050"/>
      <c r="AG407" s="1104"/>
      <c r="AH407" s="1048"/>
      <c r="AK407" s="1050"/>
      <c r="AN407" s="1050"/>
      <c r="AS407" s="1050"/>
      <c r="AV407" s="1050"/>
      <c r="BA407" s="1050"/>
      <c r="BD407" s="1050"/>
      <c r="BF407" s="1048"/>
      <c r="BI407" s="1050"/>
      <c r="BL407" s="1050"/>
      <c r="BN407" s="1119"/>
    </row>
    <row r="408" s="1049" customFormat="true" ht="12" hidden="false" customHeight="true" outlineLevel="0" collapsed="false">
      <c r="A408" s="1051"/>
      <c r="C408" s="1055"/>
      <c r="D408" s="1055"/>
      <c r="E408" s="1055"/>
      <c r="F408" s="1055"/>
      <c r="G408" s="1055"/>
      <c r="H408" s="1055"/>
      <c r="I408" s="1055"/>
      <c r="J408" s="1085"/>
      <c r="K408" s="1073"/>
      <c r="L408" s="1073"/>
      <c r="M408" s="1074"/>
      <c r="N408" s="1073"/>
      <c r="O408" s="1073"/>
      <c r="P408" s="1074"/>
      <c r="Q408" s="1073"/>
      <c r="R408" s="1077"/>
      <c r="S408" s="1095"/>
      <c r="T408" s="1095"/>
      <c r="U408" s="1095"/>
      <c r="V408" s="1095"/>
      <c r="W408" s="1095"/>
      <c r="X408" s="1095"/>
      <c r="Y408" s="1095"/>
      <c r="Z408" s="1085"/>
      <c r="AC408" s="1050"/>
      <c r="AF408" s="1050"/>
      <c r="AG408" s="1104"/>
      <c r="AH408" s="1048"/>
      <c r="AK408" s="1050"/>
      <c r="AN408" s="1050"/>
      <c r="AS408" s="1050"/>
      <c r="AV408" s="1050"/>
      <c r="BA408" s="1050"/>
      <c r="BD408" s="1050"/>
      <c r="BF408" s="1048"/>
      <c r="BI408" s="1050"/>
      <c r="BL408" s="1050"/>
      <c r="BN408" s="1119"/>
    </row>
    <row r="409" s="1049" customFormat="true" ht="12" hidden="false" customHeight="true" outlineLevel="0" collapsed="false">
      <c r="A409" s="1051"/>
      <c r="B409" s="1063"/>
      <c r="C409" s="1064" t="s">
        <v>136</v>
      </c>
      <c r="D409" s="1064"/>
      <c r="E409" s="1065"/>
      <c r="F409" s="1066"/>
      <c r="G409" s="1066"/>
      <c r="H409" s="1067" t="s">
        <v>306</v>
      </c>
      <c r="I409" s="1067"/>
      <c r="J409" s="1068"/>
      <c r="K409" s="1053"/>
      <c r="L409" s="1053"/>
      <c r="M409" s="1054"/>
      <c r="N409" s="1053"/>
      <c r="O409" s="1053"/>
      <c r="P409" s="1054"/>
      <c r="Q409" s="1103"/>
      <c r="R409" s="1077"/>
      <c r="U409" s="1050"/>
      <c r="X409" s="1050"/>
      <c r="Z409" s="1048"/>
      <c r="AC409" s="1050"/>
      <c r="AF409" s="1050"/>
      <c r="AG409" s="1104"/>
      <c r="AH409" s="1048"/>
      <c r="AK409" s="1050"/>
      <c r="AN409" s="1050"/>
      <c r="AS409" s="1050"/>
      <c r="AV409" s="1050"/>
      <c r="BA409" s="1050"/>
      <c r="BD409" s="1050"/>
      <c r="BF409" s="1048"/>
      <c r="BI409" s="1050"/>
      <c r="BL409" s="1050"/>
      <c r="BN409" s="1119"/>
    </row>
    <row r="410" s="1049" customFormat="true" ht="12" hidden="false" customHeight="true" outlineLevel="0" collapsed="false">
      <c r="A410" s="1051"/>
      <c r="C410" s="1073"/>
      <c r="D410" s="1073"/>
      <c r="E410" s="1074"/>
      <c r="F410" s="1073"/>
      <c r="G410" s="1073"/>
      <c r="H410" s="1074"/>
      <c r="I410" s="1075"/>
      <c r="J410" s="1051" t="n">
        <v>62</v>
      </c>
      <c r="K410" s="1106"/>
      <c r="L410" s="1106"/>
      <c r="M410" s="1106"/>
      <c r="N410" s="1106"/>
      <c r="O410" s="1106"/>
      <c r="P410" s="1106"/>
      <c r="Q410" s="1106"/>
      <c r="R410" s="1048"/>
      <c r="U410" s="1050"/>
      <c r="X410" s="1050"/>
      <c r="Z410" s="1048"/>
      <c r="AC410" s="1050"/>
      <c r="AF410" s="1050"/>
      <c r="AG410" s="1104"/>
      <c r="AH410" s="1048"/>
      <c r="AK410" s="1050"/>
      <c r="AN410" s="1050"/>
      <c r="AS410" s="1050"/>
      <c r="AV410" s="1050"/>
      <c r="BA410" s="1050"/>
      <c r="BD410" s="1050"/>
      <c r="BF410" s="1048"/>
      <c r="BI410" s="1050"/>
      <c r="BL410" s="1050"/>
      <c r="BN410" s="1119"/>
    </row>
    <row r="411" s="1049" customFormat="true" ht="12" hidden="false" customHeight="true" outlineLevel="0" collapsed="false">
      <c r="A411" s="1051" t="n">
        <v>62</v>
      </c>
      <c r="B411" s="1052"/>
      <c r="C411" s="1053"/>
      <c r="D411" s="1053"/>
      <c r="E411" s="1054"/>
      <c r="F411" s="1053"/>
      <c r="G411" s="1053"/>
      <c r="H411" s="1054"/>
      <c r="I411" s="1084"/>
      <c r="J411" s="1085"/>
      <c r="K411" s="1095"/>
      <c r="L411" s="1095"/>
      <c r="M411" s="1095"/>
      <c r="N411" s="1095"/>
      <c r="O411" s="1095"/>
      <c r="P411" s="1095"/>
      <c r="Q411" s="1095"/>
      <c r="R411" s="1085"/>
      <c r="U411" s="1050"/>
      <c r="X411" s="1050"/>
      <c r="Z411" s="1048"/>
      <c r="AC411" s="1050"/>
      <c r="AF411" s="1050"/>
      <c r="AG411" s="1104"/>
      <c r="AH411" s="1087" t="n">
        <v>3</v>
      </c>
      <c r="AK411" s="1050"/>
      <c r="AN411" s="1050"/>
      <c r="AS411" s="1050"/>
      <c r="AV411" s="1050"/>
      <c r="BA411" s="1050"/>
      <c r="BD411" s="1050"/>
      <c r="BF411" s="1048"/>
      <c r="BI411" s="1050"/>
      <c r="BL411" s="1050"/>
      <c r="BN411" s="1119"/>
    </row>
    <row r="412" s="1049" customFormat="true" ht="12" hidden="false" customHeight="true" outlineLevel="0" collapsed="false">
      <c r="A412" s="1051"/>
      <c r="B412" s="1048"/>
      <c r="C412" s="1090"/>
      <c r="D412" s="1090"/>
      <c r="E412" s="1090"/>
      <c r="F412" s="1090"/>
      <c r="G412" s="1090"/>
      <c r="H412" s="1090"/>
      <c r="I412" s="1090"/>
      <c r="J412" s="1048"/>
      <c r="M412" s="1050"/>
      <c r="P412" s="1050"/>
      <c r="R412" s="1048"/>
      <c r="S412" s="1044"/>
      <c r="T412" s="1044"/>
      <c r="U412" s="1044"/>
      <c r="V412" s="1044"/>
      <c r="W412" s="1044"/>
      <c r="X412" s="1044"/>
      <c r="Z412" s="1063"/>
      <c r="AA412" s="1064" t="s">
        <v>136</v>
      </c>
      <c r="AB412" s="1064"/>
      <c r="AC412" s="1065"/>
      <c r="AD412" s="1066"/>
      <c r="AE412" s="1066"/>
      <c r="AF412" s="1091" t="s">
        <v>306</v>
      </c>
      <c r="AG412" s="1091"/>
      <c r="AH412" s="1092"/>
      <c r="AI412" s="1053"/>
      <c r="AJ412" s="1053"/>
      <c r="AK412" s="1054"/>
      <c r="AL412" s="1053"/>
      <c r="AM412" s="1053"/>
      <c r="AN412" s="1054"/>
      <c r="AO412" s="1053"/>
      <c r="AP412" s="1107"/>
      <c r="AQ412" s="1107"/>
      <c r="AR412" s="1107"/>
      <c r="AS412" s="1108"/>
      <c r="AT412" s="1107"/>
      <c r="AU412" s="1107"/>
      <c r="AV412" s="1108"/>
      <c r="AW412" s="1107"/>
      <c r="AX412" s="1107"/>
      <c r="AY412" s="1107"/>
      <c r="AZ412" s="1107"/>
      <c r="BA412" s="1108"/>
      <c r="BB412" s="1107"/>
      <c r="BC412" s="1107"/>
      <c r="BD412" s="1108"/>
      <c r="BE412" s="1107"/>
      <c r="BG412" s="1073"/>
      <c r="BI412" s="1050"/>
      <c r="BL412" s="1050"/>
      <c r="BN412" s="1119"/>
    </row>
    <row r="413" s="1049" customFormat="true" ht="12" hidden="false" customHeight="true" outlineLevel="0" collapsed="false">
      <c r="A413" s="1051" t="n">
        <v>35</v>
      </c>
      <c r="B413" s="1052"/>
      <c r="C413" s="1053"/>
      <c r="D413" s="1053"/>
      <c r="E413" s="1054"/>
      <c r="F413" s="1053"/>
      <c r="G413" s="1053"/>
      <c r="H413" s="1054"/>
      <c r="I413" s="1053"/>
      <c r="J413" s="1048"/>
      <c r="M413" s="1050"/>
      <c r="P413" s="1050"/>
      <c r="R413" s="1048"/>
      <c r="U413" s="1050"/>
      <c r="X413" s="1050"/>
      <c r="Z413" s="1048"/>
      <c r="AC413" s="1050"/>
      <c r="AF413" s="1050"/>
      <c r="AG413" s="1104"/>
      <c r="AH413" s="1078"/>
      <c r="AI413" s="1076"/>
      <c r="AJ413" s="1076"/>
      <c r="AK413" s="1076"/>
      <c r="AL413" s="1076"/>
      <c r="AM413" s="1076"/>
      <c r="AN413" s="1076"/>
      <c r="AO413" s="1076"/>
      <c r="AP413" s="1109"/>
      <c r="AQ413" s="1095"/>
      <c r="AR413" s="1095"/>
      <c r="AS413" s="1110"/>
      <c r="AT413" s="1095"/>
      <c r="AU413" s="1095"/>
      <c r="AV413" s="1110"/>
      <c r="AW413" s="1095"/>
      <c r="AX413" s="1095"/>
      <c r="AY413" s="1095"/>
      <c r="AZ413" s="1095"/>
      <c r="BA413" s="1110"/>
      <c r="BB413" s="1095"/>
      <c r="BC413" s="1095"/>
      <c r="BD413" s="1110"/>
      <c r="BE413" s="1095"/>
      <c r="BF413" s="1085"/>
      <c r="BG413" s="1073"/>
      <c r="BI413" s="1050"/>
      <c r="BL413" s="1050"/>
      <c r="BN413" s="1119"/>
    </row>
    <row r="414" s="1049" customFormat="true" ht="12" hidden="false" customHeight="true" outlineLevel="0" collapsed="false">
      <c r="A414" s="1051"/>
      <c r="C414" s="1055"/>
      <c r="D414" s="1055"/>
      <c r="E414" s="1055"/>
      <c r="F414" s="1055"/>
      <c r="G414" s="1055"/>
      <c r="H414" s="1055"/>
      <c r="I414" s="1055"/>
      <c r="J414" s="1051" t="n">
        <v>35</v>
      </c>
      <c r="M414" s="1050"/>
      <c r="P414" s="1050"/>
      <c r="R414" s="1048"/>
      <c r="U414" s="1050"/>
      <c r="X414" s="1050"/>
      <c r="Z414" s="1048"/>
      <c r="AC414" s="1050"/>
      <c r="AF414" s="1050"/>
      <c r="AG414" s="1104"/>
      <c r="AH414" s="1077"/>
      <c r="AI414" s="1095"/>
      <c r="AJ414" s="1095"/>
      <c r="AK414" s="1095"/>
      <c r="AL414" s="1095"/>
      <c r="AM414" s="1095"/>
      <c r="AN414" s="1095"/>
      <c r="AO414" s="1095"/>
      <c r="AP414" s="1109"/>
      <c r="AQ414" s="1095"/>
      <c r="AR414" s="1095"/>
      <c r="AS414" s="1110"/>
      <c r="AT414" s="1095"/>
      <c r="AU414" s="1095"/>
      <c r="AV414" s="1110"/>
      <c r="AW414" s="1095"/>
      <c r="AX414" s="1095"/>
      <c r="AY414" s="1095"/>
      <c r="AZ414" s="1095"/>
      <c r="BA414" s="1110"/>
      <c r="BB414" s="1095"/>
      <c r="BC414" s="1095"/>
      <c r="BD414" s="1110"/>
      <c r="BE414" s="1095"/>
      <c r="BF414" s="1085"/>
      <c r="BG414" s="1073"/>
      <c r="BI414" s="1050"/>
      <c r="BL414" s="1050"/>
      <c r="BN414" s="1119"/>
    </row>
    <row r="415" s="1049" customFormat="true" ht="12" hidden="false" customHeight="true" outlineLevel="0" collapsed="false">
      <c r="A415" s="1051"/>
      <c r="B415" s="1063"/>
      <c r="C415" s="1064" t="s">
        <v>136</v>
      </c>
      <c r="D415" s="1064"/>
      <c r="E415" s="1065"/>
      <c r="F415" s="1066"/>
      <c r="G415" s="1066"/>
      <c r="H415" s="1067" t="s">
        <v>306</v>
      </c>
      <c r="I415" s="1067"/>
      <c r="J415" s="1068"/>
      <c r="K415" s="1053"/>
      <c r="L415" s="1053"/>
      <c r="M415" s="1054"/>
      <c r="N415" s="1053"/>
      <c r="O415" s="1053"/>
      <c r="P415" s="1054"/>
      <c r="Q415" s="1053"/>
      <c r="R415" s="1048"/>
      <c r="U415" s="1050"/>
      <c r="X415" s="1050"/>
      <c r="Z415" s="1048"/>
      <c r="AC415" s="1050"/>
      <c r="AF415" s="1050"/>
      <c r="AG415" s="1104"/>
      <c r="AH415" s="1048"/>
      <c r="AK415" s="1050"/>
      <c r="AN415" s="1050"/>
      <c r="AO415" s="1073"/>
      <c r="AP415" s="1078"/>
      <c r="AQ415" s="1073"/>
      <c r="AR415" s="1073"/>
      <c r="AS415" s="1074"/>
      <c r="AT415" s="1073"/>
      <c r="AU415" s="1073"/>
      <c r="AV415" s="1074"/>
      <c r="AW415" s="1073"/>
      <c r="AX415" s="1073"/>
      <c r="AY415" s="1073"/>
      <c r="AZ415" s="1073"/>
      <c r="BA415" s="1074"/>
      <c r="BB415" s="1073"/>
      <c r="BC415" s="1073"/>
      <c r="BD415" s="1074"/>
      <c r="BE415" s="1073"/>
      <c r="BF415" s="1085"/>
      <c r="BG415" s="1073"/>
      <c r="BI415" s="1050"/>
      <c r="BL415" s="1050"/>
      <c r="BN415" s="1119"/>
    </row>
    <row r="416" s="1049" customFormat="true" ht="12" hidden="false" customHeight="true" outlineLevel="0" collapsed="false">
      <c r="A416" s="1051"/>
      <c r="C416" s="1073"/>
      <c r="D416" s="1073"/>
      <c r="E416" s="1074"/>
      <c r="F416" s="1073"/>
      <c r="G416" s="1073"/>
      <c r="H416" s="1074"/>
      <c r="I416" s="1075"/>
      <c r="J416" s="1073"/>
      <c r="K416" s="1076"/>
      <c r="L416" s="1076"/>
      <c r="M416" s="1076"/>
      <c r="N416" s="1076"/>
      <c r="O416" s="1076"/>
      <c r="P416" s="1076"/>
      <c r="Q416" s="1076"/>
      <c r="R416" s="1077"/>
      <c r="U416" s="1050"/>
      <c r="X416" s="1050"/>
      <c r="Z416" s="1048"/>
      <c r="AC416" s="1050"/>
      <c r="AF416" s="1050"/>
      <c r="AG416" s="1104"/>
      <c r="AH416" s="1048"/>
      <c r="AK416" s="1050"/>
      <c r="AN416" s="1050"/>
      <c r="AO416" s="1073"/>
      <c r="AP416" s="1078"/>
      <c r="AQ416" s="1073"/>
      <c r="AR416" s="1073"/>
      <c r="AS416" s="1074"/>
      <c r="AT416" s="1073"/>
      <c r="AU416" s="1073"/>
      <c r="AV416" s="1074"/>
      <c r="AW416" s="1073"/>
      <c r="AX416" s="1073"/>
      <c r="AY416" s="1073"/>
      <c r="AZ416" s="1073"/>
      <c r="BA416" s="1074"/>
      <c r="BB416" s="1073"/>
      <c r="BC416" s="1073"/>
      <c r="BD416" s="1074"/>
      <c r="BE416" s="1073"/>
      <c r="BF416" s="1085"/>
      <c r="BG416" s="1073"/>
      <c r="BI416" s="1050"/>
      <c r="BL416" s="1050"/>
      <c r="BN416" s="1119"/>
    </row>
    <row r="417" s="1049" customFormat="true" ht="12" hidden="false" customHeight="true" outlineLevel="0" collapsed="false">
      <c r="A417" s="1051" t="n">
        <v>222</v>
      </c>
      <c r="B417" s="1052"/>
      <c r="C417" s="1053"/>
      <c r="D417" s="1053"/>
      <c r="E417" s="1054"/>
      <c r="F417" s="1053"/>
      <c r="G417" s="1053"/>
      <c r="H417" s="1054"/>
      <c r="I417" s="1084"/>
      <c r="J417" s="1085"/>
      <c r="K417" s="1086"/>
      <c r="L417" s="1086"/>
      <c r="M417" s="1086"/>
      <c r="N417" s="1086"/>
      <c r="O417" s="1086"/>
      <c r="P417" s="1086"/>
      <c r="Q417" s="1086"/>
      <c r="R417" s="1087" t="n">
        <v>35</v>
      </c>
      <c r="S417" s="1046"/>
      <c r="T417" s="1046"/>
      <c r="U417" s="1047"/>
      <c r="V417" s="1046"/>
      <c r="W417" s="1046"/>
      <c r="X417" s="1047"/>
      <c r="Z417" s="1048"/>
      <c r="AC417" s="1050"/>
      <c r="AF417" s="1050"/>
      <c r="AG417" s="1104"/>
      <c r="AH417" s="1048"/>
      <c r="AK417" s="1050"/>
      <c r="AN417" s="1050"/>
      <c r="AO417" s="1073"/>
      <c r="AP417" s="1078"/>
      <c r="AQ417" s="1073"/>
      <c r="AR417" s="1073"/>
      <c r="AS417" s="1074"/>
      <c r="AT417" s="1073"/>
      <c r="AU417" s="1073"/>
      <c r="AV417" s="1074"/>
      <c r="AW417" s="1073"/>
      <c r="AX417" s="1073"/>
      <c r="AY417" s="1073"/>
      <c r="AZ417" s="1073"/>
      <c r="BA417" s="1074"/>
      <c r="BB417" s="1073"/>
      <c r="BC417" s="1073"/>
      <c r="BD417" s="1074"/>
      <c r="BE417" s="1073"/>
      <c r="BF417" s="1085"/>
      <c r="BG417" s="1073"/>
      <c r="BI417" s="1050"/>
      <c r="BL417" s="1050"/>
      <c r="BN417" s="1119"/>
    </row>
    <row r="418" s="1049" customFormat="true" ht="12" hidden="false" customHeight="true" outlineLevel="0" collapsed="false">
      <c r="A418" s="1051"/>
      <c r="B418" s="1048"/>
      <c r="C418" s="1090"/>
      <c r="D418" s="1090"/>
      <c r="E418" s="1090"/>
      <c r="F418" s="1090"/>
      <c r="G418" s="1090"/>
      <c r="H418" s="1090"/>
      <c r="I418" s="1090"/>
      <c r="J418" s="1063"/>
      <c r="K418" s="1064" t="s">
        <v>136</v>
      </c>
      <c r="L418" s="1064"/>
      <c r="M418" s="1065"/>
      <c r="N418" s="1066"/>
      <c r="O418" s="1066"/>
      <c r="P418" s="1091" t="s">
        <v>306</v>
      </c>
      <c r="Q418" s="1091"/>
      <c r="R418" s="1092"/>
      <c r="S418" s="1053"/>
      <c r="T418" s="1053"/>
      <c r="U418" s="1054"/>
      <c r="V418" s="1053"/>
      <c r="W418" s="1053"/>
      <c r="X418" s="1054"/>
      <c r="Y418" s="1053"/>
      <c r="Z418" s="1048"/>
      <c r="AC418" s="1050"/>
      <c r="AF418" s="1050"/>
      <c r="AG418" s="1104"/>
      <c r="AH418" s="1048"/>
      <c r="AK418" s="1050"/>
      <c r="AN418" s="1050"/>
      <c r="AO418" s="1073"/>
      <c r="AP418" s="1078"/>
      <c r="AQ418" s="1073"/>
      <c r="AR418" s="1073"/>
      <c r="AS418" s="1074"/>
      <c r="AT418" s="1073"/>
      <c r="AU418" s="1073"/>
      <c r="AV418" s="1074"/>
      <c r="AW418" s="1073"/>
      <c r="AX418" s="1073"/>
      <c r="AY418" s="1073"/>
      <c r="AZ418" s="1073"/>
      <c r="BA418" s="1074"/>
      <c r="BB418" s="1073"/>
      <c r="BC418" s="1073"/>
      <c r="BD418" s="1074"/>
      <c r="BE418" s="1073"/>
      <c r="BF418" s="1085"/>
      <c r="BG418" s="1073"/>
      <c r="BI418" s="1050"/>
      <c r="BL418" s="1050"/>
      <c r="BN418" s="1119"/>
    </row>
    <row r="419" s="1049" customFormat="true" ht="12" hidden="false" customHeight="true" outlineLevel="0" collapsed="false">
      <c r="A419" s="1044" t="n">
        <v>163</v>
      </c>
      <c r="B419" s="1052"/>
      <c r="C419" s="1053"/>
      <c r="D419" s="1053"/>
      <c r="E419" s="1054"/>
      <c r="F419" s="1053"/>
      <c r="G419" s="1053"/>
      <c r="H419" s="1054"/>
      <c r="I419" s="1053"/>
      <c r="J419" s="1048"/>
      <c r="K419" s="1073"/>
      <c r="L419" s="1073"/>
      <c r="M419" s="1074"/>
      <c r="N419" s="1073"/>
      <c r="O419" s="1073"/>
      <c r="P419" s="1074"/>
      <c r="Q419" s="1073"/>
      <c r="R419" s="1078"/>
      <c r="S419" s="1076"/>
      <c r="T419" s="1076"/>
      <c r="U419" s="1076"/>
      <c r="V419" s="1076"/>
      <c r="W419" s="1076"/>
      <c r="X419" s="1076"/>
      <c r="Y419" s="1076"/>
      <c r="Z419" s="1077"/>
      <c r="AC419" s="1050"/>
      <c r="AF419" s="1050"/>
      <c r="AG419" s="1104"/>
      <c r="AH419" s="1048"/>
      <c r="AK419" s="1050"/>
      <c r="AN419" s="1050"/>
      <c r="AO419" s="1073"/>
      <c r="AP419" s="1078"/>
      <c r="AQ419" s="1073"/>
      <c r="AR419" s="1073"/>
      <c r="AS419" s="1074"/>
      <c r="AT419" s="1073"/>
      <c r="AU419" s="1073"/>
      <c r="AV419" s="1074"/>
      <c r="AW419" s="1073"/>
      <c r="AX419" s="1073"/>
      <c r="AY419" s="1073"/>
      <c r="AZ419" s="1073"/>
      <c r="BA419" s="1074"/>
      <c r="BB419" s="1073"/>
      <c r="BC419" s="1073"/>
      <c r="BD419" s="1074"/>
      <c r="BE419" s="1073"/>
      <c r="BF419" s="1085"/>
      <c r="BG419" s="1073"/>
      <c r="BI419" s="1050"/>
      <c r="BL419" s="1050"/>
      <c r="BN419" s="1119"/>
    </row>
    <row r="420" s="1049" customFormat="true" ht="12" hidden="false" customHeight="true" outlineLevel="0" collapsed="false">
      <c r="A420" s="1044"/>
      <c r="C420" s="1055"/>
      <c r="D420" s="1055"/>
      <c r="E420" s="1055"/>
      <c r="F420" s="1055"/>
      <c r="G420" s="1055"/>
      <c r="H420" s="1055"/>
      <c r="I420" s="1055"/>
      <c r="J420" s="1085"/>
      <c r="K420" s="1073"/>
      <c r="L420" s="1073"/>
      <c r="M420" s="1074"/>
      <c r="N420" s="1073"/>
      <c r="O420" s="1073"/>
      <c r="P420" s="1074"/>
      <c r="Q420" s="1073"/>
      <c r="R420" s="1077"/>
      <c r="S420" s="1095"/>
      <c r="T420" s="1095"/>
      <c r="U420" s="1095"/>
      <c r="V420" s="1095"/>
      <c r="W420" s="1095"/>
      <c r="X420" s="1095"/>
      <c r="Y420" s="1095"/>
      <c r="Z420" s="1077"/>
      <c r="AC420" s="1050"/>
      <c r="AF420" s="1050"/>
      <c r="AG420" s="1104"/>
      <c r="AH420" s="1048"/>
      <c r="AK420" s="1050"/>
      <c r="AN420" s="1050"/>
      <c r="AO420" s="1073"/>
      <c r="AP420" s="1078"/>
      <c r="AQ420" s="1073"/>
      <c r="AR420" s="1073"/>
      <c r="AS420" s="1074"/>
      <c r="AT420" s="1073"/>
      <c r="AU420" s="1073"/>
      <c r="AV420" s="1074"/>
      <c r="AW420" s="1073"/>
      <c r="AX420" s="1073"/>
      <c r="AY420" s="1073"/>
      <c r="AZ420" s="1073"/>
      <c r="BA420" s="1074"/>
      <c r="BB420" s="1073"/>
      <c r="BC420" s="1073"/>
      <c r="BD420" s="1074"/>
      <c r="BE420" s="1073"/>
      <c r="BF420" s="1085"/>
      <c r="BG420" s="1073"/>
      <c r="BI420" s="1050"/>
      <c r="BL420" s="1050"/>
      <c r="BN420" s="1119"/>
    </row>
    <row r="421" s="1049" customFormat="true" ht="12" hidden="false" customHeight="true" outlineLevel="0" collapsed="false">
      <c r="A421" s="1044"/>
      <c r="B421" s="1063"/>
      <c r="C421" s="1064" t="s">
        <v>136</v>
      </c>
      <c r="D421" s="1064"/>
      <c r="E421" s="1065"/>
      <c r="F421" s="1066"/>
      <c r="G421" s="1066"/>
      <c r="H421" s="1067" t="s">
        <v>306</v>
      </c>
      <c r="I421" s="1067"/>
      <c r="J421" s="1068"/>
      <c r="K421" s="1053"/>
      <c r="L421" s="1053"/>
      <c r="M421" s="1054"/>
      <c r="N421" s="1053"/>
      <c r="O421" s="1053"/>
      <c r="P421" s="1054"/>
      <c r="Q421" s="1103"/>
      <c r="R421" s="1077"/>
      <c r="U421" s="1050"/>
      <c r="X421" s="1050"/>
      <c r="Y421" s="1104"/>
      <c r="Z421" s="1048"/>
      <c r="AC421" s="1050"/>
      <c r="AF421" s="1050"/>
      <c r="AG421" s="1104"/>
      <c r="AH421" s="1048"/>
      <c r="AK421" s="1050"/>
      <c r="AN421" s="1050"/>
      <c r="AO421" s="1073"/>
      <c r="AP421" s="1078"/>
      <c r="AQ421" s="1073"/>
      <c r="AR421" s="1073"/>
      <c r="AS421" s="1074"/>
      <c r="AT421" s="1073"/>
      <c r="AU421" s="1073"/>
      <c r="AV421" s="1074"/>
      <c r="AW421" s="1073"/>
      <c r="AX421" s="1073"/>
      <c r="AY421" s="1073"/>
      <c r="AZ421" s="1073"/>
      <c r="BA421" s="1074"/>
      <c r="BB421" s="1073"/>
      <c r="BC421" s="1073"/>
      <c r="BD421" s="1074"/>
      <c r="BE421" s="1073"/>
      <c r="BF421" s="1085"/>
      <c r="BG421" s="1073"/>
      <c r="BI421" s="1050"/>
      <c r="BL421" s="1050"/>
      <c r="BN421" s="1119"/>
    </row>
    <row r="422" s="1049" customFormat="true" ht="12" hidden="false" customHeight="true" outlineLevel="0" collapsed="false">
      <c r="A422" s="1044"/>
      <c r="C422" s="1073"/>
      <c r="D422" s="1073"/>
      <c r="E422" s="1074"/>
      <c r="F422" s="1073"/>
      <c r="G422" s="1073"/>
      <c r="H422" s="1074"/>
      <c r="I422" s="1075"/>
      <c r="J422" s="1051" t="n">
        <v>94</v>
      </c>
      <c r="K422" s="1106"/>
      <c r="L422" s="1106"/>
      <c r="M422" s="1106"/>
      <c r="N422" s="1106"/>
      <c r="O422" s="1106"/>
      <c r="P422" s="1106"/>
      <c r="Q422" s="1106"/>
      <c r="R422" s="1048"/>
      <c r="U422" s="1050"/>
      <c r="X422" s="1050"/>
      <c r="Y422" s="1104"/>
      <c r="Z422" s="1048"/>
      <c r="AC422" s="1050"/>
      <c r="AF422" s="1050"/>
      <c r="AG422" s="1104"/>
      <c r="AH422" s="1048"/>
      <c r="AK422" s="1050"/>
      <c r="AN422" s="1050"/>
      <c r="AO422" s="1073"/>
      <c r="AP422" s="1078"/>
      <c r="AQ422" s="1073"/>
      <c r="AR422" s="1073"/>
      <c r="AS422" s="1074"/>
      <c r="AT422" s="1073"/>
      <c r="AU422" s="1073"/>
      <c r="AV422" s="1074"/>
      <c r="AW422" s="1073"/>
      <c r="AX422" s="1073"/>
      <c r="AY422" s="1073"/>
      <c r="AZ422" s="1073"/>
      <c r="BA422" s="1074"/>
      <c r="BB422" s="1073"/>
      <c r="BC422" s="1073"/>
      <c r="BD422" s="1074"/>
      <c r="BE422" s="1073"/>
      <c r="BF422" s="1085"/>
      <c r="BG422" s="1073"/>
      <c r="BI422" s="1050"/>
      <c r="BL422" s="1050"/>
      <c r="BN422" s="1119"/>
    </row>
    <row r="423" s="1049" customFormat="true" ht="12" hidden="false" customHeight="true" outlineLevel="0" collapsed="false">
      <c r="A423" s="1044" t="n">
        <v>94</v>
      </c>
      <c r="B423" s="1052"/>
      <c r="C423" s="1053"/>
      <c r="D423" s="1053"/>
      <c r="E423" s="1054"/>
      <c r="F423" s="1053"/>
      <c r="G423" s="1053"/>
      <c r="H423" s="1054"/>
      <c r="I423" s="1084"/>
      <c r="J423" s="1085"/>
      <c r="K423" s="1095"/>
      <c r="L423" s="1095"/>
      <c r="M423" s="1095"/>
      <c r="N423" s="1095"/>
      <c r="O423" s="1095"/>
      <c r="P423" s="1095"/>
      <c r="Q423" s="1095"/>
      <c r="R423" s="1085"/>
      <c r="U423" s="1050"/>
      <c r="X423" s="1050"/>
      <c r="Y423" s="1104"/>
      <c r="Z423" s="1048"/>
      <c r="AA423" s="1046"/>
      <c r="AB423" s="1046"/>
      <c r="AC423" s="1047"/>
      <c r="AD423" s="1046"/>
      <c r="AE423" s="1046"/>
      <c r="AF423" s="1047"/>
      <c r="AG423" s="1104"/>
      <c r="AH423" s="1048"/>
      <c r="AK423" s="1050"/>
      <c r="AN423" s="1050"/>
      <c r="AO423" s="1073"/>
      <c r="AP423" s="1078"/>
      <c r="AQ423" s="1073"/>
      <c r="AR423" s="1073"/>
      <c r="AS423" s="1074"/>
      <c r="AT423" s="1073"/>
      <c r="AU423" s="1073"/>
      <c r="AV423" s="1074"/>
      <c r="AW423" s="1073"/>
      <c r="AX423" s="1073"/>
      <c r="AY423" s="1073"/>
      <c r="AZ423" s="1073"/>
      <c r="BA423" s="1074"/>
      <c r="BB423" s="1073"/>
      <c r="BC423" s="1073"/>
      <c r="BD423" s="1074"/>
      <c r="BE423" s="1073"/>
      <c r="BF423" s="1085"/>
      <c r="BG423" s="1073"/>
      <c r="BI423" s="1050"/>
      <c r="BL423" s="1050"/>
      <c r="BN423" s="1119"/>
    </row>
    <row r="424" s="1049" customFormat="true" ht="12" hidden="false" customHeight="true" outlineLevel="0" collapsed="false">
      <c r="A424" s="1044"/>
      <c r="B424" s="1048"/>
      <c r="C424" s="1090"/>
      <c r="D424" s="1090"/>
      <c r="E424" s="1090"/>
      <c r="F424" s="1090"/>
      <c r="G424" s="1090"/>
      <c r="H424" s="1090"/>
      <c r="I424" s="1090"/>
      <c r="J424" s="1048"/>
      <c r="M424" s="1050"/>
      <c r="P424" s="1050"/>
      <c r="R424" s="1063"/>
      <c r="S424" s="1064" t="s">
        <v>136</v>
      </c>
      <c r="T424" s="1064"/>
      <c r="U424" s="1065"/>
      <c r="V424" s="1066"/>
      <c r="W424" s="1066"/>
      <c r="X424" s="1091" t="s">
        <v>306</v>
      </c>
      <c r="Y424" s="1091"/>
      <c r="Z424" s="1092"/>
      <c r="AA424" s="1053"/>
      <c r="AB424" s="1053"/>
      <c r="AC424" s="1054"/>
      <c r="AD424" s="1053"/>
      <c r="AE424" s="1053"/>
      <c r="AF424" s="1054"/>
      <c r="AG424" s="1103"/>
      <c r="AH424" s="1077"/>
      <c r="AK424" s="1050"/>
      <c r="AN424" s="1050"/>
      <c r="AO424" s="1073"/>
      <c r="AP424" s="1078"/>
      <c r="AQ424" s="1073"/>
      <c r="AR424" s="1073"/>
      <c r="AS424" s="1074"/>
      <c r="AT424" s="1073"/>
      <c r="AU424" s="1073"/>
      <c r="AV424" s="1074"/>
      <c r="AW424" s="1073"/>
      <c r="AX424" s="1073"/>
      <c r="AY424" s="1073"/>
      <c r="AZ424" s="1073"/>
      <c r="BA424" s="1074"/>
      <c r="BB424" s="1073"/>
      <c r="BC424" s="1073"/>
      <c r="BD424" s="1074"/>
      <c r="BE424" s="1073"/>
      <c r="BF424" s="1085"/>
      <c r="BG424" s="1073"/>
      <c r="BI424" s="1050"/>
      <c r="BL424" s="1050"/>
      <c r="BN424" s="1119"/>
    </row>
    <row r="425" s="1049" customFormat="true" ht="12" hidden="false" customHeight="true" outlineLevel="0" collapsed="false">
      <c r="A425" s="1044" t="n">
        <v>99</v>
      </c>
      <c r="B425" s="1052"/>
      <c r="C425" s="1053"/>
      <c r="D425" s="1053"/>
      <c r="E425" s="1054"/>
      <c r="F425" s="1053"/>
      <c r="G425" s="1053"/>
      <c r="H425" s="1054"/>
      <c r="I425" s="1053"/>
      <c r="J425" s="1048"/>
      <c r="M425" s="1050"/>
      <c r="P425" s="1050"/>
      <c r="R425" s="1048"/>
      <c r="U425" s="1050"/>
      <c r="X425" s="1050"/>
      <c r="Y425" s="1104"/>
      <c r="Z425" s="1087" t="n">
        <v>30</v>
      </c>
      <c r="AA425" s="1106"/>
      <c r="AB425" s="1106"/>
      <c r="AC425" s="1106"/>
      <c r="AD425" s="1106"/>
      <c r="AE425" s="1106"/>
      <c r="AF425" s="1106"/>
      <c r="AG425" s="1106"/>
      <c r="AH425" s="1048"/>
      <c r="AI425" s="1073"/>
      <c r="AJ425" s="1073"/>
      <c r="AK425" s="1074"/>
      <c r="AL425" s="1073"/>
      <c r="AM425" s="1073"/>
      <c r="AN425" s="1074"/>
      <c r="AO425" s="1073"/>
      <c r="AP425" s="1078"/>
      <c r="AQ425" s="1073"/>
      <c r="AR425" s="1073"/>
      <c r="AS425" s="1074"/>
      <c r="AT425" s="1073"/>
      <c r="AU425" s="1073"/>
      <c r="AV425" s="1074"/>
      <c r="AW425" s="1073"/>
      <c r="AX425" s="1073"/>
      <c r="AY425" s="1073"/>
      <c r="AZ425" s="1073"/>
      <c r="BA425" s="1074"/>
      <c r="BB425" s="1073"/>
      <c r="BC425" s="1073"/>
      <c r="BD425" s="1074"/>
      <c r="BE425" s="1073"/>
      <c r="BF425" s="1085"/>
      <c r="BG425" s="1073"/>
      <c r="BI425" s="1050"/>
      <c r="BL425" s="1050"/>
      <c r="BN425" s="1119"/>
    </row>
    <row r="426" s="1049" customFormat="true" ht="12" hidden="false" customHeight="true" outlineLevel="0" collapsed="false">
      <c r="A426" s="1044"/>
      <c r="C426" s="1055"/>
      <c r="D426" s="1055"/>
      <c r="E426" s="1055"/>
      <c r="F426" s="1055"/>
      <c r="G426" s="1055"/>
      <c r="H426" s="1055"/>
      <c r="I426" s="1055"/>
      <c r="J426" s="1051" t="n">
        <v>99</v>
      </c>
      <c r="M426" s="1050"/>
      <c r="P426" s="1050"/>
      <c r="R426" s="1048"/>
      <c r="U426" s="1050"/>
      <c r="X426" s="1050"/>
      <c r="Y426" s="1104"/>
      <c r="Z426" s="1077"/>
      <c r="AA426" s="1095"/>
      <c r="AB426" s="1095"/>
      <c r="AC426" s="1095"/>
      <c r="AD426" s="1095"/>
      <c r="AE426" s="1095"/>
      <c r="AF426" s="1095"/>
      <c r="AG426" s="1095"/>
      <c r="AH426" s="1085"/>
      <c r="AI426" s="1107"/>
      <c r="AJ426" s="1107"/>
      <c r="AK426" s="1108"/>
      <c r="AL426" s="1107"/>
      <c r="AM426" s="1107"/>
      <c r="AN426" s="1108"/>
      <c r="AO426" s="1073"/>
      <c r="AP426" s="1078"/>
      <c r="AQ426" s="1073"/>
      <c r="AR426" s="1073"/>
      <c r="AS426" s="1074"/>
      <c r="AT426" s="1073"/>
      <c r="AU426" s="1073"/>
      <c r="AV426" s="1074"/>
      <c r="AW426" s="1073"/>
      <c r="AX426" s="1073"/>
      <c r="AY426" s="1073"/>
      <c r="AZ426" s="1073"/>
      <c r="BA426" s="1074"/>
      <c r="BB426" s="1073"/>
      <c r="BC426" s="1073"/>
      <c r="BD426" s="1074"/>
      <c r="BE426" s="1073"/>
      <c r="BF426" s="1105"/>
      <c r="BG426" s="1073"/>
      <c r="BI426" s="1050"/>
      <c r="BL426" s="1050"/>
      <c r="BN426" s="1119"/>
    </row>
    <row r="427" s="1049" customFormat="true" ht="12" hidden="false" customHeight="true" outlineLevel="0" collapsed="false">
      <c r="A427" s="1044"/>
      <c r="B427" s="1063"/>
      <c r="C427" s="1064" t="s">
        <v>136</v>
      </c>
      <c r="D427" s="1064"/>
      <c r="E427" s="1065"/>
      <c r="F427" s="1066"/>
      <c r="G427" s="1066"/>
      <c r="H427" s="1067" t="s">
        <v>306</v>
      </c>
      <c r="I427" s="1067"/>
      <c r="J427" s="1068"/>
      <c r="K427" s="1053"/>
      <c r="L427" s="1053"/>
      <c r="M427" s="1054"/>
      <c r="N427" s="1053"/>
      <c r="O427" s="1053"/>
      <c r="P427" s="1054"/>
      <c r="Q427" s="1053"/>
      <c r="R427" s="1048"/>
      <c r="U427" s="1050"/>
      <c r="X427" s="1050"/>
      <c r="Y427" s="1104"/>
      <c r="Z427" s="1048"/>
      <c r="AC427" s="1050"/>
      <c r="AF427" s="1050"/>
      <c r="AH427" s="1048"/>
      <c r="AK427" s="1050"/>
      <c r="AN427" s="1050"/>
      <c r="AO427" s="1073"/>
      <c r="AP427" s="1078"/>
      <c r="AQ427" s="1073"/>
      <c r="AR427" s="1073"/>
      <c r="AS427" s="1074"/>
      <c r="AT427" s="1073"/>
      <c r="AU427" s="1073"/>
      <c r="AV427" s="1074"/>
      <c r="AW427" s="1073"/>
      <c r="AX427" s="1073"/>
      <c r="AY427" s="1073"/>
      <c r="AZ427" s="1073"/>
      <c r="BA427" s="1074"/>
      <c r="BB427" s="1073"/>
      <c r="BC427" s="1073"/>
      <c r="BD427" s="1074"/>
      <c r="BE427" s="1073"/>
      <c r="BF427" s="1085"/>
      <c r="BG427" s="1073"/>
      <c r="BI427" s="1050"/>
      <c r="BL427" s="1050"/>
      <c r="BN427" s="1119"/>
    </row>
    <row r="428" s="1049" customFormat="true" ht="12" hidden="false" customHeight="true" outlineLevel="0" collapsed="false">
      <c r="A428" s="1044"/>
      <c r="C428" s="1073"/>
      <c r="D428" s="1073"/>
      <c r="E428" s="1074"/>
      <c r="F428" s="1073"/>
      <c r="G428" s="1073"/>
      <c r="H428" s="1074"/>
      <c r="I428" s="1075"/>
      <c r="J428" s="1073"/>
      <c r="K428" s="1076"/>
      <c r="L428" s="1076"/>
      <c r="M428" s="1076"/>
      <c r="N428" s="1076"/>
      <c r="O428" s="1076"/>
      <c r="P428" s="1076"/>
      <c r="Q428" s="1076"/>
      <c r="R428" s="1077"/>
      <c r="U428" s="1050"/>
      <c r="X428" s="1050"/>
      <c r="Y428" s="1104"/>
      <c r="Z428" s="1048"/>
      <c r="AC428" s="1050"/>
      <c r="AF428" s="1050"/>
      <c r="AK428" s="1050"/>
      <c r="AN428" s="1050"/>
      <c r="AP428" s="1078"/>
      <c r="AQ428" s="1073"/>
      <c r="AR428" s="1073"/>
      <c r="AS428" s="1074"/>
      <c r="AT428" s="1073"/>
      <c r="AU428" s="1073"/>
      <c r="AV428" s="1074"/>
      <c r="AW428" s="1073"/>
      <c r="AX428" s="1073"/>
      <c r="AY428" s="1073"/>
      <c r="AZ428" s="1073"/>
      <c r="BA428" s="1074"/>
      <c r="BB428" s="1073"/>
      <c r="BC428" s="1073"/>
      <c r="BD428" s="1074"/>
      <c r="BE428" s="1073"/>
      <c r="BF428" s="1085"/>
      <c r="BI428" s="1050"/>
      <c r="BL428" s="1050"/>
      <c r="BN428" s="1119"/>
    </row>
    <row r="429" s="1049" customFormat="true" ht="12" hidden="false" customHeight="true" outlineLevel="0" collapsed="false">
      <c r="A429" s="1044" t="n">
        <v>158</v>
      </c>
      <c r="B429" s="1052"/>
      <c r="C429" s="1053"/>
      <c r="D429" s="1053"/>
      <c r="E429" s="1054"/>
      <c r="F429" s="1053"/>
      <c r="G429" s="1053"/>
      <c r="H429" s="1054"/>
      <c r="I429" s="1084"/>
      <c r="J429" s="1085"/>
      <c r="K429" s="1086"/>
      <c r="L429" s="1086"/>
      <c r="M429" s="1086"/>
      <c r="N429" s="1086"/>
      <c r="O429" s="1086"/>
      <c r="P429" s="1086"/>
      <c r="Q429" s="1086"/>
      <c r="R429" s="1077"/>
      <c r="S429" s="1046"/>
      <c r="T429" s="1046"/>
      <c r="U429" s="1047"/>
      <c r="V429" s="1046"/>
      <c r="W429" s="1046"/>
      <c r="X429" s="1047"/>
      <c r="Y429" s="1104"/>
      <c r="Z429" s="1048"/>
      <c r="AC429" s="1050"/>
      <c r="AF429" s="1050"/>
      <c r="AK429" s="1050"/>
      <c r="AN429" s="1050"/>
      <c r="AP429" s="1078"/>
      <c r="AQ429" s="1073"/>
      <c r="AR429" s="1073"/>
      <c r="AS429" s="1074"/>
      <c r="AT429" s="1073"/>
      <c r="AU429" s="1073"/>
      <c r="AV429" s="1074"/>
      <c r="AW429" s="1073"/>
      <c r="AX429" s="1073"/>
      <c r="AY429" s="1073"/>
      <c r="AZ429" s="1073"/>
      <c r="BA429" s="1074"/>
      <c r="BB429" s="1073"/>
      <c r="BC429" s="1073"/>
      <c r="BD429" s="1074"/>
      <c r="BE429" s="1073"/>
      <c r="BF429" s="1085"/>
      <c r="BG429" s="1111"/>
      <c r="BI429" s="1050"/>
      <c r="BL429" s="1050"/>
      <c r="BN429" s="1119"/>
    </row>
    <row r="430" s="1049" customFormat="true" ht="12" hidden="false" customHeight="true" outlineLevel="0" collapsed="false">
      <c r="A430" s="1044"/>
      <c r="B430" s="1048"/>
      <c r="C430" s="1090"/>
      <c r="D430" s="1090"/>
      <c r="E430" s="1090"/>
      <c r="F430" s="1090"/>
      <c r="G430" s="1090"/>
      <c r="H430" s="1090"/>
      <c r="I430" s="1090"/>
      <c r="J430" s="1063"/>
      <c r="K430" s="1064" t="s">
        <v>136</v>
      </c>
      <c r="L430" s="1064"/>
      <c r="M430" s="1065"/>
      <c r="N430" s="1066"/>
      <c r="O430" s="1066"/>
      <c r="P430" s="1091" t="s">
        <v>306</v>
      </c>
      <c r="Q430" s="1091"/>
      <c r="R430" s="1092"/>
      <c r="S430" s="1053"/>
      <c r="T430" s="1053"/>
      <c r="U430" s="1054"/>
      <c r="V430" s="1053"/>
      <c r="W430" s="1053"/>
      <c r="X430" s="1054"/>
      <c r="Y430" s="1103"/>
      <c r="Z430" s="1077"/>
      <c r="AC430" s="1050"/>
      <c r="AF430" s="1050"/>
      <c r="AK430" s="1050"/>
      <c r="AN430" s="1050"/>
      <c r="AP430" s="1078"/>
      <c r="AQ430" s="1073"/>
      <c r="AR430" s="1073"/>
      <c r="AS430" s="1074"/>
      <c r="AT430" s="1073"/>
      <c r="AU430" s="1073"/>
      <c r="AV430" s="1074"/>
      <c r="AW430" s="1073"/>
      <c r="AX430" s="1073"/>
      <c r="AY430" s="1073"/>
      <c r="AZ430" s="1073"/>
      <c r="BA430" s="1074"/>
      <c r="BB430" s="1073"/>
      <c r="BC430" s="1073"/>
      <c r="BD430" s="1074"/>
      <c r="BE430" s="1073"/>
      <c r="BF430" s="1085"/>
      <c r="BG430" s="1111"/>
      <c r="BI430" s="1050"/>
      <c r="BL430" s="1050"/>
      <c r="BN430" s="1119"/>
    </row>
    <row r="431" s="1049" customFormat="true" ht="12" hidden="false" customHeight="true" outlineLevel="0" collapsed="false">
      <c r="A431" s="1051" t="n">
        <v>227</v>
      </c>
      <c r="B431" s="1052"/>
      <c r="C431" s="1053"/>
      <c r="D431" s="1053"/>
      <c r="E431" s="1054"/>
      <c r="F431" s="1053"/>
      <c r="G431" s="1053"/>
      <c r="H431" s="1054"/>
      <c r="I431" s="1053"/>
      <c r="J431" s="1048"/>
      <c r="K431" s="1073"/>
      <c r="L431" s="1073"/>
      <c r="M431" s="1074"/>
      <c r="N431" s="1073"/>
      <c r="O431" s="1073"/>
      <c r="P431" s="1074"/>
      <c r="Q431" s="1073"/>
      <c r="R431" s="1087" t="n">
        <v>30</v>
      </c>
      <c r="S431" s="1106"/>
      <c r="T431" s="1106"/>
      <c r="U431" s="1106"/>
      <c r="V431" s="1106"/>
      <c r="W431" s="1106"/>
      <c r="X431" s="1106"/>
      <c r="Y431" s="1106"/>
      <c r="Z431" s="1048"/>
      <c r="AC431" s="1050"/>
      <c r="AF431" s="1050"/>
      <c r="AK431" s="1050"/>
      <c r="AN431" s="1050"/>
      <c r="AP431" s="1078"/>
      <c r="AQ431" s="1073"/>
      <c r="AR431" s="1073"/>
      <c r="AS431" s="1074"/>
      <c r="AT431" s="1073"/>
      <c r="AU431" s="1073"/>
      <c r="AV431" s="1074"/>
      <c r="AW431" s="1073"/>
      <c r="AX431" s="1073"/>
      <c r="AY431" s="1073"/>
      <c r="AZ431" s="1073"/>
      <c r="BA431" s="1074"/>
      <c r="BB431" s="1073"/>
      <c r="BC431" s="1073"/>
      <c r="BD431" s="1074"/>
      <c r="BE431" s="1073"/>
      <c r="BF431" s="1085"/>
      <c r="BG431" s="1112"/>
      <c r="BI431" s="1050"/>
      <c r="BL431" s="1050"/>
      <c r="BN431" s="1119"/>
    </row>
    <row r="432" s="1049" customFormat="true" ht="12" hidden="false" customHeight="true" outlineLevel="0" collapsed="false">
      <c r="A432" s="1051"/>
      <c r="C432" s="1055"/>
      <c r="D432" s="1055"/>
      <c r="E432" s="1055"/>
      <c r="F432" s="1055"/>
      <c r="G432" s="1055"/>
      <c r="H432" s="1055"/>
      <c r="I432" s="1055"/>
      <c r="J432" s="1085"/>
      <c r="K432" s="1073"/>
      <c r="L432" s="1073"/>
      <c r="M432" s="1074"/>
      <c r="N432" s="1073"/>
      <c r="O432" s="1073"/>
      <c r="P432" s="1074"/>
      <c r="Q432" s="1073"/>
      <c r="R432" s="1077"/>
      <c r="S432" s="1095"/>
      <c r="T432" s="1095"/>
      <c r="U432" s="1095"/>
      <c r="V432" s="1095"/>
      <c r="W432" s="1095"/>
      <c r="X432" s="1095"/>
      <c r="Y432" s="1095"/>
      <c r="Z432" s="1085"/>
      <c r="AC432" s="1050"/>
      <c r="AF432" s="1050"/>
      <c r="AK432" s="1050"/>
      <c r="AN432" s="1050"/>
      <c r="AP432" s="1078"/>
      <c r="AQ432" s="1073"/>
      <c r="AR432" s="1073"/>
      <c r="AS432" s="1074"/>
      <c r="AT432" s="1073"/>
      <c r="AU432" s="1073"/>
      <c r="AV432" s="1074"/>
      <c r="AW432" s="1073"/>
      <c r="AX432" s="1073"/>
      <c r="AY432" s="1073"/>
      <c r="AZ432" s="1073"/>
      <c r="BA432" s="1074"/>
      <c r="BB432" s="1073"/>
      <c r="BC432" s="1073"/>
      <c r="BD432" s="1074"/>
      <c r="BE432" s="1073"/>
      <c r="BF432" s="1085"/>
      <c r="BG432" s="1112"/>
      <c r="BI432" s="1050"/>
      <c r="BL432" s="1050"/>
      <c r="BN432" s="1119"/>
    </row>
    <row r="433" s="1049" customFormat="true" ht="12" hidden="false" customHeight="true" outlineLevel="0" collapsed="false">
      <c r="A433" s="1051"/>
      <c r="B433" s="1063"/>
      <c r="C433" s="1064" t="s">
        <v>136</v>
      </c>
      <c r="D433" s="1064"/>
      <c r="E433" s="1065"/>
      <c r="F433" s="1066"/>
      <c r="G433" s="1066"/>
      <c r="H433" s="1067" t="s">
        <v>306</v>
      </c>
      <c r="I433" s="1067"/>
      <c r="J433" s="1068"/>
      <c r="K433" s="1053"/>
      <c r="L433" s="1053"/>
      <c r="M433" s="1054"/>
      <c r="N433" s="1053"/>
      <c r="O433" s="1053"/>
      <c r="P433" s="1054"/>
      <c r="Q433" s="1103"/>
      <c r="R433" s="1077"/>
      <c r="U433" s="1050"/>
      <c r="X433" s="1050"/>
      <c r="Z433" s="1048"/>
      <c r="AC433" s="1050"/>
      <c r="AF433" s="1050"/>
      <c r="AK433" s="1050"/>
      <c r="AN433" s="1050"/>
      <c r="AP433" s="1078"/>
      <c r="AQ433" s="1073"/>
      <c r="AR433" s="1073"/>
      <c r="AS433" s="1074"/>
      <c r="AT433" s="1073"/>
      <c r="AU433" s="1073"/>
      <c r="AV433" s="1074"/>
      <c r="AW433" s="1073"/>
      <c r="AX433" s="1073"/>
      <c r="AY433" s="1073"/>
      <c r="AZ433" s="1073"/>
      <c r="BA433" s="1074"/>
      <c r="BB433" s="1073"/>
      <c r="BC433" s="1073"/>
      <c r="BD433" s="1074"/>
      <c r="BE433" s="1073"/>
      <c r="BF433" s="1085"/>
      <c r="BG433" s="1112"/>
      <c r="BI433" s="1050"/>
      <c r="BL433" s="1050"/>
      <c r="BN433" s="1119"/>
    </row>
    <row r="434" s="1049" customFormat="true" ht="12" hidden="false" customHeight="true" outlineLevel="0" collapsed="false">
      <c r="A434" s="1051"/>
      <c r="C434" s="1073"/>
      <c r="D434" s="1073"/>
      <c r="E434" s="1074"/>
      <c r="F434" s="1073"/>
      <c r="G434" s="1073"/>
      <c r="H434" s="1074"/>
      <c r="I434" s="1075"/>
      <c r="J434" s="1051" t="n">
        <v>30</v>
      </c>
      <c r="K434" s="1106"/>
      <c r="L434" s="1106"/>
      <c r="M434" s="1106"/>
      <c r="N434" s="1106"/>
      <c r="O434" s="1106"/>
      <c r="P434" s="1106"/>
      <c r="Q434" s="1106"/>
      <c r="R434" s="1048"/>
      <c r="U434" s="1050"/>
      <c r="X434" s="1050"/>
      <c r="Z434" s="1048"/>
      <c r="AC434" s="1050"/>
      <c r="AF434" s="1050"/>
      <c r="AK434" s="1050"/>
      <c r="AN434" s="1050"/>
      <c r="AP434" s="1078"/>
      <c r="AQ434" s="1073"/>
      <c r="AR434" s="1073"/>
      <c r="AS434" s="1074"/>
      <c r="AT434" s="1073"/>
      <c r="AU434" s="1073"/>
      <c r="AV434" s="1074"/>
      <c r="AW434" s="1073"/>
      <c r="AX434" s="1073"/>
      <c r="AY434" s="1073"/>
      <c r="AZ434" s="1073"/>
      <c r="BA434" s="1074"/>
      <c r="BB434" s="1073"/>
      <c r="BC434" s="1073"/>
      <c r="BD434" s="1074"/>
      <c r="BE434" s="1073"/>
      <c r="BF434" s="1085"/>
      <c r="BG434" s="1113"/>
      <c r="BI434" s="1050"/>
      <c r="BL434" s="1050"/>
      <c r="BN434" s="1119"/>
    </row>
    <row r="435" s="1049" customFormat="true" ht="12" hidden="false" customHeight="true" outlineLevel="0" collapsed="false">
      <c r="A435" s="1051" t="n">
        <v>30</v>
      </c>
      <c r="B435" s="1052"/>
      <c r="C435" s="1053"/>
      <c r="D435" s="1053"/>
      <c r="E435" s="1054"/>
      <c r="F435" s="1053"/>
      <c r="G435" s="1053"/>
      <c r="H435" s="1054"/>
      <c r="I435" s="1084"/>
      <c r="J435" s="1085"/>
      <c r="K435" s="1095"/>
      <c r="L435" s="1095"/>
      <c r="M435" s="1095"/>
      <c r="N435" s="1095"/>
      <c r="O435" s="1095"/>
      <c r="P435" s="1095"/>
      <c r="Q435" s="1095"/>
      <c r="R435" s="1085"/>
      <c r="U435" s="1050"/>
      <c r="X435" s="1050"/>
      <c r="Z435" s="1048"/>
      <c r="AC435" s="1050"/>
      <c r="AF435" s="1050"/>
      <c r="AK435" s="1050"/>
      <c r="AN435" s="1050"/>
      <c r="AP435" s="1087" t="n">
        <v>3</v>
      </c>
      <c r="AQ435" s="1073"/>
      <c r="AR435" s="1073"/>
      <c r="AS435" s="1074"/>
      <c r="AT435" s="1073"/>
      <c r="AU435" s="1073"/>
      <c r="AV435" s="1074"/>
      <c r="AW435" s="1073"/>
      <c r="AX435" s="1073"/>
      <c r="AY435" s="1073"/>
      <c r="AZ435" s="1073"/>
      <c r="BA435" s="1074"/>
      <c r="BB435" s="1073"/>
      <c r="BC435" s="1073"/>
      <c r="BD435" s="1074"/>
      <c r="BE435" s="1073"/>
      <c r="BF435" s="1085"/>
      <c r="BG435" s="1113"/>
      <c r="BI435" s="1050"/>
      <c r="BL435" s="1050"/>
      <c r="BN435" s="1119"/>
    </row>
    <row r="436" s="1049" customFormat="true" ht="12" hidden="false" customHeight="true" outlineLevel="0" collapsed="false">
      <c r="A436" s="1051"/>
      <c r="B436" s="1048"/>
      <c r="C436" s="1090"/>
      <c r="D436" s="1090"/>
      <c r="E436" s="1090"/>
      <c r="F436" s="1090"/>
      <c r="G436" s="1090"/>
      <c r="H436" s="1090"/>
      <c r="I436" s="1090"/>
      <c r="J436" s="1048"/>
      <c r="M436" s="1050"/>
      <c r="P436" s="1050"/>
      <c r="R436" s="1048"/>
      <c r="U436" s="1050"/>
      <c r="X436" s="1050"/>
      <c r="Z436" s="1048"/>
      <c r="AC436" s="1050"/>
      <c r="AF436" s="1050"/>
      <c r="AH436" s="1063"/>
      <c r="AI436" s="1064" t="s">
        <v>136</v>
      </c>
      <c r="AJ436" s="1064"/>
      <c r="AK436" s="1065"/>
      <c r="AL436" s="1066"/>
      <c r="AM436" s="1066"/>
      <c r="AN436" s="1091" t="s">
        <v>306</v>
      </c>
      <c r="AO436" s="1091"/>
      <c r="AP436" s="1092"/>
      <c r="AQ436" s="1053"/>
      <c r="AR436" s="1053"/>
      <c r="AS436" s="1054"/>
      <c r="AT436" s="1053"/>
      <c r="AU436" s="1053"/>
      <c r="AV436" s="1054"/>
      <c r="AW436" s="1053"/>
      <c r="AX436" s="1107"/>
      <c r="AY436" s="1107"/>
      <c r="AZ436" s="1107"/>
      <c r="BA436" s="1108"/>
      <c r="BB436" s="1107"/>
      <c r="BC436" s="1107"/>
      <c r="BD436" s="1108"/>
      <c r="BE436" s="1107"/>
      <c r="BF436" s="1105"/>
      <c r="BG436" s="1107"/>
      <c r="BI436" s="1050"/>
      <c r="BL436" s="1050"/>
      <c r="BN436" s="1119"/>
    </row>
    <row r="437" s="1049" customFormat="true" ht="12" hidden="false" customHeight="true" outlineLevel="0" collapsed="false">
      <c r="A437" s="1051" t="n">
        <v>19</v>
      </c>
      <c r="B437" s="1052"/>
      <c r="C437" s="1053"/>
      <c r="D437" s="1053"/>
      <c r="E437" s="1054"/>
      <c r="F437" s="1053"/>
      <c r="G437" s="1053"/>
      <c r="H437" s="1054"/>
      <c r="I437" s="1053"/>
      <c r="J437" s="1048"/>
      <c r="M437" s="1050"/>
      <c r="P437" s="1050"/>
      <c r="R437" s="1048"/>
      <c r="U437" s="1050"/>
      <c r="X437" s="1050"/>
      <c r="Z437" s="1048"/>
      <c r="AC437" s="1050"/>
      <c r="AF437" s="1050"/>
      <c r="AH437" s="1048"/>
      <c r="AK437" s="1050"/>
      <c r="AN437" s="1050"/>
      <c r="AP437" s="1078"/>
      <c r="AQ437" s="1076"/>
      <c r="AR437" s="1076"/>
      <c r="AS437" s="1076"/>
      <c r="AT437" s="1076"/>
      <c r="AU437" s="1076"/>
      <c r="AV437" s="1076"/>
      <c r="AW437" s="1076"/>
      <c r="AX437" s="1109"/>
      <c r="AY437" s="1095"/>
      <c r="AZ437" s="1095"/>
      <c r="BA437" s="1110"/>
      <c r="BB437" s="1095"/>
      <c r="BC437" s="1095"/>
      <c r="BD437" s="1110"/>
      <c r="BE437" s="1095"/>
      <c r="BF437" s="1085"/>
      <c r="BG437" s="1033"/>
      <c r="BI437" s="1050"/>
      <c r="BL437" s="1050"/>
      <c r="BN437" s="1119"/>
    </row>
    <row r="438" s="1049" customFormat="true" ht="12" hidden="false" customHeight="true" outlineLevel="0" collapsed="false">
      <c r="A438" s="1051"/>
      <c r="C438" s="1055"/>
      <c r="D438" s="1055"/>
      <c r="E438" s="1055"/>
      <c r="F438" s="1055"/>
      <c r="G438" s="1055"/>
      <c r="H438" s="1055"/>
      <c r="I438" s="1055"/>
      <c r="J438" s="1051" t="n">
        <v>19</v>
      </c>
      <c r="M438" s="1050"/>
      <c r="P438" s="1050"/>
      <c r="R438" s="1048"/>
      <c r="U438" s="1050"/>
      <c r="X438" s="1050"/>
      <c r="Z438" s="1048"/>
      <c r="AC438" s="1050"/>
      <c r="AF438" s="1050"/>
      <c r="AH438" s="1048"/>
      <c r="AK438" s="1050"/>
      <c r="AN438" s="1050"/>
      <c r="AP438" s="1077"/>
      <c r="AQ438" s="1095"/>
      <c r="AR438" s="1095"/>
      <c r="AS438" s="1095"/>
      <c r="AT438" s="1095"/>
      <c r="AU438" s="1095"/>
      <c r="AV438" s="1095"/>
      <c r="AW438" s="1095"/>
      <c r="AX438" s="1109"/>
      <c r="AY438" s="1095"/>
      <c r="AZ438" s="1095"/>
      <c r="BA438" s="1110"/>
      <c r="BB438" s="1095"/>
      <c r="BC438" s="1095"/>
      <c r="BD438" s="1110"/>
      <c r="BE438" s="1095"/>
      <c r="BF438" s="1035"/>
      <c r="BG438" s="1033"/>
      <c r="BI438" s="1050"/>
      <c r="BL438" s="1050"/>
      <c r="BN438" s="1119"/>
    </row>
    <row r="439" s="1049" customFormat="true" ht="12" hidden="false" customHeight="true" outlineLevel="0" collapsed="false">
      <c r="A439" s="1051"/>
      <c r="B439" s="1063"/>
      <c r="C439" s="1064" t="s">
        <v>136</v>
      </c>
      <c r="D439" s="1064"/>
      <c r="E439" s="1065"/>
      <c r="F439" s="1066"/>
      <c r="G439" s="1066"/>
      <c r="H439" s="1067" t="s">
        <v>306</v>
      </c>
      <c r="I439" s="1067"/>
      <c r="J439" s="1068"/>
      <c r="K439" s="1053"/>
      <c r="L439" s="1053"/>
      <c r="M439" s="1054"/>
      <c r="N439" s="1053"/>
      <c r="O439" s="1053"/>
      <c r="P439" s="1054"/>
      <c r="Q439" s="1053"/>
      <c r="R439" s="1048"/>
      <c r="U439" s="1050"/>
      <c r="X439" s="1050"/>
      <c r="Z439" s="1048"/>
      <c r="AC439" s="1050"/>
      <c r="AF439" s="1050"/>
      <c r="AH439" s="1048"/>
      <c r="AK439" s="1050"/>
      <c r="AN439" s="1050"/>
      <c r="AP439" s="1078"/>
      <c r="AS439" s="1050"/>
      <c r="AV439" s="1050"/>
      <c r="AX439" s="1078"/>
      <c r="BA439" s="1050"/>
      <c r="BD439" s="1050"/>
      <c r="BF439" s="1035"/>
      <c r="BG439" s="1033"/>
      <c r="BI439" s="1050"/>
      <c r="BL439" s="1050"/>
      <c r="BN439" s="1119"/>
    </row>
    <row r="440" s="1049" customFormat="true" ht="12" hidden="false" customHeight="true" outlineLevel="0" collapsed="false">
      <c r="A440" s="1051"/>
      <c r="C440" s="1073"/>
      <c r="D440" s="1073"/>
      <c r="E440" s="1074"/>
      <c r="F440" s="1073"/>
      <c r="G440" s="1073"/>
      <c r="H440" s="1074"/>
      <c r="I440" s="1075"/>
      <c r="J440" s="1073"/>
      <c r="K440" s="1076"/>
      <c r="L440" s="1076"/>
      <c r="M440" s="1076"/>
      <c r="N440" s="1076"/>
      <c r="O440" s="1076"/>
      <c r="P440" s="1076"/>
      <c r="Q440" s="1076"/>
      <c r="R440" s="1077"/>
      <c r="U440" s="1050"/>
      <c r="X440" s="1050"/>
      <c r="Z440" s="1048"/>
      <c r="AC440" s="1050"/>
      <c r="AF440" s="1050"/>
      <c r="AH440" s="1048"/>
      <c r="AK440" s="1050"/>
      <c r="AN440" s="1050"/>
      <c r="AP440" s="1078"/>
      <c r="AS440" s="1050"/>
      <c r="AV440" s="1050"/>
      <c r="AX440" s="1078"/>
      <c r="BA440" s="1050"/>
      <c r="BD440" s="1050"/>
      <c r="BF440" s="1035"/>
      <c r="BG440" s="1033"/>
      <c r="BI440" s="1050"/>
      <c r="BL440" s="1050"/>
      <c r="BN440" s="1119"/>
    </row>
    <row r="441" s="1049" customFormat="true" ht="12" hidden="false" customHeight="true" outlineLevel="0" collapsed="false">
      <c r="A441" s="1051" t="n">
        <v>238</v>
      </c>
      <c r="B441" s="1052"/>
      <c r="C441" s="1053"/>
      <c r="D441" s="1053"/>
      <c r="E441" s="1054"/>
      <c r="F441" s="1053"/>
      <c r="G441" s="1053"/>
      <c r="H441" s="1054"/>
      <c r="I441" s="1084"/>
      <c r="J441" s="1085"/>
      <c r="K441" s="1086"/>
      <c r="L441" s="1086"/>
      <c r="M441" s="1086"/>
      <c r="N441" s="1086"/>
      <c r="O441" s="1086"/>
      <c r="P441" s="1086"/>
      <c r="Q441" s="1086"/>
      <c r="R441" s="1087" t="n">
        <v>19</v>
      </c>
      <c r="U441" s="1050"/>
      <c r="X441" s="1050"/>
      <c r="Z441" s="1048"/>
      <c r="AC441" s="1050"/>
      <c r="AF441" s="1050"/>
      <c r="AH441" s="1048"/>
      <c r="AK441" s="1050"/>
      <c r="AN441" s="1050"/>
      <c r="AP441" s="1078"/>
      <c r="AS441" s="1050"/>
      <c r="AV441" s="1050"/>
      <c r="AX441" s="1078"/>
      <c r="BA441" s="1050"/>
      <c r="BD441" s="1050"/>
      <c r="BF441" s="1035"/>
      <c r="BG441" s="1033"/>
      <c r="BI441" s="1050"/>
      <c r="BL441" s="1050"/>
      <c r="BN441" s="1119"/>
    </row>
    <row r="442" s="1049" customFormat="true" ht="12" hidden="false" customHeight="true" outlineLevel="0" collapsed="false">
      <c r="A442" s="1051"/>
      <c r="B442" s="1048"/>
      <c r="C442" s="1090"/>
      <c r="D442" s="1090"/>
      <c r="E442" s="1090"/>
      <c r="F442" s="1090"/>
      <c r="G442" s="1090"/>
      <c r="H442" s="1090"/>
      <c r="I442" s="1090"/>
      <c r="J442" s="1063"/>
      <c r="K442" s="1064" t="s">
        <v>136</v>
      </c>
      <c r="L442" s="1064"/>
      <c r="M442" s="1065"/>
      <c r="N442" s="1066"/>
      <c r="O442" s="1066"/>
      <c r="P442" s="1091" t="s">
        <v>306</v>
      </c>
      <c r="Q442" s="1091"/>
      <c r="R442" s="1092"/>
      <c r="S442" s="1053"/>
      <c r="T442" s="1053"/>
      <c r="U442" s="1054"/>
      <c r="V442" s="1053"/>
      <c r="W442" s="1053"/>
      <c r="X442" s="1054"/>
      <c r="Y442" s="1053"/>
      <c r="Z442" s="1048"/>
      <c r="AC442" s="1050"/>
      <c r="AF442" s="1050"/>
      <c r="AH442" s="1048"/>
      <c r="AK442" s="1050"/>
      <c r="AN442" s="1050"/>
      <c r="AP442" s="1078"/>
      <c r="AS442" s="1050"/>
      <c r="AV442" s="1050"/>
      <c r="AX442" s="1078"/>
      <c r="BA442" s="1050"/>
      <c r="BD442" s="1050"/>
      <c r="BF442" s="1035"/>
      <c r="BG442" s="1033"/>
      <c r="BI442" s="1050"/>
      <c r="BL442" s="1050"/>
      <c r="BN442" s="1119"/>
    </row>
    <row r="443" s="1049" customFormat="true" ht="12" hidden="false" customHeight="true" outlineLevel="0" collapsed="false">
      <c r="A443" s="1044" t="n">
        <v>147</v>
      </c>
      <c r="B443" s="1052"/>
      <c r="C443" s="1053"/>
      <c r="D443" s="1053"/>
      <c r="E443" s="1054"/>
      <c r="F443" s="1053"/>
      <c r="G443" s="1053"/>
      <c r="H443" s="1054"/>
      <c r="I443" s="1053"/>
      <c r="J443" s="1048"/>
      <c r="K443" s="1073"/>
      <c r="L443" s="1073"/>
      <c r="M443" s="1074"/>
      <c r="N443" s="1073"/>
      <c r="O443" s="1073"/>
      <c r="P443" s="1074"/>
      <c r="Q443" s="1073"/>
      <c r="R443" s="1078"/>
      <c r="S443" s="1076"/>
      <c r="T443" s="1076"/>
      <c r="U443" s="1076"/>
      <c r="V443" s="1076"/>
      <c r="W443" s="1076"/>
      <c r="X443" s="1076"/>
      <c r="Y443" s="1076"/>
      <c r="Z443" s="1077"/>
      <c r="AC443" s="1050"/>
      <c r="AF443" s="1050"/>
      <c r="AH443" s="1048"/>
      <c r="AK443" s="1050"/>
      <c r="AN443" s="1050"/>
      <c r="AP443" s="1078"/>
      <c r="AS443" s="1050"/>
      <c r="AV443" s="1050"/>
      <c r="AX443" s="1078"/>
      <c r="BA443" s="1050"/>
      <c r="BD443" s="1050"/>
      <c r="BF443" s="1035"/>
      <c r="BG443" s="1033"/>
      <c r="BI443" s="1050"/>
      <c r="BL443" s="1050"/>
      <c r="BN443" s="1119"/>
    </row>
    <row r="444" s="1049" customFormat="true" ht="12" hidden="false" customHeight="true" outlineLevel="0" collapsed="false">
      <c r="A444" s="1044"/>
      <c r="C444" s="1055"/>
      <c r="D444" s="1055"/>
      <c r="E444" s="1055"/>
      <c r="F444" s="1055"/>
      <c r="G444" s="1055"/>
      <c r="H444" s="1055"/>
      <c r="I444" s="1055"/>
      <c r="J444" s="1085"/>
      <c r="K444" s="1073"/>
      <c r="L444" s="1073"/>
      <c r="M444" s="1074"/>
      <c r="N444" s="1073"/>
      <c r="O444" s="1073"/>
      <c r="P444" s="1074"/>
      <c r="Q444" s="1073"/>
      <c r="R444" s="1077"/>
      <c r="S444" s="1095"/>
      <c r="T444" s="1095"/>
      <c r="U444" s="1095"/>
      <c r="V444" s="1095"/>
      <c r="W444" s="1095"/>
      <c r="X444" s="1095"/>
      <c r="Y444" s="1095"/>
      <c r="Z444" s="1077"/>
      <c r="AC444" s="1050"/>
      <c r="AF444" s="1050"/>
      <c r="AH444" s="1048"/>
      <c r="AK444" s="1050"/>
      <c r="AN444" s="1050"/>
      <c r="AP444" s="1078"/>
      <c r="AS444" s="1050"/>
      <c r="AV444" s="1050"/>
      <c r="AX444" s="1078"/>
      <c r="BA444" s="1050"/>
      <c r="BD444" s="1050"/>
      <c r="BF444" s="1035"/>
      <c r="BG444" s="1033"/>
      <c r="BI444" s="1050"/>
      <c r="BL444" s="1050"/>
      <c r="BN444" s="1119"/>
    </row>
    <row r="445" s="1049" customFormat="true" ht="12" hidden="false" customHeight="true" outlineLevel="0" collapsed="false">
      <c r="A445" s="1044"/>
      <c r="B445" s="1063"/>
      <c r="C445" s="1064" t="s">
        <v>136</v>
      </c>
      <c r="D445" s="1064"/>
      <c r="E445" s="1065"/>
      <c r="F445" s="1066"/>
      <c r="G445" s="1066"/>
      <c r="H445" s="1067" t="s">
        <v>306</v>
      </c>
      <c r="I445" s="1067"/>
      <c r="J445" s="1068"/>
      <c r="K445" s="1053"/>
      <c r="L445" s="1053"/>
      <c r="M445" s="1054"/>
      <c r="N445" s="1053"/>
      <c r="O445" s="1053"/>
      <c r="P445" s="1054"/>
      <c r="Q445" s="1103"/>
      <c r="R445" s="1077"/>
      <c r="U445" s="1050"/>
      <c r="X445" s="1050"/>
      <c r="Y445" s="1104"/>
      <c r="Z445" s="1048"/>
      <c r="AC445" s="1050"/>
      <c r="AF445" s="1050"/>
      <c r="AH445" s="1048"/>
      <c r="AK445" s="1050"/>
      <c r="AN445" s="1050"/>
      <c r="AP445" s="1078"/>
      <c r="AS445" s="1050"/>
      <c r="AV445" s="1050"/>
      <c r="AX445" s="1078"/>
      <c r="BA445" s="1050"/>
      <c r="BD445" s="1050"/>
      <c r="BF445" s="1035"/>
      <c r="BG445" s="1033"/>
      <c r="BI445" s="1050"/>
      <c r="BL445" s="1050"/>
      <c r="BN445" s="1119"/>
    </row>
    <row r="446" s="1049" customFormat="true" ht="12" hidden="false" customHeight="true" outlineLevel="0" collapsed="false">
      <c r="A446" s="1044"/>
      <c r="C446" s="1073"/>
      <c r="D446" s="1073"/>
      <c r="E446" s="1074"/>
      <c r="F446" s="1073"/>
      <c r="G446" s="1073"/>
      <c r="H446" s="1074"/>
      <c r="I446" s="1075"/>
      <c r="J446" s="1105" t="n">
        <v>110</v>
      </c>
      <c r="K446" s="1106"/>
      <c r="L446" s="1106"/>
      <c r="M446" s="1106"/>
      <c r="N446" s="1106"/>
      <c r="O446" s="1106"/>
      <c r="P446" s="1106"/>
      <c r="Q446" s="1106"/>
      <c r="R446" s="1048"/>
      <c r="U446" s="1050"/>
      <c r="X446" s="1050"/>
      <c r="Y446" s="1104"/>
      <c r="Z446" s="1048"/>
      <c r="AC446" s="1050"/>
      <c r="AF446" s="1050"/>
      <c r="AH446" s="1048"/>
      <c r="AK446" s="1050"/>
      <c r="AN446" s="1050"/>
      <c r="AP446" s="1078"/>
      <c r="AS446" s="1050"/>
      <c r="AV446" s="1050"/>
      <c r="AX446" s="1078"/>
      <c r="BA446" s="1050"/>
      <c r="BD446" s="1050"/>
      <c r="BF446" s="1035"/>
      <c r="BG446" s="1033"/>
      <c r="BI446" s="1050"/>
      <c r="BL446" s="1050"/>
      <c r="BN446" s="1119"/>
    </row>
    <row r="447" s="1049" customFormat="true" ht="12" hidden="false" customHeight="true" outlineLevel="0" collapsed="false">
      <c r="A447" s="1044" t="n">
        <v>110</v>
      </c>
      <c r="B447" s="1052"/>
      <c r="C447" s="1053"/>
      <c r="D447" s="1053"/>
      <c r="E447" s="1054"/>
      <c r="F447" s="1053"/>
      <c r="G447" s="1053"/>
      <c r="H447" s="1054"/>
      <c r="I447" s="1084"/>
      <c r="J447" s="1085"/>
      <c r="K447" s="1095"/>
      <c r="L447" s="1095"/>
      <c r="M447" s="1095"/>
      <c r="N447" s="1095"/>
      <c r="O447" s="1095"/>
      <c r="P447" s="1095"/>
      <c r="Q447" s="1095"/>
      <c r="R447" s="1085"/>
      <c r="U447" s="1050"/>
      <c r="X447" s="1050"/>
      <c r="Y447" s="1104"/>
      <c r="Z447" s="1087" t="n">
        <v>19</v>
      </c>
      <c r="AC447" s="1050"/>
      <c r="AF447" s="1050"/>
      <c r="AH447" s="1048"/>
      <c r="AK447" s="1050"/>
      <c r="AN447" s="1050"/>
      <c r="AP447" s="1078"/>
      <c r="AS447" s="1050"/>
      <c r="AV447" s="1050"/>
      <c r="AX447" s="1109"/>
      <c r="BA447" s="1050"/>
      <c r="BD447" s="1050"/>
      <c r="BF447" s="1035"/>
      <c r="BG447" s="1033"/>
      <c r="BI447" s="1050"/>
      <c r="BL447" s="1050"/>
      <c r="BN447" s="1119"/>
    </row>
    <row r="448" s="1049" customFormat="true" ht="12" hidden="false" customHeight="true" outlineLevel="0" collapsed="false">
      <c r="A448" s="1044"/>
      <c r="B448" s="1048"/>
      <c r="C448" s="1090"/>
      <c r="D448" s="1090"/>
      <c r="E448" s="1090"/>
      <c r="F448" s="1090"/>
      <c r="G448" s="1090"/>
      <c r="H448" s="1090"/>
      <c r="I448" s="1090"/>
      <c r="J448" s="1048"/>
      <c r="M448" s="1050"/>
      <c r="P448" s="1050"/>
      <c r="R448" s="1063"/>
      <c r="S448" s="1064" t="s">
        <v>136</v>
      </c>
      <c r="T448" s="1064"/>
      <c r="U448" s="1065"/>
      <c r="V448" s="1066"/>
      <c r="W448" s="1066"/>
      <c r="X448" s="1091" t="s">
        <v>306</v>
      </c>
      <c r="Y448" s="1091"/>
      <c r="Z448" s="1092"/>
      <c r="AA448" s="1053"/>
      <c r="AB448" s="1053"/>
      <c r="AC448" s="1054"/>
      <c r="AD448" s="1053"/>
      <c r="AE448" s="1053"/>
      <c r="AF448" s="1054"/>
      <c r="AG448" s="1053"/>
      <c r="AH448" s="1048"/>
      <c r="AK448" s="1050"/>
      <c r="AN448" s="1050"/>
      <c r="AP448" s="1078"/>
      <c r="AS448" s="1050"/>
      <c r="AV448" s="1050"/>
      <c r="AX448" s="1109"/>
      <c r="BA448" s="1050"/>
      <c r="BD448" s="1050"/>
      <c r="BF448" s="1035"/>
      <c r="BG448" s="1033"/>
      <c r="BI448" s="1050"/>
      <c r="BL448" s="1050"/>
      <c r="BN448" s="1119"/>
    </row>
    <row r="449" s="1049" customFormat="true" ht="12" hidden="false" customHeight="true" outlineLevel="0" collapsed="false">
      <c r="A449" s="1044" t="n">
        <v>83</v>
      </c>
      <c r="B449" s="1052"/>
      <c r="C449" s="1053"/>
      <c r="D449" s="1053"/>
      <c r="E449" s="1054"/>
      <c r="F449" s="1053"/>
      <c r="G449" s="1053"/>
      <c r="H449" s="1054"/>
      <c r="I449" s="1053"/>
      <c r="J449" s="1048"/>
      <c r="M449" s="1050"/>
      <c r="P449" s="1050"/>
      <c r="R449" s="1048"/>
      <c r="U449" s="1050"/>
      <c r="X449" s="1050"/>
      <c r="Y449" s="1104"/>
      <c r="Z449" s="1078"/>
      <c r="AA449" s="1076"/>
      <c r="AB449" s="1076"/>
      <c r="AC449" s="1076"/>
      <c r="AD449" s="1076"/>
      <c r="AE449" s="1076"/>
      <c r="AF449" s="1076"/>
      <c r="AG449" s="1076"/>
      <c r="AH449" s="1077"/>
      <c r="AK449" s="1050"/>
      <c r="AN449" s="1050"/>
      <c r="AP449" s="1078"/>
      <c r="AS449" s="1050"/>
      <c r="AV449" s="1050"/>
      <c r="AX449" s="1078"/>
      <c r="BA449" s="1050"/>
      <c r="BD449" s="1050"/>
      <c r="BF449" s="1035"/>
      <c r="BG449" s="1033"/>
      <c r="BI449" s="1050"/>
      <c r="BL449" s="1050"/>
      <c r="BN449" s="1119"/>
    </row>
    <row r="450" s="1049" customFormat="true" ht="12" hidden="false" customHeight="true" outlineLevel="0" collapsed="false">
      <c r="A450" s="1044"/>
      <c r="C450" s="1055"/>
      <c r="D450" s="1055"/>
      <c r="E450" s="1055"/>
      <c r="F450" s="1055"/>
      <c r="G450" s="1055"/>
      <c r="H450" s="1055"/>
      <c r="I450" s="1055"/>
      <c r="J450" s="1051" t="n">
        <v>83</v>
      </c>
      <c r="M450" s="1050"/>
      <c r="P450" s="1050"/>
      <c r="R450" s="1048"/>
      <c r="U450" s="1050"/>
      <c r="X450" s="1050"/>
      <c r="Y450" s="1104"/>
      <c r="Z450" s="1077"/>
      <c r="AA450" s="1095"/>
      <c r="AB450" s="1095"/>
      <c r="AC450" s="1095"/>
      <c r="AD450" s="1095"/>
      <c r="AE450" s="1095"/>
      <c r="AF450" s="1095"/>
      <c r="AG450" s="1095"/>
      <c r="AH450" s="1077"/>
      <c r="AK450" s="1050"/>
      <c r="AN450" s="1050"/>
      <c r="AP450" s="1078"/>
      <c r="AS450" s="1050"/>
      <c r="AV450" s="1050"/>
      <c r="AX450" s="1078"/>
      <c r="BA450" s="1050"/>
      <c r="BD450" s="1050"/>
      <c r="BF450" s="1035"/>
      <c r="BG450" s="1033"/>
      <c r="BI450" s="1050"/>
      <c r="BL450" s="1050"/>
      <c r="BN450" s="1119"/>
    </row>
    <row r="451" s="1049" customFormat="true" ht="12" hidden="false" customHeight="true" outlineLevel="0" collapsed="false">
      <c r="A451" s="1044"/>
      <c r="B451" s="1063"/>
      <c r="C451" s="1064" t="s">
        <v>136</v>
      </c>
      <c r="D451" s="1064"/>
      <c r="E451" s="1065"/>
      <c r="F451" s="1066"/>
      <c r="G451" s="1066"/>
      <c r="H451" s="1067" t="s">
        <v>306</v>
      </c>
      <c r="I451" s="1067"/>
      <c r="J451" s="1068"/>
      <c r="K451" s="1053"/>
      <c r="L451" s="1053"/>
      <c r="M451" s="1054"/>
      <c r="N451" s="1053"/>
      <c r="O451" s="1053"/>
      <c r="P451" s="1054"/>
      <c r="Q451" s="1053"/>
      <c r="R451" s="1048"/>
      <c r="U451" s="1050"/>
      <c r="X451" s="1050"/>
      <c r="Y451" s="1104"/>
      <c r="Z451" s="1048"/>
      <c r="AC451" s="1050"/>
      <c r="AF451" s="1050"/>
      <c r="AG451" s="1104"/>
      <c r="AH451" s="1048"/>
      <c r="AK451" s="1050"/>
      <c r="AN451" s="1050"/>
      <c r="AP451" s="1078"/>
      <c r="AS451" s="1050"/>
      <c r="AV451" s="1050"/>
      <c r="AX451" s="1078"/>
      <c r="BA451" s="1050"/>
      <c r="BD451" s="1050"/>
      <c r="BF451" s="1035"/>
      <c r="BG451" s="1033"/>
      <c r="BI451" s="1050"/>
      <c r="BL451" s="1050"/>
      <c r="BN451" s="1119"/>
    </row>
    <row r="452" customFormat="false" ht="12" hidden="false" customHeight="true" outlineLevel="0" collapsed="false">
      <c r="A452" s="1044"/>
      <c r="B452" s="1049"/>
      <c r="C452" s="1073"/>
      <c r="D452" s="1073"/>
      <c r="E452" s="1074"/>
      <c r="F452" s="1073"/>
      <c r="G452" s="1073"/>
      <c r="H452" s="1074"/>
      <c r="I452" s="1075"/>
      <c r="J452" s="1073"/>
      <c r="K452" s="1076"/>
      <c r="L452" s="1076"/>
      <c r="M452" s="1076"/>
      <c r="N452" s="1076"/>
      <c r="O452" s="1076"/>
      <c r="P452" s="1076"/>
      <c r="Q452" s="1076"/>
      <c r="R452" s="1077"/>
      <c r="S452" s="1049"/>
      <c r="T452" s="1049"/>
      <c r="U452" s="1050"/>
      <c r="V452" s="1049"/>
      <c r="W452" s="1049"/>
      <c r="X452" s="1050"/>
      <c r="Y452" s="1104"/>
      <c r="Z452" s="1048"/>
      <c r="AA452" s="1049"/>
      <c r="AB452" s="1049"/>
      <c r="AC452" s="1050"/>
      <c r="AD452" s="1049"/>
      <c r="AE452" s="1049"/>
      <c r="AF452" s="1050"/>
      <c r="AG452" s="1104"/>
      <c r="AH452" s="1048"/>
      <c r="AI452" s="1049"/>
      <c r="AJ452" s="1049"/>
      <c r="AK452" s="1050"/>
      <c r="AL452" s="1049"/>
      <c r="AM452" s="1049"/>
      <c r="AN452" s="1050"/>
      <c r="AO452" s="1049"/>
      <c r="AP452" s="1078"/>
      <c r="AQ452" s="1049"/>
      <c r="AR452" s="1049"/>
      <c r="AS452" s="1050"/>
      <c r="AT452" s="1049"/>
      <c r="AU452" s="1049"/>
      <c r="AV452" s="1050"/>
      <c r="AW452" s="1049"/>
      <c r="AX452" s="1078"/>
      <c r="AY452" s="1049"/>
      <c r="AZ452" s="1049"/>
      <c r="BA452" s="1050"/>
      <c r="BB452" s="1049"/>
      <c r="BC452" s="1049"/>
      <c r="BD452" s="1050"/>
      <c r="BE452" s="1049"/>
      <c r="BN452" s="1120"/>
    </row>
    <row r="453" customFormat="false" ht="12" hidden="false" customHeight="true" outlineLevel="0" collapsed="false">
      <c r="A453" s="1044" t="n">
        <v>174</v>
      </c>
      <c r="B453" s="1052"/>
      <c r="C453" s="1053"/>
      <c r="D453" s="1053"/>
      <c r="E453" s="1054"/>
      <c r="F453" s="1053"/>
      <c r="G453" s="1053"/>
      <c r="H453" s="1054"/>
      <c r="I453" s="1084"/>
      <c r="J453" s="1085"/>
      <c r="K453" s="1086"/>
      <c r="L453" s="1086"/>
      <c r="M453" s="1086"/>
      <c r="N453" s="1086"/>
      <c r="O453" s="1086"/>
      <c r="P453" s="1086"/>
      <c r="Q453" s="1086"/>
      <c r="R453" s="1077"/>
      <c r="S453" s="1046"/>
      <c r="T453" s="1046"/>
      <c r="U453" s="1047"/>
      <c r="V453" s="1046"/>
      <c r="W453" s="1046"/>
      <c r="X453" s="1047"/>
      <c r="Y453" s="1104"/>
      <c r="Z453" s="1048"/>
      <c r="AA453" s="1049"/>
      <c r="AB453" s="1049"/>
      <c r="AC453" s="1050"/>
      <c r="AD453" s="1049"/>
      <c r="AE453" s="1049"/>
      <c r="AF453" s="1050"/>
      <c r="AG453" s="1104"/>
      <c r="AH453" s="1048"/>
      <c r="AI453" s="1049"/>
      <c r="AJ453" s="1049"/>
      <c r="AK453" s="1050"/>
      <c r="AL453" s="1049"/>
      <c r="AM453" s="1049"/>
      <c r="AN453" s="1050"/>
      <c r="AO453" s="1049"/>
      <c r="AP453" s="1078"/>
      <c r="AQ453" s="1049"/>
      <c r="AR453" s="1049"/>
      <c r="AS453" s="1050"/>
      <c r="AT453" s="1049"/>
      <c r="AU453" s="1049"/>
      <c r="AV453" s="1050"/>
      <c r="AW453" s="1049"/>
      <c r="AX453" s="1078"/>
      <c r="AY453" s="1049"/>
      <c r="AZ453" s="1049"/>
      <c r="BA453" s="1050"/>
      <c r="BB453" s="1049"/>
      <c r="BC453" s="1049"/>
      <c r="BD453" s="1050"/>
      <c r="BE453" s="1049"/>
      <c r="BN453" s="1120"/>
    </row>
    <row r="454" customFormat="false" ht="12" hidden="false" customHeight="true" outlineLevel="0" collapsed="false">
      <c r="A454" s="1044"/>
      <c r="B454" s="1048"/>
      <c r="C454" s="1090"/>
      <c r="D454" s="1090"/>
      <c r="E454" s="1090"/>
      <c r="F454" s="1090"/>
      <c r="G454" s="1090"/>
      <c r="H454" s="1090"/>
      <c r="I454" s="1090"/>
      <c r="J454" s="1063"/>
      <c r="K454" s="1064" t="s">
        <v>136</v>
      </c>
      <c r="L454" s="1064"/>
      <c r="M454" s="1065"/>
      <c r="N454" s="1066"/>
      <c r="O454" s="1066"/>
      <c r="P454" s="1091" t="s">
        <v>306</v>
      </c>
      <c r="Q454" s="1091"/>
      <c r="R454" s="1092"/>
      <c r="S454" s="1053"/>
      <c r="T454" s="1053"/>
      <c r="U454" s="1054"/>
      <c r="V454" s="1053"/>
      <c r="W454" s="1053"/>
      <c r="X454" s="1054"/>
      <c r="Y454" s="1103"/>
      <c r="Z454" s="1077"/>
      <c r="AA454" s="1049"/>
      <c r="AB454" s="1049"/>
      <c r="AC454" s="1050"/>
      <c r="AD454" s="1049"/>
      <c r="AE454" s="1049"/>
      <c r="AF454" s="1050"/>
      <c r="AG454" s="1104"/>
      <c r="AH454" s="1048"/>
      <c r="AI454" s="1049"/>
      <c r="AJ454" s="1049"/>
      <c r="AK454" s="1050"/>
      <c r="AL454" s="1049"/>
      <c r="AM454" s="1049"/>
      <c r="AN454" s="1050"/>
      <c r="AO454" s="1049"/>
      <c r="AP454" s="1078"/>
      <c r="AQ454" s="1049"/>
      <c r="AR454" s="1049"/>
      <c r="AS454" s="1050"/>
      <c r="AT454" s="1049"/>
      <c r="AU454" s="1049"/>
      <c r="AV454" s="1050"/>
      <c r="AW454" s="1049"/>
      <c r="AX454" s="1078"/>
      <c r="AY454" s="1049"/>
      <c r="AZ454" s="1049"/>
      <c r="BA454" s="1050"/>
      <c r="BB454" s="1049"/>
      <c r="BC454" s="1049"/>
      <c r="BD454" s="1050"/>
      <c r="BE454" s="1049"/>
      <c r="BN454" s="1120"/>
    </row>
    <row r="455" customFormat="false" ht="12" hidden="false" customHeight="true" outlineLevel="0" collapsed="false">
      <c r="A455" s="1051" t="n">
        <v>211</v>
      </c>
      <c r="B455" s="1052"/>
      <c r="C455" s="1053"/>
      <c r="D455" s="1053"/>
      <c r="E455" s="1054"/>
      <c r="F455" s="1053"/>
      <c r="G455" s="1053"/>
      <c r="H455" s="1054"/>
      <c r="I455" s="1053"/>
      <c r="J455" s="1048"/>
      <c r="K455" s="1073"/>
      <c r="L455" s="1073"/>
      <c r="M455" s="1074"/>
      <c r="N455" s="1073"/>
      <c r="O455" s="1073"/>
      <c r="P455" s="1074"/>
      <c r="Q455" s="1073"/>
      <c r="R455" s="1087" t="n">
        <v>45</v>
      </c>
      <c r="S455" s="1106"/>
      <c r="T455" s="1106"/>
      <c r="U455" s="1106"/>
      <c r="V455" s="1106"/>
      <c r="W455" s="1106"/>
      <c r="X455" s="1106"/>
      <c r="Y455" s="1106"/>
      <c r="Z455" s="1048"/>
      <c r="AA455" s="1049"/>
      <c r="AB455" s="1049"/>
      <c r="AC455" s="1050"/>
      <c r="AD455" s="1049"/>
      <c r="AE455" s="1049"/>
      <c r="AF455" s="1050"/>
      <c r="AG455" s="1104"/>
      <c r="AH455" s="1048"/>
      <c r="AI455" s="1049"/>
      <c r="AJ455" s="1049"/>
      <c r="AK455" s="1050"/>
      <c r="AL455" s="1049"/>
      <c r="AM455" s="1049"/>
      <c r="AN455" s="1050"/>
      <c r="AO455" s="1049"/>
      <c r="AP455" s="1078"/>
      <c r="AQ455" s="1049"/>
      <c r="AR455" s="1049"/>
      <c r="AS455" s="1050"/>
      <c r="AT455" s="1049"/>
      <c r="AU455" s="1049"/>
      <c r="AV455" s="1050"/>
      <c r="AW455" s="1049"/>
      <c r="AX455" s="1078"/>
      <c r="AY455" s="1049"/>
      <c r="AZ455" s="1049"/>
      <c r="BA455" s="1050"/>
      <c r="BB455" s="1049"/>
      <c r="BC455" s="1049"/>
      <c r="BD455" s="1050"/>
      <c r="BE455" s="1049"/>
      <c r="BN455" s="1120"/>
    </row>
    <row r="456" customFormat="false" ht="12" hidden="false" customHeight="true" outlineLevel="0" collapsed="false">
      <c r="A456" s="1051"/>
      <c r="B456" s="1049"/>
      <c r="C456" s="1055"/>
      <c r="D456" s="1055"/>
      <c r="E456" s="1055"/>
      <c r="F456" s="1055"/>
      <c r="G456" s="1055"/>
      <c r="H456" s="1055"/>
      <c r="I456" s="1055"/>
      <c r="J456" s="1085"/>
      <c r="K456" s="1073"/>
      <c r="L456" s="1073"/>
      <c r="M456" s="1074"/>
      <c r="N456" s="1073"/>
      <c r="O456" s="1073"/>
      <c r="P456" s="1074"/>
      <c r="Q456" s="1073"/>
      <c r="R456" s="1077"/>
      <c r="S456" s="1095"/>
      <c r="T456" s="1095"/>
      <c r="U456" s="1095"/>
      <c r="V456" s="1095"/>
      <c r="W456" s="1095"/>
      <c r="X456" s="1095"/>
      <c r="Y456" s="1095"/>
      <c r="Z456" s="1085"/>
      <c r="AA456" s="1049"/>
      <c r="AB456" s="1049"/>
      <c r="AC456" s="1050"/>
      <c r="AD456" s="1049"/>
      <c r="AE456" s="1049"/>
      <c r="AF456" s="1050"/>
      <c r="AG456" s="1104"/>
      <c r="AH456" s="1048"/>
      <c r="AI456" s="1049"/>
      <c r="AJ456" s="1049"/>
      <c r="AK456" s="1050"/>
      <c r="AL456" s="1049"/>
      <c r="AM456" s="1049"/>
      <c r="AN456" s="1050"/>
      <c r="AO456" s="1049"/>
      <c r="AP456" s="1078"/>
      <c r="AQ456" s="1049"/>
      <c r="AR456" s="1049"/>
      <c r="AS456" s="1050"/>
      <c r="AT456" s="1049"/>
      <c r="AU456" s="1049"/>
      <c r="AV456" s="1050"/>
      <c r="AW456" s="1049"/>
      <c r="AX456" s="1078"/>
      <c r="AY456" s="1049"/>
      <c r="AZ456" s="1049"/>
      <c r="BA456" s="1050"/>
      <c r="BB456" s="1049"/>
      <c r="BC456" s="1049"/>
      <c r="BD456" s="1050"/>
      <c r="BE456" s="1049"/>
      <c r="BN456" s="1120"/>
    </row>
    <row r="457" customFormat="false" ht="12" hidden="false" customHeight="true" outlineLevel="0" collapsed="false">
      <c r="A457" s="1051"/>
      <c r="B457" s="1063"/>
      <c r="C457" s="1064" t="s">
        <v>136</v>
      </c>
      <c r="D457" s="1064"/>
      <c r="E457" s="1065"/>
      <c r="F457" s="1066"/>
      <c r="G457" s="1066"/>
      <c r="H457" s="1067" t="s">
        <v>306</v>
      </c>
      <c r="I457" s="1067"/>
      <c r="J457" s="1068"/>
      <c r="K457" s="1053"/>
      <c r="L457" s="1053"/>
      <c r="M457" s="1054"/>
      <c r="N457" s="1053"/>
      <c r="O457" s="1053"/>
      <c r="P457" s="1054"/>
      <c r="Q457" s="1103"/>
      <c r="R457" s="1077"/>
      <c r="S457" s="1049"/>
      <c r="T457" s="1049"/>
      <c r="U457" s="1050"/>
      <c r="V457" s="1049"/>
      <c r="W457" s="1049"/>
      <c r="X457" s="1050"/>
      <c r="Y457" s="1049"/>
      <c r="Z457" s="1048"/>
      <c r="AA457" s="1049"/>
      <c r="AB457" s="1049"/>
      <c r="AC457" s="1050"/>
      <c r="AD457" s="1049"/>
      <c r="AE457" s="1049"/>
      <c r="AF457" s="1050"/>
      <c r="AG457" s="1104"/>
      <c r="AH457" s="1048"/>
      <c r="AI457" s="1049"/>
      <c r="AJ457" s="1049"/>
      <c r="AK457" s="1050"/>
      <c r="AL457" s="1049"/>
      <c r="AM457" s="1049"/>
      <c r="AN457" s="1050"/>
      <c r="AO457" s="1049"/>
      <c r="AP457" s="1078"/>
      <c r="AQ457" s="1049"/>
      <c r="AR457" s="1049"/>
      <c r="AS457" s="1050"/>
      <c r="AT457" s="1049"/>
      <c r="AU457" s="1049"/>
      <c r="AV457" s="1050"/>
      <c r="AW457" s="1049"/>
      <c r="AX457" s="1109"/>
      <c r="AY457" s="1049"/>
      <c r="AZ457" s="1049"/>
      <c r="BA457" s="1050"/>
      <c r="BB457" s="1049"/>
      <c r="BC457" s="1049"/>
      <c r="BD457" s="1050"/>
      <c r="BE457" s="1049"/>
      <c r="BN457" s="1120"/>
    </row>
    <row r="458" customFormat="false" ht="12" hidden="false" customHeight="true" outlineLevel="0" collapsed="false">
      <c r="A458" s="1051"/>
      <c r="B458" s="1049"/>
      <c r="C458" s="1073"/>
      <c r="D458" s="1073"/>
      <c r="E458" s="1074"/>
      <c r="F458" s="1073"/>
      <c r="G458" s="1073"/>
      <c r="H458" s="1074"/>
      <c r="I458" s="1075"/>
      <c r="J458" s="1051" t="n">
        <v>46</v>
      </c>
      <c r="K458" s="1106"/>
      <c r="L458" s="1106"/>
      <c r="M458" s="1106"/>
      <c r="N458" s="1106"/>
      <c r="O458" s="1106"/>
      <c r="P458" s="1106"/>
      <c r="Q458" s="1106"/>
      <c r="R458" s="1048"/>
      <c r="S458" s="1049"/>
      <c r="T458" s="1049"/>
      <c r="U458" s="1050"/>
      <c r="V458" s="1049"/>
      <c r="W458" s="1049"/>
      <c r="X458" s="1050"/>
      <c r="Y458" s="1049"/>
      <c r="Z458" s="1048"/>
      <c r="AA458" s="1049"/>
      <c r="AB458" s="1049"/>
      <c r="AC458" s="1050"/>
      <c r="AD458" s="1049"/>
      <c r="AE458" s="1049"/>
      <c r="AF458" s="1050"/>
      <c r="AG458" s="1104"/>
      <c r="AH458" s="1048"/>
      <c r="AI458" s="1049"/>
      <c r="AJ458" s="1049"/>
      <c r="AK458" s="1050"/>
      <c r="AL458" s="1049"/>
      <c r="AM458" s="1049"/>
      <c r="AN458" s="1050"/>
      <c r="AO458" s="1049"/>
      <c r="AP458" s="1078"/>
      <c r="AQ458" s="1049"/>
      <c r="AR458" s="1049"/>
      <c r="AS458" s="1050"/>
      <c r="AT458" s="1049"/>
      <c r="AU458" s="1049"/>
      <c r="AV458" s="1050"/>
      <c r="AW458" s="1049"/>
      <c r="AX458" s="1109"/>
      <c r="AY458" s="1049"/>
      <c r="AZ458" s="1049"/>
      <c r="BA458" s="1050"/>
      <c r="BB458" s="1049"/>
      <c r="BC458" s="1049"/>
      <c r="BD458" s="1050"/>
      <c r="BE458" s="1049"/>
      <c r="BN458" s="1120"/>
    </row>
    <row r="459" customFormat="false" ht="12" hidden="false" customHeight="true" outlineLevel="0" collapsed="false">
      <c r="A459" s="1051" t="n">
        <v>46</v>
      </c>
      <c r="B459" s="1052"/>
      <c r="C459" s="1053"/>
      <c r="D459" s="1053"/>
      <c r="E459" s="1054"/>
      <c r="F459" s="1053"/>
      <c r="G459" s="1053"/>
      <c r="H459" s="1054"/>
      <c r="I459" s="1084"/>
      <c r="J459" s="1085"/>
      <c r="K459" s="1095"/>
      <c r="L459" s="1095"/>
      <c r="M459" s="1095"/>
      <c r="N459" s="1095"/>
      <c r="O459" s="1095"/>
      <c r="P459" s="1095"/>
      <c r="Q459" s="1095"/>
      <c r="R459" s="1085"/>
      <c r="S459" s="1049"/>
      <c r="T459" s="1049"/>
      <c r="U459" s="1050"/>
      <c r="V459" s="1049"/>
      <c r="W459" s="1049"/>
      <c r="X459" s="1050"/>
      <c r="Y459" s="1049"/>
      <c r="Z459" s="1048"/>
      <c r="AA459" s="1049"/>
      <c r="AB459" s="1049"/>
      <c r="AC459" s="1050"/>
      <c r="AD459" s="1049"/>
      <c r="AE459" s="1049"/>
      <c r="AF459" s="1050"/>
      <c r="AG459" s="1104"/>
      <c r="AH459" s="1048"/>
      <c r="AI459" s="1049"/>
      <c r="AJ459" s="1049"/>
      <c r="AK459" s="1050"/>
      <c r="AL459" s="1049"/>
      <c r="AM459" s="1049"/>
      <c r="AN459" s="1050"/>
      <c r="AO459" s="1049"/>
      <c r="AP459" s="1078"/>
      <c r="AQ459" s="1049"/>
      <c r="AR459" s="1049"/>
      <c r="AS459" s="1050"/>
      <c r="AT459" s="1049"/>
      <c r="AU459" s="1049"/>
      <c r="AV459" s="1050"/>
      <c r="AW459" s="1049"/>
      <c r="AX459" s="1078"/>
      <c r="AY459" s="1049"/>
      <c r="AZ459" s="1049"/>
      <c r="BA459" s="1050"/>
      <c r="BB459" s="1049"/>
      <c r="BC459" s="1049"/>
      <c r="BD459" s="1050"/>
      <c r="BE459" s="1049"/>
      <c r="BN459" s="1120"/>
    </row>
    <row r="460" customFormat="false" ht="12" hidden="false" customHeight="true" outlineLevel="0" collapsed="false">
      <c r="A460" s="1051"/>
      <c r="B460" s="1048"/>
      <c r="C460" s="1090"/>
      <c r="D460" s="1090"/>
      <c r="E460" s="1090"/>
      <c r="F460" s="1090"/>
      <c r="G460" s="1090"/>
      <c r="H460" s="1090"/>
      <c r="I460" s="1090"/>
      <c r="J460" s="1048"/>
      <c r="K460" s="1049"/>
      <c r="L460" s="1049"/>
      <c r="M460" s="1050"/>
      <c r="N460" s="1049"/>
      <c r="O460" s="1049"/>
      <c r="P460" s="1050"/>
      <c r="Q460" s="1049"/>
      <c r="R460" s="1048"/>
      <c r="S460" s="1044"/>
      <c r="T460" s="1044"/>
      <c r="U460" s="1044"/>
      <c r="V460" s="1044"/>
      <c r="W460" s="1044"/>
      <c r="X460" s="1044"/>
      <c r="Y460" s="1049"/>
      <c r="Z460" s="1063"/>
      <c r="AA460" s="1064" t="s">
        <v>136</v>
      </c>
      <c r="AB460" s="1064"/>
      <c r="AC460" s="1065"/>
      <c r="AD460" s="1066"/>
      <c r="AE460" s="1066"/>
      <c r="AF460" s="1091" t="s">
        <v>306</v>
      </c>
      <c r="AG460" s="1091"/>
      <c r="AH460" s="1092"/>
      <c r="AI460" s="1053"/>
      <c r="AJ460" s="1053"/>
      <c r="AK460" s="1054"/>
      <c r="AL460" s="1053"/>
      <c r="AM460" s="1053"/>
      <c r="AN460" s="1054"/>
      <c r="AO460" s="1103"/>
      <c r="AP460" s="1115"/>
      <c r="AQ460" s="1107"/>
      <c r="AR460" s="1107"/>
      <c r="AS460" s="1108"/>
      <c r="AT460" s="1107"/>
      <c r="AU460" s="1107"/>
      <c r="AV460" s="1108"/>
      <c r="AW460" s="1107"/>
      <c r="AX460" s="1078"/>
      <c r="AY460" s="1107"/>
      <c r="AZ460" s="1107"/>
      <c r="BA460" s="1108"/>
      <c r="BB460" s="1107"/>
      <c r="BC460" s="1107"/>
      <c r="BD460" s="1108"/>
      <c r="BE460" s="1107"/>
      <c r="BN460" s="1120"/>
    </row>
    <row r="461" customFormat="false" ht="12" hidden="false" customHeight="true" outlineLevel="0" collapsed="false">
      <c r="A461" s="1051" t="n">
        <v>51</v>
      </c>
      <c r="B461" s="1052"/>
      <c r="C461" s="1053"/>
      <c r="D461" s="1053"/>
      <c r="E461" s="1054"/>
      <c r="F461" s="1053"/>
      <c r="G461" s="1053"/>
      <c r="H461" s="1054"/>
      <c r="I461" s="1053"/>
      <c r="J461" s="1048"/>
      <c r="K461" s="1049"/>
      <c r="L461" s="1049"/>
      <c r="M461" s="1050"/>
      <c r="N461" s="1049"/>
      <c r="O461" s="1049"/>
      <c r="P461" s="1050"/>
      <c r="Q461" s="1049"/>
      <c r="R461" s="1048"/>
      <c r="S461" s="1049"/>
      <c r="T461" s="1049"/>
      <c r="U461" s="1050"/>
      <c r="V461" s="1049"/>
      <c r="W461" s="1049"/>
      <c r="X461" s="1050"/>
      <c r="Y461" s="1049"/>
      <c r="Z461" s="1048"/>
      <c r="AA461" s="1049"/>
      <c r="AB461" s="1049"/>
      <c r="AC461" s="1050"/>
      <c r="AD461" s="1049"/>
      <c r="AE461" s="1049"/>
      <c r="AF461" s="1050"/>
      <c r="AG461" s="1104"/>
      <c r="AH461" s="1087" t="n">
        <v>14</v>
      </c>
      <c r="AI461" s="1106"/>
      <c r="AJ461" s="1106"/>
      <c r="AK461" s="1106"/>
      <c r="AL461" s="1106"/>
      <c r="AM461" s="1106"/>
      <c r="AN461" s="1106"/>
      <c r="AO461" s="1106"/>
      <c r="AP461" s="1095"/>
      <c r="AQ461" s="1095"/>
      <c r="AR461" s="1095"/>
      <c r="AS461" s="1110"/>
      <c r="AT461" s="1095"/>
      <c r="AU461" s="1095"/>
      <c r="AV461" s="1110"/>
      <c r="AW461" s="1095"/>
      <c r="AX461" s="1078"/>
      <c r="AY461" s="1095"/>
      <c r="AZ461" s="1095"/>
      <c r="BA461" s="1110"/>
      <c r="BB461" s="1095"/>
      <c r="BC461" s="1095"/>
      <c r="BD461" s="1110"/>
      <c r="BE461" s="1095"/>
      <c r="BN461" s="1120"/>
    </row>
    <row r="462" customFormat="false" ht="12" hidden="false" customHeight="true" outlineLevel="0" collapsed="false">
      <c r="A462" s="1051"/>
      <c r="B462" s="1049"/>
      <c r="C462" s="1055"/>
      <c r="D462" s="1055"/>
      <c r="E462" s="1055"/>
      <c r="F462" s="1055"/>
      <c r="G462" s="1055"/>
      <c r="H462" s="1055"/>
      <c r="I462" s="1055"/>
      <c r="J462" s="1051" t="n">
        <v>51</v>
      </c>
      <c r="K462" s="1049"/>
      <c r="L462" s="1049"/>
      <c r="M462" s="1050"/>
      <c r="N462" s="1049"/>
      <c r="O462" s="1049"/>
      <c r="P462" s="1050"/>
      <c r="Q462" s="1049"/>
      <c r="R462" s="1048"/>
      <c r="S462" s="1049"/>
      <c r="T462" s="1049"/>
      <c r="U462" s="1050"/>
      <c r="V462" s="1049"/>
      <c r="W462" s="1049"/>
      <c r="X462" s="1050"/>
      <c r="Y462" s="1049"/>
      <c r="Z462" s="1048"/>
      <c r="AA462" s="1049"/>
      <c r="AB462" s="1049"/>
      <c r="AC462" s="1050"/>
      <c r="AD462" s="1049"/>
      <c r="AE462" s="1049"/>
      <c r="AF462" s="1050"/>
      <c r="AG462" s="1104"/>
      <c r="AH462" s="1077"/>
      <c r="AI462" s="1095"/>
      <c r="AJ462" s="1095"/>
      <c r="AK462" s="1095"/>
      <c r="AL462" s="1095"/>
      <c r="AM462" s="1095"/>
      <c r="AN462" s="1095"/>
      <c r="AO462" s="1095"/>
      <c r="AP462" s="1095"/>
      <c r="AQ462" s="1095"/>
      <c r="AR462" s="1095"/>
      <c r="AS462" s="1110"/>
      <c r="AT462" s="1095"/>
      <c r="AU462" s="1095"/>
      <c r="AV462" s="1110"/>
      <c r="AW462" s="1095"/>
      <c r="AX462" s="1078"/>
      <c r="AY462" s="1095"/>
      <c r="AZ462" s="1095"/>
      <c r="BA462" s="1110"/>
      <c r="BB462" s="1095"/>
      <c r="BC462" s="1095"/>
      <c r="BD462" s="1110"/>
      <c r="BE462" s="1095"/>
      <c r="BN462" s="1120"/>
    </row>
    <row r="463" customFormat="false" ht="12" hidden="false" customHeight="true" outlineLevel="0" collapsed="false">
      <c r="A463" s="1051"/>
      <c r="B463" s="1063"/>
      <c r="C463" s="1064" t="s">
        <v>136</v>
      </c>
      <c r="D463" s="1064"/>
      <c r="E463" s="1065"/>
      <c r="F463" s="1066"/>
      <c r="G463" s="1066"/>
      <c r="H463" s="1067" t="s">
        <v>306</v>
      </c>
      <c r="I463" s="1067"/>
      <c r="J463" s="1068"/>
      <c r="K463" s="1053"/>
      <c r="L463" s="1053"/>
      <c r="M463" s="1054"/>
      <c r="N463" s="1053"/>
      <c r="O463" s="1053"/>
      <c r="P463" s="1054"/>
      <c r="Q463" s="1053"/>
      <c r="R463" s="1048"/>
      <c r="S463" s="1049"/>
      <c r="T463" s="1049"/>
      <c r="U463" s="1050"/>
      <c r="V463" s="1049"/>
      <c r="W463" s="1049"/>
      <c r="X463" s="1050"/>
      <c r="Y463" s="1049"/>
      <c r="Z463" s="1048"/>
      <c r="AA463" s="1049"/>
      <c r="AB463" s="1049"/>
      <c r="AC463" s="1050"/>
      <c r="AD463" s="1049"/>
      <c r="AE463" s="1049"/>
      <c r="AF463" s="1050"/>
      <c r="AG463" s="1104"/>
      <c r="AH463" s="1048"/>
      <c r="AI463" s="1049"/>
      <c r="AJ463" s="1049"/>
      <c r="AK463" s="1050"/>
      <c r="AL463" s="1049"/>
      <c r="AM463" s="1049"/>
      <c r="AN463" s="1050"/>
      <c r="AO463" s="1073"/>
      <c r="AP463" s="1073"/>
      <c r="AQ463" s="1073"/>
      <c r="AR463" s="1073"/>
      <c r="AS463" s="1074"/>
      <c r="AT463" s="1073"/>
      <c r="AU463" s="1073"/>
      <c r="AV463" s="1074"/>
      <c r="AW463" s="1073"/>
      <c r="AX463" s="1078"/>
      <c r="AY463" s="1073"/>
      <c r="AZ463" s="1073"/>
      <c r="BA463" s="1074"/>
      <c r="BB463" s="1073"/>
      <c r="BC463" s="1073"/>
      <c r="BD463" s="1074"/>
      <c r="BE463" s="1073"/>
      <c r="BN463" s="1120"/>
    </row>
    <row r="464" customFormat="false" ht="12" hidden="false" customHeight="true" outlineLevel="0" collapsed="false">
      <c r="A464" s="1051"/>
      <c r="B464" s="1049"/>
      <c r="C464" s="1073"/>
      <c r="D464" s="1073"/>
      <c r="E464" s="1074"/>
      <c r="F464" s="1073"/>
      <c r="G464" s="1073"/>
      <c r="H464" s="1074"/>
      <c r="I464" s="1075"/>
      <c r="J464" s="1073"/>
      <c r="K464" s="1076"/>
      <c r="L464" s="1076"/>
      <c r="M464" s="1076"/>
      <c r="N464" s="1076"/>
      <c r="O464" s="1076"/>
      <c r="P464" s="1076"/>
      <c r="Q464" s="1076"/>
      <c r="R464" s="1077"/>
      <c r="S464" s="1049"/>
      <c r="T464" s="1049"/>
      <c r="U464" s="1050"/>
      <c r="V464" s="1049"/>
      <c r="W464" s="1049"/>
      <c r="X464" s="1050"/>
      <c r="Y464" s="1049"/>
      <c r="Z464" s="1048"/>
      <c r="AA464" s="1049"/>
      <c r="AB464" s="1049"/>
      <c r="AC464" s="1050"/>
      <c r="AD464" s="1049"/>
      <c r="AE464" s="1049"/>
      <c r="AF464" s="1050"/>
      <c r="AG464" s="1104"/>
      <c r="AH464" s="1048"/>
      <c r="AI464" s="1049"/>
      <c r="AJ464" s="1049"/>
      <c r="AK464" s="1050"/>
      <c r="AL464" s="1049"/>
      <c r="AM464" s="1049"/>
      <c r="AN464" s="1050"/>
      <c r="AO464" s="1073"/>
      <c r="AP464" s="1073"/>
      <c r="AQ464" s="1073"/>
      <c r="AR464" s="1073"/>
      <c r="AS464" s="1074"/>
      <c r="AT464" s="1073"/>
      <c r="AU464" s="1073"/>
      <c r="AV464" s="1074"/>
      <c r="AW464" s="1073"/>
      <c r="AX464" s="1078"/>
      <c r="AY464" s="1073"/>
      <c r="AZ464" s="1073"/>
      <c r="BA464" s="1074"/>
      <c r="BB464" s="1073"/>
      <c r="BC464" s="1073"/>
      <c r="BD464" s="1074"/>
      <c r="BE464" s="1073"/>
      <c r="BN464" s="1120"/>
    </row>
    <row r="465" customFormat="false" ht="12" hidden="false" customHeight="true" outlineLevel="0" collapsed="false">
      <c r="A465" s="1051" t="n">
        <v>206</v>
      </c>
      <c r="B465" s="1052"/>
      <c r="C465" s="1053"/>
      <c r="D465" s="1053"/>
      <c r="E465" s="1054"/>
      <c r="F465" s="1053"/>
      <c r="G465" s="1053"/>
      <c r="H465" s="1054"/>
      <c r="I465" s="1084"/>
      <c r="J465" s="1085"/>
      <c r="K465" s="1086"/>
      <c r="L465" s="1086"/>
      <c r="M465" s="1086"/>
      <c r="N465" s="1086"/>
      <c r="O465" s="1086"/>
      <c r="P465" s="1086"/>
      <c r="Q465" s="1086"/>
      <c r="R465" s="1087" t="n">
        <v>51</v>
      </c>
      <c r="S465" s="1046"/>
      <c r="T465" s="1046"/>
      <c r="U465" s="1047"/>
      <c r="V465" s="1046"/>
      <c r="W465" s="1046"/>
      <c r="X465" s="1047"/>
      <c r="Y465" s="1049"/>
      <c r="Z465" s="1048"/>
      <c r="AA465" s="1049"/>
      <c r="AB465" s="1049"/>
      <c r="AC465" s="1050"/>
      <c r="AD465" s="1049"/>
      <c r="AE465" s="1049"/>
      <c r="AF465" s="1050"/>
      <c r="AG465" s="1104"/>
      <c r="AH465" s="1048"/>
      <c r="AI465" s="1049"/>
      <c r="AJ465" s="1049"/>
      <c r="AK465" s="1050"/>
      <c r="AL465" s="1049"/>
      <c r="AM465" s="1049"/>
      <c r="AN465" s="1050"/>
      <c r="AO465" s="1073"/>
      <c r="AP465" s="1073"/>
      <c r="AQ465" s="1073"/>
      <c r="AR465" s="1073"/>
      <c r="AS465" s="1074"/>
      <c r="AT465" s="1073"/>
      <c r="AU465" s="1073"/>
      <c r="AV465" s="1074"/>
      <c r="AW465" s="1073"/>
      <c r="AX465" s="1078"/>
      <c r="AY465" s="1073"/>
      <c r="AZ465" s="1073"/>
      <c r="BA465" s="1074"/>
      <c r="BB465" s="1073"/>
      <c r="BC465" s="1073"/>
      <c r="BD465" s="1074"/>
      <c r="BE465" s="1073"/>
      <c r="BN465" s="1120"/>
    </row>
    <row r="466" customFormat="false" ht="12" hidden="false" customHeight="true" outlineLevel="0" collapsed="false">
      <c r="A466" s="1051"/>
      <c r="B466" s="1048"/>
      <c r="C466" s="1090"/>
      <c r="D466" s="1090"/>
      <c r="E466" s="1090"/>
      <c r="F466" s="1090"/>
      <c r="G466" s="1090"/>
      <c r="H466" s="1090"/>
      <c r="I466" s="1090"/>
      <c r="J466" s="1063"/>
      <c r="K466" s="1064" t="s">
        <v>136</v>
      </c>
      <c r="L466" s="1064"/>
      <c r="M466" s="1065"/>
      <c r="N466" s="1066"/>
      <c r="O466" s="1066"/>
      <c r="P466" s="1091" t="s">
        <v>306</v>
      </c>
      <c r="Q466" s="1091"/>
      <c r="R466" s="1092"/>
      <c r="S466" s="1053"/>
      <c r="T466" s="1053"/>
      <c r="U466" s="1054"/>
      <c r="V466" s="1053"/>
      <c r="W466" s="1053"/>
      <c r="X466" s="1054"/>
      <c r="Y466" s="1053"/>
      <c r="Z466" s="1048"/>
      <c r="AA466" s="1049"/>
      <c r="AB466" s="1049"/>
      <c r="AC466" s="1050"/>
      <c r="AD466" s="1049"/>
      <c r="AE466" s="1049"/>
      <c r="AF466" s="1050"/>
      <c r="AG466" s="1104"/>
      <c r="AH466" s="1048"/>
      <c r="AI466" s="1049"/>
      <c r="AJ466" s="1049"/>
      <c r="AK466" s="1050"/>
      <c r="AL466" s="1049"/>
      <c r="AM466" s="1049"/>
      <c r="AN466" s="1050"/>
      <c r="AO466" s="1073"/>
      <c r="AP466" s="1073"/>
      <c r="AQ466" s="1073"/>
      <c r="AR466" s="1073"/>
      <c r="AS466" s="1074"/>
      <c r="AT466" s="1073"/>
      <c r="AU466" s="1073"/>
      <c r="AV466" s="1074"/>
      <c r="AW466" s="1073"/>
      <c r="AX466" s="1078"/>
      <c r="AY466" s="1073"/>
      <c r="AZ466" s="1073"/>
      <c r="BA466" s="1074"/>
      <c r="BB466" s="1073"/>
      <c r="BC466" s="1073"/>
      <c r="BD466" s="1074"/>
      <c r="BE466" s="1073"/>
      <c r="BN466" s="1120"/>
    </row>
    <row r="467" customFormat="false" ht="12" hidden="false" customHeight="true" outlineLevel="0" collapsed="false">
      <c r="A467" s="1044" t="n">
        <v>179</v>
      </c>
      <c r="B467" s="1052"/>
      <c r="C467" s="1053"/>
      <c r="D467" s="1053"/>
      <c r="E467" s="1054"/>
      <c r="F467" s="1053"/>
      <c r="G467" s="1053"/>
      <c r="H467" s="1054"/>
      <c r="I467" s="1053"/>
      <c r="J467" s="1048"/>
      <c r="K467" s="1073"/>
      <c r="L467" s="1073"/>
      <c r="M467" s="1074"/>
      <c r="N467" s="1073"/>
      <c r="O467" s="1073"/>
      <c r="P467" s="1074"/>
      <c r="Q467" s="1073"/>
      <c r="R467" s="1078"/>
      <c r="S467" s="1076"/>
      <c r="T467" s="1076"/>
      <c r="U467" s="1076"/>
      <c r="V467" s="1076"/>
      <c r="W467" s="1076"/>
      <c r="X467" s="1076"/>
      <c r="Y467" s="1076"/>
      <c r="Z467" s="1077"/>
      <c r="AA467" s="1049"/>
      <c r="AB467" s="1049"/>
      <c r="AC467" s="1050"/>
      <c r="AD467" s="1049"/>
      <c r="AE467" s="1049"/>
      <c r="AF467" s="1050"/>
      <c r="AG467" s="1104"/>
      <c r="AH467" s="1048"/>
      <c r="AI467" s="1049"/>
      <c r="AJ467" s="1049"/>
      <c r="AK467" s="1050"/>
      <c r="AL467" s="1049"/>
      <c r="AM467" s="1049"/>
      <c r="AN467" s="1050"/>
      <c r="AO467" s="1073"/>
      <c r="AP467" s="1073"/>
      <c r="AQ467" s="1073"/>
      <c r="AR467" s="1073"/>
      <c r="AS467" s="1074"/>
      <c r="AT467" s="1073"/>
      <c r="AU467" s="1073"/>
      <c r="AV467" s="1074"/>
      <c r="AW467" s="1073"/>
      <c r="AX467" s="1109"/>
      <c r="AY467" s="1073"/>
      <c r="AZ467" s="1073"/>
      <c r="BA467" s="1074"/>
      <c r="BB467" s="1073"/>
      <c r="BC467" s="1073"/>
      <c r="BD467" s="1074"/>
      <c r="BE467" s="1073"/>
      <c r="BN467" s="1120"/>
    </row>
    <row r="468" customFormat="false" ht="12" hidden="false" customHeight="true" outlineLevel="0" collapsed="false">
      <c r="A468" s="1044"/>
      <c r="B468" s="1049"/>
      <c r="C468" s="1055"/>
      <c r="D468" s="1055"/>
      <c r="E468" s="1055"/>
      <c r="F468" s="1055"/>
      <c r="G468" s="1055"/>
      <c r="H468" s="1055"/>
      <c r="I468" s="1055"/>
      <c r="J468" s="1085"/>
      <c r="K468" s="1073"/>
      <c r="L468" s="1073"/>
      <c r="M468" s="1074"/>
      <c r="N468" s="1073"/>
      <c r="O468" s="1073"/>
      <c r="P468" s="1074"/>
      <c r="Q468" s="1073"/>
      <c r="R468" s="1077"/>
      <c r="S468" s="1095"/>
      <c r="T468" s="1095"/>
      <c r="U468" s="1095"/>
      <c r="V468" s="1095"/>
      <c r="W468" s="1095"/>
      <c r="X468" s="1095"/>
      <c r="Y468" s="1095"/>
      <c r="Z468" s="1077"/>
      <c r="AA468" s="1049"/>
      <c r="AB468" s="1049"/>
      <c r="AC468" s="1050"/>
      <c r="AD468" s="1049"/>
      <c r="AE468" s="1049"/>
      <c r="AF468" s="1050"/>
      <c r="AG468" s="1104"/>
      <c r="AH468" s="1048"/>
      <c r="AI468" s="1049"/>
      <c r="AJ468" s="1049"/>
      <c r="AK468" s="1050"/>
      <c r="AL468" s="1049"/>
      <c r="AM468" s="1049"/>
      <c r="AN468" s="1050"/>
      <c r="AO468" s="1073"/>
      <c r="AP468" s="1073"/>
      <c r="AQ468" s="1073"/>
      <c r="AR468" s="1073"/>
      <c r="AS468" s="1074"/>
      <c r="AT468" s="1073"/>
      <c r="AU468" s="1073"/>
      <c r="AV468" s="1074"/>
      <c r="AW468" s="1073"/>
      <c r="AX468" s="1109"/>
      <c r="AY468" s="1073"/>
      <c r="AZ468" s="1073"/>
      <c r="BA468" s="1074"/>
      <c r="BB468" s="1073"/>
      <c r="BC468" s="1073"/>
      <c r="BD468" s="1074"/>
      <c r="BE468" s="1073"/>
      <c r="BN468" s="1120"/>
    </row>
    <row r="469" customFormat="false" ht="12" hidden="false" customHeight="true" outlineLevel="0" collapsed="false">
      <c r="A469" s="1044"/>
      <c r="B469" s="1063"/>
      <c r="C469" s="1064" t="s">
        <v>136</v>
      </c>
      <c r="D469" s="1064"/>
      <c r="E469" s="1065"/>
      <c r="F469" s="1066"/>
      <c r="G469" s="1066"/>
      <c r="H469" s="1067" t="s">
        <v>306</v>
      </c>
      <c r="I469" s="1067"/>
      <c r="J469" s="1068"/>
      <c r="K469" s="1053"/>
      <c r="L469" s="1053"/>
      <c r="M469" s="1054"/>
      <c r="N469" s="1053"/>
      <c r="O469" s="1053"/>
      <c r="P469" s="1054"/>
      <c r="Q469" s="1103"/>
      <c r="R469" s="1077"/>
      <c r="S469" s="1049"/>
      <c r="T469" s="1049"/>
      <c r="U469" s="1050"/>
      <c r="V469" s="1049"/>
      <c r="W469" s="1049"/>
      <c r="X469" s="1050"/>
      <c r="Y469" s="1104"/>
      <c r="Z469" s="1048"/>
      <c r="AA469" s="1049"/>
      <c r="AB469" s="1049"/>
      <c r="AC469" s="1050"/>
      <c r="AD469" s="1049"/>
      <c r="AE469" s="1049"/>
      <c r="AF469" s="1050"/>
      <c r="AG469" s="1104"/>
      <c r="AH469" s="1048"/>
      <c r="AI469" s="1049"/>
      <c r="AJ469" s="1049"/>
      <c r="AK469" s="1050"/>
      <c r="AL469" s="1049"/>
      <c r="AM469" s="1049"/>
      <c r="AN469" s="1050"/>
      <c r="AO469" s="1073"/>
      <c r="AP469" s="1073"/>
      <c r="AQ469" s="1073"/>
      <c r="AR469" s="1073"/>
      <c r="AS469" s="1074"/>
      <c r="AT469" s="1073"/>
      <c r="AU469" s="1073"/>
      <c r="AV469" s="1074"/>
      <c r="AW469" s="1073"/>
      <c r="AX469" s="1078"/>
      <c r="AY469" s="1073"/>
      <c r="AZ469" s="1073"/>
      <c r="BA469" s="1074"/>
      <c r="BB469" s="1073"/>
      <c r="BC469" s="1073"/>
      <c r="BD469" s="1074"/>
      <c r="BE469" s="1073"/>
      <c r="BN469" s="1120"/>
    </row>
    <row r="470" customFormat="false" ht="12" hidden="false" customHeight="true" outlineLevel="0" collapsed="false">
      <c r="A470" s="1044"/>
      <c r="B470" s="1049"/>
      <c r="C470" s="1073"/>
      <c r="D470" s="1073"/>
      <c r="E470" s="1074"/>
      <c r="F470" s="1073"/>
      <c r="G470" s="1073"/>
      <c r="H470" s="1074"/>
      <c r="I470" s="1075"/>
      <c r="J470" s="1051" t="n">
        <v>78</v>
      </c>
      <c r="K470" s="1106"/>
      <c r="L470" s="1106"/>
      <c r="M470" s="1106"/>
      <c r="N470" s="1106"/>
      <c r="O470" s="1106"/>
      <c r="P470" s="1106"/>
      <c r="Q470" s="1106"/>
      <c r="R470" s="1048"/>
      <c r="S470" s="1049"/>
      <c r="T470" s="1049"/>
      <c r="U470" s="1050"/>
      <c r="V470" s="1049"/>
      <c r="W470" s="1049"/>
      <c r="X470" s="1050"/>
      <c r="Y470" s="1104"/>
      <c r="Z470" s="1048"/>
      <c r="AA470" s="1049"/>
      <c r="AB470" s="1049"/>
      <c r="AC470" s="1050"/>
      <c r="AD470" s="1049"/>
      <c r="AE470" s="1049"/>
      <c r="AF470" s="1050"/>
      <c r="AG470" s="1104"/>
      <c r="AH470" s="1048"/>
      <c r="AI470" s="1049"/>
      <c r="AJ470" s="1049"/>
      <c r="AK470" s="1050"/>
      <c r="AL470" s="1049"/>
      <c r="AM470" s="1049"/>
      <c r="AN470" s="1050"/>
      <c r="AO470" s="1073"/>
      <c r="AP470" s="1073"/>
      <c r="AQ470" s="1073"/>
      <c r="AR470" s="1073"/>
      <c r="AS470" s="1074"/>
      <c r="AT470" s="1073"/>
      <c r="AU470" s="1073"/>
      <c r="AV470" s="1074"/>
      <c r="AW470" s="1073"/>
      <c r="AX470" s="1078"/>
      <c r="AY470" s="1073"/>
      <c r="AZ470" s="1073"/>
      <c r="BA470" s="1074"/>
      <c r="BB470" s="1073"/>
      <c r="BC470" s="1073"/>
      <c r="BD470" s="1074"/>
      <c r="BE470" s="1073"/>
      <c r="BN470" s="1120"/>
    </row>
    <row r="471" customFormat="false" ht="12" hidden="false" customHeight="true" outlineLevel="0" collapsed="false">
      <c r="A471" s="1044" t="n">
        <v>78</v>
      </c>
      <c r="B471" s="1052"/>
      <c r="C471" s="1053"/>
      <c r="D471" s="1053"/>
      <c r="E471" s="1054"/>
      <c r="F471" s="1053"/>
      <c r="G471" s="1053"/>
      <c r="H471" s="1054"/>
      <c r="I471" s="1084"/>
      <c r="J471" s="1085"/>
      <c r="K471" s="1095"/>
      <c r="L471" s="1095"/>
      <c r="M471" s="1095"/>
      <c r="N471" s="1095"/>
      <c r="O471" s="1095"/>
      <c r="P471" s="1095"/>
      <c r="Q471" s="1095"/>
      <c r="R471" s="1085"/>
      <c r="S471" s="1049"/>
      <c r="T471" s="1049"/>
      <c r="U471" s="1050"/>
      <c r="V471" s="1049"/>
      <c r="W471" s="1049"/>
      <c r="X471" s="1050"/>
      <c r="Y471" s="1104"/>
      <c r="Z471" s="1048"/>
      <c r="AA471" s="1046"/>
      <c r="AB471" s="1046"/>
      <c r="AC471" s="1047"/>
      <c r="AD471" s="1046"/>
      <c r="AE471" s="1046"/>
      <c r="AF471" s="1047"/>
      <c r="AG471" s="1104"/>
      <c r="AH471" s="1048"/>
      <c r="AI471" s="1049"/>
      <c r="AJ471" s="1049"/>
      <c r="AK471" s="1050"/>
      <c r="AL471" s="1049"/>
      <c r="AM471" s="1049"/>
      <c r="AN471" s="1050"/>
      <c r="AO471" s="1073"/>
      <c r="AP471" s="1073"/>
      <c r="AQ471" s="1073"/>
      <c r="AR471" s="1073"/>
      <c r="AS471" s="1074"/>
      <c r="AT471" s="1073"/>
      <c r="AU471" s="1073"/>
      <c r="AV471" s="1074"/>
      <c r="AW471" s="1073"/>
      <c r="AX471" s="1078"/>
      <c r="AY471" s="1073"/>
      <c r="AZ471" s="1073"/>
      <c r="BA471" s="1074"/>
      <c r="BB471" s="1073"/>
      <c r="BC471" s="1073"/>
      <c r="BD471" s="1074"/>
      <c r="BE471" s="1073"/>
      <c r="BN471" s="1120"/>
    </row>
    <row r="472" customFormat="false" ht="12" hidden="false" customHeight="true" outlineLevel="0" collapsed="false">
      <c r="A472" s="1044"/>
      <c r="B472" s="1048"/>
      <c r="C472" s="1090"/>
      <c r="D472" s="1090"/>
      <c r="E472" s="1090"/>
      <c r="F472" s="1090"/>
      <c r="G472" s="1090"/>
      <c r="H472" s="1090"/>
      <c r="I472" s="1090"/>
      <c r="J472" s="1048"/>
      <c r="K472" s="1049"/>
      <c r="L472" s="1049"/>
      <c r="M472" s="1050"/>
      <c r="N472" s="1049"/>
      <c r="O472" s="1049"/>
      <c r="P472" s="1050"/>
      <c r="Q472" s="1049"/>
      <c r="R472" s="1063"/>
      <c r="S472" s="1064" t="s">
        <v>136</v>
      </c>
      <c r="T472" s="1064"/>
      <c r="U472" s="1065"/>
      <c r="V472" s="1066"/>
      <c r="W472" s="1066"/>
      <c r="X472" s="1091" t="s">
        <v>306</v>
      </c>
      <c r="Y472" s="1091"/>
      <c r="Z472" s="1092"/>
      <c r="AA472" s="1053"/>
      <c r="AB472" s="1053"/>
      <c r="AC472" s="1054"/>
      <c r="AD472" s="1053"/>
      <c r="AE472" s="1053"/>
      <c r="AF472" s="1054"/>
      <c r="AG472" s="1103"/>
      <c r="AH472" s="1077"/>
      <c r="AI472" s="1049"/>
      <c r="AJ472" s="1049"/>
      <c r="AK472" s="1050"/>
      <c r="AL472" s="1049"/>
      <c r="AM472" s="1049"/>
      <c r="AN472" s="1050"/>
      <c r="AO472" s="1073"/>
      <c r="AP472" s="1073"/>
      <c r="AQ472" s="1073"/>
      <c r="AR472" s="1073"/>
      <c r="AS472" s="1074"/>
      <c r="AT472" s="1073"/>
      <c r="AU472" s="1073"/>
      <c r="AV472" s="1074"/>
      <c r="AW472" s="1073"/>
      <c r="AX472" s="1078"/>
      <c r="AY472" s="1073"/>
      <c r="AZ472" s="1073"/>
      <c r="BA472" s="1074"/>
      <c r="BB472" s="1073"/>
      <c r="BC472" s="1073"/>
      <c r="BD472" s="1074"/>
      <c r="BE472" s="1073"/>
      <c r="BN472" s="1120"/>
    </row>
    <row r="473" customFormat="false" ht="12" hidden="false" customHeight="true" outlineLevel="0" collapsed="false">
      <c r="A473" s="1044" t="n">
        <v>115</v>
      </c>
      <c r="B473" s="1052"/>
      <c r="C473" s="1053"/>
      <c r="D473" s="1053"/>
      <c r="E473" s="1054"/>
      <c r="F473" s="1053"/>
      <c r="G473" s="1053"/>
      <c r="H473" s="1054"/>
      <c r="I473" s="1053"/>
      <c r="J473" s="1048"/>
      <c r="K473" s="1049"/>
      <c r="L473" s="1049"/>
      <c r="M473" s="1050"/>
      <c r="N473" s="1049"/>
      <c r="O473" s="1049"/>
      <c r="P473" s="1050"/>
      <c r="Q473" s="1049"/>
      <c r="R473" s="1048"/>
      <c r="S473" s="1049"/>
      <c r="T473" s="1049"/>
      <c r="U473" s="1050"/>
      <c r="V473" s="1049"/>
      <c r="W473" s="1049"/>
      <c r="X473" s="1050"/>
      <c r="Y473" s="1104"/>
      <c r="Z473" s="1087" t="n">
        <v>14</v>
      </c>
      <c r="AA473" s="1106"/>
      <c r="AB473" s="1106"/>
      <c r="AC473" s="1106"/>
      <c r="AD473" s="1106"/>
      <c r="AE473" s="1106"/>
      <c r="AF473" s="1106"/>
      <c r="AG473" s="1106"/>
      <c r="AH473" s="1048"/>
      <c r="AI473" s="1073"/>
      <c r="AJ473" s="1073"/>
      <c r="AK473" s="1074"/>
      <c r="AL473" s="1073"/>
      <c r="AM473" s="1073"/>
      <c r="AN473" s="1074"/>
      <c r="AO473" s="1073"/>
      <c r="AP473" s="1073"/>
      <c r="AQ473" s="1073"/>
      <c r="AR473" s="1073"/>
      <c r="AS473" s="1074"/>
      <c r="AT473" s="1073"/>
      <c r="AU473" s="1073"/>
      <c r="AV473" s="1074"/>
      <c r="AW473" s="1073"/>
      <c r="AX473" s="1078"/>
      <c r="AY473" s="1073"/>
      <c r="AZ473" s="1073"/>
      <c r="BA473" s="1074"/>
      <c r="BB473" s="1073"/>
      <c r="BC473" s="1073"/>
      <c r="BD473" s="1074"/>
      <c r="BE473" s="1073"/>
      <c r="BN473" s="1120"/>
    </row>
    <row r="474" customFormat="false" ht="12" hidden="false" customHeight="true" outlineLevel="0" collapsed="false">
      <c r="A474" s="1044"/>
      <c r="B474" s="1049"/>
      <c r="C474" s="1055"/>
      <c r="D474" s="1055"/>
      <c r="E474" s="1055"/>
      <c r="F474" s="1055"/>
      <c r="G474" s="1055"/>
      <c r="H474" s="1055"/>
      <c r="I474" s="1055"/>
      <c r="J474" s="1114" t="n">
        <v>115</v>
      </c>
      <c r="K474" s="1049"/>
      <c r="L474" s="1049"/>
      <c r="M474" s="1050"/>
      <c r="N474" s="1049"/>
      <c r="O474" s="1049"/>
      <c r="P474" s="1050"/>
      <c r="Q474" s="1049"/>
      <c r="R474" s="1048"/>
      <c r="S474" s="1049"/>
      <c r="T474" s="1049"/>
      <c r="U474" s="1050"/>
      <c r="V474" s="1049"/>
      <c r="W474" s="1049"/>
      <c r="X474" s="1050"/>
      <c r="Y474" s="1104"/>
      <c r="Z474" s="1077"/>
      <c r="AA474" s="1095"/>
      <c r="AB474" s="1095"/>
      <c r="AC474" s="1095"/>
      <c r="AD474" s="1095"/>
      <c r="AE474" s="1095"/>
      <c r="AF474" s="1095"/>
      <c r="AG474" s="1095"/>
      <c r="AH474" s="1085"/>
      <c r="AI474" s="1107"/>
      <c r="AJ474" s="1107"/>
      <c r="AK474" s="1108"/>
      <c r="AL474" s="1107"/>
      <c r="AM474" s="1107"/>
      <c r="AN474" s="1108"/>
      <c r="AO474" s="1073"/>
      <c r="AP474" s="1073"/>
      <c r="AQ474" s="1073"/>
      <c r="AR474" s="1073"/>
      <c r="AS474" s="1074"/>
      <c r="AT474" s="1073"/>
      <c r="AU474" s="1073"/>
      <c r="AV474" s="1074"/>
      <c r="AW474" s="1073"/>
      <c r="AX474" s="1078"/>
      <c r="AY474" s="1073"/>
      <c r="AZ474" s="1073"/>
      <c r="BA474" s="1074"/>
      <c r="BB474" s="1073"/>
      <c r="BC474" s="1073"/>
      <c r="BD474" s="1074"/>
      <c r="BE474" s="1073"/>
      <c r="BN474" s="1120"/>
    </row>
    <row r="475" customFormat="false" ht="12" hidden="false" customHeight="true" outlineLevel="0" collapsed="false">
      <c r="A475" s="1044"/>
      <c r="B475" s="1063"/>
      <c r="C475" s="1064" t="s">
        <v>136</v>
      </c>
      <c r="D475" s="1064"/>
      <c r="E475" s="1065"/>
      <c r="F475" s="1066"/>
      <c r="G475" s="1066"/>
      <c r="H475" s="1067" t="s">
        <v>306</v>
      </c>
      <c r="I475" s="1067"/>
      <c r="J475" s="1092"/>
      <c r="K475" s="1053"/>
      <c r="L475" s="1053"/>
      <c r="M475" s="1054"/>
      <c r="N475" s="1053"/>
      <c r="O475" s="1053"/>
      <c r="P475" s="1054"/>
      <c r="Q475" s="1053"/>
      <c r="R475" s="1048"/>
      <c r="S475" s="1049"/>
      <c r="T475" s="1049"/>
      <c r="U475" s="1050"/>
      <c r="V475" s="1049"/>
      <c r="W475" s="1049"/>
      <c r="X475" s="1050"/>
      <c r="Y475" s="1104"/>
      <c r="Z475" s="1048"/>
      <c r="AA475" s="1049"/>
      <c r="AB475" s="1049"/>
      <c r="AC475" s="1050"/>
      <c r="AD475" s="1049"/>
      <c r="AE475" s="1049"/>
      <c r="AF475" s="1050"/>
      <c r="AG475" s="1049"/>
      <c r="AH475" s="1048"/>
      <c r="AI475" s="1049"/>
      <c r="AJ475" s="1049"/>
      <c r="AK475" s="1050"/>
      <c r="AL475" s="1049"/>
      <c r="AM475" s="1049"/>
      <c r="AN475" s="1050"/>
      <c r="AO475" s="1073"/>
      <c r="AP475" s="1073"/>
      <c r="AQ475" s="1073"/>
      <c r="AR475" s="1073"/>
      <c r="AS475" s="1074"/>
      <c r="AT475" s="1073"/>
      <c r="AU475" s="1073"/>
      <c r="AV475" s="1074"/>
      <c r="AW475" s="1073"/>
      <c r="AX475" s="1078"/>
      <c r="AY475" s="1073"/>
      <c r="AZ475" s="1073"/>
      <c r="BA475" s="1074"/>
      <c r="BB475" s="1073"/>
      <c r="BC475" s="1073"/>
      <c r="BD475" s="1074"/>
      <c r="BE475" s="1073"/>
      <c r="BN475" s="1120"/>
    </row>
    <row r="476" customFormat="false" ht="12" hidden="false" customHeight="true" outlineLevel="0" collapsed="false">
      <c r="A476" s="1044"/>
      <c r="B476" s="1049"/>
      <c r="C476" s="1073"/>
      <c r="D476" s="1073"/>
      <c r="E476" s="1074"/>
      <c r="F476" s="1073"/>
      <c r="G476" s="1073"/>
      <c r="H476" s="1074"/>
      <c r="I476" s="1075"/>
      <c r="J476" s="1078"/>
      <c r="K476" s="1076"/>
      <c r="L476" s="1076"/>
      <c r="M476" s="1076"/>
      <c r="N476" s="1076"/>
      <c r="O476" s="1076"/>
      <c r="P476" s="1076"/>
      <c r="Q476" s="1076"/>
      <c r="R476" s="1077"/>
      <c r="S476" s="1049"/>
      <c r="T476" s="1049"/>
      <c r="U476" s="1050"/>
      <c r="V476" s="1049"/>
      <c r="W476" s="1049"/>
      <c r="X476" s="1050"/>
      <c r="Y476" s="1104"/>
      <c r="Z476" s="1048"/>
      <c r="AA476" s="1049"/>
      <c r="AB476" s="1049"/>
      <c r="AC476" s="1050"/>
      <c r="AD476" s="1049"/>
      <c r="AE476" s="1049"/>
      <c r="AF476" s="1050"/>
      <c r="AG476" s="1049"/>
      <c r="AH476" s="1048"/>
      <c r="AI476" s="1049"/>
      <c r="AJ476" s="1049"/>
      <c r="AK476" s="1050"/>
      <c r="AL476" s="1049"/>
      <c r="AM476" s="1049"/>
      <c r="AN476" s="1050"/>
      <c r="AO476" s="1073"/>
      <c r="AP476" s="1073"/>
      <c r="AQ476" s="1073"/>
      <c r="AR476" s="1073"/>
      <c r="AS476" s="1050"/>
      <c r="AT476" s="1049"/>
      <c r="AU476" s="1049"/>
      <c r="AV476" s="1050"/>
      <c r="AW476" s="1049"/>
      <c r="AX476" s="1078"/>
      <c r="AY476" s="1049"/>
      <c r="AZ476" s="1049"/>
      <c r="BA476" s="1050"/>
      <c r="BB476" s="1049"/>
      <c r="BC476" s="1049"/>
      <c r="BD476" s="1050"/>
      <c r="BE476" s="1049"/>
      <c r="BN476" s="1120"/>
    </row>
    <row r="477" customFormat="false" ht="12" hidden="false" customHeight="true" outlineLevel="0" collapsed="false">
      <c r="A477" s="1044" t="n">
        <v>142</v>
      </c>
      <c r="B477" s="1052"/>
      <c r="C477" s="1053"/>
      <c r="D477" s="1053"/>
      <c r="E477" s="1054"/>
      <c r="F477" s="1053"/>
      <c r="G477" s="1053"/>
      <c r="H477" s="1054"/>
      <c r="I477" s="1084"/>
      <c r="J477" s="1077"/>
      <c r="K477" s="1086"/>
      <c r="L477" s="1086"/>
      <c r="M477" s="1086"/>
      <c r="N477" s="1086"/>
      <c r="O477" s="1086"/>
      <c r="P477" s="1086"/>
      <c r="Q477" s="1086"/>
      <c r="R477" s="1077"/>
      <c r="S477" s="1046"/>
      <c r="T477" s="1046"/>
      <c r="U477" s="1047"/>
      <c r="V477" s="1046"/>
      <c r="W477" s="1046"/>
      <c r="X477" s="1047"/>
      <c r="Y477" s="1104"/>
      <c r="Z477" s="1048"/>
      <c r="AA477" s="1049"/>
      <c r="AB477" s="1049"/>
      <c r="AC477" s="1050"/>
      <c r="AD477" s="1049"/>
      <c r="AE477" s="1049"/>
      <c r="AF477" s="1050"/>
      <c r="AG477" s="1049"/>
      <c r="AH477" s="1048"/>
      <c r="AI477" s="1049"/>
      <c r="AJ477" s="1049"/>
      <c r="AK477" s="1050"/>
      <c r="AL477" s="1049"/>
      <c r="AM477" s="1049"/>
      <c r="AN477" s="1050"/>
      <c r="AO477" s="1073"/>
      <c r="AP477" s="1073"/>
      <c r="AQ477" s="1073"/>
      <c r="AR477" s="1073"/>
      <c r="AS477" s="1074"/>
      <c r="AT477" s="1073"/>
      <c r="AU477" s="1073"/>
      <c r="AV477" s="1074"/>
      <c r="AW477" s="1073"/>
      <c r="AX477" s="1109"/>
      <c r="AY477" s="1073"/>
      <c r="AZ477" s="1073"/>
      <c r="BA477" s="1074"/>
      <c r="BB477" s="1073"/>
      <c r="BC477" s="1073"/>
      <c r="BD477" s="1074"/>
      <c r="BE477" s="1073"/>
      <c r="BN477" s="1120"/>
    </row>
    <row r="478" customFormat="false" ht="12" hidden="false" customHeight="true" outlineLevel="0" collapsed="false">
      <c r="A478" s="1044"/>
      <c r="B478" s="1048"/>
      <c r="C478" s="1090"/>
      <c r="D478" s="1090"/>
      <c r="E478" s="1090"/>
      <c r="F478" s="1090"/>
      <c r="G478" s="1090"/>
      <c r="H478" s="1090"/>
      <c r="I478" s="1090"/>
      <c r="J478" s="1063"/>
      <c r="K478" s="1064" t="s">
        <v>136</v>
      </c>
      <c r="L478" s="1064"/>
      <c r="M478" s="1065"/>
      <c r="N478" s="1066"/>
      <c r="O478" s="1066"/>
      <c r="P478" s="1091" t="s">
        <v>306</v>
      </c>
      <c r="Q478" s="1091"/>
      <c r="R478" s="1092"/>
      <c r="S478" s="1053"/>
      <c r="T478" s="1053"/>
      <c r="U478" s="1054"/>
      <c r="V478" s="1053"/>
      <c r="W478" s="1053"/>
      <c r="X478" s="1054"/>
      <c r="Y478" s="1103"/>
      <c r="Z478" s="1077"/>
      <c r="AA478" s="1049"/>
      <c r="AB478" s="1049"/>
      <c r="AC478" s="1050"/>
      <c r="AD478" s="1049"/>
      <c r="AE478" s="1049"/>
      <c r="AF478" s="1050"/>
      <c r="AG478" s="1049"/>
      <c r="AH478" s="1048"/>
      <c r="AI478" s="1049"/>
      <c r="AJ478" s="1049"/>
      <c r="AK478" s="1050"/>
      <c r="AL478" s="1049"/>
      <c r="AM478" s="1049"/>
      <c r="AN478" s="1050"/>
      <c r="AO478" s="1073"/>
      <c r="AP478" s="1073"/>
      <c r="AQ478" s="1073"/>
      <c r="AR478" s="1073"/>
      <c r="AS478" s="1074"/>
      <c r="AT478" s="1073"/>
      <c r="AU478" s="1073"/>
      <c r="AV478" s="1074"/>
      <c r="AW478" s="1073"/>
      <c r="AX478" s="1109"/>
      <c r="AY478" s="1073"/>
      <c r="AZ478" s="1073"/>
      <c r="BA478" s="1074"/>
      <c r="BB478" s="1073"/>
      <c r="BC478" s="1073"/>
      <c r="BD478" s="1074"/>
      <c r="BE478" s="1073"/>
      <c r="BN478" s="1120"/>
    </row>
    <row r="479" customFormat="false" ht="12" hidden="false" customHeight="true" outlineLevel="0" collapsed="false">
      <c r="A479" s="1051" t="n">
        <v>243</v>
      </c>
      <c r="B479" s="1052"/>
      <c r="C479" s="1053"/>
      <c r="D479" s="1053"/>
      <c r="E479" s="1054"/>
      <c r="F479" s="1053"/>
      <c r="G479" s="1053"/>
      <c r="H479" s="1054"/>
      <c r="I479" s="1053"/>
      <c r="J479" s="1048"/>
      <c r="K479" s="1073"/>
      <c r="L479" s="1073"/>
      <c r="M479" s="1074"/>
      <c r="N479" s="1073"/>
      <c r="O479" s="1073"/>
      <c r="P479" s="1074"/>
      <c r="Q479" s="1073"/>
      <c r="R479" s="1087" t="n">
        <v>14</v>
      </c>
      <c r="S479" s="1106"/>
      <c r="T479" s="1106"/>
      <c r="U479" s="1106"/>
      <c r="V479" s="1106"/>
      <c r="W479" s="1106"/>
      <c r="X479" s="1106"/>
      <c r="Y479" s="1106"/>
      <c r="Z479" s="1048"/>
      <c r="AA479" s="1049"/>
      <c r="AB479" s="1049"/>
      <c r="AC479" s="1050"/>
      <c r="AD479" s="1049"/>
      <c r="AE479" s="1049"/>
      <c r="AF479" s="1050"/>
      <c r="AG479" s="1049"/>
      <c r="AH479" s="1048"/>
      <c r="AI479" s="1049"/>
      <c r="AJ479" s="1049"/>
      <c r="AK479" s="1050"/>
      <c r="AL479" s="1049"/>
      <c r="AM479" s="1049"/>
      <c r="AN479" s="1050"/>
      <c r="AO479" s="1073"/>
      <c r="AP479" s="1073"/>
      <c r="AQ479" s="1073"/>
      <c r="AR479" s="1073"/>
      <c r="AS479" s="1074"/>
      <c r="AT479" s="1073"/>
      <c r="AU479" s="1073"/>
      <c r="AV479" s="1074"/>
      <c r="AW479" s="1073"/>
      <c r="AX479" s="1078"/>
      <c r="AY479" s="1073"/>
      <c r="AZ479" s="1073"/>
      <c r="BA479" s="1074"/>
      <c r="BB479" s="1073"/>
      <c r="BC479" s="1073"/>
      <c r="BD479" s="1074"/>
      <c r="BE479" s="1073"/>
      <c r="BN479" s="1120"/>
    </row>
    <row r="480" customFormat="false" ht="12" hidden="false" customHeight="true" outlineLevel="0" collapsed="false">
      <c r="A480" s="1051"/>
      <c r="B480" s="1049"/>
      <c r="C480" s="1055"/>
      <c r="D480" s="1055"/>
      <c r="E480" s="1055"/>
      <c r="F480" s="1055"/>
      <c r="G480" s="1055"/>
      <c r="H480" s="1055"/>
      <c r="I480" s="1055"/>
      <c r="J480" s="1085"/>
      <c r="K480" s="1073"/>
      <c r="L480" s="1073"/>
      <c r="M480" s="1074"/>
      <c r="N480" s="1073"/>
      <c r="O480" s="1073"/>
      <c r="P480" s="1074"/>
      <c r="Q480" s="1073"/>
      <c r="R480" s="1077"/>
      <c r="S480" s="1095"/>
      <c r="T480" s="1095"/>
      <c r="U480" s="1095"/>
      <c r="V480" s="1095"/>
      <c r="W480" s="1095"/>
      <c r="X480" s="1095"/>
      <c r="Y480" s="1095"/>
      <c r="Z480" s="1085"/>
      <c r="AA480" s="1049"/>
      <c r="AB480" s="1049"/>
      <c r="AC480" s="1050"/>
      <c r="AD480" s="1049"/>
      <c r="AE480" s="1049"/>
      <c r="AF480" s="1050"/>
      <c r="AG480" s="1049"/>
      <c r="AH480" s="1048"/>
      <c r="AI480" s="1049"/>
      <c r="AJ480" s="1049"/>
      <c r="AK480" s="1050"/>
      <c r="AL480" s="1049"/>
      <c r="AM480" s="1049"/>
      <c r="AN480" s="1050"/>
      <c r="AO480" s="1073"/>
      <c r="AP480" s="1073"/>
      <c r="AQ480" s="1073"/>
      <c r="AR480" s="1073"/>
      <c r="AS480" s="1074"/>
      <c r="AT480" s="1073"/>
      <c r="AU480" s="1073"/>
      <c r="AV480" s="1074"/>
      <c r="AW480" s="1073"/>
      <c r="AX480" s="1078"/>
      <c r="AY480" s="1073"/>
      <c r="AZ480" s="1073"/>
      <c r="BA480" s="1074"/>
      <c r="BB480" s="1073"/>
      <c r="BC480" s="1073"/>
      <c r="BD480" s="1074"/>
      <c r="BE480" s="1073"/>
      <c r="BN480" s="1120"/>
    </row>
    <row r="481" customFormat="false" ht="12" hidden="false" customHeight="true" outlineLevel="0" collapsed="false">
      <c r="A481" s="1051"/>
      <c r="B481" s="1063"/>
      <c r="C481" s="1064" t="s">
        <v>136</v>
      </c>
      <c r="D481" s="1064"/>
      <c r="E481" s="1065"/>
      <c r="F481" s="1066"/>
      <c r="G481" s="1066"/>
      <c r="H481" s="1067" t="s">
        <v>306</v>
      </c>
      <c r="I481" s="1067"/>
      <c r="J481" s="1068"/>
      <c r="K481" s="1053"/>
      <c r="L481" s="1053"/>
      <c r="M481" s="1054"/>
      <c r="N481" s="1053"/>
      <c r="O481" s="1053"/>
      <c r="P481" s="1054"/>
      <c r="Q481" s="1103"/>
      <c r="R481" s="1077"/>
      <c r="S481" s="1049"/>
      <c r="T481" s="1049"/>
      <c r="U481" s="1050"/>
      <c r="V481" s="1049"/>
      <c r="W481" s="1049"/>
      <c r="X481" s="1050"/>
      <c r="Y481" s="1049"/>
      <c r="Z481" s="1048"/>
      <c r="AA481" s="1049"/>
      <c r="AB481" s="1049"/>
      <c r="AC481" s="1050"/>
      <c r="AD481" s="1049"/>
      <c r="AE481" s="1049"/>
      <c r="AF481" s="1050"/>
      <c r="AG481" s="1049"/>
      <c r="AH481" s="1048"/>
      <c r="AI481" s="1049"/>
      <c r="AJ481" s="1049"/>
      <c r="AK481" s="1050"/>
      <c r="AL481" s="1049"/>
      <c r="AM481" s="1049"/>
      <c r="AN481" s="1050"/>
      <c r="AO481" s="1073"/>
      <c r="AP481" s="1073"/>
      <c r="AQ481" s="1073"/>
      <c r="AR481" s="1073"/>
      <c r="AS481" s="1074"/>
      <c r="AT481" s="1073"/>
      <c r="AU481" s="1073"/>
      <c r="AV481" s="1074"/>
      <c r="AW481" s="1073"/>
      <c r="AX481" s="1078"/>
      <c r="AY481" s="1073"/>
      <c r="AZ481" s="1073"/>
      <c r="BA481" s="1074"/>
      <c r="BB481" s="1073"/>
      <c r="BC481" s="1073"/>
      <c r="BD481" s="1074"/>
      <c r="BE481" s="1073"/>
      <c r="BN481" s="1120"/>
    </row>
    <row r="482" customFormat="false" ht="12" hidden="false" customHeight="true" outlineLevel="0" collapsed="false">
      <c r="A482" s="1051"/>
      <c r="B482" s="1049"/>
      <c r="C482" s="1073"/>
      <c r="D482" s="1073"/>
      <c r="E482" s="1074"/>
      <c r="F482" s="1073"/>
      <c r="G482" s="1073"/>
      <c r="H482" s="1074"/>
      <c r="I482" s="1075"/>
      <c r="J482" s="1051" t="n">
        <v>14</v>
      </c>
      <c r="K482" s="1106"/>
      <c r="L482" s="1106"/>
      <c r="M482" s="1106"/>
      <c r="N482" s="1106"/>
      <c r="O482" s="1106"/>
      <c r="P482" s="1106"/>
      <c r="Q482" s="1106"/>
      <c r="R482" s="1048"/>
      <c r="S482" s="1049"/>
      <c r="T482" s="1049"/>
      <c r="U482" s="1050"/>
      <c r="V482" s="1049"/>
      <c r="W482" s="1049"/>
      <c r="X482" s="1050"/>
      <c r="Y482" s="1049"/>
      <c r="Z482" s="1048"/>
      <c r="AA482" s="1049"/>
      <c r="AB482" s="1049"/>
      <c r="AC482" s="1050"/>
      <c r="AD482" s="1049"/>
      <c r="AE482" s="1049"/>
      <c r="AF482" s="1050"/>
      <c r="AG482" s="1049"/>
      <c r="AH482" s="1048"/>
      <c r="AI482" s="1049"/>
      <c r="AJ482" s="1049"/>
      <c r="AK482" s="1050"/>
      <c r="AL482" s="1049"/>
      <c r="AM482" s="1049"/>
      <c r="AN482" s="1050"/>
      <c r="AO482" s="1073"/>
      <c r="AP482" s="1073"/>
      <c r="AQ482" s="1073"/>
      <c r="AR482" s="1073"/>
      <c r="AS482" s="1074"/>
      <c r="AT482" s="1073"/>
      <c r="AU482" s="1073"/>
      <c r="AV482" s="1074"/>
      <c r="AW482" s="1073"/>
      <c r="AX482" s="1078"/>
      <c r="AY482" s="1073"/>
      <c r="AZ482" s="1073"/>
      <c r="BA482" s="1074"/>
      <c r="BB482" s="1073"/>
      <c r="BC482" s="1073"/>
      <c r="BD482" s="1074"/>
      <c r="BE482" s="1073"/>
      <c r="BN482" s="1120"/>
    </row>
    <row r="483" customFormat="false" ht="12" hidden="false" customHeight="true" outlineLevel="0" collapsed="false">
      <c r="A483" s="1051" t="n">
        <v>14</v>
      </c>
      <c r="B483" s="1052"/>
      <c r="C483" s="1053"/>
      <c r="D483" s="1053"/>
      <c r="E483" s="1054"/>
      <c r="F483" s="1053"/>
      <c r="G483" s="1053"/>
      <c r="H483" s="1054"/>
      <c r="I483" s="1084"/>
      <c r="J483" s="1085"/>
      <c r="K483" s="1095"/>
      <c r="L483" s="1095"/>
      <c r="M483" s="1095"/>
      <c r="N483" s="1095"/>
      <c r="O483" s="1095"/>
      <c r="P483" s="1095"/>
      <c r="Q483" s="1095"/>
      <c r="R483" s="1085"/>
      <c r="S483" s="1049"/>
      <c r="T483" s="1049"/>
      <c r="U483" s="1050"/>
      <c r="V483" s="1049"/>
      <c r="W483" s="1049"/>
      <c r="X483" s="1050"/>
      <c r="Y483" s="1049"/>
      <c r="Z483" s="1048"/>
      <c r="AA483" s="1049"/>
      <c r="AB483" s="1049"/>
      <c r="AC483" s="1050"/>
      <c r="AD483" s="1049"/>
      <c r="AE483" s="1049"/>
      <c r="AF483" s="1050"/>
      <c r="AG483" s="1049"/>
      <c r="AH483" s="1048"/>
      <c r="AI483" s="1049"/>
      <c r="AJ483" s="1049"/>
      <c r="AK483" s="1050"/>
      <c r="AL483" s="1049"/>
      <c r="AM483" s="1049"/>
      <c r="AN483" s="1050"/>
      <c r="AO483" s="1073"/>
      <c r="AP483" s="1073"/>
      <c r="AQ483" s="1073"/>
      <c r="AR483" s="1073"/>
      <c r="AS483" s="1074"/>
      <c r="AT483" s="1073"/>
      <c r="AU483" s="1073"/>
      <c r="AV483" s="1074"/>
      <c r="AW483" s="1073"/>
      <c r="AX483" s="1087" t="n">
        <v>3</v>
      </c>
      <c r="AY483" s="1073"/>
      <c r="AZ483" s="1073"/>
      <c r="BA483" s="1074"/>
      <c r="BB483" s="1073"/>
      <c r="BC483" s="1073"/>
      <c r="BD483" s="1074"/>
      <c r="BE483" s="1073"/>
      <c r="BN483" s="1120"/>
    </row>
    <row r="484" customFormat="false" ht="12" hidden="false" customHeight="true" outlineLevel="0" collapsed="false">
      <c r="A484" s="1051"/>
      <c r="B484" s="1048"/>
      <c r="C484" s="1090"/>
      <c r="D484" s="1090"/>
      <c r="E484" s="1090"/>
      <c r="F484" s="1090"/>
      <c r="G484" s="1090"/>
      <c r="H484" s="1090"/>
      <c r="I484" s="1090"/>
      <c r="J484" s="1048"/>
      <c r="K484" s="1049"/>
      <c r="L484" s="1049"/>
      <c r="M484" s="1050"/>
      <c r="N484" s="1049"/>
      <c r="O484" s="1049"/>
      <c r="P484" s="1050"/>
      <c r="Q484" s="1049"/>
      <c r="R484" s="1048"/>
      <c r="S484" s="1049"/>
      <c r="T484" s="1049"/>
      <c r="U484" s="1050"/>
      <c r="V484" s="1049"/>
      <c r="W484" s="1049"/>
      <c r="X484" s="1050"/>
      <c r="Y484" s="1049"/>
      <c r="Z484" s="1048"/>
      <c r="AA484" s="1049"/>
      <c r="AB484" s="1049"/>
      <c r="AC484" s="1050"/>
      <c r="AD484" s="1049"/>
      <c r="AE484" s="1049"/>
      <c r="AF484" s="1050"/>
      <c r="AG484" s="1049"/>
      <c r="AH484" s="1048"/>
      <c r="AI484" s="1049"/>
      <c r="AJ484" s="1049"/>
      <c r="AK484" s="1050"/>
      <c r="AL484" s="1049"/>
      <c r="AM484" s="1049"/>
      <c r="AN484" s="1050"/>
      <c r="AO484" s="1073"/>
      <c r="AP484" s="1063"/>
      <c r="AQ484" s="1064" t="s">
        <v>136</v>
      </c>
      <c r="AR484" s="1064"/>
      <c r="AS484" s="1065"/>
      <c r="AT484" s="1066"/>
      <c r="AU484" s="1066"/>
      <c r="AV484" s="1091" t="s">
        <v>306</v>
      </c>
      <c r="AW484" s="1091"/>
      <c r="AX484" s="1092"/>
      <c r="AY484" s="1053"/>
      <c r="AZ484" s="1053"/>
      <c r="BA484" s="1054"/>
      <c r="BB484" s="1053"/>
      <c r="BC484" s="1053"/>
      <c r="BD484" s="1054"/>
      <c r="BE484" s="1053"/>
      <c r="BF484" s="1105"/>
      <c r="BN484" s="1120"/>
    </row>
    <row r="485" customFormat="false" ht="12" hidden="false" customHeight="true" outlineLevel="0" collapsed="false">
      <c r="A485" s="1051" t="n">
        <v>11</v>
      </c>
      <c r="B485" s="1052"/>
      <c r="C485" s="1053"/>
      <c r="D485" s="1053"/>
      <c r="E485" s="1054"/>
      <c r="F485" s="1053"/>
      <c r="G485" s="1053"/>
      <c r="H485" s="1054"/>
      <c r="I485" s="1053"/>
      <c r="J485" s="1048"/>
      <c r="K485" s="1049"/>
      <c r="L485" s="1049"/>
      <c r="M485" s="1050"/>
      <c r="N485" s="1049"/>
      <c r="O485" s="1049"/>
      <c r="P485" s="1050"/>
      <c r="Q485" s="1049"/>
      <c r="R485" s="1048"/>
      <c r="S485" s="1049"/>
      <c r="T485" s="1049"/>
      <c r="U485" s="1050"/>
      <c r="V485" s="1049"/>
      <c r="W485" s="1049"/>
      <c r="X485" s="1050"/>
      <c r="Y485" s="1049"/>
      <c r="Z485" s="1048"/>
      <c r="AA485" s="1049"/>
      <c r="AB485" s="1049"/>
      <c r="AC485" s="1050"/>
      <c r="AD485" s="1049"/>
      <c r="AE485" s="1049"/>
      <c r="AF485" s="1050"/>
      <c r="AG485" s="1049"/>
      <c r="AH485" s="1048"/>
      <c r="AI485" s="1049"/>
      <c r="AJ485" s="1049"/>
      <c r="AK485" s="1050"/>
      <c r="AL485" s="1049"/>
      <c r="AM485" s="1049"/>
      <c r="AN485" s="1050"/>
      <c r="AO485" s="1049"/>
      <c r="AP485" s="1049"/>
      <c r="AQ485" s="1049"/>
      <c r="AR485" s="1049"/>
      <c r="AS485" s="1050"/>
      <c r="AT485" s="1049"/>
      <c r="AU485" s="1049"/>
      <c r="AV485" s="1050"/>
      <c r="AW485" s="1049"/>
      <c r="AX485" s="1078"/>
      <c r="AY485" s="1095"/>
      <c r="AZ485" s="1095"/>
      <c r="BA485" s="1095"/>
      <c r="BB485" s="1095"/>
      <c r="BC485" s="1095"/>
      <c r="BD485" s="1095"/>
      <c r="BE485" s="1095"/>
      <c r="BF485" s="1109"/>
      <c r="BN485" s="1120"/>
    </row>
    <row r="486" customFormat="false" ht="12" hidden="false" customHeight="true" outlineLevel="0" collapsed="false">
      <c r="A486" s="1051"/>
      <c r="B486" s="1049"/>
      <c r="C486" s="1055"/>
      <c r="D486" s="1055"/>
      <c r="E486" s="1055"/>
      <c r="F486" s="1055"/>
      <c r="G486" s="1055"/>
      <c r="H486" s="1055"/>
      <c r="I486" s="1055"/>
      <c r="J486" s="1051" t="n">
        <v>11</v>
      </c>
      <c r="K486" s="1049"/>
      <c r="L486" s="1049"/>
      <c r="M486" s="1050"/>
      <c r="N486" s="1049"/>
      <c r="O486" s="1049"/>
      <c r="P486" s="1050"/>
      <c r="Q486" s="1049"/>
      <c r="R486" s="1048"/>
      <c r="S486" s="1049"/>
      <c r="T486" s="1049"/>
      <c r="U486" s="1050"/>
      <c r="V486" s="1049"/>
      <c r="W486" s="1049"/>
      <c r="X486" s="1050"/>
      <c r="Y486" s="1049"/>
      <c r="Z486" s="1048"/>
      <c r="AA486" s="1056"/>
      <c r="AB486" s="1057"/>
      <c r="AC486" s="1058"/>
      <c r="AD486" s="1059"/>
      <c r="AE486" s="1059"/>
      <c r="AF486" s="1058"/>
      <c r="AG486" s="1059"/>
      <c r="AH486" s="1057"/>
      <c r="AI486" s="1059"/>
      <c r="AJ486" s="1059"/>
      <c r="AK486" s="1058"/>
      <c r="AL486" s="1060"/>
      <c r="AM486" s="1060"/>
      <c r="AN486" s="1061"/>
      <c r="AO486" s="1060"/>
      <c r="AP486" s="1062"/>
      <c r="AQ486" s="1049"/>
      <c r="AR486" s="1049"/>
      <c r="AS486" s="1050"/>
      <c r="AT486" s="1049"/>
      <c r="AU486" s="1049"/>
      <c r="AV486" s="1050"/>
      <c r="AW486" s="1049"/>
      <c r="AX486" s="1077"/>
      <c r="AY486" s="1095"/>
      <c r="AZ486" s="1095"/>
      <c r="BA486" s="1095"/>
      <c r="BB486" s="1095"/>
      <c r="BC486" s="1095"/>
      <c r="BD486" s="1095"/>
      <c r="BE486" s="1095"/>
      <c r="BF486" s="1109"/>
      <c r="BN486" s="1120"/>
    </row>
    <row r="487" customFormat="false" ht="12" hidden="false" customHeight="true" outlineLevel="0" collapsed="false">
      <c r="A487" s="1051"/>
      <c r="B487" s="1063"/>
      <c r="C487" s="1064" t="s">
        <v>136</v>
      </c>
      <c r="D487" s="1064"/>
      <c r="E487" s="1065"/>
      <c r="F487" s="1066"/>
      <c r="G487" s="1066"/>
      <c r="H487" s="1067" t="s">
        <v>306</v>
      </c>
      <c r="I487" s="1067"/>
      <c r="J487" s="1068"/>
      <c r="K487" s="1053"/>
      <c r="L487" s="1053"/>
      <c r="M487" s="1054"/>
      <c r="N487" s="1053"/>
      <c r="O487" s="1053"/>
      <c r="P487" s="1054"/>
      <c r="Q487" s="1053"/>
      <c r="R487" s="1048"/>
      <c r="S487" s="1049"/>
      <c r="T487" s="1049"/>
      <c r="U487" s="1050"/>
      <c r="V487" s="1049"/>
      <c r="W487" s="1049"/>
      <c r="X487" s="1050"/>
      <c r="Y487" s="1049"/>
      <c r="Z487" s="1048"/>
      <c r="AA487" s="1069" t="s">
        <v>135</v>
      </c>
      <c r="AB487" s="690"/>
      <c r="AC487" s="1070"/>
      <c r="AD487" s="1071"/>
      <c r="AE487" s="1072" t="s">
        <v>306</v>
      </c>
      <c r="AF487" s="1072"/>
      <c r="AG487" s="1072"/>
      <c r="AH487" s="1072"/>
      <c r="AI487" s="1072"/>
      <c r="AJ487" s="1072"/>
      <c r="AK487" s="1072"/>
      <c r="AL487" s="1072"/>
      <c r="AM487" s="1072"/>
      <c r="AN487" s="1072"/>
      <c r="AO487" s="1072"/>
      <c r="AP487" s="1072"/>
      <c r="AQ487" s="1049"/>
      <c r="AR487" s="1049"/>
      <c r="AS487" s="1050"/>
      <c r="AT487" s="1049"/>
      <c r="AU487" s="1049"/>
      <c r="AV487" s="1050"/>
      <c r="AW487" s="1049"/>
      <c r="AX487" s="1109"/>
      <c r="AY487" s="1049"/>
      <c r="AZ487" s="1049"/>
      <c r="BA487" s="1050"/>
      <c r="BB487" s="1049"/>
      <c r="BC487" s="1049"/>
      <c r="BD487" s="1050"/>
      <c r="BE487" s="1049"/>
      <c r="BF487" s="1109"/>
      <c r="BN487" s="1120"/>
    </row>
    <row r="488" customFormat="false" ht="12" hidden="false" customHeight="true" outlineLevel="0" collapsed="false">
      <c r="A488" s="1051"/>
      <c r="B488" s="1049"/>
      <c r="C488" s="1073"/>
      <c r="D488" s="1073"/>
      <c r="E488" s="1074"/>
      <c r="F488" s="1073"/>
      <c r="G488" s="1073"/>
      <c r="H488" s="1074"/>
      <c r="I488" s="1075"/>
      <c r="J488" s="1073"/>
      <c r="K488" s="1076"/>
      <c r="L488" s="1076"/>
      <c r="M488" s="1076"/>
      <c r="N488" s="1076"/>
      <c r="O488" s="1076"/>
      <c r="P488" s="1076"/>
      <c r="Q488" s="1076"/>
      <c r="R488" s="1077"/>
      <c r="S488" s="1049"/>
      <c r="T488" s="1049"/>
      <c r="U488" s="1050"/>
      <c r="V488" s="1049"/>
      <c r="W488" s="1049"/>
      <c r="X488" s="1050"/>
      <c r="Y488" s="1049"/>
      <c r="Z488" s="1048"/>
      <c r="AA488" s="1078"/>
      <c r="AB488" s="690"/>
      <c r="AC488" s="1070"/>
      <c r="AD488" s="687"/>
      <c r="AE488" s="687"/>
      <c r="AF488" s="1079"/>
      <c r="AG488" s="687"/>
      <c r="AH488" s="686"/>
      <c r="AI488" s="1080"/>
      <c r="AJ488" s="1080"/>
      <c r="AK488" s="1081"/>
      <c r="AL488" s="1082"/>
      <c r="AM488" s="1082"/>
      <c r="AN488" s="1081"/>
      <c r="AO488" s="1082"/>
      <c r="AP488" s="1083"/>
      <c r="AQ488" s="1049"/>
      <c r="AR488" s="1049"/>
      <c r="AS488" s="1050"/>
      <c r="AT488" s="1049"/>
      <c r="AU488" s="1049"/>
      <c r="AV488" s="1050"/>
      <c r="AW488" s="1049"/>
      <c r="AX488" s="1109"/>
      <c r="AY488" s="1049"/>
      <c r="AZ488" s="1049"/>
      <c r="BA488" s="1050"/>
      <c r="BB488" s="1049"/>
      <c r="BC488" s="1049"/>
      <c r="BD488" s="1050"/>
      <c r="BE488" s="1049"/>
      <c r="BF488" s="1109"/>
      <c r="BN488" s="1120"/>
    </row>
    <row r="489" customFormat="false" ht="12" hidden="false" customHeight="true" outlineLevel="0" collapsed="false">
      <c r="A489" s="1051" t="n">
        <v>246</v>
      </c>
      <c r="B489" s="1052"/>
      <c r="C489" s="1053"/>
      <c r="D489" s="1053"/>
      <c r="E489" s="1054"/>
      <c r="F489" s="1053"/>
      <c r="G489" s="1053"/>
      <c r="H489" s="1054"/>
      <c r="I489" s="1084"/>
      <c r="J489" s="1085"/>
      <c r="K489" s="1086"/>
      <c r="L489" s="1086"/>
      <c r="M489" s="1086"/>
      <c r="N489" s="1086"/>
      <c r="O489" s="1086"/>
      <c r="P489" s="1086"/>
      <c r="Q489" s="1086"/>
      <c r="R489" s="1087" t="n">
        <v>11</v>
      </c>
      <c r="S489" s="1049"/>
      <c r="T489" s="1049"/>
      <c r="U489" s="1050"/>
      <c r="V489" s="1049"/>
      <c r="W489" s="1049"/>
      <c r="X489" s="1050"/>
      <c r="Y489" s="1049"/>
      <c r="Z489" s="1048"/>
      <c r="AA489" s="1088" t="s">
        <v>310</v>
      </c>
      <c r="AB489" s="690"/>
      <c r="AC489" s="1070"/>
      <c r="AD489" s="687"/>
      <c r="AE489" s="1089" t="s">
        <v>306</v>
      </c>
      <c r="AF489" s="1089"/>
      <c r="AG489" s="1089"/>
      <c r="AH489" s="1089"/>
      <c r="AI489" s="1089"/>
      <c r="AJ489" s="1089"/>
      <c r="AK489" s="1089"/>
      <c r="AL489" s="1089"/>
      <c r="AM489" s="1089"/>
      <c r="AN489" s="1089"/>
      <c r="AO489" s="1089"/>
      <c r="AP489" s="1089"/>
      <c r="AQ489" s="1049"/>
      <c r="AR489" s="1049"/>
      <c r="AS489" s="1050"/>
      <c r="AT489" s="1049"/>
      <c r="AU489" s="1049"/>
      <c r="AV489" s="1050"/>
      <c r="AW489" s="1049"/>
      <c r="AX489" s="1078"/>
      <c r="AY489" s="1049"/>
      <c r="AZ489" s="1049"/>
      <c r="BA489" s="1050"/>
      <c r="BB489" s="1049"/>
      <c r="BC489" s="1049"/>
      <c r="BD489" s="1050"/>
      <c r="BE489" s="1049"/>
      <c r="BF489" s="1109"/>
      <c r="BN489" s="1120"/>
    </row>
    <row r="490" customFormat="false" ht="12" hidden="false" customHeight="true" outlineLevel="0" collapsed="false">
      <c r="A490" s="1051"/>
      <c r="B490" s="1048"/>
      <c r="C490" s="1090"/>
      <c r="D490" s="1090"/>
      <c r="E490" s="1090"/>
      <c r="F490" s="1090"/>
      <c r="G490" s="1090"/>
      <c r="H490" s="1090"/>
      <c r="I490" s="1090"/>
      <c r="J490" s="1063"/>
      <c r="K490" s="1064" t="s">
        <v>136</v>
      </c>
      <c r="L490" s="1064"/>
      <c r="M490" s="1065"/>
      <c r="N490" s="1066"/>
      <c r="O490" s="1066"/>
      <c r="P490" s="1091" t="s">
        <v>306</v>
      </c>
      <c r="Q490" s="1091"/>
      <c r="R490" s="1092"/>
      <c r="S490" s="1053"/>
      <c r="T490" s="1053"/>
      <c r="U490" s="1054"/>
      <c r="V490" s="1053"/>
      <c r="W490" s="1053"/>
      <c r="X490" s="1054"/>
      <c r="Y490" s="1053"/>
      <c r="Z490" s="1048"/>
      <c r="AA490" s="1069"/>
      <c r="AB490" s="690"/>
      <c r="AC490" s="1070"/>
      <c r="AD490" s="1093"/>
      <c r="AE490" s="1093"/>
      <c r="AF490" s="1070"/>
      <c r="AG490" s="1093"/>
      <c r="AH490" s="686"/>
      <c r="AI490" s="1093"/>
      <c r="AJ490" s="1093"/>
      <c r="AK490" s="1070"/>
      <c r="AL490" s="687"/>
      <c r="AM490" s="687"/>
      <c r="AN490" s="1079"/>
      <c r="AO490" s="687"/>
      <c r="AP490" s="1083"/>
      <c r="AQ490" s="1049"/>
      <c r="AR490" s="1049"/>
      <c r="AS490" s="1050"/>
      <c r="AT490" s="1049"/>
      <c r="AU490" s="1049"/>
      <c r="AV490" s="1050"/>
      <c r="AW490" s="1049"/>
      <c r="AX490" s="1078"/>
      <c r="AY490" s="1049"/>
      <c r="AZ490" s="1049"/>
      <c r="BA490" s="1050"/>
      <c r="BB490" s="1049"/>
      <c r="BC490" s="1049"/>
      <c r="BD490" s="1050"/>
      <c r="BE490" s="1049"/>
      <c r="BF490" s="1109"/>
      <c r="BN490" s="1120"/>
    </row>
    <row r="491" customFormat="false" ht="12" hidden="false" customHeight="true" outlineLevel="0" collapsed="false">
      <c r="A491" s="1044" t="n">
        <v>139</v>
      </c>
      <c r="B491" s="1052"/>
      <c r="C491" s="1053"/>
      <c r="D491" s="1053"/>
      <c r="E491" s="1054"/>
      <c r="F491" s="1053"/>
      <c r="G491" s="1053"/>
      <c r="H491" s="1054"/>
      <c r="I491" s="1053"/>
      <c r="J491" s="1048"/>
      <c r="K491" s="1073"/>
      <c r="L491" s="1073"/>
      <c r="M491" s="1074"/>
      <c r="N491" s="1073"/>
      <c r="O491" s="1073"/>
      <c r="P491" s="1074"/>
      <c r="Q491" s="1073"/>
      <c r="R491" s="1078"/>
      <c r="S491" s="1076"/>
      <c r="T491" s="1076"/>
      <c r="U491" s="1076"/>
      <c r="V491" s="1076"/>
      <c r="W491" s="1076"/>
      <c r="X491" s="1076"/>
      <c r="Y491" s="1076"/>
      <c r="Z491" s="1077"/>
      <c r="AA491" s="1069" t="s">
        <v>311</v>
      </c>
      <c r="AB491" s="686"/>
      <c r="AC491" s="1081"/>
      <c r="AD491" s="1082"/>
      <c r="AE491" s="1094" t="s">
        <v>306</v>
      </c>
      <c r="AF491" s="1094"/>
      <c r="AG491" s="1094"/>
      <c r="AH491" s="1094"/>
      <c r="AI491" s="1094"/>
      <c r="AJ491" s="1094"/>
      <c r="AK491" s="1094"/>
      <c r="AL491" s="1094"/>
      <c r="AM491" s="1094"/>
      <c r="AN491" s="1094"/>
      <c r="AO491" s="1094"/>
      <c r="AP491" s="1094"/>
      <c r="AQ491" s="1049"/>
      <c r="AR491" s="1049"/>
      <c r="AS491" s="1050"/>
      <c r="AT491" s="1049"/>
      <c r="AU491" s="1049"/>
      <c r="AV491" s="1050"/>
      <c r="AW491" s="1049"/>
      <c r="AX491" s="1078"/>
      <c r="AY491" s="1049"/>
      <c r="AZ491" s="1049"/>
      <c r="BA491" s="1050"/>
      <c r="BB491" s="1049"/>
      <c r="BC491" s="1049"/>
      <c r="BD491" s="1050"/>
      <c r="BE491" s="1049"/>
      <c r="BF491" s="1109"/>
      <c r="BN491" s="1120"/>
    </row>
    <row r="492" customFormat="false" ht="12" hidden="false" customHeight="true" outlineLevel="0" collapsed="false">
      <c r="A492" s="1044"/>
      <c r="B492" s="1049"/>
      <c r="C492" s="1055"/>
      <c r="D492" s="1055"/>
      <c r="E492" s="1055"/>
      <c r="F492" s="1055"/>
      <c r="G492" s="1055"/>
      <c r="H492" s="1055"/>
      <c r="I492" s="1055"/>
      <c r="J492" s="1085"/>
      <c r="K492" s="1073"/>
      <c r="L492" s="1073"/>
      <c r="M492" s="1074"/>
      <c r="N492" s="1073"/>
      <c r="O492" s="1073"/>
      <c r="P492" s="1074"/>
      <c r="Q492" s="1073"/>
      <c r="R492" s="1077"/>
      <c r="S492" s="1095"/>
      <c r="T492" s="1095"/>
      <c r="U492" s="1095"/>
      <c r="V492" s="1095"/>
      <c r="W492" s="1095"/>
      <c r="X492" s="1095"/>
      <c r="Y492" s="1095"/>
      <c r="Z492" s="1077"/>
      <c r="AA492" s="1096"/>
      <c r="AB492" s="1097"/>
      <c r="AC492" s="1098"/>
      <c r="AD492" s="1099"/>
      <c r="AE492" s="1099"/>
      <c r="AF492" s="1098"/>
      <c r="AG492" s="1099"/>
      <c r="AH492" s="1097"/>
      <c r="AI492" s="1099"/>
      <c r="AJ492" s="1099"/>
      <c r="AK492" s="1098"/>
      <c r="AL492" s="1100"/>
      <c r="AM492" s="1100"/>
      <c r="AN492" s="1101"/>
      <c r="AO492" s="1100"/>
      <c r="AP492" s="1102"/>
      <c r="AQ492" s="1049"/>
      <c r="AR492" s="1049"/>
      <c r="AS492" s="1050"/>
      <c r="AT492" s="1049"/>
      <c r="AU492" s="1049"/>
      <c r="AV492" s="1050"/>
      <c r="AW492" s="1049"/>
      <c r="AX492" s="1078"/>
      <c r="AY492" s="1049"/>
      <c r="AZ492" s="1049"/>
      <c r="BA492" s="1050"/>
      <c r="BB492" s="1049"/>
      <c r="BC492" s="1049"/>
      <c r="BD492" s="1050"/>
      <c r="BE492" s="1049"/>
      <c r="BF492" s="1109"/>
      <c r="BN492" s="1120"/>
    </row>
    <row r="493" customFormat="false" ht="12" hidden="false" customHeight="true" outlineLevel="0" collapsed="false">
      <c r="A493" s="1044"/>
      <c r="B493" s="1063"/>
      <c r="C493" s="1064" t="s">
        <v>136</v>
      </c>
      <c r="D493" s="1064"/>
      <c r="E493" s="1065"/>
      <c r="F493" s="1066"/>
      <c r="G493" s="1066"/>
      <c r="H493" s="1067" t="s">
        <v>306</v>
      </c>
      <c r="I493" s="1067"/>
      <c r="J493" s="1068"/>
      <c r="K493" s="1053"/>
      <c r="L493" s="1053"/>
      <c r="M493" s="1054"/>
      <c r="N493" s="1053"/>
      <c r="O493" s="1053"/>
      <c r="P493" s="1054"/>
      <c r="Q493" s="1103"/>
      <c r="R493" s="1077"/>
      <c r="S493" s="1049"/>
      <c r="T493" s="1049"/>
      <c r="U493" s="1050"/>
      <c r="V493" s="1049"/>
      <c r="W493" s="1049"/>
      <c r="X493" s="1050"/>
      <c r="Y493" s="1104"/>
      <c r="Z493" s="1048"/>
      <c r="AA493" s="1049"/>
      <c r="AB493" s="1049"/>
      <c r="AC493" s="1050"/>
      <c r="AD493" s="1049"/>
      <c r="AE493" s="1049"/>
      <c r="AF493" s="1050"/>
      <c r="AG493" s="1049"/>
      <c r="AH493" s="1049"/>
      <c r="AI493" s="1049"/>
      <c r="AJ493" s="1049"/>
      <c r="AK493" s="1050"/>
      <c r="AL493" s="1049"/>
      <c r="AM493" s="1049"/>
      <c r="AN493" s="1050"/>
      <c r="AO493" s="1049"/>
      <c r="AP493" s="1049"/>
      <c r="AQ493" s="1049"/>
      <c r="AR493" s="1049"/>
      <c r="AS493" s="1050"/>
      <c r="AT493" s="1049"/>
      <c r="AU493" s="1049"/>
      <c r="AV493" s="1050"/>
      <c r="AW493" s="1049"/>
      <c r="AX493" s="1078"/>
      <c r="AY493" s="1049"/>
      <c r="AZ493" s="1049"/>
      <c r="BA493" s="1050"/>
      <c r="BB493" s="1049"/>
      <c r="BC493" s="1049"/>
      <c r="BD493" s="1050"/>
      <c r="BE493" s="1049"/>
      <c r="BF493" s="1109"/>
      <c r="BN493" s="1120"/>
    </row>
    <row r="494" customFormat="false" ht="12" hidden="false" customHeight="true" outlineLevel="0" collapsed="false">
      <c r="A494" s="1044"/>
      <c r="B494" s="1049"/>
      <c r="C494" s="1073"/>
      <c r="D494" s="1073"/>
      <c r="E494" s="1074"/>
      <c r="F494" s="1073"/>
      <c r="G494" s="1073"/>
      <c r="H494" s="1074"/>
      <c r="I494" s="1075"/>
      <c r="J494" s="1105" t="n">
        <v>118</v>
      </c>
      <c r="K494" s="1106"/>
      <c r="L494" s="1106"/>
      <c r="M494" s="1106"/>
      <c r="N494" s="1106"/>
      <c r="O494" s="1106"/>
      <c r="P494" s="1106"/>
      <c r="Q494" s="1106"/>
      <c r="R494" s="1048"/>
      <c r="S494" s="1049"/>
      <c r="T494" s="1049"/>
      <c r="U494" s="1050"/>
      <c r="V494" s="1049"/>
      <c r="W494" s="1049"/>
      <c r="X494" s="1050"/>
      <c r="Y494" s="1104"/>
      <c r="Z494" s="1048"/>
      <c r="AA494" s="1049"/>
      <c r="AB494" s="1049"/>
      <c r="AC494" s="1050"/>
      <c r="AD494" s="1049"/>
      <c r="AE494" s="1049"/>
      <c r="AF494" s="1050"/>
      <c r="AG494" s="1049"/>
      <c r="AH494" s="1048"/>
      <c r="AI494" s="1049"/>
      <c r="AJ494" s="1049"/>
      <c r="AK494" s="1050"/>
      <c r="AL494" s="1049" t="s">
        <v>480</v>
      </c>
      <c r="AM494" s="1049"/>
      <c r="AN494" s="1050"/>
      <c r="AO494" s="1049"/>
      <c r="AP494" s="1049"/>
      <c r="AQ494" s="1049"/>
      <c r="AR494" s="1049"/>
      <c r="AS494" s="1050"/>
      <c r="AT494" s="1049"/>
      <c r="AU494" s="1049"/>
      <c r="AV494" s="1050"/>
      <c r="AW494" s="1049"/>
      <c r="AX494" s="1078"/>
      <c r="AY494" s="1049"/>
      <c r="AZ494" s="1049"/>
      <c r="BA494" s="1050"/>
      <c r="BB494" s="1049"/>
      <c r="BC494" s="1049"/>
      <c r="BD494" s="1050"/>
      <c r="BE494" s="1049"/>
      <c r="BF494" s="1109"/>
      <c r="BN494" s="1120"/>
    </row>
    <row r="495" customFormat="false" ht="12" hidden="false" customHeight="true" outlineLevel="0" collapsed="false">
      <c r="A495" s="1044" t="n">
        <v>118</v>
      </c>
      <c r="B495" s="1052"/>
      <c r="C495" s="1053"/>
      <c r="D495" s="1053"/>
      <c r="E495" s="1054"/>
      <c r="F495" s="1053"/>
      <c r="G495" s="1053"/>
      <c r="H495" s="1054"/>
      <c r="I495" s="1084"/>
      <c r="J495" s="1085"/>
      <c r="K495" s="1095"/>
      <c r="L495" s="1095"/>
      <c r="M495" s="1095"/>
      <c r="N495" s="1095"/>
      <c r="O495" s="1095"/>
      <c r="P495" s="1095"/>
      <c r="Q495" s="1095"/>
      <c r="R495" s="1085"/>
      <c r="S495" s="1049"/>
      <c r="T495" s="1049"/>
      <c r="U495" s="1050"/>
      <c r="V495" s="1049"/>
      <c r="W495" s="1049"/>
      <c r="X495" s="1050"/>
      <c r="Y495" s="1104"/>
      <c r="Z495" s="1087" t="n">
        <v>11</v>
      </c>
      <c r="AA495" s="1049"/>
      <c r="AB495" s="1049"/>
      <c r="AC495" s="1050"/>
      <c r="AD495" s="1049"/>
      <c r="AE495" s="1049"/>
      <c r="AF495" s="1050"/>
      <c r="AG495" s="1049"/>
      <c r="AH495" s="1048"/>
      <c r="AI495" s="1049"/>
      <c r="AJ495" s="1049"/>
      <c r="AK495" s="1050"/>
      <c r="AL495" s="1049"/>
      <c r="AM495" s="1049"/>
      <c r="AN495" s="1050"/>
      <c r="AO495" s="1049"/>
      <c r="AP495" s="1049"/>
      <c r="AQ495" s="1049"/>
      <c r="AR495" s="1049"/>
      <c r="AS495" s="1050"/>
      <c r="AT495" s="1049"/>
      <c r="AU495" s="1049"/>
      <c r="AV495" s="1050"/>
      <c r="AW495" s="1049"/>
      <c r="AX495" s="1078"/>
      <c r="AY495" s="1049"/>
      <c r="AZ495" s="1049"/>
      <c r="BA495" s="1050"/>
      <c r="BB495" s="1049"/>
      <c r="BC495" s="1049"/>
      <c r="BD495" s="1050"/>
      <c r="BE495" s="1049"/>
      <c r="BF495" s="1109"/>
      <c r="BN495" s="1120"/>
    </row>
    <row r="496" customFormat="false" ht="12" hidden="false" customHeight="true" outlineLevel="0" collapsed="false">
      <c r="A496" s="1044"/>
      <c r="B496" s="1048"/>
      <c r="C496" s="1090"/>
      <c r="D496" s="1090"/>
      <c r="E496" s="1090"/>
      <c r="F496" s="1090"/>
      <c r="G496" s="1090"/>
      <c r="H496" s="1090"/>
      <c r="I496" s="1090"/>
      <c r="J496" s="1048"/>
      <c r="K496" s="1049"/>
      <c r="L496" s="1049"/>
      <c r="M496" s="1050"/>
      <c r="N496" s="1049"/>
      <c r="O496" s="1049"/>
      <c r="P496" s="1050"/>
      <c r="Q496" s="1049"/>
      <c r="R496" s="1063"/>
      <c r="S496" s="1064" t="s">
        <v>136</v>
      </c>
      <c r="T496" s="1064"/>
      <c r="U496" s="1065"/>
      <c r="V496" s="1066"/>
      <c r="W496" s="1066"/>
      <c r="X496" s="1091" t="s">
        <v>306</v>
      </c>
      <c r="Y496" s="1091"/>
      <c r="Z496" s="1092"/>
      <c r="AA496" s="1053"/>
      <c r="AB496" s="1053"/>
      <c r="AC496" s="1054"/>
      <c r="AD496" s="1053"/>
      <c r="AE496" s="1053"/>
      <c r="AF496" s="1054"/>
      <c r="AG496" s="1053"/>
      <c r="AH496" s="1048"/>
      <c r="AI496" s="1049"/>
      <c r="AJ496" s="1049"/>
      <c r="AK496" s="1050"/>
      <c r="AL496" s="1049"/>
      <c r="AM496" s="1049"/>
      <c r="AN496" s="1050"/>
      <c r="AO496" s="1049"/>
      <c r="AP496" s="1049"/>
      <c r="AQ496" s="1049"/>
      <c r="AR496" s="1049"/>
      <c r="AS496" s="1050"/>
      <c r="AT496" s="1049"/>
      <c r="AU496" s="1049"/>
      <c r="AV496" s="1050"/>
      <c r="AW496" s="1049"/>
      <c r="AX496" s="1078"/>
      <c r="AY496" s="1049"/>
      <c r="AZ496" s="1049"/>
      <c r="BA496" s="1050"/>
      <c r="BB496" s="1049"/>
      <c r="BC496" s="1049"/>
      <c r="BD496" s="1050"/>
      <c r="BE496" s="1049"/>
      <c r="BF496" s="1109"/>
      <c r="BN496" s="1120"/>
    </row>
    <row r="497" customFormat="false" ht="12" hidden="false" customHeight="true" outlineLevel="0" collapsed="false">
      <c r="A497" s="1051" t="n">
        <v>75</v>
      </c>
      <c r="B497" s="1052"/>
      <c r="C497" s="1053"/>
      <c r="D497" s="1053"/>
      <c r="E497" s="1054"/>
      <c r="F497" s="1053"/>
      <c r="G497" s="1053"/>
      <c r="H497" s="1054"/>
      <c r="I497" s="1053"/>
      <c r="J497" s="1048"/>
      <c r="K497" s="1049"/>
      <c r="L497" s="1049"/>
      <c r="M497" s="1050"/>
      <c r="N497" s="1049"/>
      <c r="O497" s="1049"/>
      <c r="P497" s="1050"/>
      <c r="Q497" s="1049"/>
      <c r="R497" s="1048"/>
      <c r="S497" s="1049"/>
      <c r="T497" s="1049"/>
      <c r="U497" s="1050"/>
      <c r="V497" s="1049"/>
      <c r="W497" s="1049"/>
      <c r="X497" s="1050"/>
      <c r="Y497" s="1104"/>
      <c r="Z497" s="1078"/>
      <c r="AA497" s="1076"/>
      <c r="AB497" s="1076"/>
      <c r="AC497" s="1076"/>
      <c r="AD497" s="1076"/>
      <c r="AE497" s="1076"/>
      <c r="AF497" s="1076"/>
      <c r="AG497" s="1076"/>
      <c r="AH497" s="1077"/>
      <c r="AI497" s="1049"/>
      <c r="AJ497" s="1049"/>
      <c r="AK497" s="1050"/>
      <c r="AL497" s="1049"/>
      <c r="AM497" s="1049"/>
      <c r="AN497" s="1050"/>
      <c r="AO497" s="1049"/>
      <c r="AP497" s="1049"/>
      <c r="AQ497" s="1049"/>
      <c r="AR497" s="1049"/>
      <c r="AS497" s="1050"/>
      <c r="AT497" s="1049"/>
      <c r="AU497" s="1049"/>
      <c r="AV497" s="1050"/>
      <c r="AW497" s="1049"/>
      <c r="AX497" s="1109"/>
      <c r="AY497" s="1049"/>
      <c r="AZ497" s="1049"/>
      <c r="BA497" s="1050"/>
      <c r="BB497" s="1049"/>
      <c r="BC497" s="1049"/>
      <c r="BD497" s="1050"/>
      <c r="BE497" s="1049"/>
      <c r="BF497" s="1109"/>
      <c r="BN497" s="1120"/>
    </row>
    <row r="498" customFormat="false" ht="12" hidden="false" customHeight="true" outlineLevel="0" collapsed="false">
      <c r="A498" s="1051"/>
      <c r="B498" s="1049"/>
      <c r="C498" s="1055"/>
      <c r="D498" s="1055"/>
      <c r="E498" s="1055"/>
      <c r="F498" s="1055"/>
      <c r="G498" s="1055"/>
      <c r="H498" s="1055"/>
      <c r="I498" s="1055"/>
      <c r="J498" s="1051" t="n">
        <v>75</v>
      </c>
      <c r="K498" s="1049"/>
      <c r="L498" s="1049"/>
      <c r="M498" s="1050"/>
      <c r="N498" s="1049"/>
      <c r="O498" s="1049"/>
      <c r="P498" s="1050"/>
      <c r="Q498" s="1049"/>
      <c r="R498" s="1048"/>
      <c r="S498" s="1049"/>
      <c r="T498" s="1049"/>
      <c r="U498" s="1050"/>
      <c r="V498" s="1049"/>
      <c r="W498" s="1049"/>
      <c r="X498" s="1050"/>
      <c r="Y498" s="1104"/>
      <c r="Z498" s="1077"/>
      <c r="AA498" s="1095"/>
      <c r="AB498" s="1095"/>
      <c r="AC498" s="1095"/>
      <c r="AD498" s="1095"/>
      <c r="AE498" s="1095"/>
      <c r="AF498" s="1095"/>
      <c r="AG498" s="1095"/>
      <c r="AH498" s="1077"/>
      <c r="AI498" s="1049"/>
      <c r="AJ498" s="1049"/>
      <c r="AK498" s="1050"/>
      <c r="AL498" s="1049"/>
      <c r="AM498" s="1049"/>
      <c r="AN498" s="1050"/>
      <c r="AO498" s="1049"/>
      <c r="AP498" s="1049"/>
      <c r="AQ498" s="1049"/>
      <c r="AR498" s="1049"/>
      <c r="AS498" s="1050"/>
      <c r="AT498" s="1049"/>
      <c r="AU498" s="1049"/>
      <c r="AV498" s="1050"/>
      <c r="AW498" s="1049"/>
      <c r="AX498" s="1109"/>
      <c r="AY498" s="1049"/>
      <c r="AZ498" s="1049"/>
      <c r="BA498" s="1050"/>
      <c r="BB498" s="1049"/>
      <c r="BC498" s="1049"/>
      <c r="BD498" s="1050"/>
      <c r="BE498" s="1049"/>
      <c r="BF498" s="1109"/>
      <c r="BN498" s="1120"/>
    </row>
    <row r="499" customFormat="false" ht="12" hidden="false" customHeight="true" outlineLevel="0" collapsed="false">
      <c r="A499" s="1051"/>
      <c r="B499" s="1063"/>
      <c r="C499" s="1064" t="s">
        <v>136</v>
      </c>
      <c r="D499" s="1064"/>
      <c r="E499" s="1065"/>
      <c r="F499" s="1066"/>
      <c r="G499" s="1066"/>
      <c r="H499" s="1067" t="s">
        <v>306</v>
      </c>
      <c r="I499" s="1067"/>
      <c r="J499" s="1068"/>
      <c r="K499" s="1053"/>
      <c r="L499" s="1053"/>
      <c r="M499" s="1054"/>
      <c r="N499" s="1053"/>
      <c r="O499" s="1053"/>
      <c r="P499" s="1054"/>
      <c r="Q499" s="1053"/>
      <c r="R499" s="1048"/>
      <c r="S499" s="1049"/>
      <c r="T499" s="1049"/>
      <c r="U499" s="1050"/>
      <c r="V499" s="1049"/>
      <c r="W499" s="1049"/>
      <c r="X499" s="1050"/>
      <c r="Y499" s="1104"/>
      <c r="Z499" s="1048"/>
      <c r="AA499" s="1049"/>
      <c r="AB499" s="1049"/>
      <c r="AC499" s="1050"/>
      <c r="AD499" s="1049"/>
      <c r="AE499" s="1049"/>
      <c r="AF499" s="1050"/>
      <c r="AG499" s="1104"/>
      <c r="AH499" s="1048"/>
      <c r="AI499" s="1049"/>
      <c r="AJ499" s="1049"/>
      <c r="AK499" s="1050"/>
      <c r="AL499" s="1049"/>
      <c r="AM499" s="1049"/>
      <c r="AN499" s="1050"/>
      <c r="AO499" s="1049"/>
      <c r="AP499" s="1049"/>
      <c r="AQ499" s="1049"/>
      <c r="AR499" s="1049"/>
      <c r="AS499" s="1050"/>
      <c r="AT499" s="1049"/>
      <c r="AU499" s="1049"/>
      <c r="AV499" s="1050"/>
      <c r="AW499" s="1049"/>
      <c r="AX499" s="1078"/>
      <c r="AY499" s="1049"/>
      <c r="AZ499" s="1049"/>
      <c r="BA499" s="1050"/>
      <c r="BB499" s="1049"/>
      <c r="BC499" s="1049"/>
      <c r="BD499" s="1050"/>
      <c r="BE499" s="1049"/>
      <c r="BF499" s="1109"/>
      <c r="BN499" s="1120"/>
    </row>
    <row r="500" customFormat="false" ht="12" hidden="false" customHeight="true" outlineLevel="0" collapsed="false">
      <c r="A500" s="1051"/>
      <c r="B500" s="1049"/>
      <c r="C500" s="1073"/>
      <c r="D500" s="1073"/>
      <c r="E500" s="1074"/>
      <c r="F500" s="1073"/>
      <c r="G500" s="1073"/>
      <c r="H500" s="1074"/>
      <c r="I500" s="1075"/>
      <c r="J500" s="1073"/>
      <c r="K500" s="1076"/>
      <c r="L500" s="1076"/>
      <c r="M500" s="1076"/>
      <c r="N500" s="1076"/>
      <c r="O500" s="1076"/>
      <c r="P500" s="1076"/>
      <c r="Q500" s="1076"/>
      <c r="R500" s="1077"/>
      <c r="S500" s="1049"/>
      <c r="T500" s="1049"/>
      <c r="U500" s="1050"/>
      <c r="V500" s="1049"/>
      <c r="W500" s="1049"/>
      <c r="X500" s="1050"/>
      <c r="Y500" s="1104"/>
      <c r="Z500" s="1048"/>
      <c r="AA500" s="1049"/>
      <c r="AB500" s="1049"/>
      <c r="AC500" s="1050"/>
      <c r="AD500" s="1049"/>
      <c r="AE500" s="1049"/>
      <c r="AF500" s="1050"/>
      <c r="AG500" s="1104"/>
      <c r="AH500" s="1048"/>
      <c r="AI500" s="1049"/>
      <c r="AJ500" s="1049"/>
      <c r="AK500" s="1050"/>
      <c r="AL500" s="1049"/>
      <c r="AM500" s="1049"/>
      <c r="AN500" s="1050"/>
      <c r="AO500" s="1049"/>
      <c r="AP500" s="1049"/>
      <c r="AQ500" s="1049"/>
      <c r="AR500" s="1049"/>
      <c r="AS500" s="1050"/>
      <c r="AT500" s="1049"/>
      <c r="AU500" s="1049"/>
      <c r="AV500" s="1050"/>
      <c r="AW500" s="1049"/>
      <c r="AX500" s="1078"/>
      <c r="AY500" s="1049"/>
      <c r="AZ500" s="1049"/>
      <c r="BA500" s="1050"/>
      <c r="BB500" s="1049"/>
      <c r="BC500" s="1049"/>
      <c r="BD500" s="1050"/>
      <c r="BE500" s="1049"/>
      <c r="BF500" s="1109"/>
      <c r="BN500" s="1120"/>
    </row>
    <row r="501" customFormat="false" ht="12" hidden="false" customHeight="true" outlineLevel="0" collapsed="false">
      <c r="A501" s="1051" t="n">
        <v>182</v>
      </c>
      <c r="B501" s="1052"/>
      <c r="C501" s="1053"/>
      <c r="D501" s="1053"/>
      <c r="E501" s="1054"/>
      <c r="F501" s="1053"/>
      <c r="G501" s="1053"/>
      <c r="H501" s="1054"/>
      <c r="I501" s="1084"/>
      <c r="J501" s="1085"/>
      <c r="K501" s="1086"/>
      <c r="L501" s="1086"/>
      <c r="M501" s="1086"/>
      <c r="N501" s="1086"/>
      <c r="O501" s="1086"/>
      <c r="P501" s="1086"/>
      <c r="Q501" s="1086"/>
      <c r="R501" s="1077"/>
      <c r="S501" s="1046"/>
      <c r="T501" s="1046"/>
      <c r="U501" s="1047"/>
      <c r="V501" s="1046"/>
      <c r="W501" s="1046"/>
      <c r="X501" s="1047"/>
      <c r="Y501" s="1104"/>
      <c r="Z501" s="1048"/>
      <c r="AA501" s="1049"/>
      <c r="AB501" s="1049"/>
      <c r="AC501" s="1050"/>
      <c r="AD501" s="1049"/>
      <c r="AE501" s="1049"/>
      <c r="AF501" s="1050"/>
      <c r="AG501" s="1104"/>
      <c r="AH501" s="1048"/>
      <c r="AI501" s="1049"/>
      <c r="AJ501" s="1049"/>
      <c r="AK501" s="1050"/>
      <c r="AL501" s="1049"/>
      <c r="AM501" s="1049"/>
      <c r="AN501" s="1050"/>
      <c r="AO501" s="1049"/>
      <c r="AP501" s="1049"/>
      <c r="AQ501" s="1049"/>
      <c r="AR501" s="1049"/>
      <c r="AS501" s="1050"/>
      <c r="AT501" s="1049"/>
      <c r="AU501" s="1049"/>
      <c r="AV501" s="1050"/>
      <c r="AW501" s="1049"/>
      <c r="AX501" s="1078"/>
      <c r="AY501" s="1049"/>
      <c r="AZ501" s="1049"/>
      <c r="BA501" s="1050"/>
      <c r="BB501" s="1049"/>
      <c r="BC501" s="1049"/>
      <c r="BD501" s="1050"/>
      <c r="BE501" s="1049"/>
      <c r="BF501" s="1109"/>
      <c r="BN501" s="1120"/>
    </row>
    <row r="502" customFormat="false" ht="12" hidden="false" customHeight="true" outlineLevel="0" collapsed="false">
      <c r="A502" s="1051"/>
      <c r="B502" s="1048"/>
      <c r="C502" s="1090"/>
      <c r="D502" s="1090"/>
      <c r="E502" s="1090"/>
      <c r="F502" s="1090"/>
      <c r="G502" s="1090"/>
      <c r="H502" s="1090"/>
      <c r="I502" s="1090"/>
      <c r="J502" s="1063"/>
      <c r="K502" s="1064" t="s">
        <v>136</v>
      </c>
      <c r="L502" s="1064"/>
      <c r="M502" s="1065"/>
      <c r="N502" s="1066"/>
      <c r="O502" s="1066"/>
      <c r="P502" s="1091" t="s">
        <v>306</v>
      </c>
      <c r="Q502" s="1091"/>
      <c r="R502" s="1092"/>
      <c r="S502" s="1053"/>
      <c r="T502" s="1053"/>
      <c r="U502" s="1054"/>
      <c r="V502" s="1053"/>
      <c r="W502" s="1053"/>
      <c r="X502" s="1054"/>
      <c r="Y502" s="1103"/>
      <c r="Z502" s="1077"/>
      <c r="AA502" s="1049"/>
      <c r="AB502" s="1049"/>
      <c r="AC502" s="1050"/>
      <c r="AD502" s="1049"/>
      <c r="AE502" s="1049"/>
      <c r="AF502" s="1050"/>
      <c r="AG502" s="1104"/>
      <c r="AH502" s="1048"/>
      <c r="AI502" s="1049"/>
      <c r="AJ502" s="1049"/>
      <c r="AK502" s="1050"/>
      <c r="AL502" s="1049"/>
      <c r="AM502" s="1049"/>
      <c r="AN502" s="1050"/>
      <c r="AO502" s="1049"/>
      <c r="AP502" s="1049"/>
      <c r="AQ502" s="1049"/>
      <c r="AR502" s="1049"/>
      <c r="AS502" s="1050"/>
      <c r="AT502" s="1049"/>
      <c r="AU502" s="1049"/>
      <c r="AV502" s="1050"/>
      <c r="AW502" s="1049"/>
      <c r="AX502" s="1078"/>
      <c r="AY502" s="1049"/>
      <c r="AZ502" s="1049"/>
      <c r="BA502" s="1050"/>
      <c r="BB502" s="1049"/>
      <c r="BC502" s="1049"/>
      <c r="BD502" s="1050"/>
      <c r="BE502" s="1049"/>
      <c r="BF502" s="1109"/>
      <c r="BN502" s="1120"/>
    </row>
    <row r="503" customFormat="false" ht="12" hidden="false" customHeight="true" outlineLevel="0" collapsed="false">
      <c r="A503" s="1051" t="n">
        <v>203</v>
      </c>
      <c r="B503" s="1052"/>
      <c r="C503" s="1053"/>
      <c r="D503" s="1053"/>
      <c r="E503" s="1054"/>
      <c r="F503" s="1053"/>
      <c r="G503" s="1053"/>
      <c r="H503" s="1054"/>
      <c r="I503" s="1053"/>
      <c r="J503" s="1048"/>
      <c r="K503" s="1073"/>
      <c r="L503" s="1073"/>
      <c r="M503" s="1074"/>
      <c r="N503" s="1073"/>
      <c r="O503" s="1073"/>
      <c r="P503" s="1074"/>
      <c r="Q503" s="1073"/>
      <c r="R503" s="1087" t="n">
        <v>54</v>
      </c>
      <c r="S503" s="1106"/>
      <c r="T503" s="1106"/>
      <c r="U503" s="1106"/>
      <c r="V503" s="1106"/>
      <c r="W503" s="1106"/>
      <c r="X503" s="1106"/>
      <c r="Y503" s="1106"/>
      <c r="Z503" s="1048"/>
      <c r="AA503" s="1049"/>
      <c r="AB503" s="1049"/>
      <c r="AC503" s="1050"/>
      <c r="AD503" s="1049"/>
      <c r="AE503" s="1049"/>
      <c r="AF503" s="1050"/>
      <c r="AG503" s="1104"/>
      <c r="AH503" s="1048"/>
      <c r="AI503" s="1049"/>
      <c r="AJ503" s="1049"/>
      <c r="AK503" s="1050"/>
      <c r="AL503" s="1049"/>
      <c r="AM503" s="1049"/>
      <c r="AN503" s="1050"/>
      <c r="AO503" s="1049"/>
      <c r="AP503" s="1049"/>
      <c r="AQ503" s="1049"/>
      <c r="AR503" s="1049"/>
      <c r="AS503" s="1050"/>
      <c r="AT503" s="1049"/>
      <c r="AU503" s="1049"/>
      <c r="AV503" s="1050"/>
      <c r="AW503" s="1049"/>
      <c r="AX503" s="1078"/>
      <c r="AY503" s="1049"/>
      <c r="AZ503" s="1049"/>
      <c r="BA503" s="1050"/>
      <c r="BB503" s="1049"/>
      <c r="BC503" s="1049"/>
      <c r="BD503" s="1050"/>
      <c r="BE503" s="1049"/>
      <c r="BF503" s="1109"/>
      <c r="BN503" s="1120"/>
    </row>
    <row r="504" customFormat="false" ht="12" hidden="false" customHeight="true" outlineLevel="0" collapsed="false">
      <c r="A504" s="1051"/>
      <c r="B504" s="1049"/>
      <c r="C504" s="1055"/>
      <c r="D504" s="1055"/>
      <c r="E504" s="1055"/>
      <c r="F504" s="1055"/>
      <c r="G504" s="1055"/>
      <c r="H504" s="1055"/>
      <c r="I504" s="1055"/>
      <c r="J504" s="1085"/>
      <c r="K504" s="1073"/>
      <c r="L504" s="1073"/>
      <c r="M504" s="1074"/>
      <c r="N504" s="1073"/>
      <c r="O504" s="1073"/>
      <c r="P504" s="1074"/>
      <c r="Q504" s="1073"/>
      <c r="R504" s="1077"/>
      <c r="S504" s="1095"/>
      <c r="T504" s="1095"/>
      <c r="U504" s="1095"/>
      <c r="V504" s="1095"/>
      <c r="W504" s="1095"/>
      <c r="X504" s="1095"/>
      <c r="Y504" s="1095"/>
      <c r="Z504" s="1085"/>
      <c r="AA504" s="1049"/>
      <c r="AB504" s="1049"/>
      <c r="AC504" s="1050"/>
      <c r="AD504" s="1049"/>
      <c r="AE504" s="1049"/>
      <c r="AF504" s="1050"/>
      <c r="AG504" s="1104"/>
      <c r="AH504" s="1048"/>
      <c r="AI504" s="1049"/>
      <c r="AJ504" s="1049"/>
      <c r="AK504" s="1050"/>
      <c r="AL504" s="1049"/>
      <c r="AM504" s="1049"/>
      <c r="AN504" s="1050"/>
      <c r="AO504" s="1049"/>
      <c r="AP504" s="1049"/>
      <c r="AQ504" s="1049"/>
      <c r="AR504" s="1049"/>
      <c r="AS504" s="1050"/>
      <c r="AT504" s="1049"/>
      <c r="AU504" s="1049"/>
      <c r="AV504" s="1050"/>
      <c r="AW504" s="1049"/>
      <c r="AX504" s="1078"/>
      <c r="AY504" s="1049"/>
      <c r="AZ504" s="1049"/>
      <c r="BA504" s="1050"/>
      <c r="BB504" s="1049"/>
      <c r="BC504" s="1049"/>
      <c r="BD504" s="1050"/>
      <c r="BE504" s="1049"/>
      <c r="BF504" s="1109"/>
      <c r="BN504" s="1120"/>
    </row>
    <row r="505" customFormat="false" ht="12" hidden="false" customHeight="true" outlineLevel="0" collapsed="false">
      <c r="A505" s="1051"/>
      <c r="B505" s="1063"/>
      <c r="C505" s="1064" t="s">
        <v>136</v>
      </c>
      <c r="D505" s="1064"/>
      <c r="E505" s="1065"/>
      <c r="F505" s="1066"/>
      <c r="G505" s="1066"/>
      <c r="H505" s="1067" t="s">
        <v>306</v>
      </c>
      <c r="I505" s="1067"/>
      <c r="J505" s="1068"/>
      <c r="K505" s="1053"/>
      <c r="L505" s="1053"/>
      <c r="M505" s="1054"/>
      <c r="N505" s="1053"/>
      <c r="O505" s="1053"/>
      <c r="P505" s="1054"/>
      <c r="Q505" s="1103"/>
      <c r="R505" s="1077"/>
      <c r="S505" s="1049"/>
      <c r="T505" s="1049"/>
      <c r="U505" s="1050"/>
      <c r="V505" s="1049"/>
      <c r="W505" s="1049"/>
      <c r="X505" s="1050"/>
      <c r="Y505" s="1049"/>
      <c r="Z505" s="1048"/>
      <c r="AA505" s="1049"/>
      <c r="AB505" s="1049"/>
      <c r="AC505" s="1050"/>
      <c r="AD505" s="1049"/>
      <c r="AE505" s="1049"/>
      <c r="AF505" s="1050"/>
      <c r="AG505" s="1104"/>
      <c r="AH505" s="1048"/>
      <c r="AI505" s="1049"/>
      <c r="AJ505" s="1049"/>
      <c r="AK505" s="1050"/>
      <c r="AL505" s="1049"/>
      <c r="AM505" s="1049"/>
      <c r="AN505" s="1050"/>
      <c r="AO505" s="1049"/>
      <c r="AP505" s="1049"/>
      <c r="AQ505" s="1049"/>
      <c r="AR505" s="1049"/>
      <c r="AS505" s="1050"/>
      <c r="AT505" s="1049"/>
      <c r="AU505" s="1049"/>
      <c r="AV505" s="1050"/>
      <c r="AW505" s="1049"/>
      <c r="AX505" s="1078"/>
      <c r="AY505" s="1049"/>
      <c r="AZ505" s="1049"/>
      <c r="BA505" s="1050"/>
      <c r="BB505" s="1049"/>
      <c r="BC505" s="1049"/>
      <c r="BD505" s="1050"/>
      <c r="BE505" s="1049"/>
      <c r="BF505" s="1109"/>
      <c r="BN505" s="1120"/>
    </row>
    <row r="506" customFormat="false" ht="12" hidden="false" customHeight="true" outlineLevel="0" collapsed="false">
      <c r="A506" s="1051"/>
      <c r="B506" s="1049"/>
      <c r="C506" s="1073"/>
      <c r="D506" s="1073"/>
      <c r="E506" s="1074"/>
      <c r="F506" s="1073"/>
      <c r="G506" s="1073"/>
      <c r="H506" s="1074"/>
      <c r="I506" s="1075"/>
      <c r="J506" s="1051" t="n">
        <v>54</v>
      </c>
      <c r="K506" s="1106"/>
      <c r="L506" s="1106"/>
      <c r="M506" s="1106"/>
      <c r="N506" s="1106"/>
      <c r="O506" s="1106"/>
      <c r="P506" s="1106"/>
      <c r="Q506" s="1106"/>
      <c r="R506" s="1048"/>
      <c r="S506" s="1049"/>
      <c r="T506" s="1049"/>
      <c r="U506" s="1050"/>
      <c r="V506" s="1049"/>
      <c r="W506" s="1049"/>
      <c r="X506" s="1050"/>
      <c r="Y506" s="1049"/>
      <c r="Z506" s="1048"/>
      <c r="AA506" s="1049"/>
      <c r="AB506" s="1049"/>
      <c r="AC506" s="1050"/>
      <c r="AD506" s="1049"/>
      <c r="AE506" s="1049"/>
      <c r="AF506" s="1050"/>
      <c r="AG506" s="1104"/>
      <c r="AH506" s="1048"/>
      <c r="AI506" s="1049"/>
      <c r="AJ506" s="1049"/>
      <c r="AK506" s="1050"/>
      <c r="AL506" s="1049"/>
      <c r="AM506" s="1049"/>
      <c r="AN506" s="1050"/>
      <c r="AO506" s="1049"/>
      <c r="AP506" s="1049"/>
      <c r="AQ506" s="1049"/>
      <c r="AR506" s="1049"/>
      <c r="AS506" s="1050"/>
      <c r="AT506" s="1049"/>
      <c r="AU506" s="1049"/>
      <c r="AV506" s="1050"/>
      <c r="AW506" s="1049"/>
      <c r="AX506" s="1078"/>
      <c r="AY506" s="1049"/>
      <c r="AZ506" s="1049"/>
      <c r="BA506" s="1050"/>
      <c r="BB506" s="1049"/>
      <c r="BC506" s="1049"/>
      <c r="BD506" s="1050"/>
      <c r="BE506" s="1049"/>
      <c r="BF506" s="1109"/>
      <c r="BN506" s="1120"/>
    </row>
    <row r="507" customFormat="false" ht="12" hidden="false" customHeight="true" outlineLevel="0" collapsed="false">
      <c r="A507" s="1051" t="n">
        <v>54</v>
      </c>
      <c r="B507" s="1052"/>
      <c r="C507" s="1053"/>
      <c r="D507" s="1053"/>
      <c r="E507" s="1054"/>
      <c r="F507" s="1053"/>
      <c r="G507" s="1053"/>
      <c r="H507" s="1054"/>
      <c r="I507" s="1084"/>
      <c r="J507" s="1085"/>
      <c r="K507" s="1095"/>
      <c r="L507" s="1095"/>
      <c r="M507" s="1095"/>
      <c r="N507" s="1095"/>
      <c r="O507" s="1095"/>
      <c r="P507" s="1095"/>
      <c r="Q507" s="1095"/>
      <c r="R507" s="1085"/>
      <c r="S507" s="1049"/>
      <c r="T507" s="1049"/>
      <c r="U507" s="1050"/>
      <c r="V507" s="1049"/>
      <c r="W507" s="1049"/>
      <c r="X507" s="1050"/>
      <c r="Y507" s="1049"/>
      <c r="Z507" s="1048"/>
      <c r="AA507" s="1049"/>
      <c r="AB507" s="1049"/>
      <c r="AC507" s="1050"/>
      <c r="AD507" s="1049"/>
      <c r="AE507" s="1049"/>
      <c r="AF507" s="1050"/>
      <c r="AG507" s="1104"/>
      <c r="AH507" s="1087" t="n">
        <v>11</v>
      </c>
      <c r="AI507" s="1049"/>
      <c r="AJ507" s="1049"/>
      <c r="AK507" s="1050"/>
      <c r="AL507" s="1049"/>
      <c r="AM507" s="1049"/>
      <c r="AN507" s="1050"/>
      <c r="AO507" s="1049"/>
      <c r="AP507" s="1049"/>
      <c r="AQ507" s="1049"/>
      <c r="AR507" s="1049"/>
      <c r="AS507" s="1050"/>
      <c r="AT507" s="1049"/>
      <c r="AU507" s="1049"/>
      <c r="AV507" s="1050"/>
      <c r="AW507" s="1049"/>
      <c r="AX507" s="1109"/>
      <c r="AY507" s="1049"/>
      <c r="AZ507" s="1049"/>
      <c r="BA507" s="1050"/>
      <c r="BB507" s="1049"/>
      <c r="BC507" s="1049"/>
      <c r="BD507" s="1050"/>
      <c r="BE507" s="1049"/>
      <c r="BF507" s="1109"/>
      <c r="BN507" s="1120"/>
    </row>
    <row r="508" customFormat="false" ht="12" hidden="false" customHeight="true" outlineLevel="0" collapsed="false">
      <c r="A508" s="1051"/>
      <c r="B508" s="1048"/>
      <c r="C508" s="1090"/>
      <c r="D508" s="1090"/>
      <c r="E508" s="1090"/>
      <c r="F508" s="1090"/>
      <c r="G508" s="1090"/>
      <c r="H508" s="1090"/>
      <c r="I508" s="1090"/>
      <c r="J508" s="1048"/>
      <c r="K508" s="1049"/>
      <c r="L508" s="1049"/>
      <c r="M508" s="1050"/>
      <c r="N508" s="1049"/>
      <c r="O508" s="1049"/>
      <c r="P508" s="1050"/>
      <c r="Q508" s="1049"/>
      <c r="R508" s="1048"/>
      <c r="S508" s="1044"/>
      <c r="T508" s="1044"/>
      <c r="U508" s="1044"/>
      <c r="V508" s="1044"/>
      <c r="W508" s="1044"/>
      <c r="X508" s="1044"/>
      <c r="Y508" s="1049"/>
      <c r="Z508" s="1063"/>
      <c r="AA508" s="1064" t="s">
        <v>136</v>
      </c>
      <c r="AB508" s="1064"/>
      <c r="AC508" s="1065"/>
      <c r="AD508" s="1066"/>
      <c r="AE508" s="1066"/>
      <c r="AF508" s="1091" t="s">
        <v>306</v>
      </c>
      <c r="AG508" s="1091"/>
      <c r="AH508" s="1092"/>
      <c r="AI508" s="1053"/>
      <c r="AJ508" s="1053"/>
      <c r="AK508" s="1054"/>
      <c r="AL508" s="1053"/>
      <c r="AM508" s="1053"/>
      <c r="AN508" s="1054"/>
      <c r="AO508" s="1053"/>
      <c r="AP508" s="1107"/>
      <c r="AQ508" s="1107"/>
      <c r="AR508" s="1107"/>
      <c r="AS508" s="1108"/>
      <c r="AT508" s="1107"/>
      <c r="AU508" s="1107"/>
      <c r="AV508" s="1108"/>
      <c r="AW508" s="1107"/>
      <c r="AX508" s="1109"/>
      <c r="AY508" s="1107"/>
      <c r="AZ508" s="1107"/>
      <c r="BA508" s="1108"/>
      <c r="BB508" s="1107"/>
      <c r="BC508" s="1107"/>
      <c r="BD508" s="1108"/>
      <c r="BE508" s="1107"/>
      <c r="BF508" s="1109"/>
      <c r="BN508" s="1120"/>
    </row>
    <row r="509" customFormat="false" ht="12" hidden="false" customHeight="true" outlineLevel="0" collapsed="false">
      <c r="A509" s="1051" t="n">
        <v>43</v>
      </c>
      <c r="B509" s="1052"/>
      <c r="C509" s="1053"/>
      <c r="D509" s="1053"/>
      <c r="E509" s="1054"/>
      <c r="F509" s="1053"/>
      <c r="G509" s="1053"/>
      <c r="H509" s="1054"/>
      <c r="I509" s="1053"/>
      <c r="J509" s="1048"/>
      <c r="K509" s="1049"/>
      <c r="L509" s="1049"/>
      <c r="M509" s="1050"/>
      <c r="N509" s="1049"/>
      <c r="O509" s="1049"/>
      <c r="P509" s="1050"/>
      <c r="Q509" s="1049"/>
      <c r="R509" s="1048"/>
      <c r="S509" s="1049"/>
      <c r="T509" s="1049"/>
      <c r="U509" s="1050"/>
      <c r="V509" s="1049"/>
      <c r="W509" s="1049"/>
      <c r="X509" s="1050"/>
      <c r="Y509" s="1049"/>
      <c r="Z509" s="1048"/>
      <c r="AA509" s="1049"/>
      <c r="AB509" s="1049"/>
      <c r="AC509" s="1050"/>
      <c r="AD509" s="1049"/>
      <c r="AE509" s="1049"/>
      <c r="AF509" s="1050"/>
      <c r="AG509" s="1104"/>
      <c r="AH509" s="1078"/>
      <c r="AI509" s="1076"/>
      <c r="AJ509" s="1076"/>
      <c r="AK509" s="1076"/>
      <c r="AL509" s="1076"/>
      <c r="AM509" s="1076"/>
      <c r="AN509" s="1076"/>
      <c r="AO509" s="1076"/>
      <c r="AP509" s="1109"/>
      <c r="AQ509" s="1095"/>
      <c r="AR509" s="1095"/>
      <c r="AS509" s="1110"/>
      <c r="AT509" s="1095"/>
      <c r="AU509" s="1095"/>
      <c r="AV509" s="1110"/>
      <c r="AW509" s="1095"/>
      <c r="AX509" s="1078"/>
      <c r="AY509" s="1095"/>
      <c r="AZ509" s="1095"/>
      <c r="BA509" s="1110"/>
      <c r="BB509" s="1095"/>
      <c r="BC509" s="1095"/>
      <c r="BD509" s="1110"/>
      <c r="BE509" s="1095"/>
      <c r="BF509" s="1109"/>
      <c r="BN509" s="1120"/>
    </row>
    <row r="510" customFormat="false" ht="12" hidden="false" customHeight="true" outlineLevel="0" collapsed="false">
      <c r="A510" s="1051"/>
      <c r="B510" s="1049"/>
      <c r="C510" s="1055"/>
      <c r="D510" s="1055"/>
      <c r="E510" s="1055"/>
      <c r="F510" s="1055"/>
      <c r="G510" s="1055"/>
      <c r="H510" s="1055"/>
      <c r="I510" s="1055"/>
      <c r="J510" s="1051" t="n">
        <v>43</v>
      </c>
      <c r="K510" s="1049"/>
      <c r="L510" s="1049"/>
      <c r="M510" s="1050"/>
      <c r="N510" s="1049"/>
      <c r="O510" s="1049"/>
      <c r="P510" s="1050"/>
      <c r="Q510" s="1049"/>
      <c r="R510" s="1048"/>
      <c r="S510" s="1049"/>
      <c r="T510" s="1049"/>
      <c r="U510" s="1050"/>
      <c r="V510" s="1049"/>
      <c r="W510" s="1049"/>
      <c r="X510" s="1050"/>
      <c r="Y510" s="1049"/>
      <c r="Z510" s="1048"/>
      <c r="AA510" s="1049"/>
      <c r="AB510" s="1049"/>
      <c r="AC510" s="1050"/>
      <c r="AD510" s="1049"/>
      <c r="AE510" s="1049"/>
      <c r="AF510" s="1050"/>
      <c r="AG510" s="1104"/>
      <c r="AH510" s="1077"/>
      <c r="AI510" s="1095"/>
      <c r="AJ510" s="1095"/>
      <c r="AK510" s="1095"/>
      <c r="AL510" s="1095"/>
      <c r="AM510" s="1095"/>
      <c r="AN510" s="1095"/>
      <c r="AO510" s="1095"/>
      <c r="AP510" s="1109"/>
      <c r="AQ510" s="1095"/>
      <c r="AR510" s="1095"/>
      <c r="AS510" s="1110"/>
      <c r="AT510" s="1095"/>
      <c r="AU510" s="1095"/>
      <c r="AV510" s="1110"/>
      <c r="AW510" s="1095"/>
      <c r="AX510" s="1078"/>
      <c r="AY510" s="1095"/>
      <c r="AZ510" s="1095"/>
      <c r="BA510" s="1110"/>
      <c r="BB510" s="1095"/>
      <c r="BC510" s="1095"/>
      <c r="BD510" s="1110"/>
      <c r="BE510" s="1095"/>
      <c r="BF510" s="1109"/>
      <c r="BN510" s="1120"/>
    </row>
    <row r="511" customFormat="false" ht="12" hidden="false" customHeight="true" outlineLevel="0" collapsed="false">
      <c r="A511" s="1051"/>
      <c r="B511" s="1063"/>
      <c r="C511" s="1064" t="s">
        <v>136</v>
      </c>
      <c r="D511" s="1064"/>
      <c r="E511" s="1065"/>
      <c r="F511" s="1066"/>
      <c r="G511" s="1066"/>
      <c r="H511" s="1067" t="s">
        <v>306</v>
      </c>
      <c r="I511" s="1067"/>
      <c r="J511" s="1068"/>
      <c r="K511" s="1053"/>
      <c r="L511" s="1053"/>
      <c r="M511" s="1054"/>
      <c r="N511" s="1053"/>
      <c r="O511" s="1053"/>
      <c r="P511" s="1054"/>
      <c r="Q511" s="1053"/>
      <c r="R511" s="1048"/>
      <c r="S511" s="1049"/>
      <c r="T511" s="1049"/>
      <c r="U511" s="1050"/>
      <c r="V511" s="1049"/>
      <c r="W511" s="1049"/>
      <c r="X511" s="1050"/>
      <c r="Y511" s="1049"/>
      <c r="Z511" s="1048"/>
      <c r="AA511" s="1049"/>
      <c r="AB511" s="1049"/>
      <c r="AC511" s="1050"/>
      <c r="AD511" s="1049"/>
      <c r="AE511" s="1049"/>
      <c r="AF511" s="1050"/>
      <c r="AG511" s="1104"/>
      <c r="AH511" s="1048"/>
      <c r="AI511" s="1049"/>
      <c r="AJ511" s="1049"/>
      <c r="AK511" s="1050"/>
      <c r="AL511" s="1049"/>
      <c r="AM511" s="1049"/>
      <c r="AN511" s="1050"/>
      <c r="AO511" s="1073"/>
      <c r="AP511" s="1078"/>
      <c r="AQ511" s="1073"/>
      <c r="AR511" s="1073"/>
      <c r="AS511" s="1074"/>
      <c r="AT511" s="1073"/>
      <c r="AU511" s="1073"/>
      <c r="AV511" s="1074"/>
      <c r="AW511" s="1073"/>
      <c r="AX511" s="1078"/>
      <c r="AY511" s="1073"/>
      <c r="AZ511" s="1073"/>
      <c r="BA511" s="1074"/>
      <c r="BB511" s="1073"/>
      <c r="BC511" s="1073"/>
      <c r="BD511" s="1074"/>
      <c r="BE511" s="1073"/>
      <c r="BF511" s="1109"/>
      <c r="BN511" s="1120"/>
    </row>
    <row r="512" customFormat="false" ht="12" hidden="false" customHeight="true" outlineLevel="0" collapsed="false">
      <c r="A512" s="1051"/>
      <c r="B512" s="1049"/>
      <c r="C512" s="1073"/>
      <c r="D512" s="1073"/>
      <c r="E512" s="1074"/>
      <c r="F512" s="1073"/>
      <c r="G512" s="1073"/>
      <c r="H512" s="1074"/>
      <c r="I512" s="1075"/>
      <c r="J512" s="1073"/>
      <c r="K512" s="1076"/>
      <c r="L512" s="1076"/>
      <c r="M512" s="1076"/>
      <c r="N512" s="1076"/>
      <c r="O512" s="1076"/>
      <c r="P512" s="1076"/>
      <c r="Q512" s="1076"/>
      <c r="R512" s="1077"/>
      <c r="S512" s="1049"/>
      <c r="T512" s="1049"/>
      <c r="U512" s="1050"/>
      <c r="V512" s="1049"/>
      <c r="W512" s="1049"/>
      <c r="X512" s="1050"/>
      <c r="Y512" s="1049"/>
      <c r="Z512" s="1048"/>
      <c r="AA512" s="1049"/>
      <c r="AB512" s="1049"/>
      <c r="AC512" s="1050"/>
      <c r="AD512" s="1049"/>
      <c r="AE512" s="1049"/>
      <c r="AF512" s="1050"/>
      <c r="AG512" s="1104"/>
      <c r="AH512" s="1048"/>
      <c r="AI512" s="1049"/>
      <c r="AJ512" s="1049"/>
      <c r="AK512" s="1050"/>
      <c r="AL512" s="1049"/>
      <c r="AM512" s="1049"/>
      <c r="AN512" s="1050"/>
      <c r="AO512" s="1073"/>
      <c r="AP512" s="1078"/>
      <c r="AQ512" s="1073"/>
      <c r="AR512" s="1073"/>
      <c r="AS512" s="1074"/>
      <c r="AT512" s="1073"/>
      <c r="AU512" s="1073"/>
      <c r="AV512" s="1074"/>
      <c r="AW512" s="1073"/>
      <c r="AX512" s="1078"/>
      <c r="AY512" s="1073"/>
      <c r="AZ512" s="1073"/>
      <c r="BA512" s="1074"/>
      <c r="BB512" s="1073"/>
      <c r="BC512" s="1073"/>
      <c r="BD512" s="1074"/>
      <c r="BE512" s="1073"/>
      <c r="BF512" s="1109"/>
      <c r="BN512" s="1120"/>
    </row>
    <row r="513" customFormat="false" ht="12" hidden="false" customHeight="true" outlineLevel="0" collapsed="false">
      <c r="A513" s="1051" t="n">
        <v>214</v>
      </c>
      <c r="B513" s="1052"/>
      <c r="C513" s="1053"/>
      <c r="D513" s="1053"/>
      <c r="E513" s="1054"/>
      <c r="F513" s="1053"/>
      <c r="G513" s="1053"/>
      <c r="H513" s="1054"/>
      <c r="I513" s="1084"/>
      <c r="J513" s="1085"/>
      <c r="K513" s="1086"/>
      <c r="L513" s="1086"/>
      <c r="M513" s="1086"/>
      <c r="N513" s="1086"/>
      <c r="O513" s="1086"/>
      <c r="P513" s="1086"/>
      <c r="Q513" s="1086"/>
      <c r="R513" s="1087" t="n">
        <v>43</v>
      </c>
      <c r="S513" s="1046"/>
      <c r="T513" s="1046"/>
      <c r="U513" s="1047"/>
      <c r="V513" s="1046"/>
      <c r="W513" s="1046"/>
      <c r="X513" s="1047"/>
      <c r="Y513" s="1049"/>
      <c r="Z513" s="1048"/>
      <c r="AA513" s="1049"/>
      <c r="AB513" s="1049"/>
      <c r="AC513" s="1050"/>
      <c r="AD513" s="1049"/>
      <c r="AE513" s="1049"/>
      <c r="AF513" s="1050"/>
      <c r="AG513" s="1104"/>
      <c r="AH513" s="1048"/>
      <c r="AI513" s="1049"/>
      <c r="AJ513" s="1049"/>
      <c r="AK513" s="1050"/>
      <c r="AL513" s="1049"/>
      <c r="AM513" s="1049"/>
      <c r="AN513" s="1050"/>
      <c r="AO513" s="1073"/>
      <c r="AP513" s="1078"/>
      <c r="AQ513" s="1073"/>
      <c r="AR513" s="1073"/>
      <c r="AS513" s="1074"/>
      <c r="AT513" s="1073"/>
      <c r="AU513" s="1073"/>
      <c r="AV513" s="1074"/>
      <c r="AW513" s="1073"/>
      <c r="AX513" s="1078"/>
      <c r="AY513" s="1073"/>
      <c r="AZ513" s="1073"/>
      <c r="BA513" s="1074"/>
      <c r="BB513" s="1073"/>
      <c r="BC513" s="1073"/>
      <c r="BD513" s="1074"/>
      <c r="BE513" s="1073"/>
      <c r="BF513" s="1109"/>
      <c r="BN513" s="1120"/>
    </row>
    <row r="514" customFormat="false" ht="12" hidden="false" customHeight="true" outlineLevel="0" collapsed="false">
      <c r="A514" s="1051"/>
      <c r="B514" s="1048"/>
      <c r="C514" s="1090"/>
      <c r="D514" s="1090"/>
      <c r="E514" s="1090"/>
      <c r="F514" s="1090"/>
      <c r="G514" s="1090"/>
      <c r="H514" s="1090"/>
      <c r="I514" s="1090"/>
      <c r="J514" s="1063"/>
      <c r="K514" s="1064" t="s">
        <v>136</v>
      </c>
      <c r="L514" s="1064"/>
      <c r="M514" s="1065"/>
      <c r="N514" s="1066"/>
      <c r="O514" s="1066"/>
      <c r="P514" s="1091" t="s">
        <v>306</v>
      </c>
      <c r="Q514" s="1091"/>
      <c r="R514" s="1092"/>
      <c r="S514" s="1053"/>
      <c r="T514" s="1053"/>
      <c r="U514" s="1054"/>
      <c r="V514" s="1053"/>
      <c r="W514" s="1053"/>
      <c r="X514" s="1054"/>
      <c r="Y514" s="1053"/>
      <c r="Z514" s="1048"/>
      <c r="AA514" s="1049"/>
      <c r="AB514" s="1049"/>
      <c r="AC514" s="1050"/>
      <c r="AD514" s="1049"/>
      <c r="AE514" s="1049"/>
      <c r="AF514" s="1050"/>
      <c r="AG514" s="1104"/>
      <c r="AH514" s="1048"/>
      <c r="AI514" s="1049"/>
      <c r="AJ514" s="1049"/>
      <c r="AK514" s="1050"/>
      <c r="AL514" s="1049"/>
      <c r="AM514" s="1049"/>
      <c r="AN514" s="1050"/>
      <c r="AO514" s="1073"/>
      <c r="AP514" s="1078"/>
      <c r="AQ514" s="1073"/>
      <c r="AR514" s="1073"/>
      <c r="AS514" s="1074"/>
      <c r="AT514" s="1073"/>
      <c r="AU514" s="1073"/>
      <c r="AV514" s="1074"/>
      <c r="AW514" s="1073"/>
      <c r="AX514" s="1078"/>
      <c r="AY514" s="1073"/>
      <c r="AZ514" s="1073"/>
      <c r="BA514" s="1074"/>
      <c r="BB514" s="1073"/>
      <c r="BC514" s="1073"/>
      <c r="BD514" s="1074"/>
      <c r="BE514" s="1073"/>
      <c r="BF514" s="1109"/>
      <c r="BN514" s="1120"/>
    </row>
    <row r="515" customFormat="false" ht="12" hidden="false" customHeight="true" outlineLevel="0" collapsed="false">
      <c r="A515" s="1044" t="n">
        <v>171</v>
      </c>
      <c r="B515" s="1052"/>
      <c r="C515" s="1053"/>
      <c r="D515" s="1053"/>
      <c r="E515" s="1054"/>
      <c r="F515" s="1053"/>
      <c r="G515" s="1053"/>
      <c r="H515" s="1054"/>
      <c r="I515" s="1053"/>
      <c r="J515" s="1048"/>
      <c r="K515" s="1073"/>
      <c r="L515" s="1073"/>
      <c r="M515" s="1074"/>
      <c r="N515" s="1073"/>
      <c r="O515" s="1073"/>
      <c r="P515" s="1074"/>
      <c r="Q515" s="1073"/>
      <c r="R515" s="1078"/>
      <c r="S515" s="1076"/>
      <c r="T515" s="1076"/>
      <c r="U515" s="1076"/>
      <c r="V515" s="1076"/>
      <c r="W515" s="1076"/>
      <c r="X515" s="1076"/>
      <c r="Y515" s="1076"/>
      <c r="Z515" s="1077"/>
      <c r="AA515" s="1049"/>
      <c r="AB515" s="1049"/>
      <c r="AC515" s="1050"/>
      <c r="AD515" s="1049"/>
      <c r="AE515" s="1049"/>
      <c r="AF515" s="1050"/>
      <c r="AG515" s="1104"/>
      <c r="AH515" s="1048"/>
      <c r="AI515" s="1049"/>
      <c r="AJ515" s="1049"/>
      <c r="AK515" s="1050"/>
      <c r="AL515" s="1049"/>
      <c r="AM515" s="1049"/>
      <c r="AN515" s="1050"/>
      <c r="AO515" s="1073"/>
      <c r="AP515" s="1078"/>
      <c r="AQ515" s="1073"/>
      <c r="AR515" s="1073"/>
      <c r="AS515" s="1074"/>
      <c r="AT515" s="1073"/>
      <c r="AU515" s="1073"/>
      <c r="AV515" s="1074"/>
      <c r="AW515" s="1073"/>
      <c r="AX515" s="1078"/>
      <c r="AY515" s="1073"/>
      <c r="AZ515" s="1073"/>
      <c r="BA515" s="1074"/>
      <c r="BB515" s="1073"/>
      <c r="BC515" s="1073"/>
      <c r="BD515" s="1074"/>
      <c r="BE515" s="1073"/>
      <c r="BF515" s="1109"/>
      <c r="BN515" s="1120"/>
    </row>
    <row r="516" customFormat="false" ht="12" hidden="false" customHeight="true" outlineLevel="0" collapsed="false">
      <c r="A516" s="1044"/>
      <c r="B516" s="1049"/>
      <c r="C516" s="1055"/>
      <c r="D516" s="1055"/>
      <c r="E516" s="1055"/>
      <c r="F516" s="1055"/>
      <c r="G516" s="1055"/>
      <c r="H516" s="1055"/>
      <c r="I516" s="1055"/>
      <c r="J516" s="1085"/>
      <c r="K516" s="1073"/>
      <c r="L516" s="1073"/>
      <c r="M516" s="1074"/>
      <c r="N516" s="1073"/>
      <c r="O516" s="1073"/>
      <c r="P516" s="1074"/>
      <c r="Q516" s="1073"/>
      <c r="R516" s="1077"/>
      <c r="S516" s="1095"/>
      <c r="T516" s="1095"/>
      <c r="U516" s="1095"/>
      <c r="V516" s="1095"/>
      <c r="W516" s="1095"/>
      <c r="X516" s="1095"/>
      <c r="Y516" s="1095"/>
      <c r="Z516" s="1077"/>
      <c r="AA516" s="1049"/>
      <c r="AB516" s="1049"/>
      <c r="AC516" s="1050"/>
      <c r="AD516" s="1049"/>
      <c r="AE516" s="1049"/>
      <c r="AF516" s="1050"/>
      <c r="AG516" s="1104"/>
      <c r="AH516" s="1048"/>
      <c r="AI516" s="1049"/>
      <c r="AJ516" s="1049"/>
      <c r="AK516" s="1050"/>
      <c r="AL516" s="1049"/>
      <c r="AM516" s="1049"/>
      <c r="AN516" s="1050"/>
      <c r="AO516" s="1073"/>
      <c r="AP516" s="1078"/>
      <c r="AQ516" s="1073"/>
      <c r="AR516" s="1073"/>
      <c r="AS516" s="1074"/>
      <c r="AT516" s="1073"/>
      <c r="AU516" s="1073"/>
      <c r="AV516" s="1074"/>
      <c r="AW516" s="1073"/>
      <c r="AX516" s="1078"/>
      <c r="AY516" s="1073"/>
      <c r="AZ516" s="1073"/>
      <c r="BA516" s="1074"/>
      <c r="BB516" s="1073"/>
      <c r="BC516" s="1073"/>
      <c r="BD516" s="1074"/>
      <c r="BE516" s="1073"/>
      <c r="BF516" s="1109"/>
      <c r="BN516" s="1120"/>
    </row>
    <row r="517" customFormat="false" ht="12" hidden="false" customHeight="true" outlineLevel="0" collapsed="false">
      <c r="A517" s="1044"/>
      <c r="B517" s="1063"/>
      <c r="C517" s="1064" t="s">
        <v>136</v>
      </c>
      <c r="D517" s="1064"/>
      <c r="E517" s="1065"/>
      <c r="F517" s="1066"/>
      <c r="G517" s="1066"/>
      <c r="H517" s="1067" t="s">
        <v>306</v>
      </c>
      <c r="I517" s="1067"/>
      <c r="J517" s="1068"/>
      <c r="K517" s="1053"/>
      <c r="L517" s="1053"/>
      <c r="M517" s="1054"/>
      <c r="N517" s="1053"/>
      <c r="O517" s="1053"/>
      <c r="P517" s="1054"/>
      <c r="Q517" s="1103"/>
      <c r="R517" s="1077"/>
      <c r="S517" s="1049"/>
      <c r="T517" s="1049"/>
      <c r="U517" s="1050"/>
      <c r="V517" s="1049"/>
      <c r="W517" s="1049"/>
      <c r="X517" s="1050"/>
      <c r="Y517" s="1104"/>
      <c r="Z517" s="1048"/>
      <c r="AA517" s="1049"/>
      <c r="AB517" s="1049"/>
      <c r="AC517" s="1050"/>
      <c r="AD517" s="1049"/>
      <c r="AE517" s="1049"/>
      <c r="AF517" s="1050"/>
      <c r="AG517" s="1104"/>
      <c r="AH517" s="1048"/>
      <c r="AI517" s="1049"/>
      <c r="AJ517" s="1049"/>
      <c r="AK517" s="1050"/>
      <c r="AL517" s="1049"/>
      <c r="AM517" s="1049"/>
      <c r="AN517" s="1050"/>
      <c r="AO517" s="1073"/>
      <c r="AP517" s="1078"/>
      <c r="AQ517" s="1073"/>
      <c r="AR517" s="1073"/>
      <c r="AS517" s="1074"/>
      <c r="AT517" s="1073"/>
      <c r="AU517" s="1073"/>
      <c r="AV517" s="1074"/>
      <c r="AW517" s="1073"/>
      <c r="AX517" s="1109"/>
      <c r="AY517" s="1073"/>
      <c r="AZ517" s="1073"/>
      <c r="BA517" s="1074"/>
      <c r="BB517" s="1073"/>
      <c r="BC517" s="1073"/>
      <c r="BD517" s="1074"/>
      <c r="BE517" s="1073"/>
      <c r="BF517" s="1109"/>
      <c r="BN517" s="1120"/>
    </row>
    <row r="518" customFormat="false" ht="12" hidden="false" customHeight="true" outlineLevel="0" collapsed="false">
      <c r="A518" s="1044"/>
      <c r="B518" s="1049"/>
      <c r="C518" s="1073"/>
      <c r="D518" s="1073"/>
      <c r="E518" s="1074"/>
      <c r="F518" s="1073"/>
      <c r="G518" s="1073"/>
      <c r="H518" s="1074"/>
      <c r="I518" s="1075"/>
      <c r="J518" s="1051" t="n">
        <v>86</v>
      </c>
      <c r="K518" s="1106"/>
      <c r="L518" s="1106"/>
      <c r="M518" s="1106"/>
      <c r="N518" s="1106"/>
      <c r="O518" s="1106"/>
      <c r="P518" s="1106"/>
      <c r="Q518" s="1106"/>
      <c r="R518" s="1048"/>
      <c r="S518" s="1049"/>
      <c r="T518" s="1049"/>
      <c r="U518" s="1050"/>
      <c r="V518" s="1049"/>
      <c r="W518" s="1049"/>
      <c r="X518" s="1050"/>
      <c r="Y518" s="1104"/>
      <c r="Z518" s="1048"/>
      <c r="AA518" s="1049"/>
      <c r="AB518" s="1049"/>
      <c r="AC518" s="1050"/>
      <c r="AD518" s="1049"/>
      <c r="AE518" s="1049"/>
      <c r="AF518" s="1050"/>
      <c r="AG518" s="1104"/>
      <c r="AH518" s="1048"/>
      <c r="AI518" s="1049"/>
      <c r="AJ518" s="1049"/>
      <c r="AK518" s="1050"/>
      <c r="AL518" s="1049"/>
      <c r="AM518" s="1049"/>
      <c r="AN518" s="1050"/>
      <c r="AO518" s="1073"/>
      <c r="AP518" s="1078"/>
      <c r="AQ518" s="1073"/>
      <c r="AR518" s="1073"/>
      <c r="AS518" s="1074"/>
      <c r="AT518" s="1073"/>
      <c r="AU518" s="1073"/>
      <c r="AV518" s="1074"/>
      <c r="AW518" s="1073"/>
      <c r="AX518" s="1109"/>
      <c r="AY518" s="1073"/>
      <c r="AZ518" s="1073"/>
      <c r="BA518" s="1074"/>
      <c r="BB518" s="1073"/>
      <c r="BC518" s="1073"/>
      <c r="BD518" s="1074"/>
      <c r="BE518" s="1073"/>
      <c r="BF518" s="1109"/>
      <c r="BN518" s="1120"/>
    </row>
    <row r="519" customFormat="false" ht="12" hidden="false" customHeight="true" outlineLevel="0" collapsed="false">
      <c r="A519" s="1044" t="n">
        <v>86</v>
      </c>
      <c r="B519" s="1052"/>
      <c r="C519" s="1053"/>
      <c r="D519" s="1053"/>
      <c r="E519" s="1054"/>
      <c r="F519" s="1053"/>
      <c r="G519" s="1053"/>
      <c r="H519" s="1054"/>
      <c r="I519" s="1084"/>
      <c r="J519" s="1085"/>
      <c r="K519" s="1095"/>
      <c r="L519" s="1095"/>
      <c r="M519" s="1095"/>
      <c r="N519" s="1095"/>
      <c r="O519" s="1095"/>
      <c r="P519" s="1095"/>
      <c r="Q519" s="1095"/>
      <c r="R519" s="1085"/>
      <c r="S519" s="1049"/>
      <c r="T519" s="1049"/>
      <c r="U519" s="1050"/>
      <c r="V519" s="1049"/>
      <c r="W519" s="1049"/>
      <c r="X519" s="1050"/>
      <c r="Y519" s="1104"/>
      <c r="Z519" s="1048"/>
      <c r="AA519" s="1046"/>
      <c r="AB519" s="1046"/>
      <c r="AC519" s="1047"/>
      <c r="AD519" s="1046"/>
      <c r="AE519" s="1046"/>
      <c r="AF519" s="1047"/>
      <c r="AG519" s="1104"/>
      <c r="AH519" s="1048"/>
      <c r="AI519" s="1049"/>
      <c r="AJ519" s="1049"/>
      <c r="AK519" s="1050"/>
      <c r="AL519" s="1049"/>
      <c r="AM519" s="1049"/>
      <c r="AN519" s="1050"/>
      <c r="AO519" s="1073"/>
      <c r="AP519" s="1078"/>
      <c r="AQ519" s="1073"/>
      <c r="AR519" s="1073"/>
      <c r="AS519" s="1074"/>
      <c r="AT519" s="1073"/>
      <c r="AU519" s="1073"/>
      <c r="AV519" s="1074"/>
      <c r="AW519" s="1073"/>
      <c r="AX519" s="1078"/>
      <c r="AY519" s="1073"/>
      <c r="AZ519" s="1073"/>
      <c r="BA519" s="1074"/>
      <c r="BB519" s="1073"/>
      <c r="BC519" s="1073"/>
      <c r="BD519" s="1074"/>
      <c r="BE519" s="1073"/>
      <c r="BF519" s="1109"/>
      <c r="BN519" s="1120"/>
    </row>
    <row r="520" customFormat="false" ht="12" hidden="false" customHeight="true" outlineLevel="0" collapsed="false">
      <c r="A520" s="1044"/>
      <c r="B520" s="1048"/>
      <c r="C520" s="1090"/>
      <c r="D520" s="1090"/>
      <c r="E520" s="1090"/>
      <c r="F520" s="1090"/>
      <c r="G520" s="1090"/>
      <c r="H520" s="1090"/>
      <c r="I520" s="1090"/>
      <c r="J520" s="1048"/>
      <c r="K520" s="1049"/>
      <c r="L520" s="1049"/>
      <c r="M520" s="1050"/>
      <c r="N520" s="1049"/>
      <c r="O520" s="1049"/>
      <c r="P520" s="1050"/>
      <c r="Q520" s="1049"/>
      <c r="R520" s="1063"/>
      <c r="S520" s="1064" t="s">
        <v>136</v>
      </c>
      <c r="T520" s="1064"/>
      <c r="U520" s="1065"/>
      <c r="V520" s="1066"/>
      <c r="W520" s="1066"/>
      <c r="X520" s="1091" t="s">
        <v>306</v>
      </c>
      <c r="Y520" s="1091"/>
      <c r="Z520" s="1092"/>
      <c r="AA520" s="1053"/>
      <c r="AB520" s="1053"/>
      <c r="AC520" s="1054"/>
      <c r="AD520" s="1053"/>
      <c r="AE520" s="1053"/>
      <c r="AF520" s="1054"/>
      <c r="AG520" s="1103"/>
      <c r="AH520" s="1077"/>
      <c r="AI520" s="1049"/>
      <c r="AJ520" s="1049"/>
      <c r="AK520" s="1050"/>
      <c r="AL520" s="1049"/>
      <c r="AM520" s="1049"/>
      <c r="AN520" s="1050"/>
      <c r="AO520" s="1073"/>
      <c r="AP520" s="1078"/>
      <c r="AQ520" s="1073"/>
      <c r="AR520" s="1073"/>
      <c r="AS520" s="1074"/>
      <c r="AT520" s="1073"/>
      <c r="AU520" s="1073"/>
      <c r="AV520" s="1074"/>
      <c r="AW520" s="1073"/>
      <c r="AX520" s="1078"/>
      <c r="AY520" s="1073"/>
      <c r="AZ520" s="1073"/>
      <c r="BA520" s="1074"/>
      <c r="BB520" s="1073"/>
      <c r="BC520" s="1073"/>
      <c r="BD520" s="1074"/>
      <c r="BE520" s="1073"/>
      <c r="BF520" s="1109"/>
      <c r="BN520" s="1120"/>
    </row>
    <row r="521" customFormat="false" ht="12" hidden="false" customHeight="true" outlineLevel="0" collapsed="false">
      <c r="A521" s="1044" t="n">
        <v>107</v>
      </c>
      <c r="B521" s="1052"/>
      <c r="C521" s="1053"/>
      <c r="D521" s="1053"/>
      <c r="E521" s="1054"/>
      <c r="F521" s="1053"/>
      <c r="G521" s="1053"/>
      <c r="H521" s="1054"/>
      <c r="I521" s="1053"/>
      <c r="J521" s="1048"/>
      <c r="K521" s="1049"/>
      <c r="L521" s="1049"/>
      <c r="M521" s="1050"/>
      <c r="N521" s="1049"/>
      <c r="O521" s="1049"/>
      <c r="P521" s="1050"/>
      <c r="Q521" s="1049"/>
      <c r="R521" s="1048"/>
      <c r="S521" s="1049"/>
      <c r="T521" s="1049"/>
      <c r="U521" s="1050"/>
      <c r="V521" s="1049"/>
      <c r="W521" s="1049"/>
      <c r="X521" s="1050"/>
      <c r="Y521" s="1104"/>
      <c r="Z521" s="1087" t="n">
        <v>22</v>
      </c>
      <c r="AA521" s="1106"/>
      <c r="AB521" s="1106"/>
      <c r="AC521" s="1106"/>
      <c r="AD521" s="1106"/>
      <c r="AE521" s="1106"/>
      <c r="AF521" s="1106"/>
      <c r="AG521" s="1106"/>
      <c r="AH521" s="1048"/>
      <c r="AI521" s="1073"/>
      <c r="AJ521" s="1073"/>
      <c r="AK521" s="1074"/>
      <c r="AL521" s="1073"/>
      <c r="AM521" s="1073"/>
      <c r="AN521" s="1074"/>
      <c r="AO521" s="1073"/>
      <c r="AP521" s="1078"/>
      <c r="AQ521" s="1073"/>
      <c r="AR521" s="1073"/>
      <c r="AS521" s="1074"/>
      <c r="AT521" s="1073"/>
      <c r="AU521" s="1073"/>
      <c r="AV521" s="1074"/>
      <c r="AW521" s="1073"/>
      <c r="AX521" s="1078"/>
      <c r="AY521" s="1073"/>
      <c r="AZ521" s="1073"/>
      <c r="BA521" s="1074"/>
      <c r="BB521" s="1073"/>
      <c r="BC521" s="1073"/>
      <c r="BD521" s="1074"/>
      <c r="BE521" s="1073"/>
      <c r="BF521" s="1109"/>
      <c r="BN521" s="1120"/>
    </row>
    <row r="522" customFormat="false" ht="12" hidden="false" customHeight="true" outlineLevel="0" collapsed="false">
      <c r="A522" s="1044"/>
      <c r="B522" s="1049"/>
      <c r="C522" s="1055"/>
      <c r="D522" s="1055"/>
      <c r="E522" s="1055"/>
      <c r="F522" s="1055"/>
      <c r="G522" s="1055"/>
      <c r="H522" s="1055"/>
      <c r="I522" s="1055"/>
      <c r="J522" s="1105" t="n">
        <v>107</v>
      </c>
      <c r="K522" s="1049"/>
      <c r="L522" s="1049"/>
      <c r="M522" s="1050"/>
      <c r="N522" s="1049"/>
      <c r="O522" s="1049"/>
      <c r="P522" s="1050"/>
      <c r="Q522" s="1049"/>
      <c r="R522" s="1048"/>
      <c r="S522" s="1049"/>
      <c r="T522" s="1049"/>
      <c r="U522" s="1050"/>
      <c r="V522" s="1049"/>
      <c r="W522" s="1049"/>
      <c r="X522" s="1050"/>
      <c r="Y522" s="1104"/>
      <c r="Z522" s="1077"/>
      <c r="AA522" s="1095"/>
      <c r="AB522" s="1095"/>
      <c r="AC522" s="1095"/>
      <c r="AD522" s="1095"/>
      <c r="AE522" s="1095"/>
      <c r="AF522" s="1095"/>
      <c r="AG522" s="1095"/>
      <c r="AH522" s="1085"/>
      <c r="AI522" s="1107"/>
      <c r="AJ522" s="1107"/>
      <c r="AK522" s="1108"/>
      <c r="AL522" s="1107"/>
      <c r="AM522" s="1107"/>
      <c r="AN522" s="1108"/>
      <c r="AO522" s="1073"/>
      <c r="AP522" s="1078"/>
      <c r="AQ522" s="1073"/>
      <c r="AR522" s="1073"/>
      <c r="AS522" s="1074"/>
      <c r="AT522" s="1073"/>
      <c r="AU522" s="1073"/>
      <c r="AV522" s="1074"/>
      <c r="AW522" s="1073"/>
      <c r="AX522" s="1078"/>
      <c r="AY522" s="1073"/>
      <c r="AZ522" s="1073"/>
      <c r="BA522" s="1074"/>
      <c r="BB522" s="1073"/>
      <c r="BC522" s="1073"/>
      <c r="BD522" s="1074"/>
      <c r="BE522" s="1073"/>
      <c r="BF522" s="1109"/>
      <c r="BN522" s="1120"/>
    </row>
    <row r="523" customFormat="false" ht="12" hidden="false" customHeight="true" outlineLevel="0" collapsed="false">
      <c r="A523" s="1044"/>
      <c r="B523" s="1063"/>
      <c r="C523" s="1064" t="s">
        <v>136</v>
      </c>
      <c r="D523" s="1064"/>
      <c r="E523" s="1065"/>
      <c r="F523" s="1066"/>
      <c r="G523" s="1066"/>
      <c r="H523" s="1067" t="s">
        <v>306</v>
      </c>
      <c r="I523" s="1067"/>
      <c r="J523" s="1068"/>
      <c r="K523" s="1053"/>
      <c r="L523" s="1053"/>
      <c r="M523" s="1054"/>
      <c r="N523" s="1053"/>
      <c r="O523" s="1053"/>
      <c r="P523" s="1054"/>
      <c r="Q523" s="1053"/>
      <c r="R523" s="1048"/>
      <c r="S523" s="1049"/>
      <c r="T523" s="1049"/>
      <c r="U523" s="1050"/>
      <c r="V523" s="1049"/>
      <c r="W523" s="1049"/>
      <c r="X523" s="1050"/>
      <c r="Y523" s="1104"/>
      <c r="Z523" s="1048"/>
      <c r="AA523" s="1049"/>
      <c r="AB523" s="1049"/>
      <c r="AC523" s="1050"/>
      <c r="AD523" s="1049"/>
      <c r="AE523" s="1049"/>
      <c r="AF523" s="1050"/>
      <c r="AG523" s="1049"/>
      <c r="AH523" s="1048"/>
      <c r="AI523" s="1049"/>
      <c r="AJ523" s="1049"/>
      <c r="AK523" s="1050"/>
      <c r="AL523" s="1049"/>
      <c r="AM523" s="1049"/>
      <c r="AN523" s="1050"/>
      <c r="AO523" s="1073"/>
      <c r="AP523" s="1078"/>
      <c r="AQ523" s="1073"/>
      <c r="AR523" s="1073"/>
      <c r="AS523" s="1074"/>
      <c r="AT523" s="1073"/>
      <c r="AU523" s="1073"/>
      <c r="AV523" s="1074"/>
      <c r="AW523" s="1073"/>
      <c r="AX523" s="1078"/>
      <c r="AY523" s="1073"/>
      <c r="AZ523" s="1073"/>
      <c r="BA523" s="1074"/>
      <c r="BB523" s="1073"/>
      <c r="BC523" s="1073"/>
      <c r="BD523" s="1074"/>
      <c r="BE523" s="1073"/>
      <c r="BF523" s="1109"/>
      <c r="BN523" s="1120"/>
    </row>
    <row r="524" customFormat="false" ht="12" hidden="false" customHeight="true" outlineLevel="0" collapsed="false">
      <c r="A524" s="1044"/>
      <c r="B524" s="1049"/>
      <c r="C524" s="1073"/>
      <c r="D524" s="1073"/>
      <c r="E524" s="1074"/>
      <c r="F524" s="1073"/>
      <c r="G524" s="1073"/>
      <c r="H524" s="1074"/>
      <c r="I524" s="1075"/>
      <c r="J524" s="1073"/>
      <c r="K524" s="1076"/>
      <c r="L524" s="1076"/>
      <c r="M524" s="1076"/>
      <c r="N524" s="1076"/>
      <c r="O524" s="1076"/>
      <c r="P524" s="1076"/>
      <c r="Q524" s="1076"/>
      <c r="R524" s="1077"/>
      <c r="S524" s="1049"/>
      <c r="T524" s="1049"/>
      <c r="U524" s="1050"/>
      <c r="V524" s="1049"/>
      <c r="W524" s="1049"/>
      <c r="X524" s="1050"/>
      <c r="Y524" s="1104"/>
      <c r="Z524" s="1048"/>
      <c r="AA524" s="1049"/>
      <c r="AB524" s="1049"/>
      <c r="AC524" s="1050"/>
      <c r="AD524" s="1049"/>
      <c r="AE524" s="1049"/>
      <c r="AF524" s="1050"/>
      <c r="AG524" s="1049"/>
      <c r="AH524" s="1049"/>
      <c r="AI524" s="1049"/>
      <c r="AJ524" s="1049"/>
      <c r="AK524" s="1050"/>
      <c r="AL524" s="1049"/>
      <c r="AM524" s="1049"/>
      <c r="AN524" s="1050"/>
      <c r="AO524" s="1049"/>
      <c r="AP524" s="1078"/>
      <c r="AQ524" s="1073"/>
      <c r="AR524" s="1073"/>
      <c r="AS524" s="1074"/>
      <c r="AT524" s="1073"/>
      <c r="AU524" s="1073"/>
      <c r="AV524" s="1074"/>
      <c r="AW524" s="1073"/>
      <c r="AX524" s="1078"/>
      <c r="AY524" s="1073"/>
      <c r="AZ524" s="1073"/>
      <c r="BA524" s="1074"/>
      <c r="BB524" s="1073"/>
      <c r="BC524" s="1073"/>
      <c r="BD524" s="1074"/>
      <c r="BE524" s="1073"/>
      <c r="BF524" s="1109"/>
      <c r="BN524" s="1120"/>
    </row>
    <row r="525" customFormat="false" ht="12" hidden="false" customHeight="true" outlineLevel="0" collapsed="false">
      <c r="A525" s="1044" t="n">
        <v>150</v>
      </c>
      <c r="B525" s="1052"/>
      <c r="C525" s="1053"/>
      <c r="D525" s="1053"/>
      <c r="E525" s="1054"/>
      <c r="F525" s="1053"/>
      <c r="G525" s="1053"/>
      <c r="H525" s="1054"/>
      <c r="I525" s="1084"/>
      <c r="J525" s="1085"/>
      <c r="K525" s="1086"/>
      <c r="L525" s="1086"/>
      <c r="M525" s="1086"/>
      <c r="N525" s="1086"/>
      <c r="O525" s="1086"/>
      <c r="P525" s="1086"/>
      <c r="Q525" s="1086"/>
      <c r="R525" s="1077"/>
      <c r="S525" s="1046"/>
      <c r="T525" s="1046"/>
      <c r="U525" s="1047"/>
      <c r="V525" s="1046"/>
      <c r="W525" s="1046"/>
      <c r="X525" s="1047"/>
      <c r="Y525" s="1104"/>
      <c r="Z525" s="1048"/>
      <c r="AA525" s="1049"/>
      <c r="AB525" s="1049"/>
      <c r="AC525" s="1050"/>
      <c r="AD525" s="1049"/>
      <c r="AE525" s="1049"/>
      <c r="AF525" s="1050"/>
      <c r="AG525" s="1049"/>
      <c r="AH525" s="1049"/>
      <c r="AI525" s="1049"/>
      <c r="AJ525" s="1049"/>
      <c r="AK525" s="1050"/>
      <c r="AL525" s="1049"/>
      <c r="AM525" s="1049"/>
      <c r="AN525" s="1050"/>
      <c r="AO525" s="1049"/>
      <c r="AP525" s="1078"/>
      <c r="AQ525" s="1073"/>
      <c r="AR525" s="1073"/>
      <c r="AS525" s="1074"/>
      <c r="AT525" s="1073"/>
      <c r="AU525" s="1073"/>
      <c r="AV525" s="1074"/>
      <c r="AW525" s="1073"/>
      <c r="AX525" s="1078"/>
      <c r="AY525" s="1073"/>
      <c r="AZ525" s="1073"/>
      <c r="BA525" s="1074"/>
      <c r="BB525" s="1073"/>
      <c r="BC525" s="1073"/>
      <c r="BD525" s="1074"/>
      <c r="BE525" s="1073"/>
      <c r="BF525" s="1109"/>
      <c r="BN525" s="1120"/>
    </row>
    <row r="526" customFormat="false" ht="12" hidden="false" customHeight="true" outlineLevel="0" collapsed="false">
      <c r="A526" s="1044"/>
      <c r="B526" s="1048"/>
      <c r="C526" s="1090"/>
      <c r="D526" s="1090"/>
      <c r="E526" s="1090"/>
      <c r="F526" s="1090"/>
      <c r="G526" s="1090"/>
      <c r="H526" s="1090"/>
      <c r="I526" s="1090"/>
      <c r="J526" s="1063"/>
      <c r="K526" s="1064" t="s">
        <v>136</v>
      </c>
      <c r="L526" s="1064"/>
      <c r="M526" s="1065"/>
      <c r="N526" s="1066"/>
      <c r="O526" s="1066"/>
      <c r="P526" s="1091" t="s">
        <v>306</v>
      </c>
      <c r="Q526" s="1091"/>
      <c r="R526" s="1092"/>
      <c r="S526" s="1053"/>
      <c r="T526" s="1053"/>
      <c r="U526" s="1054"/>
      <c r="V526" s="1053"/>
      <c r="W526" s="1053"/>
      <c r="X526" s="1054"/>
      <c r="Y526" s="1103"/>
      <c r="Z526" s="1077"/>
      <c r="AA526" s="1049"/>
      <c r="AB526" s="1049"/>
      <c r="AC526" s="1050"/>
      <c r="AD526" s="1049"/>
      <c r="AE526" s="1049"/>
      <c r="AF526" s="1050"/>
      <c r="AG526" s="1049"/>
      <c r="AH526" s="1049"/>
      <c r="AI526" s="1049"/>
      <c r="AJ526" s="1049"/>
      <c r="AK526" s="1050"/>
      <c r="AL526" s="1049"/>
      <c r="AM526" s="1049"/>
      <c r="AN526" s="1050"/>
      <c r="AO526" s="1049"/>
      <c r="AP526" s="1078"/>
      <c r="AQ526" s="1073"/>
      <c r="AR526" s="1073"/>
      <c r="AS526" s="1074"/>
      <c r="AT526" s="1073"/>
      <c r="AU526" s="1073"/>
      <c r="AV526" s="1074"/>
      <c r="AW526" s="1073"/>
      <c r="AX526" s="1078"/>
      <c r="AY526" s="1073"/>
      <c r="AZ526" s="1073"/>
      <c r="BA526" s="1074"/>
      <c r="BB526" s="1073"/>
      <c r="BC526" s="1073"/>
      <c r="BD526" s="1074"/>
      <c r="BE526" s="1073"/>
      <c r="BF526" s="1109"/>
      <c r="BN526" s="1120"/>
    </row>
    <row r="527" customFormat="false" ht="12" hidden="false" customHeight="true" outlineLevel="0" collapsed="false">
      <c r="A527" s="1051" t="n">
        <v>235</v>
      </c>
      <c r="B527" s="1052"/>
      <c r="C527" s="1053"/>
      <c r="D527" s="1053"/>
      <c r="E527" s="1054"/>
      <c r="F527" s="1053"/>
      <c r="G527" s="1053"/>
      <c r="H527" s="1054"/>
      <c r="I527" s="1053"/>
      <c r="J527" s="1048"/>
      <c r="K527" s="1073"/>
      <c r="L527" s="1073"/>
      <c r="M527" s="1074"/>
      <c r="N527" s="1073"/>
      <c r="O527" s="1073"/>
      <c r="P527" s="1074"/>
      <c r="Q527" s="1073"/>
      <c r="R527" s="1087" t="n">
        <v>22</v>
      </c>
      <c r="S527" s="1106"/>
      <c r="T527" s="1106"/>
      <c r="U527" s="1106"/>
      <c r="V527" s="1106"/>
      <c r="W527" s="1106"/>
      <c r="X527" s="1106"/>
      <c r="Y527" s="1106"/>
      <c r="Z527" s="1048"/>
      <c r="AA527" s="1049"/>
      <c r="AB527" s="1049"/>
      <c r="AC527" s="1050"/>
      <c r="AD527" s="1049"/>
      <c r="AE527" s="1049"/>
      <c r="AF527" s="1050"/>
      <c r="AG527" s="1049"/>
      <c r="AH527" s="1049"/>
      <c r="AI527" s="1049"/>
      <c r="AJ527" s="1049"/>
      <c r="AK527" s="1050"/>
      <c r="AL527" s="1049"/>
      <c r="AM527" s="1049"/>
      <c r="AN527" s="1050"/>
      <c r="AO527" s="1049"/>
      <c r="AP527" s="1078"/>
      <c r="AQ527" s="1073"/>
      <c r="AR527" s="1073"/>
      <c r="AS527" s="1074"/>
      <c r="AT527" s="1073"/>
      <c r="AU527" s="1073"/>
      <c r="AV527" s="1074"/>
      <c r="AW527" s="1073"/>
      <c r="AX527" s="1109"/>
      <c r="AY527" s="1073"/>
      <c r="AZ527" s="1073"/>
      <c r="BA527" s="1074"/>
      <c r="BB527" s="1073"/>
      <c r="BC527" s="1073"/>
      <c r="BD527" s="1074"/>
      <c r="BE527" s="1073"/>
      <c r="BF527" s="1109"/>
      <c r="BN527" s="1120"/>
    </row>
    <row r="528" customFormat="false" ht="12" hidden="false" customHeight="true" outlineLevel="0" collapsed="false">
      <c r="A528" s="1051"/>
      <c r="B528" s="1049"/>
      <c r="C528" s="1055"/>
      <c r="D528" s="1055"/>
      <c r="E528" s="1055"/>
      <c r="F528" s="1055"/>
      <c r="G528" s="1055"/>
      <c r="H528" s="1055"/>
      <c r="I528" s="1055"/>
      <c r="J528" s="1085"/>
      <c r="K528" s="1073"/>
      <c r="L528" s="1073"/>
      <c r="M528" s="1074"/>
      <c r="N528" s="1073"/>
      <c r="O528" s="1073"/>
      <c r="P528" s="1074"/>
      <c r="Q528" s="1073"/>
      <c r="R528" s="1077"/>
      <c r="S528" s="1095"/>
      <c r="T528" s="1095"/>
      <c r="U528" s="1095"/>
      <c r="V528" s="1095"/>
      <c r="W528" s="1095"/>
      <c r="X528" s="1095"/>
      <c r="Y528" s="1095"/>
      <c r="Z528" s="1085"/>
      <c r="AA528" s="1049"/>
      <c r="AB528" s="1049"/>
      <c r="AC528" s="1050"/>
      <c r="AD528" s="1049"/>
      <c r="AE528" s="1049"/>
      <c r="AF528" s="1050"/>
      <c r="AG528" s="1049"/>
      <c r="AH528" s="1049"/>
      <c r="AI528" s="1049"/>
      <c r="AJ528" s="1049"/>
      <c r="AK528" s="1050"/>
      <c r="AL528" s="1049"/>
      <c r="AM528" s="1049"/>
      <c r="AN528" s="1050"/>
      <c r="AO528" s="1049"/>
      <c r="AP528" s="1078"/>
      <c r="AQ528" s="1073"/>
      <c r="AR528" s="1073"/>
      <c r="AS528" s="1074"/>
      <c r="AT528" s="1073"/>
      <c r="AU528" s="1073"/>
      <c r="AV528" s="1074"/>
      <c r="AW528" s="1073"/>
      <c r="AX528" s="1109"/>
      <c r="AY528" s="1073"/>
      <c r="AZ528" s="1073"/>
      <c r="BA528" s="1074"/>
      <c r="BB528" s="1073"/>
      <c r="BC528" s="1073"/>
      <c r="BD528" s="1074"/>
      <c r="BE528" s="1073"/>
      <c r="BF528" s="1109"/>
      <c r="BN528" s="1120"/>
    </row>
    <row r="529" customFormat="false" ht="12" hidden="false" customHeight="true" outlineLevel="0" collapsed="false">
      <c r="A529" s="1051"/>
      <c r="B529" s="1063"/>
      <c r="C529" s="1064" t="s">
        <v>136</v>
      </c>
      <c r="D529" s="1064"/>
      <c r="E529" s="1065"/>
      <c r="F529" s="1066"/>
      <c r="G529" s="1066"/>
      <c r="H529" s="1067" t="s">
        <v>306</v>
      </c>
      <c r="I529" s="1067"/>
      <c r="J529" s="1068"/>
      <c r="K529" s="1053"/>
      <c r="L529" s="1053"/>
      <c r="M529" s="1054"/>
      <c r="N529" s="1053"/>
      <c r="O529" s="1053"/>
      <c r="P529" s="1054"/>
      <c r="Q529" s="1103"/>
      <c r="R529" s="1077"/>
      <c r="S529" s="1049"/>
      <c r="T529" s="1049"/>
      <c r="U529" s="1050"/>
      <c r="V529" s="1049"/>
      <c r="W529" s="1049"/>
      <c r="X529" s="1050"/>
      <c r="Y529" s="1049"/>
      <c r="Z529" s="1048"/>
      <c r="AA529" s="1049"/>
      <c r="AB529" s="1049"/>
      <c r="AC529" s="1050"/>
      <c r="AD529" s="1049"/>
      <c r="AE529" s="1049"/>
      <c r="AF529" s="1050"/>
      <c r="AG529" s="1049"/>
      <c r="AH529" s="1049"/>
      <c r="AI529" s="1049"/>
      <c r="AJ529" s="1049"/>
      <c r="AK529" s="1050"/>
      <c r="AL529" s="1049"/>
      <c r="AM529" s="1049"/>
      <c r="AN529" s="1050"/>
      <c r="AO529" s="1049"/>
      <c r="AP529" s="1078"/>
      <c r="AQ529" s="1073"/>
      <c r="AR529" s="1073"/>
      <c r="AS529" s="1074"/>
      <c r="AT529" s="1073"/>
      <c r="AU529" s="1073"/>
      <c r="AV529" s="1074"/>
      <c r="AW529" s="1073"/>
      <c r="AX529" s="1078"/>
      <c r="AY529" s="1073"/>
      <c r="AZ529" s="1073"/>
      <c r="BA529" s="1074"/>
      <c r="BB529" s="1073"/>
      <c r="BC529" s="1073"/>
      <c r="BD529" s="1074"/>
      <c r="BE529" s="1073"/>
      <c r="BF529" s="1109"/>
      <c r="BN529" s="1120"/>
    </row>
    <row r="530" customFormat="false" ht="12" hidden="false" customHeight="true" outlineLevel="0" collapsed="false">
      <c r="A530" s="1051"/>
      <c r="B530" s="1049"/>
      <c r="C530" s="1073"/>
      <c r="D530" s="1073"/>
      <c r="E530" s="1074"/>
      <c r="F530" s="1073"/>
      <c r="G530" s="1073"/>
      <c r="H530" s="1074"/>
      <c r="I530" s="1075"/>
      <c r="J530" s="1051" t="n">
        <v>22</v>
      </c>
      <c r="K530" s="1106"/>
      <c r="L530" s="1106"/>
      <c r="M530" s="1106"/>
      <c r="N530" s="1106"/>
      <c r="O530" s="1106"/>
      <c r="P530" s="1106"/>
      <c r="Q530" s="1106"/>
      <c r="R530" s="1048"/>
      <c r="S530" s="1049"/>
      <c r="T530" s="1049"/>
      <c r="U530" s="1050"/>
      <c r="V530" s="1049"/>
      <c r="W530" s="1049"/>
      <c r="X530" s="1050"/>
      <c r="Y530" s="1049"/>
      <c r="Z530" s="1048"/>
      <c r="AA530" s="1049"/>
      <c r="AB530" s="1049"/>
      <c r="AC530" s="1050"/>
      <c r="AD530" s="1049"/>
      <c r="AE530" s="1049"/>
      <c r="AF530" s="1050"/>
      <c r="AG530" s="1049"/>
      <c r="AH530" s="1049"/>
      <c r="AI530" s="1049"/>
      <c r="AJ530" s="1049"/>
      <c r="AK530" s="1050"/>
      <c r="AL530" s="1049"/>
      <c r="AM530" s="1049"/>
      <c r="AN530" s="1050"/>
      <c r="AO530" s="1049"/>
      <c r="AP530" s="1078"/>
      <c r="AQ530" s="1073"/>
      <c r="AR530" s="1073"/>
      <c r="AS530" s="1074"/>
      <c r="AT530" s="1073"/>
      <c r="AU530" s="1073"/>
      <c r="AV530" s="1074"/>
      <c r="AW530" s="1073"/>
      <c r="AX530" s="1078"/>
      <c r="AY530" s="1073"/>
      <c r="AZ530" s="1073"/>
      <c r="BA530" s="1074"/>
      <c r="BB530" s="1073"/>
      <c r="BC530" s="1073"/>
      <c r="BD530" s="1074"/>
      <c r="BE530" s="1073"/>
      <c r="BF530" s="1109"/>
      <c r="BN530" s="1120"/>
    </row>
    <row r="531" customFormat="false" ht="12" hidden="false" customHeight="true" outlineLevel="0" collapsed="false">
      <c r="A531" s="1051" t="n">
        <v>22</v>
      </c>
      <c r="B531" s="1052"/>
      <c r="C531" s="1053"/>
      <c r="D531" s="1053"/>
      <c r="E531" s="1054"/>
      <c r="F531" s="1053"/>
      <c r="G531" s="1053"/>
      <c r="H531" s="1054"/>
      <c r="I531" s="1084"/>
      <c r="J531" s="1085"/>
      <c r="K531" s="1095"/>
      <c r="L531" s="1095"/>
      <c r="M531" s="1095"/>
      <c r="N531" s="1095"/>
      <c r="O531" s="1095"/>
      <c r="P531" s="1095"/>
      <c r="Q531" s="1095"/>
      <c r="R531" s="1085"/>
      <c r="S531" s="1049"/>
      <c r="T531" s="1049"/>
      <c r="U531" s="1050"/>
      <c r="V531" s="1049"/>
      <c r="W531" s="1049"/>
      <c r="X531" s="1050"/>
      <c r="Y531" s="1049"/>
      <c r="Z531" s="1048"/>
      <c r="AA531" s="1049"/>
      <c r="AB531" s="1049"/>
      <c r="AC531" s="1050"/>
      <c r="AD531" s="1049"/>
      <c r="AE531" s="1049"/>
      <c r="AF531" s="1050"/>
      <c r="AG531" s="1049"/>
      <c r="AH531" s="1049"/>
      <c r="AI531" s="1049"/>
      <c r="AJ531" s="1049"/>
      <c r="AK531" s="1050"/>
      <c r="AL531" s="1049"/>
      <c r="AM531" s="1049"/>
      <c r="AN531" s="1050"/>
      <c r="AO531" s="1049"/>
      <c r="AP531" s="1078"/>
      <c r="AQ531" s="1073"/>
      <c r="AR531" s="1073"/>
      <c r="AS531" s="1074"/>
      <c r="AT531" s="1073"/>
      <c r="AU531" s="1073"/>
      <c r="AV531" s="1074"/>
      <c r="AW531" s="1073"/>
      <c r="AX531" s="1078"/>
      <c r="AY531" s="1073"/>
      <c r="AZ531" s="1073"/>
      <c r="BA531" s="1074"/>
      <c r="BB531" s="1073"/>
      <c r="BC531" s="1073"/>
      <c r="BD531" s="1074"/>
      <c r="BE531" s="1073"/>
      <c r="BF531" s="1109"/>
      <c r="BN531" s="1120"/>
    </row>
    <row r="532" customFormat="false" ht="12" hidden="false" customHeight="true" outlineLevel="0" collapsed="false">
      <c r="A532" s="1051"/>
      <c r="B532" s="1048"/>
      <c r="C532" s="1090"/>
      <c r="D532" s="1090"/>
      <c r="E532" s="1090"/>
      <c r="F532" s="1090"/>
      <c r="G532" s="1090"/>
      <c r="H532" s="1090"/>
      <c r="I532" s="1090"/>
      <c r="J532" s="1048"/>
      <c r="K532" s="1049"/>
      <c r="L532" s="1049"/>
      <c r="M532" s="1050"/>
      <c r="N532" s="1049"/>
      <c r="O532" s="1049"/>
      <c r="P532" s="1050"/>
      <c r="Q532" s="1049"/>
      <c r="R532" s="1048"/>
      <c r="S532" s="1049"/>
      <c r="T532" s="1049"/>
      <c r="U532" s="1050"/>
      <c r="V532" s="1049"/>
      <c r="W532" s="1049"/>
      <c r="X532" s="1050"/>
      <c r="Y532" s="1049"/>
      <c r="Z532" s="1048"/>
      <c r="AA532" s="1049"/>
      <c r="AB532" s="1049"/>
      <c r="AC532" s="1050"/>
      <c r="AD532" s="1049"/>
      <c r="AE532" s="1049"/>
      <c r="AF532" s="1050"/>
      <c r="AG532" s="1049"/>
      <c r="AH532" s="1063"/>
      <c r="AI532" s="1064" t="s">
        <v>136</v>
      </c>
      <c r="AJ532" s="1064"/>
      <c r="AK532" s="1065"/>
      <c r="AL532" s="1066"/>
      <c r="AM532" s="1066"/>
      <c r="AN532" s="1091" t="s">
        <v>306</v>
      </c>
      <c r="AO532" s="1091"/>
      <c r="AP532" s="1092"/>
      <c r="AQ532" s="1053"/>
      <c r="AR532" s="1053"/>
      <c r="AS532" s="1054"/>
      <c r="AT532" s="1053"/>
      <c r="AU532" s="1053"/>
      <c r="AV532" s="1054"/>
      <c r="AW532" s="1103"/>
      <c r="AX532" s="1078"/>
      <c r="AY532" s="1107"/>
      <c r="AZ532" s="1107"/>
      <c r="BA532" s="1108"/>
      <c r="BB532" s="1107"/>
      <c r="BC532" s="1107"/>
      <c r="BD532" s="1108"/>
      <c r="BE532" s="1107"/>
      <c r="BF532" s="1109"/>
      <c r="BN532" s="1120"/>
    </row>
    <row r="533" customFormat="false" ht="12" hidden="false" customHeight="true" outlineLevel="0" collapsed="false">
      <c r="A533" s="1051" t="n">
        <v>27</v>
      </c>
      <c r="B533" s="1052"/>
      <c r="C533" s="1053"/>
      <c r="D533" s="1053"/>
      <c r="E533" s="1054"/>
      <c r="F533" s="1053"/>
      <c r="G533" s="1053"/>
      <c r="H533" s="1054"/>
      <c r="I533" s="1053"/>
      <c r="J533" s="1048"/>
      <c r="K533" s="1049"/>
      <c r="L533" s="1049"/>
      <c r="M533" s="1050"/>
      <c r="N533" s="1049"/>
      <c r="O533" s="1049"/>
      <c r="P533" s="1050"/>
      <c r="Q533" s="1049"/>
      <c r="R533" s="1048"/>
      <c r="S533" s="1049"/>
      <c r="T533" s="1049"/>
      <c r="U533" s="1050"/>
      <c r="V533" s="1049"/>
      <c r="W533" s="1049"/>
      <c r="X533" s="1050"/>
      <c r="Y533" s="1049"/>
      <c r="Z533" s="1048"/>
      <c r="AA533" s="1049"/>
      <c r="AB533" s="1049"/>
      <c r="AC533" s="1050"/>
      <c r="AD533" s="1049"/>
      <c r="AE533" s="1049"/>
      <c r="AF533" s="1050"/>
      <c r="AG533" s="1049"/>
      <c r="AH533" s="1048"/>
      <c r="AI533" s="1049"/>
      <c r="AJ533" s="1049"/>
      <c r="AK533" s="1050"/>
      <c r="AL533" s="1049"/>
      <c r="AM533" s="1049"/>
      <c r="AN533" s="1050"/>
      <c r="AO533" s="1049"/>
      <c r="AP533" s="1087" t="n">
        <v>6</v>
      </c>
      <c r="AQ533" s="1106"/>
      <c r="AR533" s="1106"/>
      <c r="AS533" s="1106"/>
      <c r="AT533" s="1106"/>
      <c r="AU533" s="1106"/>
      <c r="AV533" s="1106"/>
      <c r="AW533" s="1106"/>
      <c r="AX533" s="1095"/>
      <c r="AY533" s="1095"/>
      <c r="AZ533" s="1095"/>
      <c r="BA533" s="1110"/>
      <c r="BB533" s="1095"/>
      <c r="BC533" s="1095"/>
      <c r="BD533" s="1110"/>
      <c r="BE533" s="1095"/>
      <c r="BF533" s="1109"/>
      <c r="BN533" s="1120"/>
    </row>
    <row r="534" customFormat="false" ht="12" hidden="false" customHeight="true" outlineLevel="0" collapsed="false">
      <c r="A534" s="1051"/>
      <c r="B534" s="1049"/>
      <c r="C534" s="1055"/>
      <c r="D534" s="1055"/>
      <c r="E534" s="1055"/>
      <c r="F534" s="1055"/>
      <c r="G534" s="1055"/>
      <c r="H534" s="1055"/>
      <c r="I534" s="1055"/>
      <c r="J534" s="1051" t="n">
        <v>27</v>
      </c>
      <c r="K534" s="1049"/>
      <c r="L534" s="1049"/>
      <c r="M534" s="1050"/>
      <c r="N534" s="1049"/>
      <c r="O534" s="1049"/>
      <c r="P534" s="1050"/>
      <c r="Q534" s="1049"/>
      <c r="R534" s="1048"/>
      <c r="S534" s="1049"/>
      <c r="T534" s="1049"/>
      <c r="U534" s="1050"/>
      <c r="V534" s="1049"/>
      <c r="W534" s="1049"/>
      <c r="X534" s="1050"/>
      <c r="Y534" s="1049"/>
      <c r="Z534" s="1048"/>
      <c r="AA534" s="1049"/>
      <c r="AB534" s="1049"/>
      <c r="AC534" s="1050"/>
      <c r="AD534" s="1049"/>
      <c r="AE534" s="1049"/>
      <c r="AF534" s="1050"/>
      <c r="AG534" s="1049"/>
      <c r="AH534" s="1048"/>
      <c r="AI534" s="1049"/>
      <c r="AJ534" s="1049"/>
      <c r="AK534" s="1050"/>
      <c r="AL534" s="1049"/>
      <c r="AM534" s="1049"/>
      <c r="AN534" s="1050"/>
      <c r="AO534" s="1049"/>
      <c r="AP534" s="1077"/>
      <c r="AQ534" s="1095"/>
      <c r="AR534" s="1095"/>
      <c r="AS534" s="1095"/>
      <c r="AT534" s="1095"/>
      <c r="AU534" s="1095"/>
      <c r="AV534" s="1095"/>
      <c r="AW534" s="1095"/>
      <c r="AX534" s="1095"/>
      <c r="AY534" s="1095"/>
      <c r="AZ534" s="1095"/>
      <c r="BA534" s="1110"/>
      <c r="BB534" s="1095"/>
      <c r="BC534" s="1095"/>
      <c r="BD534" s="1110"/>
      <c r="BE534" s="1095"/>
      <c r="BF534" s="1109"/>
      <c r="BN534" s="1120"/>
    </row>
    <row r="535" customFormat="false" ht="12" hidden="false" customHeight="true" outlineLevel="0" collapsed="false">
      <c r="A535" s="1051"/>
      <c r="B535" s="1063"/>
      <c r="C535" s="1064" t="s">
        <v>136</v>
      </c>
      <c r="D535" s="1064"/>
      <c r="E535" s="1065"/>
      <c r="F535" s="1066"/>
      <c r="G535" s="1066"/>
      <c r="H535" s="1067" t="s">
        <v>306</v>
      </c>
      <c r="I535" s="1067"/>
      <c r="J535" s="1068"/>
      <c r="K535" s="1053"/>
      <c r="L535" s="1053"/>
      <c r="M535" s="1054"/>
      <c r="N535" s="1053"/>
      <c r="O535" s="1053"/>
      <c r="P535" s="1054"/>
      <c r="Q535" s="1053"/>
      <c r="R535" s="1048"/>
      <c r="S535" s="1049"/>
      <c r="T535" s="1049"/>
      <c r="U535" s="1050"/>
      <c r="V535" s="1049"/>
      <c r="W535" s="1049"/>
      <c r="X535" s="1050"/>
      <c r="Y535" s="1049"/>
      <c r="Z535" s="1048"/>
      <c r="AA535" s="1049"/>
      <c r="AB535" s="1049"/>
      <c r="AC535" s="1050"/>
      <c r="AD535" s="1049"/>
      <c r="AE535" s="1049"/>
      <c r="AF535" s="1050"/>
      <c r="AG535" s="1049"/>
      <c r="AH535" s="1048"/>
      <c r="AI535" s="1049"/>
      <c r="AJ535" s="1049"/>
      <c r="AK535" s="1050"/>
      <c r="AL535" s="1049"/>
      <c r="AM535" s="1049"/>
      <c r="AN535" s="1050"/>
      <c r="AO535" s="1049"/>
      <c r="AP535" s="1078"/>
      <c r="AQ535" s="1049"/>
      <c r="AR535" s="1049"/>
      <c r="AS535" s="1050"/>
      <c r="AT535" s="1049"/>
      <c r="AU535" s="1049"/>
      <c r="AV535" s="1050"/>
      <c r="AW535" s="1049"/>
      <c r="AX535" s="1049"/>
      <c r="AY535" s="1049"/>
      <c r="AZ535" s="1049"/>
      <c r="BA535" s="1050"/>
      <c r="BB535" s="1049"/>
      <c r="BC535" s="1049"/>
      <c r="BD535" s="1050"/>
      <c r="BE535" s="1049"/>
      <c r="BF535" s="1109"/>
      <c r="BN535" s="1120"/>
    </row>
    <row r="536" customFormat="false" ht="12" hidden="false" customHeight="true" outlineLevel="0" collapsed="false">
      <c r="A536" s="1051"/>
      <c r="B536" s="1049"/>
      <c r="C536" s="1073"/>
      <c r="D536" s="1073"/>
      <c r="E536" s="1074"/>
      <c r="F536" s="1073"/>
      <c r="G536" s="1073"/>
      <c r="H536" s="1074"/>
      <c r="I536" s="1075"/>
      <c r="J536" s="1073"/>
      <c r="K536" s="1076"/>
      <c r="L536" s="1076"/>
      <c r="M536" s="1076"/>
      <c r="N536" s="1076"/>
      <c r="O536" s="1076"/>
      <c r="P536" s="1076"/>
      <c r="Q536" s="1076"/>
      <c r="R536" s="1077"/>
      <c r="S536" s="1049"/>
      <c r="T536" s="1049"/>
      <c r="U536" s="1050"/>
      <c r="V536" s="1049"/>
      <c r="W536" s="1049"/>
      <c r="X536" s="1050"/>
      <c r="Y536" s="1049"/>
      <c r="Z536" s="1048"/>
      <c r="AA536" s="1049"/>
      <c r="AB536" s="1049"/>
      <c r="AC536" s="1050"/>
      <c r="AD536" s="1049"/>
      <c r="AE536" s="1049"/>
      <c r="AF536" s="1050"/>
      <c r="AG536" s="1049"/>
      <c r="AH536" s="1048"/>
      <c r="AI536" s="1049"/>
      <c r="AJ536" s="1049"/>
      <c r="AK536" s="1050"/>
      <c r="AL536" s="1049"/>
      <c r="AM536" s="1049"/>
      <c r="AN536" s="1050"/>
      <c r="AO536" s="1049"/>
      <c r="AP536" s="1078"/>
      <c r="AQ536" s="1049"/>
      <c r="AR536" s="1049"/>
      <c r="AS536" s="1050"/>
      <c r="AT536" s="1049"/>
      <c r="AU536" s="1049"/>
      <c r="AV536" s="1050"/>
      <c r="AW536" s="1049"/>
      <c r="AX536" s="1049"/>
      <c r="AY536" s="1049"/>
      <c r="AZ536" s="1049"/>
      <c r="BA536" s="1050"/>
      <c r="BB536" s="1049"/>
      <c r="BC536" s="1049"/>
      <c r="BD536" s="1050"/>
      <c r="BE536" s="1049"/>
      <c r="BF536" s="1109"/>
      <c r="BN536" s="1120"/>
    </row>
    <row r="537" customFormat="false" ht="12" hidden="false" customHeight="true" outlineLevel="0" collapsed="false">
      <c r="A537" s="1051" t="n">
        <v>230</v>
      </c>
      <c r="B537" s="1052"/>
      <c r="C537" s="1053"/>
      <c r="D537" s="1053"/>
      <c r="E537" s="1054"/>
      <c r="F537" s="1053"/>
      <c r="G537" s="1053"/>
      <c r="H537" s="1054"/>
      <c r="I537" s="1084"/>
      <c r="J537" s="1085"/>
      <c r="K537" s="1086"/>
      <c r="L537" s="1086"/>
      <c r="M537" s="1086"/>
      <c r="N537" s="1086"/>
      <c r="O537" s="1086"/>
      <c r="P537" s="1086"/>
      <c r="Q537" s="1086"/>
      <c r="R537" s="1087" t="n">
        <v>27</v>
      </c>
      <c r="S537" s="1049"/>
      <c r="T537" s="1049"/>
      <c r="U537" s="1050"/>
      <c r="V537" s="1049"/>
      <c r="W537" s="1049"/>
      <c r="X537" s="1050"/>
      <c r="Y537" s="1049"/>
      <c r="Z537" s="1048"/>
      <c r="AA537" s="1049"/>
      <c r="AB537" s="1049"/>
      <c r="AC537" s="1050"/>
      <c r="AD537" s="1049"/>
      <c r="AE537" s="1049"/>
      <c r="AF537" s="1050"/>
      <c r="AG537" s="1049"/>
      <c r="AH537" s="1048"/>
      <c r="AI537" s="1049"/>
      <c r="AJ537" s="1049"/>
      <c r="AK537" s="1050"/>
      <c r="AL537" s="1049"/>
      <c r="AM537" s="1049"/>
      <c r="AN537" s="1050"/>
      <c r="AO537" s="1049"/>
      <c r="AP537" s="1078"/>
      <c r="AQ537" s="1049"/>
      <c r="AR537" s="1049"/>
      <c r="AS537" s="1050"/>
      <c r="AT537" s="1049"/>
      <c r="AU537" s="1049"/>
      <c r="AV537" s="1050"/>
      <c r="AW537" s="1049"/>
      <c r="AX537" s="1049"/>
      <c r="AY537" s="1049"/>
      <c r="AZ537" s="1049"/>
      <c r="BA537" s="1050"/>
      <c r="BB537" s="1049"/>
      <c r="BC537" s="1049"/>
      <c r="BD537" s="1050"/>
      <c r="BE537" s="1049"/>
      <c r="BF537" s="1109"/>
      <c r="BN537" s="1120"/>
    </row>
    <row r="538" customFormat="false" ht="12" hidden="false" customHeight="true" outlineLevel="0" collapsed="false">
      <c r="A538" s="1051"/>
      <c r="B538" s="1048"/>
      <c r="C538" s="1090"/>
      <c r="D538" s="1090"/>
      <c r="E538" s="1090"/>
      <c r="F538" s="1090"/>
      <c r="G538" s="1090"/>
      <c r="H538" s="1090"/>
      <c r="I538" s="1090"/>
      <c r="J538" s="1063"/>
      <c r="K538" s="1064" t="s">
        <v>136</v>
      </c>
      <c r="L538" s="1064"/>
      <c r="M538" s="1065"/>
      <c r="N538" s="1066"/>
      <c r="O538" s="1066"/>
      <c r="P538" s="1091" t="s">
        <v>306</v>
      </c>
      <c r="Q538" s="1091"/>
      <c r="R538" s="1092"/>
      <c r="S538" s="1053"/>
      <c r="T538" s="1053"/>
      <c r="U538" s="1054"/>
      <c r="V538" s="1053"/>
      <c r="W538" s="1053"/>
      <c r="X538" s="1054"/>
      <c r="Y538" s="1053"/>
      <c r="Z538" s="1048"/>
      <c r="AA538" s="1049"/>
      <c r="AB538" s="1049"/>
      <c r="AC538" s="1050"/>
      <c r="AD538" s="1049"/>
      <c r="AE538" s="1049"/>
      <c r="AF538" s="1050"/>
      <c r="AG538" s="1049"/>
      <c r="AH538" s="1048"/>
      <c r="AI538" s="1049"/>
      <c r="AJ538" s="1049"/>
      <c r="AK538" s="1050"/>
      <c r="AL538" s="1049"/>
      <c r="AM538" s="1049"/>
      <c r="AN538" s="1050"/>
      <c r="AO538" s="1049"/>
      <c r="AP538" s="1078"/>
      <c r="AQ538" s="1049"/>
      <c r="AR538" s="1049"/>
      <c r="AS538" s="1050"/>
      <c r="AT538" s="1049"/>
      <c r="AU538" s="1049"/>
      <c r="AV538" s="1050"/>
      <c r="AW538" s="1049"/>
      <c r="AX538" s="1049"/>
      <c r="AY538" s="1049"/>
      <c r="AZ538" s="1049"/>
      <c r="BA538" s="1050"/>
      <c r="BB538" s="1049"/>
      <c r="BC538" s="1049"/>
      <c r="BD538" s="1050"/>
      <c r="BE538" s="1049"/>
      <c r="BF538" s="1109"/>
      <c r="BN538" s="1120"/>
    </row>
    <row r="539" customFormat="false" ht="12" hidden="false" customHeight="true" outlineLevel="0" collapsed="false">
      <c r="A539" s="1044" t="n">
        <v>155</v>
      </c>
      <c r="B539" s="1052"/>
      <c r="C539" s="1053"/>
      <c r="D539" s="1053"/>
      <c r="E539" s="1054"/>
      <c r="F539" s="1053"/>
      <c r="G539" s="1053"/>
      <c r="H539" s="1054"/>
      <c r="I539" s="1053"/>
      <c r="J539" s="1048"/>
      <c r="K539" s="1073"/>
      <c r="L539" s="1073"/>
      <c r="M539" s="1074"/>
      <c r="N539" s="1073"/>
      <c r="O539" s="1073"/>
      <c r="P539" s="1074"/>
      <c r="Q539" s="1073"/>
      <c r="R539" s="1078"/>
      <c r="S539" s="1076"/>
      <c r="T539" s="1076"/>
      <c r="U539" s="1076"/>
      <c r="V539" s="1076"/>
      <c r="W539" s="1076"/>
      <c r="X539" s="1076"/>
      <c r="Y539" s="1076"/>
      <c r="Z539" s="1077"/>
      <c r="AA539" s="1049"/>
      <c r="AB539" s="1049"/>
      <c r="AC539" s="1050"/>
      <c r="AD539" s="1049"/>
      <c r="AE539" s="1049"/>
      <c r="AF539" s="1050"/>
      <c r="AG539" s="1049"/>
      <c r="AH539" s="1048"/>
      <c r="AI539" s="1049"/>
      <c r="AJ539" s="1049"/>
      <c r="AK539" s="1050"/>
      <c r="AL539" s="1049"/>
      <c r="AM539" s="1049"/>
      <c r="AN539" s="1050"/>
      <c r="AO539" s="1049"/>
      <c r="AP539" s="1078"/>
      <c r="AQ539" s="1049"/>
      <c r="AR539" s="1049"/>
      <c r="AS539" s="1050"/>
      <c r="AT539" s="1049"/>
      <c r="AU539" s="1049"/>
      <c r="AV539" s="1050"/>
      <c r="AW539" s="1049"/>
      <c r="AX539" s="1049"/>
      <c r="AY539" s="1049"/>
      <c r="AZ539" s="1049"/>
      <c r="BA539" s="1050"/>
      <c r="BB539" s="1049"/>
      <c r="BC539" s="1049"/>
      <c r="BD539" s="1050"/>
      <c r="BE539" s="1049"/>
      <c r="BF539" s="1109"/>
      <c r="BN539" s="1120"/>
    </row>
    <row r="540" customFormat="false" ht="12" hidden="false" customHeight="true" outlineLevel="0" collapsed="false">
      <c r="A540" s="1044"/>
      <c r="B540" s="1049"/>
      <c r="C540" s="1055"/>
      <c r="D540" s="1055"/>
      <c r="E540" s="1055"/>
      <c r="F540" s="1055"/>
      <c r="G540" s="1055"/>
      <c r="H540" s="1055"/>
      <c r="I540" s="1055"/>
      <c r="J540" s="1085"/>
      <c r="K540" s="1073"/>
      <c r="L540" s="1073"/>
      <c r="M540" s="1074"/>
      <c r="N540" s="1073"/>
      <c r="O540" s="1073"/>
      <c r="P540" s="1074"/>
      <c r="Q540" s="1073"/>
      <c r="R540" s="1077"/>
      <c r="S540" s="1095"/>
      <c r="T540" s="1095"/>
      <c r="U540" s="1095"/>
      <c r="V540" s="1095"/>
      <c r="W540" s="1095"/>
      <c r="X540" s="1095"/>
      <c r="Y540" s="1095"/>
      <c r="Z540" s="1077"/>
      <c r="AA540" s="1049"/>
      <c r="AB540" s="1049"/>
      <c r="AC540" s="1050"/>
      <c r="AD540" s="1049"/>
      <c r="AE540" s="1049"/>
      <c r="AF540" s="1050"/>
      <c r="AG540" s="1049"/>
      <c r="AH540" s="1048"/>
      <c r="AI540" s="1049"/>
      <c r="AJ540" s="1049"/>
      <c r="AK540" s="1050"/>
      <c r="AL540" s="1049"/>
      <c r="AM540" s="1049"/>
      <c r="AN540" s="1050"/>
      <c r="AO540" s="1049"/>
      <c r="AP540" s="1078"/>
      <c r="AQ540" s="1049"/>
      <c r="AR540" s="1049"/>
      <c r="AS540" s="1050"/>
      <c r="AT540" s="1049"/>
      <c r="AU540" s="1049"/>
      <c r="AV540" s="1050"/>
      <c r="AW540" s="1049"/>
      <c r="AX540" s="1049"/>
      <c r="AY540" s="1049"/>
      <c r="AZ540" s="1049"/>
      <c r="BA540" s="1050"/>
      <c r="BB540" s="1049"/>
      <c r="BC540" s="1049"/>
      <c r="BD540" s="1050"/>
      <c r="BE540" s="1049"/>
      <c r="BF540" s="1109"/>
      <c r="BN540" s="1120"/>
    </row>
    <row r="541" customFormat="false" ht="12" hidden="false" customHeight="true" outlineLevel="0" collapsed="false">
      <c r="A541" s="1044"/>
      <c r="B541" s="1063"/>
      <c r="C541" s="1064" t="s">
        <v>136</v>
      </c>
      <c r="D541" s="1064"/>
      <c r="E541" s="1065"/>
      <c r="F541" s="1066"/>
      <c r="G541" s="1066"/>
      <c r="H541" s="1067" t="s">
        <v>306</v>
      </c>
      <c r="I541" s="1067"/>
      <c r="J541" s="1068"/>
      <c r="K541" s="1053"/>
      <c r="L541" s="1053"/>
      <c r="M541" s="1054"/>
      <c r="N541" s="1053"/>
      <c r="O541" s="1053"/>
      <c r="P541" s="1054"/>
      <c r="Q541" s="1103"/>
      <c r="R541" s="1077"/>
      <c r="S541" s="1049"/>
      <c r="T541" s="1049"/>
      <c r="U541" s="1050"/>
      <c r="V541" s="1049"/>
      <c r="W541" s="1049"/>
      <c r="X541" s="1050"/>
      <c r="Y541" s="1104"/>
      <c r="Z541" s="1048"/>
      <c r="AA541" s="1049"/>
      <c r="AB541" s="1049"/>
      <c r="AC541" s="1050"/>
      <c r="AD541" s="1049"/>
      <c r="AE541" s="1049"/>
      <c r="AF541" s="1050"/>
      <c r="AG541" s="1049"/>
      <c r="AH541" s="1048"/>
      <c r="AI541" s="1049"/>
      <c r="AJ541" s="1049"/>
      <c r="AK541" s="1050"/>
      <c r="AL541" s="1049"/>
      <c r="AM541" s="1049"/>
      <c r="AN541" s="1050"/>
      <c r="AO541" s="1049"/>
      <c r="AP541" s="1078"/>
      <c r="AQ541" s="1049"/>
      <c r="AR541" s="1049"/>
      <c r="AS541" s="1050"/>
      <c r="AT541" s="1049"/>
      <c r="AU541" s="1049"/>
      <c r="AV541" s="1050"/>
      <c r="AW541" s="1049"/>
      <c r="AX541" s="1049"/>
      <c r="AY541" s="1049"/>
      <c r="AZ541" s="1049"/>
      <c r="BA541" s="1050"/>
      <c r="BB541" s="1049"/>
      <c r="BC541" s="1049"/>
      <c r="BD541" s="1050"/>
      <c r="BE541" s="1049"/>
      <c r="BF541" s="1109"/>
      <c r="BN541" s="1120"/>
    </row>
    <row r="542" customFormat="false" ht="12" hidden="false" customHeight="true" outlineLevel="0" collapsed="false">
      <c r="A542" s="1044"/>
      <c r="B542" s="1049"/>
      <c r="C542" s="1073"/>
      <c r="D542" s="1073"/>
      <c r="E542" s="1074"/>
      <c r="F542" s="1073"/>
      <c r="G542" s="1073"/>
      <c r="H542" s="1074"/>
      <c r="I542" s="1075"/>
      <c r="J542" s="1105" t="n">
        <v>102</v>
      </c>
      <c r="K542" s="1106"/>
      <c r="L542" s="1106"/>
      <c r="M542" s="1106"/>
      <c r="N542" s="1106"/>
      <c r="O542" s="1106"/>
      <c r="P542" s="1106"/>
      <c r="Q542" s="1106"/>
      <c r="R542" s="1048"/>
      <c r="S542" s="1049"/>
      <c r="T542" s="1049"/>
      <c r="U542" s="1050"/>
      <c r="V542" s="1049"/>
      <c r="W542" s="1049"/>
      <c r="X542" s="1050"/>
      <c r="Y542" s="1104"/>
      <c r="Z542" s="1048"/>
      <c r="AA542" s="1049"/>
      <c r="AB542" s="1049"/>
      <c r="AC542" s="1050"/>
      <c r="AD542" s="1049"/>
      <c r="AE542" s="1049"/>
      <c r="AF542" s="1050"/>
      <c r="AG542" s="1049"/>
      <c r="AH542" s="1048"/>
      <c r="AI542" s="1049"/>
      <c r="AJ542" s="1049"/>
      <c r="AK542" s="1050"/>
      <c r="AL542" s="1049"/>
      <c r="AM542" s="1049"/>
      <c r="AN542" s="1050"/>
      <c r="AO542" s="1049"/>
      <c r="AP542" s="1078"/>
      <c r="AQ542" s="1049"/>
      <c r="AR542" s="1049"/>
      <c r="AS542" s="1050"/>
      <c r="AT542" s="1049"/>
      <c r="AU542" s="1049"/>
      <c r="AV542" s="1050"/>
      <c r="AW542" s="1049"/>
      <c r="AX542" s="1049"/>
      <c r="AY542" s="1049"/>
      <c r="AZ542" s="1049"/>
      <c r="BA542" s="1050"/>
      <c r="BB542" s="1049"/>
      <c r="BC542" s="1049"/>
      <c r="BD542" s="1050"/>
      <c r="BE542" s="1049"/>
      <c r="BF542" s="1109"/>
      <c r="BN542" s="1120"/>
    </row>
    <row r="543" customFormat="false" ht="12" hidden="false" customHeight="true" outlineLevel="0" collapsed="false">
      <c r="A543" s="1044" t="n">
        <v>102</v>
      </c>
      <c r="B543" s="1052"/>
      <c r="C543" s="1053"/>
      <c r="D543" s="1053"/>
      <c r="E543" s="1054"/>
      <c r="F543" s="1053"/>
      <c r="G543" s="1053"/>
      <c r="H543" s="1054"/>
      <c r="I543" s="1084"/>
      <c r="J543" s="1085"/>
      <c r="K543" s="1095"/>
      <c r="L543" s="1095"/>
      <c r="M543" s="1095"/>
      <c r="N543" s="1095"/>
      <c r="O543" s="1095"/>
      <c r="P543" s="1095"/>
      <c r="Q543" s="1095"/>
      <c r="R543" s="1085"/>
      <c r="S543" s="1049"/>
      <c r="T543" s="1049"/>
      <c r="U543" s="1050"/>
      <c r="V543" s="1049"/>
      <c r="W543" s="1049"/>
      <c r="X543" s="1050"/>
      <c r="Y543" s="1104"/>
      <c r="Z543" s="1087" t="n">
        <v>27</v>
      </c>
      <c r="AA543" s="1049"/>
      <c r="AB543" s="1049"/>
      <c r="AC543" s="1050"/>
      <c r="AD543" s="1049"/>
      <c r="AE543" s="1049"/>
      <c r="AF543" s="1050"/>
      <c r="AG543" s="1049"/>
      <c r="AH543" s="1048"/>
      <c r="AI543" s="1049"/>
      <c r="AJ543" s="1049"/>
      <c r="AK543" s="1050"/>
      <c r="AL543" s="1049"/>
      <c r="AM543" s="1049"/>
      <c r="AN543" s="1050"/>
      <c r="AO543" s="1049"/>
      <c r="AP543" s="1078"/>
      <c r="AQ543" s="1049"/>
      <c r="AR543" s="1049"/>
      <c r="AS543" s="1050"/>
      <c r="AT543" s="1049"/>
      <c r="AU543" s="1049"/>
      <c r="AV543" s="1050"/>
      <c r="AW543" s="1049"/>
      <c r="AX543" s="1049"/>
      <c r="AY543" s="1049"/>
      <c r="AZ543" s="1049"/>
      <c r="BA543" s="1050"/>
      <c r="BB543" s="1049"/>
      <c r="BC543" s="1049"/>
      <c r="BD543" s="1050"/>
      <c r="BE543" s="1049"/>
      <c r="BF543" s="1109"/>
      <c r="BN543" s="1120"/>
    </row>
    <row r="544" customFormat="false" ht="12" hidden="false" customHeight="true" outlineLevel="0" collapsed="false">
      <c r="A544" s="1044"/>
      <c r="B544" s="1048"/>
      <c r="C544" s="1090"/>
      <c r="D544" s="1090"/>
      <c r="E544" s="1090"/>
      <c r="F544" s="1090"/>
      <c r="G544" s="1090"/>
      <c r="H544" s="1090"/>
      <c r="I544" s="1090"/>
      <c r="J544" s="1048"/>
      <c r="K544" s="1049"/>
      <c r="L544" s="1049"/>
      <c r="M544" s="1050"/>
      <c r="N544" s="1049"/>
      <c r="O544" s="1049"/>
      <c r="P544" s="1050"/>
      <c r="Q544" s="1049"/>
      <c r="R544" s="1063"/>
      <c r="S544" s="1064" t="s">
        <v>136</v>
      </c>
      <c r="T544" s="1064"/>
      <c r="U544" s="1065"/>
      <c r="V544" s="1066"/>
      <c r="W544" s="1066"/>
      <c r="X544" s="1091" t="s">
        <v>306</v>
      </c>
      <c r="Y544" s="1091"/>
      <c r="Z544" s="1092"/>
      <c r="AA544" s="1053"/>
      <c r="AB544" s="1053"/>
      <c r="AC544" s="1054"/>
      <c r="AD544" s="1053"/>
      <c r="AE544" s="1053"/>
      <c r="AF544" s="1054"/>
      <c r="AG544" s="1053"/>
      <c r="AH544" s="1048"/>
      <c r="AI544" s="1049"/>
      <c r="AJ544" s="1049"/>
      <c r="AK544" s="1050"/>
      <c r="AL544" s="1049"/>
      <c r="AM544" s="1049"/>
      <c r="AN544" s="1050"/>
      <c r="AO544" s="1049"/>
      <c r="AP544" s="1078"/>
      <c r="AQ544" s="1049"/>
      <c r="AR544" s="1049"/>
      <c r="AS544" s="1050"/>
      <c r="AT544" s="1049"/>
      <c r="AU544" s="1049"/>
      <c r="AV544" s="1050"/>
      <c r="AW544" s="1049"/>
      <c r="AX544" s="1049"/>
      <c r="AY544" s="1049"/>
      <c r="AZ544" s="1049"/>
      <c r="BA544" s="1050"/>
      <c r="BB544" s="1049"/>
      <c r="BC544" s="1049"/>
      <c r="BD544" s="1050"/>
      <c r="BE544" s="1049"/>
      <c r="BF544" s="1109"/>
      <c r="BN544" s="1120"/>
    </row>
    <row r="545" customFormat="false" ht="12" hidden="false" customHeight="true" outlineLevel="0" collapsed="false">
      <c r="A545" s="1044" t="n">
        <v>91</v>
      </c>
      <c r="B545" s="1052"/>
      <c r="C545" s="1053"/>
      <c r="D545" s="1053"/>
      <c r="E545" s="1054"/>
      <c r="F545" s="1053"/>
      <c r="G545" s="1053"/>
      <c r="H545" s="1054"/>
      <c r="I545" s="1053"/>
      <c r="J545" s="1048"/>
      <c r="K545" s="1049"/>
      <c r="L545" s="1049"/>
      <c r="M545" s="1050"/>
      <c r="N545" s="1049"/>
      <c r="O545" s="1049"/>
      <c r="P545" s="1050"/>
      <c r="Q545" s="1049"/>
      <c r="R545" s="1048"/>
      <c r="S545" s="1049"/>
      <c r="T545" s="1049"/>
      <c r="U545" s="1050"/>
      <c r="V545" s="1049"/>
      <c r="W545" s="1049"/>
      <c r="X545" s="1050"/>
      <c r="Y545" s="1104"/>
      <c r="Z545" s="1078"/>
      <c r="AA545" s="1076"/>
      <c r="AB545" s="1076"/>
      <c r="AC545" s="1076"/>
      <c r="AD545" s="1076"/>
      <c r="AE545" s="1076"/>
      <c r="AF545" s="1076"/>
      <c r="AG545" s="1076"/>
      <c r="AH545" s="1077"/>
      <c r="AI545" s="1049"/>
      <c r="AJ545" s="1049"/>
      <c r="AK545" s="1050"/>
      <c r="AL545" s="1049"/>
      <c r="AM545" s="1049"/>
      <c r="AN545" s="1050"/>
      <c r="AO545" s="1049"/>
      <c r="AP545" s="1078"/>
      <c r="AQ545" s="1049"/>
      <c r="AR545" s="1049"/>
      <c r="AS545" s="1050"/>
      <c r="AT545" s="1049"/>
      <c r="AU545" s="1049"/>
      <c r="AV545" s="1050"/>
      <c r="AW545" s="1049"/>
      <c r="AX545" s="1049"/>
      <c r="AY545" s="1049"/>
      <c r="AZ545" s="1049"/>
      <c r="BA545" s="1050"/>
      <c r="BB545" s="1049"/>
      <c r="BC545" s="1049"/>
      <c r="BD545" s="1050"/>
      <c r="BE545" s="1049"/>
      <c r="BF545" s="1109"/>
      <c r="BN545" s="1120"/>
    </row>
    <row r="546" customFormat="false" ht="12" hidden="false" customHeight="true" outlineLevel="0" collapsed="false">
      <c r="A546" s="1044"/>
      <c r="B546" s="1049"/>
      <c r="C546" s="1055"/>
      <c r="D546" s="1055"/>
      <c r="E546" s="1055"/>
      <c r="F546" s="1055"/>
      <c r="G546" s="1055"/>
      <c r="H546" s="1055"/>
      <c r="I546" s="1055"/>
      <c r="J546" s="1051" t="n">
        <v>91</v>
      </c>
      <c r="K546" s="1049"/>
      <c r="L546" s="1049"/>
      <c r="M546" s="1050"/>
      <c r="N546" s="1049"/>
      <c r="O546" s="1049"/>
      <c r="P546" s="1050"/>
      <c r="Q546" s="1049"/>
      <c r="R546" s="1048"/>
      <c r="S546" s="1049"/>
      <c r="T546" s="1049"/>
      <c r="U546" s="1050"/>
      <c r="V546" s="1049"/>
      <c r="W546" s="1049"/>
      <c r="X546" s="1050"/>
      <c r="Y546" s="1104"/>
      <c r="Z546" s="1077"/>
      <c r="AA546" s="1095"/>
      <c r="AB546" s="1095"/>
      <c r="AC546" s="1095"/>
      <c r="AD546" s="1095"/>
      <c r="AE546" s="1095"/>
      <c r="AF546" s="1095"/>
      <c r="AG546" s="1095"/>
      <c r="AH546" s="1077"/>
      <c r="AI546" s="1049"/>
      <c r="AJ546" s="1049"/>
      <c r="AK546" s="1050"/>
      <c r="AL546" s="1049"/>
      <c r="AM546" s="1049"/>
      <c r="AN546" s="1050"/>
      <c r="AO546" s="1049"/>
      <c r="AP546" s="1078"/>
      <c r="AQ546" s="1049"/>
      <c r="AR546" s="1049"/>
      <c r="AS546" s="1050"/>
      <c r="AT546" s="1049"/>
      <c r="AU546" s="1049"/>
      <c r="AV546" s="1050"/>
      <c r="AW546" s="1049"/>
      <c r="AX546" s="1049"/>
      <c r="AY546" s="1049"/>
      <c r="AZ546" s="1049"/>
      <c r="BA546" s="1050"/>
      <c r="BB546" s="1049"/>
      <c r="BC546" s="1049"/>
      <c r="BD546" s="1050"/>
      <c r="BE546" s="1049"/>
      <c r="BF546" s="1109"/>
      <c r="BN546" s="1120"/>
    </row>
    <row r="547" customFormat="false" ht="12" hidden="false" customHeight="true" outlineLevel="0" collapsed="false">
      <c r="A547" s="1044"/>
      <c r="B547" s="1063"/>
      <c r="C547" s="1064" t="s">
        <v>136</v>
      </c>
      <c r="D547" s="1064"/>
      <c r="E547" s="1065"/>
      <c r="F547" s="1066"/>
      <c r="G547" s="1066"/>
      <c r="H547" s="1067" t="s">
        <v>306</v>
      </c>
      <c r="I547" s="1067"/>
      <c r="J547" s="1068"/>
      <c r="K547" s="1053"/>
      <c r="L547" s="1053"/>
      <c r="M547" s="1054"/>
      <c r="N547" s="1053"/>
      <c r="O547" s="1053"/>
      <c r="P547" s="1054"/>
      <c r="Q547" s="1053"/>
      <c r="R547" s="1048"/>
      <c r="S547" s="1049"/>
      <c r="T547" s="1049"/>
      <c r="U547" s="1050"/>
      <c r="V547" s="1049"/>
      <c r="W547" s="1049"/>
      <c r="X547" s="1050"/>
      <c r="Y547" s="1104"/>
      <c r="Z547" s="1048"/>
      <c r="AA547" s="1049"/>
      <c r="AB547" s="1049"/>
      <c r="AC547" s="1050"/>
      <c r="AD547" s="1049"/>
      <c r="AE547" s="1049"/>
      <c r="AF547" s="1050"/>
      <c r="AG547" s="1104"/>
      <c r="AH547" s="1048"/>
      <c r="AI547" s="1049"/>
      <c r="AJ547" s="1049"/>
      <c r="AK547" s="1050"/>
      <c r="AL547" s="1049"/>
      <c r="AM547" s="1049"/>
      <c r="AN547" s="1050"/>
      <c r="AO547" s="1049"/>
      <c r="AP547" s="1078"/>
      <c r="AQ547" s="1049"/>
      <c r="AR547" s="1049"/>
      <c r="AS547" s="1050"/>
      <c r="AT547" s="1049"/>
      <c r="AU547" s="1049"/>
      <c r="AV547" s="1050"/>
      <c r="AW547" s="1049"/>
      <c r="AX547" s="1049"/>
      <c r="AY547" s="1049"/>
      <c r="AZ547" s="1049"/>
      <c r="BA547" s="1050"/>
      <c r="BB547" s="1049"/>
      <c r="BC547" s="1049"/>
      <c r="BD547" s="1050"/>
      <c r="BE547" s="1049"/>
      <c r="BF547" s="1109"/>
      <c r="BN547" s="1120"/>
    </row>
    <row r="548" customFormat="false" ht="12" hidden="false" customHeight="true" outlineLevel="0" collapsed="false">
      <c r="A548" s="1044"/>
      <c r="B548" s="1049"/>
      <c r="C548" s="1073"/>
      <c r="D548" s="1073"/>
      <c r="E548" s="1074"/>
      <c r="F548" s="1073"/>
      <c r="G548" s="1073"/>
      <c r="H548" s="1074"/>
      <c r="I548" s="1075"/>
      <c r="J548" s="1073"/>
      <c r="K548" s="1076"/>
      <c r="L548" s="1076"/>
      <c r="M548" s="1076"/>
      <c r="N548" s="1076"/>
      <c r="O548" s="1076"/>
      <c r="P548" s="1076"/>
      <c r="Q548" s="1076"/>
      <c r="R548" s="1077"/>
      <c r="S548" s="1049"/>
      <c r="T548" s="1049"/>
      <c r="U548" s="1050"/>
      <c r="V548" s="1049"/>
      <c r="W548" s="1049"/>
      <c r="X548" s="1050"/>
      <c r="Y548" s="1104"/>
      <c r="Z548" s="1048"/>
      <c r="AA548" s="1049"/>
      <c r="AB548" s="1049"/>
      <c r="AC548" s="1050"/>
      <c r="AD548" s="1049"/>
      <c r="AE548" s="1049"/>
      <c r="AF548" s="1050"/>
      <c r="AG548" s="1104"/>
      <c r="AH548" s="1048"/>
      <c r="AI548" s="1049"/>
      <c r="AJ548" s="1049"/>
      <c r="AK548" s="1050"/>
      <c r="AL548" s="1049"/>
      <c r="AM548" s="1049"/>
      <c r="AN548" s="1050"/>
      <c r="AO548" s="1049"/>
      <c r="AP548" s="1078"/>
      <c r="AQ548" s="1049"/>
      <c r="AR548" s="1049"/>
      <c r="AS548" s="1050"/>
      <c r="AT548" s="1049"/>
      <c r="AU548" s="1049"/>
      <c r="AV548" s="1050"/>
      <c r="AW548" s="1049"/>
      <c r="AX548" s="1049"/>
      <c r="AY548" s="1049"/>
      <c r="AZ548" s="1049"/>
      <c r="BA548" s="1050"/>
      <c r="BB548" s="1049"/>
      <c r="BC548" s="1049"/>
      <c r="BD548" s="1050"/>
      <c r="BE548" s="1049"/>
      <c r="BF548" s="1109"/>
      <c r="BN548" s="1120"/>
    </row>
    <row r="549" customFormat="false" ht="12" hidden="false" customHeight="true" outlineLevel="0" collapsed="false">
      <c r="A549" s="1044" t="n">
        <v>166</v>
      </c>
      <c r="B549" s="1052"/>
      <c r="C549" s="1053"/>
      <c r="D549" s="1053"/>
      <c r="E549" s="1054"/>
      <c r="F549" s="1053"/>
      <c r="G549" s="1053"/>
      <c r="H549" s="1054"/>
      <c r="I549" s="1084"/>
      <c r="J549" s="1085"/>
      <c r="K549" s="1086"/>
      <c r="L549" s="1086"/>
      <c r="M549" s="1086"/>
      <c r="N549" s="1086"/>
      <c r="O549" s="1086"/>
      <c r="P549" s="1086"/>
      <c r="Q549" s="1086"/>
      <c r="R549" s="1077"/>
      <c r="S549" s="1046"/>
      <c r="T549" s="1046"/>
      <c r="U549" s="1047"/>
      <c r="V549" s="1046"/>
      <c r="W549" s="1046"/>
      <c r="X549" s="1047"/>
      <c r="Y549" s="1104"/>
      <c r="Z549" s="1048"/>
      <c r="AA549" s="1049"/>
      <c r="AB549" s="1049"/>
      <c r="AC549" s="1050"/>
      <c r="AD549" s="1049"/>
      <c r="AE549" s="1049"/>
      <c r="AF549" s="1050"/>
      <c r="AG549" s="1104"/>
      <c r="AH549" s="1048"/>
      <c r="AI549" s="1049"/>
      <c r="AJ549" s="1049"/>
      <c r="AK549" s="1050"/>
      <c r="AL549" s="1049"/>
      <c r="AM549" s="1049"/>
      <c r="AN549" s="1050"/>
      <c r="AO549" s="1049"/>
      <c r="AP549" s="1078"/>
      <c r="AQ549" s="1049"/>
      <c r="AR549" s="1049"/>
      <c r="AS549" s="1050"/>
      <c r="AT549" s="1049"/>
      <c r="AU549" s="1049"/>
      <c r="AV549" s="1050"/>
      <c r="AW549" s="1049"/>
      <c r="AX549" s="1049"/>
      <c r="AY549" s="1049"/>
      <c r="AZ549" s="1049"/>
      <c r="BA549" s="1050"/>
      <c r="BB549" s="1049"/>
      <c r="BC549" s="1049"/>
      <c r="BD549" s="1050"/>
      <c r="BE549" s="1049"/>
      <c r="BF549" s="1109"/>
      <c r="BN549" s="1120"/>
    </row>
    <row r="550" customFormat="false" ht="12" hidden="false" customHeight="true" outlineLevel="0" collapsed="false">
      <c r="A550" s="1044"/>
      <c r="B550" s="1048"/>
      <c r="C550" s="1090"/>
      <c r="D550" s="1090"/>
      <c r="E550" s="1090"/>
      <c r="F550" s="1090"/>
      <c r="G550" s="1090"/>
      <c r="H550" s="1090"/>
      <c r="I550" s="1090"/>
      <c r="J550" s="1063" t="n">
        <v>174</v>
      </c>
      <c r="K550" s="1064" t="s">
        <v>136</v>
      </c>
      <c r="L550" s="1064"/>
      <c r="M550" s="1065"/>
      <c r="N550" s="1066"/>
      <c r="O550" s="1066"/>
      <c r="P550" s="1091" t="s">
        <v>306</v>
      </c>
      <c r="Q550" s="1091"/>
      <c r="R550" s="1092"/>
      <c r="S550" s="1053"/>
      <c r="T550" s="1053"/>
      <c r="U550" s="1054"/>
      <c r="V550" s="1053"/>
      <c r="W550" s="1053"/>
      <c r="X550" s="1054"/>
      <c r="Y550" s="1103"/>
      <c r="Z550" s="1077"/>
      <c r="AA550" s="1049"/>
      <c r="AB550" s="1049"/>
      <c r="AC550" s="1050"/>
      <c r="AD550" s="1049"/>
      <c r="AE550" s="1049"/>
      <c r="AF550" s="1050"/>
      <c r="AG550" s="1104"/>
      <c r="AH550" s="1048"/>
      <c r="AI550" s="1049"/>
      <c r="AJ550" s="1049"/>
      <c r="AK550" s="1050"/>
      <c r="AL550" s="1049"/>
      <c r="AM550" s="1049"/>
      <c r="AN550" s="1050"/>
      <c r="AO550" s="1049"/>
      <c r="AP550" s="1078"/>
      <c r="AQ550" s="1049"/>
      <c r="AR550" s="1049"/>
      <c r="AS550" s="1050"/>
      <c r="AT550" s="1049"/>
      <c r="AU550" s="1049"/>
      <c r="AV550" s="1050"/>
      <c r="AW550" s="1049"/>
      <c r="AX550" s="1049"/>
      <c r="AY550" s="1049"/>
      <c r="AZ550" s="1049"/>
      <c r="BA550" s="1050"/>
      <c r="BB550" s="1049"/>
      <c r="BC550" s="1049"/>
      <c r="BD550" s="1050"/>
      <c r="BE550" s="1049"/>
      <c r="BF550" s="1109"/>
      <c r="BN550" s="1120"/>
    </row>
    <row r="551" customFormat="false" ht="12" hidden="false" customHeight="true" outlineLevel="0" collapsed="false">
      <c r="A551" s="1051" t="n">
        <v>219</v>
      </c>
      <c r="B551" s="1052"/>
      <c r="C551" s="1053"/>
      <c r="D551" s="1053"/>
      <c r="E551" s="1054"/>
      <c r="F551" s="1053"/>
      <c r="G551" s="1053"/>
      <c r="H551" s="1054"/>
      <c r="I551" s="1053"/>
      <c r="J551" s="1048"/>
      <c r="K551" s="1073"/>
      <c r="L551" s="1073"/>
      <c r="M551" s="1074"/>
      <c r="N551" s="1073"/>
      <c r="O551" s="1073"/>
      <c r="P551" s="1074"/>
      <c r="Q551" s="1073"/>
      <c r="R551" s="1087" t="n">
        <v>38</v>
      </c>
      <c r="S551" s="1106"/>
      <c r="T551" s="1106"/>
      <c r="U551" s="1106"/>
      <c r="V551" s="1106"/>
      <c r="W551" s="1106"/>
      <c r="X551" s="1106"/>
      <c r="Y551" s="1106"/>
      <c r="Z551" s="1048"/>
      <c r="AA551" s="1049"/>
      <c r="AB551" s="1049"/>
      <c r="AC551" s="1050"/>
      <c r="AD551" s="1049"/>
      <c r="AE551" s="1049"/>
      <c r="AF551" s="1050"/>
      <c r="AG551" s="1104"/>
      <c r="AH551" s="1048"/>
      <c r="AI551" s="1049"/>
      <c r="AJ551" s="1049"/>
      <c r="AK551" s="1050"/>
      <c r="AL551" s="1049"/>
      <c r="AM551" s="1049"/>
      <c r="AN551" s="1050"/>
      <c r="AO551" s="1049"/>
      <c r="AP551" s="1078"/>
      <c r="AQ551" s="1049"/>
      <c r="AR551" s="1049"/>
      <c r="AS551" s="1050"/>
      <c r="AT551" s="1049"/>
      <c r="AU551" s="1049"/>
      <c r="AV551" s="1050"/>
      <c r="AW551" s="1049"/>
      <c r="AX551" s="1049"/>
      <c r="AY551" s="1049"/>
      <c r="AZ551" s="1049"/>
      <c r="BA551" s="1050"/>
      <c r="BB551" s="1049"/>
      <c r="BC551" s="1049"/>
      <c r="BD551" s="1050"/>
      <c r="BE551" s="1049"/>
      <c r="BF551" s="1109"/>
      <c r="BN551" s="1120"/>
    </row>
    <row r="552" customFormat="false" ht="12" hidden="false" customHeight="true" outlineLevel="0" collapsed="false">
      <c r="A552" s="1051"/>
      <c r="B552" s="1049"/>
      <c r="C552" s="1055"/>
      <c r="D552" s="1055"/>
      <c r="E552" s="1055"/>
      <c r="F552" s="1055"/>
      <c r="G552" s="1055"/>
      <c r="H552" s="1055"/>
      <c r="I552" s="1055"/>
      <c r="J552" s="1085"/>
      <c r="K552" s="1073"/>
      <c r="L552" s="1073"/>
      <c r="M552" s="1074"/>
      <c r="N552" s="1073"/>
      <c r="O552" s="1073"/>
      <c r="P552" s="1074"/>
      <c r="Q552" s="1073"/>
      <c r="R552" s="1077"/>
      <c r="S552" s="1095"/>
      <c r="T552" s="1095"/>
      <c r="U552" s="1095"/>
      <c r="V552" s="1095"/>
      <c r="W552" s="1095"/>
      <c r="X552" s="1095"/>
      <c r="Y552" s="1095"/>
      <c r="Z552" s="1085"/>
      <c r="AA552" s="1049"/>
      <c r="AB552" s="1049"/>
      <c r="AC552" s="1050"/>
      <c r="AD552" s="1049"/>
      <c r="AE552" s="1049"/>
      <c r="AF552" s="1050"/>
      <c r="AG552" s="1104"/>
      <c r="AH552" s="1048"/>
      <c r="AI552" s="1049"/>
      <c r="AJ552" s="1049"/>
      <c r="AK552" s="1050"/>
      <c r="AL552" s="1049"/>
      <c r="AM552" s="1049"/>
      <c r="AN552" s="1050"/>
      <c r="AO552" s="1049"/>
      <c r="AP552" s="1078"/>
      <c r="AQ552" s="1049"/>
      <c r="AR552" s="1049"/>
      <c r="AS552" s="1050"/>
      <c r="AT552" s="1049"/>
      <c r="AU552" s="1049"/>
      <c r="AV552" s="1050"/>
      <c r="AW552" s="1049"/>
      <c r="AX552" s="1049"/>
      <c r="AY552" s="1049"/>
      <c r="AZ552" s="1049"/>
      <c r="BA552" s="1050"/>
      <c r="BB552" s="1049"/>
      <c r="BC552" s="1049"/>
      <c r="BD552" s="1050"/>
      <c r="BE552" s="1049"/>
      <c r="BF552" s="1109"/>
      <c r="BN552" s="1120"/>
    </row>
    <row r="553" customFormat="false" ht="12" hidden="false" customHeight="true" outlineLevel="0" collapsed="false">
      <c r="A553" s="1051"/>
      <c r="B553" s="1063"/>
      <c r="C553" s="1064" t="s">
        <v>136</v>
      </c>
      <c r="D553" s="1064"/>
      <c r="E553" s="1065"/>
      <c r="F553" s="1066"/>
      <c r="G553" s="1066"/>
      <c r="H553" s="1067" t="s">
        <v>306</v>
      </c>
      <c r="I553" s="1067"/>
      <c r="J553" s="1068"/>
      <c r="K553" s="1053"/>
      <c r="L553" s="1053"/>
      <c r="M553" s="1054"/>
      <c r="N553" s="1053"/>
      <c r="O553" s="1053"/>
      <c r="P553" s="1054"/>
      <c r="Q553" s="1103"/>
      <c r="R553" s="1077"/>
      <c r="S553" s="1049"/>
      <c r="T553" s="1049"/>
      <c r="U553" s="1050"/>
      <c r="V553" s="1049"/>
      <c r="W553" s="1049"/>
      <c r="X553" s="1050"/>
      <c r="Y553" s="1049"/>
      <c r="Z553" s="1048"/>
      <c r="AA553" s="1049"/>
      <c r="AB553" s="1049"/>
      <c r="AC553" s="1050"/>
      <c r="AD553" s="1049"/>
      <c r="AE553" s="1049"/>
      <c r="AF553" s="1050"/>
      <c r="AG553" s="1104"/>
      <c r="AH553" s="1048"/>
      <c r="AI553" s="1049"/>
      <c r="AJ553" s="1049"/>
      <c r="AK553" s="1050"/>
      <c r="AL553" s="1049"/>
      <c r="AM553" s="1049"/>
      <c r="AN553" s="1050"/>
      <c r="AO553" s="1049"/>
      <c r="AP553" s="1078"/>
      <c r="AQ553" s="1049"/>
      <c r="AR553" s="1049"/>
      <c r="AS553" s="1050"/>
      <c r="AT553" s="1049"/>
      <c r="AU553" s="1049"/>
      <c r="AV553" s="1050"/>
      <c r="AW553" s="1049"/>
      <c r="AX553" s="1049"/>
      <c r="AY553" s="1049"/>
      <c r="AZ553" s="1049"/>
      <c r="BA553" s="1050"/>
      <c r="BB553" s="1049"/>
      <c r="BC553" s="1049"/>
      <c r="BD553" s="1050"/>
      <c r="BE553" s="1049"/>
      <c r="BF553" s="1109"/>
      <c r="BN553" s="1120"/>
    </row>
    <row r="554" customFormat="false" ht="12" hidden="false" customHeight="true" outlineLevel="0" collapsed="false">
      <c r="A554" s="1051"/>
      <c r="B554" s="1049"/>
      <c r="C554" s="1073"/>
      <c r="D554" s="1073"/>
      <c r="E554" s="1074"/>
      <c r="F554" s="1073"/>
      <c r="G554" s="1073"/>
      <c r="H554" s="1074"/>
      <c r="I554" s="1075"/>
      <c r="J554" s="1051" t="n">
        <v>38</v>
      </c>
      <c r="K554" s="1106"/>
      <c r="L554" s="1106"/>
      <c r="M554" s="1106"/>
      <c r="N554" s="1106"/>
      <c r="O554" s="1106"/>
      <c r="P554" s="1106"/>
      <c r="Q554" s="1106"/>
      <c r="R554" s="1048"/>
      <c r="S554" s="1049"/>
      <c r="T554" s="1049"/>
      <c r="U554" s="1050"/>
      <c r="V554" s="1049"/>
      <c r="W554" s="1049"/>
      <c r="X554" s="1050"/>
      <c r="Y554" s="1049"/>
      <c r="Z554" s="1048"/>
      <c r="AA554" s="1049"/>
      <c r="AB554" s="1049"/>
      <c r="AC554" s="1050"/>
      <c r="AD554" s="1049"/>
      <c r="AE554" s="1049"/>
      <c r="AF554" s="1050"/>
      <c r="AG554" s="1104"/>
      <c r="AH554" s="1048"/>
      <c r="AI554" s="1049"/>
      <c r="AJ554" s="1049"/>
      <c r="AK554" s="1050"/>
      <c r="AL554" s="1049"/>
      <c r="AM554" s="1049"/>
      <c r="AN554" s="1050"/>
      <c r="AO554" s="1049"/>
      <c r="AP554" s="1078"/>
      <c r="AQ554" s="1049"/>
      <c r="AR554" s="1049"/>
      <c r="AS554" s="1050"/>
      <c r="AT554" s="1049"/>
      <c r="AU554" s="1049"/>
      <c r="AV554" s="1050"/>
      <c r="AW554" s="1049"/>
      <c r="AX554" s="1049"/>
      <c r="AY554" s="1049"/>
      <c r="AZ554" s="1049"/>
      <c r="BA554" s="1050"/>
      <c r="BB554" s="1049"/>
      <c r="BC554" s="1049"/>
      <c r="BD554" s="1050"/>
      <c r="BE554" s="1049"/>
      <c r="BF554" s="1109"/>
      <c r="BN554" s="1120"/>
    </row>
    <row r="555" customFormat="false" ht="12" hidden="false" customHeight="true" outlineLevel="0" collapsed="false">
      <c r="A555" s="1051" t="n">
        <v>38</v>
      </c>
      <c r="B555" s="1052"/>
      <c r="C555" s="1053"/>
      <c r="D555" s="1053"/>
      <c r="E555" s="1054"/>
      <c r="F555" s="1053"/>
      <c r="G555" s="1053"/>
      <c r="H555" s="1054"/>
      <c r="I555" s="1084"/>
      <c r="J555" s="1085"/>
      <c r="K555" s="1095"/>
      <c r="L555" s="1095"/>
      <c r="M555" s="1095"/>
      <c r="N555" s="1095"/>
      <c r="O555" s="1095"/>
      <c r="P555" s="1095"/>
      <c r="Q555" s="1095"/>
      <c r="R555" s="1085"/>
      <c r="S555" s="1049"/>
      <c r="T555" s="1049"/>
      <c r="U555" s="1050"/>
      <c r="V555" s="1049"/>
      <c r="W555" s="1049"/>
      <c r="X555" s="1050"/>
      <c r="Y555" s="1049"/>
      <c r="Z555" s="1048"/>
      <c r="AA555" s="1049"/>
      <c r="AB555" s="1049"/>
      <c r="AC555" s="1050"/>
      <c r="AD555" s="1049"/>
      <c r="AE555" s="1049"/>
      <c r="AF555" s="1050"/>
      <c r="AG555" s="1104"/>
      <c r="AH555" s="1087"/>
      <c r="AI555" s="1049"/>
      <c r="AJ555" s="1049"/>
      <c r="AK555" s="1050"/>
      <c r="AL555" s="1049"/>
      <c r="AM555" s="1049"/>
      <c r="AN555" s="1050"/>
      <c r="AO555" s="1049"/>
      <c r="AP555" s="1078"/>
      <c r="AQ555" s="1049"/>
      <c r="AR555" s="1049"/>
      <c r="AS555" s="1050"/>
      <c r="AT555" s="1049"/>
      <c r="AU555" s="1049"/>
      <c r="AV555" s="1050"/>
      <c r="AW555" s="1049"/>
      <c r="AX555" s="1049"/>
      <c r="AY555" s="1049"/>
      <c r="AZ555" s="1049"/>
      <c r="BA555" s="1050"/>
      <c r="BB555" s="1049"/>
      <c r="BC555" s="1049"/>
      <c r="BD555" s="1050"/>
      <c r="BE555" s="1049"/>
      <c r="BF555" s="1109"/>
      <c r="BN555" s="1120"/>
    </row>
    <row r="556" customFormat="false" ht="12" hidden="false" customHeight="true" outlineLevel="0" collapsed="false">
      <c r="A556" s="1051"/>
      <c r="B556" s="1048"/>
      <c r="C556" s="1090"/>
      <c r="D556" s="1090"/>
      <c r="E556" s="1090"/>
      <c r="F556" s="1090"/>
      <c r="G556" s="1090"/>
      <c r="H556" s="1090"/>
      <c r="I556" s="1090"/>
      <c r="J556" s="1048"/>
      <c r="K556" s="1049"/>
      <c r="L556" s="1049"/>
      <c r="M556" s="1050"/>
      <c r="N556" s="1049"/>
      <c r="O556" s="1049"/>
      <c r="P556" s="1050"/>
      <c r="Q556" s="1049"/>
      <c r="R556" s="1048"/>
      <c r="S556" s="1044"/>
      <c r="T556" s="1044"/>
      <c r="U556" s="1044"/>
      <c r="V556" s="1044"/>
      <c r="W556" s="1044"/>
      <c r="X556" s="1044"/>
      <c r="Y556" s="1049"/>
      <c r="Z556" s="1063"/>
      <c r="AA556" s="1064" t="s">
        <v>136</v>
      </c>
      <c r="AB556" s="1064"/>
      <c r="AC556" s="1065"/>
      <c r="AD556" s="1066"/>
      <c r="AE556" s="1066"/>
      <c r="AF556" s="1091" t="s">
        <v>306</v>
      </c>
      <c r="AG556" s="1091"/>
      <c r="AH556" s="1092"/>
      <c r="AI556" s="1053"/>
      <c r="AJ556" s="1053"/>
      <c r="AK556" s="1054"/>
      <c r="AL556" s="1053"/>
      <c r="AM556" s="1053"/>
      <c r="AN556" s="1054"/>
      <c r="AO556" s="1103"/>
      <c r="AP556" s="1115"/>
      <c r="AQ556" s="1107"/>
      <c r="AR556" s="1107"/>
      <c r="AS556" s="1108"/>
      <c r="AT556" s="1107"/>
      <c r="AU556" s="1107"/>
      <c r="AV556" s="1108"/>
      <c r="AW556" s="1107"/>
      <c r="AX556" s="1107"/>
      <c r="AY556" s="1107"/>
      <c r="AZ556" s="1107"/>
      <c r="BA556" s="1108"/>
      <c r="BB556" s="1107"/>
      <c r="BC556" s="1107"/>
      <c r="BD556" s="1108"/>
      <c r="BE556" s="1107"/>
      <c r="BF556" s="1109"/>
      <c r="BN556" s="1120"/>
    </row>
    <row r="557" customFormat="false" ht="12" hidden="false" customHeight="true" outlineLevel="0" collapsed="false">
      <c r="A557" s="1051" t="n">
        <v>59</v>
      </c>
      <c r="B557" s="1052"/>
      <c r="C557" s="1053"/>
      <c r="D557" s="1053"/>
      <c r="E557" s="1054"/>
      <c r="F557" s="1053"/>
      <c r="G557" s="1053"/>
      <c r="H557" s="1054"/>
      <c r="I557" s="1053"/>
      <c r="J557" s="1048"/>
      <c r="K557" s="1049"/>
      <c r="L557" s="1049"/>
      <c r="M557" s="1050"/>
      <c r="N557" s="1049"/>
      <c r="O557" s="1049"/>
      <c r="P557" s="1050"/>
      <c r="Q557" s="1049"/>
      <c r="R557" s="1048"/>
      <c r="S557" s="1049"/>
      <c r="T557" s="1049"/>
      <c r="U557" s="1050"/>
      <c r="V557" s="1049"/>
      <c r="W557" s="1049"/>
      <c r="X557" s="1050"/>
      <c r="Y557" s="1049"/>
      <c r="Z557" s="1048"/>
      <c r="AA557" s="1049"/>
      <c r="AB557" s="1049"/>
      <c r="AC557" s="1050"/>
      <c r="AD557" s="1049"/>
      <c r="AE557" s="1049"/>
      <c r="AF557" s="1050"/>
      <c r="AG557" s="1104"/>
      <c r="AH557" s="1087" t="n">
        <v>6</v>
      </c>
      <c r="AI557" s="1106"/>
      <c r="AJ557" s="1106"/>
      <c r="AK557" s="1106"/>
      <c r="AL557" s="1106"/>
      <c r="AM557" s="1106"/>
      <c r="AN557" s="1106"/>
      <c r="AO557" s="1106"/>
      <c r="AP557" s="1095"/>
      <c r="AQ557" s="1095"/>
      <c r="AR557" s="1095"/>
      <c r="AS557" s="1110"/>
      <c r="AT557" s="1095"/>
      <c r="AU557" s="1095"/>
      <c r="AV557" s="1110"/>
      <c r="AW557" s="1095"/>
      <c r="AX557" s="1095"/>
      <c r="AY557" s="1095"/>
      <c r="AZ557" s="1095"/>
      <c r="BA557" s="1110"/>
      <c r="BB557" s="1095"/>
      <c r="BC557" s="1095"/>
      <c r="BD557" s="1110"/>
      <c r="BE557" s="1095"/>
      <c r="BF557" s="1109"/>
      <c r="BN557" s="1120"/>
    </row>
    <row r="558" customFormat="false" ht="12" hidden="false" customHeight="true" outlineLevel="0" collapsed="false">
      <c r="A558" s="1051"/>
      <c r="B558" s="1049"/>
      <c r="C558" s="1055"/>
      <c r="D558" s="1055"/>
      <c r="E558" s="1055"/>
      <c r="F558" s="1055"/>
      <c r="G558" s="1055"/>
      <c r="H558" s="1055"/>
      <c r="I558" s="1055"/>
      <c r="J558" s="1051" t="n">
        <v>59</v>
      </c>
      <c r="K558" s="1049"/>
      <c r="L558" s="1049"/>
      <c r="M558" s="1050"/>
      <c r="N558" s="1049"/>
      <c r="O558" s="1049"/>
      <c r="P558" s="1050"/>
      <c r="Q558" s="1049"/>
      <c r="R558" s="1048"/>
      <c r="S558" s="1049"/>
      <c r="T558" s="1049"/>
      <c r="U558" s="1050"/>
      <c r="V558" s="1049"/>
      <c r="W558" s="1049"/>
      <c r="X558" s="1050"/>
      <c r="Y558" s="1049"/>
      <c r="Z558" s="1048"/>
      <c r="AA558" s="1049"/>
      <c r="AB558" s="1049"/>
      <c r="AC558" s="1050"/>
      <c r="AD558" s="1049"/>
      <c r="AE558" s="1049"/>
      <c r="AF558" s="1050"/>
      <c r="AG558" s="1104"/>
      <c r="AH558" s="1077"/>
      <c r="AI558" s="1095"/>
      <c r="AJ558" s="1095"/>
      <c r="AK558" s="1095"/>
      <c r="AL558" s="1095"/>
      <c r="AM558" s="1095"/>
      <c r="AN558" s="1095"/>
      <c r="AO558" s="1095"/>
      <c r="AP558" s="1095"/>
      <c r="AQ558" s="1095"/>
      <c r="AR558" s="1095"/>
      <c r="AS558" s="1110"/>
      <c r="AT558" s="1095"/>
      <c r="AU558" s="1095"/>
      <c r="AV558" s="1110"/>
      <c r="AW558" s="1095"/>
      <c r="AX558" s="1095"/>
      <c r="AY558" s="1095"/>
      <c r="AZ558" s="1095"/>
      <c r="BA558" s="1110"/>
      <c r="BB558" s="1095"/>
      <c r="BC558" s="1095"/>
      <c r="BD558" s="1110"/>
      <c r="BE558" s="1095"/>
      <c r="BF558" s="1109"/>
      <c r="BN558" s="1120"/>
    </row>
    <row r="559" customFormat="false" ht="12" hidden="false" customHeight="true" outlineLevel="0" collapsed="false">
      <c r="A559" s="1051"/>
      <c r="B559" s="1063"/>
      <c r="C559" s="1064" t="s">
        <v>136</v>
      </c>
      <c r="D559" s="1064"/>
      <c r="E559" s="1065"/>
      <c r="F559" s="1066"/>
      <c r="G559" s="1066"/>
      <c r="H559" s="1067" t="s">
        <v>306</v>
      </c>
      <c r="I559" s="1067"/>
      <c r="J559" s="1068"/>
      <c r="K559" s="1053"/>
      <c r="L559" s="1053"/>
      <c r="M559" s="1054"/>
      <c r="N559" s="1053"/>
      <c r="O559" s="1053"/>
      <c r="P559" s="1054"/>
      <c r="Q559" s="1053"/>
      <c r="R559" s="1048"/>
      <c r="S559" s="1049"/>
      <c r="T559" s="1049"/>
      <c r="U559" s="1050"/>
      <c r="V559" s="1049"/>
      <c r="W559" s="1049"/>
      <c r="X559" s="1050"/>
      <c r="Y559" s="1049"/>
      <c r="Z559" s="1048"/>
      <c r="AA559" s="1049"/>
      <c r="AB559" s="1049"/>
      <c r="AC559" s="1050"/>
      <c r="AD559" s="1049"/>
      <c r="AE559" s="1049"/>
      <c r="AF559" s="1050"/>
      <c r="AG559" s="1104"/>
      <c r="AH559" s="1048"/>
      <c r="AI559" s="1049"/>
      <c r="AJ559" s="1049"/>
      <c r="AK559" s="1050"/>
      <c r="AL559" s="1049"/>
      <c r="AM559" s="1049"/>
      <c r="AN559" s="1050"/>
      <c r="AO559" s="1073"/>
      <c r="AP559" s="1073"/>
      <c r="AQ559" s="1073"/>
      <c r="AR559" s="1073"/>
      <c r="AS559" s="1074"/>
      <c r="AT559" s="1073"/>
      <c r="AU559" s="1073"/>
      <c r="AV559" s="1074"/>
      <c r="AW559" s="1073"/>
      <c r="AX559" s="1073"/>
      <c r="AY559" s="1073"/>
      <c r="AZ559" s="1073"/>
      <c r="BA559" s="1074"/>
      <c r="BB559" s="1073"/>
      <c r="BC559" s="1073"/>
      <c r="BD559" s="1074"/>
      <c r="BE559" s="1073"/>
      <c r="BF559" s="1109"/>
      <c r="BN559" s="1120"/>
    </row>
    <row r="560" customFormat="false" ht="12" hidden="false" customHeight="true" outlineLevel="0" collapsed="false">
      <c r="A560" s="1051"/>
      <c r="B560" s="1049"/>
      <c r="C560" s="1073"/>
      <c r="D560" s="1073"/>
      <c r="E560" s="1074"/>
      <c r="F560" s="1073"/>
      <c r="G560" s="1073"/>
      <c r="H560" s="1074"/>
      <c r="I560" s="1075"/>
      <c r="J560" s="1073"/>
      <c r="K560" s="1076"/>
      <c r="L560" s="1076"/>
      <c r="M560" s="1076"/>
      <c r="N560" s="1076"/>
      <c r="O560" s="1076"/>
      <c r="P560" s="1076"/>
      <c r="Q560" s="1076"/>
      <c r="R560" s="1077"/>
      <c r="S560" s="1049"/>
      <c r="T560" s="1049"/>
      <c r="U560" s="1050"/>
      <c r="V560" s="1049"/>
      <c r="W560" s="1049"/>
      <c r="X560" s="1050"/>
      <c r="Y560" s="1049"/>
      <c r="Z560" s="1048"/>
      <c r="AA560" s="1049"/>
      <c r="AB560" s="1049"/>
      <c r="AC560" s="1050"/>
      <c r="AD560" s="1049"/>
      <c r="AE560" s="1049"/>
      <c r="AF560" s="1050"/>
      <c r="AG560" s="1104"/>
      <c r="AH560" s="1048"/>
      <c r="AI560" s="1049"/>
      <c r="AJ560" s="1049"/>
      <c r="AK560" s="1050"/>
      <c r="AL560" s="1049"/>
      <c r="AM560" s="1049"/>
      <c r="AN560" s="1050"/>
      <c r="AO560" s="1073"/>
      <c r="AP560" s="1073"/>
      <c r="AQ560" s="1073"/>
      <c r="AR560" s="1073"/>
      <c r="AS560" s="1074"/>
      <c r="AT560" s="1073"/>
      <c r="AU560" s="1073"/>
      <c r="AV560" s="1074"/>
      <c r="AW560" s="1073"/>
      <c r="AX560" s="1073"/>
      <c r="AY560" s="1073"/>
      <c r="AZ560" s="1073"/>
      <c r="BA560" s="1074"/>
      <c r="BB560" s="1073"/>
      <c r="BC560" s="1073"/>
      <c r="BD560" s="1074"/>
      <c r="BE560" s="1073"/>
      <c r="BF560" s="1109"/>
      <c r="BN560" s="1120"/>
    </row>
    <row r="561" customFormat="false" ht="12" hidden="false" customHeight="true" outlineLevel="0" collapsed="false">
      <c r="A561" s="1051" t="n">
        <v>198</v>
      </c>
      <c r="B561" s="1052"/>
      <c r="C561" s="1053"/>
      <c r="D561" s="1053"/>
      <c r="E561" s="1054"/>
      <c r="F561" s="1053"/>
      <c r="G561" s="1053"/>
      <c r="H561" s="1054"/>
      <c r="I561" s="1084"/>
      <c r="J561" s="1085"/>
      <c r="K561" s="1086"/>
      <c r="L561" s="1086"/>
      <c r="M561" s="1086"/>
      <c r="N561" s="1086"/>
      <c r="O561" s="1086"/>
      <c r="P561" s="1086"/>
      <c r="Q561" s="1086"/>
      <c r="R561" s="1087" t="n">
        <v>59</v>
      </c>
      <c r="S561" s="1046"/>
      <c r="T561" s="1046"/>
      <c r="U561" s="1047"/>
      <c r="V561" s="1046"/>
      <c r="W561" s="1046"/>
      <c r="X561" s="1047"/>
      <c r="Y561" s="1049"/>
      <c r="Z561" s="1048"/>
      <c r="AA561" s="1049"/>
      <c r="AB561" s="1049"/>
      <c r="AC561" s="1050"/>
      <c r="AD561" s="1049"/>
      <c r="AE561" s="1049"/>
      <c r="AF561" s="1050"/>
      <c r="AG561" s="1104"/>
      <c r="AH561" s="1048"/>
      <c r="AI561" s="1049"/>
      <c r="AJ561" s="1049"/>
      <c r="AK561" s="1050"/>
      <c r="AL561" s="1049"/>
      <c r="AM561" s="1049"/>
      <c r="AN561" s="1050"/>
      <c r="AO561" s="1073"/>
      <c r="AP561" s="1073"/>
      <c r="AQ561" s="1073"/>
      <c r="AR561" s="1073"/>
      <c r="AS561" s="1074"/>
      <c r="AT561" s="1073"/>
      <c r="AU561" s="1073"/>
      <c r="AV561" s="1074"/>
      <c r="AW561" s="1073"/>
      <c r="AX561" s="1073"/>
      <c r="AY561" s="1073"/>
      <c r="AZ561" s="1073"/>
      <c r="BA561" s="1074"/>
      <c r="BB561" s="1073"/>
      <c r="BC561" s="1073"/>
      <c r="BD561" s="1074"/>
      <c r="BE561" s="1073"/>
      <c r="BF561" s="1109"/>
      <c r="BN561" s="1120"/>
    </row>
    <row r="562" customFormat="false" ht="12" hidden="false" customHeight="true" outlineLevel="0" collapsed="false">
      <c r="A562" s="1051"/>
      <c r="B562" s="1048"/>
      <c r="C562" s="1090"/>
      <c r="D562" s="1090"/>
      <c r="E562" s="1090"/>
      <c r="F562" s="1090"/>
      <c r="G562" s="1090"/>
      <c r="H562" s="1090"/>
      <c r="I562" s="1090"/>
      <c r="J562" s="1063"/>
      <c r="K562" s="1064" t="s">
        <v>136</v>
      </c>
      <c r="L562" s="1064"/>
      <c r="M562" s="1065"/>
      <c r="N562" s="1066"/>
      <c r="O562" s="1066"/>
      <c r="P562" s="1091" t="s">
        <v>306</v>
      </c>
      <c r="Q562" s="1091"/>
      <c r="R562" s="1092"/>
      <c r="S562" s="1053"/>
      <c r="T562" s="1053"/>
      <c r="U562" s="1054"/>
      <c r="V562" s="1053"/>
      <c r="W562" s="1053"/>
      <c r="X562" s="1054"/>
      <c r="Y562" s="1053"/>
      <c r="Z562" s="1048"/>
      <c r="AA562" s="1049"/>
      <c r="AB562" s="1049"/>
      <c r="AC562" s="1050"/>
      <c r="AD562" s="1049"/>
      <c r="AE562" s="1049"/>
      <c r="AF562" s="1050"/>
      <c r="AG562" s="1104"/>
      <c r="AH562" s="1048"/>
      <c r="AI562" s="1049"/>
      <c r="AJ562" s="1049"/>
      <c r="AK562" s="1050"/>
      <c r="AL562" s="1049"/>
      <c r="AM562" s="1049"/>
      <c r="AN562" s="1050"/>
      <c r="AO562" s="1073"/>
      <c r="AP562" s="1073"/>
      <c r="AQ562" s="1073"/>
      <c r="AR562" s="1073"/>
      <c r="AS562" s="1074"/>
      <c r="AT562" s="1073"/>
      <c r="AU562" s="1073"/>
      <c r="AV562" s="1074"/>
      <c r="AW562" s="1073"/>
      <c r="AX562" s="1073"/>
      <c r="AY562" s="1073"/>
      <c r="AZ562" s="1073"/>
      <c r="BA562" s="1074"/>
      <c r="BB562" s="1073"/>
      <c r="BC562" s="1073"/>
      <c r="BD562" s="1074"/>
      <c r="BE562" s="1073"/>
      <c r="BF562" s="1109"/>
      <c r="BN562" s="1120"/>
    </row>
    <row r="563" customFormat="false" ht="12" hidden="false" customHeight="true" outlineLevel="0" collapsed="false">
      <c r="A563" s="1044" t="n">
        <v>187</v>
      </c>
      <c r="B563" s="1052"/>
      <c r="C563" s="1053"/>
      <c r="D563" s="1053"/>
      <c r="E563" s="1054"/>
      <c r="F563" s="1053"/>
      <c r="G563" s="1053"/>
      <c r="H563" s="1054"/>
      <c r="I563" s="1053"/>
      <c r="J563" s="1048"/>
      <c r="K563" s="1073"/>
      <c r="L563" s="1073"/>
      <c r="M563" s="1074"/>
      <c r="N563" s="1073"/>
      <c r="O563" s="1073"/>
      <c r="P563" s="1074"/>
      <c r="Q563" s="1073"/>
      <c r="R563" s="1078"/>
      <c r="S563" s="1076"/>
      <c r="T563" s="1076"/>
      <c r="U563" s="1076"/>
      <c r="V563" s="1076"/>
      <c r="W563" s="1076"/>
      <c r="X563" s="1076"/>
      <c r="Y563" s="1076"/>
      <c r="Z563" s="1077"/>
      <c r="AA563" s="1049"/>
      <c r="AB563" s="1049"/>
      <c r="AC563" s="1050"/>
      <c r="AD563" s="1049"/>
      <c r="AE563" s="1049"/>
      <c r="AF563" s="1050"/>
      <c r="AG563" s="1104"/>
      <c r="AH563" s="1048"/>
      <c r="AI563" s="1049"/>
      <c r="AJ563" s="1049"/>
      <c r="AK563" s="1050"/>
      <c r="AL563" s="1049"/>
      <c r="AM563" s="1049"/>
      <c r="AN563" s="1050"/>
      <c r="AO563" s="1073"/>
      <c r="AP563" s="1073"/>
      <c r="AQ563" s="1073"/>
      <c r="AR563" s="1073"/>
      <c r="AS563" s="1074"/>
      <c r="AT563" s="1073"/>
      <c r="AU563" s="1073"/>
      <c r="AV563" s="1074"/>
      <c r="AW563" s="1073"/>
      <c r="AX563" s="1073"/>
      <c r="AY563" s="1073"/>
      <c r="AZ563" s="1073"/>
      <c r="BA563" s="1074"/>
      <c r="BB563" s="1073"/>
      <c r="BC563" s="1073"/>
      <c r="BD563" s="1074"/>
      <c r="BE563" s="1073"/>
      <c r="BF563" s="1109"/>
      <c r="BN563" s="1120"/>
    </row>
    <row r="564" customFormat="false" ht="12" hidden="false" customHeight="true" outlineLevel="0" collapsed="false">
      <c r="A564" s="1044"/>
      <c r="B564" s="1049"/>
      <c r="C564" s="1055"/>
      <c r="D564" s="1055"/>
      <c r="E564" s="1055"/>
      <c r="F564" s="1055"/>
      <c r="G564" s="1055"/>
      <c r="H564" s="1055"/>
      <c r="I564" s="1055"/>
      <c r="J564" s="1085"/>
      <c r="K564" s="1073"/>
      <c r="L564" s="1073"/>
      <c r="M564" s="1074"/>
      <c r="N564" s="1073"/>
      <c r="O564" s="1073"/>
      <c r="P564" s="1074"/>
      <c r="Q564" s="1073"/>
      <c r="R564" s="1077"/>
      <c r="S564" s="1095"/>
      <c r="T564" s="1095"/>
      <c r="U564" s="1095"/>
      <c r="V564" s="1095"/>
      <c r="W564" s="1095"/>
      <c r="X564" s="1095"/>
      <c r="Y564" s="1095"/>
      <c r="Z564" s="1077"/>
      <c r="AA564" s="1049"/>
      <c r="AB564" s="1049"/>
      <c r="AC564" s="1050"/>
      <c r="AD564" s="1049"/>
      <c r="AE564" s="1049"/>
      <c r="AF564" s="1050"/>
      <c r="AG564" s="1104"/>
      <c r="AH564" s="1048"/>
      <c r="AI564" s="1049"/>
      <c r="AJ564" s="1049"/>
      <c r="AK564" s="1050"/>
      <c r="AL564" s="1049"/>
      <c r="AM564" s="1049"/>
      <c r="AN564" s="1050"/>
      <c r="AO564" s="1073"/>
      <c r="AP564" s="1073"/>
      <c r="AQ564" s="1073"/>
      <c r="AR564" s="1073"/>
      <c r="AS564" s="1074"/>
      <c r="AT564" s="1073"/>
      <c r="AU564" s="1073"/>
      <c r="AV564" s="1074"/>
      <c r="AW564" s="1073"/>
      <c r="AX564" s="1073"/>
      <c r="AY564" s="1073"/>
      <c r="AZ564" s="1073"/>
      <c r="BA564" s="1074"/>
      <c r="BB564" s="1073"/>
      <c r="BC564" s="1073"/>
      <c r="BD564" s="1074"/>
      <c r="BE564" s="1073"/>
      <c r="BF564" s="1109"/>
      <c r="BN564" s="1120"/>
    </row>
    <row r="565" customFormat="false" ht="12" hidden="false" customHeight="true" outlineLevel="0" collapsed="false">
      <c r="A565" s="1044"/>
      <c r="B565" s="1063"/>
      <c r="C565" s="1064" t="s">
        <v>136</v>
      </c>
      <c r="D565" s="1064"/>
      <c r="E565" s="1065"/>
      <c r="F565" s="1066"/>
      <c r="G565" s="1066"/>
      <c r="H565" s="1067" t="s">
        <v>306</v>
      </c>
      <c r="I565" s="1067"/>
      <c r="J565" s="1068"/>
      <c r="K565" s="1053"/>
      <c r="L565" s="1053"/>
      <c r="M565" s="1054"/>
      <c r="N565" s="1053"/>
      <c r="O565" s="1053"/>
      <c r="P565" s="1054"/>
      <c r="Q565" s="1103"/>
      <c r="R565" s="1077"/>
      <c r="S565" s="1049"/>
      <c r="T565" s="1049"/>
      <c r="U565" s="1050"/>
      <c r="V565" s="1049"/>
      <c r="W565" s="1049"/>
      <c r="X565" s="1050"/>
      <c r="Y565" s="1104"/>
      <c r="Z565" s="1048"/>
      <c r="AA565" s="1049"/>
      <c r="AB565" s="1049"/>
      <c r="AC565" s="1050"/>
      <c r="AD565" s="1049"/>
      <c r="AE565" s="1049"/>
      <c r="AF565" s="1050"/>
      <c r="AG565" s="1104"/>
      <c r="AH565" s="1048"/>
      <c r="AI565" s="1049"/>
      <c r="AJ565" s="1049"/>
      <c r="AK565" s="1050"/>
      <c r="AL565" s="1049"/>
      <c r="AM565" s="1049"/>
      <c r="AN565" s="1050"/>
      <c r="AO565" s="1073"/>
      <c r="AP565" s="1073"/>
      <c r="AQ565" s="1073"/>
      <c r="AR565" s="1073"/>
      <c r="AS565" s="1074"/>
      <c r="AT565" s="1073"/>
      <c r="AU565" s="1073"/>
      <c r="AV565" s="1074"/>
      <c r="AW565" s="1073"/>
      <c r="AX565" s="1073"/>
      <c r="AY565" s="1073"/>
      <c r="AZ565" s="1073"/>
      <c r="BA565" s="1074"/>
      <c r="BB565" s="1073"/>
      <c r="BC565" s="1073"/>
      <c r="BD565" s="1074"/>
      <c r="BE565" s="1073"/>
      <c r="BF565" s="1109"/>
      <c r="BN565" s="1120"/>
    </row>
    <row r="566" customFormat="false" ht="12" hidden="false" customHeight="true" outlineLevel="0" collapsed="false">
      <c r="A566" s="1044"/>
      <c r="B566" s="1049"/>
      <c r="C566" s="1073"/>
      <c r="D566" s="1073"/>
      <c r="E566" s="1074"/>
      <c r="F566" s="1073"/>
      <c r="G566" s="1073"/>
      <c r="H566" s="1074"/>
      <c r="I566" s="1075"/>
      <c r="J566" s="1051" t="n">
        <v>70</v>
      </c>
      <c r="K566" s="1106"/>
      <c r="L566" s="1106"/>
      <c r="M566" s="1106"/>
      <c r="N566" s="1106"/>
      <c r="O566" s="1106"/>
      <c r="P566" s="1106"/>
      <c r="Q566" s="1106"/>
      <c r="R566" s="1048"/>
      <c r="S566" s="1049"/>
      <c r="T566" s="1049"/>
      <c r="U566" s="1050"/>
      <c r="V566" s="1049"/>
      <c r="W566" s="1049"/>
      <c r="X566" s="1050"/>
      <c r="Y566" s="1104"/>
      <c r="Z566" s="1048"/>
      <c r="AA566" s="1049"/>
      <c r="AB566" s="1049"/>
      <c r="AC566" s="1050"/>
      <c r="AD566" s="1049"/>
      <c r="AE566" s="1049"/>
      <c r="AF566" s="1050"/>
      <c r="AG566" s="1104"/>
      <c r="AH566" s="1048"/>
      <c r="AI566" s="1049"/>
      <c r="AJ566" s="1049"/>
      <c r="AK566" s="1050"/>
      <c r="AL566" s="1049"/>
      <c r="AM566" s="1049"/>
      <c r="AN566" s="1050"/>
      <c r="AO566" s="1073"/>
      <c r="AP566" s="1073"/>
      <c r="AQ566" s="1073"/>
      <c r="AR566" s="1073"/>
      <c r="AS566" s="1074"/>
      <c r="AT566" s="1073"/>
      <c r="AU566" s="1073"/>
      <c r="AV566" s="1074"/>
      <c r="AW566" s="1073"/>
      <c r="AX566" s="1073"/>
      <c r="AY566" s="1073"/>
      <c r="AZ566" s="1073"/>
      <c r="BA566" s="1074"/>
      <c r="BB566" s="1073"/>
      <c r="BC566" s="1073"/>
      <c r="BD566" s="1074"/>
      <c r="BE566" s="1073"/>
      <c r="BF566" s="1109"/>
      <c r="BN566" s="1120"/>
    </row>
    <row r="567" customFormat="false" ht="12" hidden="false" customHeight="true" outlineLevel="0" collapsed="false">
      <c r="A567" s="1044" t="n">
        <v>70</v>
      </c>
      <c r="B567" s="1052"/>
      <c r="C567" s="1053"/>
      <c r="D567" s="1053"/>
      <c r="E567" s="1054"/>
      <c r="F567" s="1053"/>
      <c r="G567" s="1053"/>
      <c r="H567" s="1054"/>
      <c r="I567" s="1084"/>
      <c r="J567" s="1085"/>
      <c r="K567" s="1095"/>
      <c r="L567" s="1095"/>
      <c r="M567" s="1095"/>
      <c r="N567" s="1095"/>
      <c r="O567" s="1095"/>
      <c r="P567" s="1095"/>
      <c r="Q567" s="1095"/>
      <c r="R567" s="1085"/>
      <c r="S567" s="1049"/>
      <c r="T567" s="1049"/>
      <c r="U567" s="1050"/>
      <c r="V567" s="1049"/>
      <c r="W567" s="1049"/>
      <c r="X567" s="1050"/>
      <c r="Y567" s="1104"/>
      <c r="Z567" s="1048"/>
      <c r="AA567" s="1046"/>
      <c r="AB567" s="1046"/>
      <c r="AC567" s="1047"/>
      <c r="AD567" s="1046"/>
      <c r="AE567" s="1046"/>
      <c r="AF567" s="1047"/>
      <c r="AG567" s="1104"/>
      <c r="AH567" s="1048"/>
      <c r="AI567" s="1049"/>
      <c r="AJ567" s="1049"/>
      <c r="AK567" s="1050"/>
      <c r="AL567" s="1049"/>
      <c r="AM567" s="1049"/>
      <c r="AN567" s="1050"/>
      <c r="AO567" s="1073"/>
      <c r="AP567" s="1073"/>
      <c r="AQ567" s="1073"/>
      <c r="AR567" s="1073"/>
      <c r="AS567" s="1074"/>
      <c r="AT567" s="1073"/>
      <c r="AU567" s="1073"/>
      <c r="AV567" s="1074"/>
      <c r="AW567" s="1073"/>
      <c r="AX567" s="1073"/>
      <c r="AY567" s="1073"/>
      <c r="AZ567" s="1073"/>
      <c r="BA567" s="1074"/>
      <c r="BB567" s="1073"/>
      <c r="BC567" s="1073"/>
      <c r="BD567" s="1074"/>
      <c r="BE567" s="1073"/>
      <c r="BF567" s="1109"/>
      <c r="BN567" s="1120"/>
    </row>
    <row r="568" customFormat="false" ht="12" hidden="false" customHeight="true" outlineLevel="0" collapsed="false">
      <c r="A568" s="1044"/>
      <c r="B568" s="1048"/>
      <c r="C568" s="1090"/>
      <c r="D568" s="1090"/>
      <c r="E568" s="1090"/>
      <c r="F568" s="1090"/>
      <c r="G568" s="1090"/>
      <c r="H568" s="1090"/>
      <c r="I568" s="1090"/>
      <c r="J568" s="1048"/>
      <c r="K568" s="1049"/>
      <c r="L568" s="1049"/>
      <c r="M568" s="1050"/>
      <c r="N568" s="1049"/>
      <c r="O568" s="1049"/>
      <c r="P568" s="1050"/>
      <c r="Q568" s="1049"/>
      <c r="R568" s="1063"/>
      <c r="S568" s="1064" t="s">
        <v>136</v>
      </c>
      <c r="T568" s="1064"/>
      <c r="U568" s="1065"/>
      <c r="V568" s="1066"/>
      <c r="W568" s="1066"/>
      <c r="X568" s="1091" t="s">
        <v>306</v>
      </c>
      <c r="Y568" s="1091"/>
      <c r="Z568" s="1092"/>
      <c r="AA568" s="1053"/>
      <c r="AB568" s="1053"/>
      <c r="AC568" s="1054"/>
      <c r="AD568" s="1053"/>
      <c r="AE568" s="1053"/>
      <c r="AF568" s="1054"/>
      <c r="AG568" s="1103"/>
      <c r="AH568" s="1077"/>
      <c r="AI568" s="1049"/>
      <c r="AJ568" s="1049"/>
      <c r="AK568" s="1050"/>
      <c r="AL568" s="1049"/>
      <c r="AM568" s="1049"/>
      <c r="AN568" s="1050"/>
      <c r="AO568" s="1073"/>
      <c r="AP568" s="1073"/>
      <c r="AQ568" s="1073"/>
      <c r="AR568" s="1073"/>
      <c r="AS568" s="1074"/>
      <c r="AT568" s="1073"/>
      <c r="AU568" s="1073"/>
      <c r="AV568" s="1074"/>
      <c r="AW568" s="1073"/>
      <c r="AX568" s="1073"/>
      <c r="AY568" s="1073"/>
      <c r="AZ568" s="1073"/>
      <c r="BA568" s="1074"/>
      <c r="BB568" s="1073"/>
      <c r="BC568" s="1073"/>
      <c r="BD568" s="1074"/>
      <c r="BE568" s="1073"/>
      <c r="BF568" s="1109"/>
      <c r="BN568" s="1120"/>
    </row>
    <row r="569" customFormat="false" ht="12" hidden="false" customHeight="true" outlineLevel="0" collapsed="false">
      <c r="A569" s="1044" t="n">
        <v>123</v>
      </c>
      <c r="B569" s="1052"/>
      <c r="C569" s="1053"/>
      <c r="D569" s="1053"/>
      <c r="E569" s="1054"/>
      <c r="F569" s="1053"/>
      <c r="G569" s="1053"/>
      <c r="H569" s="1054"/>
      <c r="I569" s="1053"/>
      <c r="J569" s="1048"/>
      <c r="K569" s="1049"/>
      <c r="L569" s="1049"/>
      <c r="M569" s="1050"/>
      <c r="N569" s="1049"/>
      <c r="O569" s="1049"/>
      <c r="P569" s="1050"/>
      <c r="Q569" s="1049"/>
      <c r="R569" s="1048"/>
      <c r="S569" s="1049"/>
      <c r="T569" s="1049"/>
      <c r="U569" s="1050"/>
      <c r="V569" s="1049"/>
      <c r="W569" s="1049"/>
      <c r="X569" s="1050"/>
      <c r="Y569" s="1104"/>
      <c r="Z569" s="1087" t="n">
        <v>6</v>
      </c>
      <c r="AA569" s="1106"/>
      <c r="AB569" s="1106"/>
      <c r="AC569" s="1106"/>
      <c r="AD569" s="1106"/>
      <c r="AE569" s="1106"/>
      <c r="AF569" s="1106"/>
      <c r="AG569" s="1106"/>
      <c r="AH569" s="1048"/>
      <c r="AI569" s="1073"/>
      <c r="AJ569" s="1073"/>
      <c r="AK569" s="1074"/>
      <c r="AL569" s="1073"/>
      <c r="AM569" s="1073"/>
      <c r="AN569" s="1074"/>
      <c r="AO569" s="1073"/>
      <c r="AP569" s="1073"/>
      <c r="AQ569" s="1073"/>
      <c r="AR569" s="1073"/>
      <c r="AS569" s="1074"/>
      <c r="AT569" s="1073"/>
      <c r="AU569" s="1073"/>
      <c r="AV569" s="1074"/>
      <c r="AW569" s="1073"/>
      <c r="AX569" s="1073"/>
      <c r="AY569" s="1073"/>
      <c r="AZ569" s="1073"/>
      <c r="BA569" s="1074"/>
      <c r="BB569" s="1073"/>
      <c r="BC569" s="1073"/>
      <c r="BD569" s="1074"/>
      <c r="BE569" s="1073"/>
      <c r="BF569" s="1109"/>
      <c r="BN569" s="1120"/>
    </row>
    <row r="570" customFormat="false" ht="12" hidden="false" customHeight="true" outlineLevel="0" collapsed="false">
      <c r="A570" s="1044"/>
      <c r="B570" s="1049"/>
      <c r="C570" s="1055"/>
      <c r="D570" s="1055"/>
      <c r="E570" s="1055"/>
      <c r="F570" s="1055"/>
      <c r="G570" s="1055"/>
      <c r="H570" s="1055"/>
      <c r="I570" s="1055"/>
      <c r="J570" s="1105" t="n">
        <v>123</v>
      </c>
      <c r="K570" s="1049"/>
      <c r="L570" s="1049"/>
      <c r="M570" s="1050"/>
      <c r="N570" s="1049"/>
      <c r="O570" s="1049"/>
      <c r="P570" s="1050"/>
      <c r="Q570" s="1049"/>
      <c r="R570" s="1048"/>
      <c r="S570" s="1049"/>
      <c r="T570" s="1049"/>
      <c r="U570" s="1050"/>
      <c r="V570" s="1049"/>
      <c r="W570" s="1049"/>
      <c r="X570" s="1050"/>
      <c r="Y570" s="1104"/>
      <c r="Z570" s="1077"/>
      <c r="AA570" s="1095"/>
      <c r="AB570" s="1095"/>
      <c r="AC570" s="1095"/>
      <c r="AD570" s="1095"/>
      <c r="AE570" s="1095"/>
      <c r="AF570" s="1095"/>
      <c r="AG570" s="1095"/>
      <c r="AH570" s="1085"/>
      <c r="AI570" s="1107"/>
      <c r="AJ570" s="1107"/>
      <c r="AK570" s="1108"/>
      <c r="AL570" s="1107"/>
      <c r="AM570" s="1107"/>
      <c r="AN570" s="1108"/>
      <c r="AO570" s="1073"/>
      <c r="AP570" s="1073"/>
      <c r="AQ570" s="1073"/>
      <c r="AR570" s="1073"/>
      <c r="AS570" s="1074"/>
      <c r="AT570" s="1073"/>
      <c r="AU570" s="1073"/>
      <c r="AV570" s="1074"/>
      <c r="AW570" s="1073"/>
      <c r="AX570" s="1073"/>
      <c r="AY570" s="1073"/>
      <c r="AZ570" s="1073"/>
      <c r="BA570" s="1074"/>
      <c r="BB570" s="1073"/>
      <c r="BC570" s="1073"/>
      <c r="BD570" s="1074"/>
      <c r="BE570" s="1073"/>
      <c r="BF570" s="1109"/>
      <c r="BN570" s="1120"/>
    </row>
    <row r="571" customFormat="false" ht="12" hidden="false" customHeight="true" outlineLevel="0" collapsed="false">
      <c r="A571" s="1044"/>
      <c r="B571" s="1063"/>
      <c r="C571" s="1064" t="s">
        <v>136</v>
      </c>
      <c r="D571" s="1064"/>
      <c r="E571" s="1065"/>
      <c r="F571" s="1066"/>
      <c r="G571" s="1066"/>
      <c r="H571" s="1067" t="s">
        <v>306</v>
      </c>
      <c r="I571" s="1067"/>
      <c r="J571" s="1068"/>
      <c r="K571" s="1053"/>
      <c r="L571" s="1053"/>
      <c r="M571" s="1054"/>
      <c r="N571" s="1053"/>
      <c r="O571" s="1053"/>
      <c r="P571" s="1054"/>
      <c r="Q571" s="1053"/>
      <c r="R571" s="1048"/>
      <c r="S571" s="1049"/>
      <c r="T571" s="1049"/>
      <c r="U571" s="1050"/>
      <c r="V571" s="1049"/>
      <c r="W571" s="1049"/>
      <c r="X571" s="1050"/>
      <c r="Y571" s="1104"/>
      <c r="Z571" s="1048"/>
      <c r="AA571" s="1049"/>
      <c r="AB571" s="1049"/>
      <c r="AC571" s="1050"/>
      <c r="AD571" s="1049"/>
      <c r="AE571" s="1049"/>
      <c r="AF571" s="1050"/>
      <c r="AG571" s="1049"/>
      <c r="AH571" s="1048"/>
      <c r="AI571" s="1049"/>
      <c r="AJ571" s="1049"/>
      <c r="AK571" s="1050"/>
      <c r="AL571" s="1049"/>
      <c r="AM571" s="1049"/>
      <c r="AN571" s="1050"/>
      <c r="AO571" s="1073"/>
      <c r="AP571" s="1073"/>
      <c r="AQ571" s="1073"/>
      <c r="AR571" s="1073"/>
      <c r="AS571" s="1074"/>
      <c r="AT571" s="1073"/>
      <c r="AU571" s="1073"/>
      <c r="AV571" s="1074"/>
      <c r="AW571" s="1073"/>
      <c r="AX571" s="1073"/>
      <c r="AY571" s="1073"/>
      <c r="AZ571" s="1073"/>
      <c r="BA571" s="1074"/>
      <c r="BB571" s="1073"/>
      <c r="BC571" s="1073"/>
      <c r="BD571" s="1074"/>
      <c r="BE571" s="1073"/>
      <c r="BF571" s="1109"/>
      <c r="BN571" s="1120"/>
    </row>
    <row r="572" customFormat="false" ht="12" hidden="false" customHeight="true" outlineLevel="0" collapsed="false">
      <c r="A572" s="1044"/>
      <c r="B572" s="1049"/>
      <c r="C572" s="1073"/>
      <c r="D572" s="1073"/>
      <c r="E572" s="1074"/>
      <c r="F572" s="1073"/>
      <c r="G572" s="1073"/>
      <c r="H572" s="1074"/>
      <c r="I572" s="1075"/>
      <c r="J572" s="1073"/>
      <c r="K572" s="1076"/>
      <c r="L572" s="1076"/>
      <c r="M572" s="1076"/>
      <c r="N572" s="1076"/>
      <c r="O572" s="1076"/>
      <c r="P572" s="1076"/>
      <c r="Q572" s="1076"/>
      <c r="R572" s="1077"/>
      <c r="S572" s="1049"/>
      <c r="T572" s="1049"/>
      <c r="U572" s="1050"/>
      <c r="V572" s="1049"/>
      <c r="W572" s="1049"/>
      <c r="X572" s="1050"/>
      <c r="Y572" s="1104"/>
      <c r="Z572" s="1048"/>
      <c r="AA572" s="1049"/>
      <c r="AB572" s="1049"/>
      <c r="AC572" s="1050"/>
      <c r="AD572" s="1049"/>
      <c r="AE572" s="1049"/>
      <c r="AF572" s="1050"/>
      <c r="AG572" s="1049"/>
      <c r="AH572" s="1048"/>
      <c r="AI572" s="1049"/>
      <c r="AJ572" s="1049"/>
      <c r="AK572" s="1050"/>
      <c r="AL572" s="1049"/>
      <c r="AM572" s="1049"/>
      <c r="AN572" s="1050"/>
      <c r="AO572" s="1073"/>
      <c r="AP572" s="1073"/>
      <c r="AQ572" s="1073"/>
      <c r="AR572" s="1073"/>
      <c r="AS572" s="1050"/>
      <c r="AT572" s="1049"/>
      <c r="AU572" s="1049"/>
      <c r="AV572" s="1050"/>
      <c r="AW572" s="1049"/>
      <c r="AX572" s="1049"/>
      <c r="AY572" s="1049"/>
      <c r="AZ572" s="1049"/>
      <c r="BA572" s="1050"/>
      <c r="BB572" s="1049"/>
      <c r="BC572" s="1049"/>
      <c r="BD572" s="1050"/>
      <c r="BE572" s="1049"/>
      <c r="BF572" s="1109"/>
      <c r="BN572" s="1120"/>
    </row>
    <row r="573" customFormat="false" ht="12" hidden="false" customHeight="true" outlineLevel="0" collapsed="false">
      <c r="A573" s="1044" t="n">
        <v>134</v>
      </c>
      <c r="B573" s="1052"/>
      <c r="C573" s="1053"/>
      <c r="D573" s="1053"/>
      <c r="E573" s="1054"/>
      <c r="F573" s="1053"/>
      <c r="G573" s="1053"/>
      <c r="H573" s="1054"/>
      <c r="I573" s="1084"/>
      <c r="J573" s="1085"/>
      <c r="K573" s="1086"/>
      <c r="L573" s="1086"/>
      <c r="M573" s="1086"/>
      <c r="N573" s="1086"/>
      <c r="O573" s="1086"/>
      <c r="P573" s="1086"/>
      <c r="Q573" s="1086"/>
      <c r="R573" s="1077"/>
      <c r="S573" s="1046"/>
      <c r="T573" s="1046"/>
      <c r="U573" s="1047"/>
      <c r="V573" s="1046"/>
      <c r="W573" s="1046"/>
      <c r="X573" s="1047"/>
      <c r="Y573" s="1104"/>
      <c r="Z573" s="1048"/>
      <c r="AQ573" s="1073"/>
      <c r="AR573" s="1073"/>
      <c r="AS573" s="1074"/>
      <c r="AT573" s="1073"/>
      <c r="AU573" s="1073"/>
      <c r="AV573" s="1074"/>
      <c r="AW573" s="1073"/>
      <c r="AX573" s="1073"/>
      <c r="AY573" s="1073"/>
      <c r="AZ573" s="1073"/>
      <c r="BA573" s="1074"/>
      <c r="BB573" s="1073"/>
      <c r="BC573" s="1073"/>
      <c r="BD573" s="1074"/>
      <c r="BE573" s="1073"/>
      <c r="BF573" s="1109"/>
      <c r="BN573" s="1120"/>
    </row>
    <row r="574" customFormat="false" ht="12" hidden="false" customHeight="true" outlineLevel="0" collapsed="false">
      <c r="A574" s="1044"/>
      <c r="B574" s="1048"/>
      <c r="C574" s="1090"/>
      <c r="D574" s="1090"/>
      <c r="E574" s="1090"/>
      <c r="F574" s="1090"/>
      <c r="G574" s="1090"/>
      <c r="H574" s="1090"/>
      <c r="I574" s="1090"/>
      <c r="J574" s="1063"/>
      <c r="K574" s="1064" t="s">
        <v>136</v>
      </c>
      <c r="L574" s="1064"/>
      <c r="M574" s="1065"/>
      <c r="N574" s="1066"/>
      <c r="O574" s="1066"/>
      <c r="P574" s="1091" t="s">
        <v>306</v>
      </c>
      <c r="Q574" s="1091"/>
      <c r="R574" s="1092"/>
      <c r="S574" s="1053"/>
      <c r="T574" s="1053"/>
      <c r="U574" s="1054"/>
      <c r="V574" s="1053"/>
      <c r="W574" s="1053"/>
      <c r="X574" s="1054"/>
      <c r="Y574" s="1103"/>
      <c r="Z574" s="1077"/>
      <c r="AQ574" s="1073"/>
      <c r="AR574" s="1073"/>
      <c r="AS574" s="1074"/>
      <c r="AT574" s="1073"/>
      <c r="AU574" s="1073"/>
      <c r="AV574" s="1074"/>
      <c r="AW574" s="1073"/>
      <c r="AX574" s="1073"/>
      <c r="AY574" s="1073"/>
      <c r="AZ574" s="1073"/>
      <c r="BA574" s="1074"/>
      <c r="BB574" s="1073"/>
      <c r="BC574" s="1073"/>
      <c r="BD574" s="1074"/>
      <c r="BE574" s="1073"/>
      <c r="BF574" s="1109"/>
      <c r="BN574" s="1120"/>
    </row>
    <row r="575" customFormat="false" ht="12" hidden="false" customHeight="true" outlineLevel="0" collapsed="false">
      <c r="A575" s="1051" t="n">
        <v>251</v>
      </c>
      <c r="B575" s="1052"/>
      <c r="C575" s="1053"/>
      <c r="D575" s="1053"/>
      <c r="E575" s="1054"/>
      <c r="F575" s="1053"/>
      <c r="G575" s="1053"/>
      <c r="H575" s="1054"/>
      <c r="I575" s="1053"/>
      <c r="J575" s="1048"/>
      <c r="K575" s="1073"/>
      <c r="L575" s="1073"/>
      <c r="M575" s="1074"/>
      <c r="N575" s="1073"/>
      <c r="O575" s="1073"/>
      <c r="P575" s="1074"/>
      <c r="Q575" s="1073"/>
      <c r="R575" s="1087" t="n">
        <v>6</v>
      </c>
      <c r="S575" s="1106"/>
      <c r="T575" s="1106"/>
      <c r="U575" s="1106"/>
      <c r="V575" s="1106"/>
      <c r="W575" s="1106"/>
      <c r="X575" s="1106"/>
      <c r="Y575" s="1106"/>
      <c r="Z575" s="1048"/>
      <c r="AQ575" s="1073"/>
      <c r="AR575" s="1073"/>
      <c r="AS575" s="1074"/>
      <c r="AT575" s="1073"/>
      <c r="AU575" s="1073"/>
      <c r="AV575" s="1074"/>
      <c r="AW575" s="1073"/>
      <c r="AX575" s="1073"/>
      <c r="AY575" s="1073"/>
      <c r="AZ575" s="1073"/>
      <c r="BA575" s="1074"/>
      <c r="BB575" s="1073"/>
      <c r="BC575" s="1073"/>
      <c r="BD575" s="1074"/>
      <c r="BE575" s="1073"/>
      <c r="BF575" s="1109"/>
      <c r="BN575" s="1120"/>
    </row>
    <row r="576" customFormat="false" ht="12" hidden="false" customHeight="true" outlineLevel="0" collapsed="false">
      <c r="A576" s="1051"/>
      <c r="B576" s="1049"/>
      <c r="C576" s="1055"/>
      <c r="D576" s="1055"/>
      <c r="E576" s="1055"/>
      <c r="F576" s="1055"/>
      <c r="G576" s="1055"/>
      <c r="H576" s="1055"/>
      <c r="I576" s="1055"/>
      <c r="J576" s="1085"/>
      <c r="K576" s="1073"/>
      <c r="L576" s="1073"/>
      <c r="M576" s="1074"/>
      <c r="N576" s="1073"/>
      <c r="O576" s="1073"/>
      <c r="P576" s="1074"/>
      <c r="Q576" s="1073"/>
      <c r="R576" s="1077"/>
      <c r="S576" s="1095"/>
      <c r="T576" s="1095"/>
      <c r="U576" s="1095"/>
      <c r="V576" s="1095"/>
      <c r="W576" s="1095"/>
      <c r="X576" s="1095"/>
      <c r="Y576" s="1095"/>
      <c r="Z576" s="1085"/>
      <c r="AQ576" s="1073"/>
      <c r="AR576" s="1073"/>
      <c r="AS576" s="1074"/>
      <c r="AT576" s="1073"/>
      <c r="AU576" s="1073"/>
      <c r="AV576" s="1074"/>
      <c r="AW576" s="1073"/>
      <c r="AX576" s="1073"/>
      <c r="AY576" s="1073"/>
      <c r="AZ576" s="1073"/>
      <c r="BA576" s="1074"/>
      <c r="BB576" s="1073"/>
      <c r="BC576" s="1073"/>
      <c r="BD576" s="1074"/>
      <c r="BE576" s="1073"/>
      <c r="BF576" s="1109"/>
      <c r="BN576" s="1120"/>
    </row>
    <row r="577" customFormat="false" ht="12" hidden="false" customHeight="true" outlineLevel="0" collapsed="false">
      <c r="A577" s="1051"/>
      <c r="B577" s="1063"/>
      <c r="C577" s="1064" t="s">
        <v>136</v>
      </c>
      <c r="D577" s="1064"/>
      <c r="E577" s="1065"/>
      <c r="F577" s="1066"/>
      <c r="G577" s="1066"/>
      <c r="H577" s="1067" t="s">
        <v>306</v>
      </c>
      <c r="I577" s="1067"/>
      <c r="J577" s="1068"/>
      <c r="K577" s="1053"/>
      <c r="L577" s="1053"/>
      <c r="M577" s="1054"/>
      <c r="N577" s="1053"/>
      <c r="O577" s="1053"/>
      <c r="P577" s="1054"/>
      <c r="Q577" s="1103"/>
      <c r="R577" s="1077"/>
      <c r="S577" s="1049"/>
      <c r="T577" s="1049"/>
      <c r="U577" s="1050"/>
      <c r="V577" s="1049"/>
      <c r="W577" s="1049"/>
      <c r="X577" s="1050"/>
      <c r="Y577" s="1049"/>
      <c r="Z577" s="1048"/>
      <c r="AQ577" s="1073"/>
      <c r="AR577" s="1073"/>
      <c r="AS577" s="1074"/>
      <c r="AT577" s="1073"/>
      <c r="AU577" s="1073"/>
      <c r="AV577" s="1074"/>
      <c r="AW577" s="1073"/>
      <c r="AX577" s="1073"/>
      <c r="AY577" s="1073"/>
      <c r="AZ577" s="1073"/>
      <c r="BA577" s="1074"/>
      <c r="BB577" s="1073"/>
      <c r="BC577" s="1073"/>
      <c r="BD577" s="1074"/>
      <c r="BE577" s="1073"/>
      <c r="BF577" s="1109"/>
      <c r="BN577" s="1120"/>
    </row>
    <row r="578" customFormat="false" ht="12" hidden="false" customHeight="true" outlineLevel="0" collapsed="false">
      <c r="A578" s="1051"/>
      <c r="B578" s="1049"/>
      <c r="C578" s="1073"/>
      <c r="D578" s="1073"/>
      <c r="E578" s="1074"/>
      <c r="F578" s="1073"/>
      <c r="G578" s="1073"/>
      <c r="H578" s="1074"/>
      <c r="I578" s="1075"/>
      <c r="J578" s="1051" t="n">
        <v>6</v>
      </c>
      <c r="K578" s="1106"/>
      <c r="L578" s="1106"/>
      <c r="M578" s="1106"/>
      <c r="N578" s="1106"/>
      <c r="O578" s="1106"/>
      <c r="P578" s="1106"/>
      <c r="Q578" s="1106"/>
      <c r="R578" s="1048"/>
      <c r="S578" s="1049"/>
      <c r="T578" s="1049"/>
      <c r="U578" s="1050"/>
      <c r="V578" s="1049"/>
      <c r="W578" s="1049"/>
      <c r="X578" s="1050"/>
      <c r="Y578" s="1049"/>
      <c r="Z578" s="1048"/>
      <c r="AQ578" s="1073"/>
      <c r="AR578" s="1073"/>
      <c r="AS578" s="1074"/>
      <c r="AT578" s="1073"/>
      <c r="AU578" s="1073"/>
      <c r="AV578" s="1074"/>
      <c r="AW578" s="1073"/>
      <c r="AX578" s="1073"/>
      <c r="AY578" s="1073"/>
      <c r="AZ578" s="1073"/>
      <c r="BA578" s="1074"/>
      <c r="BB578" s="1073"/>
      <c r="BC578" s="1073"/>
      <c r="BD578" s="1074"/>
      <c r="BE578" s="1073"/>
      <c r="BF578" s="1109"/>
      <c r="BN578" s="1120"/>
    </row>
    <row r="579" customFormat="false" ht="12" hidden="false" customHeight="true" outlineLevel="0" collapsed="false">
      <c r="A579" s="1051" t="n">
        <v>6</v>
      </c>
      <c r="B579" s="1052"/>
      <c r="C579" s="1053"/>
      <c r="D579" s="1053"/>
      <c r="E579" s="1054"/>
      <c r="F579" s="1053"/>
      <c r="G579" s="1053"/>
      <c r="H579" s="1054"/>
      <c r="I579" s="1084"/>
      <c r="J579" s="1085"/>
      <c r="K579" s="1095"/>
      <c r="L579" s="1095"/>
      <c r="M579" s="1095"/>
      <c r="N579" s="1095"/>
      <c r="O579" s="1095"/>
      <c r="P579" s="1095"/>
      <c r="Q579" s="1095"/>
      <c r="R579" s="1085"/>
      <c r="S579" s="1049"/>
      <c r="T579" s="1049"/>
      <c r="U579" s="1050"/>
      <c r="V579" s="1049"/>
      <c r="W579" s="1049"/>
      <c r="X579" s="1050"/>
      <c r="Y579" s="1049"/>
      <c r="Z579" s="1048"/>
      <c r="AQ579" s="1073"/>
      <c r="AR579" s="1073"/>
      <c r="AS579" s="1074"/>
      <c r="AT579" s="1073"/>
      <c r="AU579" s="1073"/>
      <c r="AV579" s="1074"/>
      <c r="AW579" s="1073"/>
      <c r="AX579" s="1073"/>
      <c r="AY579" s="1073"/>
      <c r="AZ579" s="1073"/>
      <c r="BA579" s="1074"/>
      <c r="BB579" s="1073"/>
      <c r="BC579" s="1073"/>
      <c r="BD579" s="1074"/>
      <c r="BE579" s="1073"/>
      <c r="BF579" s="1109"/>
      <c r="BN579" s="1120"/>
    </row>
    <row r="580" customFormat="false" ht="12" hidden="false" customHeight="true" outlineLevel="0" collapsed="false">
      <c r="A580" s="1051"/>
      <c r="B580" s="1048"/>
      <c r="C580" s="1090"/>
      <c r="D580" s="1090"/>
      <c r="E580" s="1090"/>
      <c r="F580" s="1090"/>
      <c r="G580" s="1090"/>
      <c r="H580" s="1090"/>
      <c r="I580" s="1090"/>
      <c r="J580" s="1048"/>
      <c r="K580" s="1049"/>
      <c r="L580" s="1049"/>
      <c r="M580" s="1050"/>
      <c r="N580" s="1049"/>
      <c r="O580" s="1049"/>
      <c r="P580" s="1050"/>
      <c r="Q580" s="1049"/>
      <c r="R580" s="1048"/>
      <c r="S580" s="1049"/>
      <c r="T580" s="1049"/>
      <c r="U580" s="1050"/>
      <c r="V580" s="1049"/>
      <c r="W580" s="1049"/>
      <c r="X580" s="1050"/>
      <c r="Y580" s="1049"/>
      <c r="Z580" s="1048"/>
      <c r="AA580" s="1049"/>
      <c r="AB580" s="1049"/>
      <c r="AC580" s="1050"/>
      <c r="AD580" s="1049"/>
      <c r="AE580" s="1049"/>
      <c r="AF580" s="1050"/>
      <c r="AG580" s="1049"/>
      <c r="AH580" s="1048"/>
      <c r="AI580" s="1049"/>
      <c r="AJ580" s="1049"/>
      <c r="AK580" s="1050"/>
      <c r="AL580" s="1049"/>
      <c r="AM580" s="1049"/>
      <c r="AN580" s="1050"/>
      <c r="AO580" s="1073"/>
      <c r="AP580" s="1073"/>
      <c r="AQ580" s="1073"/>
      <c r="AR580" s="1073"/>
      <c r="AS580" s="1074"/>
      <c r="AT580" s="1073"/>
      <c r="AU580" s="1073"/>
      <c r="AV580" s="1074"/>
      <c r="AW580" s="1073"/>
      <c r="AX580" s="1073"/>
      <c r="AY580" s="1073"/>
      <c r="AZ580" s="1073"/>
      <c r="BA580" s="1074"/>
      <c r="BB580" s="1073"/>
      <c r="BC580" s="1073"/>
      <c r="BD580" s="1074"/>
      <c r="BE580" s="1073"/>
      <c r="BF580" s="1109"/>
      <c r="BN580" s="1120"/>
    </row>
    <row r="581" s="1049" customFormat="true" ht="12" hidden="false" customHeight="true" outlineLevel="0" collapsed="false">
      <c r="A581" s="1051" t="n">
        <v>7</v>
      </c>
      <c r="B581" s="1052"/>
      <c r="C581" s="1053"/>
      <c r="D581" s="1053"/>
      <c r="E581" s="1054"/>
      <c r="F581" s="1053"/>
      <c r="G581" s="1053"/>
      <c r="H581" s="1054"/>
      <c r="I581" s="1053"/>
      <c r="J581" s="1048"/>
      <c r="M581" s="1050"/>
      <c r="P581" s="1050"/>
      <c r="R581" s="1048"/>
      <c r="U581" s="1050"/>
      <c r="X581" s="1050"/>
      <c r="Z581" s="1048"/>
      <c r="AC581" s="1050"/>
      <c r="AF581" s="1050"/>
      <c r="AK581" s="1050"/>
      <c r="AN581" s="1050"/>
      <c r="AS581" s="1050"/>
      <c r="AV581" s="1050"/>
      <c r="BA581" s="1050"/>
      <c r="BD581" s="1050"/>
      <c r="BF581" s="1109"/>
      <c r="BI581" s="1050"/>
      <c r="BL581" s="1050"/>
      <c r="BN581" s="1119"/>
    </row>
    <row r="582" s="1049" customFormat="true" ht="12" hidden="false" customHeight="true" outlineLevel="0" collapsed="false">
      <c r="A582" s="1051"/>
      <c r="C582" s="1055"/>
      <c r="D582" s="1055"/>
      <c r="E582" s="1055"/>
      <c r="F582" s="1055"/>
      <c r="G582" s="1055"/>
      <c r="H582" s="1055"/>
      <c r="I582" s="1055"/>
      <c r="J582" s="1051" t="n">
        <v>7</v>
      </c>
      <c r="M582" s="1050"/>
      <c r="P582" s="1050"/>
      <c r="R582" s="1048"/>
      <c r="U582" s="1050"/>
      <c r="X582" s="1050"/>
      <c r="Z582" s="1048"/>
      <c r="AA582" s="1056"/>
      <c r="AB582" s="1057"/>
      <c r="AC582" s="1058"/>
      <c r="AD582" s="1059"/>
      <c r="AE582" s="1059"/>
      <c r="AF582" s="1058"/>
      <c r="AG582" s="1059"/>
      <c r="AH582" s="1057"/>
      <c r="AI582" s="1059"/>
      <c r="AJ582" s="1059"/>
      <c r="AK582" s="1058"/>
      <c r="AL582" s="1060"/>
      <c r="AM582" s="1060"/>
      <c r="AN582" s="1061"/>
      <c r="AO582" s="1060"/>
      <c r="AP582" s="1062"/>
      <c r="AS582" s="1050"/>
      <c r="AV582" s="1050"/>
      <c r="BA582" s="1050"/>
      <c r="BD582" s="1050"/>
      <c r="BF582" s="1109"/>
      <c r="BI582" s="1050"/>
      <c r="BL582" s="1050"/>
      <c r="BN582" s="1119"/>
    </row>
    <row r="583" s="1049" customFormat="true" ht="12" hidden="false" customHeight="true" outlineLevel="0" collapsed="false">
      <c r="A583" s="1051"/>
      <c r="B583" s="1063"/>
      <c r="C583" s="1064" t="s">
        <v>136</v>
      </c>
      <c r="D583" s="1064"/>
      <c r="E583" s="1065"/>
      <c r="F583" s="1066"/>
      <c r="G583" s="1066"/>
      <c r="H583" s="1067" t="s">
        <v>306</v>
      </c>
      <c r="I583" s="1067"/>
      <c r="J583" s="1068"/>
      <c r="K583" s="1053"/>
      <c r="L583" s="1053"/>
      <c r="M583" s="1054"/>
      <c r="N583" s="1053"/>
      <c r="O583" s="1053"/>
      <c r="P583" s="1054"/>
      <c r="Q583" s="1053"/>
      <c r="R583" s="1048"/>
      <c r="U583" s="1050"/>
      <c r="X583" s="1050"/>
      <c r="Z583" s="1048"/>
      <c r="AA583" s="1069" t="s">
        <v>135</v>
      </c>
      <c r="AB583" s="690"/>
      <c r="AC583" s="1070"/>
      <c r="AD583" s="1071"/>
      <c r="AE583" s="1072" t="s">
        <v>306</v>
      </c>
      <c r="AF583" s="1072"/>
      <c r="AG583" s="1072"/>
      <c r="AH583" s="1072"/>
      <c r="AI583" s="1072"/>
      <c r="AJ583" s="1072"/>
      <c r="AK583" s="1072"/>
      <c r="AL583" s="1072"/>
      <c r="AM583" s="1072"/>
      <c r="AN583" s="1072"/>
      <c r="AO583" s="1072"/>
      <c r="AP583" s="1072"/>
      <c r="AS583" s="1050"/>
      <c r="AV583" s="1050"/>
      <c r="BA583" s="1050"/>
      <c r="BD583" s="1050"/>
      <c r="BF583" s="1109"/>
      <c r="BI583" s="1050"/>
      <c r="BL583" s="1050"/>
      <c r="BN583" s="1119"/>
    </row>
    <row r="584" s="1049" customFormat="true" ht="12" hidden="false" customHeight="true" outlineLevel="0" collapsed="false">
      <c r="A584" s="1051"/>
      <c r="C584" s="1073"/>
      <c r="D584" s="1073"/>
      <c r="E584" s="1074"/>
      <c r="F584" s="1073"/>
      <c r="G584" s="1073"/>
      <c r="H584" s="1074"/>
      <c r="I584" s="1075"/>
      <c r="J584" s="1073"/>
      <c r="K584" s="1076"/>
      <c r="L584" s="1076"/>
      <c r="M584" s="1076"/>
      <c r="N584" s="1076"/>
      <c r="O584" s="1076"/>
      <c r="P584" s="1076"/>
      <c r="Q584" s="1076"/>
      <c r="R584" s="1077"/>
      <c r="U584" s="1050"/>
      <c r="X584" s="1050"/>
      <c r="Z584" s="1048"/>
      <c r="AA584" s="1078"/>
      <c r="AB584" s="690"/>
      <c r="AC584" s="1070"/>
      <c r="AD584" s="687"/>
      <c r="AE584" s="687"/>
      <c r="AF584" s="1079"/>
      <c r="AG584" s="687"/>
      <c r="AH584" s="686"/>
      <c r="AI584" s="1080"/>
      <c r="AJ584" s="1080"/>
      <c r="AK584" s="1081"/>
      <c r="AL584" s="1082"/>
      <c r="AM584" s="1082"/>
      <c r="AN584" s="1081"/>
      <c r="AO584" s="1082"/>
      <c r="AP584" s="1083"/>
      <c r="AS584" s="1050"/>
      <c r="AV584" s="1050"/>
      <c r="BA584" s="1050"/>
      <c r="BD584" s="1050"/>
      <c r="BF584" s="1109"/>
      <c r="BI584" s="1050"/>
      <c r="BL584" s="1050"/>
      <c r="BN584" s="1119"/>
    </row>
    <row r="585" s="1049" customFormat="true" ht="12" hidden="false" customHeight="true" outlineLevel="0" collapsed="false">
      <c r="A585" s="1051" t="n">
        <v>250</v>
      </c>
      <c r="B585" s="1052"/>
      <c r="C585" s="1053"/>
      <c r="D585" s="1053"/>
      <c r="E585" s="1054"/>
      <c r="F585" s="1053"/>
      <c r="G585" s="1053"/>
      <c r="H585" s="1054"/>
      <c r="I585" s="1084"/>
      <c r="J585" s="1085"/>
      <c r="K585" s="1086"/>
      <c r="L585" s="1086"/>
      <c r="M585" s="1086"/>
      <c r="N585" s="1086"/>
      <c r="O585" s="1086"/>
      <c r="P585" s="1086"/>
      <c r="Q585" s="1086"/>
      <c r="R585" s="1087" t="n">
        <v>7</v>
      </c>
      <c r="U585" s="1050"/>
      <c r="X585" s="1050"/>
      <c r="Z585" s="1048"/>
      <c r="AA585" s="1088" t="s">
        <v>310</v>
      </c>
      <c r="AB585" s="690"/>
      <c r="AC585" s="1070"/>
      <c r="AD585" s="687"/>
      <c r="AE585" s="1089" t="s">
        <v>306</v>
      </c>
      <c r="AF585" s="1089"/>
      <c r="AG585" s="1089"/>
      <c r="AH585" s="1089"/>
      <c r="AI585" s="1089"/>
      <c r="AJ585" s="1089"/>
      <c r="AK585" s="1089"/>
      <c r="AL585" s="1089"/>
      <c r="AM585" s="1089"/>
      <c r="AN585" s="1089"/>
      <c r="AO585" s="1089"/>
      <c r="AP585" s="1089"/>
      <c r="AS585" s="1050"/>
      <c r="AV585" s="1050"/>
      <c r="BA585" s="1050"/>
      <c r="BD585" s="1050"/>
      <c r="BF585" s="1109"/>
      <c r="BI585" s="1050"/>
      <c r="BL585" s="1050"/>
      <c r="BN585" s="1119"/>
    </row>
    <row r="586" s="1049" customFormat="true" ht="12" hidden="false" customHeight="true" outlineLevel="0" collapsed="false">
      <c r="A586" s="1051"/>
      <c r="B586" s="1048"/>
      <c r="C586" s="1090"/>
      <c r="D586" s="1090"/>
      <c r="E586" s="1090"/>
      <c r="F586" s="1090"/>
      <c r="G586" s="1090"/>
      <c r="H586" s="1090"/>
      <c r="I586" s="1090"/>
      <c r="J586" s="1063"/>
      <c r="K586" s="1064" t="s">
        <v>136</v>
      </c>
      <c r="L586" s="1064"/>
      <c r="M586" s="1065"/>
      <c r="N586" s="1066"/>
      <c r="O586" s="1066"/>
      <c r="P586" s="1091" t="s">
        <v>306</v>
      </c>
      <c r="Q586" s="1091"/>
      <c r="R586" s="1092"/>
      <c r="S586" s="1053"/>
      <c r="T586" s="1053"/>
      <c r="U586" s="1054"/>
      <c r="V586" s="1053"/>
      <c r="W586" s="1053"/>
      <c r="X586" s="1054"/>
      <c r="Y586" s="1053"/>
      <c r="Z586" s="1048"/>
      <c r="AA586" s="1069"/>
      <c r="AB586" s="690"/>
      <c r="AC586" s="1070"/>
      <c r="AD586" s="1093"/>
      <c r="AE586" s="1093"/>
      <c r="AF586" s="1070"/>
      <c r="AG586" s="1093"/>
      <c r="AH586" s="686"/>
      <c r="AI586" s="1093"/>
      <c r="AJ586" s="1093"/>
      <c r="AK586" s="1070"/>
      <c r="AL586" s="687"/>
      <c r="AM586" s="687"/>
      <c r="AN586" s="1079"/>
      <c r="AO586" s="687"/>
      <c r="AP586" s="1083"/>
      <c r="AS586" s="1050"/>
      <c r="AV586" s="1050"/>
      <c r="AX586" s="1063"/>
      <c r="AY586" s="1064" t="s">
        <v>136</v>
      </c>
      <c r="AZ586" s="1064"/>
      <c r="BA586" s="1065"/>
      <c r="BB586" s="1066"/>
      <c r="BC586" s="1066"/>
      <c r="BD586" s="1091" t="s">
        <v>306</v>
      </c>
      <c r="BE586" s="1091"/>
      <c r="BF586" s="1092"/>
      <c r="BG586" s="1053"/>
      <c r="BH586" s="1053"/>
      <c r="BI586" s="1054"/>
      <c r="BJ586" s="1053"/>
      <c r="BK586" s="1053"/>
      <c r="BL586" s="1054"/>
      <c r="BM586" s="1053"/>
      <c r="BN586" s="1119"/>
    </row>
    <row r="587" s="1049" customFormat="true" ht="12" hidden="false" customHeight="true" outlineLevel="0" collapsed="false">
      <c r="A587" s="1044" t="n">
        <v>135</v>
      </c>
      <c r="B587" s="1052"/>
      <c r="C587" s="1053"/>
      <c r="D587" s="1053"/>
      <c r="E587" s="1054"/>
      <c r="F587" s="1053"/>
      <c r="G587" s="1053"/>
      <c r="H587" s="1054"/>
      <c r="I587" s="1053"/>
      <c r="J587" s="1048"/>
      <c r="K587" s="1073"/>
      <c r="L587" s="1073"/>
      <c r="M587" s="1074"/>
      <c r="N587" s="1073"/>
      <c r="O587" s="1073"/>
      <c r="P587" s="1074"/>
      <c r="Q587" s="1073"/>
      <c r="R587" s="1078"/>
      <c r="S587" s="1076"/>
      <c r="T587" s="1076"/>
      <c r="U587" s="1076"/>
      <c r="V587" s="1076"/>
      <c r="W587" s="1076"/>
      <c r="X587" s="1076"/>
      <c r="Y587" s="1076"/>
      <c r="Z587" s="1077"/>
      <c r="AA587" s="1069" t="s">
        <v>311</v>
      </c>
      <c r="AB587" s="686"/>
      <c r="AC587" s="1081"/>
      <c r="AD587" s="1082"/>
      <c r="AE587" s="1094" t="s">
        <v>306</v>
      </c>
      <c r="AF587" s="1094"/>
      <c r="AG587" s="1094"/>
      <c r="AH587" s="1094"/>
      <c r="AI587" s="1094"/>
      <c r="AJ587" s="1094"/>
      <c r="AK587" s="1094"/>
      <c r="AL587" s="1094"/>
      <c r="AM587" s="1094"/>
      <c r="AN587" s="1094"/>
      <c r="AO587" s="1094"/>
      <c r="AP587" s="1094"/>
      <c r="AS587" s="1050"/>
      <c r="AV587" s="1050"/>
      <c r="BA587" s="1050"/>
      <c r="BD587" s="1050"/>
      <c r="BF587" s="1087" t="n">
        <v>2</v>
      </c>
      <c r="BG587" s="1095"/>
      <c r="BH587" s="1095"/>
      <c r="BI587" s="1095"/>
      <c r="BJ587" s="1095"/>
      <c r="BK587" s="1095"/>
      <c r="BL587" s="1095"/>
      <c r="BM587" s="1095"/>
    </row>
    <row r="588" s="1049" customFormat="true" ht="12" hidden="false" customHeight="true" outlineLevel="0" collapsed="false">
      <c r="A588" s="1044"/>
      <c r="C588" s="1055"/>
      <c r="D588" s="1055"/>
      <c r="E588" s="1055"/>
      <c r="F588" s="1055"/>
      <c r="G588" s="1055"/>
      <c r="H588" s="1055"/>
      <c r="I588" s="1055"/>
      <c r="J588" s="1085"/>
      <c r="K588" s="1073"/>
      <c r="L588" s="1073"/>
      <c r="M588" s="1074"/>
      <c r="N588" s="1073"/>
      <c r="O588" s="1073"/>
      <c r="P588" s="1074"/>
      <c r="Q588" s="1073"/>
      <c r="R588" s="1077"/>
      <c r="S588" s="1095"/>
      <c r="T588" s="1095"/>
      <c r="U588" s="1095"/>
      <c r="V588" s="1095"/>
      <c r="W588" s="1095"/>
      <c r="X588" s="1095"/>
      <c r="Y588" s="1095"/>
      <c r="Z588" s="1077"/>
      <c r="AA588" s="1096"/>
      <c r="AB588" s="1097"/>
      <c r="AC588" s="1098"/>
      <c r="AD588" s="1099"/>
      <c r="AE588" s="1099"/>
      <c r="AF588" s="1098"/>
      <c r="AG588" s="1099"/>
      <c r="AH588" s="1097"/>
      <c r="AI588" s="1099"/>
      <c r="AJ588" s="1099"/>
      <c r="AK588" s="1098"/>
      <c r="AL588" s="1100"/>
      <c r="AM588" s="1100"/>
      <c r="AN588" s="1101"/>
      <c r="AO588" s="1100"/>
      <c r="AP588" s="1102"/>
      <c r="AS588" s="1050"/>
      <c r="AV588" s="1050"/>
      <c r="BA588" s="1050"/>
      <c r="BD588" s="1050"/>
      <c r="BF588" s="1109"/>
      <c r="BI588" s="1050"/>
      <c r="BL588" s="1050"/>
    </row>
    <row r="589" s="1049" customFormat="true" ht="12" hidden="false" customHeight="true" outlineLevel="0" collapsed="false">
      <c r="A589" s="1044"/>
      <c r="B589" s="1063"/>
      <c r="C589" s="1064" t="s">
        <v>136</v>
      </c>
      <c r="D589" s="1064"/>
      <c r="E589" s="1065"/>
      <c r="F589" s="1066"/>
      <c r="G589" s="1066"/>
      <c r="H589" s="1067" t="s">
        <v>306</v>
      </c>
      <c r="I589" s="1067"/>
      <c r="J589" s="1068"/>
      <c r="K589" s="1053"/>
      <c r="L589" s="1053"/>
      <c r="M589" s="1054"/>
      <c r="N589" s="1053"/>
      <c r="O589" s="1053"/>
      <c r="P589" s="1054"/>
      <c r="Q589" s="1103"/>
      <c r="R589" s="1077"/>
      <c r="U589" s="1050"/>
      <c r="X589" s="1050"/>
      <c r="Y589" s="1104"/>
      <c r="Z589" s="1048"/>
      <c r="AC589" s="1050"/>
      <c r="AF589" s="1050"/>
      <c r="AK589" s="1050"/>
      <c r="AN589" s="1050"/>
      <c r="AS589" s="1050"/>
      <c r="AV589" s="1050"/>
      <c r="BA589" s="1050"/>
      <c r="BD589" s="1050"/>
      <c r="BF589" s="1109"/>
      <c r="BI589" s="1050"/>
      <c r="BL589" s="1050"/>
    </row>
    <row r="590" s="1049" customFormat="true" ht="12" hidden="false" customHeight="true" outlineLevel="0" collapsed="false">
      <c r="A590" s="1044"/>
      <c r="C590" s="1073"/>
      <c r="D590" s="1073"/>
      <c r="E590" s="1074"/>
      <c r="F590" s="1073"/>
      <c r="G590" s="1073"/>
      <c r="H590" s="1074"/>
      <c r="I590" s="1075"/>
      <c r="J590" s="1105" t="n">
        <v>122</v>
      </c>
      <c r="K590" s="1106"/>
      <c r="L590" s="1106"/>
      <c r="M590" s="1106"/>
      <c r="N590" s="1106"/>
      <c r="O590" s="1106"/>
      <c r="P590" s="1106"/>
      <c r="Q590" s="1106"/>
      <c r="R590" s="1048"/>
      <c r="U590" s="1050"/>
      <c r="X590" s="1050"/>
      <c r="Y590" s="1104"/>
      <c r="Z590" s="1048"/>
      <c r="AC590" s="1050"/>
      <c r="AF590" s="1050"/>
      <c r="AH590" s="1048"/>
      <c r="AK590" s="1050"/>
      <c r="AL590" s="1049" t="s">
        <v>481</v>
      </c>
      <c r="AN590" s="1050"/>
      <c r="AS590" s="1050"/>
      <c r="AV590" s="1050"/>
      <c r="BA590" s="1050"/>
      <c r="BD590" s="1050"/>
      <c r="BF590" s="1109"/>
      <c r="BI590" s="1050"/>
      <c r="BL590" s="1050"/>
    </row>
    <row r="591" s="1049" customFormat="true" ht="12" hidden="false" customHeight="true" outlineLevel="0" collapsed="false">
      <c r="A591" s="1044" t="n">
        <v>122</v>
      </c>
      <c r="B591" s="1052"/>
      <c r="C591" s="1053"/>
      <c r="D591" s="1053"/>
      <c r="E591" s="1054"/>
      <c r="F591" s="1053"/>
      <c r="G591" s="1053"/>
      <c r="H591" s="1054"/>
      <c r="I591" s="1084"/>
      <c r="J591" s="1085"/>
      <c r="K591" s="1095"/>
      <c r="L591" s="1095"/>
      <c r="M591" s="1095"/>
      <c r="N591" s="1095"/>
      <c r="O591" s="1095"/>
      <c r="P591" s="1095"/>
      <c r="Q591" s="1095"/>
      <c r="R591" s="1085"/>
      <c r="U591" s="1050"/>
      <c r="X591" s="1050"/>
      <c r="Y591" s="1104"/>
      <c r="Z591" s="1087" t="n">
        <v>7</v>
      </c>
      <c r="AC591" s="1050"/>
      <c r="AF591" s="1050"/>
      <c r="AH591" s="1048"/>
      <c r="AK591" s="1050"/>
      <c r="AN591" s="1050"/>
      <c r="AS591" s="1050"/>
      <c r="AV591" s="1050"/>
      <c r="BA591" s="1050"/>
      <c r="BD591" s="1050"/>
      <c r="BF591" s="1109"/>
      <c r="BI591" s="1050"/>
      <c r="BL591" s="1050"/>
    </row>
    <row r="592" s="1049" customFormat="true" ht="12" hidden="false" customHeight="true" outlineLevel="0" collapsed="false">
      <c r="A592" s="1044"/>
      <c r="B592" s="1048"/>
      <c r="C592" s="1090"/>
      <c r="D592" s="1090"/>
      <c r="E592" s="1090"/>
      <c r="F592" s="1090"/>
      <c r="G592" s="1090"/>
      <c r="H592" s="1090"/>
      <c r="I592" s="1090"/>
      <c r="J592" s="1048"/>
      <c r="M592" s="1050"/>
      <c r="P592" s="1050"/>
      <c r="R592" s="1063"/>
      <c r="S592" s="1064" t="s">
        <v>136</v>
      </c>
      <c r="T592" s="1064"/>
      <c r="U592" s="1065"/>
      <c r="V592" s="1066"/>
      <c r="W592" s="1066"/>
      <c r="X592" s="1091" t="s">
        <v>306</v>
      </c>
      <c r="Y592" s="1091"/>
      <c r="Z592" s="1092"/>
      <c r="AA592" s="1053"/>
      <c r="AB592" s="1053"/>
      <c r="AC592" s="1054"/>
      <c r="AD592" s="1053"/>
      <c r="AE592" s="1053"/>
      <c r="AF592" s="1054"/>
      <c r="AG592" s="1053"/>
      <c r="AH592" s="1048"/>
      <c r="AK592" s="1050"/>
      <c r="AN592" s="1050"/>
      <c r="AS592" s="1050"/>
      <c r="AV592" s="1050"/>
      <c r="BA592" s="1050"/>
      <c r="BD592" s="1050"/>
      <c r="BF592" s="1109"/>
      <c r="BI592" s="1050"/>
      <c r="BL592" s="1050"/>
    </row>
    <row r="593" s="1049" customFormat="true" ht="12" hidden="false" customHeight="true" outlineLevel="0" collapsed="false">
      <c r="A593" s="1051" t="n">
        <v>71</v>
      </c>
      <c r="B593" s="1052"/>
      <c r="C593" s="1053"/>
      <c r="D593" s="1053"/>
      <c r="E593" s="1054"/>
      <c r="F593" s="1053"/>
      <c r="G593" s="1053"/>
      <c r="H593" s="1054"/>
      <c r="I593" s="1053"/>
      <c r="J593" s="1048"/>
      <c r="M593" s="1050"/>
      <c r="P593" s="1050"/>
      <c r="R593" s="1048"/>
      <c r="U593" s="1050"/>
      <c r="X593" s="1050"/>
      <c r="Y593" s="1104"/>
      <c r="Z593" s="1078"/>
      <c r="AA593" s="1076"/>
      <c r="AB593" s="1076"/>
      <c r="AC593" s="1076"/>
      <c r="AD593" s="1076"/>
      <c r="AE593" s="1076"/>
      <c r="AF593" s="1076"/>
      <c r="AG593" s="1076"/>
      <c r="AH593" s="1077"/>
      <c r="AK593" s="1050"/>
      <c r="AN593" s="1050"/>
      <c r="AS593" s="1050"/>
      <c r="AV593" s="1050"/>
      <c r="BA593" s="1050"/>
      <c r="BD593" s="1050"/>
      <c r="BF593" s="1109"/>
      <c r="BI593" s="1050"/>
      <c r="BL593" s="1050"/>
    </row>
    <row r="594" s="1049" customFormat="true" ht="12" hidden="false" customHeight="true" outlineLevel="0" collapsed="false">
      <c r="A594" s="1051"/>
      <c r="C594" s="1055"/>
      <c r="D594" s="1055"/>
      <c r="E594" s="1055"/>
      <c r="F594" s="1055"/>
      <c r="G594" s="1055"/>
      <c r="H594" s="1055"/>
      <c r="I594" s="1055"/>
      <c r="J594" s="1051" t="n">
        <v>71</v>
      </c>
      <c r="M594" s="1050"/>
      <c r="P594" s="1050"/>
      <c r="R594" s="1048"/>
      <c r="U594" s="1050"/>
      <c r="X594" s="1050"/>
      <c r="Y594" s="1104"/>
      <c r="Z594" s="1077"/>
      <c r="AA594" s="1095"/>
      <c r="AB594" s="1095"/>
      <c r="AC594" s="1095"/>
      <c r="AD594" s="1095"/>
      <c r="AE594" s="1095"/>
      <c r="AF594" s="1095"/>
      <c r="AG594" s="1095"/>
      <c r="AH594" s="1077"/>
      <c r="AK594" s="1050"/>
      <c r="AN594" s="1050"/>
      <c r="AS594" s="1050"/>
      <c r="AV594" s="1050"/>
      <c r="BA594" s="1050"/>
      <c r="BD594" s="1050"/>
      <c r="BF594" s="1109"/>
      <c r="BI594" s="1050"/>
      <c r="BL594" s="1050"/>
    </row>
    <row r="595" s="1049" customFormat="true" ht="12" hidden="false" customHeight="true" outlineLevel="0" collapsed="false">
      <c r="A595" s="1051"/>
      <c r="B595" s="1063"/>
      <c r="C595" s="1064" t="s">
        <v>136</v>
      </c>
      <c r="D595" s="1064"/>
      <c r="E595" s="1065"/>
      <c r="F595" s="1066"/>
      <c r="G595" s="1066"/>
      <c r="H595" s="1067" t="s">
        <v>306</v>
      </c>
      <c r="I595" s="1067"/>
      <c r="J595" s="1068"/>
      <c r="K595" s="1053"/>
      <c r="L595" s="1053"/>
      <c r="M595" s="1054"/>
      <c r="N595" s="1053"/>
      <c r="O595" s="1053"/>
      <c r="P595" s="1054"/>
      <c r="Q595" s="1053"/>
      <c r="R595" s="1048"/>
      <c r="U595" s="1050"/>
      <c r="X595" s="1050"/>
      <c r="Y595" s="1104"/>
      <c r="Z595" s="1048"/>
      <c r="AC595" s="1050"/>
      <c r="AF595" s="1050"/>
      <c r="AG595" s="1104"/>
      <c r="AH595" s="1048"/>
      <c r="AK595" s="1050"/>
      <c r="AN595" s="1050"/>
      <c r="AS595" s="1050"/>
      <c r="AV595" s="1050"/>
      <c r="BA595" s="1050"/>
      <c r="BD595" s="1050"/>
      <c r="BF595" s="1109"/>
      <c r="BI595" s="1050"/>
      <c r="BL595" s="1050"/>
    </row>
    <row r="596" s="1049" customFormat="true" ht="12" hidden="false" customHeight="true" outlineLevel="0" collapsed="false">
      <c r="A596" s="1051"/>
      <c r="C596" s="1073"/>
      <c r="D596" s="1073"/>
      <c r="E596" s="1074"/>
      <c r="F596" s="1073"/>
      <c r="G596" s="1073"/>
      <c r="H596" s="1074"/>
      <c r="I596" s="1075"/>
      <c r="J596" s="1073"/>
      <c r="K596" s="1076"/>
      <c r="L596" s="1076"/>
      <c r="M596" s="1076"/>
      <c r="N596" s="1076"/>
      <c r="O596" s="1076"/>
      <c r="P596" s="1076"/>
      <c r="Q596" s="1076"/>
      <c r="R596" s="1077"/>
      <c r="U596" s="1050"/>
      <c r="X596" s="1050"/>
      <c r="Y596" s="1104"/>
      <c r="Z596" s="1048"/>
      <c r="AC596" s="1050"/>
      <c r="AF596" s="1050"/>
      <c r="AG596" s="1104"/>
      <c r="AH596" s="1048"/>
      <c r="AK596" s="1050"/>
      <c r="AN596" s="1050"/>
      <c r="AS596" s="1050"/>
      <c r="AV596" s="1050"/>
      <c r="BA596" s="1050"/>
      <c r="BD596" s="1050"/>
      <c r="BF596" s="1109"/>
      <c r="BI596" s="1050"/>
      <c r="BL596" s="1050"/>
    </row>
    <row r="597" s="1049" customFormat="true" ht="12" hidden="false" customHeight="true" outlineLevel="0" collapsed="false">
      <c r="A597" s="1051" t="n">
        <v>186</v>
      </c>
      <c r="B597" s="1052"/>
      <c r="C597" s="1053"/>
      <c r="D597" s="1053"/>
      <c r="E597" s="1054"/>
      <c r="F597" s="1053"/>
      <c r="G597" s="1053"/>
      <c r="H597" s="1054"/>
      <c r="I597" s="1084"/>
      <c r="J597" s="1085"/>
      <c r="K597" s="1086"/>
      <c r="L597" s="1086"/>
      <c r="M597" s="1086"/>
      <c r="N597" s="1086"/>
      <c r="O597" s="1086"/>
      <c r="P597" s="1086"/>
      <c r="Q597" s="1086"/>
      <c r="R597" s="1077"/>
      <c r="S597" s="1046"/>
      <c r="T597" s="1046"/>
      <c r="U597" s="1047"/>
      <c r="V597" s="1046"/>
      <c r="W597" s="1046"/>
      <c r="X597" s="1047"/>
      <c r="Y597" s="1104"/>
      <c r="Z597" s="1048"/>
      <c r="AC597" s="1050"/>
      <c r="AF597" s="1050"/>
      <c r="AG597" s="1104"/>
      <c r="AH597" s="1048"/>
      <c r="AK597" s="1050"/>
      <c r="AN597" s="1050"/>
      <c r="AS597" s="1050"/>
      <c r="AV597" s="1050"/>
      <c r="BA597" s="1050"/>
      <c r="BD597" s="1050"/>
      <c r="BF597" s="1109"/>
      <c r="BI597" s="1050"/>
      <c r="BL597" s="1050"/>
    </row>
    <row r="598" s="1049" customFormat="true" ht="12" hidden="false" customHeight="true" outlineLevel="0" collapsed="false">
      <c r="A598" s="1051"/>
      <c r="B598" s="1048"/>
      <c r="C598" s="1090"/>
      <c r="D598" s="1090"/>
      <c r="E598" s="1090"/>
      <c r="F598" s="1090"/>
      <c r="G598" s="1090"/>
      <c r="H598" s="1090"/>
      <c r="I598" s="1090"/>
      <c r="J598" s="1063"/>
      <c r="K598" s="1064" t="s">
        <v>136</v>
      </c>
      <c r="L598" s="1064"/>
      <c r="M598" s="1065"/>
      <c r="N598" s="1066"/>
      <c r="O598" s="1066"/>
      <c r="P598" s="1091" t="s">
        <v>306</v>
      </c>
      <c r="Q598" s="1091"/>
      <c r="R598" s="1092"/>
      <c r="S598" s="1053"/>
      <c r="T598" s="1053"/>
      <c r="U598" s="1054"/>
      <c r="V598" s="1053"/>
      <c r="W598" s="1053"/>
      <c r="X598" s="1054"/>
      <c r="Y598" s="1103"/>
      <c r="Z598" s="1077"/>
      <c r="AC598" s="1050"/>
      <c r="AF598" s="1050"/>
      <c r="AG598" s="1104"/>
      <c r="AH598" s="1048"/>
      <c r="AK598" s="1050"/>
      <c r="AN598" s="1050"/>
      <c r="AS598" s="1050"/>
      <c r="AV598" s="1050"/>
      <c r="BA598" s="1050"/>
      <c r="BD598" s="1050"/>
      <c r="BF598" s="1109"/>
      <c r="BI598" s="1050"/>
      <c r="BL598" s="1050"/>
    </row>
    <row r="599" s="1049" customFormat="true" ht="12" hidden="false" customHeight="true" outlineLevel="0" collapsed="false">
      <c r="A599" s="1051" t="n">
        <v>199</v>
      </c>
      <c r="B599" s="1052"/>
      <c r="C599" s="1053"/>
      <c r="D599" s="1053"/>
      <c r="E599" s="1054"/>
      <c r="F599" s="1053"/>
      <c r="G599" s="1053"/>
      <c r="H599" s="1054"/>
      <c r="I599" s="1053"/>
      <c r="J599" s="1048"/>
      <c r="K599" s="1073"/>
      <c r="L599" s="1073"/>
      <c r="M599" s="1074"/>
      <c r="N599" s="1073"/>
      <c r="O599" s="1073"/>
      <c r="P599" s="1074"/>
      <c r="Q599" s="1073"/>
      <c r="R599" s="1087" t="n">
        <v>58</v>
      </c>
      <c r="S599" s="1106"/>
      <c r="T599" s="1106"/>
      <c r="U599" s="1106"/>
      <c r="V599" s="1106"/>
      <c r="W599" s="1106"/>
      <c r="X599" s="1106"/>
      <c r="Y599" s="1106"/>
      <c r="Z599" s="1048"/>
      <c r="AC599" s="1050"/>
      <c r="AF599" s="1050"/>
      <c r="AG599" s="1104"/>
      <c r="AH599" s="1048"/>
      <c r="AK599" s="1050"/>
      <c r="AN599" s="1050"/>
      <c r="AS599" s="1050"/>
      <c r="AV599" s="1050"/>
      <c r="BA599" s="1050"/>
      <c r="BD599" s="1050"/>
      <c r="BF599" s="1109"/>
      <c r="BI599" s="1050"/>
      <c r="BL599" s="1050"/>
    </row>
    <row r="600" s="1049" customFormat="true" ht="12" hidden="false" customHeight="true" outlineLevel="0" collapsed="false">
      <c r="A600" s="1051"/>
      <c r="C600" s="1055"/>
      <c r="D600" s="1055"/>
      <c r="E600" s="1055"/>
      <c r="F600" s="1055"/>
      <c r="G600" s="1055"/>
      <c r="H600" s="1055"/>
      <c r="I600" s="1055"/>
      <c r="J600" s="1085"/>
      <c r="K600" s="1073"/>
      <c r="L600" s="1073"/>
      <c r="M600" s="1074"/>
      <c r="N600" s="1073"/>
      <c r="O600" s="1073"/>
      <c r="P600" s="1074"/>
      <c r="Q600" s="1073"/>
      <c r="R600" s="1077"/>
      <c r="S600" s="1095"/>
      <c r="T600" s="1095"/>
      <c r="U600" s="1095"/>
      <c r="V600" s="1095"/>
      <c r="W600" s="1095"/>
      <c r="X600" s="1095"/>
      <c r="Y600" s="1095"/>
      <c r="Z600" s="1085"/>
      <c r="AC600" s="1050"/>
      <c r="AF600" s="1050"/>
      <c r="AG600" s="1104"/>
      <c r="AH600" s="1048"/>
      <c r="AK600" s="1050"/>
      <c r="AN600" s="1050"/>
      <c r="AS600" s="1050"/>
      <c r="AV600" s="1050"/>
      <c r="BA600" s="1050"/>
      <c r="BD600" s="1050"/>
      <c r="BF600" s="1109"/>
      <c r="BI600" s="1050"/>
      <c r="BL600" s="1050"/>
    </row>
    <row r="601" s="1049" customFormat="true" ht="12" hidden="false" customHeight="true" outlineLevel="0" collapsed="false">
      <c r="A601" s="1051"/>
      <c r="B601" s="1063"/>
      <c r="C601" s="1064" t="s">
        <v>136</v>
      </c>
      <c r="D601" s="1064"/>
      <c r="E601" s="1065"/>
      <c r="F601" s="1066"/>
      <c r="G601" s="1066"/>
      <c r="H601" s="1067" t="s">
        <v>306</v>
      </c>
      <c r="I601" s="1067"/>
      <c r="J601" s="1068"/>
      <c r="K601" s="1053"/>
      <c r="L601" s="1053"/>
      <c r="M601" s="1054"/>
      <c r="N601" s="1053"/>
      <c r="O601" s="1053"/>
      <c r="P601" s="1054"/>
      <c r="Q601" s="1103"/>
      <c r="R601" s="1077"/>
      <c r="U601" s="1050"/>
      <c r="X601" s="1050"/>
      <c r="Z601" s="1048"/>
      <c r="AC601" s="1050"/>
      <c r="AF601" s="1050"/>
      <c r="AG601" s="1104"/>
      <c r="AH601" s="1048"/>
      <c r="AK601" s="1050"/>
      <c r="AN601" s="1050"/>
      <c r="AS601" s="1050"/>
      <c r="AV601" s="1050"/>
      <c r="BA601" s="1050"/>
      <c r="BD601" s="1050"/>
      <c r="BF601" s="1109"/>
      <c r="BI601" s="1050"/>
      <c r="BL601" s="1050"/>
    </row>
    <row r="602" s="1049" customFormat="true" ht="12" hidden="false" customHeight="true" outlineLevel="0" collapsed="false">
      <c r="A602" s="1051"/>
      <c r="C602" s="1073"/>
      <c r="D602" s="1073"/>
      <c r="E602" s="1074"/>
      <c r="F602" s="1073"/>
      <c r="G602" s="1073"/>
      <c r="H602" s="1074"/>
      <c r="I602" s="1075"/>
      <c r="J602" s="1051" t="n">
        <v>58</v>
      </c>
      <c r="K602" s="1106"/>
      <c r="L602" s="1106"/>
      <c r="M602" s="1106"/>
      <c r="N602" s="1106"/>
      <c r="O602" s="1106"/>
      <c r="P602" s="1106"/>
      <c r="Q602" s="1106"/>
      <c r="R602" s="1048"/>
      <c r="U602" s="1050"/>
      <c r="X602" s="1050"/>
      <c r="Z602" s="1048"/>
      <c r="AC602" s="1050"/>
      <c r="AF602" s="1050"/>
      <c r="AG602" s="1104"/>
      <c r="AH602" s="1048"/>
      <c r="AK602" s="1050"/>
      <c r="AN602" s="1050"/>
      <c r="AS602" s="1050"/>
      <c r="AV602" s="1050"/>
      <c r="BA602" s="1050"/>
      <c r="BD602" s="1050"/>
      <c r="BF602" s="1109"/>
      <c r="BI602" s="1050"/>
      <c r="BL602" s="1050"/>
    </row>
    <row r="603" s="1049" customFormat="true" ht="12" hidden="false" customHeight="true" outlineLevel="0" collapsed="false">
      <c r="A603" s="1051" t="n">
        <v>58</v>
      </c>
      <c r="B603" s="1052"/>
      <c r="C603" s="1053"/>
      <c r="D603" s="1053"/>
      <c r="E603" s="1054"/>
      <c r="F603" s="1053"/>
      <c r="G603" s="1053"/>
      <c r="H603" s="1054"/>
      <c r="I603" s="1084"/>
      <c r="J603" s="1085"/>
      <c r="K603" s="1095"/>
      <c r="L603" s="1095"/>
      <c r="M603" s="1095"/>
      <c r="N603" s="1095"/>
      <c r="O603" s="1095"/>
      <c r="P603" s="1095"/>
      <c r="Q603" s="1095"/>
      <c r="R603" s="1085"/>
      <c r="U603" s="1050"/>
      <c r="X603" s="1050"/>
      <c r="Z603" s="1048"/>
      <c r="AC603" s="1050"/>
      <c r="AF603" s="1050"/>
      <c r="AG603" s="1104"/>
      <c r="AH603" s="1087" t="n">
        <v>7</v>
      </c>
      <c r="AK603" s="1050"/>
      <c r="AN603" s="1050"/>
      <c r="AS603" s="1050"/>
      <c r="AV603" s="1050"/>
      <c r="BA603" s="1050"/>
      <c r="BD603" s="1050"/>
      <c r="BF603" s="1109"/>
      <c r="BI603" s="1050"/>
      <c r="BL603" s="1050"/>
    </row>
    <row r="604" s="1049" customFormat="true" ht="12" hidden="false" customHeight="true" outlineLevel="0" collapsed="false">
      <c r="A604" s="1051"/>
      <c r="B604" s="1048"/>
      <c r="C604" s="1090"/>
      <c r="D604" s="1090"/>
      <c r="E604" s="1090"/>
      <c r="F604" s="1090"/>
      <c r="G604" s="1090"/>
      <c r="H604" s="1090"/>
      <c r="I604" s="1090"/>
      <c r="J604" s="1048"/>
      <c r="M604" s="1050"/>
      <c r="P604" s="1050"/>
      <c r="R604" s="1048"/>
      <c r="S604" s="1044"/>
      <c r="T604" s="1044"/>
      <c r="U604" s="1044"/>
      <c r="V604" s="1044"/>
      <c r="W604" s="1044"/>
      <c r="X604" s="1044"/>
      <c r="Z604" s="1063"/>
      <c r="AA604" s="1064" t="s">
        <v>136</v>
      </c>
      <c r="AB604" s="1064"/>
      <c r="AC604" s="1065"/>
      <c r="AD604" s="1066"/>
      <c r="AE604" s="1066"/>
      <c r="AF604" s="1091" t="s">
        <v>306</v>
      </c>
      <c r="AG604" s="1091"/>
      <c r="AH604" s="1092"/>
      <c r="AI604" s="1053"/>
      <c r="AJ604" s="1053"/>
      <c r="AK604" s="1054"/>
      <c r="AL604" s="1053"/>
      <c r="AM604" s="1053"/>
      <c r="AN604" s="1054"/>
      <c r="AO604" s="1053"/>
      <c r="AP604" s="1107"/>
      <c r="AQ604" s="1107"/>
      <c r="AR604" s="1107"/>
      <c r="AS604" s="1108"/>
      <c r="AT604" s="1107"/>
      <c r="AU604" s="1107"/>
      <c r="AV604" s="1108"/>
      <c r="AW604" s="1107"/>
      <c r="AX604" s="1107"/>
      <c r="AY604" s="1107"/>
      <c r="AZ604" s="1107"/>
      <c r="BA604" s="1108"/>
      <c r="BB604" s="1107"/>
      <c r="BC604" s="1107"/>
      <c r="BD604" s="1108"/>
      <c r="BE604" s="1107"/>
      <c r="BF604" s="1109"/>
      <c r="BG604" s="1073"/>
      <c r="BI604" s="1050"/>
      <c r="BL604" s="1050"/>
    </row>
    <row r="605" s="1049" customFormat="true" ht="12" hidden="false" customHeight="true" outlineLevel="0" collapsed="false">
      <c r="A605" s="1051" t="n">
        <v>39</v>
      </c>
      <c r="B605" s="1052"/>
      <c r="C605" s="1053"/>
      <c r="D605" s="1053"/>
      <c r="E605" s="1054"/>
      <c r="F605" s="1053"/>
      <c r="G605" s="1053"/>
      <c r="H605" s="1054"/>
      <c r="I605" s="1053"/>
      <c r="J605" s="1048"/>
      <c r="M605" s="1050"/>
      <c r="P605" s="1050"/>
      <c r="R605" s="1048"/>
      <c r="U605" s="1050"/>
      <c r="X605" s="1050"/>
      <c r="Z605" s="1048"/>
      <c r="AC605" s="1050"/>
      <c r="AF605" s="1050"/>
      <c r="AG605" s="1104"/>
      <c r="AH605" s="1078"/>
      <c r="AI605" s="1076"/>
      <c r="AJ605" s="1076"/>
      <c r="AK605" s="1076"/>
      <c r="AL605" s="1076"/>
      <c r="AM605" s="1076"/>
      <c r="AN605" s="1076"/>
      <c r="AO605" s="1076"/>
      <c r="AP605" s="1109"/>
      <c r="AQ605" s="1095"/>
      <c r="AR605" s="1095"/>
      <c r="AS605" s="1110"/>
      <c r="AT605" s="1095"/>
      <c r="AU605" s="1095"/>
      <c r="AV605" s="1110"/>
      <c r="AW605" s="1095"/>
      <c r="AX605" s="1095"/>
      <c r="AY605" s="1095"/>
      <c r="AZ605" s="1095"/>
      <c r="BA605" s="1110"/>
      <c r="BB605" s="1095"/>
      <c r="BC605" s="1095"/>
      <c r="BD605" s="1110"/>
      <c r="BE605" s="1095"/>
      <c r="BF605" s="1109"/>
      <c r="BG605" s="1073"/>
      <c r="BI605" s="1050"/>
      <c r="BL605" s="1050"/>
    </row>
    <row r="606" s="1049" customFormat="true" ht="12" hidden="false" customHeight="true" outlineLevel="0" collapsed="false">
      <c r="A606" s="1051"/>
      <c r="C606" s="1055"/>
      <c r="D606" s="1055"/>
      <c r="E606" s="1055"/>
      <c r="F606" s="1055"/>
      <c r="G606" s="1055"/>
      <c r="H606" s="1055"/>
      <c r="I606" s="1055"/>
      <c r="J606" s="1051" t="n">
        <v>39</v>
      </c>
      <c r="M606" s="1050"/>
      <c r="P606" s="1050"/>
      <c r="R606" s="1048"/>
      <c r="U606" s="1050"/>
      <c r="X606" s="1050"/>
      <c r="Z606" s="1048"/>
      <c r="AC606" s="1050"/>
      <c r="AF606" s="1050"/>
      <c r="AG606" s="1104"/>
      <c r="AH606" s="1077"/>
      <c r="AI606" s="1095"/>
      <c r="AJ606" s="1095"/>
      <c r="AK606" s="1095"/>
      <c r="AL606" s="1095"/>
      <c r="AM606" s="1095"/>
      <c r="AN606" s="1095"/>
      <c r="AO606" s="1095"/>
      <c r="AP606" s="1109"/>
      <c r="AQ606" s="1095"/>
      <c r="AR606" s="1095"/>
      <c r="AS606" s="1110"/>
      <c r="AT606" s="1095"/>
      <c r="AU606" s="1095"/>
      <c r="AV606" s="1110"/>
      <c r="AW606" s="1095"/>
      <c r="AX606" s="1095"/>
      <c r="AY606" s="1095"/>
      <c r="AZ606" s="1095"/>
      <c r="BA606" s="1110"/>
      <c r="BB606" s="1095"/>
      <c r="BC606" s="1095"/>
      <c r="BD606" s="1110"/>
      <c r="BE606" s="1095"/>
      <c r="BF606" s="1109"/>
      <c r="BG606" s="1073"/>
      <c r="BI606" s="1050"/>
      <c r="BL606" s="1050"/>
    </row>
    <row r="607" s="1049" customFormat="true" ht="12" hidden="false" customHeight="true" outlineLevel="0" collapsed="false">
      <c r="A607" s="1051"/>
      <c r="B607" s="1063"/>
      <c r="C607" s="1064" t="s">
        <v>136</v>
      </c>
      <c r="D607" s="1064"/>
      <c r="E607" s="1065"/>
      <c r="F607" s="1066"/>
      <c r="G607" s="1066"/>
      <c r="H607" s="1067" t="s">
        <v>306</v>
      </c>
      <c r="I607" s="1067"/>
      <c r="J607" s="1068"/>
      <c r="K607" s="1053"/>
      <c r="L607" s="1053"/>
      <c r="M607" s="1054"/>
      <c r="N607" s="1053"/>
      <c r="O607" s="1053"/>
      <c r="P607" s="1054"/>
      <c r="Q607" s="1053"/>
      <c r="R607" s="1048"/>
      <c r="U607" s="1050"/>
      <c r="X607" s="1050"/>
      <c r="Z607" s="1048"/>
      <c r="AC607" s="1050"/>
      <c r="AF607" s="1050"/>
      <c r="AG607" s="1104"/>
      <c r="AH607" s="1048"/>
      <c r="AK607" s="1050"/>
      <c r="AN607" s="1050"/>
      <c r="AO607" s="1073"/>
      <c r="AP607" s="1078"/>
      <c r="AQ607" s="1073"/>
      <c r="AR607" s="1073"/>
      <c r="AS607" s="1074"/>
      <c r="AT607" s="1073"/>
      <c r="AU607" s="1073"/>
      <c r="AV607" s="1074"/>
      <c r="AW607" s="1073"/>
      <c r="AX607" s="1073"/>
      <c r="AY607" s="1073"/>
      <c r="AZ607" s="1073"/>
      <c r="BA607" s="1074"/>
      <c r="BB607" s="1073"/>
      <c r="BC607" s="1073"/>
      <c r="BD607" s="1074"/>
      <c r="BE607" s="1073"/>
      <c r="BF607" s="1109"/>
      <c r="BG607" s="1073"/>
      <c r="BI607" s="1050"/>
      <c r="BL607" s="1050"/>
    </row>
    <row r="608" s="1049" customFormat="true" ht="12" hidden="false" customHeight="true" outlineLevel="0" collapsed="false">
      <c r="A608" s="1051"/>
      <c r="C608" s="1073"/>
      <c r="D608" s="1073"/>
      <c r="E608" s="1074"/>
      <c r="F608" s="1073"/>
      <c r="G608" s="1073"/>
      <c r="H608" s="1074"/>
      <c r="I608" s="1075"/>
      <c r="J608" s="1073"/>
      <c r="K608" s="1076"/>
      <c r="L608" s="1076"/>
      <c r="M608" s="1076"/>
      <c r="N608" s="1076"/>
      <c r="O608" s="1076"/>
      <c r="P608" s="1076"/>
      <c r="Q608" s="1076"/>
      <c r="R608" s="1077"/>
      <c r="U608" s="1050"/>
      <c r="X608" s="1050"/>
      <c r="Z608" s="1048"/>
      <c r="AC608" s="1050"/>
      <c r="AF608" s="1050"/>
      <c r="AG608" s="1104"/>
      <c r="AH608" s="1048"/>
      <c r="AK608" s="1050"/>
      <c r="AN608" s="1050"/>
      <c r="AO608" s="1073"/>
      <c r="AP608" s="1078"/>
      <c r="AQ608" s="1073"/>
      <c r="AR608" s="1073"/>
      <c r="AS608" s="1074"/>
      <c r="AT608" s="1073"/>
      <c r="AU608" s="1073"/>
      <c r="AV608" s="1074"/>
      <c r="AW608" s="1073"/>
      <c r="AX608" s="1073"/>
      <c r="AY608" s="1073"/>
      <c r="AZ608" s="1073"/>
      <c r="BA608" s="1074"/>
      <c r="BB608" s="1073"/>
      <c r="BC608" s="1073"/>
      <c r="BD608" s="1074"/>
      <c r="BE608" s="1073"/>
      <c r="BF608" s="1109"/>
      <c r="BG608" s="1073"/>
      <c r="BI608" s="1050"/>
      <c r="BL608" s="1050"/>
    </row>
    <row r="609" s="1049" customFormat="true" ht="12" hidden="false" customHeight="true" outlineLevel="0" collapsed="false">
      <c r="A609" s="1051" t="n">
        <v>218</v>
      </c>
      <c r="B609" s="1052"/>
      <c r="C609" s="1053"/>
      <c r="D609" s="1053"/>
      <c r="E609" s="1054"/>
      <c r="F609" s="1053"/>
      <c r="G609" s="1053"/>
      <c r="H609" s="1054"/>
      <c r="I609" s="1084"/>
      <c r="J609" s="1085"/>
      <c r="K609" s="1086"/>
      <c r="L609" s="1086"/>
      <c r="M609" s="1086"/>
      <c r="N609" s="1086"/>
      <c r="O609" s="1086"/>
      <c r="P609" s="1086"/>
      <c r="Q609" s="1086"/>
      <c r="R609" s="1087" t="n">
        <v>39</v>
      </c>
      <c r="S609" s="1046"/>
      <c r="T609" s="1046"/>
      <c r="U609" s="1047"/>
      <c r="V609" s="1046"/>
      <c r="W609" s="1046"/>
      <c r="X609" s="1047"/>
      <c r="Z609" s="1048"/>
      <c r="AC609" s="1050"/>
      <c r="AF609" s="1050"/>
      <c r="AG609" s="1104"/>
      <c r="AH609" s="1048"/>
      <c r="AK609" s="1050"/>
      <c r="AN609" s="1050"/>
      <c r="AO609" s="1073"/>
      <c r="AP609" s="1078"/>
      <c r="AQ609" s="1073"/>
      <c r="AR609" s="1073"/>
      <c r="AS609" s="1074"/>
      <c r="AT609" s="1073"/>
      <c r="AU609" s="1073"/>
      <c r="AV609" s="1074"/>
      <c r="AW609" s="1073"/>
      <c r="AX609" s="1073"/>
      <c r="AY609" s="1073"/>
      <c r="AZ609" s="1073"/>
      <c r="BA609" s="1074"/>
      <c r="BB609" s="1073"/>
      <c r="BC609" s="1073"/>
      <c r="BD609" s="1074"/>
      <c r="BE609" s="1073"/>
      <c r="BF609" s="1109"/>
      <c r="BG609" s="1073"/>
      <c r="BI609" s="1050"/>
      <c r="BL609" s="1050"/>
    </row>
    <row r="610" s="1049" customFormat="true" ht="12" hidden="false" customHeight="true" outlineLevel="0" collapsed="false">
      <c r="A610" s="1051"/>
      <c r="B610" s="1048"/>
      <c r="C610" s="1090"/>
      <c r="D610" s="1090"/>
      <c r="E610" s="1090"/>
      <c r="F610" s="1090"/>
      <c r="G610" s="1090"/>
      <c r="H610" s="1090"/>
      <c r="I610" s="1090"/>
      <c r="J610" s="1063"/>
      <c r="K610" s="1064" t="s">
        <v>136</v>
      </c>
      <c r="L610" s="1064"/>
      <c r="M610" s="1065"/>
      <c r="N610" s="1066"/>
      <c r="O610" s="1066"/>
      <c r="P610" s="1091" t="s">
        <v>306</v>
      </c>
      <c r="Q610" s="1091"/>
      <c r="R610" s="1092"/>
      <c r="S610" s="1053"/>
      <c r="T610" s="1053"/>
      <c r="U610" s="1054"/>
      <c r="V610" s="1053"/>
      <c r="W610" s="1053"/>
      <c r="X610" s="1054"/>
      <c r="Y610" s="1053"/>
      <c r="Z610" s="1048"/>
      <c r="AC610" s="1050"/>
      <c r="AF610" s="1050"/>
      <c r="AG610" s="1104"/>
      <c r="AH610" s="1048"/>
      <c r="AK610" s="1050"/>
      <c r="AN610" s="1050"/>
      <c r="AO610" s="1073"/>
      <c r="AP610" s="1078"/>
      <c r="AQ610" s="1073"/>
      <c r="AR610" s="1073"/>
      <c r="AS610" s="1074"/>
      <c r="AT610" s="1073"/>
      <c r="AU610" s="1073"/>
      <c r="AV610" s="1074"/>
      <c r="AW610" s="1073"/>
      <c r="AX610" s="1073"/>
      <c r="AY610" s="1073"/>
      <c r="AZ610" s="1073"/>
      <c r="BA610" s="1074"/>
      <c r="BB610" s="1073"/>
      <c r="BC610" s="1073"/>
      <c r="BD610" s="1074"/>
      <c r="BE610" s="1073"/>
      <c r="BF610" s="1109"/>
      <c r="BG610" s="1073"/>
      <c r="BI610" s="1050"/>
      <c r="BL610" s="1050"/>
    </row>
    <row r="611" s="1049" customFormat="true" ht="12" hidden="false" customHeight="true" outlineLevel="0" collapsed="false">
      <c r="A611" s="1044" t="n">
        <v>167</v>
      </c>
      <c r="B611" s="1052"/>
      <c r="C611" s="1053"/>
      <c r="D611" s="1053"/>
      <c r="E611" s="1054"/>
      <c r="F611" s="1053"/>
      <c r="G611" s="1053"/>
      <c r="H611" s="1054"/>
      <c r="I611" s="1053"/>
      <c r="J611" s="1048"/>
      <c r="K611" s="1073"/>
      <c r="L611" s="1073"/>
      <c r="M611" s="1074"/>
      <c r="N611" s="1073"/>
      <c r="O611" s="1073"/>
      <c r="P611" s="1074"/>
      <c r="Q611" s="1073"/>
      <c r="R611" s="1078"/>
      <c r="S611" s="1076"/>
      <c r="T611" s="1076"/>
      <c r="U611" s="1076"/>
      <c r="V611" s="1076"/>
      <c r="W611" s="1076"/>
      <c r="X611" s="1076"/>
      <c r="Y611" s="1076"/>
      <c r="Z611" s="1077"/>
      <c r="AC611" s="1050"/>
      <c r="AF611" s="1050"/>
      <c r="AG611" s="1104"/>
      <c r="AH611" s="1048"/>
      <c r="AK611" s="1050"/>
      <c r="AN611" s="1050"/>
      <c r="AO611" s="1073"/>
      <c r="AP611" s="1078"/>
      <c r="AQ611" s="1073"/>
      <c r="AR611" s="1073"/>
      <c r="AS611" s="1074"/>
      <c r="AT611" s="1073"/>
      <c r="AU611" s="1073"/>
      <c r="AV611" s="1074"/>
      <c r="AW611" s="1073"/>
      <c r="AX611" s="1073"/>
      <c r="AY611" s="1073"/>
      <c r="AZ611" s="1073"/>
      <c r="BA611" s="1074"/>
      <c r="BB611" s="1073"/>
      <c r="BC611" s="1073"/>
      <c r="BD611" s="1074"/>
      <c r="BE611" s="1073"/>
      <c r="BF611" s="1109"/>
      <c r="BG611" s="1073"/>
      <c r="BI611" s="1050"/>
      <c r="BL611" s="1050"/>
    </row>
    <row r="612" s="1049" customFormat="true" ht="12" hidden="false" customHeight="true" outlineLevel="0" collapsed="false">
      <c r="A612" s="1044"/>
      <c r="C612" s="1055"/>
      <c r="D612" s="1055"/>
      <c r="E612" s="1055"/>
      <c r="F612" s="1055"/>
      <c r="G612" s="1055"/>
      <c r="H612" s="1055"/>
      <c r="I612" s="1055"/>
      <c r="J612" s="1077"/>
      <c r="K612" s="1073"/>
      <c r="L612" s="1073"/>
      <c r="M612" s="1074"/>
      <c r="N612" s="1073"/>
      <c r="O612" s="1073"/>
      <c r="P612" s="1074"/>
      <c r="Q612" s="1073"/>
      <c r="R612" s="1077"/>
      <c r="S612" s="1095"/>
      <c r="T612" s="1095"/>
      <c r="U612" s="1095"/>
      <c r="V612" s="1095"/>
      <c r="W612" s="1095"/>
      <c r="X612" s="1095"/>
      <c r="Y612" s="1095"/>
      <c r="Z612" s="1077"/>
      <c r="AC612" s="1050"/>
      <c r="AF612" s="1050"/>
      <c r="AG612" s="1104"/>
      <c r="AH612" s="1048"/>
      <c r="AK612" s="1050"/>
      <c r="AN612" s="1050"/>
      <c r="AO612" s="1073"/>
      <c r="AP612" s="1078"/>
      <c r="AQ612" s="1073"/>
      <c r="AR612" s="1073"/>
      <c r="AS612" s="1074"/>
      <c r="AT612" s="1073"/>
      <c r="AU612" s="1073"/>
      <c r="AV612" s="1074"/>
      <c r="AW612" s="1073"/>
      <c r="AX612" s="1073"/>
      <c r="AY612" s="1073"/>
      <c r="AZ612" s="1073"/>
      <c r="BA612" s="1074"/>
      <c r="BB612" s="1073"/>
      <c r="BC612" s="1073"/>
      <c r="BD612" s="1074"/>
      <c r="BE612" s="1073"/>
      <c r="BF612" s="1109"/>
      <c r="BG612" s="1073"/>
      <c r="BI612" s="1050"/>
      <c r="BL612" s="1050"/>
    </row>
    <row r="613" s="1049" customFormat="true" ht="12" hidden="false" customHeight="true" outlineLevel="0" collapsed="false">
      <c r="A613" s="1044"/>
      <c r="B613" s="1063"/>
      <c r="C613" s="1064" t="s">
        <v>136</v>
      </c>
      <c r="D613" s="1064"/>
      <c r="E613" s="1065"/>
      <c r="F613" s="1066"/>
      <c r="G613" s="1066"/>
      <c r="H613" s="1067" t="s">
        <v>306</v>
      </c>
      <c r="I613" s="1067"/>
      <c r="J613" s="1092"/>
      <c r="K613" s="1053"/>
      <c r="L613" s="1053"/>
      <c r="M613" s="1054"/>
      <c r="N613" s="1053"/>
      <c r="O613" s="1053"/>
      <c r="P613" s="1054"/>
      <c r="Q613" s="1103"/>
      <c r="R613" s="1077"/>
      <c r="U613" s="1050"/>
      <c r="X613" s="1050"/>
      <c r="Y613" s="1104"/>
      <c r="Z613" s="1048"/>
      <c r="AC613" s="1050"/>
      <c r="AF613" s="1050"/>
      <c r="AG613" s="1104"/>
      <c r="AH613" s="1048"/>
      <c r="AK613" s="1050"/>
      <c r="AN613" s="1050"/>
      <c r="AO613" s="1073"/>
      <c r="AP613" s="1078"/>
      <c r="AQ613" s="1073"/>
      <c r="AR613" s="1073"/>
      <c r="AS613" s="1074"/>
      <c r="AT613" s="1073"/>
      <c r="AU613" s="1073"/>
      <c r="AV613" s="1074"/>
      <c r="AW613" s="1073"/>
      <c r="AX613" s="1073"/>
      <c r="AY613" s="1073"/>
      <c r="AZ613" s="1073"/>
      <c r="BA613" s="1074"/>
      <c r="BB613" s="1073"/>
      <c r="BC613" s="1073"/>
      <c r="BD613" s="1074"/>
      <c r="BE613" s="1073"/>
      <c r="BF613" s="1109"/>
      <c r="BG613" s="1073"/>
      <c r="BI613" s="1050"/>
      <c r="BL613" s="1050"/>
    </row>
    <row r="614" s="1049" customFormat="true" ht="12" hidden="false" customHeight="true" outlineLevel="0" collapsed="false">
      <c r="A614" s="1044"/>
      <c r="C614" s="1073"/>
      <c r="D614" s="1073"/>
      <c r="E614" s="1074"/>
      <c r="F614" s="1073"/>
      <c r="G614" s="1073"/>
      <c r="H614" s="1074"/>
      <c r="I614" s="1075"/>
      <c r="J614" s="1087" t="n">
        <v>90</v>
      </c>
      <c r="K614" s="1106"/>
      <c r="L614" s="1106"/>
      <c r="M614" s="1106"/>
      <c r="N614" s="1106"/>
      <c r="O614" s="1106"/>
      <c r="P614" s="1106"/>
      <c r="Q614" s="1106"/>
      <c r="R614" s="1048"/>
      <c r="U614" s="1050"/>
      <c r="X614" s="1050"/>
      <c r="Y614" s="1104"/>
      <c r="Z614" s="1048"/>
      <c r="AC614" s="1050"/>
      <c r="AF614" s="1050"/>
      <c r="AG614" s="1104"/>
      <c r="AH614" s="1048"/>
      <c r="AK614" s="1050"/>
      <c r="AN614" s="1050"/>
      <c r="AO614" s="1073"/>
      <c r="AP614" s="1078"/>
      <c r="AQ614" s="1073"/>
      <c r="AR614" s="1073"/>
      <c r="AS614" s="1074"/>
      <c r="AT614" s="1073"/>
      <c r="AU614" s="1073"/>
      <c r="AV614" s="1074"/>
      <c r="AW614" s="1073"/>
      <c r="AX614" s="1073"/>
      <c r="AY614" s="1073"/>
      <c r="AZ614" s="1073"/>
      <c r="BA614" s="1074"/>
      <c r="BB614" s="1073"/>
      <c r="BC614" s="1073"/>
      <c r="BD614" s="1074"/>
      <c r="BE614" s="1073"/>
      <c r="BF614" s="1109"/>
      <c r="BG614" s="1073"/>
      <c r="BI614" s="1050"/>
      <c r="BL614" s="1050"/>
    </row>
    <row r="615" s="1049" customFormat="true" ht="12" hidden="false" customHeight="true" outlineLevel="0" collapsed="false">
      <c r="A615" s="1044" t="n">
        <v>90</v>
      </c>
      <c r="B615" s="1052"/>
      <c r="C615" s="1053"/>
      <c r="D615" s="1053"/>
      <c r="E615" s="1054"/>
      <c r="F615" s="1053"/>
      <c r="G615" s="1053"/>
      <c r="H615" s="1054"/>
      <c r="I615" s="1084"/>
      <c r="J615" s="1077"/>
      <c r="K615" s="1095"/>
      <c r="L615" s="1095"/>
      <c r="M615" s="1095"/>
      <c r="N615" s="1095"/>
      <c r="O615" s="1095"/>
      <c r="P615" s="1095"/>
      <c r="Q615" s="1095"/>
      <c r="R615" s="1085"/>
      <c r="U615" s="1050"/>
      <c r="X615" s="1050"/>
      <c r="Y615" s="1104"/>
      <c r="Z615" s="1048"/>
      <c r="AA615" s="1046"/>
      <c r="AB615" s="1046"/>
      <c r="AC615" s="1047"/>
      <c r="AD615" s="1046"/>
      <c r="AE615" s="1046"/>
      <c r="AF615" s="1047"/>
      <c r="AG615" s="1104"/>
      <c r="AH615" s="1048"/>
      <c r="AK615" s="1050"/>
      <c r="AN615" s="1050"/>
      <c r="AO615" s="1073"/>
      <c r="AP615" s="1078"/>
      <c r="AQ615" s="1073"/>
      <c r="AR615" s="1073"/>
      <c r="AS615" s="1074"/>
      <c r="AT615" s="1073"/>
      <c r="AU615" s="1073"/>
      <c r="AV615" s="1074"/>
      <c r="AW615" s="1073"/>
      <c r="AX615" s="1073"/>
      <c r="AY615" s="1073"/>
      <c r="AZ615" s="1073"/>
      <c r="BA615" s="1074"/>
      <c r="BB615" s="1073"/>
      <c r="BC615" s="1073"/>
      <c r="BD615" s="1074"/>
      <c r="BE615" s="1073"/>
      <c r="BF615" s="1109"/>
      <c r="BG615" s="1073"/>
      <c r="BI615" s="1050"/>
      <c r="BL615" s="1050"/>
    </row>
    <row r="616" s="1049" customFormat="true" ht="12" hidden="false" customHeight="true" outlineLevel="0" collapsed="false">
      <c r="A616" s="1044"/>
      <c r="B616" s="1048"/>
      <c r="C616" s="1090"/>
      <c r="D616" s="1090"/>
      <c r="E616" s="1090"/>
      <c r="F616" s="1090"/>
      <c r="G616" s="1090"/>
      <c r="H616" s="1090"/>
      <c r="I616" s="1090"/>
      <c r="J616" s="1048"/>
      <c r="M616" s="1050"/>
      <c r="P616" s="1050"/>
      <c r="R616" s="1063"/>
      <c r="S616" s="1064" t="s">
        <v>136</v>
      </c>
      <c r="T616" s="1064"/>
      <c r="U616" s="1065"/>
      <c r="V616" s="1066"/>
      <c r="W616" s="1066"/>
      <c r="X616" s="1091" t="s">
        <v>306</v>
      </c>
      <c r="Y616" s="1091"/>
      <c r="Z616" s="1092"/>
      <c r="AA616" s="1053"/>
      <c r="AB616" s="1053"/>
      <c r="AC616" s="1054"/>
      <c r="AD616" s="1053"/>
      <c r="AE616" s="1053"/>
      <c r="AF616" s="1054"/>
      <c r="AG616" s="1103"/>
      <c r="AH616" s="1077"/>
      <c r="AK616" s="1050"/>
      <c r="AN616" s="1050"/>
      <c r="AO616" s="1073"/>
      <c r="AP616" s="1078"/>
      <c r="AQ616" s="1073"/>
      <c r="AR616" s="1073"/>
      <c r="AS616" s="1074"/>
      <c r="AT616" s="1073"/>
      <c r="AU616" s="1073"/>
      <c r="AV616" s="1074"/>
      <c r="AW616" s="1073"/>
      <c r="AX616" s="1073"/>
      <c r="AY616" s="1073"/>
      <c r="AZ616" s="1073"/>
      <c r="BA616" s="1074"/>
      <c r="BB616" s="1073"/>
      <c r="BC616" s="1073"/>
      <c r="BD616" s="1074"/>
      <c r="BE616" s="1073"/>
      <c r="BF616" s="1109"/>
      <c r="BG616" s="1073"/>
      <c r="BI616" s="1050"/>
      <c r="BL616" s="1050"/>
    </row>
    <row r="617" s="1049" customFormat="true" ht="12" hidden="false" customHeight="true" outlineLevel="0" collapsed="false">
      <c r="A617" s="1044" t="n">
        <v>103</v>
      </c>
      <c r="B617" s="1052"/>
      <c r="C617" s="1053"/>
      <c r="D617" s="1053"/>
      <c r="E617" s="1054"/>
      <c r="F617" s="1053"/>
      <c r="G617" s="1053"/>
      <c r="H617" s="1054"/>
      <c r="I617" s="1053"/>
      <c r="J617" s="1048"/>
      <c r="M617" s="1050"/>
      <c r="P617" s="1050"/>
      <c r="R617" s="1048"/>
      <c r="U617" s="1050"/>
      <c r="X617" s="1050"/>
      <c r="Y617" s="1104"/>
      <c r="Z617" s="1087" t="n">
        <v>26</v>
      </c>
      <c r="AA617" s="1106"/>
      <c r="AB617" s="1106"/>
      <c r="AC617" s="1106"/>
      <c r="AD617" s="1106"/>
      <c r="AE617" s="1106"/>
      <c r="AF617" s="1106"/>
      <c r="AG617" s="1106"/>
      <c r="AH617" s="1048"/>
      <c r="AI617" s="1073"/>
      <c r="AJ617" s="1073"/>
      <c r="AK617" s="1074"/>
      <c r="AL617" s="1073"/>
      <c r="AM617" s="1073"/>
      <c r="AN617" s="1074"/>
      <c r="AO617" s="1073"/>
      <c r="AP617" s="1078"/>
      <c r="AQ617" s="1073"/>
      <c r="AR617" s="1073"/>
      <c r="AS617" s="1074"/>
      <c r="AT617" s="1073"/>
      <c r="AU617" s="1073"/>
      <c r="AV617" s="1074"/>
      <c r="AW617" s="1073"/>
      <c r="AX617" s="1073"/>
      <c r="AY617" s="1073"/>
      <c r="AZ617" s="1073"/>
      <c r="BA617" s="1074"/>
      <c r="BB617" s="1073"/>
      <c r="BC617" s="1073"/>
      <c r="BD617" s="1074"/>
      <c r="BE617" s="1073"/>
      <c r="BF617" s="1109"/>
      <c r="BG617" s="1073"/>
      <c r="BI617" s="1050"/>
      <c r="BL617" s="1050"/>
    </row>
    <row r="618" s="1049" customFormat="true" ht="12" hidden="false" customHeight="true" outlineLevel="0" collapsed="false">
      <c r="A618" s="1044"/>
      <c r="C618" s="1055"/>
      <c r="D618" s="1055"/>
      <c r="E618" s="1055"/>
      <c r="F618" s="1055"/>
      <c r="G618" s="1055"/>
      <c r="H618" s="1055"/>
      <c r="I618" s="1055"/>
      <c r="J618" s="1114" t="n">
        <v>103</v>
      </c>
      <c r="M618" s="1050"/>
      <c r="P618" s="1050"/>
      <c r="R618" s="1048"/>
      <c r="U618" s="1050"/>
      <c r="X618" s="1050"/>
      <c r="Y618" s="1104"/>
      <c r="Z618" s="1077"/>
      <c r="AA618" s="1095"/>
      <c r="AB618" s="1095"/>
      <c r="AC618" s="1095"/>
      <c r="AD618" s="1095"/>
      <c r="AE618" s="1095"/>
      <c r="AF618" s="1095"/>
      <c r="AG618" s="1095"/>
      <c r="AH618" s="1085"/>
      <c r="AI618" s="1107"/>
      <c r="AJ618" s="1107"/>
      <c r="AK618" s="1108"/>
      <c r="AL618" s="1107"/>
      <c r="AM618" s="1107"/>
      <c r="AN618" s="1108"/>
      <c r="AO618" s="1073"/>
      <c r="AP618" s="1078"/>
      <c r="AQ618" s="1073"/>
      <c r="AR618" s="1073"/>
      <c r="AS618" s="1074"/>
      <c r="AT618" s="1073"/>
      <c r="AU618" s="1073"/>
      <c r="AV618" s="1074"/>
      <c r="AW618" s="1073"/>
      <c r="AX618" s="1073"/>
      <c r="AY618" s="1073"/>
      <c r="AZ618" s="1073"/>
      <c r="BA618" s="1074"/>
      <c r="BB618" s="1073"/>
      <c r="BC618" s="1073"/>
      <c r="BD618" s="1074"/>
      <c r="BE618" s="1073"/>
      <c r="BF618" s="1109"/>
      <c r="BG618" s="1073"/>
      <c r="BI618" s="1050"/>
      <c r="BL618" s="1050"/>
    </row>
    <row r="619" s="1049" customFormat="true" ht="12" hidden="false" customHeight="true" outlineLevel="0" collapsed="false">
      <c r="A619" s="1044"/>
      <c r="B619" s="1063"/>
      <c r="C619" s="1064" t="s">
        <v>136</v>
      </c>
      <c r="D619" s="1064"/>
      <c r="E619" s="1065"/>
      <c r="F619" s="1066"/>
      <c r="G619" s="1066"/>
      <c r="H619" s="1067" t="s">
        <v>306</v>
      </c>
      <c r="I619" s="1067"/>
      <c r="J619" s="1092"/>
      <c r="K619" s="1053"/>
      <c r="L619" s="1053"/>
      <c r="M619" s="1054"/>
      <c r="N619" s="1053"/>
      <c r="O619" s="1053"/>
      <c r="P619" s="1054"/>
      <c r="Q619" s="1053"/>
      <c r="R619" s="1048"/>
      <c r="U619" s="1050"/>
      <c r="X619" s="1050"/>
      <c r="Y619" s="1104"/>
      <c r="Z619" s="1048"/>
      <c r="AC619" s="1050"/>
      <c r="AF619" s="1050"/>
      <c r="AH619" s="1048"/>
      <c r="AK619" s="1050"/>
      <c r="AN619" s="1050"/>
      <c r="AO619" s="1073"/>
      <c r="AP619" s="1078"/>
      <c r="AQ619" s="1073"/>
      <c r="AR619" s="1073"/>
      <c r="AS619" s="1074"/>
      <c r="AT619" s="1073"/>
      <c r="AU619" s="1073"/>
      <c r="AV619" s="1074"/>
      <c r="AW619" s="1073"/>
      <c r="AX619" s="1073"/>
      <c r="AY619" s="1073"/>
      <c r="AZ619" s="1073"/>
      <c r="BA619" s="1074"/>
      <c r="BB619" s="1073"/>
      <c r="BC619" s="1073"/>
      <c r="BD619" s="1074"/>
      <c r="BE619" s="1073"/>
      <c r="BF619" s="1109"/>
      <c r="BG619" s="1073"/>
      <c r="BI619" s="1050"/>
      <c r="BL619" s="1050"/>
    </row>
    <row r="620" s="1049" customFormat="true" ht="12" hidden="false" customHeight="true" outlineLevel="0" collapsed="false">
      <c r="A620" s="1044"/>
      <c r="C620" s="1073"/>
      <c r="D620" s="1073"/>
      <c r="E620" s="1074"/>
      <c r="F620" s="1073"/>
      <c r="G620" s="1073"/>
      <c r="H620" s="1074"/>
      <c r="I620" s="1075"/>
      <c r="J620" s="1078"/>
      <c r="K620" s="1076"/>
      <c r="L620" s="1076"/>
      <c r="M620" s="1076"/>
      <c r="N620" s="1076"/>
      <c r="O620" s="1076"/>
      <c r="P620" s="1076"/>
      <c r="Q620" s="1076"/>
      <c r="R620" s="1077"/>
      <c r="U620" s="1050"/>
      <c r="X620" s="1050"/>
      <c r="Y620" s="1104"/>
      <c r="Z620" s="1048"/>
      <c r="AC620" s="1050"/>
      <c r="AF620" s="1050"/>
      <c r="AK620" s="1050"/>
      <c r="AN620" s="1050"/>
      <c r="AP620" s="1078"/>
      <c r="AQ620" s="1073"/>
      <c r="AR620" s="1073"/>
      <c r="AS620" s="1074"/>
      <c r="AT620" s="1073"/>
      <c r="AU620" s="1073"/>
      <c r="AV620" s="1074"/>
      <c r="AW620" s="1073"/>
      <c r="AX620" s="1073"/>
      <c r="AY620" s="1073"/>
      <c r="AZ620" s="1073"/>
      <c r="BA620" s="1074"/>
      <c r="BB620" s="1073"/>
      <c r="BC620" s="1073"/>
      <c r="BD620" s="1074"/>
      <c r="BE620" s="1073"/>
      <c r="BF620" s="1109"/>
      <c r="BI620" s="1050"/>
      <c r="BL620" s="1050"/>
    </row>
    <row r="621" s="1049" customFormat="true" ht="12" hidden="false" customHeight="true" outlineLevel="0" collapsed="false">
      <c r="A621" s="1044" t="n">
        <v>154</v>
      </c>
      <c r="B621" s="1052"/>
      <c r="C621" s="1053"/>
      <c r="D621" s="1053"/>
      <c r="E621" s="1054"/>
      <c r="F621" s="1053"/>
      <c r="G621" s="1053"/>
      <c r="H621" s="1054"/>
      <c r="I621" s="1084"/>
      <c r="J621" s="1077"/>
      <c r="K621" s="1086"/>
      <c r="L621" s="1086"/>
      <c r="M621" s="1086"/>
      <c r="N621" s="1086"/>
      <c r="O621" s="1086"/>
      <c r="P621" s="1086"/>
      <c r="Q621" s="1086"/>
      <c r="R621" s="1077"/>
      <c r="S621" s="1046"/>
      <c r="T621" s="1046"/>
      <c r="U621" s="1047"/>
      <c r="V621" s="1046"/>
      <c r="W621" s="1046"/>
      <c r="X621" s="1047"/>
      <c r="Y621" s="1104"/>
      <c r="Z621" s="1048"/>
      <c r="AC621" s="1050"/>
      <c r="AF621" s="1050"/>
      <c r="AK621" s="1050"/>
      <c r="AN621" s="1050"/>
      <c r="AP621" s="1078"/>
      <c r="AQ621" s="1073"/>
      <c r="AR621" s="1073"/>
      <c r="AS621" s="1074"/>
      <c r="AT621" s="1073"/>
      <c r="AU621" s="1073"/>
      <c r="AV621" s="1074"/>
      <c r="AW621" s="1073"/>
      <c r="AX621" s="1073"/>
      <c r="AY621" s="1073"/>
      <c r="AZ621" s="1073"/>
      <c r="BA621" s="1074"/>
      <c r="BB621" s="1073"/>
      <c r="BC621" s="1073"/>
      <c r="BD621" s="1074"/>
      <c r="BE621" s="1073"/>
      <c r="BF621" s="1109"/>
      <c r="BG621" s="1111"/>
      <c r="BI621" s="1050"/>
      <c r="BL621" s="1050"/>
    </row>
    <row r="622" s="1049" customFormat="true" ht="12" hidden="false" customHeight="true" outlineLevel="0" collapsed="false">
      <c r="A622" s="1044"/>
      <c r="B622" s="1048"/>
      <c r="C622" s="1090"/>
      <c r="D622" s="1090"/>
      <c r="E622" s="1090"/>
      <c r="F622" s="1090"/>
      <c r="G622" s="1090"/>
      <c r="H622" s="1090"/>
      <c r="I622" s="1090"/>
      <c r="J622" s="1063"/>
      <c r="K622" s="1064" t="s">
        <v>136</v>
      </c>
      <c r="L622" s="1064"/>
      <c r="M622" s="1065"/>
      <c r="N622" s="1066"/>
      <c r="O622" s="1066"/>
      <c r="P622" s="1091" t="s">
        <v>306</v>
      </c>
      <c r="Q622" s="1091"/>
      <c r="R622" s="1092"/>
      <c r="S622" s="1053"/>
      <c r="T622" s="1053"/>
      <c r="U622" s="1054"/>
      <c r="V622" s="1053"/>
      <c r="W622" s="1053"/>
      <c r="X622" s="1054"/>
      <c r="Y622" s="1103"/>
      <c r="Z622" s="1077"/>
      <c r="AC622" s="1050"/>
      <c r="AF622" s="1050"/>
      <c r="AK622" s="1050"/>
      <c r="AN622" s="1050"/>
      <c r="AP622" s="1078"/>
      <c r="AQ622" s="1073"/>
      <c r="AR622" s="1073"/>
      <c r="AS622" s="1074"/>
      <c r="AT622" s="1073"/>
      <c r="AU622" s="1073"/>
      <c r="AV622" s="1074"/>
      <c r="AW622" s="1073"/>
      <c r="AX622" s="1073"/>
      <c r="AY622" s="1073"/>
      <c r="AZ622" s="1073"/>
      <c r="BA622" s="1074"/>
      <c r="BB622" s="1073"/>
      <c r="BC622" s="1073"/>
      <c r="BD622" s="1074"/>
      <c r="BE622" s="1073"/>
      <c r="BF622" s="1109"/>
      <c r="BG622" s="1111"/>
      <c r="BI622" s="1050"/>
      <c r="BL622" s="1050"/>
    </row>
    <row r="623" s="1049" customFormat="true" ht="12" hidden="false" customHeight="true" outlineLevel="0" collapsed="false">
      <c r="A623" s="1051" t="n">
        <v>231</v>
      </c>
      <c r="B623" s="1052"/>
      <c r="C623" s="1053"/>
      <c r="D623" s="1053"/>
      <c r="E623" s="1054"/>
      <c r="F623" s="1053"/>
      <c r="G623" s="1053"/>
      <c r="H623" s="1054"/>
      <c r="I623" s="1053"/>
      <c r="J623" s="1048"/>
      <c r="K623" s="1073"/>
      <c r="L623" s="1073"/>
      <c r="M623" s="1074"/>
      <c r="N623" s="1073"/>
      <c r="O623" s="1073"/>
      <c r="P623" s="1074"/>
      <c r="Q623" s="1073"/>
      <c r="R623" s="1087" t="n">
        <v>26</v>
      </c>
      <c r="S623" s="1106"/>
      <c r="T623" s="1106"/>
      <c r="U623" s="1106"/>
      <c r="V623" s="1106"/>
      <c r="W623" s="1106"/>
      <c r="X623" s="1106"/>
      <c r="Y623" s="1106"/>
      <c r="Z623" s="1048"/>
      <c r="AC623" s="1050"/>
      <c r="AF623" s="1050"/>
      <c r="AK623" s="1050"/>
      <c r="AN623" s="1050"/>
      <c r="AP623" s="1078"/>
      <c r="AQ623" s="1073"/>
      <c r="AR623" s="1073"/>
      <c r="AS623" s="1074"/>
      <c r="AT623" s="1073"/>
      <c r="AU623" s="1073"/>
      <c r="AV623" s="1074"/>
      <c r="AW623" s="1073"/>
      <c r="AX623" s="1073"/>
      <c r="AY623" s="1073"/>
      <c r="AZ623" s="1073"/>
      <c r="BA623" s="1074"/>
      <c r="BB623" s="1073"/>
      <c r="BC623" s="1073"/>
      <c r="BD623" s="1074"/>
      <c r="BE623" s="1073"/>
      <c r="BF623" s="1109"/>
      <c r="BG623" s="1112"/>
      <c r="BI623" s="1050"/>
      <c r="BL623" s="1050"/>
    </row>
    <row r="624" s="1049" customFormat="true" ht="12" hidden="false" customHeight="true" outlineLevel="0" collapsed="false">
      <c r="A624" s="1051"/>
      <c r="C624" s="1055"/>
      <c r="D624" s="1055"/>
      <c r="E624" s="1055"/>
      <c r="F624" s="1055"/>
      <c r="G624" s="1055"/>
      <c r="H624" s="1055"/>
      <c r="I624" s="1055"/>
      <c r="J624" s="1085"/>
      <c r="K624" s="1073"/>
      <c r="L624" s="1073"/>
      <c r="M624" s="1074"/>
      <c r="N624" s="1073"/>
      <c r="O624" s="1073"/>
      <c r="P624" s="1074"/>
      <c r="Q624" s="1073"/>
      <c r="R624" s="1077"/>
      <c r="S624" s="1095"/>
      <c r="T624" s="1095"/>
      <c r="U624" s="1095"/>
      <c r="V624" s="1095"/>
      <c r="W624" s="1095"/>
      <c r="X624" s="1095"/>
      <c r="Y624" s="1095"/>
      <c r="Z624" s="1085"/>
      <c r="AC624" s="1050"/>
      <c r="AF624" s="1050"/>
      <c r="AK624" s="1050"/>
      <c r="AN624" s="1050"/>
      <c r="AP624" s="1078"/>
      <c r="AQ624" s="1073"/>
      <c r="AR624" s="1073"/>
      <c r="AS624" s="1074"/>
      <c r="AT624" s="1073"/>
      <c r="AU624" s="1073"/>
      <c r="AV624" s="1074"/>
      <c r="AW624" s="1073"/>
      <c r="AX624" s="1073"/>
      <c r="AY624" s="1073"/>
      <c r="AZ624" s="1073"/>
      <c r="BA624" s="1074"/>
      <c r="BB624" s="1073"/>
      <c r="BC624" s="1073"/>
      <c r="BD624" s="1074"/>
      <c r="BE624" s="1073"/>
      <c r="BF624" s="1109"/>
      <c r="BG624" s="1112"/>
      <c r="BI624" s="1050"/>
      <c r="BL624" s="1050"/>
    </row>
    <row r="625" s="1049" customFormat="true" ht="12" hidden="false" customHeight="true" outlineLevel="0" collapsed="false">
      <c r="A625" s="1051"/>
      <c r="B625" s="1063"/>
      <c r="C625" s="1064" t="s">
        <v>136</v>
      </c>
      <c r="D625" s="1064"/>
      <c r="E625" s="1065"/>
      <c r="F625" s="1066"/>
      <c r="G625" s="1066"/>
      <c r="H625" s="1067" t="s">
        <v>306</v>
      </c>
      <c r="I625" s="1067"/>
      <c r="J625" s="1068"/>
      <c r="K625" s="1053"/>
      <c r="L625" s="1053"/>
      <c r="M625" s="1054"/>
      <c r="N625" s="1053"/>
      <c r="O625" s="1053"/>
      <c r="P625" s="1054"/>
      <c r="Q625" s="1103"/>
      <c r="R625" s="1077"/>
      <c r="U625" s="1050"/>
      <c r="X625" s="1050"/>
      <c r="Z625" s="1048"/>
      <c r="AC625" s="1050"/>
      <c r="AF625" s="1050"/>
      <c r="AK625" s="1050"/>
      <c r="AN625" s="1050"/>
      <c r="AP625" s="1078"/>
      <c r="AQ625" s="1073"/>
      <c r="AR625" s="1073"/>
      <c r="AS625" s="1074"/>
      <c r="AT625" s="1073"/>
      <c r="AU625" s="1073"/>
      <c r="AV625" s="1074"/>
      <c r="AW625" s="1073"/>
      <c r="AX625" s="1073"/>
      <c r="AY625" s="1073"/>
      <c r="AZ625" s="1073"/>
      <c r="BA625" s="1074"/>
      <c r="BB625" s="1073"/>
      <c r="BC625" s="1073"/>
      <c r="BD625" s="1074"/>
      <c r="BE625" s="1073"/>
      <c r="BF625" s="1109"/>
      <c r="BG625" s="1112"/>
      <c r="BI625" s="1050"/>
      <c r="BL625" s="1050"/>
    </row>
    <row r="626" s="1049" customFormat="true" ht="12" hidden="false" customHeight="true" outlineLevel="0" collapsed="false">
      <c r="A626" s="1051"/>
      <c r="C626" s="1073"/>
      <c r="D626" s="1073"/>
      <c r="E626" s="1074"/>
      <c r="F626" s="1073"/>
      <c r="G626" s="1073"/>
      <c r="H626" s="1074"/>
      <c r="I626" s="1075"/>
      <c r="J626" s="1051" t="n">
        <v>26</v>
      </c>
      <c r="K626" s="1106"/>
      <c r="L626" s="1106"/>
      <c r="M626" s="1106"/>
      <c r="N626" s="1106"/>
      <c r="O626" s="1106"/>
      <c r="P626" s="1106"/>
      <c r="Q626" s="1106"/>
      <c r="R626" s="1048"/>
      <c r="U626" s="1050"/>
      <c r="X626" s="1050"/>
      <c r="Z626" s="1048"/>
      <c r="AC626" s="1050"/>
      <c r="AF626" s="1050"/>
      <c r="AK626" s="1050"/>
      <c r="AN626" s="1050"/>
      <c r="AP626" s="1078"/>
      <c r="AQ626" s="1073"/>
      <c r="AR626" s="1073"/>
      <c r="AS626" s="1074"/>
      <c r="AT626" s="1073"/>
      <c r="AU626" s="1073"/>
      <c r="AV626" s="1074"/>
      <c r="AW626" s="1073"/>
      <c r="AX626" s="1073"/>
      <c r="AY626" s="1073"/>
      <c r="AZ626" s="1073"/>
      <c r="BA626" s="1074"/>
      <c r="BB626" s="1073"/>
      <c r="BC626" s="1073"/>
      <c r="BD626" s="1074"/>
      <c r="BE626" s="1073"/>
      <c r="BF626" s="1109"/>
      <c r="BG626" s="1113"/>
      <c r="BI626" s="1050"/>
      <c r="BL626" s="1050"/>
    </row>
    <row r="627" s="1049" customFormat="true" ht="12" hidden="false" customHeight="true" outlineLevel="0" collapsed="false">
      <c r="A627" s="1051" t="n">
        <v>26</v>
      </c>
      <c r="B627" s="1052"/>
      <c r="C627" s="1053"/>
      <c r="D627" s="1053"/>
      <c r="E627" s="1054"/>
      <c r="F627" s="1053"/>
      <c r="G627" s="1053"/>
      <c r="H627" s="1054"/>
      <c r="I627" s="1084"/>
      <c r="J627" s="1085"/>
      <c r="K627" s="1095"/>
      <c r="L627" s="1095"/>
      <c r="M627" s="1095"/>
      <c r="N627" s="1095"/>
      <c r="O627" s="1095"/>
      <c r="P627" s="1095"/>
      <c r="Q627" s="1095"/>
      <c r="R627" s="1085"/>
      <c r="U627" s="1050"/>
      <c r="X627" s="1050"/>
      <c r="Z627" s="1048"/>
      <c r="AC627" s="1050"/>
      <c r="AF627" s="1050"/>
      <c r="AK627" s="1050"/>
      <c r="AN627" s="1050"/>
      <c r="AP627" s="1087" t="n">
        <v>7</v>
      </c>
      <c r="AQ627" s="1073"/>
      <c r="AR627" s="1073"/>
      <c r="AS627" s="1074"/>
      <c r="AT627" s="1073"/>
      <c r="AU627" s="1073"/>
      <c r="AV627" s="1074"/>
      <c r="AW627" s="1073"/>
      <c r="AX627" s="1073"/>
      <c r="AY627" s="1073"/>
      <c r="AZ627" s="1073"/>
      <c r="BA627" s="1074"/>
      <c r="BB627" s="1073"/>
      <c r="BC627" s="1073"/>
      <c r="BD627" s="1074"/>
      <c r="BE627" s="1073"/>
      <c r="BF627" s="1109"/>
      <c r="BG627" s="1113"/>
      <c r="BI627" s="1050"/>
      <c r="BL627" s="1050"/>
    </row>
    <row r="628" s="1049" customFormat="true" ht="12" hidden="false" customHeight="true" outlineLevel="0" collapsed="false">
      <c r="A628" s="1051"/>
      <c r="B628" s="1048"/>
      <c r="C628" s="1090"/>
      <c r="D628" s="1090"/>
      <c r="E628" s="1090"/>
      <c r="F628" s="1090"/>
      <c r="G628" s="1090"/>
      <c r="H628" s="1090"/>
      <c r="I628" s="1090"/>
      <c r="J628" s="1048"/>
      <c r="M628" s="1050"/>
      <c r="P628" s="1050"/>
      <c r="R628" s="1048"/>
      <c r="U628" s="1050"/>
      <c r="X628" s="1050"/>
      <c r="Z628" s="1048"/>
      <c r="AC628" s="1050"/>
      <c r="AF628" s="1050"/>
      <c r="AH628" s="1063"/>
      <c r="AI628" s="1064" t="s">
        <v>136</v>
      </c>
      <c r="AJ628" s="1064"/>
      <c r="AK628" s="1065"/>
      <c r="AL628" s="1066"/>
      <c r="AM628" s="1066"/>
      <c r="AN628" s="1091" t="s">
        <v>306</v>
      </c>
      <c r="AO628" s="1091"/>
      <c r="AP628" s="1092"/>
      <c r="AQ628" s="1053"/>
      <c r="AR628" s="1053"/>
      <c r="AS628" s="1054"/>
      <c r="AT628" s="1053"/>
      <c r="AU628" s="1053"/>
      <c r="AV628" s="1054"/>
      <c r="AW628" s="1053"/>
      <c r="AX628" s="1107"/>
      <c r="AY628" s="1107"/>
      <c r="AZ628" s="1107"/>
      <c r="BA628" s="1108"/>
      <c r="BB628" s="1107"/>
      <c r="BC628" s="1107"/>
      <c r="BD628" s="1108"/>
      <c r="BE628" s="1107"/>
      <c r="BF628" s="1109"/>
      <c r="BG628" s="1107"/>
      <c r="BI628" s="1050"/>
      <c r="BL628" s="1050"/>
    </row>
    <row r="629" s="1049" customFormat="true" ht="12" hidden="false" customHeight="true" outlineLevel="0" collapsed="false">
      <c r="A629" s="1051" t="n">
        <v>23</v>
      </c>
      <c r="B629" s="1052"/>
      <c r="C629" s="1053"/>
      <c r="D629" s="1053"/>
      <c r="E629" s="1054"/>
      <c r="F629" s="1053"/>
      <c r="G629" s="1053"/>
      <c r="H629" s="1054"/>
      <c r="I629" s="1053"/>
      <c r="J629" s="1048"/>
      <c r="M629" s="1050"/>
      <c r="P629" s="1050"/>
      <c r="R629" s="1048"/>
      <c r="U629" s="1050"/>
      <c r="X629" s="1050"/>
      <c r="Z629" s="1048"/>
      <c r="AC629" s="1050"/>
      <c r="AF629" s="1050"/>
      <c r="AH629" s="1048"/>
      <c r="AK629" s="1050"/>
      <c r="AN629" s="1050"/>
      <c r="AP629" s="1078"/>
      <c r="AQ629" s="1076"/>
      <c r="AR629" s="1076"/>
      <c r="AS629" s="1076"/>
      <c r="AT629" s="1076"/>
      <c r="AU629" s="1076"/>
      <c r="AV629" s="1076"/>
      <c r="AW629" s="1076"/>
      <c r="AX629" s="1109"/>
      <c r="AY629" s="1095"/>
      <c r="AZ629" s="1095"/>
      <c r="BA629" s="1110"/>
      <c r="BB629" s="1095"/>
      <c r="BC629" s="1095"/>
      <c r="BD629" s="1110"/>
      <c r="BE629" s="1095"/>
      <c r="BF629" s="1109"/>
      <c r="BG629" s="1033"/>
      <c r="BI629" s="1050"/>
      <c r="BL629" s="1050"/>
    </row>
    <row r="630" s="1049" customFormat="true" ht="12" hidden="false" customHeight="true" outlineLevel="0" collapsed="false">
      <c r="A630" s="1051"/>
      <c r="C630" s="1055"/>
      <c r="D630" s="1055"/>
      <c r="E630" s="1055"/>
      <c r="F630" s="1055"/>
      <c r="G630" s="1055"/>
      <c r="H630" s="1055"/>
      <c r="I630" s="1055"/>
      <c r="J630" s="1051" t="n">
        <v>23</v>
      </c>
      <c r="M630" s="1050"/>
      <c r="P630" s="1050"/>
      <c r="R630" s="1048"/>
      <c r="U630" s="1050"/>
      <c r="X630" s="1050"/>
      <c r="Z630" s="1048"/>
      <c r="AC630" s="1050"/>
      <c r="AF630" s="1050"/>
      <c r="AH630" s="1048"/>
      <c r="AK630" s="1050"/>
      <c r="AN630" s="1050"/>
      <c r="AP630" s="1077"/>
      <c r="AQ630" s="1095"/>
      <c r="AR630" s="1095"/>
      <c r="AS630" s="1095"/>
      <c r="AT630" s="1095"/>
      <c r="AU630" s="1095"/>
      <c r="AV630" s="1095"/>
      <c r="AW630" s="1095"/>
      <c r="AX630" s="1109"/>
      <c r="AY630" s="1095"/>
      <c r="AZ630" s="1095"/>
      <c r="BA630" s="1110"/>
      <c r="BB630" s="1095"/>
      <c r="BC630" s="1095"/>
      <c r="BD630" s="1110"/>
      <c r="BE630" s="1095"/>
      <c r="BF630" s="1109"/>
      <c r="BG630" s="1033"/>
      <c r="BI630" s="1050"/>
      <c r="BL630" s="1050"/>
    </row>
    <row r="631" s="1049" customFormat="true" ht="12" hidden="false" customHeight="true" outlineLevel="0" collapsed="false">
      <c r="A631" s="1051"/>
      <c r="B631" s="1063"/>
      <c r="C631" s="1064" t="s">
        <v>136</v>
      </c>
      <c r="D631" s="1064"/>
      <c r="E631" s="1065"/>
      <c r="F631" s="1066"/>
      <c r="G631" s="1066"/>
      <c r="H631" s="1067" t="s">
        <v>306</v>
      </c>
      <c r="I631" s="1067"/>
      <c r="J631" s="1068"/>
      <c r="K631" s="1053"/>
      <c r="L631" s="1053"/>
      <c r="M631" s="1054"/>
      <c r="N631" s="1053"/>
      <c r="O631" s="1053"/>
      <c r="P631" s="1054"/>
      <c r="Q631" s="1053"/>
      <c r="R631" s="1048"/>
      <c r="U631" s="1050"/>
      <c r="X631" s="1050"/>
      <c r="Z631" s="1048"/>
      <c r="AC631" s="1050"/>
      <c r="AF631" s="1050"/>
      <c r="AH631" s="1048"/>
      <c r="AK631" s="1050"/>
      <c r="AN631" s="1050"/>
      <c r="AP631" s="1078"/>
      <c r="AS631" s="1050"/>
      <c r="AV631" s="1050"/>
      <c r="AX631" s="1078"/>
      <c r="BA631" s="1050"/>
      <c r="BD631" s="1050"/>
      <c r="BF631" s="1109"/>
      <c r="BG631" s="1033"/>
      <c r="BI631" s="1050"/>
      <c r="BL631" s="1050"/>
    </row>
    <row r="632" s="1049" customFormat="true" ht="12" hidden="false" customHeight="true" outlineLevel="0" collapsed="false">
      <c r="A632" s="1051"/>
      <c r="C632" s="1073"/>
      <c r="D632" s="1073"/>
      <c r="E632" s="1074"/>
      <c r="F632" s="1073"/>
      <c r="G632" s="1073"/>
      <c r="H632" s="1074"/>
      <c r="I632" s="1075"/>
      <c r="J632" s="1073"/>
      <c r="K632" s="1076"/>
      <c r="L632" s="1076"/>
      <c r="M632" s="1076"/>
      <c r="N632" s="1076"/>
      <c r="O632" s="1076"/>
      <c r="P632" s="1076"/>
      <c r="Q632" s="1076"/>
      <c r="R632" s="1077"/>
      <c r="U632" s="1050"/>
      <c r="X632" s="1050"/>
      <c r="Z632" s="1048"/>
      <c r="AC632" s="1050"/>
      <c r="AF632" s="1050"/>
      <c r="AH632" s="1048"/>
      <c r="AK632" s="1050"/>
      <c r="AN632" s="1050"/>
      <c r="AP632" s="1078"/>
      <c r="AS632" s="1050"/>
      <c r="AV632" s="1050"/>
      <c r="AX632" s="1078"/>
      <c r="BA632" s="1050"/>
      <c r="BD632" s="1050"/>
      <c r="BF632" s="1109"/>
      <c r="BG632" s="1033"/>
      <c r="BI632" s="1050"/>
      <c r="BL632" s="1050"/>
    </row>
    <row r="633" s="1049" customFormat="true" ht="12" hidden="false" customHeight="true" outlineLevel="0" collapsed="false">
      <c r="A633" s="1051" t="n">
        <v>234</v>
      </c>
      <c r="B633" s="1052"/>
      <c r="C633" s="1053"/>
      <c r="D633" s="1053"/>
      <c r="E633" s="1054"/>
      <c r="F633" s="1053"/>
      <c r="G633" s="1053"/>
      <c r="H633" s="1054"/>
      <c r="I633" s="1084"/>
      <c r="J633" s="1085"/>
      <c r="K633" s="1086"/>
      <c r="L633" s="1086"/>
      <c r="M633" s="1086"/>
      <c r="N633" s="1086"/>
      <c r="O633" s="1086"/>
      <c r="P633" s="1086"/>
      <c r="Q633" s="1086"/>
      <c r="R633" s="1087" t="n">
        <v>23</v>
      </c>
      <c r="U633" s="1050"/>
      <c r="X633" s="1050"/>
      <c r="Z633" s="1048"/>
      <c r="AC633" s="1050"/>
      <c r="AF633" s="1050"/>
      <c r="AH633" s="1048"/>
      <c r="AK633" s="1050"/>
      <c r="AN633" s="1050"/>
      <c r="AP633" s="1078"/>
      <c r="AS633" s="1050"/>
      <c r="AV633" s="1050"/>
      <c r="AX633" s="1078"/>
      <c r="BA633" s="1050"/>
      <c r="BD633" s="1050"/>
      <c r="BF633" s="1109"/>
      <c r="BG633" s="1033"/>
      <c r="BI633" s="1050"/>
      <c r="BL633" s="1050"/>
    </row>
    <row r="634" s="1049" customFormat="true" ht="12" hidden="false" customHeight="true" outlineLevel="0" collapsed="false">
      <c r="A634" s="1051"/>
      <c r="B634" s="1048"/>
      <c r="C634" s="1090"/>
      <c r="D634" s="1090"/>
      <c r="E634" s="1090"/>
      <c r="F634" s="1090"/>
      <c r="G634" s="1090"/>
      <c r="H634" s="1090"/>
      <c r="I634" s="1090"/>
      <c r="J634" s="1063"/>
      <c r="K634" s="1064" t="s">
        <v>136</v>
      </c>
      <c r="L634" s="1064"/>
      <c r="M634" s="1065"/>
      <c r="N634" s="1066"/>
      <c r="O634" s="1066"/>
      <c r="P634" s="1091" t="s">
        <v>306</v>
      </c>
      <c r="Q634" s="1091"/>
      <c r="R634" s="1092"/>
      <c r="S634" s="1053"/>
      <c r="T634" s="1053"/>
      <c r="U634" s="1054"/>
      <c r="V634" s="1053"/>
      <c r="W634" s="1053"/>
      <c r="X634" s="1054"/>
      <c r="Y634" s="1053"/>
      <c r="Z634" s="1048"/>
      <c r="AC634" s="1050"/>
      <c r="AF634" s="1050"/>
      <c r="AH634" s="1048"/>
      <c r="AK634" s="1050"/>
      <c r="AN634" s="1050"/>
      <c r="AP634" s="1078"/>
      <c r="AS634" s="1050"/>
      <c r="AV634" s="1050"/>
      <c r="AX634" s="1078"/>
      <c r="BA634" s="1050"/>
      <c r="BD634" s="1050"/>
      <c r="BF634" s="1109"/>
      <c r="BG634" s="1033"/>
      <c r="BI634" s="1050"/>
      <c r="BL634" s="1050"/>
    </row>
    <row r="635" s="1049" customFormat="true" ht="12" hidden="false" customHeight="true" outlineLevel="0" collapsed="false">
      <c r="A635" s="1044" t="n">
        <v>151</v>
      </c>
      <c r="B635" s="1052"/>
      <c r="C635" s="1053"/>
      <c r="D635" s="1053"/>
      <c r="E635" s="1054"/>
      <c r="F635" s="1053"/>
      <c r="G635" s="1053"/>
      <c r="H635" s="1054"/>
      <c r="I635" s="1053"/>
      <c r="J635" s="1048"/>
      <c r="K635" s="1073"/>
      <c r="L635" s="1073"/>
      <c r="M635" s="1074"/>
      <c r="N635" s="1073"/>
      <c r="O635" s="1073"/>
      <c r="P635" s="1074"/>
      <c r="Q635" s="1073"/>
      <c r="R635" s="1078"/>
      <c r="S635" s="1076"/>
      <c r="T635" s="1076"/>
      <c r="U635" s="1076"/>
      <c r="V635" s="1076"/>
      <c r="W635" s="1076"/>
      <c r="X635" s="1076"/>
      <c r="Y635" s="1076"/>
      <c r="Z635" s="1077"/>
      <c r="AC635" s="1050"/>
      <c r="AF635" s="1050"/>
      <c r="AH635" s="1048"/>
      <c r="AK635" s="1050"/>
      <c r="AN635" s="1050"/>
      <c r="AP635" s="1078"/>
      <c r="AS635" s="1050"/>
      <c r="AV635" s="1050"/>
      <c r="AX635" s="1078"/>
      <c r="BA635" s="1050"/>
      <c r="BD635" s="1050"/>
      <c r="BF635" s="1109"/>
      <c r="BG635" s="1033"/>
      <c r="BI635" s="1050"/>
      <c r="BL635" s="1050"/>
    </row>
    <row r="636" s="1049" customFormat="true" ht="12" hidden="false" customHeight="true" outlineLevel="0" collapsed="false">
      <c r="A636" s="1044"/>
      <c r="C636" s="1055"/>
      <c r="D636" s="1055"/>
      <c r="E636" s="1055"/>
      <c r="F636" s="1055"/>
      <c r="G636" s="1055"/>
      <c r="H636" s="1055"/>
      <c r="I636" s="1055"/>
      <c r="J636" s="1077"/>
      <c r="K636" s="1073"/>
      <c r="L636" s="1073"/>
      <c r="M636" s="1074"/>
      <c r="N636" s="1073"/>
      <c r="O636" s="1073"/>
      <c r="P636" s="1074"/>
      <c r="Q636" s="1073"/>
      <c r="R636" s="1077"/>
      <c r="S636" s="1095"/>
      <c r="T636" s="1095"/>
      <c r="U636" s="1095"/>
      <c r="V636" s="1095"/>
      <c r="W636" s="1095"/>
      <c r="X636" s="1095"/>
      <c r="Y636" s="1095"/>
      <c r="Z636" s="1077"/>
      <c r="AC636" s="1050"/>
      <c r="AF636" s="1050"/>
      <c r="AH636" s="1048"/>
      <c r="AK636" s="1050"/>
      <c r="AN636" s="1050"/>
      <c r="AP636" s="1078"/>
      <c r="AS636" s="1050"/>
      <c r="AV636" s="1050"/>
      <c r="AX636" s="1078"/>
      <c r="BA636" s="1050"/>
      <c r="BD636" s="1050"/>
      <c r="BF636" s="1109"/>
      <c r="BG636" s="1033"/>
      <c r="BI636" s="1050"/>
      <c r="BL636" s="1050"/>
    </row>
    <row r="637" s="1049" customFormat="true" ht="12" hidden="false" customHeight="true" outlineLevel="0" collapsed="false">
      <c r="A637" s="1044"/>
      <c r="B637" s="1063"/>
      <c r="C637" s="1064" t="s">
        <v>136</v>
      </c>
      <c r="D637" s="1064"/>
      <c r="E637" s="1065"/>
      <c r="F637" s="1066"/>
      <c r="G637" s="1066"/>
      <c r="H637" s="1067" t="s">
        <v>306</v>
      </c>
      <c r="I637" s="1067"/>
      <c r="J637" s="1092"/>
      <c r="K637" s="1053"/>
      <c r="L637" s="1053"/>
      <c r="M637" s="1054"/>
      <c r="N637" s="1053"/>
      <c r="O637" s="1053"/>
      <c r="P637" s="1054"/>
      <c r="Q637" s="1103"/>
      <c r="R637" s="1077"/>
      <c r="U637" s="1050"/>
      <c r="X637" s="1050"/>
      <c r="Y637" s="1104"/>
      <c r="Z637" s="1048"/>
      <c r="AC637" s="1050"/>
      <c r="AF637" s="1050"/>
      <c r="AH637" s="1048"/>
      <c r="AK637" s="1050"/>
      <c r="AN637" s="1050"/>
      <c r="AP637" s="1078"/>
      <c r="AS637" s="1050"/>
      <c r="AV637" s="1050"/>
      <c r="AX637" s="1078"/>
      <c r="BA637" s="1050"/>
      <c r="BD637" s="1050"/>
      <c r="BF637" s="1109"/>
      <c r="BG637" s="1033"/>
      <c r="BI637" s="1050"/>
      <c r="BL637" s="1050"/>
    </row>
    <row r="638" s="1049" customFormat="true" ht="12" hidden="false" customHeight="true" outlineLevel="0" collapsed="false">
      <c r="A638" s="1044"/>
      <c r="C638" s="1073"/>
      <c r="D638" s="1073"/>
      <c r="E638" s="1074"/>
      <c r="F638" s="1073"/>
      <c r="G638" s="1073"/>
      <c r="H638" s="1074"/>
      <c r="I638" s="1075"/>
      <c r="J638" s="1114" t="n">
        <v>106</v>
      </c>
      <c r="K638" s="1106"/>
      <c r="L638" s="1106"/>
      <c r="M638" s="1106"/>
      <c r="N638" s="1106"/>
      <c r="O638" s="1106"/>
      <c r="P638" s="1106"/>
      <c r="Q638" s="1106"/>
      <c r="R638" s="1048"/>
      <c r="U638" s="1050"/>
      <c r="X638" s="1050"/>
      <c r="Y638" s="1104"/>
      <c r="Z638" s="1048"/>
      <c r="AC638" s="1050"/>
      <c r="AF638" s="1050"/>
      <c r="AH638" s="1048"/>
      <c r="AK638" s="1050"/>
      <c r="AN638" s="1050"/>
      <c r="AP638" s="1078"/>
      <c r="AS638" s="1050"/>
      <c r="AV638" s="1050"/>
      <c r="AX638" s="1078"/>
      <c r="BA638" s="1050"/>
      <c r="BD638" s="1050"/>
      <c r="BF638" s="1109"/>
      <c r="BG638" s="1033"/>
      <c r="BI638" s="1050"/>
      <c r="BL638" s="1050"/>
    </row>
    <row r="639" s="1049" customFormat="true" ht="12" hidden="false" customHeight="true" outlineLevel="0" collapsed="false">
      <c r="A639" s="1044" t="n">
        <v>106</v>
      </c>
      <c r="B639" s="1052"/>
      <c r="C639" s="1053"/>
      <c r="D639" s="1053"/>
      <c r="E639" s="1054"/>
      <c r="F639" s="1053"/>
      <c r="G639" s="1053"/>
      <c r="H639" s="1054"/>
      <c r="I639" s="1084"/>
      <c r="J639" s="1077"/>
      <c r="K639" s="1095"/>
      <c r="L639" s="1095"/>
      <c r="M639" s="1095"/>
      <c r="N639" s="1095"/>
      <c r="O639" s="1095"/>
      <c r="P639" s="1095"/>
      <c r="Q639" s="1095"/>
      <c r="R639" s="1085"/>
      <c r="U639" s="1050"/>
      <c r="X639" s="1050"/>
      <c r="Y639" s="1104"/>
      <c r="Z639" s="1087" t="n">
        <v>23</v>
      </c>
      <c r="AC639" s="1050"/>
      <c r="AF639" s="1050"/>
      <c r="AH639" s="1048"/>
      <c r="AK639" s="1050"/>
      <c r="AN639" s="1050"/>
      <c r="AP639" s="1078"/>
      <c r="AS639" s="1050"/>
      <c r="AV639" s="1050"/>
      <c r="AX639" s="1109"/>
      <c r="BA639" s="1050"/>
      <c r="BD639" s="1050"/>
      <c r="BF639" s="1109"/>
      <c r="BG639" s="1033"/>
      <c r="BI639" s="1050"/>
      <c r="BL639" s="1050"/>
    </row>
    <row r="640" s="1049" customFormat="true" ht="12" hidden="false" customHeight="true" outlineLevel="0" collapsed="false">
      <c r="A640" s="1044"/>
      <c r="B640" s="1048"/>
      <c r="C640" s="1090"/>
      <c r="D640" s="1090"/>
      <c r="E640" s="1090"/>
      <c r="F640" s="1090"/>
      <c r="G640" s="1090"/>
      <c r="H640" s="1090"/>
      <c r="I640" s="1090"/>
      <c r="J640" s="1048"/>
      <c r="M640" s="1050"/>
      <c r="P640" s="1050"/>
      <c r="R640" s="1063"/>
      <c r="S640" s="1064" t="s">
        <v>136</v>
      </c>
      <c r="T640" s="1064"/>
      <c r="U640" s="1065"/>
      <c r="V640" s="1066"/>
      <c r="W640" s="1066"/>
      <c r="X640" s="1091" t="s">
        <v>306</v>
      </c>
      <c r="Y640" s="1091"/>
      <c r="Z640" s="1092"/>
      <c r="AA640" s="1053"/>
      <c r="AB640" s="1053"/>
      <c r="AC640" s="1054"/>
      <c r="AD640" s="1053"/>
      <c r="AE640" s="1053"/>
      <c r="AF640" s="1054"/>
      <c r="AG640" s="1053"/>
      <c r="AH640" s="1048"/>
      <c r="AK640" s="1050"/>
      <c r="AN640" s="1050"/>
      <c r="AP640" s="1078"/>
      <c r="AS640" s="1050"/>
      <c r="AV640" s="1050"/>
      <c r="AX640" s="1109"/>
      <c r="BA640" s="1050"/>
      <c r="BD640" s="1050"/>
      <c r="BF640" s="1109"/>
      <c r="BG640" s="1033"/>
      <c r="BI640" s="1050"/>
      <c r="BL640" s="1050"/>
    </row>
    <row r="641" s="1049" customFormat="true" ht="12" hidden="false" customHeight="true" outlineLevel="0" collapsed="false">
      <c r="A641" s="1044" t="n">
        <v>87</v>
      </c>
      <c r="B641" s="1052"/>
      <c r="C641" s="1053"/>
      <c r="D641" s="1053"/>
      <c r="E641" s="1054"/>
      <c r="F641" s="1053"/>
      <c r="G641" s="1053"/>
      <c r="H641" s="1054"/>
      <c r="I641" s="1053"/>
      <c r="J641" s="1048"/>
      <c r="M641" s="1050"/>
      <c r="P641" s="1050"/>
      <c r="R641" s="1048"/>
      <c r="U641" s="1050"/>
      <c r="X641" s="1050"/>
      <c r="Y641" s="1104"/>
      <c r="Z641" s="1078"/>
      <c r="AA641" s="1076"/>
      <c r="AB641" s="1076"/>
      <c r="AC641" s="1076"/>
      <c r="AD641" s="1076"/>
      <c r="AE641" s="1076"/>
      <c r="AF641" s="1076"/>
      <c r="AG641" s="1076"/>
      <c r="AH641" s="1077"/>
      <c r="AK641" s="1050"/>
      <c r="AN641" s="1050"/>
      <c r="AP641" s="1078"/>
      <c r="AS641" s="1050"/>
      <c r="AV641" s="1050"/>
      <c r="AX641" s="1078"/>
      <c r="BA641" s="1050"/>
      <c r="BD641" s="1050"/>
      <c r="BF641" s="1109"/>
      <c r="BG641" s="1033"/>
      <c r="BI641" s="1050"/>
      <c r="BL641" s="1050"/>
    </row>
    <row r="642" s="1049" customFormat="true" ht="12" hidden="false" customHeight="true" outlineLevel="0" collapsed="false">
      <c r="A642" s="1044"/>
      <c r="C642" s="1055"/>
      <c r="D642" s="1055"/>
      <c r="E642" s="1055"/>
      <c r="F642" s="1055"/>
      <c r="G642" s="1055"/>
      <c r="H642" s="1055"/>
      <c r="I642" s="1055"/>
      <c r="J642" s="1087" t="n">
        <v>87</v>
      </c>
      <c r="M642" s="1050"/>
      <c r="P642" s="1050"/>
      <c r="R642" s="1048"/>
      <c r="U642" s="1050"/>
      <c r="X642" s="1050"/>
      <c r="Y642" s="1104"/>
      <c r="Z642" s="1077"/>
      <c r="AA642" s="1095"/>
      <c r="AB642" s="1095"/>
      <c r="AC642" s="1095"/>
      <c r="AD642" s="1095"/>
      <c r="AE642" s="1095"/>
      <c r="AF642" s="1095"/>
      <c r="AG642" s="1095"/>
      <c r="AH642" s="1077"/>
      <c r="AK642" s="1050"/>
      <c r="AN642" s="1050"/>
      <c r="AP642" s="1078"/>
      <c r="AS642" s="1050"/>
      <c r="AV642" s="1050"/>
      <c r="AX642" s="1078"/>
      <c r="BA642" s="1050"/>
      <c r="BD642" s="1050"/>
      <c r="BF642" s="1109"/>
      <c r="BG642" s="1033"/>
      <c r="BI642" s="1050"/>
      <c r="BL642" s="1050"/>
    </row>
    <row r="643" s="1049" customFormat="true" ht="12" hidden="false" customHeight="true" outlineLevel="0" collapsed="false">
      <c r="A643" s="1044"/>
      <c r="B643" s="1063"/>
      <c r="C643" s="1064" t="s">
        <v>136</v>
      </c>
      <c r="D643" s="1064"/>
      <c r="E643" s="1065"/>
      <c r="F643" s="1066"/>
      <c r="G643" s="1066"/>
      <c r="H643" s="1067" t="s">
        <v>306</v>
      </c>
      <c r="I643" s="1067"/>
      <c r="J643" s="1092"/>
      <c r="K643" s="1053"/>
      <c r="L643" s="1053"/>
      <c r="M643" s="1054"/>
      <c r="N643" s="1053"/>
      <c r="O643" s="1053"/>
      <c r="P643" s="1054"/>
      <c r="Q643" s="1053"/>
      <c r="R643" s="1048"/>
      <c r="U643" s="1050"/>
      <c r="X643" s="1050"/>
      <c r="Y643" s="1104"/>
      <c r="Z643" s="1048"/>
      <c r="AC643" s="1050"/>
      <c r="AF643" s="1050"/>
      <c r="AG643" s="1104"/>
      <c r="AH643" s="1048"/>
      <c r="AK643" s="1050"/>
      <c r="AN643" s="1050"/>
      <c r="AP643" s="1078"/>
      <c r="AS643" s="1050"/>
      <c r="AV643" s="1050"/>
      <c r="AX643" s="1078"/>
      <c r="BA643" s="1050"/>
      <c r="BD643" s="1050"/>
      <c r="BF643" s="1109"/>
      <c r="BG643" s="1033"/>
      <c r="BI643" s="1050"/>
      <c r="BL643" s="1050"/>
    </row>
    <row r="644" customFormat="false" ht="12" hidden="false" customHeight="true" outlineLevel="0" collapsed="false">
      <c r="A644" s="1044"/>
      <c r="B644" s="1049"/>
      <c r="C644" s="1073"/>
      <c r="D644" s="1073"/>
      <c r="E644" s="1074"/>
      <c r="F644" s="1073"/>
      <c r="G644" s="1073"/>
      <c r="H644" s="1074"/>
      <c r="I644" s="1075"/>
      <c r="J644" s="1078"/>
      <c r="K644" s="1076"/>
      <c r="L644" s="1076"/>
      <c r="M644" s="1076"/>
      <c r="N644" s="1076"/>
      <c r="O644" s="1076"/>
      <c r="P644" s="1076"/>
      <c r="Q644" s="1076"/>
      <c r="R644" s="1077"/>
      <c r="S644" s="1049"/>
      <c r="T644" s="1049"/>
      <c r="U644" s="1050"/>
      <c r="V644" s="1049"/>
      <c r="W644" s="1049"/>
      <c r="X644" s="1050"/>
      <c r="Y644" s="1104"/>
      <c r="Z644" s="1048"/>
      <c r="AA644" s="1049"/>
      <c r="AB644" s="1049"/>
      <c r="AC644" s="1050"/>
      <c r="AD644" s="1049"/>
      <c r="AE644" s="1049"/>
      <c r="AF644" s="1050"/>
      <c r="AG644" s="1104"/>
      <c r="AH644" s="1048"/>
      <c r="AI644" s="1049"/>
      <c r="AJ644" s="1049"/>
      <c r="AK644" s="1050"/>
      <c r="AL644" s="1049"/>
      <c r="AM644" s="1049"/>
      <c r="AN644" s="1050"/>
      <c r="AO644" s="1049"/>
      <c r="AP644" s="1078"/>
      <c r="AQ644" s="1049"/>
      <c r="AR644" s="1049"/>
      <c r="AS644" s="1050"/>
      <c r="AT644" s="1049"/>
      <c r="AU644" s="1049"/>
      <c r="AV644" s="1050"/>
      <c r="AW644" s="1049"/>
      <c r="AX644" s="1078"/>
      <c r="AY644" s="1049"/>
      <c r="AZ644" s="1049"/>
      <c r="BA644" s="1050"/>
      <c r="BB644" s="1049"/>
      <c r="BC644" s="1049"/>
      <c r="BD644" s="1050"/>
      <c r="BE644" s="1049"/>
      <c r="BF644" s="1109"/>
    </row>
    <row r="645" customFormat="false" ht="12" hidden="false" customHeight="true" outlineLevel="0" collapsed="false">
      <c r="A645" s="1044" t="n">
        <v>170</v>
      </c>
      <c r="B645" s="1052"/>
      <c r="C645" s="1053"/>
      <c r="D645" s="1053"/>
      <c r="E645" s="1054"/>
      <c r="F645" s="1053"/>
      <c r="G645" s="1053"/>
      <c r="H645" s="1054"/>
      <c r="I645" s="1084"/>
      <c r="J645" s="1077"/>
      <c r="K645" s="1086"/>
      <c r="L645" s="1086"/>
      <c r="M645" s="1086"/>
      <c r="N645" s="1086"/>
      <c r="O645" s="1086"/>
      <c r="P645" s="1086"/>
      <c r="Q645" s="1086"/>
      <c r="R645" s="1077"/>
      <c r="S645" s="1046"/>
      <c r="T645" s="1046"/>
      <c r="U645" s="1047"/>
      <c r="V645" s="1046"/>
      <c r="W645" s="1046"/>
      <c r="X645" s="1047"/>
      <c r="Y645" s="1104"/>
      <c r="Z645" s="1048"/>
      <c r="AA645" s="1049"/>
      <c r="AB645" s="1049"/>
      <c r="AC645" s="1050"/>
      <c r="AD645" s="1049"/>
      <c r="AE645" s="1049"/>
      <c r="AF645" s="1050"/>
      <c r="AG645" s="1104"/>
      <c r="AH645" s="1048"/>
      <c r="AI645" s="1049"/>
      <c r="AJ645" s="1049"/>
      <c r="AK645" s="1050"/>
      <c r="AL645" s="1049"/>
      <c r="AM645" s="1049"/>
      <c r="AN645" s="1050"/>
      <c r="AO645" s="1049"/>
      <c r="AP645" s="1078"/>
      <c r="AQ645" s="1049"/>
      <c r="AR645" s="1049"/>
      <c r="AS645" s="1050"/>
      <c r="AT645" s="1049"/>
      <c r="AU645" s="1049"/>
      <c r="AV645" s="1050"/>
      <c r="AW645" s="1049"/>
      <c r="AX645" s="1078"/>
      <c r="AY645" s="1049"/>
      <c r="AZ645" s="1049"/>
      <c r="BA645" s="1050"/>
      <c r="BB645" s="1049"/>
      <c r="BC645" s="1049"/>
      <c r="BD645" s="1050"/>
      <c r="BE645" s="1049"/>
      <c r="BF645" s="1109"/>
    </row>
    <row r="646" customFormat="false" ht="12" hidden="false" customHeight="true" outlineLevel="0" collapsed="false">
      <c r="A646" s="1044"/>
      <c r="B646" s="1048"/>
      <c r="C646" s="1090"/>
      <c r="D646" s="1090"/>
      <c r="E646" s="1090"/>
      <c r="F646" s="1090"/>
      <c r="G646" s="1090"/>
      <c r="H646" s="1090"/>
      <c r="I646" s="1090"/>
      <c r="J646" s="1063"/>
      <c r="K646" s="1064" t="s">
        <v>136</v>
      </c>
      <c r="L646" s="1064"/>
      <c r="M646" s="1065"/>
      <c r="N646" s="1066"/>
      <c r="O646" s="1066"/>
      <c r="P646" s="1091" t="s">
        <v>306</v>
      </c>
      <c r="Q646" s="1091"/>
      <c r="R646" s="1092"/>
      <c r="S646" s="1053"/>
      <c r="T646" s="1053"/>
      <c r="U646" s="1054"/>
      <c r="V646" s="1053"/>
      <c r="W646" s="1053"/>
      <c r="X646" s="1054"/>
      <c r="Y646" s="1103"/>
      <c r="Z646" s="1077"/>
      <c r="AA646" s="1049"/>
      <c r="AB646" s="1049"/>
      <c r="AC646" s="1050"/>
      <c r="AD646" s="1049"/>
      <c r="AE646" s="1049"/>
      <c r="AF646" s="1050"/>
      <c r="AG646" s="1104"/>
      <c r="AH646" s="1048"/>
      <c r="AI646" s="1049"/>
      <c r="AJ646" s="1049"/>
      <c r="AK646" s="1050"/>
      <c r="AL646" s="1049"/>
      <c r="AM646" s="1049"/>
      <c r="AN646" s="1050"/>
      <c r="AO646" s="1049"/>
      <c r="AP646" s="1078"/>
      <c r="AQ646" s="1049"/>
      <c r="AR646" s="1049"/>
      <c r="AS646" s="1050"/>
      <c r="AT646" s="1049"/>
      <c r="AU646" s="1049"/>
      <c r="AV646" s="1050"/>
      <c r="AW646" s="1049"/>
      <c r="AX646" s="1078"/>
      <c r="AY646" s="1049"/>
      <c r="AZ646" s="1049"/>
      <c r="BA646" s="1050"/>
      <c r="BB646" s="1049"/>
      <c r="BC646" s="1049"/>
      <c r="BD646" s="1050"/>
      <c r="BE646" s="1049"/>
      <c r="BF646" s="1109"/>
    </row>
    <row r="647" customFormat="false" ht="12" hidden="false" customHeight="true" outlineLevel="0" collapsed="false">
      <c r="A647" s="1051" t="n">
        <v>215</v>
      </c>
      <c r="B647" s="1052"/>
      <c r="C647" s="1053"/>
      <c r="D647" s="1053"/>
      <c r="E647" s="1054"/>
      <c r="F647" s="1053"/>
      <c r="G647" s="1053"/>
      <c r="H647" s="1054"/>
      <c r="I647" s="1053"/>
      <c r="J647" s="1048"/>
      <c r="K647" s="1073"/>
      <c r="L647" s="1073"/>
      <c r="M647" s="1074"/>
      <c r="N647" s="1073"/>
      <c r="O647" s="1073"/>
      <c r="P647" s="1074"/>
      <c r="Q647" s="1073"/>
      <c r="R647" s="1087" t="n">
        <v>42</v>
      </c>
      <c r="S647" s="1106"/>
      <c r="T647" s="1106"/>
      <c r="U647" s="1106"/>
      <c r="V647" s="1106"/>
      <c r="W647" s="1106"/>
      <c r="X647" s="1106"/>
      <c r="Y647" s="1106"/>
      <c r="Z647" s="1048"/>
      <c r="AA647" s="1049"/>
      <c r="AB647" s="1049"/>
      <c r="AC647" s="1050"/>
      <c r="AD647" s="1049"/>
      <c r="AE647" s="1049"/>
      <c r="AF647" s="1050"/>
      <c r="AG647" s="1104"/>
      <c r="AH647" s="1048"/>
      <c r="AI647" s="1049"/>
      <c r="AJ647" s="1049"/>
      <c r="AK647" s="1050"/>
      <c r="AL647" s="1049"/>
      <c r="AM647" s="1049"/>
      <c r="AN647" s="1050"/>
      <c r="AO647" s="1049"/>
      <c r="AP647" s="1078"/>
      <c r="AQ647" s="1049"/>
      <c r="AR647" s="1049"/>
      <c r="AS647" s="1050"/>
      <c r="AT647" s="1049"/>
      <c r="AU647" s="1049"/>
      <c r="AV647" s="1050"/>
      <c r="AW647" s="1049"/>
      <c r="AX647" s="1078"/>
      <c r="AY647" s="1049"/>
      <c r="AZ647" s="1049"/>
      <c r="BA647" s="1050"/>
      <c r="BB647" s="1049"/>
      <c r="BC647" s="1049"/>
      <c r="BD647" s="1050"/>
      <c r="BE647" s="1049"/>
      <c r="BF647" s="1109"/>
    </row>
    <row r="648" customFormat="false" ht="12" hidden="false" customHeight="true" outlineLevel="0" collapsed="false">
      <c r="A648" s="1051"/>
      <c r="B648" s="1049"/>
      <c r="C648" s="1055"/>
      <c r="D648" s="1055"/>
      <c r="E648" s="1055"/>
      <c r="F648" s="1055"/>
      <c r="G648" s="1055"/>
      <c r="H648" s="1055"/>
      <c r="I648" s="1055"/>
      <c r="J648" s="1085"/>
      <c r="K648" s="1073"/>
      <c r="L648" s="1073"/>
      <c r="M648" s="1074"/>
      <c r="N648" s="1073"/>
      <c r="O648" s="1073"/>
      <c r="P648" s="1074"/>
      <c r="Q648" s="1073"/>
      <c r="R648" s="1077"/>
      <c r="S648" s="1095"/>
      <c r="T648" s="1095"/>
      <c r="U648" s="1095"/>
      <c r="V648" s="1095"/>
      <c r="W648" s="1095"/>
      <c r="X648" s="1095"/>
      <c r="Y648" s="1095"/>
      <c r="Z648" s="1085"/>
      <c r="AA648" s="1049"/>
      <c r="AB648" s="1049"/>
      <c r="AC648" s="1050"/>
      <c r="AD648" s="1049"/>
      <c r="AE648" s="1049"/>
      <c r="AF648" s="1050"/>
      <c r="AG648" s="1104"/>
      <c r="AH648" s="1048"/>
      <c r="AI648" s="1049"/>
      <c r="AJ648" s="1049"/>
      <c r="AK648" s="1050"/>
      <c r="AL648" s="1049"/>
      <c r="AM648" s="1049"/>
      <c r="AN648" s="1050"/>
      <c r="AO648" s="1049"/>
      <c r="AP648" s="1078"/>
      <c r="AQ648" s="1049"/>
      <c r="AR648" s="1049"/>
      <c r="AS648" s="1050"/>
      <c r="AT648" s="1049"/>
      <c r="AU648" s="1049"/>
      <c r="AV648" s="1050"/>
      <c r="AW648" s="1049"/>
      <c r="AX648" s="1078"/>
      <c r="AY648" s="1049"/>
      <c r="AZ648" s="1049"/>
      <c r="BA648" s="1050"/>
      <c r="BB648" s="1049"/>
      <c r="BC648" s="1049"/>
      <c r="BD648" s="1050"/>
      <c r="BE648" s="1049"/>
      <c r="BF648" s="1109"/>
    </row>
    <row r="649" customFormat="false" ht="12" hidden="false" customHeight="true" outlineLevel="0" collapsed="false">
      <c r="A649" s="1051"/>
      <c r="B649" s="1063"/>
      <c r="C649" s="1064" t="s">
        <v>136</v>
      </c>
      <c r="D649" s="1064"/>
      <c r="E649" s="1065"/>
      <c r="F649" s="1066"/>
      <c r="G649" s="1066"/>
      <c r="H649" s="1067" t="s">
        <v>306</v>
      </c>
      <c r="I649" s="1067"/>
      <c r="J649" s="1068"/>
      <c r="K649" s="1053"/>
      <c r="L649" s="1053"/>
      <c r="M649" s="1054"/>
      <c r="N649" s="1053"/>
      <c r="O649" s="1053"/>
      <c r="P649" s="1054"/>
      <c r="Q649" s="1103"/>
      <c r="R649" s="1077"/>
      <c r="S649" s="1049"/>
      <c r="T649" s="1049"/>
      <c r="U649" s="1050"/>
      <c r="V649" s="1049"/>
      <c r="W649" s="1049"/>
      <c r="X649" s="1050"/>
      <c r="Y649" s="1049"/>
      <c r="Z649" s="1048"/>
      <c r="AA649" s="1049"/>
      <c r="AB649" s="1049"/>
      <c r="AC649" s="1050"/>
      <c r="AD649" s="1049"/>
      <c r="AE649" s="1049"/>
      <c r="AF649" s="1050"/>
      <c r="AG649" s="1104"/>
      <c r="AH649" s="1048"/>
      <c r="AI649" s="1049"/>
      <c r="AJ649" s="1049"/>
      <c r="AK649" s="1050"/>
      <c r="AL649" s="1049"/>
      <c r="AM649" s="1049"/>
      <c r="AN649" s="1050"/>
      <c r="AO649" s="1049"/>
      <c r="AP649" s="1078"/>
      <c r="AQ649" s="1049"/>
      <c r="AR649" s="1049"/>
      <c r="AS649" s="1050"/>
      <c r="AT649" s="1049"/>
      <c r="AU649" s="1049"/>
      <c r="AV649" s="1050"/>
      <c r="AW649" s="1049"/>
      <c r="AX649" s="1109"/>
      <c r="AY649" s="1049"/>
      <c r="AZ649" s="1049"/>
      <c r="BA649" s="1050"/>
      <c r="BB649" s="1049"/>
      <c r="BC649" s="1049"/>
      <c r="BD649" s="1050"/>
      <c r="BE649" s="1049"/>
      <c r="BF649" s="1109"/>
    </row>
    <row r="650" customFormat="false" ht="12" hidden="false" customHeight="true" outlineLevel="0" collapsed="false">
      <c r="A650" s="1051"/>
      <c r="B650" s="1049"/>
      <c r="C650" s="1073"/>
      <c r="D650" s="1073"/>
      <c r="E650" s="1074"/>
      <c r="F650" s="1073"/>
      <c r="G650" s="1073"/>
      <c r="H650" s="1074"/>
      <c r="I650" s="1075"/>
      <c r="J650" s="1051" t="n">
        <v>42</v>
      </c>
      <c r="K650" s="1106"/>
      <c r="L650" s="1106"/>
      <c r="M650" s="1106"/>
      <c r="N650" s="1106"/>
      <c r="O650" s="1106"/>
      <c r="P650" s="1106"/>
      <c r="Q650" s="1106"/>
      <c r="R650" s="1048"/>
      <c r="S650" s="1049"/>
      <c r="T650" s="1049"/>
      <c r="U650" s="1050"/>
      <c r="V650" s="1049"/>
      <c r="W650" s="1049"/>
      <c r="X650" s="1050"/>
      <c r="Y650" s="1049"/>
      <c r="Z650" s="1048"/>
      <c r="AA650" s="1049"/>
      <c r="AB650" s="1049"/>
      <c r="AC650" s="1050"/>
      <c r="AD650" s="1049"/>
      <c r="AE650" s="1049"/>
      <c r="AF650" s="1050"/>
      <c r="AG650" s="1104"/>
      <c r="AH650" s="1048"/>
      <c r="AI650" s="1049"/>
      <c r="AJ650" s="1049"/>
      <c r="AK650" s="1050"/>
      <c r="AL650" s="1049"/>
      <c r="AM650" s="1049"/>
      <c r="AN650" s="1050"/>
      <c r="AO650" s="1049"/>
      <c r="AP650" s="1078"/>
      <c r="AQ650" s="1049"/>
      <c r="AR650" s="1049"/>
      <c r="AS650" s="1050"/>
      <c r="AT650" s="1049"/>
      <c r="AU650" s="1049"/>
      <c r="AV650" s="1050"/>
      <c r="AW650" s="1049"/>
      <c r="AX650" s="1109"/>
      <c r="AY650" s="1049"/>
      <c r="AZ650" s="1049"/>
      <c r="BA650" s="1050"/>
      <c r="BB650" s="1049"/>
      <c r="BC650" s="1049"/>
      <c r="BD650" s="1050"/>
      <c r="BE650" s="1049"/>
      <c r="BF650" s="1109"/>
    </row>
    <row r="651" customFormat="false" ht="12" hidden="false" customHeight="true" outlineLevel="0" collapsed="false">
      <c r="A651" s="1051" t="n">
        <v>42</v>
      </c>
      <c r="B651" s="1052"/>
      <c r="C651" s="1053"/>
      <c r="D651" s="1053"/>
      <c r="E651" s="1054"/>
      <c r="F651" s="1053"/>
      <c r="G651" s="1053"/>
      <c r="H651" s="1054"/>
      <c r="I651" s="1084"/>
      <c r="J651" s="1085"/>
      <c r="K651" s="1095"/>
      <c r="L651" s="1095"/>
      <c r="M651" s="1095"/>
      <c r="N651" s="1095"/>
      <c r="O651" s="1095"/>
      <c r="P651" s="1095"/>
      <c r="Q651" s="1095"/>
      <c r="R651" s="1085"/>
      <c r="S651" s="1049"/>
      <c r="T651" s="1049"/>
      <c r="U651" s="1050"/>
      <c r="V651" s="1049"/>
      <c r="W651" s="1049"/>
      <c r="X651" s="1050"/>
      <c r="Y651" s="1049"/>
      <c r="Z651" s="1048"/>
      <c r="AA651" s="1049"/>
      <c r="AB651" s="1049"/>
      <c r="AC651" s="1050"/>
      <c r="AD651" s="1049"/>
      <c r="AE651" s="1049"/>
      <c r="AF651" s="1050"/>
      <c r="AG651" s="1104"/>
      <c r="AH651" s="1048"/>
      <c r="AI651" s="1049"/>
      <c r="AJ651" s="1049"/>
      <c r="AK651" s="1050"/>
      <c r="AL651" s="1049"/>
      <c r="AM651" s="1049"/>
      <c r="AN651" s="1050"/>
      <c r="AO651" s="1049"/>
      <c r="AP651" s="1078"/>
      <c r="AQ651" s="1049"/>
      <c r="AR651" s="1049"/>
      <c r="AS651" s="1050"/>
      <c r="AT651" s="1049"/>
      <c r="AU651" s="1049"/>
      <c r="AV651" s="1050"/>
      <c r="AW651" s="1049"/>
      <c r="AX651" s="1078"/>
      <c r="AY651" s="1049"/>
      <c r="AZ651" s="1049"/>
      <c r="BA651" s="1050"/>
      <c r="BB651" s="1049"/>
      <c r="BC651" s="1049"/>
      <c r="BD651" s="1050"/>
      <c r="BE651" s="1049"/>
      <c r="BF651" s="1109"/>
    </row>
    <row r="652" customFormat="false" ht="12" hidden="false" customHeight="true" outlineLevel="0" collapsed="false">
      <c r="A652" s="1051"/>
      <c r="B652" s="1048"/>
      <c r="C652" s="1090"/>
      <c r="D652" s="1090"/>
      <c r="E652" s="1090"/>
      <c r="F652" s="1090"/>
      <c r="G652" s="1090"/>
      <c r="H652" s="1090"/>
      <c r="I652" s="1090"/>
      <c r="J652" s="1048"/>
      <c r="K652" s="1049"/>
      <c r="L652" s="1049"/>
      <c r="M652" s="1050"/>
      <c r="N652" s="1049"/>
      <c r="O652" s="1049"/>
      <c r="P652" s="1050"/>
      <c r="Q652" s="1049"/>
      <c r="R652" s="1048"/>
      <c r="S652" s="1044"/>
      <c r="T652" s="1044"/>
      <c r="U652" s="1044"/>
      <c r="V652" s="1044"/>
      <c r="W652" s="1044"/>
      <c r="X652" s="1044"/>
      <c r="Y652" s="1049"/>
      <c r="Z652" s="1063"/>
      <c r="AA652" s="1064" t="s">
        <v>136</v>
      </c>
      <c r="AB652" s="1064"/>
      <c r="AC652" s="1065"/>
      <c r="AD652" s="1066"/>
      <c r="AE652" s="1066"/>
      <c r="AF652" s="1091" t="s">
        <v>306</v>
      </c>
      <c r="AG652" s="1091"/>
      <c r="AH652" s="1092"/>
      <c r="AI652" s="1053"/>
      <c r="AJ652" s="1053"/>
      <c r="AK652" s="1054"/>
      <c r="AL652" s="1053"/>
      <c r="AM652" s="1053"/>
      <c r="AN652" s="1054"/>
      <c r="AO652" s="1103"/>
      <c r="AP652" s="1115"/>
      <c r="AQ652" s="1107"/>
      <c r="AR652" s="1107"/>
      <c r="AS652" s="1108"/>
      <c r="AT652" s="1107"/>
      <c r="AU652" s="1107"/>
      <c r="AV652" s="1108"/>
      <c r="AW652" s="1107"/>
      <c r="AX652" s="1078"/>
      <c r="AY652" s="1107"/>
      <c r="AZ652" s="1107"/>
      <c r="BA652" s="1108"/>
      <c r="BB652" s="1107"/>
      <c r="BC652" s="1107"/>
      <c r="BD652" s="1108"/>
      <c r="BE652" s="1107"/>
      <c r="BF652" s="1109"/>
    </row>
    <row r="653" customFormat="false" ht="12" hidden="false" customHeight="true" outlineLevel="0" collapsed="false">
      <c r="A653" s="1051" t="n">
        <v>55</v>
      </c>
      <c r="B653" s="1052"/>
      <c r="C653" s="1053"/>
      <c r="D653" s="1053"/>
      <c r="E653" s="1054"/>
      <c r="F653" s="1053"/>
      <c r="G653" s="1053"/>
      <c r="H653" s="1054"/>
      <c r="I653" s="1053"/>
      <c r="J653" s="1048"/>
      <c r="K653" s="1049"/>
      <c r="L653" s="1049"/>
      <c r="M653" s="1050"/>
      <c r="N653" s="1049"/>
      <c r="O653" s="1049"/>
      <c r="P653" s="1050"/>
      <c r="Q653" s="1049"/>
      <c r="R653" s="1048"/>
      <c r="S653" s="1049"/>
      <c r="T653" s="1049"/>
      <c r="U653" s="1050"/>
      <c r="V653" s="1049"/>
      <c r="W653" s="1049"/>
      <c r="X653" s="1050"/>
      <c r="Y653" s="1049"/>
      <c r="Z653" s="1048"/>
      <c r="AA653" s="1049"/>
      <c r="AB653" s="1049"/>
      <c r="AC653" s="1050"/>
      <c r="AD653" s="1049"/>
      <c r="AE653" s="1049"/>
      <c r="AF653" s="1050"/>
      <c r="AG653" s="1104"/>
      <c r="AH653" s="1087" t="n">
        <v>10</v>
      </c>
      <c r="AI653" s="1106"/>
      <c r="AJ653" s="1106"/>
      <c r="AK653" s="1106"/>
      <c r="AL653" s="1106"/>
      <c r="AM653" s="1106"/>
      <c r="AN653" s="1106"/>
      <c r="AO653" s="1106"/>
      <c r="AP653" s="1095"/>
      <c r="AQ653" s="1095"/>
      <c r="AR653" s="1095"/>
      <c r="AS653" s="1110"/>
      <c r="AT653" s="1095"/>
      <c r="AU653" s="1095"/>
      <c r="AV653" s="1110"/>
      <c r="AW653" s="1095"/>
      <c r="AX653" s="1078"/>
      <c r="AY653" s="1095"/>
      <c r="AZ653" s="1095"/>
      <c r="BA653" s="1110"/>
      <c r="BB653" s="1095"/>
      <c r="BC653" s="1095"/>
      <c r="BD653" s="1110"/>
      <c r="BE653" s="1095"/>
      <c r="BF653" s="1109"/>
    </row>
    <row r="654" customFormat="false" ht="12" hidden="false" customHeight="true" outlineLevel="0" collapsed="false">
      <c r="A654" s="1051"/>
      <c r="B654" s="1049"/>
      <c r="C654" s="1055"/>
      <c r="D654" s="1055"/>
      <c r="E654" s="1055"/>
      <c r="F654" s="1055"/>
      <c r="G654" s="1055"/>
      <c r="H654" s="1055"/>
      <c r="I654" s="1055"/>
      <c r="J654" s="1051" t="n">
        <v>55</v>
      </c>
      <c r="K654" s="1049"/>
      <c r="L654" s="1049"/>
      <c r="M654" s="1050"/>
      <c r="N654" s="1049"/>
      <c r="O654" s="1049"/>
      <c r="P654" s="1050"/>
      <c r="Q654" s="1049"/>
      <c r="R654" s="1048"/>
      <c r="S654" s="1049"/>
      <c r="T654" s="1049"/>
      <c r="U654" s="1050"/>
      <c r="V654" s="1049"/>
      <c r="W654" s="1049"/>
      <c r="X654" s="1050"/>
      <c r="Y654" s="1049"/>
      <c r="Z654" s="1048"/>
      <c r="AA654" s="1049"/>
      <c r="AB654" s="1049"/>
      <c r="AC654" s="1050"/>
      <c r="AD654" s="1049"/>
      <c r="AE654" s="1049"/>
      <c r="AF654" s="1050"/>
      <c r="AG654" s="1104"/>
      <c r="AH654" s="1077"/>
      <c r="AI654" s="1095"/>
      <c r="AJ654" s="1095"/>
      <c r="AK654" s="1095"/>
      <c r="AL654" s="1095"/>
      <c r="AM654" s="1095"/>
      <c r="AN654" s="1095"/>
      <c r="AO654" s="1095"/>
      <c r="AP654" s="1095"/>
      <c r="AQ654" s="1095"/>
      <c r="AR654" s="1095"/>
      <c r="AS654" s="1110"/>
      <c r="AT654" s="1095"/>
      <c r="AU654" s="1095"/>
      <c r="AV654" s="1110"/>
      <c r="AW654" s="1095"/>
      <c r="AX654" s="1078"/>
      <c r="AY654" s="1095"/>
      <c r="AZ654" s="1095"/>
      <c r="BA654" s="1110"/>
      <c r="BB654" s="1095"/>
      <c r="BC654" s="1095"/>
      <c r="BD654" s="1110"/>
      <c r="BE654" s="1095"/>
      <c r="BF654" s="1109"/>
    </row>
    <row r="655" customFormat="false" ht="12" hidden="false" customHeight="true" outlineLevel="0" collapsed="false">
      <c r="A655" s="1051"/>
      <c r="B655" s="1063"/>
      <c r="C655" s="1064" t="s">
        <v>136</v>
      </c>
      <c r="D655" s="1064"/>
      <c r="E655" s="1065"/>
      <c r="F655" s="1066"/>
      <c r="G655" s="1066"/>
      <c r="H655" s="1067" t="s">
        <v>306</v>
      </c>
      <c r="I655" s="1067"/>
      <c r="J655" s="1068"/>
      <c r="K655" s="1053"/>
      <c r="L655" s="1053"/>
      <c r="M655" s="1054"/>
      <c r="N655" s="1053"/>
      <c r="O655" s="1053"/>
      <c r="P655" s="1054"/>
      <c r="Q655" s="1053"/>
      <c r="R655" s="1048"/>
      <c r="S655" s="1049"/>
      <c r="T655" s="1049"/>
      <c r="U655" s="1050"/>
      <c r="V655" s="1049"/>
      <c r="W655" s="1049"/>
      <c r="X655" s="1050"/>
      <c r="Y655" s="1049"/>
      <c r="Z655" s="1048"/>
      <c r="AA655" s="1049"/>
      <c r="AB655" s="1049"/>
      <c r="AC655" s="1050"/>
      <c r="AD655" s="1049"/>
      <c r="AE655" s="1049"/>
      <c r="AF655" s="1050"/>
      <c r="AG655" s="1104"/>
      <c r="AH655" s="1048"/>
      <c r="AI655" s="1049"/>
      <c r="AJ655" s="1049"/>
      <c r="AK655" s="1050"/>
      <c r="AL655" s="1049"/>
      <c r="AM655" s="1049"/>
      <c r="AN655" s="1050"/>
      <c r="AO655" s="1073"/>
      <c r="AP655" s="1073"/>
      <c r="AQ655" s="1073"/>
      <c r="AR655" s="1073"/>
      <c r="AS655" s="1074"/>
      <c r="AT655" s="1073"/>
      <c r="AU655" s="1073"/>
      <c r="AV655" s="1074"/>
      <c r="AW655" s="1073"/>
      <c r="AX655" s="1078"/>
      <c r="AY655" s="1073"/>
      <c r="AZ655" s="1073"/>
      <c r="BA655" s="1074"/>
      <c r="BB655" s="1073"/>
      <c r="BC655" s="1073"/>
      <c r="BD655" s="1074"/>
      <c r="BE655" s="1073"/>
      <c r="BF655" s="1109"/>
    </row>
    <row r="656" customFormat="false" ht="12" hidden="false" customHeight="true" outlineLevel="0" collapsed="false">
      <c r="A656" s="1051"/>
      <c r="B656" s="1049"/>
      <c r="C656" s="1073"/>
      <c r="D656" s="1073"/>
      <c r="E656" s="1074"/>
      <c r="F656" s="1073"/>
      <c r="G656" s="1073"/>
      <c r="H656" s="1074"/>
      <c r="I656" s="1075"/>
      <c r="J656" s="1073"/>
      <c r="K656" s="1076"/>
      <c r="L656" s="1076"/>
      <c r="M656" s="1076"/>
      <c r="N656" s="1076"/>
      <c r="O656" s="1076"/>
      <c r="P656" s="1076"/>
      <c r="Q656" s="1076"/>
      <c r="R656" s="1077"/>
      <c r="S656" s="1049"/>
      <c r="T656" s="1049"/>
      <c r="U656" s="1050"/>
      <c r="V656" s="1049"/>
      <c r="W656" s="1049"/>
      <c r="X656" s="1050"/>
      <c r="Y656" s="1049"/>
      <c r="Z656" s="1048"/>
      <c r="AA656" s="1049"/>
      <c r="AB656" s="1049"/>
      <c r="AC656" s="1050"/>
      <c r="AD656" s="1049"/>
      <c r="AE656" s="1049"/>
      <c r="AF656" s="1050"/>
      <c r="AG656" s="1104"/>
      <c r="AH656" s="1048"/>
      <c r="AI656" s="1049"/>
      <c r="AJ656" s="1049"/>
      <c r="AK656" s="1050"/>
      <c r="AL656" s="1049"/>
      <c r="AM656" s="1049"/>
      <c r="AN656" s="1050"/>
      <c r="AO656" s="1073"/>
      <c r="AP656" s="1073"/>
      <c r="AQ656" s="1073"/>
      <c r="AR656" s="1073"/>
      <c r="AS656" s="1074"/>
      <c r="AT656" s="1073"/>
      <c r="AU656" s="1073"/>
      <c r="AV656" s="1074"/>
      <c r="AW656" s="1073"/>
      <c r="AX656" s="1078"/>
      <c r="AY656" s="1073"/>
      <c r="AZ656" s="1073"/>
      <c r="BA656" s="1074"/>
      <c r="BB656" s="1073"/>
      <c r="BC656" s="1073"/>
      <c r="BD656" s="1074"/>
      <c r="BE656" s="1073"/>
      <c r="BF656" s="1109"/>
    </row>
    <row r="657" customFormat="false" ht="12" hidden="false" customHeight="true" outlineLevel="0" collapsed="false">
      <c r="A657" s="1051" t="n">
        <v>202</v>
      </c>
      <c r="B657" s="1052"/>
      <c r="C657" s="1053"/>
      <c r="D657" s="1053"/>
      <c r="E657" s="1054"/>
      <c r="F657" s="1053"/>
      <c r="G657" s="1053"/>
      <c r="H657" s="1054"/>
      <c r="I657" s="1084"/>
      <c r="J657" s="1085"/>
      <c r="K657" s="1086"/>
      <c r="L657" s="1086"/>
      <c r="M657" s="1086"/>
      <c r="N657" s="1086"/>
      <c r="O657" s="1086"/>
      <c r="P657" s="1086"/>
      <c r="Q657" s="1086"/>
      <c r="R657" s="1087" t="n">
        <v>55</v>
      </c>
      <c r="S657" s="1046"/>
      <c r="T657" s="1046"/>
      <c r="U657" s="1047"/>
      <c r="V657" s="1046"/>
      <c r="W657" s="1046"/>
      <c r="X657" s="1047"/>
      <c r="Y657" s="1049"/>
      <c r="Z657" s="1048"/>
      <c r="AA657" s="1049"/>
      <c r="AB657" s="1049"/>
      <c r="AC657" s="1050"/>
      <c r="AD657" s="1049"/>
      <c r="AE657" s="1049"/>
      <c r="AF657" s="1050"/>
      <c r="AG657" s="1104"/>
      <c r="AH657" s="1048"/>
      <c r="AI657" s="1049"/>
      <c r="AJ657" s="1049"/>
      <c r="AK657" s="1050"/>
      <c r="AL657" s="1049"/>
      <c r="AM657" s="1049"/>
      <c r="AN657" s="1050"/>
      <c r="AO657" s="1073"/>
      <c r="AP657" s="1073"/>
      <c r="AQ657" s="1073"/>
      <c r="AR657" s="1073"/>
      <c r="AS657" s="1074"/>
      <c r="AT657" s="1073"/>
      <c r="AU657" s="1073"/>
      <c r="AV657" s="1074"/>
      <c r="AW657" s="1073"/>
      <c r="AX657" s="1078"/>
      <c r="AY657" s="1073"/>
      <c r="AZ657" s="1073"/>
      <c r="BA657" s="1074"/>
      <c r="BB657" s="1073"/>
      <c r="BC657" s="1073"/>
      <c r="BD657" s="1074"/>
      <c r="BE657" s="1073"/>
      <c r="BF657" s="1109"/>
    </row>
    <row r="658" customFormat="false" ht="12" hidden="false" customHeight="true" outlineLevel="0" collapsed="false">
      <c r="A658" s="1051"/>
      <c r="B658" s="1048"/>
      <c r="C658" s="1090"/>
      <c r="D658" s="1090"/>
      <c r="E658" s="1090"/>
      <c r="F658" s="1090"/>
      <c r="G658" s="1090"/>
      <c r="H658" s="1090"/>
      <c r="I658" s="1090"/>
      <c r="J658" s="1063"/>
      <c r="K658" s="1064" t="s">
        <v>136</v>
      </c>
      <c r="L658" s="1064"/>
      <c r="M658" s="1065"/>
      <c r="N658" s="1066"/>
      <c r="O658" s="1066"/>
      <c r="P658" s="1091" t="s">
        <v>306</v>
      </c>
      <c r="Q658" s="1091"/>
      <c r="R658" s="1092"/>
      <c r="S658" s="1053"/>
      <c r="T658" s="1053"/>
      <c r="U658" s="1054"/>
      <c r="V658" s="1053"/>
      <c r="W658" s="1053"/>
      <c r="X658" s="1054"/>
      <c r="Y658" s="1053"/>
      <c r="Z658" s="1048"/>
      <c r="AA658" s="1049"/>
      <c r="AB658" s="1049"/>
      <c r="AC658" s="1050"/>
      <c r="AD658" s="1049"/>
      <c r="AE658" s="1049"/>
      <c r="AF658" s="1050"/>
      <c r="AG658" s="1104"/>
      <c r="AH658" s="1048"/>
      <c r="AI658" s="1049"/>
      <c r="AJ658" s="1049"/>
      <c r="AK658" s="1050"/>
      <c r="AL658" s="1049"/>
      <c r="AM658" s="1049"/>
      <c r="AN658" s="1050"/>
      <c r="AO658" s="1073"/>
      <c r="AP658" s="1073"/>
      <c r="AQ658" s="1073"/>
      <c r="AR658" s="1073"/>
      <c r="AS658" s="1074"/>
      <c r="AT658" s="1073"/>
      <c r="AU658" s="1073"/>
      <c r="AV658" s="1074"/>
      <c r="AW658" s="1073"/>
      <c r="AX658" s="1078"/>
      <c r="AY658" s="1073"/>
      <c r="AZ658" s="1073"/>
      <c r="BA658" s="1074"/>
      <c r="BB658" s="1073"/>
      <c r="BC658" s="1073"/>
      <c r="BD658" s="1074"/>
      <c r="BE658" s="1073"/>
      <c r="BF658" s="1109"/>
    </row>
    <row r="659" customFormat="false" ht="12" hidden="false" customHeight="true" outlineLevel="0" collapsed="false">
      <c r="A659" s="1044" t="n">
        <v>183</v>
      </c>
      <c r="B659" s="1052"/>
      <c r="C659" s="1053"/>
      <c r="D659" s="1053"/>
      <c r="E659" s="1054"/>
      <c r="F659" s="1053"/>
      <c r="G659" s="1053"/>
      <c r="H659" s="1054"/>
      <c r="I659" s="1053"/>
      <c r="J659" s="1048"/>
      <c r="K659" s="1073"/>
      <c r="L659" s="1073"/>
      <c r="M659" s="1074"/>
      <c r="N659" s="1073"/>
      <c r="O659" s="1073"/>
      <c r="P659" s="1074"/>
      <c r="Q659" s="1073"/>
      <c r="R659" s="1078"/>
      <c r="S659" s="1076"/>
      <c r="T659" s="1076"/>
      <c r="U659" s="1076"/>
      <c r="V659" s="1076"/>
      <c r="W659" s="1076"/>
      <c r="X659" s="1076"/>
      <c r="Y659" s="1076"/>
      <c r="Z659" s="1077"/>
      <c r="AA659" s="1049"/>
      <c r="AB659" s="1049"/>
      <c r="AC659" s="1050"/>
      <c r="AD659" s="1049"/>
      <c r="AE659" s="1049"/>
      <c r="AF659" s="1050"/>
      <c r="AG659" s="1104"/>
      <c r="AH659" s="1048"/>
      <c r="AI659" s="1049"/>
      <c r="AJ659" s="1049"/>
      <c r="AK659" s="1050"/>
      <c r="AL659" s="1049"/>
      <c r="AM659" s="1049"/>
      <c r="AN659" s="1050"/>
      <c r="AO659" s="1073"/>
      <c r="AP659" s="1073"/>
      <c r="AQ659" s="1073"/>
      <c r="AR659" s="1073"/>
      <c r="AS659" s="1074"/>
      <c r="AT659" s="1073"/>
      <c r="AU659" s="1073"/>
      <c r="AV659" s="1074"/>
      <c r="AW659" s="1073"/>
      <c r="AX659" s="1109"/>
      <c r="AY659" s="1073"/>
      <c r="AZ659" s="1073"/>
      <c r="BA659" s="1074"/>
      <c r="BB659" s="1073"/>
      <c r="BC659" s="1073"/>
      <c r="BD659" s="1074"/>
      <c r="BE659" s="1073"/>
      <c r="BF659" s="1109"/>
    </row>
    <row r="660" customFormat="false" ht="12" hidden="false" customHeight="true" outlineLevel="0" collapsed="false">
      <c r="A660" s="1044"/>
      <c r="B660" s="1049"/>
      <c r="C660" s="1055"/>
      <c r="D660" s="1055"/>
      <c r="E660" s="1055"/>
      <c r="F660" s="1055"/>
      <c r="G660" s="1055"/>
      <c r="H660" s="1055"/>
      <c r="I660" s="1055"/>
      <c r="J660" s="1085"/>
      <c r="K660" s="1073"/>
      <c r="L660" s="1073"/>
      <c r="M660" s="1074"/>
      <c r="N660" s="1073"/>
      <c r="O660" s="1073"/>
      <c r="P660" s="1074"/>
      <c r="Q660" s="1073"/>
      <c r="R660" s="1077"/>
      <c r="S660" s="1095"/>
      <c r="T660" s="1095"/>
      <c r="U660" s="1095"/>
      <c r="V660" s="1095"/>
      <c r="W660" s="1095"/>
      <c r="X660" s="1095"/>
      <c r="Y660" s="1095"/>
      <c r="Z660" s="1077"/>
      <c r="AA660" s="1049"/>
      <c r="AB660" s="1049"/>
      <c r="AC660" s="1050"/>
      <c r="AD660" s="1049"/>
      <c r="AE660" s="1049"/>
      <c r="AF660" s="1050"/>
      <c r="AG660" s="1104"/>
      <c r="AH660" s="1048"/>
      <c r="AI660" s="1049"/>
      <c r="AJ660" s="1049"/>
      <c r="AK660" s="1050"/>
      <c r="AL660" s="1049"/>
      <c r="AM660" s="1049"/>
      <c r="AN660" s="1050"/>
      <c r="AO660" s="1073"/>
      <c r="AP660" s="1073"/>
      <c r="AQ660" s="1073"/>
      <c r="AR660" s="1073"/>
      <c r="AS660" s="1074"/>
      <c r="AT660" s="1073"/>
      <c r="AU660" s="1073"/>
      <c r="AV660" s="1074"/>
      <c r="AW660" s="1073"/>
      <c r="AX660" s="1109"/>
      <c r="AY660" s="1073"/>
      <c r="AZ660" s="1073"/>
      <c r="BA660" s="1074"/>
      <c r="BB660" s="1073"/>
      <c r="BC660" s="1073"/>
      <c r="BD660" s="1074"/>
      <c r="BE660" s="1073"/>
      <c r="BF660" s="1109"/>
    </row>
    <row r="661" customFormat="false" ht="12" hidden="false" customHeight="true" outlineLevel="0" collapsed="false">
      <c r="A661" s="1044"/>
      <c r="B661" s="1063"/>
      <c r="C661" s="1064" t="s">
        <v>136</v>
      </c>
      <c r="D661" s="1064"/>
      <c r="E661" s="1065"/>
      <c r="F661" s="1066"/>
      <c r="G661" s="1066"/>
      <c r="H661" s="1067" t="s">
        <v>306</v>
      </c>
      <c r="I661" s="1067"/>
      <c r="J661" s="1068"/>
      <c r="K661" s="1053"/>
      <c r="L661" s="1053"/>
      <c r="M661" s="1054"/>
      <c r="N661" s="1053"/>
      <c r="O661" s="1053"/>
      <c r="P661" s="1054"/>
      <c r="Q661" s="1103"/>
      <c r="R661" s="1077"/>
      <c r="S661" s="1049"/>
      <c r="T661" s="1049"/>
      <c r="U661" s="1050"/>
      <c r="V661" s="1049"/>
      <c r="W661" s="1049"/>
      <c r="X661" s="1050"/>
      <c r="Y661" s="1104"/>
      <c r="Z661" s="1048"/>
      <c r="AA661" s="1049"/>
      <c r="AB661" s="1049"/>
      <c r="AC661" s="1050"/>
      <c r="AD661" s="1049"/>
      <c r="AE661" s="1049"/>
      <c r="AF661" s="1050"/>
      <c r="AG661" s="1104"/>
      <c r="AH661" s="1048"/>
      <c r="AI661" s="1049"/>
      <c r="AJ661" s="1049"/>
      <c r="AK661" s="1050"/>
      <c r="AL661" s="1049"/>
      <c r="AM661" s="1049"/>
      <c r="AN661" s="1050"/>
      <c r="AO661" s="1073"/>
      <c r="AP661" s="1073"/>
      <c r="AQ661" s="1073"/>
      <c r="AR661" s="1073"/>
      <c r="AS661" s="1074"/>
      <c r="AT661" s="1073"/>
      <c r="AU661" s="1073"/>
      <c r="AV661" s="1074"/>
      <c r="AW661" s="1073"/>
      <c r="AX661" s="1078"/>
      <c r="AY661" s="1073"/>
      <c r="AZ661" s="1073"/>
      <c r="BA661" s="1074"/>
      <c r="BB661" s="1073"/>
      <c r="BC661" s="1073"/>
      <c r="BD661" s="1074"/>
      <c r="BE661" s="1073"/>
      <c r="BF661" s="1109"/>
    </row>
    <row r="662" customFormat="false" ht="12" hidden="false" customHeight="true" outlineLevel="0" collapsed="false">
      <c r="A662" s="1044"/>
      <c r="B662" s="1049"/>
      <c r="C662" s="1073"/>
      <c r="D662" s="1073"/>
      <c r="E662" s="1074"/>
      <c r="F662" s="1073"/>
      <c r="G662" s="1073"/>
      <c r="H662" s="1074"/>
      <c r="I662" s="1075"/>
      <c r="J662" s="1051" t="n">
        <v>74</v>
      </c>
      <c r="K662" s="1106"/>
      <c r="L662" s="1106"/>
      <c r="M662" s="1106"/>
      <c r="N662" s="1106"/>
      <c r="O662" s="1106"/>
      <c r="P662" s="1106"/>
      <c r="Q662" s="1106"/>
      <c r="R662" s="1048"/>
      <c r="S662" s="1049"/>
      <c r="T662" s="1049"/>
      <c r="U662" s="1050"/>
      <c r="V662" s="1049"/>
      <c r="W662" s="1049"/>
      <c r="X662" s="1050"/>
      <c r="Y662" s="1104"/>
      <c r="Z662" s="1048"/>
      <c r="AA662" s="1049"/>
      <c r="AB662" s="1049"/>
      <c r="AC662" s="1050"/>
      <c r="AD662" s="1049"/>
      <c r="AE662" s="1049"/>
      <c r="AF662" s="1050"/>
      <c r="AG662" s="1104"/>
      <c r="AH662" s="1048"/>
      <c r="AI662" s="1049"/>
      <c r="AJ662" s="1049"/>
      <c r="AK662" s="1050"/>
      <c r="AL662" s="1049"/>
      <c r="AM662" s="1049"/>
      <c r="AN662" s="1050"/>
      <c r="AO662" s="1073"/>
      <c r="AP662" s="1073"/>
      <c r="AQ662" s="1073"/>
      <c r="AR662" s="1073"/>
      <c r="AS662" s="1074"/>
      <c r="AT662" s="1073"/>
      <c r="AU662" s="1073"/>
      <c r="AV662" s="1074"/>
      <c r="AW662" s="1073"/>
      <c r="AX662" s="1078"/>
      <c r="AY662" s="1073"/>
      <c r="AZ662" s="1073"/>
      <c r="BA662" s="1074"/>
      <c r="BB662" s="1073"/>
      <c r="BC662" s="1073"/>
      <c r="BD662" s="1074"/>
      <c r="BE662" s="1073"/>
      <c r="BF662" s="1109"/>
    </row>
    <row r="663" customFormat="false" ht="12" hidden="false" customHeight="true" outlineLevel="0" collapsed="false">
      <c r="A663" s="1044" t="n">
        <v>74</v>
      </c>
      <c r="B663" s="1052"/>
      <c r="C663" s="1053"/>
      <c r="D663" s="1053"/>
      <c r="E663" s="1054"/>
      <c r="F663" s="1053"/>
      <c r="G663" s="1053"/>
      <c r="H663" s="1054"/>
      <c r="I663" s="1084"/>
      <c r="J663" s="1085"/>
      <c r="K663" s="1095"/>
      <c r="L663" s="1095"/>
      <c r="M663" s="1095"/>
      <c r="N663" s="1095"/>
      <c r="O663" s="1095"/>
      <c r="P663" s="1095"/>
      <c r="Q663" s="1095"/>
      <c r="R663" s="1085"/>
      <c r="S663" s="1049"/>
      <c r="T663" s="1049"/>
      <c r="U663" s="1050"/>
      <c r="V663" s="1049"/>
      <c r="W663" s="1049"/>
      <c r="X663" s="1050"/>
      <c r="Y663" s="1104"/>
      <c r="Z663" s="1048"/>
      <c r="AA663" s="1046"/>
      <c r="AB663" s="1046"/>
      <c r="AC663" s="1047"/>
      <c r="AD663" s="1046"/>
      <c r="AE663" s="1046"/>
      <c r="AF663" s="1047"/>
      <c r="AG663" s="1104"/>
      <c r="AH663" s="1048"/>
      <c r="AI663" s="1049"/>
      <c r="AJ663" s="1049"/>
      <c r="AK663" s="1050"/>
      <c r="AL663" s="1049"/>
      <c r="AM663" s="1049"/>
      <c r="AN663" s="1050"/>
      <c r="AO663" s="1073"/>
      <c r="AP663" s="1073"/>
      <c r="AQ663" s="1073"/>
      <c r="AR663" s="1073"/>
      <c r="AS663" s="1074"/>
      <c r="AT663" s="1073"/>
      <c r="AU663" s="1073"/>
      <c r="AV663" s="1074"/>
      <c r="AW663" s="1073"/>
      <c r="AX663" s="1078"/>
      <c r="AY663" s="1073"/>
      <c r="AZ663" s="1073"/>
      <c r="BA663" s="1074"/>
      <c r="BB663" s="1073"/>
      <c r="BC663" s="1073"/>
      <c r="BD663" s="1074"/>
      <c r="BE663" s="1073"/>
      <c r="BF663" s="1109"/>
    </row>
    <row r="664" customFormat="false" ht="12" hidden="false" customHeight="true" outlineLevel="0" collapsed="false">
      <c r="A664" s="1044"/>
      <c r="B664" s="1048"/>
      <c r="C664" s="1090"/>
      <c r="D664" s="1090"/>
      <c r="E664" s="1090"/>
      <c r="F664" s="1090"/>
      <c r="G664" s="1090"/>
      <c r="H664" s="1090"/>
      <c r="I664" s="1090"/>
      <c r="J664" s="1048"/>
      <c r="K664" s="1049"/>
      <c r="L664" s="1049"/>
      <c r="M664" s="1050"/>
      <c r="N664" s="1049"/>
      <c r="O664" s="1049"/>
      <c r="P664" s="1050"/>
      <c r="Q664" s="1049"/>
      <c r="R664" s="1063"/>
      <c r="S664" s="1064" t="s">
        <v>136</v>
      </c>
      <c r="T664" s="1064"/>
      <c r="U664" s="1065"/>
      <c r="V664" s="1066"/>
      <c r="W664" s="1066"/>
      <c r="X664" s="1091" t="s">
        <v>306</v>
      </c>
      <c r="Y664" s="1091"/>
      <c r="Z664" s="1092"/>
      <c r="AA664" s="1053"/>
      <c r="AB664" s="1053"/>
      <c r="AC664" s="1054"/>
      <c r="AD664" s="1053"/>
      <c r="AE664" s="1053"/>
      <c r="AF664" s="1054"/>
      <c r="AG664" s="1103"/>
      <c r="AH664" s="1077"/>
      <c r="AI664" s="1049"/>
      <c r="AJ664" s="1049"/>
      <c r="AK664" s="1050"/>
      <c r="AL664" s="1049"/>
      <c r="AM664" s="1049"/>
      <c r="AN664" s="1050"/>
      <c r="AO664" s="1073"/>
      <c r="AP664" s="1073"/>
      <c r="AQ664" s="1073"/>
      <c r="AR664" s="1073"/>
      <c r="AS664" s="1074"/>
      <c r="AT664" s="1073"/>
      <c r="AU664" s="1073"/>
      <c r="AV664" s="1074"/>
      <c r="AW664" s="1073"/>
      <c r="AX664" s="1078"/>
      <c r="AY664" s="1073"/>
      <c r="AZ664" s="1073"/>
      <c r="BA664" s="1074"/>
      <c r="BB664" s="1073"/>
      <c r="BC664" s="1073"/>
      <c r="BD664" s="1074"/>
      <c r="BE664" s="1073"/>
      <c r="BF664" s="1109"/>
    </row>
    <row r="665" customFormat="false" ht="12" hidden="false" customHeight="true" outlineLevel="0" collapsed="false">
      <c r="A665" s="1044" t="n">
        <v>119</v>
      </c>
      <c r="B665" s="1052"/>
      <c r="C665" s="1053"/>
      <c r="D665" s="1053"/>
      <c r="E665" s="1054"/>
      <c r="F665" s="1053"/>
      <c r="G665" s="1053"/>
      <c r="H665" s="1054"/>
      <c r="I665" s="1053"/>
      <c r="J665" s="1048"/>
      <c r="K665" s="1049"/>
      <c r="L665" s="1049"/>
      <c r="M665" s="1050"/>
      <c r="N665" s="1049"/>
      <c r="O665" s="1049"/>
      <c r="P665" s="1050"/>
      <c r="Q665" s="1049"/>
      <c r="R665" s="1048"/>
      <c r="S665" s="1049"/>
      <c r="T665" s="1049"/>
      <c r="U665" s="1050"/>
      <c r="V665" s="1049"/>
      <c r="W665" s="1049"/>
      <c r="X665" s="1050"/>
      <c r="Y665" s="1104"/>
      <c r="Z665" s="1087" t="n">
        <v>10</v>
      </c>
      <c r="AA665" s="1106"/>
      <c r="AB665" s="1106"/>
      <c r="AC665" s="1106"/>
      <c r="AD665" s="1106"/>
      <c r="AE665" s="1106"/>
      <c r="AF665" s="1106"/>
      <c r="AG665" s="1106"/>
      <c r="AH665" s="1048"/>
      <c r="AI665" s="1073"/>
      <c r="AJ665" s="1073"/>
      <c r="AK665" s="1074"/>
      <c r="AL665" s="1073"/>
      <c r="AM665" s="1073"/>
      <c r="AN665" s="1074"/>
      <c r="AO665" s="1073"/>
      <c r="AP665" s="1073"/>
      <c r="AQ665" s="1073"/>
      <c r="AR665" s="1073"/>
      <c r="AS665" s="1074"/>
      <c r="AT665" s="1073"/>
      <c r="AU665" s="1073"/>
      <c r="AV665" s="1074"/>
      <c r="AW665" s="1073"/>
      <c r="AX665" s="1078"/>
      <c r="AY665" s="1073"/>
      <c r="AZ665" s="1073"/>
      <c r="BA665" s="1074"/>
      <c r="BB665" s="1073"/>
      <c r="BC665" s="1073"/>
      <c r="BD665" s="1074"/>
      <c r="BE665" s="1073"/>
      <c r="BF665" s="1109"/>
    </row>
    <row r="666" customFormat="false" ht="12" hidden="false" customHeight="true" outlineLevel="0" collapsed="false">
      <c r="A666" s="1044"/>
      <c r="B666" s="1049"/>
      <c r="C666" s="1055"/>
      <c r="D666" s="1055"/>
      <c r="E666" s="1055"/>
      <c r="F666" s="1055"/>
      <c r="G666" s="1055"/>
      <c r="H666" s="1055"/>
      <c r="I666" s="1055"/>
      <c r="J666" s="1105" t="n">
        <v>119</v>
      </c>
      <c r="K666" s="1049"/>
      <c r="L666" s="1049"/>
      <c r="M666" s="1050"/>
      <c r="N666" s="1049"/>
      <c r="O666" s="1049"/>
      <c r="P666" s="1050"/>
      <c r="Q666" s="1049"/>
      <c r="R666" s="1048"/>
      <c r="S666" s="1049"/>
      <c r="T666" s="1049"/>
      <c r="U666" s="1050"/>
      <c r="V666" s="1049"/>
      <c r="W666" s="1049"/>
      <c r="X666" s="1050"/>
      <c r="Y666" s="1104"/>
      <c r="Z666" s="1077"/>
      <c r="AA666" s="1095"/>
      <c r="AB666" s="1095"/>
      <c r="AC666" s="1095"/>
      <c r="AD666" s="1095"/>
      <c r="AE666" s="1095"/>
      <c r="AF666" s="1095"/>
      <c r="AG666" s="1095"/>
      <c r="AH666" s="1085"/>
      <c r="AI666" s="1107"/>
      <c r="AJ666" s="1107"/>
      <c r="AK666" s="1108"/>
      <c r="AL666" s="1107"/>
      <c r="AM666" s="1107"/>
      <c r="AN666" s="1108"/>
      <c r="AO666" s="1073"/>
      <c r="AP666" s="1073"/>
      <c r="AQ666" s="1073"/>
      <c r="AR666" s="1073"/>
      <c r="AS666" s="1074"/>
      <c r="AT666" s="1073"/>
      <c r="AU666" s="1073"/>
      <c r="AV666" s="1074"/>
      <c r="AW666" s="1073"/>
      <c r="AX666" s="1078"/>
      <c r="AY666" s="1073"/>
      <c r="AZ666" s="1073"/>
      <c r="BA666" s="1074"/>
      <c r="BB666" s="1073"/>
      <c r="BC666" s="1073"/>
      <c r="BD666" s="1074"/>
      <c r="BE666" s="1073"/>
      <c r="BF666" s="1109"/>
    </row>
    <row r="667" customFormat="false" ht="12" hidden="false" customHeight="true" outlineLevel="0" collapsed="false">
      <c r="A667" s="1044"/>
      <c r="B667" s="1063"/>
      <c r="C667" s="1064" t="s">
        <v>136</v>
      </c>
      <c r="D667" s="1064"/>
      <c r="E667" s="1065"/>
      <c r="F667" s="1066"/>
      <c r="G667" s="1066"/>
      <c r="H667" s="1067" t="s">
        <v>306</v>
      </c>
      <c r="I667" s="1067"/>
      <c r="J667" s="1068"/>
      <c r="K667" s="1053"/>
      <c r="L667" s="1053"/>
      <c r="M667" s="1054"/>
      <c r="N667" s="1053"/>
      <c r="O667" s="1053"/>
      <c r="P667" s="1054"/>
      <c r="Q667" s="1053"/>
      <c r="R667" s="1048"/>
      <c r="S667" s="1049"/>
      <c r="T667" s="1049"/>
      <c r="U667" s="1050"/>
      <c r="V667" s="1049"/>
      <c r="W667" s="1049"/>
      <c r="X667" s="1050"/>
      <c r="Y667" s="1104"/>
      <c r="Z667" s="1048"/>
      <c r="AA667" s="1049"/>
      <c r="AB667" s="1049"/>
      <c r="AC667" s="1050"/>
      <c r="AD667" s="1049"/>
      <c r="AE667" s="1049"/>
      <c r="AF667" s="1050"/>
      <c r="AG667" s="1049"/>
      <c r="AH667" s="1048"/>
      <c r="AI667" s="1049"/>
      <c r="AJ667" s="1049"/>
      <c r="AK667" s="1050"/>
      <c r="AL667" s="1049"/>
      <c r="AM667" s="1049"/>
      <c r="AN667" s="1050"/>
      <c r="AO667" s="1073"/>
      <c r="AP667" s="1073"/>
      <c r="AQ667" s="1073"/>
      <c r="AR667" s="1073"/>
      <c r="AS667" s="1074"/>
      <c r="AT667" s="1073"/>
      <c r="AU667" s="1073"/>
      <c r="AV667" s="1074"/>
      <c r="AW667" s="1073"/>
      <c r="AX667" s="1078"/>
      <c r="AY667" s="1073"/>
      <c r="AZ667" s="1073"/>
      <c r="BA667" s="1074"/>
      <c r="BB667" s="1073"/>
      <c r="BC667" s="1073"/>
      <c r="BD667" s="1074"/>
      <c r="BE667" s="1073"/>
      <c r="BF667" s="1109"/>
    </row>
    <row r="668" customFormat="false" ht="12" hidden="false" customHeight="true" outlineLevel="0" collapsed="false">
      <c r="A668" s="1044"/>
      <c r="B668" s="1049"/>
      <c r="C668" s="1073"/>
      <c r="D668" s="1073"/>
      <c r="E668" s="1074"/>
      <c r="F668" s="1073"/>
      <c r="G668" s="1073"/>
      <c r="H668" s="1074"/>
      <c r="I668" s="1075"/>
      <c r="J668" s="1073"/>
      <c r="K668" s="1076"/>
      <c r="L668" s="1076"/>
      <c r="M668" s="1076"/>
      <c r="N668" s="1076"/>
      <c r="O668" s="1076"/>
      <c r="P668" s="1076"/>
      <c r="Q668" s="1076"/>
      <c r="R668" s="1077"/>
      <c r="S668" s="1049"/>
      <c r="T668" s="1049"/>
      <c r="U668" s="1050"/>
      <c r="V668" s="1049"/>
      <c r="W668" s="1049"/>
      <c r="X668" s="1050"/>
      <c r="Y668" s="1104"/>
      <c r="Z668" s="1048"/>
      <c r="AQ668" s="1073"/>
      <c r="AR668" s="1073"/>
      <c r="AS668" s="1050"/>
      <c r="AT668" s="1049"/>
      <c r="AU668" s="1049"/>
      <c r="AV668" s="1050"/>
      <c r="AW668" s="1049"/>
      <c r="AX668" s="1078"/>
      <c r="AY668" s="1049"/>
      <c r="AZ668" s="1049"/>
      <c r="BA668" s="1050"/>
      <c r="BB668" s="1049"/>
      <c r="BC668" s="1049"/>
      <c r="BD668" s="1050"/>
      <c r="BE668" s="1049"/>
      <c r="BF668" s="1109"/>
    </row>
    <row r="669" customFormat="false" ht="12" hidden="false" customHeight="true" outlineLevel="0" collapsed="false">
      <c r="A669" s="1044" t="n">
        <v>138</v>
      </c>
      <c r="B669" s="1052"/>
      <c r="C669" s="1053"/>
      <c r="D669" s="1053"/>
      <c r="E669" s="1054"/>
      <c r="F669" s="1053"/>
      <c r="G669" s="1053"/>
      <c r="H669" s="1054"/>
      <c r="I669" s="1084"/>
      <c r="J669" s="1085"/>
      <c r="K669" s="1086"/>
      <c r="L669" s="1086"/>
      <c r="M669" s="1086"/>
      <c r="N669" s="1086"/>
      <c r="O669" s="1086"/>
      <c r="P669" s="1086"/>
      <c r="Q669" s="1086"/>
      <c r="R669" s="1077"/>
      <c r="S669" s="1046"/>
      <c r="T669" s="1046"/>
      <c r="U669" s="1047"/>
      <c r="V669" s="1046"/>
      <c r="W669" s="1046"/>
      <c r="X669" s="1047"/>
      <c r="Y669" s="1104"/>
      <c r="Z669" s="1048"/>
      <c r="AQ669" s="1073"/>
      <c r="AR669" s="1073"/>
      <c r="AS669" s="1074"/>
      <c r="AT669" s="1073"/>
      <c r="AU669" s="1073"/>
      <c r="AV669" s="1074"/>
      <c r="AW669" s="1073"/>
      <c r="AX669" s="1109"/>
      <c r="AY669" s="1073"/>
      <c r="AZ669" s="1073"/>
      <c r="BA669" s="1074"/>
      <c r="BB669" s="1073"/>
      <c r="BC669" s="1073"/>
      <c r="BD669" s="1074"/>
      <c r="BE669" s="1073"/>
      <c r="BF669" s="1109"/>
    </row>
    <row r="670" customFormat="false" ht="12" hidden="false" customHeight="true" outlineLevel="0" collapsed="false">
      <c r="A670" s="1044"/>
      <c r="B670" s="1048"/>
      <c r="C670" s="1090"/>
      <c r="D670" s="1090"/>
      <c r="E670" s="1090"/>
      <c r="F670" s="1090"/>
      <c r="G670" s="1090"/>
      <c r="H670" s="1090"/>
      <c r="I670" s="1090"/>
      <c r="J670" s="1063"/>
      <c r="K670" s="1064" t="s">
        <v>136</v>
      </c>
      <c r="L670" s="1064"/>
      <c r="M670" s="1065"/>
      <c r="N670" s="1066"/>
      <c r="O670" s="1066"/>
      <c r="P670" s="1091" t="s">
        <v>306</v>
      </c>
      <c r="Q670" s="1091"/>
      <c r="R670" s="1092"/>
      <c r="S670" s="1053"/>
      <c r="T670" s="1053"/>
      <c r="U670" s="1054"/>
      <c r="V670" s="1053"/>
      <c r="W670" s="1053"/>
      <c r="X670" s="1054"/>
      <c r="Y670" s="1103"/>
      <c r="Z670" s="1077"/>
      <c r="AQ670" s="1073"/>
      <c r="AR670" s="1073"/>
      <c r="AS670" s="1074"/>
      <c r="AT670" s="1073"/>
      <c r="AU670" s="1073"/>
      <c r="AV670" s="1074"/>
      <c r="AW670" s="1073"/>
      <c r="AX670" s="1109"/>
      <c r="AY670" s="1073"/>
      <c r="AZ670" s="1073"/>
      <c r="BA670" s="1074"/>
      <c r="BB670" s="1073"/>
      <c r="BC670" s="1073"/>
      <c r="BD670" s="1074"/>
      <c r="BE670" s="1073"/>
      <c r="BF670" s="1109"/>
    </row>
    <row r="671" customFormat="false" ht="12" hidden="false" customHeight="true" outlineLevel="0" collapsed="false">
      <c r="A671" s="1051" t="n">
        <v>247</v>
      </c>
      <c r="B671" s="1052"/>
      <c r="C671" s="1053"/>
      <c r="D671" s="1053"/>
      <c r="E671" s="1054"/>
      <c r="F671" s="1053"/>
      <c r="G671" s="1053"/>
      <c r="H671" s="1054"/>
      <c r="I671" s="1053"/>
      <c r="J671" s="1048"/>
      <c r="K671" s="1073"/>
      <c r="L671" s="1073"/>
      <c r="M671" s="1074"/>
      <c r="N671" s="1073"/>
      <c r="O671" s="1073"/>
      <c r="P671" s="1074"/>
      <c r="Q671" s="1073"/>
      <c r="R671" s="1087" t="n">
        <v>10</v>
      </c>
      <c r="S671" s="1106"/>
      <c r="T671" s="1106"/>
      <c r="U671" s="1106"/>
      <c r="V671" s="1106"/>
      <c r="W671" s="1106"/>
      <c r="X671" s="1106"/>
      <c r="Y671" s="1106"/>
      <c r="Z671" s="1048"/>
      <c r="AQ671" s="1073"/>
      <c r="AR671" s="1073"/>
      <c r="AS671" s="1074"/>
      <c r="AT671" s="1073"/>
      <c r="AU671" s="1073"/>
      <c r="AV671" s="1074"/>
      <c r="AW671" s="1073"/>
      <c r="AX671" s="1078"/>
      <c r="AY671" s="1073"/>
      <c r="AZ671" s="1073"/>
      <c r="BA671" s="1074"/>
      <c r="BB671" s="1073"/>
      <c r="BC671" s="1073"/>
      <c r="BD671" s="1074"/>
      <c r="BE671" s="1073"/>
      <c r="BF671" s="1109"/>
    </row>
    <row r="672" customFormat="false" ht="12" hidden="false" customHeight="true" outlineLevel="0" collapsed="false">
      <c r="A672" s="1051"/>
      <c r="B672" s="1049"/>
      <c r="C672" s="1055"/>
      <c r="D672" s="1055"/>
      <c r="E672" s="1055"/>
      <c r="F672" s="1055"/>
      <c r="G672" s="1055"/>
      <c r="H672" s="1055"/>
      <c r="I672" s="1055"/>
      <c r="J672" s="1085"/>
      <c r="K672" s="1073"/>
      <c r="L672" s="1073"/>
      <c r="M672" s="1074"/>
      <c r="N672" s="1073"/>
      <c r="O672" s="1073"/>
      <c r="P672" s="1074"/>
      <c r="Q672" s="1073"/>
      <c r="R672" s="1077"/>
      <c r="S672" s="1095"/>
      <c r="T672" s="1095"/>
      <c r="U672" s="1095"/>
      <c r="V672" s="1095"/>
      <c r="W672" s="1095"/>
      <c r="X672" s="1095"/>
      <c r="Y672" s="1095"/>
      <c r="Z672" s="1085"/>
      <c r="AQ672" s="1073"/>
      <c r="AR672" s="1073"/>
      <c r="AS672" s="1074"/>
      <c r="AT672" s="1073"/>
      <c r="AU672" s="1073"/>
      <c r="AV672" s="1074"/>
      <c r="AW672" s="1073"/>
      <c r="AX672" s="1078"/>
      <c r="AY672" s="1073"/>
      <c r="AZ672" s="1073"/>
      <c r="BA672" s="1074"/>
      <c r="BB672" s="1073"/>
      <c r="BC672" s="1073"/>
      <c r="BD672" s="1074"/>
      <c r="BE672" s="1073"/>
      <c r="BF672" s="1109"/>
    </row>
    <row r="673" customFormat="false" ht="12" hidden="false" customHeight="true" outlineLevel="0" collapsed="false">
      <c r="A673" s="1051"/>
      <c r="B673" s="1063"/>
      <c r="C673" s="1064" t="s">
        <v>136</v>
      </c>
      <c r="D673" s="1064"/>
      <c r="E673" s="1065"/>
      <c r="F673" s="1066"/>
      <c r="G673" s="1066"/>
      <c r="H673" s="1067" t="s">
        <v>306</v>
      </c>
      <c r="I673" s="1067"/>
      <c r="J673" s="1068"/>
      <c r="K673" s="1053"/>
      <c r="L673" s="1053"/>
      <c r="M673" s="1054"/>
      <c r="N673" s="1053"/>
      <c r="O673" s="1053"/>
      <c r="P673" s="1054"/>
      <c r="Q673" s="1103"/>
      <c r="R673" s="1077"/>
      <c r="S673" s="1049"/>
      <c r="T673" s="1049"/>
      <c r="U673" s="1050"/>
      <c r="V673" s="1049"/>
      <c r="W673" s="1049"/>
      <c r="X673" s="1050"/>
      <c r="Y673" s="1049"/>
      <c r="Z673" s="1048"/>
      <c r="AQ673" s="1073"/>
      <c r="AR673" s="1073"/>
      <c r="AS673" s="1074"/>
      <c r="AT673" s="1073"/>
      <c r="AU673" s="1073"/>
      <c r="AV673" s="1074"/>
      <c r="AW673" s="1073"/>
      <c r="AX673" s="1078"/>
      <c r="AY673" s="1073"/>
      <c r="AZ673" s="1073"/>
      <c r="BA673" s="1074"/>
      <c r="BB673" s="1073"/>
      <c r="BC673" s="1073"/>
      <c r="BD673" s="1074"/>
      <c r="BE673" s="1073"/>
      <c r="BF673" s="1109"/>
    </row>
    <row r="674" customFormat="false" ht="12" hidden="false" customHeight="true" outlineLevel="0" collapsed="false">
      <c r="A674" s="1051"/>
      <c r="B674" s="1049"/>
      <c r="C674" s="1073"/>
      <c r="D674" s="1073"/>
      <c r="E674" s="1074"/>
      <c r="F674" s="1073"/>
      <c r="G674" s="1073"/>
      <c r="H674" s="1074"/>
      <c r="I674" s="1075"/>
      <c r="J674" s="1051" t="n">
        <v>10</v>
      </c>
      <c r="K674" s="1106"/>
      <c r="L674" s="1106"/>
      <c r="M674" s="1106"/>
      <c r="N674" s="1106"/>
      <c r="O674" s="1106"/>
      <c r="P674" s="1106"/>
      <c r="Q674" s="1106"/>
      <c r="R674" s="1048"/>
      <c r="S674" s="1049"/>
      <c r="T674" s="1049"/>
      <c r="U674" s="1050"/>
      <c r="V674" s="1049"/>
      <c r="W674" s="1049"/>
      <c r="X674" s="1050"/>
      <c r="Y674" s="1049"/>
      <c r="Z674" s="1048"/>
      <c r="AQ674" s="1073"/>
      <c r="AR674" s="1073"/>
      <c r="AS674" s="1074"/>
      <c r="AT674" s="1073"/>
      <c r="AU674" s="1073"/>
      <c r="AV674" s="1074"/>
      <c r="AW674" s="1073"/>
      <c r="AX674" s="1078"/>
      <c r="AY674" s="1073"/>
      <c r="AZ674" s="1073"/>
      <c r="BA674" s="1074"/>
      <c r="BB674" s="1073"/>
      <c r="BC674" s="1073"/>
      <c r="BD674" s="1074"/>
      <c r="BE674" s="1073"/>
      <c r="BF674" s="1109"/>
    </row>
    <row r="675" customFormat="false" ht="12" hidden="false" customHeight="true" outlineLevel="0" collapsed="false">
      <c r="A675" s="1051" t="n">
        <v>10</v>
      </c>
      <c r="B675" s="1052"/>
      <c r="C675" s="1053"/>
      <c r="D675" s="1053"/>
      <c r="E675" s="1054"/>
      <c r="F675" s="1053"/>
      <c r="G675" s="1053"/>
      <c r="H675" s="1054"/>
      <c r="I675" s="1084"/>
      <c r="J675" s="1085"/>
      <c r="K675" s="1095"/>
      <c r="L675" s="1095"/>
      <c r="M675" s="1095"/>
      <c r="N675" s="1095"/>
      <c r="O675" s="1095"/>
      <c r="P675" s="1095"/>
      <c r="Q675" s="1095"/>
      <c r="R675" s="1085"/>
      <c r="S675" s="1049"/>
      <c r="T675" s="1049"/>
      <c r="U675" s="1050"/>
      <c r="V675" s="1049"/>
      <c r="W675" s="1049"/>
      <c r="X675" s="1050"/>
      <c r="Y675" s="1049"/>
      <c r="Z675" s="1048"/>
      <c r="AA675" s="1049"/>
      <c r="AB675" s="1049"/>
      <c r="AC675" s="1050"/>
      <c r="AD675" s="1049"/>
      <c r="AE675" s="1049"/>
      <c r="AF675" s="1050"/>
      <c r="AG675" s="1049"/>
      <c r="AH675" s="1048"/>
      <c r="AI675" s="1049"/>
      <c r="AJ675" s="1049"/>
      <c r="AK675" s="1050"/>
      <c r="AL675" s="1049"/>
      <c r="AM675" s="1049"/>
      <c r="AN675" s="1050"/>
      <c r="AO675" s="1073"/>
      <c r="AP675" s="1073"/>
      <c r="AQ675" s="1073"/>
      <c r="AR675" s="1073"/>
      <c r="AS675" s="1074"/>
      <c r="AT675" s="1073"/>
      <c r="AU675" s="1073"/>
      <c r="AV675" s="1074"/>
      <c r="AW675" s="1073"/>
      <c r="AX675" s="1078"/>
      <c r="AY675" s="1073"/>
      <c r="AZ675" s="1073"/>
      <c r="BA675" s="1074"/>
      <c r="BB675" s="1073"/>
      <c r="BC675" s="1073"/>
      <c r="BD675" s="1074"/>
      <c r="BE675" s="1073"/>
      <c r="BF675" s="1109"/>
    </row>
    <row r="676" customFormat="false" ht="12" hidden="false" customHeight="true" outlineLevel="0" collapsed="false">
      <c r="A676" s="1051"/>
      <c r="B676" s="1048"/>
      <c r="C676" s="1090"/>
      <c r="D676" s="1090"/>
      <c r="E676" s="1090"/>
      <c r="F676" s="1090"/>
      <c r="G676" s="1090"/>
      <c r="H676" s="1090"/>
      <c r="I676" s="1090"/>
      <c r="J676" s="1048"/>
      <c r="K676" s="1049"/>
      <c r="L676" s="1049"/>
      <c r="M676" s="1050"/>
      <c r="N676" s="1049"/>
      <c r="O676" s="1049"/>
      <c r="P676" s="1050"/>
      <c r="Q676" s="1049"/>
      <c r="R676" s="1048"/>
      <c r="S676" s="1049"/>
      <c r="T676" s="1049"/>
      <c r="U676" s="1050"/>
      <c r="V676" s="1049"/>
      <c r="W676" s="1049"/>
      <c r="X676" s="1050"/>
      <c r="Y676" s="1049"/>
      <c r="Z676" s="1048"/>
      <c r="AA676" s="1049"/>
      <c r="AB676" s="1049"/>
      <c r="AC676" s="1050"/>
      <c r="AD676" s="1049"/>
      <c r="AE676" s="1049"/>
      <c r="AF676" s="1050"/>
      <c r="AG676" s="1049"/>
      <c r="AH676" s="1048"/>
      <c r="AI676" s="1049"/>
      <c r="AJ676" s="1049"/>
      <c r="AK676" s="1050"/>
      <c r="AL676" s="1049"/>
      <c r="AM676" s="1049"/>
      <c r="AN676" s="1050"/>
      <c r="AO676" s="1073"/>
      <c r="AP676" s="1063"/>
      <c r="AQ676" s="1064" t="s">
        <v>136</v>
      </c>
      <c r="AR676" s="1064"/>
      <c r="AS676" s="1065"/>
      <c r="AT676" s="1066"/>
      <c r="AU676" s="1066"/>
      <c r="AV676" s="1091" t="s">
        <v>306</v>
      </c>
      <c r="AW676" s="1091"/>
      <c r="AX676" s="1092"/>
      <c r="AY676" s="1053"/>
      <c r="AZ676" s="1053"/>
      <c r="BA676" s="1054"/>
      <c r="BB676" s="1053"/>
      <c r="BC676" s="1053"/>
      <c r="BD676" s="1054"/>
      <c r="BE676" s="1053"/>
      <c r="BF676" s="1109"/>
    </row>
    <row r="677" customFormat="false" ht="12" hidden="false" customHeight="true" outlineLevel="0" collapsed="false">
      <c r="A677" s="1051" t="n">
        <v>15</v>
      </c>
      <c r="B677" s="1052"/>
      <c r="C677" s="1053"/>
      <c r="D677" s="1053"/>
      <c r="E677" s="1054"/>
      <c r="F677" s="1053"/>
      <c r="G677" s="1053"/>
      <c r="H677" s="1054"/>
      <c r="I677" s="1053"/>
      <c r="J677" s="1048"/>
      <c r="K677" s="1049"/>
      <c r="L677" s="1049"/>
      <c r="M677" s="1050"/>
      <c r="N677" s="1049"/>
      <c r="O677" s="1049"/>
      <c r="P677" s="1050"/>
      <c r="Q677" s="1049"/>
      <c r="R677" s="1048"/>
      <c r="S677" s="1049"/>
      <c r="T677" s="1049"/>
      <c r="U677" s="1050"/>
      <c r="V677" s="1049"/>
      <c r="W677" s="1049"/>
      <c r="X677" s="1050"/>
      <c r="Y677" s="1049"/>
      <c r="Z677" s="1048"/>
      <c r="AQ677" s="1049"/>
      <c r="AR677" s="1049"/>
      <c r="AS677" s="1050"/>
      <c r="AT677" s="1049"/>
      <c r="AU677" s="1049"/>
      <c r="AV677" s="1050"/>
      <c r="AW677" s="1049"/>
      <c r="AX677" s="1087" t="n">
        <v>2</v>
      </c>
      <c r="AY677" s="1095"/>
      <c r="AZ677" s="1095"/>
      <c r="BA677" s="1095"/>
      <c r="BB677" s="1095"/>
      <c r="BC677" s="1095"/>
      <c r="BD677" s="1095"/>
      <c r="BE677" s="1095"/>
      <c r="BF677" s="1048"/>
    </row>
    <row r="678" customFormat="false" ht="12" hidden="false" customHeight="true" outlineLevel="0" collapsed="false">
      <c r="A678" s="1051"/>
      <c r="B678" s="1049"/>
      <c r="C678" s="1055"/>
      <c r="D678" s="1055"/>
      <c r="E678" s="1055"/>
      <c r="F678" s="1055"/>
      <c r="G678" s="1055"/>
      <c r="H678" s="1055"/>
      <c r="I678" s="1055"/>
      <c r="J678" s="1051" t="n">
        <v>15</v>
      </c>
      <c r="K678" s="1049"/>
      <c r="L678" s="1049"/>
      <c r="M678" s="1050"/>
      <c r="N678" s="1049"/>
      <c r="O678" s="1049"/>
      <c r="P678" s="1050"/>
      <c r="Q678" s="1049"/>
      <c r="R678" s="1048"/>
      <c r="S678" s="1049"/>
      <c r="T678" s="1049"/>
      <c r="U678" s="1050"/>
      <c r="V678" s="1049"/>
      <c r="W678" s="1049"/>
      <c r="X678" s="1050"/>
      <c r="Y678" s="1049"/>
      <c r="Z678" s="1048"/>
      <c r="AA678" s="1056"/>
      <c r="AB678" s="1057"/>
      <c r="AC678" s="1058"/>
      <c r="AD678" s="1059"/>
      <c r="AE678" s="1059"/>
      <c r="AF678" s="1058"/>
      <c r="AG678" s="1059"/>
      <c r="AH678" s="1057"/>
      <c r="AI678" s="1059"/>
      <c r="AJ678" s="1059"/>
      <c r="AK678" s="1058"/>
      <c r="AL678" s="1060"/>
      <c r="AM678" s="1060"/>
      <c r="AN678" s="1061"/>
      <c r="AO678" s="1060"/>
      <c r="AP678" s="1062"/>
      <c r="AQ678" s="1049"/>
      <c r="AR678" s="1049"/>
      <c r="AS678" s="1050"/>
      <c r="AT678" s="1049"/>
      <c r="AU678" s="1049"/>
      <c r="AV678" s="1050"/>
      <c r="AW678" s="1049"/>
      <c r="AX678" s="1077"/>
      <c r="AY678" s="1095"/>
      <c r="AZ678" s="1095"/>
      <c r="BA678" s="1095"/>
      <c r="BB678" s="1095"/>
      <c r="BC678" s="1095"/>
      <c r="BD678" s="1095"/>
      <c r="BE678" s="1095"/>
      <c r="BF678" s="1048"/>
    </row>
    <row r="679" customFormat="false" ht="12" hidden="false" customHeight="true" outlineLevel="0" collapsed="false">
      <c r="A679" s="1051"/>
      <c r="B679" s="1063"/>
      <c r="C679" s="1064" t="s">
        <v>136</v>
      </c>
      <c r="D679" s="1064"/>
      <c r="E679" s="1065"/>
      <c r="F679" s="1066"/>
      <c r="G679" s="1066"/>
      <c r="H679" s="1067" t="s">
        <v>306</v>
      </c>
      <c r="I679" s="1067"/>
      <c r="J679" s="1068"/>
      <c r="K679" s="1053"/>
      <c r="L679" s="1053"/>
      <c r="M679" s="1054"/>
      <c r="N679" s="1053"/>
      <c r="O679" s="1053"/>
      <c r="P679" s="1054"/>
      <c r="Q679" s="1053"/>
      <c r="R679" s="1048"/>
      <c r="S679" s="1049"/>
      <c r="T679" s="1049"/>
      <c r="U679" s="1050"/>
      <c r="V679" s="1049"/>
      <c r="W679" s="1049"/>
      <c r="X679" s="1050"/>
      <c r="Y679" s="1049"/>
      <c r="Z679" s="1048"/>
      <c r="AA679" s="1069" t="s">
        <v>135</v>
      </c>
      <c r="AB679" s="690"/>
      <c r="AC679" s="1070"/>
      <c r="AD679" s="1071"/>
      <c r="AE679" s="1072" t="s">
        <v>306</v>
      </c>
      <c r="AF679" s="1072"/>
      <c r="AG679" s="1072"/>
      <c r="AH679" s="1072"/>
      <c r="AI679" s="1072"/>
      <c r="AJ679" s="1072"/>
      <c r="AK679" s="1072"/>
      <c r="AL679" s="1072"/>
      <c r="AM679" s="1072"/>
      <c r="AN679" s="1072"/>
      <c r="AO679" s="1072"/>
      <c r="AP679" s="1072"/>
      <c r="AQ679" s="1049"/>
      <c r="AR679" s="1049"/>
      <c r="AS679" s="1050"/>
      <c r="AT679" s="1049"/>
      <c r="AU679" s="1049"/>
      <c r="AV679" s="1050"/>
      <c r="AW679" s="1049"/>
      <c r="AX679" s="1109"/>
      <c r="AY679" s="1049"/>
      <c r="AZ679" s="1049"/>
      <c r="BA679" s="1050"/>
      <c r="BB679" s="1049"/>
      <c r="BC679" s="1049"/>
      <c r="BD679" s="1050"/>
      <c r="BE679" s="1049"/>
      <c r="BF679" s="1048"/>
    </row>
    <row r="680" customFormat="false" ht="12" hidden="false" customHeight="true" outlineLevel="0" collapsed="false">
      <c r="A680" s="1051"/>
      <c r="B680" s="1049"/>
      <c r="C680" s="1073"/>
      <c r="D680" s="1073"/>
      <c r="E680" s="1074"/>
      <c r="F680" s="1073"/>
      <c r="G680" s="1073"/>
      <c r="H680" s="1074"/>
      <c r="I680" s="1075"/>
      <c r="J680" s="1073"/>
      <c r="K680" s="1076"/>
      <c r="L680" s="1076"/>
      <c r="M680" s="1076"/>
      <c r="N680" s="1076"/>
      <c r="O680" s="1076"/>
      <c r="P680" s="1076"/>
      <c r="Q680" s="1076"/>
      <c r="R680" s="1077"/>
      <c r="S680" s="1049"/>
      <c r="T680" s="1049"/>
      <c r="U680" s="1050"/>
      <c r="V680" s="1049"/>
      <c r="W680" s="1049"/>
      <c r="X680" s="1050"/>
      <c r="Y680" s="1049"/>
      <c r="Z680" s="1048"/>
      <c r="AA680" s="1078"/>
      <c r="AB680" s="690"/>
      <c r="AC680" s="1070"/>
      <c r="AD680" s="687"/>
      <c r="AE680" s="687"/>
      <c r="AF680" s="1079"/>
      <c r="AG680" s="687"/>
      <c r="AH680" s="686"/>
      <c r="AI680" s="1080"/>
      <c r="AJ680" s="1080"/>
      <c r="AK680" s="1081"/>
      <c r="AL680" s="1082"/>
      <c r="AM680" s="1082"/>
      <c r="AN680" s="1081"/>
      <c r="AO680" s="1082"/>
      <c r="AP680" s="1083"/>
      <c r="AQ680" s="1049"/>
      <c r="AR680" s="1049"/>
      <c r="AS680" s="1050"/>
      <c r="AT680" s="1049"/>
      <c r="AU680" s="1049"/>
      <c r="AV680" s="1050"/>
      <c r="AW680" s="1049"/>
      <c r="AX680" s="1109"/>
      <c r="AY680" s="1049"/>
      <c r="AZ680" s="1049"/>
      <c r="BA680" s="1050"/>
      <c r="BB680" s="1049"/>
      <c r="BC680" s="1049"/>
      <c r="BD680" s="1050"/>
      <c r="BE680" s="1049"/>
      <c r="BF680" s="1048"/>
    </row>
    <row r="681" customFormat="false" ht="12" hidden="false" customHeight="true" outlineLevel="0" collapsed="false">
      <c r="A681" s="1051" t="n">
        <v>242</v>
      </c>
      <c r="B681" s="1052"/>
      <c r="C681" s="1053"/>
      <c r="D681" s="1053"/>
      <c r="E681" s="1054"/>
      <c r="F681" s="1053"/>
      <c r="G681" s="1053"/>
      <c r="H681" s="1054"/>
      <c r="I681" s="1084"/>
      <c r="J681" s="1085"/>
      <c r="K681" s="1086"/>
      <c r="L681" s="1086"/>
      <c r="M681" s="1086"/>
      <c r="N681" s="1086"/>
      <c r="O681" s="1086"/>
      <c r="P681" s="1086"/>
      <c r="Q681" s="1086"/>
      <c r="R681" s="1087" t="n">
        <v>15</v>
      </c>
      <c r="S681" s="1049"/>
      <c r="T681" s="1049"/>
      <c r="U681" s="1050"/>
      <c r="V681" s="1049"/>
      <c r="W681" s="1049"/>
      <c r="X681" s="1050"/>
      <c r="Y681" s="1049"/>
      <c r="Z681" s="1048"/>
      <c r="AA681" s="1088" t="s">
        <v>310</v>
      </c>
      <c r="AB681" s="690"/>
      <c r="AC681" s="1070"/>
      <c r="AD681" s="687"/>
      <c r="AE681" s="1089" t="s">
        <v>306</v>
      </c>
      <c r="AF681" s="1089"/>
      <c r="AG681" s="1089"/>
      <c r="AH681" s="1089"/>
      <c r="AI681" s="1089"/>
      <c r="AJ681" s="1089"/>
      <c r="AK681" s="1089"/>
      <c r="AL681" s="1089"/>
      <c r="AM681" s="1089"/>
      <c r="AN681" s="1089"/>
      <c r="AO681" s="1089"/>
      <c r="AP681" s="1089"/>
      <c r="AQ681" s="1049"/>
      <c r="AR681" s="1049"/>
      <c r="AS681" s="1050"/>
      <c r="AT681" s="1049"/>
      <c r="AU681" s="1049"/>
      <c r="AV681" s="1050"/>
      <c r="AW681" s="1049"/>
      <c r="AX681" s="1078"/>
      <c r="AY681" s="1049"/>
      <c r="AZ681" s="1049"/>
      <c r="BA681" s="1050"/>
      <c r="BB681" s="1049"/>
      <c r="BC681" s="1049"/>
      <c r="BD681" s="1050"/>
      <c r="BE681" s="1049"/>
      <c r="BF681" s="1048"/>
    </row>
    <row r="682" customFormat="false" ht="12" hidden="false" customHeight="true" outlineLevel="0" collapsed="false">
      <c r="A682" s="1051"/>
      <c r="B682" s="1048"/>
      <c r="C682" s="1090"/>
      <c r="D682" s="1090"/>
      <c r="E682" s="1090"/>
      <c r="F682" s="1090"/>
      <c r="G682" s="1090"/>
      <c r="H682" s="1090"/>
      <c r="I682" s="1090"/>
      <c r="J682" s="1063"/>
      <c r="K682" s="1064" t="s">
        <v>136</v>
      </c>
      <c r="L682" s="1064"/>
      <c r="M682" s="1065"/>
      <c r="N682" s="1066"/>
      <c r="O682" s="1066"/>
      <c r="P682" s="1091" t="s">
        <v>306</v>
      </c>
      <c r="Q682" s="1091"/>
      <c r="R682" s="1092"/>
      <c r="S682" s="1053"/>
      <c r="T682" s="1053"/>
      <c r="U682" s="1054"/>
      <c r="V682" s="1053"/>
      <c r="W682" s="1053"/>
      <c r="X682" s="1054"/>
      <c r="Y682" s="1053"/>
      <c r="Z682" s="1048"/>
      <c r="AA682" s="1069"/>
      <c r="AB682" s="690"/>
      <c r="AC682" s="1070"/>
      <c r="AD682" s="1093"/>
      <c r="AE682" s="1093"/>
      <c r="AF682" s="1070"/>
      <c r="AG682" s="1093"/>
      <c r="AH682" s="686"/>
      <c r="AI682" s="1093"/>
      <c r="AJ682" s="1093"/>
      <c r="AK682" s="1070"/>
      <c r="AL682" s="687"/>
      <c r="AM682" s="687"/>
      <c r="AN682" s="1079"/>
      <c r="AO682" s="687"/>
      <c r="AP682" s="1083"/>
      <c r="AQ682" s="1049"/>
      <c r="AR682" s="1049"/>
      <c r="AS682" s="1050"/>
      <c r="AT682" s="1049"/>
      <c r="AU682" s="1049"/>
      <c r="AV682" s="1050"/>
      <c r="AW682" s="1049"/>
      <c r="AX682" s="1078"/>
      <c r="AY682" s="1049"/>
      <c r="AZ682" s="1049"/>
      <c r="BA682" s="1050"/>
      <c r="BB682" s="1049"/>
      <c r="BC682" s="1049"/>
      <c r="BD682" s="1050"/>
      <c r="BE682" s="1049"/>
      <c r="BF682" s="1048"/>
    </row>
    <row r="683" customFormat="false" ht="12" hidden="false" customHeight="true" outlineLevel="0" collapsed="false">
      <c r="A683" s="1044" t="n">
        <v>143</v>
      </c>
      <c r="B683" s="1052"/>
      <c r="C683" s="1053"/>
      <c r="D683" s="1053"/>
      <c r="E683" s="1054"/>
      <c r="F683" s="1053"/>
      <c r="G683" s="1053"/>
      <c r="H683" s="1054"/>
      <c r="I683" s="1053"/>
      <c r="J683" s="1048"/>
      <c r="K683" s="1073"/>
      <c r="L683" s="1073"/>
      <c r="M683" s="1074"/>
      <c r="N683" s="1073"/>
      <c r="O683" s="1073"/>
      <c r="P683" s="1074"/>
      <c r="Q683" s="1073"/>
      <c r="R683" s="1078"/>
      <c r="S683" s="1076"/>
      <c r="T683" s="1076"/>
      <c r="U683" s="1076"/>
      <c r="V683" s="1076"/>
      <c r="W683" s="1076"/>
      <c r="X683" s="1076"/>
      <c r="Y683" s="1076"/>
      <c r="Z683" s="1077"/>
      <c r="AA683" s="1069" t="s">
        <v>311</v>
      </c>
      <c r="AB683" s="686"/>
      <c r="AC683" s="1081"/>
      <c r="AD683" s="1082"/>
      <c r="AE683" s="1094" t="s">
        <v>306</v>
      </c>
      <c r="AF683" s="1094"/>
      <c r="AG683" s="1094"/>
      <c r="AH683" s="1094"/>
      <c r="AI683" s="1094"/>
      <c r="AJ683" s="1094"/>
      <c r="AK683" s="1094"/>
      <c r="AL683" s="1094"/>
      <c r="AM683" s="1094"/>
      <c r="AN683" s="1094"/>
      <c r="AO683" s="1094"/>
      <c r="AP683" s="1094"/>
      <c r="AQ683" s="1049"/>
      <c r="AR683" s="1049"/>
      <c r="AS683" s="1050"/>
      <c r="AT683" s="1049"/>
      <c r="AU683" s="1049"/>
      <c r="AV683" s="1050"/>
      <c r="AW683" s="1049"/>
      <c r="AX683" s="1078"/>
      <c r="AY683" s="1049"/>
      <c r="AZ683" s="1049"/>
      <c r="BA683" s="1050"/>
      <c r="BB683" s="1049"/>
      <c r="BC683" s="1049"/>
      <c r="BD683" s="1050"/>
      <c r="BE683" s="1049"/>
      <c r="BF683" s="1048"/>
    </row>
    <row r="684" customFormat="false" ht="12" hidden="false" customHeight="true" outlineLevel="0" collapsed="false">
      <c r="A684" s="1044"/>
      <c r="B684" s="1049"/>
      <c r="C684" s="1055"/>
      <c r="D684" s="1055"/>
      <c r="E684" s="1055"/>
      <c r="F684" s="1055"/>
      <c r="G684" s="1055"/>
      <c r="H684" s="1055"/>
      <c r="I684" s="1055"/>
      <c r="J684" s="1077"/>
      <c r="K684" s="1073"/>
      <c r="L684" s="1073"/>
      <c r="M684" s="1074"/>
      <c r="N684" s="1073"/>
      <c r="O684" s="1073"/>
      <c r="P684" s="1074"/>
      <c r="Q684" s="1073"/>
      <c r="R684" s="1077"/>
      <c r="S684" s="1095"/>
      <c r="T684" s="1095"/>
      <c r="U684" s="1095"/>
      <c r="V684" s="1095"/>
      <c r="W684" s="1095"/>
      <c r="X684" s="1095"/>
      <c r="Y684" s="1095"/>
      <c r="Z684" s="1077"/>
      <c r="AA684" s="1096"/>
      <c r="AB684" s="1097"/>
      <c r="AC684" s="1098"/>
      <c r="AD684" s="1099"/>
      <c r="AE684" s="1099"/>
      <c r="AF684" s="1098"/>
      <c r="AG684" s="1099"/>
      <c r="AH684" s="1097"/>
      <c r="AI684" s="1099"/>
      <c r="AJ684" s="1099"/>
      <c r="AK684" s="1098"/>
      <c r="AL684" s="1100"/>
      <c r="AM684" s="1100"/>
      <c r="AN684" s="1101"/>
      <c r="AO684" s="1100"/>
      <c r="AP684" s="1102"/>
      <c r="AQ684" s="1049"/>
      <c r="AR684" s="1049"/>
      <c r="AS684" s="1050"/>
      <c r="AT684" s="1049"/>
      <c r="AU684" s="1049"/>
      <c r="AV684" s="1050"/>
      <c r="AW684" s="1049"/>
      <c r="AX684" s="1078"/>
      <c r="AY684" s="1049"/>
      <c r="AZ684" s="1049"/>
      <c r="BA684" s="1050"/>
      <c r="BB684" s="1049"/>
      <c r="BC684" s="1049"/>
      <c r="BD684" s="1050"/>
      <c r="BE684" s="1049"/>
      <c r="BF684" s="1048"/>
    </row>
    <row r="685" customFormat="false" ht="12" hidden="false" customHeight="true" outlineLevel="0" collapsed="false">
      <c r="A685" s="1044"/>
      <c r="B685" s="1063"/>
      <c r="C685" s="1064" t="s">
        <v>136</v>
      </c>
      <c r="D685" s="1064"/>
      <c r="E685" s="1065"/>
      <c r="F685" s="1066"/>
      <c r="G685" s="1066"/>
      <c r="H685" s="1067" t="s">
        <v>306</v>
      </c>
      <c r="I685" s="1067"/>
      <c r="J685" s="1092"/>
      <c r="K685" s="1053"/>
      <c r="L685" s="1053"/>
      <c r="M685" s="1054"/>
      <c r="N685" s="1053"/>
      <c r="O685" s="1053"/>
      <c r="P685" s="1054"/>
      <c r="Q685" s="1103"/>
      <c r="R685" s="1077"/>
      <c r="S685" s="1049"/>
      <c r="T685" s="1049"/>
      <c r="U685" s="1050"/>
      <c r="V685" s="1049"/>
      <c r="W685" s="1049"/>
      <c r="X685" s="1050"/>
      <c r="Y685" s="1104"/>
      <c r="Z685" s="1048"/>
      <c r="AA685" s="1049"/>
      <c r="AB685" s="1049"/>
      <c r="AC685" s="1050"/>
      <c r="AD685" s="1049"/>
      <c r="AE685" s="1049"/>
      <c r="AF685" s="1050"/>
      <c r="AG685" s="1049"/>
      <c r="AH685" s="1049"/>
      <c r="AI685" s="1049"/>
      <c r="AJ685" s="1049"/>
      <c r="AK685" s="1050"/>
      <c r="AL685" s="1049"/>
      <c r="AM685" s="1049"/>
      <c r="AN685" s="1050"/>
      <c r="AO685" s="1049"/>
      <c r="AP685" s="1049"/>
      <c r="AQ685" s="1049"/>
      <c r="AR685" s="1049"/>
      <c r="AS685" s="1050"/>
      <c r="AT685" s="1049"/>
      <c r="AU685" s="1049"/>
      <c r="AV685" s="1050"/>
      <c r="AW685" s="1049"/>
      <c r="AX685" s="1078"/>
      <c r="AY685" s="1049"/>
      <c r="AZ685" s="1049"/>
      <c r="BA685" s="1050"/>
      <c r="BB685" s="1049"/>
      <c r="BC685" s="1049"/>
      <c r="BD685" s="1050"/>
      <c r="BE685" s="1049"/>
      <c r="BF685" s="1048"/>
    </row>
    <row r="686" customFormat="false" ht="12" hidden="false" customHeight="true" outlineLevel="0" collapsed="false">
      <c r="A686" s="1044"/>
      <c r="B686" s="1049"/>
      <c r="C686" s="1073"/>
      <c r="D686" s="1073"/>
      <c r="E686" s="1074"/>
      <c r="F686" s="1073"/>
      <c r="G686" s="1073"/>
      <c r="H686" s="1074"/>
      <c r="I686" s="1075"/>
      <c r="J686" s="1114" t="n">
        <v>114</v>
      </c>
      <c r="K686" s="1106"/>
      <c r="L686" s="1106"/>
      <c r="M686" s="1106"/>
      <c r="N686" s="1106"/>
      <c r="O686" s="1106"/>
      <c r="P686" s="1106"/>
      <c r="Q686" s="1106"/>
      <c r="R686" s="1048"/>
      <c r="S686" s="1049"/>
      <c r="T686" s="1049"/>
      <c r="U686" s="1050"/>
      <c r="V686" s="1049"/>
      <c r="W686" s="1049"/>
      <c r="X686" s="1050"/>
      <c r="Y686" s="1104"/>
      <c r="Z686" s="1048"/>
      <c r="AA686" s="1049"/>
      <c r="AB686" s="1049"/>
      <c r="AC686" s="1050"/>
      <c r="AD686" s="1049"/>
      <c r="AE686" s="1049"/>
      <c r="AF686" s="1050"/>
      <c r="AG686" s="1049"/>
      <c r="AH686" s="1048"/>
      <c r="AI686" s="1049"/>
      <c r="AJ686" s="1049"/>
      <c r="AK686" s="1050"/>
      <c r="AL686" s="1049" t="s">
        <v>482</v>
      </c>
      <c r="AM686" s="1049"/>
      <c r="AN686" s="1050"/>
      <c r="AO686" s="1049"/>
      <c r="AP686" s="1049"/>
      <c r="AQ686" s="1049"/>
      <c r="AR686" s="1049"/>
      <c r="AS686" s="1050"/>
      <c r="AT686" s="1049"/>
      <c r="AU686" s="1049"/>
      <c r="AV686" s="1050"/>
      <c r="AW686" s="1049"/>
      <c r="AX686" s="1078"/>
      <c r="AY686" s="1049"/>
      <c r="AZ686" s="1049"/>
      <c r="BA686" s="1050"/>
      <c r="BB686" s="1049"/>
      <c r="BC686" s="1049"/>
      <c r="BD686" s="1050"/>
      <c r="BE686" s="1049"/>
      <c r="BF686" s="1048"/>
    </row>
    <row r="687" customFormat="false" ht="12" hidden="false" customHeight="true" outlineLevel="0" collapsed="false">
      <c r="A687" s="1044" t="n">
        <v>114</v>
      </c>
      <c r="B687" s="1052"/>
      <c r="C687" s="1053"/>
      <c r="D687" s="1053"/>
      <c r="E687" s="1054"/>
      <c r="F687" s="1053"/>
      <c r="G687" s="1053"/>
      <c r="H687" s="1054"/>
      <c r="I687" s="1084"/>
      <c r="J687" s="1077"/>
      <c r="K687" s="1095"/>
      <c r="L687" s="1095"/>
      <c r="M687" s="1095"/>
      <c r="N687" s="1095"/>
      <c r="O687" s="1095"/>
      <c r="P687" s="1095"/>
      <c r="Q687" s="1095"/>
      <c r="R687" s="1085"/>
      <c r="S687" s="1049"/>
      <c r="T687" s="1049"/>
      <c r="U687" s="1050"/>
      <c r="V687" s="1049"/>
      <c r="W687" s="1049"/>
      <c r="X687" s="1050"/>
      <c r="Y687" s="1104"/>
      <c r="Z687" s="1087" t="n">
        <v>15</v>
      </c>
      <c r="AA687" s="1049"/>
      <c r="AB687" s="1049"/>
      <c r="AC687" s="1050"/>
      <c r="AD687" s="1049"/>
      <c r="AE687" s="1049"/>
      <c r="AF687" s="1050"/>
      <c r="AG687" s="1049"/>
      <c r="AH687" s="1048"/>
      <c r="AI687" s="1049"/>
      <c r="AJ687" s="1049"/>
      <c r="AK687" s="1050"/>
      <c r="AL687" s="1049"/>
      <c r="AM687" s="1049"/>
      <c r="AN687" s="1050"/>
      <c r="AO687" s="1049"/>
      <c r="AP687" s="1049"/>
      <c r="AQ687" s="1049"/>
      <c r="AR687" s="1049"/>
      <c r="AS687" s="1050"/>
      <c r="AT687" s="1049"/>
      <c r="AU687" s="1049"/>
      <c r="AV687" s="1050"/>
      <c r="AW687" s="1049"/>
      <c r="AX687" s="1078"/>
      <c r="AY687" s="1049"/>
      <c r="AZ687" s="1049"/>
      <c r="BA687" s="1050"/>
      <c r="BB687" s="1049"/>
      <c r="BC687" s="1049"/>
      <c r="BD687" s="1050"/>
      <c r="BE687" s="1049"/>
      <c r="BF687" s="1048"/>
    </row>
    <row r="688" customFormat="false" ht="12" hidden="false" customHeight="true" outlineLevel="0" collapsed="false">
      <c r="A688" s="1044"/>
      <c r="B688" s="1048"/>
      <c r="C688" s="1090"/>
      <c r="D688" s="1090"/>
      <c r="E688" s="1090"/>
      <c r="F688" s="1090"/>
      <c r="G688" s="1090"/>
      <c r="H688" s="1090"/>
      <c r="I688" s="1090"/>
      <c r="J688" s="1048"/>
      <c r="K688" s="1049"/>
      <c r="L688" s="1049"/>
      <c r="M688" s="1050"/>
      <c r="N688" s="1049"/>
      <c r="O688" s="1049"/>
      <c r="P688" s="1050"/>
      <c r="Q688" s="1049"/>
      <c r="R688" s="1063"/>
      <c r="S688" s="1064" t="s">
        <v>136</v>
      </c>
      <c r="T688" s="1064"/>
      <c r="U688" s="1065"/>
      <c r="V688" s="1066"/>
      <c r="W688" s="1066"/>
      <c r="X688" s="1091" t="s">
        <v>306</v>
      </c>
      <c r="Y688" s="1091"/>
      <c r="Z688" s="1092"/>
      <c r="AA688" s="1053"/>
      <c r="AB688" s="1053"/>
      <c r="AC688" s="1054"/>
      <c r="AD688" s="1053"/>
      <c r="AE688" s="1053"/>
      <c r="AF688" s="1054"/>
      <c r="AG688" s="1053"/>
      <c r="AH688" s="1048"/>
      <c r="AI688" s="1049"/>
      <c r="AJ688" s="1049"/>
      <c r="AK688" s="1050"/>
      <c r="AL688" s="1049"/>
      <c r="AM688" s="1049"/>
      <c r="AN688" s="1050"/>
      <c r="AO688" s="1049"/>
      <c r="AP688" s="1049"/>
      <c r="AQ688" s="1049"/>
      <c r="AR688" s="1049"/>
      <c r="AS688" s="1050"/>
      <c r="AT688" s="1049"/>
      <c r="AU688" s="1049"/>
      <c r="AV688" s="1050"/>
      <c r="AW688" s="1049"/>
      <c r="AX688" s="1078"/>
      <c r="AY688" s="1049"/>
      <c r="AZ688" s="1049"/>
      <c r="BA688" s="1050"/>
      <c r="BB688" s="1049"/>
      <c r="BC688" s="1049"/>
      <c r="BD688" s="1050"/>
      <c r="BE688" s="1049"/>
      <c r="BF688" s="1048"/>
    </row>
    <row r="689" customFormat="false" ht="12" hidden="false" customHeight="true" outlineLevel="0" collapsed="false">
      <c r="A689" s="1051" t="n">
        <v>79</v>
      </c>
      <c r="B689" s="1052"/>
      <c r="C689" s="1053"/>
      <c r="D689" s="1053"/>
      <c r="E689" s="1054"/>
      <c r="F689" s="1053"/>
      <c r="G689" s="1053"/>
      <c r="H689" s="1054"/>
      <c r="I689" s="1053"/>
      <c r="J689" s="1048"/>
      <c r="K689" s="1049"/>
      <c r="L689" s="1049"/>
      <c r="M689" s="1050"/>
      <c r="N689" s="1049"/>
      <c r="O689" s="1049"/>
      <c r="P689" s="1050"/>
      <c r="Q689" s="1049"/>
      <c r="R689" s="1048"/>
      <c r="S689" s="1049"/>
      <c r="T689" s="1049"/>
      <c r="U689" s="1050"/>
      <c r="V689" s="1049"/>
      <c r="W689" s="1049"/>
      <c r="X689" s="1050"/>
      <c r="Y689" s="1104"/>
      <c r="Z689" s="1078"/>
      <c r="AA689" s="1076"/>
      <c r="AB689" s="1076"/>
      <c r="AC689" s="1076"/>
      <c r="AD689" s="1076"/>
      <c r="AE689" s="1076"/>
      <c r="AF689" s="1076"/>
      <c r="AG689" s="1076"/>
      <c r="AH689" s="1077"/>
      <c r="AI689" s="1049"/>
      <c r="AJ689" s="1049"/>
      <c r="AK689" s="1050"/>
      <c r="AL689" s="1049"/>
      <c r="AM689" s="1049"/>
      <c r="AN689" s="1050"/>
      <c r="AO689" s="1049"/>
      <c r="AP689" s="1049"/>
      <c r="AQ689" s="1049"/>
      <c r="AR689" s="1049"/>
      <c r="AS689" s="1050"/>
      <c r="AT689" s="1049"/>
      <c r="AU689" s="1049"/>
      <c r="AV689" s="1050"/>
      <c r="AW689" s="1049"/>
      <c r="AX689" s="1109"/>
      <c r="AY689" s="1049"/>
      <c r="AZ689" s="1049"/>
      <c r="BA689" s="1050"/>
      <c r="BB689" s="1049"/>
      <c r="BC689" s="1049"/>
      <c r="BD689" s="1050"/>
      <c r="BE689" s="1049"/>
      <c r="BF689" s="1048"/>
    </row>
    <row r="690" customFormat="false" ht="12" hidden="false" customHeight="true" outlineLevel="0" collapsed="false">
      <c r="A690" s="1051"/>
      <c r="B690" s="1049"/>
      <c r="C690" s="1055"/>
      <c r="D690" s="1055"/>
      <c r="E690" s="1055"/>
      <c r="F690" s="1055"/>
      <c r="G690" s="1055"/>
      <c r="H690" s="1055"/>
      <c r="I690" s="1055"/>
      <c r="J690" s="1051" t="n">
        <v>79</v>
      </c>
      <c r="K690" s="1049"/>
      <c r="L690" s="1049"/>
      <c r="M690" s="1050"/>
      <c r="N690" s="1049"/>
      <c r="O690" s="1049"/>
      <c r="P690" s="1050"/>
      <c r="Q690" s="1049"/>
      <c r="R690" s="1048"/>
      <c r="S690" s="1049"/>
      <c r="T690" s="1049"/>
      <c r="U690" s="1050"/>
      <c r="V690" s="1049"/>
      <c r="W690" s="1049"/>
      <c r="X690" s="1050"/>
      <c r="Y690" s="1104"/>
      <c r="Z690" s="1077"/>
      <c r="AA690" s="1095"/>
      <c r="AB690" s="1095"/>
      <c r="AC690" s="1095"/>
      <c r="AD690" s="1095"/>
      <c r="AE690" s="1095"/>
      <c r="AF690" s="1095"/>
      <c r="AG690" s="1095"/>
      <c r="AH690" s="1077"/>
      <c r="AI690" s="1049"/>
      <c r="AJ690" s="1049"/>
      <c r="AK690" s="1050"/>
      <c r="AL690" s="1049"/>
      <c r="AM690" s="1049"/>
      <c r="AN690" s="1050"/>
      <c r="AO690" s="1049"/>
      <c r="AP690" s="1049"/>
      <c r="AQ690" s="1049"/>
      <c r="AR690" s="1049"/>
      <c r="AS690" s="1050"/>
      <c r="AT690" s="1049"/>
      <c r="AU690" s="1049"/>
      <c r="AV690" s="1050"/>
      <c r="AW690" s="1049"/>
      <c r="AX690" s="1109"/>
      <c r="AY690" s="1049"/>
      <c r="AZ690" s="1049"/>
      <c r="BA690" s="1050"/>
      <c r="BB690" s="1049"/>
      <c r="BC690" s="1049"/>
      <c r="BD690" s="1050"/>
      <c r="BE690" s="1049"/>
      <c r="BF690" s="1048"/>
    </row>
    <row r="691" customFormat="false" ht="12" hidden="false" customHeight="true" outlineLevel="0" collapsed="false">
      <c r="A691" s="1051"/>
      <c r="B691" s="1063"/>
      <c r="C691" s="1064" t="s">
        <v>136</v>
      </c>
      <c r="D691" s="1064"/>
      <c r="E691" s="1065"/>
      <c r="F691" s="1066"/>
      <c r="G691" s="1066"/>
      <c r="H691" s="1067" t="s">
        <v>306</v>
      </c>
      <c r="I691" s="1067"/>
      <c r="J691" s="1068"/>
      <c r="K691" s="1053"/>
      <c r="L691" s="1053"/>
      <c r="M691" s="1054"/>
      <c r="N691" s="1053"/>
      <c r="O691" s="1053"/>
      <c r="P691" s="1054"/>
      <c r="Q691" s="1053"/>
      <c r="R691" s="1048"/>
      <c r="S691" s="1049"/>
      <c r="T691" s="1049"/>
      <c r="U691" s="1050"/>
      <c r="V691" s="1049"/>
      <c r="W691" s="1049"/>
      <c r="X691" s="1050"/>
      <c r="Y691" s="1104"/>
      <c r="Z691" s="1048"/>
      <c r="AA691" s="1049"/>
      <c r="AB691" s="1049"/>
      <c r="AC691" s="1050"/>
      <c r="AD691" s="1049"/>
      <c r="AE691" s="1049"/>
      <c r="AF691" s="1050"/>
      <c r="AG691" s="1104"/>
      <c r="AH691" s="1048"/>
      <c r="AI691" s="1049"/>
      <c r="AJ691" s="1049"/>
      <c r="AK691" s="1050"/>
      <c r="AL691" s="1049"/>
      <c r="AM691" s="1049"/>
      <c r="AN691" s="1050"/>
      <c r="AO691" s="1049"/>
      <c r="AP691" s="1049"/>
      <c r="AQ691" s="1049"/>
      <c r="AR691" s="1049"/>
      <c r="AS691" s="1050"/>
      <c r="AT691" s="1049"/>
      <c r="AU691" s="1049"/>
      <c r="AV691" s="1050"/>
      <c r="AW691" s="1049"/>
      <c r="AX691" s="1078"/>
      <c r="AY691" s="1049"/>
      <c r="AZ691" s="1049"/>
      <c r="BA691" s="1050"/>
      <c r="BB691" s="1049"/>
      <c r="BC691" s="1049"/>
      <c r="BD691" s="1050"/>
      <c r="BE691" s="1049"/>
      <c r="BF691" s="1048"/>
    </row>
    <row r="692" customFormat="false" ht="12" hidden="false" customHeight="true" outlineLevel="0" collapsed="false">
      <c r="A692" s="1051"/>
      <c r="B692" s="1049"/>
      <c r="C692" s="1073"/>
      <c r="D692" s="1073"/>
      <c r="E692" s="1074"/>
      <c r="F692" s="1073"/>
      <c r="G692" s="1073"/>
      <c r="H692" s="1074"/>
      <c r="I692" s="1075"/>
      <c r="J692" s="1073"/>
      <c r="K692" s="1076"/>
      <c r="L692" s="1076"/>
      <c r="M692" s="1076"/>
      <c r="N692" s="1076"/>
      <c r="O692" s="1076"/>
      <c r="P692" s="1076"/>
      <c r="Q692" s="1076"/>
      <c r="R692" s="1077"/>
      <c r="S692" s="1049"/>
      <c r="T692" s="1049"/>
      <c r="U692" s="1050"/>
      <c r="V692" s="1049"/>
      <c r="W692" s="1049"/>
      <c r="X692" s="1050"/>
      <c r="Y692" s="1104"/>
      <c r="Z692" s="1048"/>
      <c r="AA692" s="1049"/>
      <c r="AB692" s="1049"/>
      <c r="AC692" s="1050"/>
      <c r="AD692" s="1049"/>
      <c r="AE692" s="1049"/>
      <c r="AF692" s="1050"/>
      <c r="AG692" s="1104"/>
      <c r="AH692" s="1048"/>
      <c r="AI692" s="1049"/>
      <c r="AJ692" s="1049"/>
      <c r="AK692" s="1050"/>
      <c r="AL692" s="1049"/>
      <c r="AM692" s="1049"/>
      <c r="AN692" s="1050"/>
      <c r="AO692" s="1049"/>
      <c r="AP692" s="1049"/>
      <c r="AQ692" s="1049"/>
      <c r="AR692" s="1049"/>
      <c r="AS692" s="1050"/>
      <c r="AT692" s="1049"/>
      <c r="AU692" s="1049"/>
      <c r="AV692" s="1050"/>
      <c r="AW692" s="1049"/>
      <c r="AX692" s="1078"/>
      <c r="AY692" s="1049"/>
      <c r="AZ692" s="1049"/>
      <c r="BA692" s="1050"/>
      <c r="BB692" s="1049"/>
      <c r="BC692" s="1049"/>
      <c r="BD692" s="1050"/>
      <c r="BE692" s="1049"/>
      <c r="BF692" s="1048"/>
    </row>
    <row r="693" customFormat="false" ht="12" hidden="false" customHeight="true" outlineLevel="0" collapsed="false">
      <c r="A693" s="1051" t="n">
        <v>178</v>
      </c>
      <c r="B693" s="1052"/>
      <c r="C693" s="1053"/>
      <c r="D693" s="1053"/>
      <c r="E693" s="1054"/>
      <c r="F693" s="1053"/>
      <c r="G693" s="1053"/>
      <c r="H693" s="1054"/>
      <c r="I693" s="1084"/>
      <c r="J693" s="1085"/>
      <c r="K693" s="1086"/>
      <c r="L693" s="1086"/>
      <c r="M693" s="1086"/>
      <c r="N693" s="1086"/>
      <c r="O693" s="1086"/>
      <c r="P693" s="1086"/>
      <c r="Q693" s="1086"/>
      <c r="R693" s="1077"/>
      <c r="S693" s="1046"/>
      <c r="T693" s="1046"/>
      <c r="U693" s="1047"/>
      <c r="V693" s="1046"/>
      <c r="W693" s="1046"/>
      <c r="X693" s="1047"/>
      <c r="Y693" s="1104"/>
      <c r="Z693" s="1048"/>
      <c r="AA693" s="1049"/>
      <c r="AB693" s="1049"/>
      <c r="AC693" s="1050"/>
      <c r="AD693" s="1049"/>
      <c r="AE693" s="1049"/>
      <c r="AF693" s="1050"/>
      <c r="AG693" s="1104"/>
      <c r="AH693" s="1048"/>
      <c r="AI693" s="1049"/>
      <c r="AJ693" s="1049"/>
      <c r="AK693" s="1050"/>
      <c r="AL693" s="1049"/>
      <c r="AM693" s="1049"/>
      <c r="AN693" s="1050"/>
      <c r="AO693" s="1049"/>
      <c r="AP693" s="1049"/>
      <c r="AQ693" s="1049"/>
      <c r="AR693" s="1049"/>
      <c r="AS693" s="1050"/>
      <c r="AT693" s="1049"/>
      <c r="AU693" s="1049"/>
      <c r="AV693" s="1050"/>
      <c r="AW693" s="1049"/>
      <c r="AX693" s="1078"/>
      <c r="AY693" s="1049"/>
      <c r="AZ693" s="1049"/>
      <c r="BA693" s="1050"/>
      <c r="BB693" s="1049"/>
      <c r="BC693" s="1049"/>
      <c r="BD693" s="1050"/>
      <c r="BE693" s="1049"/>
      <c r="BF693" s="1048"/>
    </row>
    <row r="694" customFormat="false" ht="12" hidden="false" customHeight="true" outlineLevel="0" collapsed="false">
      <c r="A694" s="1051"/>
      <c r="B694" s="1048"/>
      <c r="C694" s="1090"/>
      <c r="D694" s="1090"/>
      <c r="E694" s="1090"/>
      <c r="F694" s="1090"/>
      <c r="G694" s="1090"/>
      <c r="H694" s="1090"/>
      <c r="I694" s="1090"/>
      <c r="J694" s="1063"/>
      <c r="K694" s="1064" t="s">
        <v>136</v>
      </c>
      <c r="L694" s="1064"/>
      <c r="M694" s="1065"/>
      <c r="N694" s="1066"/>
      <c r="O694" s="1066"/>
      <c r="P694" s="1091" t="s">
        <v>306</v>
      </c>
      <c r="Q694" s="1091"/>
      <c r="R694" s="1092"/>
      <c r="S694" s="1053"/>
      <c r="T694" s="1053"/>
      <c r="U694" s="1054"/>
      <c r="V694" s="1053"/>
      <c r="W694" s="1053"/>
      <c r="X694" s="1054"/>
      <c r="Y694" s="1103"/>
      <c r="Z694" s="1077"/>
      <c r="AA694" s="1049"/>
      <c r="AB694" s="1049"/>
      <c r="AC694" s="1050"/>
      <c r="AD694" s="1049"/>
      <c r="AE694" s="1049"/>
      <c r="AF694" s="1050"/>
      <c r="AG694" s="1104"/>
      <c r="AH694" s="1048"/>
      <c r="AI694" s="1049"/>
      <c r="AJ694" s="1049"/>
      <c r="AK694" s="1050"/>
      <c r="AL694" s="1049"/>
      <c r="AM694" s="1049"/>
      <c r="AN694" s="1050"/>
      <c r="AO694" s="1049"/>
      <c r="AP694" s="1049"/>
      <c r="AQ694" s="1049"/>
      <c r="AR694" s="1049"/>
      <c r="AS694" s="1050"/>
      <c r="AT694" s="1049"/>
      <c r="AU694" s="1049"/>
      <c r="AV694" s="1050"/>
      <c r="AW694" s="1049"/>
      <c r="AX694" s="1078"/>
      <c r="AY694" s="1049"/>
      <c r="AZ694" s="1049"/>
      <c r="BA694" s="1050"/>
      <c r="BB694" s="1049"/>
      <c r="BC694" s="1049"/>
      <c r="BD694" s="1050"/>
      <c r="BE694" s="1049"/>
      <c r="BF694" s="1048"/>
    </row>
    <row r="695" customFormat="false" ht="12" hidden="false" customHeight="true" outlineLevel="0" collapsed="false">
      <c r="A695" s="1051" t="n">
        <v>207</v>
      </c>
      <c r="B695" s="1052"/>
      <c r="C695" s="1053"/>
      <c r="D695" s="1053"/>
      <c r="E695" s="1054"/>
      <c r="F695" s="1053"/>
      <c r="G695" s="1053"/>
      <c r="H695" s="1054"/>
      <c r="I695" s="1053"/>
      <c r="J695" s="1048"/>
      <c r="K695" s="1073"/>
      <c r="L695" s="1073"/>
      <c r="M695" s="1074"/>
      <c r="N695" s="1073"/>
      <c r="O695" s="1073"/>
      <c r="P695" s="1074"/>
      <c r="Q695" s="1073"/>
      <c r="R695" s="1087" t="n">
        <v>50</v>
      </c>
      <c r="S695" s="1106"/>
      <c r="T695" s="1106"/>
      <c r="U695" s="1106"/>
      <c r="V695" s="1106"/>
      <c r="W695" s="1106"/>
      <c r="X695" s="1106"/>
      <c r="Y695" s="1106"/>
      <c r="Z695" s="1048"/>
      <c r="AA695" s="1049"/>
      <c r="AB695" s="1049"/>
      <c r="AC695" s="1050"/>
      <c r="AD695" s="1049"/>
      <c r="AE695" s="1049"/>
      <c r="AF695" s="1050"/>
      <c r="AG695" s="1104"/>
      <c r="AH695" s="1048"/>
      <c r="AI695" s="1049"/>
      <c r="AJ695" s="1049"/>
      <c r="AK695" s="1050"/>
      <c r="AL695" s="1049"/>
      <c r="AM695" s="1049"/>
      <c r="AN695" s="1050"/>
      <c r="AO695" s="1049"/>
      <c r="AP695" s="1049"/>
      <c r="AQ695" s="1049"/>
      <c r="AR695" s="1049"/>
      <c r="AS695" s="1050"/>
      <c r="AT695" s="1049"/>
      <c r="AU695" s="1049"/>
      <c r="AV695" s="1050"/>
      <c r="AW695" s="1049"/>
      <c r="AX695" s="1078"/>
      <c r="AY695" s="1049"/>
      <c r="AZ695" s="1049"/>
      <c r="BA695" s="1050"/>
      <c r="BB695" s="1049"/>
      <c r="BC695" s="1049"/>
      <c r="BD695" s="1050"/>
      <c r="BE695" s="1049"/>
      <c r="BF695" s="1048"/>
    </row>
    <row r="696" customFormat="false" ht="12" hidden="false" customHeight="true" outlineLevel="0" collapsed="false">
      <c r="A696" s="1051"/>
      <c r="B696" s="1049"/>
      <c r="C696" s="1055"/>
      <c r="D696" s="1055"/>
      <c r="E696" s="1055"/>
      <c r="F696" s="1055"/>
      <c r="G696" s="1055"/>
      <c r="H696" s="1055"/>
      <c r="I696" s="1055"/>
      <c r="J696" s="1085"/>
      <c r="K696" s="1073"/>
      <c r="L696" s="1073"/>
      <c r="M696" s="1074"/>
      <c r="N696" s="1073"/>
      <c r="O696" s="1073"/>
      <c r="P696" s="1074"/>
      <c r="Q696" s="1073"/>
      <c r="R696" s="1077"/>
      <c r="S696" s="1095"/>
      <c r="T696" s="1095"/>
      <c r="U696" s="1095"/>
      <c r="V696" s="1095"/>
      <c r="W696" s="1095"/>
      <c r="X696" s="1095"/>
      <c r="Y696" s="1095"/>
      <c r="Z696" s="1085"/>
      <c r="AA696" s="1049"/>
      <c r="AB696" s="1049"/>
      <c r="AC696" s="1050"/>
      <c r="AD696" s="1049"/>
      <c r="AE696" s="1049"/>
      <c r="AF696" s="1050"/>
      <c r="AG696" s="1104"/>
      <c r="AH696" s="1048"/>
      <c r="AI696" s="1049"/>
      <c r="AJ696" s="1049"/>
      <c r="AK696" s="1050"/>
      <c r="AL696" s="1049"/>
      <c r="AM696" s="1049"/>
      <c r="AN696" s="1050"/>
      <c r="AO696" s="1049"/>
      <c r="AP696" s="1049"/>
      <c r="AQ696" s="1049"/>
      <c r="AR696" s="1049"/>
      <c r="AS696" s="1050"/>
      <c r="AT696" s="1049"/>
      <c r="AU696" s="1049"/>
      <c r="AV696" s="1050"/>
      <c r="AW696" s="1049"/>
      <c r="AX696" s="1078"/>
      <c r="AY696" s="1049"/>
      <c r="AZ696" s="1049"/>
      <c r="BA696" s="1050"/>
      <c r="BB696" s="1049"/>
      <c r="BC696" s="1049"/>
      <c r="BD696" s="1050"/>
      <c r="BE696" s="1049"/>
      <c r="BF696" s="1048"/>
    </row>
    <row r="697" customFormat="false" ht="12" hidden="false" customHeight="true" outlineLevel="0" collapsed="false">
      <c r="A697" s="1051"/>
      <c r="B697" s="1063"/>
      <c r="C697" s="1064" t="s">
        <v>136</v>
      </c>
      <c r="D697" s="1064"/>
      <c r="E697" s="1065"/>
      <c r="F697" s="1066"/>
      <c r="G697" s="1066"/>
      <c r="H697" s="1067" t="s">
        <v>306</v>
      </c>
      <c r="I697" s="1067"/>
      <c r="J697" s="1068"/>
      <c r="K697" s="1053"/>
      <c r="L697" s="1053"/>
      <c r="M697" s="1054"/>
      <c r="N697" s="1053"/>
      <c r="O697" s="1053"/>
      <c r="P697" s="1054"/>
      <c r="Q697" s="1103"/>
      <c r="R697" s="1077"/>
      <c r="S697" s="1049"/>
      <c r="T697" s="1049"/>
      <c r="U697" s="1050"/>
      <c r="V697" s="1049"/>
      <c r="W697" s="1049"/>
      <c r="X697" s="1050"/>
      <c r="Y697" s="1049"/>
      <c r="Z697" s="1048"/>
      <c r="AA697" s="1049"/>
      <c r="AB697" s="1049"/>
      <c r="AC697" s="1050"/>
      <c r="AD697" s="1049"/>
      <c r="AE697" s="1049"/>
      <c r="AF697" s="1050"/>
      <c r="AG697" s="1104"/>
      <c r="AH697" s="1048"/>
      <c r="AI697" s="1049"/>
      <c r="AJ697" s="1049"/>
      <c r="AK697" s="1050"/>
      <c r="AL697" s="1049"/>
      <c r="AM697" s="1049"/>
      <c r="AN697" s="1050"/>
      <c r="AO697" s="1049"/>
      <c r="AP697" s="1049"/>
      <c r="AQ697" s="1049"/>
      <c r="AR697" s="1049"/>
      <c r="AS697" s="1050"/>
      <c r="AT697" s="1049"/>
      <c r="AU697" s="1049"/>
      <c r="AV697" s="1050"/>
      <c r="AW697" s="1049"/>
      <c r="AX697" s="1078"/>
      <c r="AY697" s="1049"/>
      <c r="AZ697" s="1049"/>
      <c r="BA697" s="1050"/>
      <c r="BB697" s="1049"/>
      <c r="BC697" s="1049"/>
      <c r="BD697" s="1050"/>
      <c r="BE697" s="1049"/>
      <c r="BF697" s="1048"/>
    </row>
    <row r="698" customFormat="false" ht="12" hidden="false" customHeight="true" outlineLevel="0" collapsed="false">
      <c r="A698" s="1051"/>
      <c r="B698" s="1049"/>
      <c r="C698" s="1073"/>
      <c r="D698" s="1073"/>
      <c r="E698" s="1074"/>
      <c r="F698" s="1073"/>
      <c r="G698" s="1073"/>
      <c r="H698" s="1074"/>
      <c r="I698" s="1075"/>
      <c r="J698" s="1051" t="n">
        <v>50</v>
      </c>
      <c r="K698" s="1106"/>
      <c r="L698" s="1106"/>
      <c r="M698" s="1106"/>
      <c r="N698" s="1106"/>
      <c r="O698" s="1106"/>
      <c r="P698" s="1106"/>
      <c r="Q698" s="1106"/>
      <c r="R698" s="1048"/>
      <c r="S698" s="1049"/>
      <c r="T698" s="1049"/>
      <c r="U698" s="1050"/>
      <c r="V698" s="1049"/>
      <c r="W698" s="1049"/>
      <c r="X698" s="1050"/>
      <c r="Y698" s="1049"/>
      <c r="Z698" s="1048"/>
      <c r="AA698" s="1049"/>
      <c r="AB698" s="1049"/>
      <c r="AC698" s="1050"/>
      <c r="AD698" s="1049"/>
      <c r="AE698" s="1049"/>
      <c r="AF698" s="1050"/>
      <c r="AG698" s="1104"/>
      <c r="AH698" s="1048"/>
      <c r="AI698" s="1049"/>
      <c r="AJ698" s="1049"/>
      <c r="AK698" s="1050"/>
      <c r="AL698" s="1049"/>
      <c r="AM698" s="1049"/>
      <c r="AN698" s="1050"/>
      <c r="AO698" s="1049"/>
      <c r="AP698" s="1049"/>
      <c r="AQ698" s="1049"/>
      <c r="AR698" s="1049"/>
      <c r="AS698" s="1050"/>
      <c r="AT698" s="1049"/>
      <c r="AU698" s="1049"/>
      <c r="AV698" s="1050"/>
      <c r="AW698" s="1049"/>
      <c r="AX698" s="1078"/>
      <c r="AY698" s="1049"/>
      <c r="AZ698" s="1049"/>
      <c r="BA698" s="1050"/>
      <c r="BB698" s="1049"/>
      <c r="BC698" s="1049"/>
      <c r="BD698" s="1050"/>
      <c r="BE698" s="1049"/>
      <c r="BF698" s="1048"/>
    </row>
    <row r="699" customFormat="false" ht="12" hidden="false" customHeight="true" outlineLevel="0" collapsed="false">
      <c r="A699" s="1051" t="n">
        <v>50</v>
      </c>
      <c r="B699" s="1052"/>
      <c r="C699" s="1053"/>
      <c r="D699" s="1053"/>
      <c r="E699" s="1054"/>
      <c r="F699" s="1053"/>
      <c r="G699" s="1053"/>
      <c r="H699" s="1054"/>
      <c r="I699" s="1084"/>
      <c r="J699" s="1085"/>
      <c r="K699" s="1095"/>
      <c r="L699" s="1095"/>
      <c r="M699" s="1095"/>
      <c r="N699" s="1095"/>
      <c r="O699" s="1095"/>
      <c r="P699" s="1095"/>
      <c r="Q699" s="1095"/>
      <c r="R699" s="1085"/>
      <c r="S699" s="1049"/>
      <c r="T699" s="1049"/>
      <c r="U699" s="1050"/>
      <c r="V699" s="1049"/>
      <c r="W699" s="1049"/>
      <c r="X699" s="1050"/>
      <c r="Y699" s="1049"/>
      <c r="Z699" s="1048"/>
      <c r="AA699" s="1049"/>
      <c r="AB699" s="1049"/>
      <c r="AC699" s="1050"/>
      <c r="AD699" s="1049"/>
      <c r="AE699" s="1049"/>
      <c r="AF699" s="1050"/>
      <c r="AG699" s="1104"/>
      <c r="AH699" s="1087" t="n">
        <v>15</v>
      </c>
      <c r="AI699" s="1049"/>
      <c r="AJ699" s="1049"/>
      <c r="AK699" s="1050"/>
      <c r="AL699" s="1049"/>
      <c r="AM699" s="1049"/>
      <c r="AN699" s="1050"/>
      <c r="AO699" s="1049"/>
      <c r="AP699" s="1049"/>
      <c r="AQ699" s="1049"/>
      <c r="AR699" s="1049"/>
      <c r="AS699" s="1050"/>
      <c r="AT699" s="1049"/>
      <c r="AU699" s="1049"/>
      <c r="AV699" s="1050"/>
      <c r="AW699" s="1049"/>
      <c r="AX699" s="1109"/>
      <c r="AY699" s="1049"/>
      <c r="AZ699" s="1049"/>
      <c r="BA699" s="1050"/>
      <c r="BB699" s="1049"/>
      <c r="BC699" s="1049"/>
      <c r="BD699" s="1050"/>
      <c r="BE699" s="1049"/>
      <c r="BF699" s="1048"/>
    </row>
    <row r="700" customFormat="false" ht="12" hidden="false" customHeight="true" outlineLevel="0" collapsed="false">
      <c r="A700" s="1051"/>
      <c r="B700" s="1048"/>
      <c r="C700" s="1090"/>
      <c r="D700" s="1090"/>
      <c r="E700" s="1090"/>
      <c r="F700" s="1090"/>
      <c r="G700" s="1090"/>
      <c r="H700" s="1090"/>
      <c r="I700" s="1090"/>
      <c r="J700" s="1048"/>
      <c r="K700" s="1049"/>
      <c r="L700" s="1049"/>
      <c r="M700" s="1050"/>
      <c r="N700" s="1049"/>
      <c r="O700" s="1049"/>
      <c r="P700" s="1050"/>
      <c r="Q700" s="1049"/>
      <c r="R700" s="1048"/>
      <c r="S700" s="1044"/>
      <c r="T700" s="1044"/>
      <c r="U700" s="1044"/>
      <c r="V700" s="1044"/>
      <c r="W700" s="1044"/>
      <c r="X700" s="1044"/>
      <c r="Y700" s="1049"/>
      <c r="Z700" s="1063"/>
      <c r="AA700" s="1064" t="s">
        <v>136</v>
      </c>
      <c r="AB700" s="1064"/>
      <c r="AC700" s="1065"/>
      <c r="AD700" s="1066"/>
      <c r="AE700" s="1066"/>
      <c r="AF700" s="1091" t="s">
        <v>306</v>
      </c>
      <c r="AG700" s="1091"/>
      <c r="AH700" s="1092"/>
      <c r="AI700" s="1053"/>
      <c r="AJ700" s="1053"/>
      <c r="AK700" s="1054"/>
      <c r="AL700" s="1053"/>
      <c r="AM700" s="1053"/>
      <c r="AN700" s="1054"/>
      <c r="AO700" s="1053"/>
      <c r="AP700" s="1107"/>
      <c r="AQ700" s="1107"/>
      <c r="AR700" s="1107"/>
      <c r="AS700" s="1108"/>
      <c r="AT700" s="1107"/>
      <c r="AU700" s="1107"/>
      <c r="AV700" s="1108"/>
      <c r="AW700" s="1107"/>
      <c r="AX700" s="1109"/>
      <c r="AY700" s="1107"/>
      <c r="AZ700" s="1107"/>
      <c r="BA700" s="1108"/>
      <c r="BB700" s="1107"/>
      <c r="BC700" s="1107"/>
      <c r="BD700" s="1108"/>
      <c r="BE700" s="1107"/>
      <c r="BF700" s="1049"/>
    </row>
    <row r="701" customFormat="false" ht="12" hidden="false" customHeight="true" outlineLevel="0" collapsed="false">
      <c r="A701" s="1051" t="n">
        <v>47</v>
      </c>
      <c r="B701" s="1052"/>
      <c r="C701" s="1053"/>
      <c r="D701" s="1053"/>
      <c r="E701" s="1054"/>
      <c r="F701" s="1053"/>
      <c r="G701" s="1053"/>
      <c r="H701" s="1054"/>
      <c r="I701" s="1053"/>
      <c r="J701" s="1048"/>
      <c r="K701" s="1049"/>
      <c r="L701" s="1049"/>
      <c r="M701" s="1050"/>
      <c r="N701" s="1049"/>
      <c r="O701" s="1049"/>
      <c r="P701" s="1050"/>
      <c r="Q701" s="1049"/>
      <c r="R701" s="1048"/>
      <c r="S701" s="1049"/>
      <c r="T701" s="1049"/>
      <c r="U701" s="1050"/>
      <c r="V701" s="1049"/>
      <c r="W701" s="1049"/>
      <c r="X701" s="1050"/>
      <c r="Y701" s="1049"/>
      <c r="Z701" s="1048"/>
      <c r="AA701" s="1049"/>
      <c r="AB701" s="1049"/>
      <c r="AC701" s="1050"/>
      <c r="AD701" s="1049"/>
      <c r="AE701" s="1049"/>
      <c r="AF701" s="1050"/>
      <c r="AG701" s="1104"/>
      <c r="AH701" s="1078"/>
      <c r="AI701" s="1076"/>
      <c r="AJ701" s="1076"/>
      <c r="AK701" s="1076"/>
      <c r="AL701" s="1076"/>
      <c r="AM701" s="1076"/>
      <c r="AN701" s="1076"/>
      <c r="AO701" s="1076"/>
      <c r="AP701" s="1109"/>
      <c r="AQ701" s="1095"/>
      <c r="AR701" s="1095"/>
      <c r="AS701" s="1110"/>
      <c r="AT701" s="1095"/>
      <c r="AU701" s="1095"/>
      <c r="AV701" s="1110"/>
      <c r="AW701" s="1095"/>
      <c r="AX701" s="1078"/>
      <c r="AY701" s="1095"/>
      <c r="AZ701" s="1095"/>
      <c r="BA701" s="1110"/>
      <c r="BB701" s="1095"/>
      <c r="BC701" s="1095"/>
      <c r="BD701" s="1110"/>
      <c r="BE701" s="1095"/>
      <c r="BF701" s="1085"/>
    </row>
    <row r="702" customFormat="false" ht="12" hidden="false" customHeight="true" outlineLevel="0" collapsed="false">
      <c r="A702" s="1051"/>
      <c r="B702" s="1049"/>
      <c r="C702" s="1055"/>
      <c r="D702" s="1055"/>
      <c r="E702" s="1055"/>
      <c r="F702" s="1055"/>
      <c r="G702" s="1055"/>
      <c r="H702" s="1055"/>
      <c r="I702" s="1055"/>
      <c r="J702" s="1051" t="n">
        <v>47</v>
      </c>
      <c r="K702" s="1049"/>
      <c r="L702" s="1049"/>
      <c r="M702" s="1050"/>
      <c r="N702" s="1049"/>
      <c r="O702" s="1049"/>
      <c r="P702" s="1050"/>
      <c r="Q702" s="1049"/>
      <c r="R702" s="1048"/>
      <c r="S702" s="1049"/>
      <c r="T702" s="1049"/>
      <c r="U702" s="1050"/>
      <c r="V702" s="1049"/>
      <c r="W702" s="1049"/>
      <c r="X702" s="1050"/>
      <c r="Y702" s="1049"/>
      <c r="Z702" s="1048"/>
      <c r="AA702" s="1049"/>
      <c r="AB702" s="1049"/>
      <c r="AC702" s="1050"/>
      <c r="AD702" s="1049"/>
      <c r="AE702" s="1049"/>
      <c r="AF702" s="1050"/>
      <c r="AG702" s="1104"/>
      <c r="AH702" s="1077"/>
      <c r="AI702" s="1095"/>
      <c r="AJ702" s="1095"/>
      <c r="AK702" s="1095"/>
      <c r="AL702" s="1095"/>
      <c r="AM702" s="1095"/>
      <c r="AN702" s="1095"/>
      <c r="AO702" s="1095"/>
      <c r="AP702" s="1109"/>
      <c r="AQ702" s="1095"/>
      <c r="AR702" s="1095"/>
      <c r="AS702" s="1110"/>
      <c r="AT702" s="1095"/>
      <c r="AU702" s="1095"/>
      <c r="AV702" s="1110"/>
      <c r="AW702" s="1095"/>
      <c r="AX702" s="1078"/>
      <c r="AY702" s="1095"/>
      <c r="AZ702" s="1095"/>
      <c r="BA702" s="1110"/>
      <c r="BB702" s="1095"/>
      <c r="BC702" s="1095"/>
      <c r="BD702" s="1110"/>
      <c r="BE702" s="1095"/>
      <c r="BF702" s="1085"/>
    </row>
    <row r="703" customFormat="false" ht="12" hidden="false" customHeight="true" outlineLevel="0" collapsed="false">
      <c r="A703" s="1051"/>
      <c r="B703" s="1063"/>
      <c r="C703" s="1064" t="s">
        <v>136</v>
      </c>
      <c r="D703" s="1064"/>
      <c r="E703" s="1065"/>
      <c r="F703" s="1066"/>
      <c r="G703" s="1066"/>
      <c r="H703" s="1067" t="s">
        <v>306</v>
      </c>
      <c r="I703" s="1067"/>
      <c r="J703" s="1068"/>
      <c r="K703" s="1053"/>
      <c r="L703" s="1053"/>
      <c r="M703" s="1054"/>
      <c r="N703" s="1053"/>
      <c r="O703" s="1053"/>
      <c r="P703" s="1054"/>
      <c r="Q703" s="1053"/>
      <c r="R703" s="1048"/>
      <c r="S703" s="1049"/>
      <c r="T703" s="1049"/>
      <c r="U703" s="1050"/>
      <c r="V703" s="1049"/>
      <c r="W703" s="1049"/>
      <c r="X703" s="1050"/>
      <c r="Y703" s="1049"/>
      <c r="Z703" s="1048"/>
      <c r="AA703" s="1049"/>
      <c r="AB703" s="1049"/>
      <c r="AC703" s="1050"/>
      <c r="AD703" s="1049"/>
      <c r="AE703" s="1049"/>
      <c r="AF703" s="1050"/>
      <c r="AG703" s="1104"/>
      <c r="AH703" s="1048"/>
      <c r="AI703" s="1049"/>
      <c r="AJ703" s="1049"/>
      <c r="AK703" s="1050"/>
      <c r="AL703" s="1049"/>
      <c r="AM703" s="1049"/>
      <c r="AN703" s="1050"/>
      <c r="AO703" s="1073"/>
      <c r="AP703" s="1078"/>
      <c r="AQ703" s="1073"/>
      <c r="AR703" s="1073"/>
      <c r="AS703" s="1074"/>
      <c r="AT703" s="1073"/>
      <c r="AU703" s="1073"/>
      <c r="AV703" s="1074"/>
      <c r="AW703" s="1073"/>
      <c r="AX703" s="1078"/>
      <c r="AY703" s="1073"/>
      <c r="AZ703" s="1073"/>
      <c r="BA703" s="1074"/>
      <c r="BB703" s="1073"/>
      <c r="BC703" s="1073"/>
      <c r="BD703" s="1074"/>
      <c r="BE703" s="1073"/>
      <c r="BF703" s="1085"/>
    </row>
    <row r="704" customFormat="false" ht="12" hidden="false" customHeight="true" outlineLevel="0" collapsed="false">
      <c r="A704" s="1051"/>
      <c r="B704" s="1049"/>
      <c r="C704" s="1073"/>
      <c r="D704" s="1073"/>
      <c r="E704" s="1074"/>
      <c r="F704" s="1073"/>
      <c r="G704" s="1073"/>
      <c r="H704" s="1074"/>
      <c r="I704" s="1075"/>
      <c r="J704" s="1073"/>
      <c r="K704" s="1076"/>
      <c r="L704" s="1076"/>
      <c r="M704" s="1076"/>
      <c r="N704" s="1076"/>
      <c r="O704" s="1076"/>
      <c r="P704" s="1076"/>
      <c r="Q704" s="1076"/>
      <c r="R704" s="1077"/>
      <c r="S704" s="1049"/>
      <c r="T704" s="1049"/>
      <c r="U704" s="1050"/>
      <c r="V704" s="1049"/>
      <c r="W704" s="1049"/>
      <c r="X704" s="1050"/>
      <c r="Y704" s="1049"/>
      <c r="Z704" s="1048"/>
      <c r="AA704" s="1049"/>
      <c r="AB704" s="1049"/>
      <c r="AC704" s="1050"/>
      <c r="AD704" s="1049"/>
      <c r="AE704" s="1049"/>
      <c r="AF704" s="1050"/>
      <c r="AG704" s="1104"/>
      <c r="AH704" s="1048"/>
      <c r="AI704" s="1049"/>
      <c r="AJ704" s="1049"/>
      <c r="AK704" s="1050"/>
      <c r="AL704" s="1049"/>
      <c r="AM704" s="1049"/>
      <c r="AN704" s="1050"/>
      <c r="AO704" s="1073"/>
      <c r="AP704" s="1078"/>
      <c r="AQ704" s="1073"/>
      <c r="AR704" s="1073"/>
      <c r="AS704" s="1074"/>
      <c r="AT704" s="1073"/>
      <c r="AU704" s="1073"/>
      <c r="AV704" s="1074"/>
      <c r="AW704" s="1073"/>
      <c r="AX704" s="1078"/>
      <c r="AY704" s="1073"/>
      <c r="AZ704" s="1073"/>
      <c r="BA704" s="1074"/>
      <c r="BB704" s="1073"/>
      <c r="BC704" s="1073"/>
      <c r="BD704" s="1074"/>
      <c r="BE704" s="1073"/>
      <c r="BF704" s="1085"/>
    </row>
    <row r="705" customFormat="false" ht="12" hidden="false" customHeight="true" outlineLevel="0" collapsed="false">
      <c r="A705" s="1051" t="n">
        <v>210</v>
      </c>
      <c r="B705" s="1052"/>
      <c r="C705" s="1053"/>
      <c r="D705" s="1053"/>
      <c r="E705" s="1054"/>
      <c r="F705" s="1053"/>
      <c r="G705" s="1053"/>
      <c r="H705" s="1054"/>
      <c r="I705" s="1084"/>
      <c r="J705" s="1085"/>
      <c r="K705" s="1086"/>
      <c r="L705" s="1086"/>
      <c r="M705" s="1086"/>
      <c r="N705" s="1086"/>
      <c r="O705" s="1086"/>
      <c r="P705" s="1086"/>
      <c r="Q705" s="1086"/>
      <c r="R705" s="1087" t="n">
        <v>47</v>
      </c>
      <c r="S705" s="1046"/>
      <c r="T705" s="1046"/>
      <c r="U705" s="1047"/>
      <c r="V705" s="1046"/>
      <c r="W705" s="1046"/>
      <c r="X705" s="1047"/>
      <c r="Y705" s="1049"/>
      <c r="Z705" s="1048"/>
      <c r="AA705" s="1049"/>
      <c r="AB705" s="1049"/>
      <c r="AC705" s="1050"/>
      <c r="AD705" s="1049"/>
      <c r="AE705" s="1049"/>
      <c r="AF705" s="1050"/>
      <c r="AG705" s="1104"/>
      <c r="AH705" s="1048"/>
      <c r="AI705" s="1049"/>
      <c r="AJ705" s="1049"/>
      <c r="AK705" s="1050"/>
      <c r="AL705" s="1049"/>
      <c r="AM705" s="1049"/>
      <c r="AN705" s="1050"/>
      <c r="AO705" s="1073"/>
      <c r="AP705" s="1078"/>
      <c r="AQ705" s="1073"/>
      <c r="AR705" s="1073"/>
      <c r="AS705" s="1074"/>
      <c r="AT705" s="1073"/>
      <c r="AU705" s="1073"/>
      <c r="AV705" s="1074"/>
      <c r="AW705" s="1073"/>
      <c r="AX705" s="1078"/>
      <c r="AY705" s="1073"/>
      <c r="AZ705" s="1073"/>
      <c r="BA705" s="1074"/>
      <c r="BB705" s="1073"/>
      <c r="BC705" s="1073"/>
      <c r="BD705" s="1074"/>
      <c r="BE705" s="1073"/>
      <c r="BF705" s="1085"/>
    </row>
    <row r="706" customFormat="false" ht="12" hidden="false" customHeight="true" outlineLevel="0" collapsed="false">
      <c r="A706" s="1051"/>
      <c r="B706" s="1048"/>
      <c r="C706" s="1090"/>
      <c r="D706" s="1090"/>
      <c r="E706" s="1090"/>
      <c r="F706" s="1090"/>
      <c r="G706" s="1090"/>
      <c r="H706" s="1090"/>
      <c r="I706" s="1090"/>
      <c r="J706" s="1063"/>
      <c r="K706" s="1064" t="s">
        <v>136</v>
      </c>
      <c r="L706" s="1064"/>
      <c r="M706" s="1065"/>
      <c r="N706" s="1066"/>
      <c r="O706" s="1066"/>
      <c r="P706" s="1091" t="s">
        <v>306</v>
      </c>
      <c r="Q706" s="1091"/>
      <c r="R706" s="1092"/>
      <c r="S706" s="1053"/>
      <c r="T706" s="1053"/>
      <c r="U706" s="1054"/>
      <c r="V706" s="1053"/>
      <c r="W706" s="1053"/>
      <c r="X706" s="1054"/>
      <c r="Y706" s="1053"/>
      <c r="Z706" s="1048"/>
      <c r="AA706" s="1049"/>
      <c r="AB706" s="1049"/>
      <c r="AC706" s="1050"/>
      <c r="AD706" s="1049"/>
      <c r="AE706" s="1049"/>
      <c r="AF706" s="1050"/>
      <c r="AG706" s="1104"/>
      <c r="AH706" s="1048"/>
      <c r="AI706" s="1049"/>
      <c r="AJ706" s="1049"/>
      <c r="AK706" s="1050"/>
      <c r="AL706" s="1049"/>
      <c r="AM706" s="1049"/>
      <c r="AN706" s="1050"/>
      <c r="AO706" s="1073"/>
      <c r="AP706" s="1078"/>
      <c r="AQ706" s="1073"/>
      <c r="AR706" s="1073"/>
      <c r="AS706" s="1074"/>
      <c r="AT706" s="1073"/>
      <c r="AU706" s="1073"/>
      <c r="AV706" s="1074"/>
      <c r="AW706" s="1073"/>
      <c r="AX706" s="1078"/>
      <c r="AY706" s="1073"/>
      <c r="AZ706" s="1073"/>
      <c r="BA706" s="1074"/>
      <c r="BB706" s="1073"/>
      <c r="BC706" s="1073"/>
      <c r="BD706" s="1074"/>
      <c r="BE706" s="1073"/>
      <c r="BF706" s="1085"/>
    </row>
    <row r="707" customFormat="false" ht="12" hidden="false" customHeight="true" outlineLevel="0" collapsed="false">
      <c r="A707" s="1044" t="n">
        <v>175</v>
      </c>
      <c r="B707" s="1052"/>
      <c r="C707" s="1053"/>
      <c r="D707" s="1053"/>
      <c r="E707" s="1054"/>
      <c r="F707" s="1053"/>
      <c r="G707" s="1053"/>
      <c r="H707" s="1054"/>
      <c r="I707" s="1053"/>
      <c r="J707" s="1048"/>
      <c r="K707" s="1073"/>
      <c r="L707" s="1073"/>
      <c r="M707" s="1074"/>
      <c r="N707" s="1073"/>
      <c r="O707" s="1073"/>
      <c r="P707" s="1074"/>
      <c r="Q707" s="1073"/>
      <c r="R707" s="1078"/>
      <c r="S707" s="1076"/>
      <c r="T707" s="1076"/>
      <c r="U707" s="1076"/>
      <c r="V707" s="1076"/>
      <c r="W707" s="1076"/>
      <c r="X707" s="1076"/>
      <c r="Y707" s="1076"/>
      <c r="Z707" s="1077"/>
      <c r="AA707" s="1049"/>
      <c r="AB707" s="1049"/>
      <c r="AC707" s="1050"/>
      <c r="AD707" s="1049"/>
      <c r="AE707" s="1049"/>
      <c r="AF707" s="1050"/>
      <c r="AG707" s="1104"/>
      <c r="AH707" s="1048"/>
      <c r="AI707" s="1049"/>
      <c r="AJ707" s="1049"/>
      <c r="AK707" s="1050"/>
      <c r="AL707" s="1049"/>
      <c r="AM707" s="1049"/>
      <c r="AN707" s="1050"/>
      <c r="AO707" s="1073"/>
      <c r="AP707" s="1078"/>
      <c r="AQ707" s="1073"/>
      <c r="AR707" s="1073"/>
      <c r="AS707" s="1074"/>
      <c r="AT707" s="1073"/>
      <c r="AU707" s="1073"/>
      <c r="AV707" s="1074"/>
      <c r="AW707" s="1073"/>
      <c r="AX707" s="1078"/>
      <c r="AY707" s="1073"/>
      <c r="AZ707" s="1073"/>
      <c r="BA707" s="1074"/>
      <c r="BB707" s="1073"/>
      <c r="BC707" s="1073"/>
      <c r="BD707" s="1074"/>
      <c r="BE707" s="1073"/>
      <c r="BF707" s="1085"/>
    </row>
    <row r="708" customFormat="false" ht="12" hidden="false" customHeight="true" outlineLevel="0" collapsed="false">
      <c r="A708" s="1044"/>
      <c r="B708" s="1049"/>
      <c r="C708" s="1055"/>
      <c r="D708" s="1055"/>
      <c r="E708" s="1055"/>
      <c r="F708" s="1055"/>
      <c r="G708" s="1055"/>
      <c r="H708" s="1055"/>
      <c r="I708" s="1055"/>
      <c r="J708" s="1085"/>
      <c r="K708" s="1073"/>
      <c r="L708" s="1073"/>
      <c r="M708" s="1074"/>
      <c r="N708" s="1073"/>
      <c r="O708" s="1073"/>
      <c r="P708" s="1074"/>
      <c r="Q708" s="1073"/>
      <c r="R708" s="1077"/>
      <c r="S708" s="1095"/>
      <c r="T708" s="1095"/>
      <c r="U708" s="1095"/>
      <c r="V708" s="1095"/>
      <c r="W708" s="1095"/>
      <c r="X708" s="1095"/>
      <c r="Y708" s="1095"/>
      <c r="Z708" s="1077"/>
      <c r="AA708" s="1049"/>
      <c r="AB708" s="1049"/>
      <c r="AC708" s="1050"/>
      <c r="AD708" s="1049"/>
      <c r="AE708" s="1049"/>
      <c r="AF708" s="1050"/>
      <c r="AG708" s="1104"/>
      <c r="AH708" s="1048"/>
      <c r="AI708" s="1049"/>
      <c r="AJ708" s="1049"/>
      <c r="AK708" s="1050"/>
      <c r="AL708" s="1049"/>
      <c r="AM708" s="1049"/>
      <c r="AN708" s="1050"/>
      <c r="AO708" s="1073"/>
      <c r="AP708" s="1078"/>
      <c r="AQ708" s="1073"/>
      <c r="AR708" s="1073"/>
      <c r="AS708" s="1074"/>
      <c r="AT708" s="1073"/>
      <c r="AU708" s="1073"/>
      <c r="AV708" s="1074"/>
      <c r="AW708" s="1073"/>
      <c r="AX708" s="1078"/>
      <c r="AY708" s="1073"/>
      <c r="AZ708" s="1073"/>
      <c r="BA708" s="1074"/>
      <c r="BB708" s="1073"/>
      <c r="BC708" s="1073"/>
      <c r="BD708" s="1074"/>
      <c r="BE708" s="1073"/>
      <c r="BF708" s="1085"/>
    </row>
    <row r="709" customFormat="false" ht="12" hidden="false" customHeight="true" outlineLevel="0" collapsed="false">
      <c r="A709" s="1044"/>
      <c r="B709" s="1063"/>
      <c r="C709" s="1064" t="s">
        <v>136</v>
      </c>
      <c r="D709" s="1064"/>
      <c r="E709" s="1065"/>
      <c r="F709" s="1066"/>
      <c r="G709" s="1066"/>
      <c r="H709" s="1067" t="s">
        <v>306</v>
      </c>
      <c r="I709" s="1067"/>
      <c r="J709" s="1068"/>
      <c r="K709" s="1053"/>
      <c r="L709" s="1053"/>
      <c r="M709" s="1054"/>
      <c r="N709" s="1053"/>
      <c r="O709" s="1053"/>
      <c r="P709" s="1054"/>
      <c r="Q709" s="1103"/>
      <c r="R709" s="1077"/>
      <c r="S709" s="1049"/>
      <c r="T709" s="1049"/>
      <c r="U709" s="1050"/>
      <c r="V709" s="1049"/>
      <c r="W709" s="1049"/>
      <c r="X709" s="1050"/>
      <c r="Y709" s="1104"/>
      <c r="Z709" s="1048"/>
      <c r="AA709" s="1049"/>
      <c r="AB709" s="1049"/>
      <c r="AC709" s="1050"/>
      <c r="AD709" s="1049"/>
      <c r="AE709" s="1049"/>
      <c r="AF709" s="1050"/>
      <c r="AG709" s="1104"/>
      <c r="AH709" s="1048"/>
      <c r="AI709" s="1049"/>
      <c r="AJ709" s="1049"/>
      <c r="AK709" s="1050"/>
      <c r="AL709" s="1049"/>
      <c r="AM709" s="1049"/>
      <c r="AN709" s="1050"/>
      <c r="AO709" s="1073"/>
      <c r="AP709" s="1078"/>
      <c r="AQ709" s="1073"/>
      <c r="AR709" s="1073"/>
      <c r="AS709" s="1074"/>
      <c r="AT709" s="1073"/>
      <c r="AU709" s="1073"/>
      <c r="AV709" s="1074"/>
      <c r="AW709" s="1073"/>
      <c r="AX709" s="1109"/>
      <c r="AY709" s="1073"/>
      <c r="AZ709" s="1073"/>
      <c r="BA709" s="1074"/>
      <c r="BB709" s="1073"/>
      <c r="BC709" s="1073"/>
      <c r="BD709" s="1074"/>
      <c r="BE709" s="1073"/>
      <c r="BF709" s="1085"/>
    </row>
    <row r="710" customFormat="false" ht="12" hidden="false" customHeight="true" outlineLevel="0" collapsed="false">
      <c r="A710" s="1044"/>
      <c r="B710" s="1049"/>
      <c r="C710" s="1073"/>
      <c r="D710" s="1073"/>
      <c r="E710" s="1074"/>
      <c r="F710" s="1073"/>
      <c r="G710" s="1073"/>
      <c r="H710" s="1074"/>
      <c r="I710" s="1075"/>
      <c r="J710" s="1051" t="n">
        <v>82</v>
      </c>
      <c r="K710" s="1106"/>
      <c r="L710" s="1106"/>
      <c r="M710" s="1106"/>
      <c r="N710" s="1106"/>
      <c r="O710" s="1106"/>
      <c r="P710" s="1106"/>
      <c r="Q710" s="1106"/>
      <c r="R710" s="1048"/>
      <c r="S710" s="1049"/>
      <c r="T710" s="1049"/>
      <c r="U710" s="1050"/>
      <c r="V710" s="1049"/>
      <c r="W710" s="1049"/>
      <c r="X710" s="1050"/>
      <c r="Y710" s="1104"/>
      <c r="Z710" s="1048"/>
      <c r="AA710" s="1049"/>
      <c r="AB710" s="1049"/>
      <c r="AC710" s="1050"/>
      <c r="AD710" s="1049"/>
      <c r="AE710" s="1049"/>
      <c r="AF710" s="1050"/>
      <c r="AG710" s="1104"/>
      <c r="AH710" s="1048"/>
      <c r="AI710" s="1049"/>
      <c r="AJ710" s="1049"/>
      <c r="AK710" s="1050"/>
      <c r="AL710" s="1049"/>
      <c r="AM710" s="1049"/>
      <c r="AN710" s="1050"/>
      <c r="AO710" s="1073"/>
      <c r="AP710" s="1078"/>
      <c r="AQ710" s="1073"/>
      <c r="AR710" s="1073"/>
      <c r="AS710" s="1074"/>
      <c r="AT710" s="1073"/>
      <c r="AU710" s="1073"/>
      <c r="AV710" s="1074"/>
      <c r="AW710" s="1073"/>
      <c r="AX710" s="1109"/>
      <c r="AY710" s="1073"/>
      <c r="AZ710" s="1073"/>
      <c r="BA710" s="1074"/>
      <c r="BB710" s="1073"/>
      <c r="BC710" s="1073"/>
      <c r="BD710" s="1074"/>
      <c r="BE710" s="1073"/>
      <c r="BF710" s="1085"/>
    </row>
    <row r="711" customFormat="false" ht="12" hidden="false" customHeight="true" outlineLevel="0" collapsed="false">
      <c r="A711" s="1044" t="n">
        <v>82</v>
      </c>
      <c r="B711" s="1052"/>
      <c r="C711" s="1053"/>
      <c r="D711" s="1053"/>
      <c r="E711" s="1054"/>
      <c r="F711" s="1053"/>
      <c r="G711" s="1053"/>
      <c r="H711" s="1054"/>
      <c r="I711" s="1084"/>
      <c r="J711" s="1085"/>
      <c r="K711" s="1095"/>
      <c r="L711" s="1095"/>
      <c r="M711" s="1095"/>
      <c r="N711" s="1095"/>
      <c r="O711" s="1095"/>
      <c r="P711" s="1095"/>
      <c r="Q711" s="1095"/>
      <c r="R711" s="1085"/>
      <c r="S711" s="1049"/>
      <c r="T711" s="1049"/>
      <c r="U711" s="1050"/>
      <c r="V711" s="1049"/>
      <c r="W711" s="1049"/>
      <c r="X711" s="1050"/>
      <c r="Y711" s="1104"/>
      <c r="Z711" s="1048"/>
      <c r="AA711" s="1046"/>
      <c r="AB711" s="1046"/>
      <c r="AC711" s="1047"/>
      <c r="AD711" s="1046"/>
      <c r="AE711" s="1046"/>
      <c r="AF711" s="1047"/>
      <c r="AG711" s="1104"/>
      <c r="AH711" s="1048"/>
      <c r="AI711" s="1049"/>
      <c r="AJ711" s="1049"/>
      <c r="AK711" s="1050"/>
      <c r="AL711" s="1049"/>
      <c r="AM711" s="1049"/>
      <c r="AN711" s="1050"/>
      <c r="AO711" s="1073"/>
      <c r="AP711" s="1078"/>
      <c r="AQ711" s="1073"/>
      <c r="AR711" s="1073"/>
      <c r="AS711" s="1074"/>
      <c r="AT711" s="1073"/>
      <c r="AU711" s="1073"/>
      <c r="AV711" s="1074"/>
      <c r="AW711" s="1073"/>
      <c r="AX711" s="1078"/>
      <c r="AY711" s="1073"/>
      <c r="AZ711" s="1073"/>
      <c r="BA711" s="1074"/>
      <c r="BB711" s="1073"/>
      <c r="BC711" s="1073"/>
      <c r="BD711" s="1074"/>
      <c r="BE711" s="1073"/>
      <c r="BF711" s="1085"/>
    </row>
    <row r="712" customFormat="false" ht="12" hidden="false" customHeight="true" outlineLevel="0" collapsed="false">
      <c r="A712" s="1044"/>
      <c r="B712" s="1048"/>
      <c r="C712" s="1090"/>
      <c r="D712" s="1090"/>
      <c r="E712" s="1090"/>
      <c r="F712" s="1090"/>
      <c r="G712" s="1090"/>
      <c r="H712" s="1090"/>
      <c r="I712" s="1090"/>
      <c r="J712" s="1048"/>
      <c r="K712" s="1049"/>
      <c r="L712" s="1049"/>
      <c r="M712" s="1050"/>
      <c r="N712" s="1049"/>
      <c r="O712" s="1049"/>
      <c r="P712" s="1050"/>
      <c r="Q712" s="1049"/>
      <c r="R712" s="1063"/>
      <c r="S712" s="1064" t="s">
        <v>136</v>
      </c>
      <c r="T712" s="1064"/>
      <c r="U712" s="1065"/>
      <c r="V712" s="1066"/>
      <c r="W712" s="1066"/>
      <c r="X712" s="1091" t="s">
        <v>306</v>
      </c>
      <c r="Y712" s="1091"/>
      <c r="Z712" s="1092"/>
      <c r="AA712" s="1053"/>
      <c r="AB712" s="1053"/>
      <c r="AC712" s="1054"/>
      <c r="AD712" s="1053"/>
      <c r="AE712" s="1053"/>
      <c r="AF712" s="1054"/>
      <c r="AG712" s="1103"/>
      <c r="AH712" s="1077"/>
      <c r="AI712" s="1049"/>
      <c r="AJ712" s="1049"/>
      <c r="AK712" s="1050"/>
      <c r="AL712" s="1049"/>
      <c r="AM712" s="1049"/>
      <c r="AN712" s="1050"/>
      <c r="AO712" s="1073"/>
      <c r="AP712" s="1078"/>
      <c r="AQ712" s="1073"/>
      <c r="AR712" s="1073"/>
      <c r="AS712" s="1074"/>
      <c r="AT712" s="1073"/>
      <c r="AU712" s="1073"/>
      <c r="AV712" s="1074"/>
      <c r="AW712" s="1073"/>
      <c r="AX712" s="1078"/>
      <c r="AY712" s="1073"/>
      <c r="AZ712" s="1073"/>
      <c r="BA712" s="1074"/>
      <c r="BB712" s="1073"/>
      <c r="BC712" s="1073"/>
      <c r="BD712" s="1074"/>
      <c r="BE712" s="1073"/>
      <c r="BF712" s="1085"/>
    </row>
    <row r="713" customFormat="false" ht="12" hidden="false" customHeight="true" outlineLevel="0" collapsed="false">
      <c r="A713" s="1044" t="n">
        <v>111</v>
      </c>
      <c r="B713" s="1052"/>
      <c r="C713" s="1053"/>
      <c r="D713" s="1053"/>
      <c r="E713" s="1054"/>
      <c r="F713" s="1053"/>
      <c r="G713" s="1053"/>
      <c r="H713" s="1054"/>
      <c r="I713" s="1053"/>
      <c r="J713" s="1048"/>
      <c r="K713" s="1049"/>
      <c r="L713" s="1049"/>
      <c r="M713" s="1050"/>
      <c r="N713" s="1049"/>
      <c r="O713" s="1049"/>
      <c r="P713" s="1050"/>
      <c r="Q713" s="1049"/>
      <c r="R713" s="1048"/>
      <c r="S713" s="1049"/>
      <c r="T713" s="1049"/>
      <c r="U713" s="1050"/>
      <c r="V713" s="1049"/>
      <c r="W713" s="1049"/>
      <c r="X713" s="1050"/>
      <c r="Y713" s="1104"/>
      <c r="Z713" s="1087" t="n">
        <v>18</v>
      </c>
      <c r="AA713" s="1106"/>
      <c r="AB713" s="1106"/>
      <c r="AC713" s="1106"/>
      <c r="AD713" s="1106"/>
      <c r="AE713" s="1106"/>
      <c r="AF713" s="1106"/>
      <c r="AG713" s="1106"/>
      <c r="AH713" s="1048"/>
      <c r="AI713" s="1073"/>
      <c r="AJ713" s="1073"/>
      <c r="AK713" s="1074"/>
      <c r="AL713" s="1073"/>
      <c r="AM713" s="1073"/>
      <c r="AN713" s="1074"/>
      <c r="AO713" s="1073"/>
      <c r="AP713" s="1078"/>
      <c r="AQ713" s="1073"/>
      <c r="AR713" s="1073"/>
      <c r="AS713" s="1074"/>
      <c r="AT713" s="1073"/>
      <c r="AU713" s="1073"/>
      <c r="AV713" s="1074"/>
      <c r="AW713" s="1073"/>
      <c r="AX713" s="1078"/>
      <c r="AY713" s="1073"/>
      <c r="AZ713" s="1073"/>
      <c r="BA713" s="1074"/>
      <c r="BB713" s="1073"/>
      <c r="BC713" s="1073"/>
      <c r="BD713" s="1074"/>
      <c r="BE713" s="1073"/>
      <c r="BF713" s="1085"/>
    </row>
    <row r="714" customFormat="false" ht="12" hidden="false" customHeight="true" outlineLevel="0" collapsed="false">
      <c r="A714" s="1044"/>
      <c r="B714" s="1049"/>
      <c r="C714" s="1055"/>
      <c r="D714" s="1055"/>
      <c r="E714" s="1055"/>
      <c r="F714" s="1055"/>
      <c r="G714" s="1055"/>
      <c r="H714" s="1055"/>
      <c r="I714" s="1055"/>
      <c r="J714" s="1114" t="n">
        <v>111</v>
      </c>
      <c r="K714" s="1049"/>
      <c r="L714" s="1049"/>
      <c r="M714" s="1050"/>
      <c r="N714" s="1049"/>
      <c r="O714" s="1049"/>
      <c r="P714" s="1050"/>
      <c r="Q714" s="1049"/>
      <c r="R714" s="1048"/>
      <c r="S714" s="1049"/>
      <c r="T714" s="1049"/>
      <c r="U714" s="1050"/>
      <c r="V714" s="1049"/>
      <c r="W714" s="1049"/>
      <c r="X714" s="1050"/>
      <c r="Y714" s="1104"/>
      <c r="Z714" s="1077"/>
      <c r="AA714" s="1095"/>
      <c r="AB714" s="1095"/>
      <c r="AC714" s="1095"/>
      <c r="AD714" s="1095"/>
      <c r="AE714" s="1095"/>
      <c r="AF714" s="1095"/>
      <c r="AG714" s="1095"/>
      <c r="AH714" s="1085"/>
      <c r="AI714" s="1107"/>
      <c r="AJ714" s="1107"/>
      <c r="AK714" s="1108"/>
      <c r="AL714" s="1107"/>
      <c r="AM714" s="1107"/>
      <c r="AN714" s="1108"/>
      <c r="AO714" s="1073"/>
      <c r="AP714" s="1078"/>
      <c r="AQ714" s="1073"/>
      <c r="AR714" s="1073"/>
      <c r="AS714" s="1074"/>
      <c r="AT714" s="1073"/>
      <c r="AU714" s="1073"/>
      <c r="AV714" s="1074"/>
      <c r="AW714" s="1073"/>
      <c r="AX714" s="1078"/>
      <c r="AY714" s="1073"/>
      <c r="AZ714" s="1073"/>
      <c r="BA714" s="1074"/>
      <c r="BB714" s="1073"/>
      <c r="BC714" s="1073"/>
      <c r="BD714" s="1074"/>
      <c r="BE714" s="1073"/>
      <c r="BF714" s="1105"/>
    </row>
    <row r="715" customFormat="false" ht="12" hidden="false" customHeight="true" outlineLevel="0" collapsed="false">
      <c r="A715" s="1044"/>
      <c r="B715" s="1063"/>
      <c r="C715" s="1064" t="s">
        <v>136</v>
      </c>
      <c r="D715" s="1064"/>
      <c r="E715" s="1065"/>
      <c r="F715" s="1066"/>
      <c r="G715" s="1066"/>
      <c r="H715" s="1067" t="s">
        <v>306</v>
      </c>
      <c r="I715" s="1067"/>
      <c r="J715" s="1092"/>
      <c r="K715" s="1053"/>
      <c r="L715" s="1053"/>
      <c r="M715" s="1054"/>
      <c r="N715" s="1053"/>
      <c r="O715" s="1053"/>
      <c r="P715" s="1054"/>
      <c r="Q715" s="1053"/>
      <c r="R715" s="1048"/>
      <c r="S715" s="1049"/>
      <c r="T715" s="1049"/>
      <c r="U715" s="1050"/>
      <c r="V715" s="1049"/>
      <c r="W715" s="1049"/>
      <c r="X715" s="1050"/>
      <c r="Y715" s="1104"/>
      <c r="Z715" s="1048"/>
      <c r="AA715" s="1049"/>
      <c r="AB715" s="1049"/>
      <c r="AC715" s="1050"/>
      <c r="AD715" s="1049"/>
      <c r="AE715" s="1049"/>
      <c r="AF715" s="1050"/>
      <c r="AG715" s="1049"/>
      <c r="AH715" s="1048"/>
      <c r="AI715" s="1049"/>
      <c r="AJ715" s="1049"/>
      <c r="AK715" s="1050"/>
      <c r="AL715" s="1049"/>
      <c r="AM715" s="1049"/>
      <c r="AN715" s="1050"/>
      <c r="AO715" s="1073"/>
      <c r="AP715" s="1078"/>
      <c r="AQ715" s="1073"/>
      <c r="AR715" s="1073"/>
      <c r="AS715" s="1074"/>
      <c r="AT715" s="1073"/>
      <c r="AU715" s="1073"/>
      <c r="AV715" s="1074"/>
      <c r="AW715" s="1073"/>
      <c r="AX715" s="1078"/>
      <c r="AY715" s="1073"/>
      <c r="AZ715" s="1073"/>
      <c r="BA715" s="1074"/>
      <c r="BB715" s="1073"/>
      <c r="BC715" s="1073"/>
      <c r="BD715" s="1074"/>
      <c r="BE715" s="1073"/>
      <c r="BF715" s="1085"/>
    </row>
    <row r="716" customFormat="false" ht="12" hidden="false" customHeight="true" outlineLevel="0" collapsed="false">
      <c r="A716" s="1044"/>
      <c r="B716" s="1049"/>
      <c r="C716" s="1073"/>
      <c r="D716" s="1073"/>
      <c r="E716" s="1074"/>
      <c r="F716" s="1073"/>
      <c r="G716" s="1073"/>
      <c r="H716" s="1074"/>
      <c r="I716" s="1075"/>
      <c r="J716" s="1078"/>
      <c r="K716" s="1076"/>
      <c r="L716" s="1076"/>
      <c r="M716" s="1076"/>
      <c r="N716" s="1076"/>
      <c r="O716" s="1076"/>
      <c r="P716" s="1076"/>
      <c r="Q716" s="1076"/>
      <c r="R716" s="1077"/>
      <c r="S716" s="1049"/>
      <c r="T716" s="1049"/>
      <c r="U716" s="1050"/>
      <c r="V716" s="1049"/>
      <c r="W716" s="1049"/>
      <c r="X716" s="1050"/>
      <c r="Y716" s="1104"/>
      <c r="Z716" s="1048"/>
      <c r="AA716" s="1049"/>
      <c r="AB716" s="1049"/>
      <c r="AC716" s="1050"/>
      <c r="AD716" s="1049"/>
      <c r="AE716" s="1049"/>
      <c r="AF716" s="1050"/>
      <c r="AG716" s="1049"/>
      <c r="AH716" s="1049"/>
      <c r="AI716" s="1049"/>
      <c r="AJ716" s="1049"/>
      <c r="AK716" s="1050"/>
      <c r="AL716" s="1049"/>
      <c r="AM716" s="1049"/>
      <c r="AN716" s="1050"/>
      <c r="AO716" s="1049"/>
      <c r="AP716" s="1078"/>
      <c r="AQ716" s="1073"/>
      <c r="AR716" s="1073"/>
      <c r="AS716" s="1074"/>
      <c r="AT716" s="1073"/>
      <c r="AU716" s="1073"/>
      <c r="AV716" s="1074"/>
      <c r="AW716" s="1073"/>
      <c r="AX716" s="1078"/>
      <c r="AY716" s="1073"/>
      <c r="AZ716" s="1073"/>
      <c r="BA716" s="1074"/>
      <c r="BB716" s="1073"/>
      <c r="BC716" s="1073"/>
      <c r="BD716" s="1074"/>
      <c r="BE716" s="1073"/>
      <c r="BF716" s="1085"/>
    </row>
    <row r="717" customFormat="false" ht="12" hidden="false" customHeight="true" outlineLevel="0" collapsed="false">
      <c r="A717" s="1044" t="n">
        <v>146</v>
      </c>
      <c r="B717" s="1052"/>
      <c r="C717" s="1053"/>
      <c r="D717" s="1053"/>
      <c r="E717" s="1054"/>
      <c r="F717" s="1053"/>
      <c r="G717" s="1053"/>
      <c r="H717" s="1054"/>
      <c r="I717" s="1084"/>
      <c r="J717" s="1077"/>
      <c r="K717" s="1086"/>
      <c r="L717" s="1086"/>
      <c r="M717" s="1086"/>
      <c r="N717" s="1086"/>
      <c r="O717" s="1086"/>
      <c r="P717" s="1086"/>
      <c r="Q717" s="1086"/>
      <c r="R717" s="1077"/>
      <c r="S717" s="1046"/>
      <c r="T717" s="1046"/>
      <c r="U717" s="1047"/>
      <c r="V717" s="1046"/>
      <c r="W717" s="1046"/>
      <c r="X717" s="1047"/>
      <c r="Y717" s="1104"/>
      <c r="Z717" s="1048"/>
      <c r="AA717" s="1049"/>
      <c r="AB717" s="1049"/>
      <c r="AC717" s="1050"/>
      <c r="AD717" s="1049"/>
      <c r="AE717" s="1049"/>
      <c r="AF717" s="1050"/>
      <c r="AG717" s="1049"/>
      <c r="AH717" s="1049"/>
      <c r="AI717" s="1049"/>
      <c r="AJ717" s="1049"/>
      <c r="AK717" s="1050"/>
      <c r="AL717" s="1049"/>
      <c r="AM717" s="1049"/>
      <c r="AN717" s="1050"/>
      <c r="AO717" s="1049"/>
      <c r="AP717" s="1078"/>
      <c r="AQ717" s="1073"/>
      <c r="AR717" s="1073"/>
      <c r="AS717" s="1074"/>
      <c r="AT717" s="1073"/>
      <c r="AU717" s="1073"/>
      <c r="AV717" s="1074"/>
      <c r="AW717" s="1073"/>
      <c r="AX717" s="1078"/>
      <c r="AY717" s="1073"/>
      <c r="AZ717" s="1073"/>
      <c r="BA717" s="1074"/>
      <c r="BB717" s="1073"/>
      <c r="BC717" s="1073"/>
      <c r="BD717" s="1074"/>
      <c r="BE717" s="1073"/>
      <c r="BF717" s="1085"/>
    </row>
    <row r="718" customFormat="false" ht="12" hidden="false" customHeight="true" outlineLevel="0" collapsed="false">
      <c r="A718" s="1044"/>
      <c r="B718" s="1048"/>
      <c r="C718" s="1090"/>
      <c r="D718" s="1090"/>
      <c r="E718" s="1090"/>
      <c r="F718" s="1090"/>
      <c r="G718" s="1090"/>
      <c r="H718" s="1090"/>
      <c r="I718" s="1090"/>
      <c r="J718" s="1063"/>
      <c r="K718" s="1064" t="s">
        <v>136</v>
      </c>
      <c r="L718" s="1064"/>
      <c r="M718" s="1065"/>
      <c r="N718" s="1066"/>
      <c r="O718" s="1066"/>
      <c r="P718" s="1091" t="s">
        <v>306</v>
      </c>
      <c r="Q718" s="1091"/>
      <c r="R718" s="1092"/>
      <c r="S718" s="1053"/>
      <c r="T718" s="1053"/>
      <c r="U718" s="1054"/>
      <c r="V718" s="1053"/>
      <c r="W718" s="1053"/>
      <c r="X718" s="1054"/>
      <c r="Y718" s="1103"/>
      <c r="Z718" s="1077"/>
      <c r="AA718" s="1049"/>
      <c r="AB718" s="1049"/>
      <c r="AC718" s="1050"/>
      <c r="AD718" s="1049"/>
      <c r="AE718" s="1049"/>
      <c r="AF718" s="1050"/>
      <c r="AG718" s="1049"/>
      <c r="AH718" s="1049"/>
      <c r="AI718" s="1049"/>
      <c r="AJ718" s="1049"/>
      <c r="AK718" s="1050"/>
      <c r="AL718" s="1049"/>
      <c r="AM718" s="1049"/>
      <c r="AN718" s="1050"/>
      <c r="AO718" s="1049"/>
      <c r="AP718" s="1078"/>
      <c r="AQ718" s="1073"/>
      <c r="AR718" s="1073"/>
      <c r="AS718" s="1074"/>
      <c r="AT718" s="1073"/>
      <c r="AU718" s="1073"/>
      <c r="AV718" s="1074"/>
      <c r="AW718" s="1073"/>
      <c r="AX718" s="1078"/>
      <c r="AY718" s="1073"/>
      <c r="AZ718" s="1073"/>
      <c r="BA718" s="1074"/>
      <c r="BB718" s="1073"/>
      <c r="BC718" s="1073"/>
      <c r="BD718" s="1074"/>
      <c r="BE718" s="1073"/>
      <c r="BF718" s="1085"/>
    </row>
    <row r="719" customFormat="false" ht="12" hidden="false" customHeight="true" outlineLevel="0" collapsed="false">
      <c r="A719" s="1051" t="n">
        <v>239</v>
      </c>
      <c r="B719" s="1052"/>
      <c r="C719" s="1053"/>
      <c r="D719" s="1053"/>
      <c r="E719" s="1054"/>
      <c r="F719" s="1053"/>
      <c r="G719" s="1053"/>
      <c r="H719" s="1054"/>
      <c r="I719" s="1053"/>
      <c r="J719" s="1048"/>
      <c r="K719" s="1073"/>
      <c r="L719" s="1073"/>
      <c r="M719" s="1074"/>
      <c r="N719" s="1073"/>
      <c r="O719" s="1073"/>
      <c r="P719" s="1074"/>
      <c r="Q719" s="1073"/>
      <c r="R719" s="1087" t="n">
        <v>18</v>
      </c>
      <c r="S719" s="1106"/>
      <c r="T719" s="1106"/>
      <c r="U719" s="1106"/>
      <c r="V719" s="1106"/>
      <c r="W719" s="1106"/>
      <c r="X719" s="1106"/>
      <c r="Y719" s="1106"/>
      <c r="Z719" s="1048"/>
      <c r="AA719" s="1049"/>
      <c r="AB719" s="1049"/>
      <c r="AC719" s="1050"/>
      <c r="AD719" s="1049"/>
      <c r="AE719" s="1049"/>
      <c r="AF719" s="1050"/>
      <c r="AG719" s="1049"/>
      <c r="AH719" s="1049"/>
      <c r="AI719" s="1049"/>
      <c r="AJ719" s="1049"/>
      <c r="AK719" s="1050"/>
      <c r="AL719" s="1049"/>
      <c r="AM719" s="1049"/>
      <c r="AN719" s="1050"/>
      <c r="AO719" s="1049"/>
      <c r="AP719" s="1078"/>
      <c r="AQ719" s="1073"/>
      <c r="AR719" s="1073"/>
      <c r="AS719" s="1074"/>
      <c r="AT719" s="1073"/>
      <c r="AU719" s="1073"/>
      <c r="AV719" s="1074"/>
      <c r="AW719" s="1073"/>
      <c r="AX719" s="1109"/>
      <c r="AY719" s="1073"/>
      <c r="AZ719" s="1073"/>
      <c r="BA719" s="1074"/>
      <c r="BB719" s="1073"/>
      <c r="BC719" s="1073"/>
      <c r="BD719" s="1074"/>
      <c r="BE719" s="1073"/>
      <c r="BF719" s="1085"/>
    </row>
    <row r="720" customFormat="false" ht="12" hidden="false" customHeight="true" outlineLevel="0" collapsed="false">
      <c r="A720" s="1051"/>
      <c r="B720" s="1049"/>
      <c r="C720" s="1055"/>
      <c r="D720" s="1055"/>
      <c r="E720" s="1055"/>
      <c r="F720" s="1055"/>
      <c r="G720" s="1055"/>
      <c r="H720" s="1055"/>
      <c r="I720" s="1055"/>
      <c r="J720" s="1085"/>
      <c r="K720" s="1073"/>
      <c r="L720" s="1073"/>
      <c r="M720" s="1074"/>
      <c r="N720" s="1073"/>
      <c r="O720" s="1073"/>
      <c r="P720" s="1074"/>
      <c r="Q720" s="1073"/>
      <c r="R720" s="1077"/>
      <c r="S720" s="1095"/>
      <c r="T720" s="1095"/>
      <c r="U720" s="1095"/>
      <c r="V720" s="1095"/>
      <c r="W720" s="1095"/>
      <c r="X720" s="1095"/>
      <c r="Y720" s="1095"/>
      <c r="Z720" s="1085"/>
      <c r="AA720" s="1049"/>
      <c r="AB720" s="1049"/>
      <c r="AC720" s="1050"/>
      <c r="AD720" s="1049"/>
      <c r="AE720" s="1049"/>
      <c r="AF720" s="1050"/>
      <c r="AG720" s="1049"/>
      <c r="AH720" s="1049"/>
      <c r="AI720" s="1049"/>
      <c r="AJ720" s="1049"/>
      <c r="AK720" s="1050"/>
      <c r="AL720" s="1049"/>
      <c r="AM720" s="1049"/>
      <c r="AN720" s="1050"/>
      <c r="AO720" s="1049"/>
      <c r="AP720" s="1078"/>
      <c r="AQ720" s="1073"/>
      <c r="AR720" s="1073"/>
      <c r="AS720" s="1074"/>
      <c r="AT720" s="1073"/>
      <c r="AU720" s="1073"/>
      <c r="AV720" s="1074"/>
      <c r="AW720" s="1073"/>
      <c r="AX720" s="1109"/>
      <c r="AY720" s="1073"/>
      <c r="AZ720" s="1073"/>
      <c r="BA720" s="1074"/>
      <c r="BB720" s="1073"/>
      <c r="BC720" s="1073"/>
      <c r="BD720" s="1074"/>
      <c r="BE720" s="1073"/>
      <c r="BF720" s="1085"/>
    </row>
    <row r="721" customFormat="false" ht="12" hidden="false" customHeight="true" outlineLevel="0" collapsed="false">
      <c r="A721" s="1051"/>
      <c r="B721" s="1063"/>
      <c r="C721" s="1064" t="s">
        <v>136</v>
      </c>
      <c r="D721" s="1064"/>
      <c r="E721" s="1065"/>
      <c r="F721" s="1066"/>
      <c r="G721" s="1066"/>
      <c r="H721" s="1067" t="s">
        <v>306</v>
      </c>
      <c r="I721" s="1067"/>
      <c r="J721" s="1068"/>
      <c r="K721" s="1053"/>
      <c r="L721" s="1053"/>
      <c r="M721" s="1054"/>
      <c r="N721" s="1053"/>
      <c r="O721" s="1053"/>
      <c r="P721" s="1054"/>
      <c r="Q721" s="1103"/>
      <c r="R721" s="1077"/>
      <c r="S721" s="1049"/>
      <c r="T721" s="1049"/>
      <c r="U721" s="1050"/>
      <c r="V721" s="1049"/>
      <c r="W721" s="1049"/>
      <c r="X721" s="1050"/>
      <c r="Y721" s="1049"/>
      <c r="Z721" s="1048"/>
      <c r="AA721" s="1049"/>
      <c r="AB721" s="1049"/>
      <c r="AC721" s="1050"/>
      <c r="AD721" s="1049"/>
      <c r="AE721" s="1049"/>
      <c r="AF721" s="1050"/>
      <c r="AG721" s="1049"/>
      <c r="AH721" s="1049"/>
      <c r="AI721" s="1049"/>
      <c r="AJ721" s="1049"/>
      <c r="AK721" s="1050"/>
      <c r="AL721" s="1049"/>
      <c r="AM721" s="1049"/>
      <c r="AN721" s="1050"/>
      <c r="AO721" s="1049"/>
      <c r="AP721" s="1078"/>
      <c r="AQ721" s="1073"/>
      <c r="AR721" s="1073"/>
      <c r="AS721" s="1074"/>
      <c r="AT721" s="1073"/>
      <c r="AU721" s="1073"/>
      <c r="AV721" s="1074"/>
      <c r="AW721" s="1073"/>
      <c r="AX721" s="1078"/>
      <c r="AY721" s="1073"/>
      <c r="AZ721" s="1073"/>
      <c r="BA721" s="1074"/>
      <c r="BB721" s="1073"/>
      <c r="BC721" s="1073"/>
      <c r="BD721" s="1074"/>
      <c r="BE721" s="1073"/>
      <c r="BF721" s="1085"/>
    </row>
    <row r="722" customFormat="false" ht="12" hidden="false" customHeight="true" outlineLevel="0" collapsed="false">
      <c r="A722" s="1051"/>
      <c r="B722" s="1049"/>
      <c r="C722" s="1073"/>
      <c r="D722" s="1073"/>
      <c r="E722" s="1074"/>
      <c r="F722" s="1073"/>
      <c r="G722" s="1073"/>
      <c r="H722" s="1074"/>
      <c r="I722" s="1075"/>
      <c r="J722" s="1051" t="n">
        <v>18</v>
      </c>
      <c r="K722" s="1106"/>
      <c r="L722" s="1106"/>
      <c r="M722" s="1106"/>
      <c r="N722" s="1106"/>
      <c r="O722" s="1106"/>
      <c r="P722" s="1106"/>
      <c r="Q722" s="1106"/>
      <c r="R722" s="1048"/>
      <c r="S722" s="1049"/>
      <c r="T722" s="1049"/>
      <c r="U722" s="1050"/>
      <c r="V722" s="1049"/>
      <c r="W722" s="1049"/>
      <c r="X722" s="1050"/>
      <c r="Y722" s="1049"/>
      <c r="Z722" s="1048"/>
      <c r="AA722" s="1049"/>
      <c r="AB722" s="1049"/>
      <c r="AC722" s="1050"/>
      <c r="AD722" s="1049"/>
      <c r="AE722" s="1049"/>
      <c r="AF722" s="1050"/>
      <c r="AG722" s="1049"/>
      <c r="AH722" s="1049"/>
      <c r="AI722" s="1049"/>
      <c r="AJ722" s="1049"/>
      <c r="AK722" s="1050"/>
      <c r="AL722" s="1049"/>
      <c r="AM722" s="1049"/>
      <c r="AN722" s="1050"/>
      <c r="AO722" s="1049"/>
      <c r="AP722" s="1078"/>
      <c r="AQ722" s="1073"/>
      <c r="AR722" s="1073"/>
      <c r="AS722" s="1074"/>
      <c r="AT722" s="1073"/>
      <c r="AU722" s="1073"/>
      <c r="AV722" s="1074"/>
      <c r="AW722" s="1073"/>
      <c r="AX722" s="1078"/>
      <c r="AY722" s="1073"/>
      <c r="AZ722" s="1073"/>
      <c r="BA722" s="1074"/>
      <c r="BB722" s="1073"/>
      <c r="BC722" s="1073"/>
      <c r="BD722" s="1074"/>
      <c r="BE722" s="1073"/>
      <c r="BF722" s="1085"/>
    </row>
    <row r="723" customFormat="false" ht="12" hidden="false" customHeight="true" outlineLevel="0" collapsed="false">
      <c r="A723" s="1051" t="n">
        <v>18</v>
      </c>
      <c r="B723" s="1052"/>
      <c r="C723" s="1053"/>
      <c r="D723" s="1053"/>
      <c r="E723" s="1054"/>
      <c r="F723" s="1053"/>
      <c r="G723" s="1053"/>
      <c r="H723" s="1054"/>
      <c r="I723" s="1084"/>
      <c r="J723" s="1085"/>
      <c r="K723" s="1095"/>
      <c r="L723" s="1095"/>
      <c r="M723" s="1095"/>
      <c r="N723" s="1095"/>
      <c r="O723" s="1095"/>
      <c r="P723" s="1095"/>
      <c r="Q723" s="1095"/>
      <c r="R723" s="1085"/>
      <c r="S723" s="1049"/>
      <c r="T723" s="1049"/>
      <c r="U723" s="1050"/>
      <c r="V723" s="1049"/>
      <c r="W723" s="1049"/>
      <c r="X723" s="1050"/>
      <c r="Y723" s="1049"/>
      <c r="Z723" s="1048"/>
      <c r="AA723" s="1049"/>
      <c r="AB723" s="1049"/>
      <c r="AC723" s="1050"/>
      <c r="AD723" s="1049"/>
      <c r="AE723" s="1049"/>
      <c r="AF723" s="1050"/>
      <c r="AG723" s="1049"/>
      <c r="AH723" s="1049"/>
      <c r="AI723" s="1049"/>
      <c r="AJ723" s="1049"/>
      <c r="AK723" s="1050"/>
      <c r="AL723" s="1049"/>
      <c r="AM723" s="1049"/>
      <c r="AN723" s="1050"/>
      <c r="AO723" s="1049"/>
      <c r="AP723" s="1078"/>
      <c r="AQ723" s="1073"/>
      <c r="AR723" s="1073"/>
      <c r="AS723" s="1074"/>
      <c r="AT723" s="1073"/>
      <c r="AU723" s="1073"/>
      <c r="AV723" s="1074"/>
      <c r="AW723" s="1073"/>
      <c r="AX723" s="1078"/>
      <c r="AY723" s="1073"/>
      <c r="AZ723" s="1073"/>
      <c r="BA723" s="1074"/>
      <c r="BB723" s="1073"/>
      <c r="BC723" s="1073"/>
      <c r="BD723" s="1074"/>
      <c r="BE723" s="1073"/>
      <c r="BF723" s="1085"/>
    </row>
    <row r="724" customFormat="false" ht="12" hidden="false" customHeight="true" outlineLevel="0" collapsed="false">
      <c r="A724" s="1051"/>
      <c r="B724" s="1048"/>
      <c r="C724" s="1090"/>
      <c r="D724" s="1090"/>
      <c r="E724" s="1090"/>
      <c r="F724" s="1090"/>
      <c r="G724" s="1090"/>
      <c r="H724" s="1090"/>
      <c r="I724" s="1090"/>
      <c r="J724" s="1048"/>
      <c r="K724" s="1049"/>
      <c r="L724" s="1049"/>
      <c r="M724" s="1050"/>
      <c r="N724" s="1049"/>
      <c r="O724" s="1049"/>
      <c r="P724" s="1050"/>
      <c r="Q724" s="1049"/>
      <c r="R724" s="1048"/>
      <c r="S724" s="1049"/>
      <c r="T724" s="1049"/>
      <c r="U724" s="1050"/>
      <c r="V724" s="1049"/>
      <c r="W724" s="1049"/>
      <c r="X724" s="1050"/>
      <c r="Y724" s="1049"/>
      <c r="Z724" s="1048"/>
      <c r="AA724" s="1049"/>
      <c r="AB724" s="1049"/>
      <c r="AC724" s="1050"/>
      <c r="AD724" s="1049"/>
      <c r="AE724" s="1049"/>
      <c r="AF724" s="1050"/>
      <c r="AG724" s="1049"/>
      <c r="AH724" s="1063"/>
      <c r="AI724" s="1064" t="s">
        <v>136</v>
      </c>
      <c r="AJ724" s="1064"/>
      <c r="AK724" s="1065"/>
      <c r="AL724" s="1066"/>
      <c r="AM724" s="1066"/>
      <c r="AN724" s="1091" t="s">
        <v>306</v>
      </c>
      <c r="AO724" s="1091"/>
      <c r="AP724" s="1092"/>
      <c r="AQ724" s="1053"/>
      <c r="AR724" s="1053"/>
      <c r="AS724" s="1054"/>
      <c r="AT724" s="1053"/>
      <c r="AU724" s="1053"/>
      <c r="AV724" s="1054"/>
      <c r="AW724" s="1103"/>
      <c r="AX724" s="1078"/>
      <c r="AY724" s="1107"/>
      <c r="AZ724" s="1107"/>
      <c r="BA724" s="1108"/>
      <c r="BB724" s="1107"/>
      <c r="BC724" s="1107"/>
      <c r="BD724" s="1108"/>
      <c r="BE724" s="1107"/>
      <c r="BF724" s="1105"/>
    </row>
    <row r="725" customFormat="false" ht="12" hidden="false" customHeight="true" outlineLevel="0" collapsed="false">
      <c r="A725" s="1051" t="n">
        <v>31</v>
      </c>
      <c r="B725" s="1052"/>
      <c r="C725" s="1053"/>
      <c r="D725" s="1053"/>
      <c r="E725" s="1054"/>
      <c r="F725" s="1053"/>
      <c r="G725" s="1053"/>
      <c r="H725" s="1054"/>
      <c r="I725" s="1053"/>
      <c r="J725" s="1048"/>
      <c r="K725" s="1049"/>
      <c r="L725" s="1049"/>
      <c r="M725" s="1050"/>
      <c r="N725" s="1049"/>
      <c r="O725" s="1049"/>
      <c r="P725" s="1050"/>
      <c r="Q725" s="1049"/>
      <c r="R725" s="1048"/>
      <c r="S725" s="1049"/>
      <c r="T725" s="1049"/>
      <c r="U725" s="1050"/>
      <c r="V725" s="1049"/>
      <c r="W725" s="1049"/>
      <c r="X725" s="1050"/>
      <c r="Y725" s="1049"/>
      <c r="Z725" s="1048"/>
      <c r="AA725" s="1049"/>
      <c r="AB725" s="1049"/>
      <c r="AC725" s="1050"/>
      <c r="AD725" s="1049"/>
      <c r="AE725" s="1049"/>
      <c r="AF725" s="1050"/>
      <c r="AG725" s="1049"/>
      <c r="AH725" s="1048"/>
      <c r="AI725" s="1049"/>
      <c r="AJ725" s="1049"/>
      <c r="AK725" s="1050"/>
      <c r="AL725" s="1049"/>
      <c r="AM725" s="1049"/>
      <c r="AN725" s="1050"/>
      <c r="AO725" s="1049"/>
      <c r="AP725" s="1087" t="n">
        <v>2</v>
      </c>
      <c r="AQ725" s="1106"/>
      <c r="AR725" s="1106"/>
      <c r="AS725" s="1106"/>
      <c r="AT725" s="1106"/>
      <c r="AU725" s="1106"/>
      <c r="AV725" s="1106"/>
      <c r="AW725" s="1106"/>
      <c r="AX725" s="1095"/>
      <c r="AY725" s="1095"/>
      <c r="AZ725" s="1095"/>
      <c r="BA725" s="1110"/>
      <c r="BB725" s="1095"/>
      <c r="BC725" s="1095"/>
      <c r="BD725" s="1110"/>
      <c r="BE725" s="1095"/>
      <c r="BF725" s="1085"/>
    </row>
    <row r="726" customFormat="false" ht="12" hidden="false" customHeight="true" outlineLevel="0" collapsed="false">
      <c r="A726" s="1051"/>
      <c r="B726" s="1049"/>
      <c r="C726" s="1055"/>
      <c r="D726" s="1055"/>
      <c r="E726" s="1055"/>
      <c r="F726" s="1055"/>
      <c r="G726" s="1055"/>
      <c r="H726" s="1055"/>
      <c r="I726" s="1055"/>
      <c r="J726" s="1051" t="n">
        <v>31</v>
      </c>
      <c r="K726" s="1049"/>
      <c r="L726" s="1049"/>
      <c r="M726" s="1050"/>
      <c r="N726" s="1049"/>
      <c r="O726" s="1049"/>
      <c r="P726" s="1050"/>
      <c r="Q726" s="1049"/>
      <c r="R726" s="1048"/>
      <c r="S726" s="1049"/>
      <c r="T726" s="1049"/>
      <c r="U726" s="1050"/>
      <c r="V726" s="1049"/>
      <c r="W726" s="1049"/>
      <c r="X726" s="1050"/>
      <c r="Y726" s="1049"/>
      <c r="Z726" s="1048"/>
      <c r="AA726" s="1049"/>
      <c r="AB726" s="1049"/>
      <c r="AC726" s="1050"/>
      <c r="AD726" s="1049"/>
      <c r="AE726" s="1049"/>
      <c r="AF726" s="1050"/>
      <c r="AG726" s="1049"/>
      <c r="AH726" s="1048"/>
      <c r="AI726" s="1049"/>
      <c r="AJ726" s="1049"/>
      <c r="AK726" s="1050"/>
      <c r="AL726" s="1049"/>
      <c r="AM726" s="1049"/>
      <c r="AN726" s="1050"/>
      <c r="AO726" s="1049"/>
      <c r="AP726" s="1077"/>
      <c r="AQ726" s="1095"/>
      <c r="AR726" s="1095"/>
      <c r="AS726" s="1095"/>
      <c r="AT726" s="1095"/>
      <c r="AU726" s="1095"/>
      <c r="AV726" s="1095"/>
      <c r="AW726" s="1095"/>
      <c r="AX726" s="1095"/>
      <c r="AY726" s="1095"/>
      <c r="AZ726" s="1095"/>
      <c r="BA726" s="1110"/>
      <c r="BB726" s="1095"/>
      <c r="BC726" s="1095"/>
      <c r="BD726" s="1110"/>
      <c r="BE726" s="1095"/>
    </row>
    <row r="727" customFormat="false" ht="12" hidden="false" customHeight="true" outlineLevel="0" collapsed="false">
      <c r="A727" s="1051"/>
      <c r="B727" s="1063"/>
      <c r="C727" s="1064" t="s">
        <v>136</v>
      </c>
      <c r="D727" s="1064"/>
      <c r="E727" s="1065"/>
      <c r="F727" s="1066"/>
      <c r="G727" s="1066"/>
      <c r="H727" s="1067" t="s">
        <v>306</v>
      </c>
      <c r="I727" s="1067"/>
      <c r="J727" s="1068"/>
      <c r="K727" s="1053"/>
      <c r="L727" s="1053"/>
      <c r="M727" s="1054"/>
      <c r="N727" s="1053"/>
      <c r="O727" s="1053"/>
      <c r="P727" s="1054"/>
      <c r="Q727" s="1053"/>
      <c r="R727" s="1048"/>
      <c r="S727" s="1049"/>
      <c r="T727" s="1049"/>
      <c r="U727" s="1050"/>
      <c r="V727" s="1049"/>
      <c r="W727" s="1049"/>
      <c r="X727" s="1050"/>
      <c r="Y727" s="1049"/>
      <c r="Z727" s="1048"/>
      <c r="AA727" s="1049"/>
      <c r="AB727" s="1049"/>
      <c r="AC727" s="1050"/>
      <c r="AD727" s="1049"/>
      <c r="AE727" s="1049"/>
      <c r="AF727" s="1050"/>
      <c r="AG727" s="1049"/>
      <c r="AH727" s="1048"/>
      <c r="AI727" s="1049"/>
      <c r="AJ727" s="1049"/>
      <c r="AK727" s="1050"/>
      <c r="AL727" s="1049"/>
      <c r="AM727" s="1049"/>
      <c r="AN727" s="1050"/>
      <c r="AO727" s="1049"/>
      <c r="AP727" s="1078"/>
      <c r="AQ727" s="1049"/>
      <c r="AR727" s="1049"/>
      <c r="AS727" s="1050"/>
      <c r="AT727" s="1049"/>
      <c r="AU727" s="1049"/>
      <c r="AV727" s="1050"/>
      <c r="AW727" s="1049"/>
      <c r="AX727" s="1049"/>
      <c r="AY727" s="1049"/>
      <c r="AZ727" s="1049"/>
      <c r="BA727" s="1050"/>
      <c r="BB727" s="1049"/>
      <c r="BC727" s="1049"/>
      <c r="BD727" s="1050"/>
      <c r="BE727" s="1049"/>
    </row>
    <row r="728" customFormat="false" ht="12" hidden="false" customHeight="true" outlineLevel="0" collapsed="false">
      <c r="A728" s="1051"/>
      <c r="B728" s="1049"/>
      <c r="C728" s="1073"/>
      <c r="D728" s="1073"/>
      <c r="E728" s="1074"/>
      <c r="F728" s="1073"/>
      <c r="G728" s="1073"/>
      <c r="H728" s="1074"/>
      <c r="I728" s="1075"/>
      <c r="J728" s="1073"/>
      <c r="K728" s="1076"/>
      <c r="L728" s="1076"/>
      <c r="M728" s="1076"/>
      <c r="N728" s="1076"/>
      <c r="O728" s="1076"/>
      <c r="P728" s="1076"/>
      <c r="Q728" s="1076"/>
      <c r="R728" s="1077"/>
      <c r="S728" s="1049"/>
      <c r="T728" s="1049"/>
      <c r="U728" s="1050"/>
      <c r="V728" s="1049"/>
      <c r="W728" s="1049"/>
      <c r="X728" s="1050"/>
      <c r="Y728" s="1049"/>
      <c r="Z728" s="1048"/>
      <c r="AA728" s="1049"/>
      <c r="AB728" s="1049"/>
      <c r="AC728" s="1050"/>
      <c r="AD728" s="1049"/>
      <c r="AE728" s="1049"/>
      <c r="AF728" s="1050"/>
      <c r="AG728" s="1049"/>
      <c r="AH728" s="1048"/>
      <c r="AI728" s="1049"/>
      <c r="AJ728" s="1049"/>
      <c r="AK728" s="1050"/>
      <c r="AL728" s="1049"/>
      <c r="AM728" s="1049"/>
      <c r="AN728" s="1050"/>
      <c r="AO728" s="1049"/>
      <c r="AP728" s="1078"/>
      <c r="AQ728" s="1049"/>
      <c r="AR728" s="1049"/>
      <c r="AS728" s="1050"/>
      <c r="AT728" s="1049"/>
      <c r="AU728" s="1049"/>
      <c r="AV728" s="1050"/>
      <c r="AW728" s="1049"/>
      <c r="AX728" s="1049"/>
      <c r="AY728" s="1049"/>
      <c r="AZ728" s="1049"/>
      <c r="BA728" s="1050"/>
      <c r="BB728" s="1049"/>
      <c r="BC728" s="1049"/>
      <c r="BD728" s="1050"/>
      <c r="BE728" s="1049"/>
    </row>
    <row r="729" customFormat="false" ht="12" hidden="false" customHeight="true" outlineLevel="0" collapsed="false">
      <c r="A729" s="1051" t="n">
        <v>226</v>
      </c>
      <c r="B729" s="1052"/>
      <c r="C729" s="1053"/>
      <c r="D729" s="1053"/>
      <c r="E729" s="1054"/>
      <c r="F729" s="1053"/>
      <c r="G729" s="1053"/>
      <c r="H729" s="1054"/>
      <c r="I729" s="1084"/>
      <c r="J729" s="1085"/>
      <c r="K729" s="1086"/>
      <c r="L729" s="1086"/>
      <c r="M729" s="1086"/>
      <c r="N729" s="1086"/>
      <c r="O729" s="1086"/>
      <c r="P729" s="1086"/>
      <c r="Q729" s="1086"/>
      <c r="R729" s="1087" t="n">
        <v>31</v>
      </c>
      <c r="S729" s="1049"/>
      <c r="T729" s="1049"/>
      <c r="U729" s="1050"/>
      <c r="V729" s="1049"/>
      <c r="W729" s="1049"/>
      <c r="X729" s="1050"/>
      <c r="Y729" s="1049"/>
      <c r="Z729" s="1048"/>
      <c r="AA729" s="1049"/>
      <c r="AB729" s="1049"/>
      <c r="AC729" s="1050"/>
      <c r="AD729" s="1049"/>
      <c r="AE729" s="1049"/>
      <c r="AF729" s="1050"/>
      <c r="AG729" s="1049"/>
      <c r="AH729" s="1048"/>
      <c r="AI729" s="1049"/>
      <c r="AJ729" s="1049"/>
      <c r="AK729" s="1050"/>
      <c r="AL729" s="1049"/>
      <c r="AM729" s="1049"/>
      <c r="AN729" s="1050"/>
      <c r="AO729" s="1049"/>
      <c r="AP729" s="1078"/>
      <c r="AQ729" s="1049"/>
      <c r="AR729" s="1049"/>
      <c r="AS729" s="1050"/>
      <c r="AT729" s="1049"/>
      <c r="AU729" s="1049"/>
      <c r="AV729" s="1050"/>
      <c r="AW729" s="1049"/>
      <c r="AX729" s="1049"/>
      <c r="AY729" s="1049"/>
      <c r="AZ729" s="1049"/>
      <c r="BA729" s="1050"/>
      <c r="BB729" s="1049"/>
      <c r="BC729" s="1049"/>
      <c r="BD729" s="1050"/>
      <c r="BE729" s="1049"/>
    </row>
    <row r="730" customFormat="false" ht="12" hidden="false" customHeight="true" outlineLevel="0" collapsed="false">
      <c r="A730" s="1051"/>
      <c r="B730" s="1048"/>
      <c r="C730" s="1090"/>
      <c r="D730" s="1090"/>
      <c r="E730" s="1090"/>
      <c r="F730" s="1090"/>
      <c r="G730" s="1090"/>
      <c r="H730" s="1090"/>
      <c r="I730" s="1090"/>
      <c r="J730" s="1063"/>
      <c r="K730" s="1064" t="s">
        <v>136</v>
      </c>
      <c r="L730" s="1064"/>
      <c r="M730" s="1065"/>
      <c r="N730" s="1066"/>
      <c r="O730" s="1066"/>
      <c r="P730" s="1091" t="s">
        <v>306</v>
      </c>
      <c r="Q730" s="1091"/>
      <c r="R730" s="1092"/>
      <c r="S730" s="1053"/>
      <c r="T730" s="1053"/>
      <c r="U730" s="1054"/>
      <c r="V730" s="1053"/>
      <c r="W730" s="1053"/>
      <c r="X730" s="1054"/>
      <c r="Y730" s="1053"/>
      <c r="Z730" s="1048"/>
      <c r="AA730" s="1049"/>
      <c r="AB730" s="1049"/>
      <c r="AC730" s="1050"/>
      <c r="AD730" s="1049"/>
      <c r="AE730" s="1049"/>
      <c r="AF730" s="1050"/>
      <c r="AG730" s="1049"/>
      <c r="AH730" s="1048"/>
      <c r="AI730" s="1049"/>
      <c r="AJ730" s="1049"/>
      <c r="AK730" s="1050"/>
      <c r="AL730" s="1049"/>
      <c r="AM730" s="1049"/>
      <c r="AN730" s="1050"/>
      <c r="AO730" s="1049"/>
      <c r="AP730" s="1078"/>
      <c r="AQ730" s="1049"/>
      <c r="AR730" s="1049"/>
      <c r="AS730" s="1050"/>
      <c r="AT730" s="1049"/>
      <c r="AU730" s="1049"/>
      <c r="AV730" s="1050"/>
      <c r="AW730" s="1049"/>
      <c r="AX730" s="1049"/>
      <c r="AY730" s="1049"/>
      <c r="AZ730" s="1049"/>
      <c r="BA730" s="1050"/>
      <c r="BB730" s="1049"/>
      <c r="BC730" s="1049"/>
      <c r="BD730" s="1050"/>
      <c r="BE730" s="1049"/>
    </row>
    <row r="731" customFormat="false" ht="12" hidden="false" customHeight="true" outlineLevel="0" collapsed="false">
      <c r="A731" s="1044" t="n">
        <v>159</v>
      </c>
      <c r="B731" s="1052"/>
      <c r="C731" s="1053"/>
      <c r="D731" s="1053"/>
      <c r="E731" s="1054"/>
      <c r="F731" s="1053"/>
      <c r="G731" s="1053"/>
      <c r="H731" s="1054"/>
      <c r="I731" s="1053"/>
      <c r="J731" s="1048"/>
      <c r="K731" s="1073"/>
      <c r="L731" s="1073"/>
      <c r="M731" s="1074"/>
      <c r="N731" s="1073"/>
      <c r="O731" s="1073"/>
      <c r="P731" s="1074"/>
      <c r="Q731" s="1073"/>
      <c r="R731" s="1078"/>
      <c r="S731" s="1076"/>
      <c r="T731" s="1076"/>
      <c r="U731" s="1076"/>
      <c r="V731" s="1076"/>
      <c r="W731" s="1076"/>
      <c r="X731" s="1076"/>
      <c r="Y731" s="1076"/>
      <c r="Z731" s="1077"/>
      <c r="AA731" s="1049"/>
      <c r="AB731" s="1049"/>
      <c r="AC731" s="1050"/>
      <c r="AD731" s="1049"/>
      <c r="AE731" s="1049"/>
      <c r="AF731" s="1050"/>
      <c r="AG731" s="1049"/>
      <c r="AH731" s="1048"/>
      <c r="AI731" s="1049"/>
      <c r="AJ731" s="1049"/>
      <c r="AK731" s="1050"/>
      <c r="AL731" s="1049"/>
      <c r="AM731" s="1049"/>
      <c r="AN731" s="1050"/>
      <c r="AO731" s="1049"/>
      <c r="AP731" s="1078"/>
      <c r="AQ731" s="1049"/>
      <c r="AR731" s="1049"/>
      <c r="AS731" s="1050"/>
      <c r="AT731" s="1049"/>
      <c r="AU731" s="1049"/>
      <c r="AV731" s="1050"/>
      <c r="AW731" s="1049"/>
      <c r="AX731" s="1049"/>
      <c r="AY731" s="1049"/>
      <c r="AZ731" s="1049"/>
      <c r="BA731" s="1050"/>
      <c r="BB731" s="1049"/>
      <c r="BC731" s="1049"/>
      <c r="BD731" s="1050"/>
      <c r="BE731" s="1049"/>
    </row>
    <row r="732" customFormat="false" ht="12" hidden="false" customHeight="true" outlineLevel="0" collapsed="false">
      <c r="A732" s="1044"/>
      <c r="B732" s="1049"/>
      <c r="C732" s="1055"/>
      <c r="D732" s="1055"/>
      <c r="E732" s="1055"/>
      <c r="F732" s="1055"/>
      <c r="G732" s="1055"/>
      <c r="H732" s="1055"/>
      <c r="I732" s="1055"/>
      <c r="J732" s="1077"/>
      <c r="K732" s="1073"/>
      <c r="L732" s="1073"/>
      <c r="M732" s="1074"/>
      <c r="N732" s="1073"/>
      <c r="O732" s="1073"/>
      <c r="P732" s="1074"/>
      <c r="Q732" s="1073"/>
      <c r="R732" s="1077"/>
      <c r="S732" s="1095"/>
      <c r="T732" s="1095"/>
      <c r="U732" s="1095"/>
      <c r="V732" s="1095"/>
      <c r="W732" s="1095"/>
      <c r="X732" s="1095"/>
      <c r="Y732" s="1095"/>
      <c r="Z732" s="1077"/>
      <c r="AA732" s="1049"/>
      <c r="AB732" s="1049"/>
      <c r="AC732" s="1050"/>
      <c r="AD732" s="1049"/>
      <c r="AE732" s="1049"/>
      <c r="AF732" s="1050"/>
      <c r="AG732" s="1049"/>
      <c r="AH732" s="1048"/>
      <c r="AI732" s="1049"/>
      <c r="AJ732" s="1049"/>
      <c r="AK732" s="1050"/>
      <c r="AL732" s="1049"/>
      <c r="AM732" s="1049"/>
      <c r="AN732" s="1050"/>
      <c r="AO732" s="1049"/>
      <c r="AP732" s="1078"/>
      <c r="AQ732" s="1049"/>
      <c r="AR732" s="1049"/>
      <c r="AS732" s="1050"/>
      <c r="AT732" s="1049"/>
      <c r="AU732" s="1049"/>
      <c r="AV732" s="1050"/>
      <c r="AW732" s="1049"/>
      <c r="AX732" s="1049"/>
      <c r="AY732" s="1049"/>
      <c r="AZ732" s="1049"/>
      <c r="BA732" s="1050"/>
      <c r="BB732" s="1049"/>
      <c r="BC732" s="1049"/>
      <c r="BD732" s="1050"/>
      <c r="BE732" s="1049"/>
    </row>
    <row r="733" customFormat="false" ht="12" hidden="false" customHeight="true" outlineLevel="0" collapsed="false">
      <c r="A733" s="1044"/>
      <c r="B733" s="1063"/>
      <c r="C733" s="1064" t="s">
        <v>136</v>
      </c>
      <c r="D733" s="1064"/>
      <c r="E733" s="1065"/>
      <c r="F733" s="1066"/>
      <c r="G733" s="1066"/>
      <c r="H733" s="1067" t="s">
        <v>306</v>
      </c>
      <c r="I733" s="1067"/>
      <c r="J733" s="1092"/>
      <c r="K733" s="1053"/>
      <c r="L733" s="1053"/>
      <c r="M733" s="1054"/>
      <c r="N733" s="1053"/>
      <c r="O733" s="1053"/>
      <c r="P733" s="1054"/>
      <c r="Q733" s="1103"/>
      <c r="R733" s="1077"/>
      <c r="S733" s="1049"/>
      <c r="T733" s="1049"/>
      <c r="U733" s="1050"/>
      <c r="V733" s="1049"/>
      <c r="W733" s="1049"/>
      <c r="X733" s="1050"/>
      <c r="Y733" s="1104"/>
      <c r="Z733" s="1048"/>
      <c r="AA733" s="1049"/>
      <c r="AB733" s="1049"/>
      <c r="AC733" s="1050"/>
      <c r="AD733" s="1049"/>
      <c r="AE733" s="1049"/>
      <c r="AF733" s="1050"/>
      <c r="AG733" s="1049"/>
      <c r="AH733" s="1048"/>
      <c r="AI733" s="1049"/>
      <c r="AJ733" s="1049"/>
      <c r="AK733" s="1050"/>
      <c r="AL733" s="1049"/>
      <c r="AM733" s="1049"/>
      <c r="AN733" s="1050"/>
      <c r="AO733" s="1049"/>
      <c r="AP733" s="1078"/>
      <c r="AQ733" s="1049"/>
      <c r="AR733" s="1049"/>
      <c r="AS733" s="1050"/>
      <c r="AT733" s="1049"/>
      <c r="AU733" s="1049"/>
      <c r="AV733" s="1050"/>
      <c r="AW733" s="1049"/>
      <c r="AX733" s="1049"/>
      <c r="AY733" s="1049"/>
      <c r="AZ733" s="1049"/>
      <c r="BA733" s="1050"/>
      <c r="BB733" s="1049"/>
      <c r="BC733" s="1049"/>
      <c r="BD733" s="1050"/>
      <c r="BE733" s="1049"/>
    </row>
    <row r="734" customFormat="false" ht="12" hidden="false" customHeight="true" outlineLevel="0" collapsed="false">
      <c r="A734" s="1044"/>
      <c r="B734" s="1049"/>
      <c r="C734" s="1073"/>
      <c r="D734" s="1073"/>
      <c r="E734" s="1074"/>
      <c r="F734" s="1073"/>
      <c r="G734" s="1073"/>
      <c r="H734" s="1074"/>
      <c r="I734" s="1075"/>
      <c r="J734" s="1087" t="n">
        <v>98</v>
      </c>
      <c r="K734" s="1106"/>
      <c r="L734" s="1106"/>
      <c r="M734" s="1106"/>
      <c r="N734" s="1106"/>
      <c r="O734" s="1106"/>
      <c r="P734" s="1106"/>
      <c r="Q734" s="1106"/>
      <c r="R734" s="1048"/>
      <c r="S734" s="1049"/>
      <c r="T734" s="1049"/>
      <c r="U734" s="1050"/>
      <c r="V734" s="1049"/>
      <c r="W734" s="1049"/>
      <c r="X734" s="1050"/>
      <c r="Y734" s="1104"/>
      <c r="Z734" s="1048"/>
      <c r="AA734" s="1049"/>
      <c r="AB734" s="1049"/>
      <c r="AC734" s="1050"/>
      <c r="AD734" s="1049"/>
      <c r="AE734" s="1049"/>
      <c r="AF734" s="1050"/>
      <c r="AG734" s="1049"/>
      <c r="AH734" s="1048"/>
      <c r="AI734" s="1049"/>
      <c r="AJ734" s="1049"/>
      <c r="AK734" s="1050"/>
      <c r="AL734" s="1049"/>
      <c r="AM734" s="1049"/>
      <c r="AN734" s="1050"/>
      <c r="AO734" s="1049"/>
      <c r="AP734" s="1078"/>
      <c r="AQ734" s="1049"/>
      <c r="AR734" s="1049"/>
      <c r="AS734" s="1050"/>
      <c r="AT734" s="1049"/>
      <c r="AU734" s="1049"/>
      <c r="AV734" s="1050"/>
      <c r="AW734" s="1049"/>
      <c r="AX734" s="1049"/>
      <c r="AY734" s="1049"/>
      <c r="AZ734" s="1049"/>
      <c r="BA734" s="1050"/>
      <c r="BB734" s="1049"/>
      <c r="BC734" s="1049"/>
      <c r="BD734" s="1050"/>
      <c r="BE734" s="1049"/>
    </row>
    <row r="735" customFormat="false" ht="12" hidden="false" customHeight="true" outlineLevel="0" collapsed="false">
      <c r="A735" s="1044" t="n">
        <v>98</v>
      </c>
      <c r="B735" s="1052"/>
      <c r="C735" s="1053"/>
      <c r="D735" s="1053"/>
      <c r="E735" s="1054"/>
      <c r="F735" s="1053"/>
      <c r="G735" s="1053"/>
      <c r="H735" s="1054"/>
      <c r="I735" s="1084"/>
      <c r="J735" s="1077"/>
      <c r="K735" s="1095"/>
      <c r="L735" s="1095"/>
      <c r="M735" s="1095"/>
      <c r="N735" s="1095"/>
      <c r="O735" s="1095"/>
      <c r="P735" s="1095"/>
      <c r="Q735" s="1095"/>
      <c r="R735" s="1085"/>
      <c r="S735" s="1049"/>
      <c r="T735" s="1049"/>
      <c r="U735" s="1050"/>
      <c r="V735" s="1049"/>
      <c r="W735" s="1049"/>
      <c r="X735" s="1050"/>
      <c r="Y735" s="1104"/>
      <c r="Z735" s="1087" t="n">
        <v>31</v>
      </c>
      <c r="AA735" s="1049"/>
      <c r="AB735" s="1049"/>
      <c r="AC735" s="1050"/>
      <c r="AD735" s="1049"/>
      <c r="AE735" s="1049"/>
      <c r="AF735" s="1050"/>
      <c r="AG735" s="1049"/>
      <c r="AH735" s="1048"/>
      <c r="AI735" s="1049"/>
      <c r="AJ735" s="1049"/>
      <c r="AK735" s="1050"/>
      <c r="AL735" s="1049"/>
      <c r="AM735" s="1049"/>
      <c r="AN735" s="1050"/>
      <c r="AO735" s="1049"/>
      <c r="AP735" s="1078"/>
      <c r="AQ735" s="1049"/>
      <c r="AR735" s="1049"/>
      <c r="AS735" s="1050"/>
      <c r="AT735" s="1049"/>
      <c r="AU735" s="1049"/>
      <c r="AV735" s="1050"/>
      <c r="AW735" s="1049"/>
      <c r="AX735" s="1049"/>
      <c r="AY735" s="1049"/>
      <c r="AZ735" s="1049"/>
      <c r="BA735" s="1050"/>
      <c r="BB735" s="1049"/>
      <c r="BC735" s="1049"/>
      <c r="BD735" s="1050"/>
      <c r="BE735" s="1049"/>
    </row>
    <row r="736" customFormat="false" ht="12" hidden="false" customHeight="true" outlineLevel="0" collapsed="false">
      <c r="A736" s="1044"/>
      <c r="B736" s="1048"/>
      <c r="C736" s="1090"/>
      <c r="D736" s="1090"/>
      <c r="E736" s="1090"/>
      <c r="F736" s="1090"/>
      <c r="G736" s="1090"/>
      <c r="H736" s="1090"/>
      <c r="I736" s="1090"/>
      <c r="J736" s="1048"/>
      <c r="K736" s="1049"/>
      <c r="L736" s="1049"/>
      <c r="M736" s="1050"/>
      <c r="N736" s="1049"/>
      <c r="O736" s="1049"/>
      <c r="P736" s="1050"/>
      <c r="Q736" s="1049"/>
      <c r="R736" s="1063"/>
      <c r="S736" s="1064" t="s">
        <v>136</v>
      </c>
      <c r="T736" s="1064"/>
      <c r="U736" s="1065"/>
      <c r="V736" s="1066"/>
      <c r="W736" s="1066"/>
      <c r="X736" s="1091" t="s">
        <v>306</v>
      </c>
      <c r="Y736" s="1091"/>
      <c r="Z736" s="1092"/>
      <c r="AA736" s="1053"/>
      <c r="AB736" s="1053"/>
      <c r="AC736" s="1054"/>
      <c r="AD736" s="1053"/>
      <c r="AE736" s="1053"/>
      <c r="AF736" s="1054"/>
      <c r="AG736" s="1053"/>
      <c r="AH736" s="1048"/>
      <c r="AI736" s="1049"/>
      <c r="AJ736" s="1049"/>
      <c r="AK736" s="1050"/>
      <c r="AL736" s="1049"/>
      <c r="AM736" s="1049"/>
      <c r="AN736" s="1050"/>
      <c r="AO736" s="1049"/>
      <c r="AP736" s="1078"/>
      <c r="AQ736" s="1049"/>
      <c r="AR736" s="1049"/>
      <c r="AS736" s="1050"/>
      <c r="AT736" s="1049"/>
      <c r="AU736" s="1049"/>
      <c r="AV736" s="1050"/>
      <c r="AW736" s="1049"/>
      <c r="AX736" s="1049"/>
      <c r="AY736" s="1049"/>
      <c r="AZ736" s="1049"/>
      <c r="BA736" s="1050"/>
      <c r="BB736" s="1049"/>
      <c r="BC736" s="1049"/>
      <c r="BD736" s="1050"/>
      <c r="BE736" s="1049"/>
    </row>
    <row r="737" customFormat="false" ht="12" hidden="false" customHeight="true" outlineLevel="0" collapsed="false">
      <c r="A737" s="1044" t="n">
        <v>95</v>
      </c>
      <c r="B737" s="1052"/>
      <c r="C737" s="1053"/>
      <c r="D737" s="1053"/>
      <c r="E737" s="1054"/>
      <c r="F737" s="1053"/>
      <c r="G737" s="1053"/>
      <c r="H737" s="1054"/>
      <c r="I737" s="1053"/>
      <c r="J737" s="1048"/>
      <c r="K737" s="1049"/>
      <c r="L737" s="1049"/>
      <c r="M737" s="1050"/>
      <c r="N737" s="1049"/>
      <c r="O737" s="1049"/>
      <c r="P737" s="1050"/>
      <c r="Q737" s="1049"/>
      <c r="R737" s="1048"/>
      <c r="S737" s="1049"/>
      <c r="T737" s="1049"/>
      <c r="U737" s="1050"/>
      <c r="V737" s="1049"/>
      <c r="W737" s="1049"/>
      <c r="X737" s="1050"/>
      <c r="Y737" s="1104"/>
      <c r="Z737" s="1078"/>
      <c r="AA737" s="1076"/>
      <c r="AB737" s="1076"/>
      <c r="AC737" s="1076"/>
      <c r="AD737" s="1076"/>
      <c r="AE737" s="1076"/>
      <c r="AF737" s="1076"/>
      <c r="AG737" s="1076"/>
      <c r="AH737" s="1077"/>
      <c r="AI737" s="1049"/>
      <c r="AJ737" s="1049"/>
      <c r="AK737" s="1050"/>
      <c r="AL737" s="1049"/>
      <c r="AM737" s="1049"/>
      <c r="AN737" s="1050"/>
      <c r="AO737" s="1049"/>
      <c r="AP737" s="1078"/>
      <c r="AQ737" s="1049"/>
      <c r="AR737" s="1049"/>
      <c r="AS737" s="1050"/>
      <c r="AT737" s="1049"/>
      <c r="AU737" s="1049"/>
      <c r="AV737" s="1050"/>
      <c r="AW737" s="1049"/>
      <c r="AX737" s="1049"/>
      <c r="AY737" s="1049"/>
      <c r="AZ737" s="1049"/>
      <c r="BA737" s="1050"/>
      <c r="BB737" s="1049"/>
      <c r="BC737" s="1049"/>
      <c r="BD737" s="1050"/>
      <c r="BE737" s="1049"/>
    </row>
    <row r="738" customFormat="false" ht="12" hidden="false" customHeight="true" outlineLevel="0" collapsed="false">
      <c r="A738" s="1044"/>
      <c r="B738" s="1049"/>
      <c r="C738" s="1055"/>
      <c r="D738" s="1055"/>
      <c r="E738" s="1055"/>
      <c r="F738" s="1055"/>
      <c r="G738" s="1055"/>
      <c r="H738" s="1055"/>
      <c r="I738" s="1055"/>
      <c r="J738" s="1087" t="n">
        <v>95</v>
      </c>
      <c r="K738" s="1049"/>
      <c r="L738" s="1049"/>
      <c r="M738" s="1050"/>
      <c r="N738" s="1049"/>
      <c r="O738" s="1049"/>
      <c r="P738" s="1050"/>
      <c r="Q738" s="1049"/>
      <c r="R738" s="1048"/>
      <c r="S738" s="1049"/>
      <c r="T738" s="1049"/>
      <c r="U738" s="1050"/>
      <c r="V738" s="1049"/>
      <c r="W738" s="1049"/>
      <c r="X738" s="1050"/>
      <c r="Y738" s="1104"/>
      <c r="Z738" s="1077"/>
      <c r="AA738" s="1095"/>
      <c r="AB738" s="1095"/>
      <c r="AC738" s="1095"/>
      <c r="AD738" s="1095"/>
      <c r="AE738" s="1095"/>
      <c r="AF738" s="1095"/>
      <c r="AG738" s="1095"/>
      <c r="AH738" s="1077"/>
      <c r="AI738" s="1049"/>
      <c r="AJ738" s="1049"/>
      <c r="AK738" s="1050"/>
      <c r="AL738" s="1049"/>
      <c r="AM738" s="1049"/>
      <c r="AN738" s="1050"/>
      <c r="AO738" s="1049"/>
      <c r="AP738" s="1078"/>
      <c r="AQ738" s="1049"/>
      <c r="AR738" s="1049"/>
      <c r="AS738" s="1050"/>
      <c r="AT738" s="1049"/>
      <c r="AU738" s="1049"/>
      <c r="AV738" s="1050"/>
      <c r="AW738" s="1049"/>
      <c r="AX738" s="1049"/>
      <c r="AY738" s="1049"/>
      <c r="AZ738" s="1049"/>
      <c r="BA738" s="1050"/>
      <c r="BB738" s="1049"/>
      <c r="BC738" s="1049"/>
      <c r="BD738" s="1050"/>
      <c r="BE738" s="1049"/>
    </row>
    <row r="739" customFormat="false" ht="12" hidden="false" customHeight="true" outlineLevel="0" collapsed="false">
      <c r="A739" s="1044"/>
      <c r="B739" s="1063"/>
      <c r="C739" s="1064" t="s">
        <v>136</v>
      </c>
      <c r="D739" s="1064"/>
      <c r="E739" s="1065"/>
      <c r="F739" s="1066"/>
      <c r="G739" s="1066"/>
      <c r="H739" s="1067" t="s">
        <v>306</v>
      </c>
      <c r="I739" s="1067"/>
      <c r="J739" s="1092"/>
      <c r="K739" s="1053"/>
      <c r="L739" s="1053"/>
      <c r="M739" s="1054"/>
      <c r="N739" s="1053"/>
      <c r="O739" s="1053"/>
      <c r="P739" s="1054"/>
      <c r="Q739" s="1053"/>
      <c r="R739" s="1048"/>
      <c r="S739" s="1049"/>
      <c r="T739" s="1049"/>
      <c r="U739" s="1050"/>
      <c r="V739" s="1049"/>
      <c r="W739" s="1049"/>
      <c r="X739" s="1050"/>
      <c r="Y739" s="1104"/>
      <c r="Z739" s="1048"/>
      <c r="AA739" s="1049"/>
      <c r="AB739" s="1049"/>
      <c r="AC739" s="1050"/>
      <c r="AD739" s="1049"/>
      <c r="AE739" s="1049"/>
      <c r="AF739" s="1050"/>
      <c r="AG739" s="1104"/>
      <c r="AH739" s="1048"/>
      <c r="AI739" s="1049"/>
      <c r="AJ739" s="1049"/>
      <c r="AK739" s="1050"/>
      <c r="AL739" s="1049"/>
      <c r="AM739" s="1049"/>
      <c r="AN739" s="1050"/>
      <c r="AO739" s="1049"/>
      <c r="AP739" s="1078"/>
      <c r="AQ739" s="1049"/>
      <c r="AR739" s="1049"/>
      <c r="AS739" s="1050"/>
      <c r="AT739" s="1049"/>
      <c r="AU739" s="1049"/>
      <c r="AV739" s="1050"/>
      <c r="AW739" s="1049"/>
      <c r="AX739" s="1049"/>
      <c r="AY739" s="1049"/>
      <c r="AZ739" s="1049"/>
      <c r="BA739" s="1050"/>
      <c r="BB739" s="1049"/>
      <c r="BC739" s="1049"/>
      <c r="BD739" s="1050"/>
      <c r="BE739" s="1049"/>
    </row>
    <row r="740" customFormat="false" ht="12" hidden="false" customHeight="true" outlineLevel="0" collapsed="false">
      <c r="A740" s="1044"/>
      <c r="B740" s="1049"/>
      <c r="C740" s="1073"/>
      <c r="D740" s="1073"/>
      <c r="E740" s="1074"/>
      <c r="F740" s="1073"/>
      <c r="G740" s="1073"/>
      <c r="H740" s="1074"/>
      <c r="I740" s="1075"/>
      <c r="J740" s="1078"/>
      <c r="K740" s="1076"/>
      <c r="L740" s="1076"/>
      <c r="M740" s="1076"/>
      <c r="N740" s="1076"/>
      <c r="O740" s="1076"/>
      <c r="P740" s="1076"/>
      <c r="Q740" s="1076"/>
      <c r="R740" s="1077"/>
      <c r="S740" s="1049"/>
      <c r="T740" s="1049"/>
      <c r="U740" s="1050"/>
      <c r="V740" s="1049"/>
      <c r="W740" s="1049"/>
      <c r="X740" s="1050"/>
      <c r="Y740" s="1104"/>
      <c r="Z740" s="1048"/>
      <c r="AA740" s="1049"/>
      <c r="AB740" s="1049"/>
      <c r="AC740" s="1050"/>
      <c r="AD740" s="1049"/>
      <c r="AE740" s="1049"/>
      <c r="AF740" s="1050"/>
      <c r="AG740" s="1104"/>
      <c r="AH740" s="1048"/>
      <c r="AI740" s="1049"/>
      <c r="AJ740" s="1049"/>
      <c r="AK740" s="1050"/>
      <c r="AL740" s="1049"/>
      <c r="AM740" s="1049"/>
      <c r="AN740" s="1050"/>
      <c r="AO740" s="1049"/>
      <c r="AP740" s="1078"/>
      <c r="AQ740" s="1049"/>
      <c r="AR740" s="1049"/>
      <c r="AS740" s="1050"/>
      <c r="AT740" s="1049"/>
      <c r="AU740" s="1049"/>
      <c r="AV740" s="1050"/>
      <c r="AW740" s="1049"/>
      <c r="AX740" s="1049"/>
      <c r="AY740" s="1049"/>
      <c r="AZ740" s="1049"/>
      <c r="BA740" s="1050"/>
      <c r="BB740" s="1049"/>
      <c r="BC740" s="1049"/>
      <c r="BD740" s="1050"/>
      <c r="BE740" s="1049"/>
    </row>
    <row r="741" customFormat="false" ht="12" hidden="false" customHeight="true" outlineLevel="0" collapsed="false">
      <c r="A741" s="1044" t="n">
        <v>162</v>
      </c>
      <c r="B741" s="1052"/>
      <c r="C741" s="1053"/>
      <c r="D741" s="1053"/>
      <c r="E741" s="1054"/>
      <c r="F741" s="1053"/>
      <c r="G741" s="1053"/>
      <c r="H741" s="1054"/>
      <c r="I741" s="1084"/>
      <c r="J741" s="1077"/>
      <c r="K741" s="1086"/>
      <c r="L741" s="1086"/>
      <c r="M741" s="1086"/>
      <c r="N741" s="1086"/>
      <c r="O741" s="1086"/>
      <c r="P741" s="1086"/>
      <c r="Q741" s="1086"/>
      <c r="R741" s="1077"/>
      <c r="S741" s="1046"/>
      <c r="T741" s="1046"/>
      <c r="U741" s="1047"/>
      <c r="V741" s="1046"/>
      <c r="W741" s="1046"/>
      <c r="X741" s="1047"/>
      <c r="Y741" s="1104"/>
      <c r="Z741" s="1048"/>
      <c r="AA741" s="1049"/>
      <c r="AB741" s="1049"/>
      <c r="AC741" s="1050"/>
      <c r="AD741" s="1049"/>
      <c r="AE741" s="1049"/>
      <c r="AF741" s="1050"/>
      <c r="AG741" s="1104"/>
      <c r="AH741" s="1048"/>
      <c r="AI741" s="1049"/>
      <c r="AJ741" s="1049"/>
      <c r="AK741" s="1050"/>
      <c r="AL741" s="1049"/>
      <c r="AM741" s="1049"/>
      <c r="AN741" s="1050"/>
      <c r="AO741" s="1049"/>
      <c r="AP741" s="1078"/>
      <c r="AQ741" s="1049"/>
      <c r="AR741" s="1049"/>
      <c r="AS741" s="1050"/>
      <c r="AT741" s="1049"/>
      <c r="AU741" s="1049"/>
      <c r="AV741" s="1050"/>
      <c r="AW741" s="1049"/>
      <c r="AX741" s="1049"/>
      <c r="AY741" s="1049"/>
      <c r="AZ741" s="1049"/>
      <c r="BA741" s="1050"/>
      <c r="BB741" s="1049"/>
      <c r="BC741" s="1049"/>
      <c r="BD741" s="1050"/>
      <c r="BE741" s="1049"/>
    </row>
    <row r="742" customFormat="false" ht="12" hidden="false" customHeight="true" outlineLevel="0" collapsed="false">
      <c r="A742" s="1044"/>
      <c r="B742" s="1048"/>
      <c r="C742" s="1090"/>
      <c r="D742" s="1090"/>
      <c r="E742" s="1090"/>
      <c r="F742" s="1090"/>
      <c r="G742" s="1090"/>
      <c r="H742" s="1090"/>
      <c r="I742" s="1090"/>
      <c r="J742" s="1063"/>
      <c r="K742" s="1064" t="s">
        <v>136</v>
      </c>
      <c r="L742" s="1064"/>
      <c r="M742" s="1065"/>
      <c r="N742" s="1066"/>
      <c r="O742" s="1066"/>
      <c r="P742" s="1091" t="s">
        <v>306</v>
      </c>
      <c r="Q742" s="1091"/>
      <c r="R742" s="1092"/>
      <c r="S742" s="1053"/>
      <c r="T742" s="1053"/>
      <c r="U742" s="1054"/>
      <c r="V742" s="1053"/>
      <c r="W742" s="1053"/>
      <c r="X742" s="1054"/>
      <c r="Y742" s="1103"/>
      <c r="Z742" s="1077"/>
      <c r="AA742" s="1049"/>
      <c r="AB742" s="1049"/>
      <c r="AC742" s="1050"/>
      <c r="AD742" s="1049"/>
      <c r="AE742" s="1049"/>
      <c r="AF742" s="1050"/>
      <c r="AG742" s="1104"/>
      <c r="AH742" s="1048"/>
      <c r="AI742" s="1049"/>
      <c r="AJ742" s="1049"/>
      <c r="AK742" s="1050"/>
      <c r="AL742" s="1049"/>
      <c r="AM742" s="1049"/>
      <c r="AN742" s="1050"/>
      <c r="AO742" s="1049"/>
      <c r="AP742" s="1078"/>
      <c r="AQ742" s="1049"/>
      <c r="AR742" s="1049"/>
      <c r="AS742" s="1050"/>
      <c r="AT742" s="1049"/>
      <c r="AU742" s="1049"/>
      <c r="AV742" s="1050"/>
      <c r="AW742" s="1049"/>
      <c r="AX742" s="1049"/>
      <c r="AY742" s="1049"/>
      <c r="AZ742" s="1049"/>
      <c r="BA742" s="1050"/>
      <c r="BB742" s="1049"/>
      <c r="BC742" s="1049"/>
      <c r="BD742" s="1050"/>
      <c r="BE742" s="1049"/>
    </row>
    <row r="743" customFormat="false" ht="12" hidden="false" customHeight="true" outlineLevel="0" collapsed="false">
      <c r="A743" s="1051" t="n">
        <v>223</v>
      </c>
      <c r="B743" s="1052"/>
      <c r="C743" s="1053"/>
      <c r="D743" s="1053"/>
      <c r="E743" s="1054"/>
      <c r="F743" s="1053"/>
      <c r="G743" s="1053"/>
      <c r="H743" s="1054"/>
      <c r="I743" s="1053"/>
      <c r="J743" s="1048"/>
      <c r="K743" s="1073"/>
      <c r="L743" s="1073"/>
      <c r="M743" s="1074"/>
      <c r="N743" s="1073"/>
      <c r="O743" s="1073"/>
      <c r="P743" s="1074"/>
      <c r="Q743" s="1073"/>
      <c r="R743" s="1087" t="n">
        <v>34</v>
      </c>
      <c r="S743" s="1106"/>
      <c r="T743" s="1106"/>
      <c r="U743" s="1106"/>
      <c r="V743" s="1106"/>
      <c r="W743" s="1106"/>
      <c r="X743" s="1106"/>
      <c r="Y743" s="1106"/>
      <c r="Z743" s="1048"/>
      <c r="AA743" s="1049"/>
      <c r="AB743" s="1049"/>
      <c r="AC743" s="1050"/>
      <c r="AD743" s="1049"/>
      <c r="AE743" s="1049"/>
      <c r="AF743" s="1050"/>
      <c r="AG743" s="1104"/>
      <c r="AH743" s="1048"/>
      <c r="AI743" s="1049"/>
      <c r="AJ743" s="1049"/>
      <c r="AK743" s="1050"/>
      <c r="AL743" s="1049"/>
      <c r="AM743" s="1049"/>
      <c r="AN743" s="1050"/>
      <c r="AO743" s="1049"/>
      <c r="AP743" s="1078"/>
      <c r="AQ743" s="1049"/>
      <c r="AR743" s="1049"/>
      <c r="AS743" s="1050"/>
      <c r="AT743" s="1049"/>
      <c r="AU743" s="1049"/>
      <c r="AV743" s="1050"/>
      <c r="AW743" s="1049"/>
      <c r="AX743" s="1049"/>
      <c r="AY743" s="1049"/>
      <c r="AZ743" s="1049"/>
      <c r="BA743" s="1050"/>
      <c r="BB743" s="1049"/>
      <c r="BC743" s="1049"/>
      <c r="BD743" s="1050"/>
      <c r="BE743" s="1049"/>
    </row>
    <row r="744" customFormat="false" ht="12" hidden="false" customHeight="true" outlineLevel="0" collapsed="false">
      <c r="A744" s="1051"/>
      <c r="B744" s="1049"/>
      <c r="C744" s="1055"/>
      <c r="D744" s="1055"/>
      <c r="E744" s="1055"/>
      <c r="F744" s="1055"/>
      <c r="G744" s="1055"/>
      <c r="H744" s="1055"/>
      <c r="I744" s="1055"/>
      <c r="J744" s="1085"/>
      <c r="K744" s="1073"/>
      <c r="L744" s="1073"/>
      <c r="M744" s="1074"/>
      <c r="N744" s="1073"/>
      <c r="O744" s="1073"/>
      <c r="P744" s="1074"/>
      <c r="Q744" s="1073"/>
      <c r="R744" s="1077"/>
      <c r="S744" s="1095"/>
      <c r="T744" s="1095"/>
      <c r="U744" s="1095"/>
      <c r="V744" s="1095"/>
      <c r="W744" s="1095"/>
      <c r="X744" s="1095"/>
      <c r="Y744" s="1095"/>
      <c r="Z744" s="1085"/>
      <c r="AA744" s="1049"/>
      <c r="AB744" s="1049"/>
      <c r="AC744" s="1050"/>
      <c r="AD744" s="1049"/>
      <c r="AE744" s="1049"/>
      <c r="AF744" s="1050"/>
      <c r="AG744" s="1104"/>
      <c r="AH744" s="1048"/>
      <c r="AI744" s="1049"/>
      <c r="AJ744" s="1049"/>
      <c r="AK744" s="1050"/>
      <c r="AL744" s="1049"/>
      <c r="AM744" s="1049"/>
      <c r="AN744" s="1050"/>
      <c r="AO744" s="1049"/>
      <c r="AP744" s="1078"/>
      <c r="AQ744" s="1049"/>
      <c r="AR744" s="1049"/>
      <c r="AS744" s="1050"/>
      <c r="AT744" s="1049"/>
      <c r="AU744" s="1049"/>
      <c r="AV744" s="1050"/>
      <c r="AW744" s="1049"/>
      <c r="AX744" s="1049"/>
      <c r="AY744" s="1049"/>
      <c r="AZ744" s="1049"/>
      <c r="BA744" s="1050"/>
      <c r="BB744" s="1049"/>
      <c r="BC744" s="1049"/>
      <c r="BD744" s="1050"/>
      <c r="BE744" s="1049"/>
    </row>
    <row r="745" customFormat="false" ht="12" hidden="false" customHeight="true" outlineLevel="0" collapsed="false">
      <c r="A745" s="1051"/>
      <c r="B745" s="1063"/>
      <c r="C745" s="1064" t="s">
        <v>136</v>
      </c>
      <c r="D745" s="1064"/>
      <c r="E745" s="1065"/>
      <c r="F745" s="1066"/>
      <c r="G745" s="1066"/>
      <c r="H745" s="1067" t="s">
        <v>306</v>
      </c>
      <c r="I745" s="1067"/>
      <c r="J745" s="1068"/>
      <c r="K745" s="1053"/>
      <c r="L745" s="1053"/>
      <c r="M745" s="1054"/>
      <c r="N745" s="1053"/>
      <c r="O745" s="1053"/>
      <c r="P745" s="1054"/>
      <c r="Q745" s="1103"/>
      <c r="R745" s="1077"/>
      <c r="S745" s="1049"/>
      <c r="T745" s="1049"/>
      <c r="U745" s="1050"/>
      <c r="V745" s="1049"/>
      <c r="W745" s="1049"/>
      <c r="X745" s="1050"/>
      <c r="Y745" s="1049"/>
      <c r="Z745" s="1048"/>
      <c r="AA745" s="1049"/>
      <c r="AB745" s="1049"/>
      <c r="AC745" s="1050"/>
      <c r="AD745" s="1049"/>
      <c r="AE745" s="1049"/>
      <c r="AF745" s="1050"/>
      <c r="AG745" s="1104"/>
      <c r="AH745" s="1048"/>
      <c r="AI745" s="1049"/>
      <c r="AJ745" s="1049"/>
      <c r="AK745" s="1050"/>
      <c r="AL745" s="1049"/>
      <c r="AM745" s="1049"/>
      <c r="AN745" s="1050"/>
      <c r="AO745" s="1049"/>
      <c r="AP745" s="1078"/>
      <c r="AQ745" s="1049"/>
      <c r="AR745" s="1049"/>
      <c r="AS745" s="1050"/>
      <c r="AT745" s="1049"/>
      <c r="AU745" s="1049"/>
      <c r="AV745" s="1050"/>
      <c r="AW745" s="1049"/>
      <c r="AX745" s="1049"/>
      <c r="AY745" s="1049"/>
      <c r="AZ745" s="1049"/>
      <c r="BA745" s="1050"/>
      <c r="BB745" s="1049"/>
      <c r="BC745" s="1049"/>
      <c r="BD745" s="1050"/>
      <c r="BE745" s="1049"/>
    </row>
    <row r="746" customFormat="false" ht="12" hidden="false" customHeight="true" outlineLevel="0" collapsed="false">
      <c r="A746" s="1051"/>
      <c r="B746" s="1049"/>
      <c r="C746" s="1073"/>
      <c r="D746" s="1073"/>
      <c r="E746" s="1074"/>
      <c r="F746" s="1073"/>
      <c r="G746" s="1073"/>
      <c r="H746" s="1074"/>
      <c r="I746" s="1075"/>
      <c r="J746" s="1051" t="n">
        <v>34</v>
      </c>
      <c r="K746" s="1106"/>
      <c r="L746" s="1106"/>
      <c r="M746" s="1106"/>
      <c r="N746" s="1106"/>
      <c r="O746" s="1106"/>
      <c r="P746" s="1106"/>
      <c r="Q746" s="1106"/>
      <c r="R746" s="1048"/>
      <c r="S746" s="1049"/>
      <c r="T746" s="1049"/>
      <c r="U746" s="1050"/>
      <c r="V746" s="1049"/>
      <c r="W746" s="1049"/>
      <c r="X746" s="1050"/>
      <c r="Y746" s="1049"/>
      <c r="Z746" s="1048"/>
      <c r="AA746" s="1049"/>
      <c r="AB746" s="1049"/>
      <c r="AC746" s="1050"/>
      <c r="AD746" s="1049"/>
      <c r="AE746" s="1049"/>
      <c r="AF746" s="1050"/>
      <c r="AG746" s="1104"/>
      <c r="AH746" s="1048"/>
      <c r="AI746" s="1049"/>
      <c r="AJ746" s="1049"/>
      <c r="AK746" s="1050"/>
      <c r="AL746" s="1049"/>
      <c r="AM746" s="1049"/>
      <c r="AN746" s="1050"/>
      <c r="AO746" s="1049"/>
      <c r="AP746" s="1078"/>
      <c r="AQ746" s="1049"/>
      <c r="AR746" s="1049"/>
      <c r="AS746" s="1050"/>
      <c r="AT746" s="1049"/>
      <c r="AU746" s="1049"/>
      <c r="AV746" s="1050"/>
      <c r="AW746" s="1049"/>
      <c r="AX746" s="1049"/>
      <c r="AY746" s="1049"/>
      <c r="AZ746" s="1049"/>
      <c r="BA746" s="1050"/>
      <c r="BB746" s="1049"/>
      <c r="BC746" s="1049"/>
      <c r="BD746" s="1050"/>
      <c r="BE746" s="1049"/>
    </row>
    <row r="747" customFormat="false" ht="12" hidden="false" customHeight="true" outlineLevel="0" collapsed="false">
      <c r="A747" s="1051" t="n">
        <v>34</v>
      </c>
      <c r="B747" s="1052"/>
      <c r="C747" s="1053"/>
      <c r="D747" s="1053"/>
      <c r="E747" s="1054"/>
      <c r="F747" s="1053"/>
      <c r="G747" s="1053"/>
      <c r="H747" s="1054"/>
      <c r="I747" s="1084"/>
      <c r="J747" s="1085"/>
      <c r="K747" s="1095"/>
      <c r="L747" s="1095"/>
      <c r="M747" s="1095"/>
      <c r="N747" s="1095"/>
      <c r="O747" s="1095"/>
      <c r="P747" s="1095"/>
      <c r="Q747" s="1095"/>
      <c r="R747" s="1085"/>
      <c r="S747" s="1049"/>
      <c r="T747" s="1049"/>
      <c r="U747" s="1050"/>
      <c r="V747" s="1049"/>
      <c r="W747" s="1049"/>
      <c r="X747" s="1050"/>
      <c r="Y747" s="1049"/>
      <c r="Z747" s="1048"/>
      <c r="AA747" s="1049"/>
      <c r="AB747" s="1049"/>
      <c r="AC747" s="1050"/>
      <c r="AD747" s="1049"/>
      <c r="AE747" s="1049"/>
      <c r="AF747" s="1050"/>
      <c r="AG747" s="1104"/>
      <c r="AH747" s="1087"/>
      <c r="AI747" s="1049"/>
      <c r="AJ747" s="1049"/>
      <c r="AK747" s="1050"/>
      <c r="AL747" s="1049"/>
      <c r="AM747" s="1049"/>
      <c r="AN747" s="1050"/>
      <c r="AO747" s="1049"/>
      <c r="AP747" s="1078"/>
      <c r="AQ747" s="1049"/>
      <c r="AR747" s="1049"/>
      <c r="AS747" s="1050"/>
      <c r="AT747" s="1049"/>
      <c r="AU747" s="1049"/>
      <c r="AV747" s="1050"/>
      <c r="AW747" s="1049"/>
      <c r="AX747" s="1049"/>
      <c r="AY747" s="1049"/>
      <c r="AZ747" s="1049"/>
      <c r="BA747" s="1050"/>
      <c r="BB747" s="1049"/>
      <c r="BC747" s="1049"/>
      <c r="BD747" s="1050"/>
      <c r="BE747" s="1049"/>
    </row>
    <row r="748" customFormat="false" ht="12" hidden="false" customHeight="true" outlineLevel="0" collapsed="false">
      <c r="A748" s="1051"/>
      <c r="B748" s="1048"/>
      <c r="C748" s="1090"/>
      <c r="D748" s="1090"/>
      <c r="E748" s="1090"/>
      <c r="F748" s="1090"/>
      <c r="G748" s="1090"/>
      <c r="H748" s="1090"/>
      <c r="I748" s="1090"/>
      <c r="J748" s="1048"/>
      <c r="K748" s="1049"/>
      <c r="L748" s="1049"/>
      <c r="M748" s="1050"/>
      <c r="N748" s="1049"/>
      <c r="O748" s="1049"/>
      <c r="P748" s="1050"/>
      <c r="Q748" s="1049"/>
      <c r="R748" s="1048"/>
      <c r="S748" s="1044"/>
      <c r="T748" s="1044"/>
      <c r="U748" s="1044"/>
      <c r="V748" s="1044"/>
      <c r="W748" s="1044"/>
      <c r="X748" s="1044"/>
      <c r="Y748" s="1049"/>
      <c r="Z748" s="1063"/>
      <c r="AA748" s="1064" t="s">
        <v>136</v>
      </c>
      <c r="AB748" s="1064"/>
      <c r="AC748" s="1065"/>
      <c r="AD748" s="1066"/>
      <c r="AE748" s="1066"/>
      <c r="AF748" s="1091" t="s">
        <v>306</v>
      </c>
      <c r="AG748" s="1091"/>
      <c r="AH748" s="1092"/>
      <c r="AI748" s="1053"/>
      <c r="AJ748" s="1053"/>
      <c r="AK748" s="1054"/>
      <c r="AL748" s="1053"/>
      <c r="AM748" s="1053"/>
      <c r="AN748" s="1054"/>
      <c r="AO748" s="1103"/>
      <c r="AP748" s="1115"/>
      <c r="AQ748" s="1107"/>
      <c r="AR748" s="1107"/>
      <c r="AS748" s="1108"/>
      <c r="AT748" s="1107"/>
      <c r="AU748" s="1107"/>
      <c r="AV748" s="1108"/>
      <c r="AW748" s="1107"/>
      <c r="AX748" s="1107"/>
      <c r="AY748" s="1107"/>
      <c r="AZ748" s="1107"/>
      <c r="BA748" s="1108"/>
      <c r="BB748" s="1107"/>
      <c r="BC748" s="1107"/>
      <c r="BD748" s="1108"/>
      <c r="BE748" s="1107"/>
    </row>
    <row r="749" customFormat="false" ht="12" hidden="false" customHeight="true" outlineLevel="0" collapsed="false">
      <c r="A749" s="1051" t="n">
        <v>63</v>
      </c>
      <c r="B749" s="1052"/>
      <c r="C749" s="1053"/>
      <c r="D749" s="1053"/>
      <c r="E749" s="1054"/>
      <c r="F749" s="1053"/>
      <c r="G749" s="1053"/>
      <c r="H749" s="1054"/>
      <c r="I749" s="1053"/>
      <c r="J749" s="1048"/>
      <c r="K749" s="1049"/>
      <c r="L749" s="1049"/>
      <c r="M749" s="1050"/>
      <c r="N749" s="1049"/>
      <c r="O749" s="1049"/>
      <c r="P749" s="1050"/>
      <c r="Q749" s="1049"/>
      <c r="R749" s="1048"/>
      <c r="S749" s="1049"/>
      <c r="T749" s="1049"/>
      <c r="U749" s="1050"/>
      <c r="V749" s="1049"/>
      <c r="W749" s="1049"/>
      <c r="X749" s="1050"/>
      <c r="Y749" s="1049"/>
      <c r="Z749" s="1048"/>
      <c r="AA749" s="1049"/>
      <c r="AB749" s="1049"/>
      <c r="AC749" s="1050"/>
      <c r="AD749" s="1049"/>
      <c r="AE749" s="1049"/>
      <c r="AF749" s="1050"/>
      <c r="AG749" s="1104"/>
      <c r="AH749" s="1087" t="n">
        <v>2</v>
      </c>
      <c r="AI749" s="1106"/>
      <c r="AJ749" s="1106"/>
      <c r="AK749" s="1106"/>
      <c r="AL749" s="1106"/>
      <c r="AM749" s="1106"/>
      <c r="AN749" s="1106"/>
      <c r="AO749" s="1106"/>
      <c r="AP749" s="1095"/>
      <c r="AQ749" s="1095"/>
      <c r="AR749" s="1095"/>
      <c r="AS749" s="1110"/>
      <c r="AT749" s="1095"/>
      <c r="AU749" s="1095"/>
      <c r="AV749" s="1110"/>
      <c r="AW749" s="1095"/>
      <c r="AX749" s="1095"/>
      <c r="AY749" s="1095"/>
      <c r="AZ749" s="1095"/>
      <c r="BA749" s="1110"/>
      <c r="BB749" s="1095"/>
      <c r="BC749" s="1095"/>
      <c r="BD749" s="1110"/>
      <c r="BE749" s="1095"/>
    </row>
    <row r="750" customFormat="false" ht="12" hidden="false" customHeight="true" outlineLevel="0" collapsed="false">
      <c r="A750" s="1051"/>
      <c r="B750" s="1049"/>
      <c r="C750" s="1055"/>
      <c r="D750" s="1055"/>
      <c r="E750" s="1055"/>
      <c r="F750" s="1055"/>
      <c r="G750" s="1055"/>
      <c r="H750" s="1055"/>
      <c r="I750" s="1055"/>
      <c r="J750" s="1051" t="n">
        <v>63</v>
      </c>
      <c r="K750" s="1049"/>
      <c r="L750" s="1049"/>
      <c r="M750" s="1050"/>
      <c r="N750" s="1049"/>
      <c r="O750" s="1049"/>
      <c r="P750" s="1050"/>
      <c r="Q750" s="1049"/>
      <c r="R750" s="1048"/>
      <c r="S750" s="1049"/>
      <c r="T750" s="1049"/>
      <c r="U750" s="1050"/>
      <c r="V750" s="1049"/>
      <c r="W750" s="1049"/>
      <c r="X750" s="1050"/>
      <c r="Y750" s="1049"/>
      <c r="Z750" s="1048"/>
      <c r="AA750" s="1049"/>
      <c r="AB750" s="1049"/>
      <c r="AC750" s="1050"/>
      <c r="AD750" s="1049"/>
      <c r="AE750" s="1049"/>
      <c r="AF750" s="1050"/>
      <c r="AG750" s="1104"/>
      <c r="AH750" s="1077"/>
      <c r="AI750" s="1095"/>
      <c r="AJ750" s="1095"/>
      <c r="AK750" s="1095"/>
      <c r="AL750" s="1095"/>
      <c r="AM750" s="1095"/>
      <c r="AN750" s="1095"/>
      <c r="AO750" s="1095"/>
      <c r="AP750" s="1095"/>
      <c r="AQ750" s="1095"/>
      <c r="AR750" s="1095"/>
      <c r="AS750" s="1110"/>
      <c r="AT750" s="1095"/>
      <c r="AU750" s="1095"/>
      <c r="AV750" s="1110"/>
      <c r="AW750" s="1095"/>
      <c r="AX750" s="1095"/>
      <c r="AY750" s="1095"/>
      <c r="AZ750" s="1095"/>
      <c r="BA750" s="1110"/>
      <c r="BB750" s="1095"/>
      <c r="BC750" s="1095"/>
      <c r="BD750" s="1110"/>
      <c r="BE750" s="1095"/>
    </row>
    <row r="751" customFormat="false" ht="12" hidden="false" customHeight="true" outlineLevel="0" collapsed="false">
      <c r="A751" s="1051"/>
      <c r="B751" s="1063"/>
      <c r="C751" s="1064" t="s">
        <v>136</v>
      </c>
      <c r="D751" s="1064"/>
      <c r="E751" s="1065"/>
      <c r="F751" s="1066"/>
      <c r="G751" s="1066"/>
      <c r="H751" s="1067" t="s">
        <v>306</v>
      </c>
      <c r="I751" s="1067"/>
      <c r="J751" s="1068"/>
      <c r="K751" s="1053"/>
      <c r="L751" s="1053"/>
      <c r="M751" s="1054"/>
      <c r="N751" s="1053"/>
      <c r="O751" s="1053"/>
      <c r="P751" s="1054"/>
      <c r="Q751" s="1053"/>
      <c r="R751" s="1048"/>
      <c r="S751" s="1049"/>
      <c r="T751" s="1049"/>
      <c r="U751" s="1050"/>
      <c r="V751" s="1049"/>
      <c r="W751" s="1049"/>
      <c r="X751" s="1050"/>
      <c r="Y751" s="1049"/>
      <c r="Z751" s="1048"/>
      <c r="AA751" s="1049"/>
      <c r="AB751" s="1049"/>
      <c r="AC751" s="1050"/>
      <c r="AD751" s="1049"/>
      <c r="AE751" s="1049"/>
      <c r="AF751" s="1050"/>
      <c r="AG751" s="1104"/>
      <c r="AH751" s="1048"/>
      <c r="AI751" s="1049"/>
      <c r="AJ751" s="1049"/>
      <c r="AK751" s="1050"/>
      <c r="AL751" s="1049"/>
      <c r="AM751" s="1049"/>
      <c r="AN751" s="1050"/>
      <c r="AO751" s="1073"/>
      <c r="AP751" s="1073"/>
      <c r="AQ751" s="1073"/>
      <c r="AR751" s="1073"/>
      <c r="AS751" s="1074"/>
      <c r="AT751" s="1073"/>
      <c r="AU751" s="1073"/>
      <c r="AV751" s="1074"/>
      <c r="AW751" s="1073"/>
      <c r="AX751" s="1073"/>
      <c r="AY751" s="1073"/>
      <c r="AZ751" s="1073"/>
      <c r="BA751" s="1074"/>
      <c r="BB751" s="1073"/>
      <c r="BC751" s="1073"/>
      <c r="BD751" s="1074"/>
      <c r="BE751" s="1073"/>
    </row>
    <row r="752" customFormat="false" ht="12" hidden="false" customHeight="true" outlineLevel="0" collapsed="false">
      <c r="A752" s="1051"/>
      <c r="B752" s="1049"/>
      <c r="C752" s="1073"/>
      <c r="D752" s="1073"/>
      <c r="E752" s="1074"/>
      <c r="F752" s="1073"/>
      <c r="G752" s="1073"/>
      <c r="H752" s="1074"/>
      <c r="I752" s="1075"/>
      <c r="J752" s="1073"/>
      <c r="K752" s="1076"/>
      <c r="L752" s="1076"/>
      <c r="M752" s="1076"/>
      <c r="N752" s="1076"/>
      <c r="O752" s="1076"/>
      <c r="P752" s="1076"/>
      <c r="Q752" s="1076"/>
      <c r="R752" s="1077"/>
      <c r="S752" s="1049"/>
      <c r="T752" s="1049"/>
      <c r="U752" s="1050"/>
      <c r="V752" s="1049"/>
      <c r="W752" s="1049"/>
      <c r="X752" s="1050"/>
      <c r="Y752" s="1049"/>
      <c r="Z752" s="1048"/>
      <c r="AA752" s="1049"/>
      <c r="AB752" s="1049"/>
      <c r="AC752" s="1050"/>
      <c r="AD752" s="1049"/>
      <c r="AE752" s="1049"/>
      <c r="AF752" s="1050"/>
      <c r="AG752" s="1104"/>
      <c r="AH752" s="1048"/>
      <c r="AI752" s="1049"/>
      <c r="AJ752" s="1049"/>
      <c r="AK752" s="1050"/>
      <c r="AL752" s="1049"/>
      <c r="AM752" s="1049"/>
      <c r="AN752" s="1050"/>
      <c r="AO752" s="1073"/>
      <c r="AP752" s="1073"/>
      <c r="AQ752" s="1073"/>
      <c r="AR752" s="1073"/>
      <c r="AS752" s="1074"/>
      <c r="AT752" s="1073"/>
      <c r="AU752" s="1073"/>
      <c r="AV752" s="1074"/>
      <c r="AW752" s="1073"/>
      <c r="AX752" s="1073"/>
      <c r="AY752" s="1073"/>
      <c r="AZ752" s="1073"/>
      <c r="BA752" s="1074"/>
      <c r="BB752" s="1073"/>
      <c r="BC752" s="1073"/>
      <c r="BD752" s="1074"/>
      <c r="BE752" s="1073"/>
    </row>
    <row r="753" customFormat="false" ht="12" hidden="false" customHeight="true" outlineLevel="0" collapsed="false">
      <c r="A753" s="1051" t="n">
        <v>194</v>
      </c>
      <c r="B753" s="1052"/>
      <c r="C753" s="1053"/>
      <c r="D753" s="1053"/>
      <c r="E753" s="1054"/>
      <c r="F753" s="1053"/>
      <c r="G753" s="1053"/>
      <c r="H753" s="1054"/>
      <c r="I753" s="1084"/>
      <c r="J753" s="1085"/>
      <c r="K753" s="1086"/>
      <c r="L753" s="1086"/>
      <c r="M753" s="1086"/>
      <c r="N753" s="1086"/>
      <c r="O753" s="1086"/>
      <c r="P753" s="1086"/>
      <c r="Q753" s="1086"/>
      <c r="R753" s="1087" t="n">
        <v>63</v>
      </c>
      <c r="S753" s="1046"/>
      <c r="T753" s="1046"/>
      <c r="U753" s="1047"/>
      <c r="V753" s="1046"/>
      <c r="W753" s="1046"/>
      <c r="X753" s="1047"/>
      <c r="Y753" s="1049"/>
      <c r="Z753" s="1048"/>
      <c r="AA753" s="1049"/>
      <c r="AB753" s="1049"/>
      <c r="AC753" s="1050"/>
      <c r="AD753" s="1049"/>
      <c r="AE753" s="1049"/>
      <c r="AF753" s="1050"/>
      <c r="AG753" s="1104"/>
      <c r="AH753" s="1048"/>
      <c r="AI753" s="1049"/>
      <c r="AJ753" s="1049"/>
      <c r="AK753" s="1050"/>
      <c r="AL753" s="1049"/>
      <c r="AM753" s="1049"/>
      <c r="AN753" s="1050"/>
      <c r="AO753" s="1073"/>
      <c r="AP753" s="1073"/>
      <c r="AQ753" s="1073"/>
      <c r="AR753" s="1073"/>
      <c r="AS753" s="1074"/>
      <c r="AT753" s="1073"/>
      <c r="AU753" s="1073"/>
      <c r="AV753" s="1074"/>
      <c r="AW753" s="1073"/>
      <c r="AX753" s="1073"/>
      <c r="AY753" s="1073"/>
      <c r="AZ753" s="1073"/>
      <c r="BA753" s="1074"/>
      <c r="BB753" s="1073"/>
      <c r="BC753" s="1073"/>
      <c r="BD753" s="1074"/>
      <c r="BE753" s="1073"/>
    </row>
    <row r="754" customFormat="false" ht="12" hidden="false" customHeight="true" outlineLevel="0" collapsed="false">
      <c r="A754" s="1051"/>
      <c r="B754" s="1048"/>
      <c r="C754" s="1090"/>
      <c r="D754" s="1090"/>
      <c r="E754" s="1090"/>
      <c r="F754" s="1090"/>
      <c r="G754" s="1090"/>
      <c r="H754" s="1090"/>
      <c r="I754" s="1090"/>
      <c r="J754" s="1063"/>
      <c r="K754" s="1064" t="s">
        <v>136</v>
      </c>
      <c r="L754" s="1064"/>
      <c r="M754" s="1065"/>
      <c r="N754" s="1066"/>
      <c r="O754" s="1066"/>
      <c r="P754" s="1091" t="s">
        <v>306</v>
      </c>
      <c r="Q754" s="1091"/>
      <c r="R754" s="1092"/>
      <c r="S754" s="1053"/>
      <c r="T754" s="1053"/>
      <c r="U754" s="1054"/>
      <c r="V754" s="1053"/>
      <c r="W754" s="1053"/>
      <c r="X754" s="1054"/>
      <c r="Y754" s="1053"/>
      <c r="Z754" s="1048"/>
      <c r="AA754" s="1049"/>
      <c r="AB754" s="1049"/>
      <c r="AC754" s="1050"/>
      <c r="AD754" s="1049"/>
      <c r="AE754" s="1049"/>
      <c r="AF754" s="1050"/>
      <c r="AG754" s="1104"/>
      <c r="AH754" s="1048"/>
      <c r="AI754" s="1049"/>
      <c r="AJ754" s="1049"/>
      <c r="AK754" s="1050"/>
      <c r="AL754" s="1049"/>
      <c r="AM754" s="1049"/>
      <c r="AN754" s="1050"/>
      <c r="AO754" s="1073"/>
      <c r="AP754" s="1073"/>
      <c r="AQ754" s="1073"/>
      <c r="AR754" s="1073"/>
      <c r="AS754" s="1074"/>
      <c r="AT754" s="1073"/>
      <c r="AU754" s="1073"/>
      <c r="AV754" s="1074"/>
      <c r="AW754" s="1073"/>
      <c r="AX754" s="1073"/>
      <c r="AY754" s="1073"/>
      <c r="AZ754" s="1073"/>
      <c r="BA754" s="1074"/>
      <c r="BB754" s="1073"/>
      <c r="BC754" s="1073"/>
      <c r="BD754" s="1074"/>
      <c r="BE754" s="1073"/>
    </row>
    <row r="755" customFormat="false" ht="12" hidden="false" customHeight="true" outlineLevel="0" collapsed="false">
      <c r="A755" s="1044" t="n">
        <v>191</v>
      </c>
      <c r="B755" s="1052"/>
      <c r="C755" s="1053"/>
      <c r="D755" s="1053"/>
      <c r="E755" s="1054"/>
      <c r="F755" s="1053"/>
      <c r="G755" s="1053"/>
      <c r="H755" s="1054"/>
      <c r="I755" s="1053"/>
      <c r="J755" s="1048"/>
      <c r="K755" s="1073"/>
      <c r="L755" s="1073"/>
      <c r="M755" s="1074"/>
      <c r="N755" s="1073"/>
      <c r="O755" s="1073"/>
      <c r="P755" s="1074"/>
      <c r="Q755" s="1073"/>
      <c r="R755" s="1078"/>
      <c r="S755" s="1076"/>
      <c r="T755" s="1076"/>
      <c r="U755" s="1076"/>
      <c r="V755" s="1076"/>
      <c r="W755" s="1076"/>
      <c r="X755" s="1076"/>
      <c r="Y755" s="1076"/>
      <c r="Z755" s="1077"/>
      <c r="AA755" s="1049"/>
      <c r="AB755" s="1049"/>
      <c r="AC755" s="1050"/>
      <c r="AD755" s="1049"/>
      <c r="AE755" s="1049"/>
      <c r="AF755" s="1050"/>
      <c r="AG755" s="1104"/>
      <c r="AH755" s="1048"/>
      <c r="AI755" s="1049"/>
      <c r="AJ755" s="1049"/>
      <c r="AK755" s="1050"/>
      <c r="AL755" s="1049"/>
      <c r="AM755" s="1049"/>
      <c r="AN755" s="1050"/>
      <c r="AO755" s="1073"/>
      <c r="AP755" s="1073"/>
      <c r="AQ755" s="1073"/>
      <c r="AR755" s="1073"/>
      <c r="AS755" s="1074"/>
      <c r="AT755" s="1073"/>
      <c r="AU755" s="1073"/>
      <c r="AV755" s="1074"/>
      <c r="AW755" s="1073"/>
      <c r="AX755" s="1073"/>
      <c r="AY755" s="1073"/>
      <c r="AZ755" s="1073"/>
      <c r="BA755" s="1074"/>
      <c r="BB755" s="1073"/>
      <c r="BC755" s="1073"/>
      <c r="BD755" s="1074"/>
      <c r="BE755" s="1073"/>
    </row>
    <row r="756" customFormat="false" ht="12" hidden="false" customHeight="true" outlineLevel="0" collapsed="false">
      <c r="A756" s="1044"/>
      <c r="B756" s="1049"/>
      <c r="C756" s="1055"/>
      <c r="D756" s="1055"/>
      <c r="E756" s="1055"/>
      <c r="F756" s="1055"/>
      <c r="G756" s="1055"/>
      <c r="H756" s="1055"/>
      <c r="I756" s="1055"/>
      <c r="J756" s="1085"/>
      <c r="K756" s="1073"/>
      <c r="L756" s="1073"/>
      <c r="M756" s="1074"/>
      <c r="N756" s="1073"/>
      <c r="O756" s="1073"/>
      <c r="P756" s="1074"/>
      <c r="Q756" s="1073"/>
      <c r="R756" s="1077"/>
      <c r="S756" s="1095"/>
      <c r="T756" s="1095"/>
      <c r="U756" s="1095"/>
      <c r="V756" s="1095"/>
      <c r="W756" s="1095"/>
      <c r="X756" s="1095"/>
      <c r="Y756" s="1095"/>
      <c r="Z756" s="1077"/>
      <c r="AA756" s="1049"/>
      <c r="AB756" s="1049"/>
      <c r="AC756" s="1050"/>
      <c r="AD756" s="1049"/>
      <c r="AE756" s="1049"/>
      <c r="AF756" s="1050"/>
      <c r="AG756" s="1104"/>
      <c r="AH756" s="1048"/>
      <c r="AI756" s="1049"/>
      <c r="AJ756" s="1049"/>
      <c r="AK756" s="1050"/>
      <c r="AL756" s="1049"/>
      <c r="AM756" s="1049"/>
      <c r="AN756" s="1050"/>
      <c r="AO756" s="1073"/>
      <c r="AP756" s="1073"/>
      <c r="AQ756" s="1073"/>
      <c r="AR756" s="1073"/>
      <c r="AS756" s="1074"/>
      <c r="AT756" s="1073"/>
      <c r="AU756" s="1073"/>
      <c r="AV756" s="1074"/>
      <c r="AW756" s="1073"/>
      <c r="AX756" s="1073"/>
      <c r="AY756" s="1073"/>
      <c r="AZ756" s="1073"/>
      <c r="BA756" s="1074"/>
      <c r="BB756" s="1073"/>
      <c r="BC756" s="1073"/>
      <c r="BD756" s="1074"/>
      <c r="BE756" s="1073"/>
    </row>
    <row r="757" customFormat="false" ht="12" hidden="false" customHeight="true" outlineLevel="0" collapsed="false">
      <c r="A757" s="1044"/>
      <c r="B757" s="1063"/>
      <c r="C757" s="1064" t="s">
        <v>136</v>
      </c>
      <c r="D757" s="1064"/>
      <c r="E757" s="1065"/>
      <c r="F757" s="1066"/>
      <c r="G757" s="1066"/>
      <c r="H757" s="1067" t="s">
        <v>306</v>
      </c>
      <c r="I757" s="1067"/>
      <c r="J757" s="1068"/>
      <c r="K757" s="1053"/>
      <c r="L757" s="1053"/>
      <c r="M757" s="1054"/>
      <c r="N757" s="1053"/>
      <c r="O757" s="1053"/>
      <c r="P757" s="1054"/>
      <c r="Q757" s="1103"/>
      <c r="R757" s="1077"/>
      <c r="S757" s="1049"/>
      <c r="T757" s="1049"/>
      <c r="U757" s="1050"/>
      <c r="V757" s="1049"/>
      <c r="W757" s="1049"/>
      <c r="X757" s="1050"/>
      <c r="Y757" s="1104"/>
      <c r="Z757" s="1048"/>
      <c r="AA757" s="1049"/>
      <c r="AB757" s="1049"/>
      <c r="AC757" s="1050"/>
      <c r="AD757" s="1049"/>
      <c r="AE757" s="1049"/>
      <c r="AF757" s="1050"/>
      <c r="AG757" s="1104"/>
      <c r="AH757" s="1048"/>
      <c r="AI757" s="1049"/>
      <c r="AJ757" s="1049"/>
      <c r="AK757" s="1050"/>
      <c r="AL757" s="1049"/>
      <c r="AM757" s="1049"/>
      <c r="AN757" s="1050"/>
      <c r="AO757" s="1073"/>
      <c r="AP757" s="1073"/>
      <c r="AQ757" s="1073"/>
      <c r="AR757" s="1073"/>
      <c r="AS757" s="1074"/>
      <c r="AT757" s="1073"/>
      <c r="AU757" s="1073"/>
      <c r="AV757" s="1074"/>
      <c r="AW757" s="1073"/>
      <c r="AX757" s="1073"/>
      <c r="AY757" s="1073"/>
      <c r="AZ757" s="1073"/>
      <c r="BA757" s="1074"/>
      <c r="BB757" s="1073"/>
      <c r="BC757" s="1073"/>
      <c r="BD757" s="1074"/>
      <c r="BE757" s="1073"/>
    </row>
    <row r="758" customFormat="false" ht="12" hidden="false" customHeight="true" outlineLevel="0" collapsed="false">
      <c r="A758" s="1044"/>
      <c r="B758" s="1049"/>
      <c r="C758" s="1073"/>
      <c r="D758" s="1073"/>
      <c r="E758" s="1074"/>
      <c r="F758" s="1073"/>
      <c r="G758" s="1073"/>
      <c r="H758" s="1074"/>
      <c r="I758" s="1075"/>
      <c r="J758" s="1051" t="n">
        <v>66</v>
      </c>
      <c r="K758" s="1106"/>
      <c r="L758" s="1106"/>
      <c r="M758" s="1106"/>
      <c r="N758" s="1106"/>
      <c r="O758" s="1106"/>
      <c r="P758" s="1106"/>
      <c r="Q758" s="1106"/>
      <c r="R758" s="1048"/>
      <c r="S758" s="1049"/>
      <c r="T758" s="1049"/>
      <c r="U758" s="1050"/>
      <c r="V758" s="1049"/>
      <c r="W758" s="1049"/>
      <c r="X758" s="1050"/>
      <c r="Y758" s="1104"/>
      <c r="Z758" s="1048"/>
      <c r="AA758" s="1049"/>
      <c r="AB758" s="1049"/>
      <c r="AC758" s="1050"/>
      <c r="AD758" s="1049"/>
      <c r="AE758" s="1049"/>
      <c r="AF758" s="1050"/>
      <c r="AG758" s="1104"/>
      <c r="AH758" s="1048"/>
      <c r="AI758" s="1049"/>
      <c r="AJ758" s="1049"/>
      <c r="AK758" s="1050"/>
      <c r="AL758" s="1049"/>
      <c r="AM758" s="1049"/>
      <c r="AN758" s="1050"/>
      <c r="AO758" s="1073"/>
      <c r="AP758" s="1073"/>
      <c r="AQ758" s="1073"/>
      <c r="AR758" s="1073"/>
      <c r="AS758" s="1074"/>
      <c r="AT758" s="1073"/>
      <c r="AU758" s="1073"/>
      <c r="AV758" s="1074"/>
      <c r="AW758" s="1073"/>
      <c r="AX758" s="1073"/>
      <c r="AY758" s="1073"/>
      <c r="AZ758" s="1073"/>
      <c r="BA758" s="1074"/>
      <c r="BB758" s="1073"/>
      <c r="BC758" s="1073"/>
      <c r="BD758" s="1074"/>
      <c r="BE758" s="1073"/>
    </row>
    <row r="759" customFormat="false" ht="12" hidden="false" customHeight="true" outlineLevel="0" collapsed="false">
      <c r="A759" s="1044" t="n">
        <v>66</v>
      </c>
      <c r="B759" s="1052"/>
      <c r="C759" s="1053"/>
      <c r="D759" s="1053"/>
      <c r="E759" s="1054"/>
      <c r="F759" s="1053"/>
      <c r="G759" s="1053"/>
      <c r="H759" s="1054"/>
      <c r="I759" s="1084"/>
      <c r="J759" s="1085"/>
      <c r="K759" s="1095"/>
      <c r="L759" s="1095"/>
      <c r="M759" s="1095"/>
      <c r="N759" s="1095"/>
      <c r="O759" s="1095"/>
      <c r="P759" s="1095"/>
      <c r="Q759" s="1095"/>
      <c r="R759" s="1085"/>
      <c r="S759" s="1049"/>
      <c r="T759" s="1049"/>
      <c r="U759" s="1050"/>
      <c r="V759" s="1049"/>
      <c r="W759" s="1049"/>
      <c r="X759" s="1050"/>
      <c r="Y759" s="1104"/>
      <c r="Z759" s="1048"/>
      <c r="AA759" s="1046"/>
      <c r="AB759" s="1046"/>
      <c r="AC759" s="1047"/>
      <c r="AD759" s="1046"/>
      <c r="AE759" s="1046"/>
      <c r="AF759" s="1047"/>
      <c r="AG759" s="1104"/>
      <c r="AH759" s="1048"/>
      <c r="AI759" s="1049"/>
      <c r="AJ759" s="1049"/>
      <c r="AK759" s="1050"/>
      <c r="AL759" s="1049"/>
      <c r="AM759" s="1049"/>
      <c r="AN759" s="1050"/>
      <c r="AO759" s="1073"/>
      <c r="AP759" s="1073"/>
      <c r="AQ759" s="1073"/>
      <c r="AR759" s="1073"/>
      <c r="AS759" s="1074"/>
      <c r="AT759" s="1073"/>
      <c r="AU759" s="1073"/>
      <c r="AV759" s="1074"/>
      <c r="AW759" s="1073"/>
      <c r="AX759" s="1073"/>
      <c r="AY759" s="1073"/>
      <c r="AZ759" s="1073"/>
      <c r="BA759" s="1074"/>
      <c r="BB759" s="1073"/>
      <c r="BC759" s="1073"/>
      <c r="BD759" s="1074"/>
      <c r="BE759" s="1073"/>
    </row>
    <row r="760" customFormat="false" ht="12" hidden="false" customHeight="true" outlineLevel="0" collapsed="false">
      <c r="A760" s="1044"/>
      <c r="B760" s="1048"/>
      <c r="C760" s="1090"/>
      <c r="D760" s="1090"/>
      <c r="E760" s="1090"/>
      <c r="F760" s="1090"/>
      <c r="G760" s="1090"/>
      <c r="H760" s="1090"/>
      <c r="I760" s="1090"/>
      <c r="J760" s="1048"/>
      <c r="K760" s="1049"/>
      <c r="L760" s="1049"/>
      <c r="M760" s="1050"/>
      <c r="N760" s="1049"/>
      <c r="O760" s="1049"/>
      <c r="P760" s="1050"/>
      <c r="Q760" s="1049"/>
      <c r="R760" s="1063"/>
      <c r="S760" s="1064" t="s">
        <v>136</v>
      </c>
      <c r="T760" s="1064"/>
      <c r="U760" s="1065"/>
      <c r="V760" s="1066"/>
      <c r="W760" s="1066"/>
      <c r="X760" s="1091" t="s">
        <v>306</v>
      </c>
      <c r="Y760" s="1091"/>
      <c r="Z760" s="1092"/>
      <c r="AA760" s="1053"/>
      <c r="AB760" s="1053"/>
      <c r="AC760" s="1054"/>
      <c r="AD760" s="1053"/>
      <c r="AE760" s="1053"/>
      <c r="AF760" s="1054"/>
      <c r="AG760" s="1103"/>
      <c r="AH760" s="1077"/>
      <c r="AI760" s="1049"/>
      <c r="AJ760" s="1049"/>
      <c r="AK760" s="1050"/>
      <c r="AL760" s="1049"/>
      <c r="AM760" s="1049"/>
      <c r="AN760" s="1050"/>
      <c r="AO760" s="1073"/>
      <c r="AP760" s="1073"/>
      <c r="AQ760" s="1073"/>
      <c r="AR760" s="1073"/>
      <c r="AS760" s="1074"/>
      <c r="AT760" s="1073"/>
      <c r="AU760" s="1073"/>
      <c r="AV760" s="1074"/>
      <c r="AW760" s="1073"/>
      <c r="AX760" s="1073"/>
      <c r="AY760" s="1073"/>
      <c r="AZ760" s="1073"/>
      <c r="BA760" s="1074"/>
      <c r="BB760" s="1073"/>
      <c r="BC760" s="1073"/>
      <c r="BD760" s="1074"/>
      <c r="BE760" s="1073"/>
    </row>
    <row r="761" customFormat="false" ht="12" hidden="false" customHeight="true" outlineLevel="0" collapsed="false">
      <c r="A761" s="1044" t="n">
        <v>127</v>
      </c>
      <c r="B761" s="1052"/>
      <c r="C761" s="1053"/>
      <c r="D761" s="1053"/>
      <c r="E761" s="1054"/>
      <c r="F761" s="1053"/>
      <c r="G761" s="1053"/>
      <c r="H761" s="1054"/>
      <c r="I761" s="1053"/>
      <c r="J761" s="1048"/>
      <c r="K761" s="1049"/>
      <c r="L761" s="1049"/>
      <c r="M761" s="1050"/>
      <c r="N761" s="1049"/>
      <c r="O761" s="1049"/>
      <c r="P761" s="1050"/>
      <c r="Q761" s="1049"/>
      <c r="R761" s="1048"/>
      <c r="S761" s="1049"/>
      <c r="T761" s="1049"/>
      <c r="U761" s="1050"/>
      <c r="V761" s="1049"/>
      <c r="W761" s="1049"/>
      <c r="X761" s="1050"/>
      <c r="Y761" s="1104"/>
      <c r="Z761" s="1087" t="n">
        <v>2</v>
      </c>
      <c r="AA761" s="1106"/>
      <c r="AB761" s="1106"/>
      <c r="AC761" s="1106"/>
      <c r="AD761" s="1106"/>
      <c r="AE761" s="1106"/>
      <c r="AF761" s="1106"/>
      <c r="AG761" s="1106"/>
      <c r="AH761" s="1048"/>
      <c r="AI761" s="1073"/>
      <c r="AJ761" s="1073"/>
      <c r="AK761" s="1074"/>
      <c r="AL761" s="1073"/>
      <c r="AM761" s="1073"/>
      <c r="AN761" s="1074"/>
      <c r="AO761" s="1073"/>
      <c r="AP761" s="1073"/>
      <c r="AQ761" s="1073"/>
      <c r="AR761" s="1073"/>
      <c r="AS761" s="1074"/>
      <c r="AT761" s="1073"/>
      <c r="AU761" s="1073"/>
      <c r="AV761" s="1074"/>
      <c r="AW761" s="1073"/>
      <c r="AX761" s="1073"/>
      <c r="AY761" s="1073"/>
      <c r="AZ761" s="1073"/>
      <c r="BA761" s="1074"/>
      <c r="BB761" s="1073"/>
      <c r="BC761" s="1073"/>
      <c r="BD761" s="1074"/>
      <c r="BE761" s="1073"/>
    </row>
    <row r="762" customFormat="false" ht="12" hidden="false" customHeight="true" outlineLevel="0" collapsed="false">
      <c r="A762" s="1044"/>
      <c r="B762" s="1049"/>
      <c r="C762" s="1055"/>
      <c r="D762" s="1055"/>
      <c r="E762" s="1055"/>
      <c r="F762" s="1055"/>
      <c r="G762" s="1055"/>
      <c r="H762" s="1055"/>
      <c r="I762" s="1055"/>
      <c r="J762" s="1114" t="n">
        <v>127</v>
      </c>
      <c r="K762" s="1049"/>
      <c r="L762" s="1049"/>
      <c r="M762" s="1050"/>
      <c r="N762" s="1049"/>
      <c r="O762" s="1049"/>
      <c r="P762" s="1050"/>
      <c r="Q762" s="1049"/>
      <c r="R762" s="1048"/>
      <c r="S762" s="1049"/>
      <c r="T762" s="1049"/>
      <c r="U762" s="1050"/>
      <c r="V762" s="1049"/>
      <c r="W762" s="1049"/>
      <c r="X762" s="1050"/>
      <c r="Y762" s="1104"/>
      <c r="Z762" s="1077"/>
      <c r="AA762" s="1095"/>
      <c r="AB762" s="1095"/>
      <c r="AC762" s="1095"/>
      <c r="AD762" s="1095"/>
      <c r="AE762" s="1095"/>
      <c r="AF762" s="1095"/>
      <c r="AG762" s="1095"/>
      <c r="AH762" s="1085"/>
      <c r="AI762" s="1107"/>
      <c r="AJ762" s="1107"/>
      <c r="AK762" s="1108"/>
      <c r="AL762" s="1107"/>
      <c r="AM762" s="1107"/>
      <c r="AN762" s="1108"/>
      <c r="AO762" s="1073"/>
      <c r="AP762" s="1073"/>
      <c r="AQ762" s="1073"/>
      <c r="AR762" s="1073"/>
      <c r="AS762" s="1074"/>
      <c r="AT762" s="1073"/>
      <c r="AU762" s="1073"/>
      <c r="AV762" s="1074"/>
      <c r="AW762" s="1073"/>
      <c r="AX762" s="1073"/>
      <c r="AY762" s="1073"/>
      <c r="AZ762" s="1073"/>
      <c r="BA762" s="1074"/>
      <c r="BB762" s="1073"/>
      <c r="BC762" s="1073"/>
      <c r="BD762" s="1074"/>
      <c r="BE762" s="1073"/>
    </row>
    <row r="763" customFormat="false" ht="12" hidden="false" customHeight="true" outlineLevel="0" collapsed="false">
      <c r="A763" s="1044"/>
      <c r="B763" s="1063"/>
      <c r="C763" s="1064" t="s">
        <v>136</v>
      </c>
      <c r="D763" s="1064"/>
      <c r="E763" s="1065"/>
      <c r="F763" s="1066"/>
      <c r="G763" s="1066"/>
      <c r="H763" s="1067" t="s">
        <v>306</v>
      </c>
      <c r="I763" s="1067"/>
      <c r="J763" s="1092"/>
      <c r="K763" s="1053"/>
      <c r="L763" s="1053"/>
      <c r="M763" s="1054"/>
      <c r="N763" s="1053"/>
      <c r="O763" s="1053"/>
      <c r="P763" s="1054"/>
      <c r="Q763" s="1053"/>
      <c r="R763" s="1048"/>
      <c r="S763" s="1049"/>
      <c r="T763" s="1049"/>
      <c r="U763" s="1050"/>
      <c r="V763" s="1049"/>
      <c r="W763" s="1049"/>
      <c r="X763" s="1050"/>
      <c r="Y763" s="1104"/>
      <c r="Z763" s="1048"/>
      <c r="AA763" s="1049"/>
      <c r="AB763" s="1049"/>
      <c r="AC763" s="1050"/>
      <c r="AD763" s="1049"/>
      <c r="AE763" s="1049"/>
      <c r="AF763" s="1050"/>
      <c r="AG763" s="1049"/>
      <c r="AH763" s="1048"/>
      <c r="AI763" s="1049"/>
      <c r="AJ763" s="1049"/>
      <c r="AK763" s="1050"/>
      <c r="AL763" s="1049"/>
      <c r="AM763" s="1049"/>
      <c r="AN763" s="1050"/>
      <c r="AO763" s="1073"/>
      <c r="AP763" s="1073"/>
      <c r="AQ763" s="1073"/>
      <c r="AR763" s="1073"/>
      <c r="AS763" s="1074"/>
      <c r="AT763" s="1073"/>
      <c r="AU763" s="1073"/>
      <c r="AV763" s="1074"/>
      <c r="AW763" s="1073"/>
      <c r="AX763" s="1073"/>
      <c r="AY763" s="1073"/>
      <c r="AZ763" s="1073"/>
      <c r="BA763" s="1074"/>
      <c r="BB763" s="1073"/>
      <c r="BC763" s="1073"/>
      <c r="BD763" s="1074"/>
      <c r="BE763" s="1073"/>
    </row>
    <row r="764" customFormat="false" ht="12" hidden="false" customHeight="true" outlineLevel="0" collapsed="false">
      <c r="A764" s="1044"/>
      <c r="B764" s="1049"/>
      <c r="C764" s="1073"/>
      <c r="D764" s="1073"/>
      <c r="E764" s="1074"/>
      <c r="F764" s="1073"/>
      <c r="G764" s="1073"/>
      <c r="H764" s="1074"/>
      <c r="I764" s="1075"/>
      <c r="J764" s="1078"/>
      <c r="K764" s="1076"/>
      <c r="L764" s="1076"/>
      <c r="M764" s="1076"/>
      <c r="N764" s="1076"/>
      <c r="O764" s="1076"/>
      <c r="P764" s="1076"/>
      <c r="Q764" s="1076"/>
      <c r="R764" s="1077"/>
      <c r="S764" s="1049"/>
      <c r="T764" s="1049"/>
      <c r="U764" s="1050"/>
      <c r="V764" s="1049"/>
      <c r="W764" s="1049"/>
      <c r="X764" s="1050"/>
      <c r="Y764" s="1104"/>
      <c r="Z764" s="1048"/>
      <c r="AA764" s="1049"/>
      <c r="AB764" s="1049"/>
      <c r="AC764" s="1050"/>
      <c r="AD764" s="1049"/>
      <c r="AE764" s="1049"/>
      <c r="AF764" s="1050"/>
      <c r="AG764" s="1049"/>
      <c r="AH764" s="1048"/>
      <c r="AI764" s="1049"/>
      <c r="AJ764" s="1049"/>
      <c r="AK764" s="1050"/>
      <c r="AL764" s="1049"/>
      <c r="AM764" s="1049"/>
      <c r="AN764" s="1050"/>
      <c r="AO764" s="1073"/>
      <c r="AP764" s="1073"/>
      <c r="AQ764" s="1073"/>
      <c r="AR764" s="1073"/>
      <c r="AS764" s="1050"/>
      <c r="AT764" s="1049"/>
      <c r="AU764" s="1049"/>
      <c r="AV764" s="1050"/>
      <c r="AW764" s="1049"/>
      <c r="AX764" s="1049"/>
      <c r="AY764" s="1049"/>
      <c r="AZ764" s="1049"/>
      <c r="BA764" s="1050"/>
      <c r="BB764" s="1049"/>
      <c r="BC764" s="1049"/>
      <c r="BD764" s="1050"/>
      <c r="BE764" s="1049"/>
    </row>
    <row r="765" customFormat="false" ht="12" hidden="false" customHeight="true" outlineLevel="0" collapsed="false">
      <c r="A765" s="1044" t="n">
        <v>130</v>
      </c>
      <c r="B765" s="1052"/>
      <c r="C765" s="1053"/>
      <c r="D765" s="1053"/>
      <c r="E765" s="1054"/>
      <c r="F765" s="1053"/>
      <c r="G765" s="1053"/>
      <c r="H765" s="1054"/>
      <c r="I765" s="1084"/>
      <c r="J765" s="1077"/>
      <c r="K765" s="1086"/>
      <c r="L765" s="1086"/>
      <c r="M765" s="1086"/>
      <c r="N765" s="1086"/>
      <c r="O765" s="1086"/>
      <c r="P765" s="1086"/>
      <c r="Q765" s="1086"/>
      <c r="R765" s="1077"/>
      <c r="S765" s="1046"/>
      <c r="T765" s="1046"/>
      <c r="U765" s="1047"/>
      <c r="V765" s="1046"/>
      <c r="W765" s="1046"/>
      <c r="X765" s="1047"/>
      <c r="Y765" s="1104"/>
      <c r="Z765" s="1048"/>
      <c r="AA765" s="1049"/>
      <c r="AB765" s="1049"/>
      <c r="AC765" s="1050"/>
      <c r="AD765" s="1049"/>
      <c r="AE765" s="1049"/>
      <c r="AF765" s="1050"/>
      <c r="AG765" s="1049"/>
      <c r="AH765" s="1048"/>
      <c r="AI765" s="1049"/>
      <c r="AJ765" s="1049"/>
      <c r="AK765" s="1050"/>
      <c r="AL765" s="1049"/>
      <c r="AM765" s="1049"/>
      <c r="AN765" s="1050"/>
      <c r="AO765" s="1073"/>
      <c r="AP765" s="1073"/>
      <c r="AQ765" s="1073"/>
      <c r="AR765" s="1073"/>
      <c r="AS765" s="1074"/>
      <c r="AT765" s="1073"/>
      <c r="AU765" s="1073"/>
      <c r="AV765" s="1074"/>
      <c r="AW765" s="1073"/>
      <c r="AX765" s="1073"/>
      <c r="AY765" s="1073"/>
      <c r="AZ765" s="1073"/>
      <c r="BA765" s="1074"/>
      <c r="BB765" s="1073"/>
      <c r="BC765" s="1073"/>
      <c r="BD765" s="1074"/>
      <c r="BE765" s="1073"/>
    </row>
    <row r="766" customFormat="false" ht="12" hidden="false" customHeight="true" outlineLevel="0" collapsed="false">
      <c r="A766" s="1044"/>
      <c r="B766" s="1048"/>
      <c r="C766" s="1090"/>
      <c r="D766" s="1090"/>
      <c r="E766" s="1090"/>
      <c r="F766" s="1090"/>
      <c r="G766" s="1090"/>
      <c r="H766" s="1090"/>
      <c r="I766" s="1090"/>
      <c r="J766" s="1063"/>
      <c r="K766" s="1064" t="s">
        <v>136</v>
      </c>
      <c r="L766" s="1064"/>
      <c r="M766" s="1065"/>
      <c r="N766" s="1066"/>
      <c r="O766" s="1066"/>
      <c r="P766" s="1091" t="s">
        <v>306</v>
      </c>
      <c r="Q766" s="1091"/>
      <c r="R766" s="1092"/>
      <c r="S766" s="1053"/>
      <c r="T766" s="1053"/>
      <c r="U766" s="1054"/>
      <c r="V766" s="1053"/>
      <c r="W766" s="1053"/>
      <c r="X766" s="1054"/>
      <c r="Y766" s="1103"/>
      <c r="Z766" s="1077"/>
      <c r="AA766" s="1049"/>
      <c r="AB766" s="1049"/>
      <c r="AC766" s="1050"/>
      <c r="AD766" s="1049"/>
      <c r="AE766" s="1049"/>
      <c r="AF766" s="1050"/>
      <c r="AG766" s="1049"/>
      <c r="AH766" s="1048"/>
      <c r="AI766" s="1049"/>
      <c r="AJ766" s="1049"/>
      <c r="AK766" s="1050"/>
      <c r="AL766" s="1049"/>
      <c r="AM766" s="1049"/>
      <c r="AN766" s="1050"/>
      <c r="AO766" s="1073"/>
      <c r="AP766" s="1073"/>
      <c r="AQ766" s="1073"/>
      <c r="AR766" s="1073"/>
      <c r="AS766" s="1074"/>
      <c r="AT766" s="1073"/>
      <c r="AU766" s="1073"/>
      <c r="AV766" s="1074"/>
      <c r="AW766" s="1073"/>
      <c r="AX766" s="1073"/>
      <c r="AY766" s="1073"/>
      <c r="AZ766" s="1073"/>
      <c r="BA766" s="1074"/>
      <c r="BB766" s="1073"/>
      <c r="BC766" s="1073"/>
      <c r="BD766" s="1074"/>
      <c r="BE766" s="1073"/>
    </row>
    <row r="767" customFormat="false" ht="12" hidden="false" customHeight="true" outlineLevel="0" collapsed="false">
      <c r="A767" s="1051" t="n">
        <v>255</v>
      </c>
      <c r="B767" s="1052"/>
      <c r="C767" s="1053"/>
      <c r="D767" s="1053"/>
      <c r="E767" s="1054"/>
      <c r="F767" s="1053"/>
      <c r="G767" s="1053"/>
      <c r="H767" s="1054"/>
      <c r="I767" s="1053"/>
      <c r="J767" s="1048"/>
      <c r="K767" s="1073"/>
      <c r="L767" s="1073"/>
      <c r="M767" s="1074"/>
      <c r="N767" s="1073"/>
      <c r="O767" s="1073"/>
      <c r="P767" s="1074"/>
      <c r="Q767" s="1073"/>
      <c r="R767" s="1087" t="n">
        <v>2</v>
      </c>
      <c r="S767" s="1106"/>
      <c r="T767" s="1106"/>
      <c r="U767" s="1106"/>
      <c r="V767" s="1106"/>
      <c r="W767" s="1106"/>
      <c r="X767" s="1106"/>
      <c r="Y767" s="1106"/>
      <c r="Z767" s="1048"/>
      <c r="AA767" s="1049"/>
      <c r="AB767" s="1049"/>
      <c r="AC767" s="1050"/>
      <c r="AD767" s="1049"/>
      <c r="AE767" s="1049"/>
      <c r="AF767" s="1050"/>
      <c r="AG767" s="1049"/>
      <c r="AH767" s="1048"/>
      <c r="AI767" s="1049"/>
      <c r="AJ767" s="1049"/>
      <c r="AK767" s="1050"/>
      <c r="AL767" s="1049"/>
      <c r="AM767" s="1049"/>
      <c r="AN767" s="1050"/>
      <c r="AO767" s="1073"/>
      <c r="AP767" s="1073"/>
      <c r="AQ767" s="1073"/>
      <c r="AR767" s="1073"/>
      <c r="AS767" s="1074"/>
      <c r="AT767" s="1073"/>
      <c r="AU767" s="1073"/>
      <c r="AV767" s="1074"/>
      <c r="AW767" s="1073"/>
      <c r="AX767" s="1073"/>
      <c r="AY767" s="1073"/>
      <c r="AZ767" s="1073"/>
      <c r="BA767" s="1074"/>
      <c r="BB767" s="1073"/>
      <c r="BC767" s="1073"/>
      <c r="BD767" s="1074"/>
      <c r="BE767" s="1073"/>
    </row>
    <row r="768" customFormat="false" ht="12" hidden="false" customHeight="true" outlineLevel="0" collapsed="false">
      <c r="A768" s="1051"/>
      <c r="B768" s="1049"/>
      <c r="C768" s="1055"/>
      <c r="D768" s="1055"/>
      <c r="E768" s="1055"/>
      <c r="F768" s="1055"/>
      <c r="G768" s="1055"/>
      <c r="H768" s="1055"/>
      <c r="I768" s="1055"/>
      <c r="J768" s="1085"/>
      <c r="K768" s="1073"/>
      <c r="L768" s="1073"/>
      <c r="M768" s="1074"/>
      <c r="N768" s="1073"/>
      <c r="O768" s="1073"/>
      <c r="P768" s="1074"/>
      <c r="Q768" s="1073"/>
      <c r="R768" s="1077"/>
      <c r="S768" s="1095"/>
      <c r="T768" s="1095"/>
      <c r="U768" s="1095"/>
      <c r="V768" s="1095"/>
      <c r="W768" s="1095"/>
      <c r="X768" s="1095"/>
      <c r="Y768" s="1095"/>
      <c r="Z768" s="1085"/>
      <c r="AA768" s="1049"/>
      <c r="AB768" s="1049"/>
      <c r="AC768" s="1050"/>
      <c r="AD768" s="1049"/>
      <c r="AE768" s="1049"/>
      <c r="AF768" s="1050"/>
      <c r="AG768" s="1049"/>
      <c r="AH768" s="1048"/>
      <c r="AI768" s="1049"/>
      <c r="AJ768" s="1049"/>
      <c r="AK768" s="1050"/>
      <c r="AL768" s="1049"/>
      <c r="AM768" s="1049"/>
      <c r="AN768" s="1050"/>
      <c r="AO768" s="1073"/>
      <c r="AP768" s="1073"/>
      <c r="AQ768" s="1073"/>
      <c r="AR768" s="1073"/>
      <c r="AS768" s="1074"/>
      <c r="AT768" s="1073"/>
      <c r="AU768" s="1073"/>
      <c r="AV768" s="1074"/>
      <c r="AW768" s="1073"/>
      <c r="AX768" s="1073"/>
      <c r="AY768" s="1073"/>
      <c r="AZ768" s="1073"/>
      <c r="BA768" s="1074"/>
      <c r="BB768" s="1073"/>
      <c r="BC768" s="1073"/>
      <c r="BD768" s="1074"/>
      <c r="BE768" s="1073"/>
    </row>
    <row r="769" customFormat="false" ht="12" hidden="false" customHeight="true" outlineLevel="0" collapsed="false">
      <c r="A769" s="1051"/>
      <c r="B769" s="1063"/>
      <c r="C769" s="1064" t="s">
        <v>136</v>
      </c>
      <c r="D769" s="1064"/>
      <c r="E769" s="1065"/>
      <c r="F769" s="1066"/>
      <c r="G769" s="1066"/>
      <c r="H769" s="1067" t="s">
        <v>306</v>
      </c>
      <c r="I769" s="1067"/>
      <c r="J769" s="1068"/>
      <c r="K769" s="1053"/>
      <c r="L769" s="1053"/>
      <c r="M769" s="1054"/>
      <c r="N769" s="1053"/>
      <c r="O769" s="1053"/>
      <c r="P769" s="1054"/>
      <c r="Q769" s="1103"/>
      <c r="R769" s="1077"/>
      <c r="S769" s="1049"/>
      <c r="T769" s="1049"/>
      <c r="U769" s="1050"/>
      <c r="V769" s="1049"/>
      <c r="W769" s="1049"/>
      <c r="X769" s="1050"/>
      <c r="Y769" s="1049"/>
      <c r="Z769" s="1048"/>
      <c r="AA769" s="1049"/>
      <c r="AB769" s="1049"/>
      <c r="AC769" s="1050"/>
      <c r="AD769" s="1049"/>
      <c r="AE769" s="1049"/>
      <c r="AF769" s="1050"/>
      <c r="AG769" s="1049"/>
      <c r="AH769" s="1048"/>
      <c r="AI769" s="1049"/>
      <c r="AJ769" s="1049"/>
      <c r="AK769" s="1050"/>
      <c r="AL769" s="1049"/>
      <c r="AM769" s="1049"/>
      <c r="AN769" s="1050"/>
      <c r="AO769" s="1073"/>
      <c r="AP769" s="1073"/>
      <c r="AQ769" s="1073"/>
      <c r="AR769" s="1073"/>
      <c r="AS769" s="1074"/>
      <c r="AT769" s="1073"/>
      <c r="AU769" s="1073"/>
      <c r="AV769" s="1074"/>
      <c r="AW769" s="1073"/>
      <c r="AX769" s="1073"/>
      <c r="AY769" s="1073"/>
      <c r="AZ769" s="1073"/>
      <c r="BA769" s="1074"/>
      <c r="BB769" s="1073"/>
      <c r="BC769" s="1073"/>
      <c r="BD769" s="1074"/>
      <c r="BE769" s="1073"/>
    </row>
    <row r="770" customFormat="false" ht="12" hidden="false" customHeight="true" outlineLevel="0" collapsed="false">
      <c r="A770" s="1051"/>
      <c r="B770" s="1049"/>
      <c r="C770" s="1073"/>
      <c r="D770" s="1073"/>
      <c r="E770" s="1074"/>
      <c r="F770" s="1073"/>
      <c r="G770" s="1073"/>
      <c r="H770" s="1074"/>
      <c r="I770" s="1075"/>
      <c r="J770" s="1051" t="n">
        <v>2</v>
      </c>
      <c r="K770" s="1106"/>
      <c r="L770" s="1106"/>
      <c r="M770" s="1106"/>
      <c r="N770" s="1106"/>
      <c r="O770" s="1106"/>
      <c r="P770" s="1106"/>
      <c r="Q770" s="1106"/>
      <c r="R770" s="1048"/>
      <c r="S770" s="1049"/>
      <c r="T770" s="1049"/>
      <c r="U770" s="1050"/>
      <c r="V770" s="1049"/>
      <c r="W770" s="1049"/>
      <c r="X770" s="1050"/>
      <c r="Y770" s="1049"/>
      <c r="Z770" s="1048"/>
      <c r="AA770" s="1049"/>
      <c r="AB770" s="1049"/>
      <c r="AC770" s="1050"/>
      <c r="AD770" s="1049"/>
      <c r="AE770" s="1049"/>
      <c r="AF770" s="1050"/>
      <c r="AG770" s="1049"/>
      <c r="AH770" s="1048"/>
      <c r="AI770" s="1049"/>
      <c r="AJ770" s="1049"/>
      <c r="AK770" s="1050"/>
      <c r="AL770" s="1049"/>
      <c r="AM770" s="1049"/>
      <c r="AN770" s="1050"/>
      <c r="AO770" s="1073"/>
      <c r="AP770" s="1073"/>
      <c r="AQ770" s="1073"/>
      <c r="AR770" s="1073"/>
      <c r="AS770" s="1074"/>
      <c r="AT770" s="1073"/>
      <c r="AU770" s="1073"/>
      <c r="AV770" s="1074"/>
      <c r="AW770" s="1073"/>
      <c r="AX770" s="1073"/>
      <c r="AY770" s="1073"/>
      <c r="AZ770" s="1073"/>
      <c r="BA770" s="1074"/>
      <c r="BB770" s="1073"/>
      <c r="BC770" s="1073"/>
      <c r="BD770" s="1074"/>
      <c r="BE770" s="1073"/>
    </row>
    <row r="771" customFormat="false" ht="12" hidden="false" customHeight="true" outlineLevel="0" collapsed="false">
      <c r="A771" s="1051" t="n">
        <v>2</v>
      </c>
      <c r="B771" s="1052"/>
      <c r="C771" s="1053"/>
      <c r="D771" s="1053"/>
      <c r="E771" s="1054"/>
      <c r="F771" s="1053"/>
      <c r="G771" s="1053"/>
      <c r="H771" s="1054"/>
      <c r="I771" s="1084"/>
      <c r="J771" s="1085"/>
      <c r="K771" s="1095"/>
      <c r="L771" s="1095"/>
      <c r="M771" s="1095"/>
      <c r="N771" s="1095"/>
      <c r="O771" s="1095"/>
      <c r="P771" s="1095"/>
      <c r="Q771" s="1095"/>
      <c r="R771" s="1085"/>
      <c r="S771" s="1049"/>
      <c r="T771" s="1049"/>
      <c r="U771" s="1050"/>
      <c r="V771" s="1049"/>
      <c r="W771" s="1049"/>
      <c r="X771" s="1050"/>
      <c r="Y771" s="1049"/>
      <c r="Z771" s="1048"/>
      <c r="AA771" s="1049"/>
      <c r="AB771" s="1049"/>
      <c r="AC771" s="1050"/>
      <c r="AD771" s="1049"/>
      <c r="AE771" s="1049"/>
      <c r="AF771" s="1050"/>
      <c r="AG771" s="1049"/>
      <c r="AH771" s="1048"/>
      <c r="AI771" s="1049"/>
      <c r="AJ771" s="1049"/>
      <c r="AK771" s="1050"/>
      <c r="AL771" s="1049"/>
      <c r="AM771" s="1049"/>
      <c r="AN771" s="1050"/>
      <c r="AO771" s="1073"/>
      <c r="AP771" s="1073"/>
      <c r="AQ771" s="1073"/>
      <c r="AR771" s="1073"/>
      <c r="AS771" s="1074"/>
      <c r="AT771" s="1073"/>
      <c r="AU771" s="1073"/>
      <c r="AV771" s="1074"/>
      <c r="AW771" s="1073"/>
      <c r="AX771" s="1073"/>
      <c r="AY771" s="1073"/>
      <c r="AZ771" s="1073"/>
      <c r="BA771" s="1074"/>
      <c r="BB771" s="1073"/>
      <c r="BC771" s="1073"/>
      <c r="BD771" s="1074"/>
      <c r="BE771" s="1073"/>
    </row>
    <row r="772" customFormat="false" ht="12" hidden="false" customHeight="true" outlineLevel="0" collapsed="false">
      <c r="A772" s="1051"/>
      <c r="B772" s="1048"/>
      <c r="C772" s="1090"/>
      <c r="D772" s="1090"/>
      <c r="E772" s="1090"/>
      <c r="F772" s="1090"/>
      <c r="G772" s="1090"/>
      <c r="H772" s="1090"/>
      <c r="I772" s="1090"/>
      <c r="J772" s="1048"/>
      <c r="K772" s="1049"/>
      <c r="L772" s="1049"/>
      <c r="M772" s="1050"/>
      <c r="N772" s="1049"/>
      <c r="O772" s="1049"/>
      <c r="P772" s="1050"/>
      <c r="Q772" s="1049"/>
      <c r="R772" s="1048"/>
      <c r="S772" s="1049"/>
      <c r="T772" s="1049"/>
      <c r="U772" s="1050"/>
      <c r="V772" s="1049"/>
      <c r="W772" s="1049"/>
      <c r="X772" s="1050"/>
      <c r="Y772" s="1049"/>
      <c r="Z772" s="1048"/>
      <c r="AA772" s="1049"/>
      <c r="AB772" s="1049"/>
      <c r="AC772" s="1050"/>
      <c r="AD772" s="1049"/>
      <c r="AE772" s="1049"/>
      <c r="AF772" s="1050"/>
      <c r="AG772" s="1049"/>
      <c r="AH772" s="1048"/>
      <c r="AI772" s="1049"/>
      <c r="AJ772" s="1049"/>
      <c r="AK772" s="1050"/>
      <c r="AL772" s="1049"/>
      <c r="AM772" s="1049"/>
      <c r="AN772" s="1050"/>
      <c r="AO772" s="1073"/>
      <c r="AP772" s="1073"/>
      <c r="AQ772" s="1073"/>
      <c r="AR772" s="1073"/>
      <c r="AS772" s="1074"/>
      <c r="AT772" s="1073"/>
      <c r="AU772" s="1073"/>
      <c r="AV772" s="1074"/>
      <c r="AW772" s="1073"/>
      <c r="AX772" s="1073"/>
      <c r="AY772" s="1073"/>
      <c r="AZ772" s="1073"/>
      <c r="BA772" s="1074"/>
      <c r="BB772" s="1073"/>
      <c r="BC772" s="1073"/>
      <c r="BD772" s="1074"/>
      <c r="BE772" s="1073"/>
    </row>
    <row r="773" customFormat="false" ht="15.75" hidden="false" customHeight="false" outlineLevel="0" collapsed="false">
      <c r="A773" s="1033"/>
      <c r="E773" s="1033"/>
      <c r="H773" s="1033"/>
      <c r="J773" s="1033"/>
    </row>
    <row r="774" customFormat="false" ht="15.75" hidden="false" customHeight="false" outlineLevel="0" collapsed="false">
      <c r="A774" s="1036" t="s">
        <v>473</v>
      </c>
      <c r="B774" s="1037"/>
      <c r="C774" s="1037"/>
      <c r="D774" s="1037"/>
      <c r="E774" s="1037"/>
      <c r="F774" s="1037"/>
      <c r="G774" s="1037"/>
      <c r="H774" s="1037"/>
      <c r="I774" s="1037"/>
      <c r="J774" s="1037"/>
      <c r="K774" s="1037"/>
      <c r="L774" s="1037"/>
      <c r="M774" s="1037"/>
      <c r="N774" s="1037"/>
      <c r="O774" s="1037"/>
      <c r="P774" s="1037"/>
      <c r="Q774" s="1037"/>
      <c r="R774" s="1038"/>
      <c r="S774" s="1039"/>
      <c r="T774" s="1039"/>
      <c r="U774" s="1039"/>
      <c r="V774" s="1039"/>
      <c r="W774" s="1039"/>
      <c r="X774" s="1039"/>
      <c r="Y774" s="1040"/>
      <c r="Z774" s="1038"/>
      <c r="AA774" s="1039"/>
      <c r="AB774" s="1039"/>
      <c r="AC774" s="1039"/>
      <c r="AD774" s="1039"/>
      <c r="AE774" s="1039"/>
      <c r="AF774" s="1039"/>
      <c r="AG774" s="1040"/>
      <c r="BF774" s="1033"/>
      <c r="BH774" s="1035"/>
      <c r="BI774" s="1033"/>
      <c r="BL774" s="1033"/>
    </row>
    <row r="775" customFormat="false" ht="15.75" hidden="false" customHeight="false" outlineLevel="0" collapsed="false">
      <c r="A775" s="1035"/>
      <c r="B775" s="1043" t="s">
        <v>331</v>
      </c>
      <c r="C775" s="1043"/>
      <c r="D775" s="1043"/>
      <c r="E775" s="1043"/>
      <c r="F775" s="1043"/>
      <c r="G775" s="1043"/>
      <c r="H775" s="1043"/>
      <c r="I775" s="1043"/>
      <c r="J775" s="1043" t="s">
        <v>319</v>
      </c>
      <c r="K775" s="1043"/>
      <c r="L775" s="1043"/>
      <c r="M775" s="1043"/>
      <c r="N775" s="1043"/>
      <c r="O775" s="1043"/>
      <c r="P775" s="1043"/>
      <c r="Q775" s="1043"/>
      <c r="R775" s="1043" t="s">
        <v>317</v>
      </c>
      <c r="S775" s="1043"/>
      <c r="T775" s="1043"/>
      <c r="U775" s="1043"/>
      <c r="V775" s="1043"/>
      <c r="W775" s="1043"/>
      <c r="X775" s="1043"/>
      <c r="Y775" s="1043"/>
      <c r="Z775" s="1043" t="s">
        <v>318</v>
      </c>
      <c r="AA775" s="1043"/>
      <c r="AB775" s="1043"/>
      <c r="AC775" s="1043"/>
      <c r="AD775" s="1043"/>
      <c r="AE775" s="1043"/>
      <c r="AF775" s="1043"/>
      <c r="AG775" s="1043"/>
      <c r="BF775" s="1033"/>
      <c r="BH775" s="1035"/>
      <c r="BI775" s="1033"/>
      <c r="BL775" s="1033"/>
    </row>
    <row r="776" customFormat="false" ht="12" hidden="false" customHeight="true" outlineLevel="0" collapsed="false">
      <c r="A776" s="1048"/>
      <c r="B776" s="1045"/>
      <c r="C776" s="1045"/>
      <c r="D776" s="1045"/>
      <c r="E776" s="1045"/>
      <c r="F776" s="1045"/>
      <c r="G776" s="1045"/>
      <c r="H776" s="1045"/>
      <c r="I776" s="1045"/>
      <c r="J776" s="1045"/>
      <c r="K776" s="1045"/>
      <c r="L776" s="1045"/>
      <c r="M776" s="1045"/>
      <c r="N776" s="1045"/>
      <c r="O776" s="1045"/>
      <c r="P776" s="1045"/>
      <c r="Q776" s="1045"/>
      <c r="R776" s="1045"/>
      <c r="S776" s="1045"/>
      <c r="T776" s="1045"/>
      <c r="U776" s="1045"/>
      <c r="V776" s="1045"/>
      <c r="W776" s="1045"/>
      <c r="X776" s="1045"/>
      <c r="Y776" s="1045"/>
      <c r="Z776" s="1033"/>
      <c r="AH776" s="1033"/>
      <c r="BF776" s="1033"/>
      <c r="BH776" s="1035"/>
      <c r="BI776" s="1033"/>
      <c r="BL776" s="1033"/>
    </row>
    <row r="777" customFormat="false" ht="12" hidden="false" customHeight="true" outlineLevel="0" collapsed="false">
      <c r="A777" s="1048"/>
      <c r="B777" s="1046"/>
      <c r="C777" s="1048"/>
      <c r="D777" s="1048"/>
      <c r="E777" s="1044"/>
      <c r="F777" s="1048"/>
      <c r="G777" s="1048"/>
      <c r="H777" s="1044"/>
      <c r="I777" s="1048"/>
      <c r="J777" s="1048"/>
      <c r="K777" s="1049"/>
      <c r="L777" s="1049"/>
      <c r="M777" s="1050"/>
      <c r="N777" s="1049"/>
      <c r="O777" s="1049"/>
      <c r="P777" s="1050"/>
      <c r="Q777" s="1049"/>
      <c r="R777" s="1048"/>
      <c r="S777" s="1049"/>
      <c r="T777" s="1049"/>
      <c r="U777" s="1050"/>
      <c r="V777" s="1049"/>
      <c r="W777" s="1049"/>
      <c r="X777" s="1050"/>
      <c r="Y777" s="1049"/>
      <c r="Z777" s="1033"/>
      <c r="AA777" s="1056"/>
      <c r="AB777" s="1057"/>
      <c r="AC777" s="1058"/>
      <c r="AD777" s="1059"/>
      <c r="AE777" s="1059"/>
      <c r="AF777" s="1058"/>
      <c r="AG777" s="1059"/>
      <c r="AH777" s="1057"/>
      <c r="AI777" s="1059"/>
      <c r="AJ777" s="1059"/>
      <c r="AK777" s="1058"/>
      <c r="AL777" s="1060"/>
      <c r="AM777" s="1060"/>
      <c r="AN777" s="1061"/>
      <c r="AO777" s="1060"/>
      <c r="AP777" s="1062"/>
      <c r="BF777" s="1033"/>
      <c r="BH777" s="1035"/>
      <c r="BI777" s="1033"/>
      <c r="BL777" s="1033"/>
    </row>
    <row r="778" customFormat="false" ht="12" hidden="false" customHeight="true" outlineLevel="0" collapsed="false">
      <c r="A778" s="1044" t="n">
        <v>1</v>
      </c>
      <c r="B778" s="1052"/>
      <c r="C778" s="1053"/>
      <c r="D778" s="1053"/>
      <c r="E778" s="1054"/>
      <c r="F778" s="1053"/>
      <c r="G778" s="1053"/>
      <c r="H778" s="1054"/>
      <c r="I778" s="1053"/>
      <c r="J778" s="1048"/>
      <c r="K778" s="1049"/>
      <c r="L778" s="1049"/>
      <c r="M778" s="1050"/>
      <c r="N778" s="1049"/>
      <c r="O778" s="1049"/>
      <c r="P778" s="1050"/>
      <c r="Q778" s="1049"/>
      <c r="R778" s="1048"/>
      <c r="S778" s="1049"/>
      <c r="T778" s="1049"/>
      <c r="U778" s="1050"/>
      <c r="V778" s="1049"/>
      <c r="W778" s="1049"/>
      <c r="X778" s="1050"/>
      <c r="Y778" s="1049"/>
      <c r="Z778" s="1033"/>
      <c r="AA778" s="1069" t="s">
        <v>135</v>
      </c>
      <c r="AB778" s="690"/>
      <c r="AC778" s="1070"/>
      <c r="AD778" s="1071"/>
      <c r="AE778" s="1072" t="s">
        <v>306</v>
      </c>
      <c r="AF778" s="1072"/>
      <c r="AG778" s="1072"/>
      <c r="AH778" s="1072"/>
      <c r="AI778" s="1072"/>
      <c r="AJ778" s="1072"/>
      <c r="AK778" s="1072"/>
      <c r="AL778" s="1072"/>
      <c r="AM778" s="1072"/>
      <c r="AN778" s="1072"/>
      <c r="AO778" s="1072"/>
      <c r="AP778" s="1072"/>
      <c r="BF778" s="1033"/>
      <c r="BH778" s="1035"/>
      <c r="BI778" s="1033"/>
      <c r="BL778" s="1033"/>
    </row>
    <row r="779" customFormat="false" ht="12" hidden="false" customHeight="true" outlineLevel="0" collapsed="false">
      <c r="A779" s="1044"/>
      <c r="B779" s="1049"/>
      <c r="C779" s="1090"/>
      <c r="D779" s="1090"/>
      <c r="E779" s="1090"/>
      <c r="F779" s="1090"/>
      <c r="G779" s="1090"/>
      <c r="H779" s="1090"/>
      <c r="I779" s="1090"/>
      <c r="J779" s="1087" t="n">
        <v>1</v>
      </c>
      <c r="K779" s="1049"/>
      <c r="L779" s="1049"/>
      <c r="M779" s="1050"/>
      <c r="N779" s="1049"/>
      <c r="O779" s="1049"/>
      <c r="P779" s="1050"/>
      <c r="Q779" s="1049"/>
      <c r="R779" s="1048"/>
      <c r="S779" s="1049"/>
      <c r="T779" s="1049"/>
      <c r="U779" s="1050"/>
      <c r="V779" s="1049"/>
      <c r="W779" s="1049"/>
      <c r="X779" s="1050"/>
      <c r="Y779" s="1049"/>
      <c r="Z779" s="1033"/>
      <c r="AA779" s="1078"/>
      <c r="AB779" s="690"/>
      <c r="AC779" s="1070"/>
      <c r="AD779" s="687"/>
      <c r="AE779" s="687"/>
      <c r="AF779" s="1079"/>
      <c r="AG779" s="687"/>
      <c r="AH779" s="686"/>
      <c r="AI779" s="1080"/>
      <c r="AJ779" s="1080"/>
      <c r="AK779" s="1081"/>
      <c r="AL779" s="1082"/>
      <c r="AM779" s="1082"/>
      <c r="AN779" s="1081"/>
      <c r="AO779" s="1082"/>
      <c r="AP779" s="1083"/>
      <c r="BF779" s="1033"/>
      <c r="BH779" s="1035"/>
      <c r="BI779" s="1033"/>
      <c r="BL779" s="1033"/>
    </row>
    <row r="780" customFormat="false" ht="12" hidden="false" customHeight="true" outlineLevel="0" collapsed="false">
      <c r="A780" s="1044"/>
      <c r="B780" s="1063"/>
      <c r="C780" s="1064" t="s">
        <v>136</v>
      </c>
      <c r="D780" s="1064"/>
      <c r="E780" s="1065"/>
      <c r="F780" s="1066"/>
      <c r="G780" s="1066"/>
      <c r="H780" s="1091" t="s">
        <v>306</v>
      </c>
      <c r="I780" s="1091"/>
      <c r="J780" s="1092"/>
      <c r="K780" s="1053"/>
      <c r="L780" s="1053"/>
      <c r="M780" s="1054"/>
      <c r="N780" s="1053"/>
      <c r="O780" s="1053"/>
      <c r="P780" s="1054"/>
      <c r="Q780" s="1053"/>
      <c r="R780" s="1048"/>
      <c r="S780" s="1049"/>
      <c r="T780" s="1049"/>
      <c r="U780" s="1050"/>
      <c r="V780" s="1049"/>
      <c r="W780" s="1049"/>
      <c r="X780" s="1050"/>
      <c r="Y780" s="1049"/>
      <c r="Z780" s="1033"/>
      <c r="AA780" s="1088" t="s">
        <v>310</v>
      </c>
      <c r="AB780" s="690"/>
      <c r="AC780" s="1070"/>
      <c r="AD780" s="687"/>
      <c r="AE780" s="1089" t="s">
        <v>306</v>
      </c>
      <c r="AF780" s="1089"/>
      <c r="AG780" s="1089"/>
      <c r="AH780" s="1089"/>
      <c r="AI780" s="1089"/>
      <c r="AJ780" s="1089"/>
      <c r="AK780" s="1089"/>
      <c r="AL780" s="1089"/>
      <c r="AM780" s="1089"/>
      <c r="AN780" s="1089"/>
      <c r="AO780" s="1089"/>
      <c r="AP780" s="1089"/>
      <c r="BF780" s="1033"/>
      <c r="BH780" s="1035"/>
      <c r="BI780" s="1033"/>
      <c r="BL780" s="1033"/>
    </row>
    <row r="781" customFormat="false" ht="12" hidden="false" customHeight="true" outlineLevel="0" collapsed="false">
      <c r="A781" s="1044"/>
      <c r="B781" s="1049"/>
      <c r="C781" s="1073"/>
      <c r="D781" s="1073"/>
      <c r="E781" s="1074"/>
      <c r="F781" s="1073"/>
      <c r="G781" s="1073"/>
      <c r="H781" s="1074"/>
      <c r="I781" s="1073"/>
      <c r="J781" s="1078"/>
      <c r="K781" s="1076"/>
      <c r="L781" s="1076"/>
      <c r="M781" s="1076"/>
      <c r="N781" s="1076"/>
      <c r="O781" s="1076"/>
      <c r="P781" s="1076"/>
      <c r="Q781" s="1076"/>
      <c r="R781" s="1077"/>
      <c r="S781" s="1049"/>
      <c r="T781" s="1049"/>
      <c r="U781" s="1050"/>
      <c r="V781" s="1049"/>
      <c r="W781" s="1049"/>
      <c r="X781" s="1050"/>
      <c r="Y781" s="1049"/>
      <c r="Z781" s="1033"/>
      <c r="AA781" s="1069"/>
      <c r="AB781" s="690"/>
      <c r="AC781" s="1070"/>
      <c r="AD781" s="1093"/>
      <c r="AE781" s="1093"/>
      <c r="AF781" s="1070"/>
      <c r="AG781" s="1093"/>
      <c r="AH781" s="686"/>
      <c r="AI781" s="1093"/>
      <c r="AJ781" s="1093"/>
      <c r="AK781" s="1070"/>
      <c r="AL781" s="687"/>
      <c r="AM781" s="687"/>
      <c r="AN781" s="1079"/>
      <c r="AO781" s="687"/>
      <c r="AP781" s="1083"/>
      <c r="BF781" s="1033"/>
      <c r="BH781" s="1035"/>
      <c r="BI781" s="1033"/>
      <c r="BL781" s="1033"/>
    </row>
    <row r="782" customFormat="false" ht="12" hidden="false" customHeight="true" outlineLevel="0" collapsed="false">
      <c r="A782" s="1044" t="n">
        <v>16</v>
      </c>
      <c r="B782" s="1123"/>
      <c r="C782" s="1053"/>
      <c r="D782" s="1053"/>
      <c r="E782" s="1054"/>
      <c r="F782" s="1053"/>
      <c r="G782" s="1053"/>
      <c r="H782" s="1054"/>
      <c r="I782" s="1053"/>
      <c r="J782" s="1077"/>
      <c r="K782" s="1086"/>
      <c r="L782" s="1086"/>
      <c r="M782" s="1086"/>
      <c r="N782" s="1086"/>
      <c r="O782" s="1086"/>
      <c r="P782" s="1086"/>
      <c r="Q782" s="1086"/>
      <c r="R782" s="1087" t="n">
        <v>1</v>
      </c>
      <c r="S782" s="1049"/>
      <c r="T782" s="1049"/>
      <c r="U782" s="1050"/>
      <c r="V782" s="1049"/>
      <c r="W782" s="1049"/>
      <c r="X782" s="1050"/>
      <c r="Y782" s="1049"/>
      <c r="Z782" s="1033"/>
      <c r="AA782" s="1069" t="s">
        <v>311</v>
      </c>
      <c r="AB782" s="686"/>
      <c r="AC782" s="1081"/>
      <c r="AD782" s="1082"/>
      <c r="AE782" s="1094" t="s">
        <v>306</v>
      </c>
      <c r="AF782" s="1094"/>
      <c r="AG782" s="1094"/>
      <c r="AH782" s="1094"/>
      <c r="AI782" s="1094"/>
      <c r="AJ782" s="1094"/>
      <c r="AK782" s="1094"/>
      <c r="AL782" s="1094"/>
      <c r="AM782" s="1094"/>
      <c r="AN782" s="1094"/>
      <c r="AO782" s="1094"/>
      <c r="AP782" s="1094"/>
      <c r="BF782" s="1033"/>
      <c r="BH782" s="1035"/>
      <c r="BI782" s="1033"/>
      <c r="BL782" s="1033"/>
    </row>
    <row r="783" customFormat="false" ht="12" hidden="false" customHeight="true" outlineLevel="0" collapsed="false">
      <c r="A783" s="1044"/>
      <c r="B783" s="1048"/>
      <c r="C783" s="1090"/>
      <c r="D783" s="1090"/>
      <c r="E783" s="1090"/>
      <c r="F783" s="1090"/>
      <c r="G783" s="1090"/>
      <c r="H783" s="1090"/>
      <c r="I783" s="1090"/>
      <c r="J783" s="1063"/>
      <c r="K783" s="1064" t="s">
        <v>136</v>
      </c>
      <c r="L783" s="1064"/>
      <c r="M783" s="1065"/>
      <c r="N783" s="1066"/>
      <c r="O783" s="1066"/>
      <c r="P783" s="1091" t="s">
        <v>306</v>
      </c>
      <c r="Q783" s="1091"/>
      <c r="R783" s="1092"/>
      <c r="S783" s="1053"/>
      <c r="T783" s="1053"/>
      <c r="U783" s="1054"/>
      <c r="V783" s="1053"/>
      <c r="W783" s="1053"/>
      <c r="X783" s="1054"/>
      <c r="Y783" s="1053"/>
      <c r="Z783" s="1048"/>
      <c r="AA783" s="1096"/>
      <c r="AB783" s="1097"/>
      <c r="AC783" s="1098"/>
      <c r="AD783" s="1099"/>
      <c r="AE783" s="1099"/>
      <c r="AF783" s="1098"/>
      <c r="AG783" s="1099"/>
      <c r="AH783" s="1097"/>
      <c r="AI783" s="1099"/>
      <c r="AJ783" s="1099"/>
      <c r="AK783" s="1098"/>
      <c r="AL783" s="1100"/>
      <c r="AM783" s="1100"/>
      <c r="AN783" s="1101"/>
      <c r="AO783" s="1100"/>
      <c r="AP783" s="1102"/>
      <c r="BF783" s="1033"/>
      <c r="BH783" s="1035"/>
      <c r="BI783" s="1033"/>
      <c r="BL783" s="1033"/>
    </row>
    <row r="784" customFormat="false" ht="12" hidden="false" customHeight="true" outlineLevel="0" collapsed="false">
      <c r="A784" s="1044" t="n">
        <v>9</v>
      </c>
      <c r="B784" s="1052"/>
      <c r="C784" s="1053"/>
      <c r="D784" s="1053"/>
      <c r="E784" s="1054"/>
      <c r="F784" s="1053"/>
      <c r="G784" s="1053"/>
      <c r="H784" s="1054"/>
      <c r="I784" s="1053"/>
      <c r="J784" s="1048"/>
      <c r="K784" s="1073"/>
      <c r="L784" s="1073"/>
      <c r="M784" s="1074"/>
      <c r="N784" s="1073"/>
      <c r="O784" s="1073"/>
      <c r="P784" s="1074"/>
      <c r="Q784" s="1073"/>
      <c r="R784" s="1078"/>
      <c r="S784" s="1076"/>
      <c r="T784" s="1076"/>
      <c r="U784" s="1076"/>
      <c r="V784" s="1076"/>
      <c r="W784" s="1076"/>
      <c r="X784" s="1076"/>
      <c r="Y784" s="1076"/>
      <c r="Z784" s="1077"/>
      <c r="AA784" s="1049"/>
      <c r="AB784" s="1049"/>
      <c r="AC784" s="1050"/>
      <c r="AD784" s="1049"/>
      <c r="AE784" s="1049"/>
      <c r="AF784" s="1050"/>
      <c r="AG784" s="1049"/>
      <c r="BF784" s="1033"/>
      <c r="BH784" s="1035"/>
      <c r="BI784" s="1033"/>
      <c r="BL784" s="1033"/>
    </row>
    <row r="785" customFormat="false" ht="12" hidden="false" customHeight="true" outlineLevel="0" collapsed="false">
      <c r="A785" s="1044"/>
      <c r="B785" s="1049"/>
      <c r="C785" s="1090"/>
      <c r="D785" s="1090"/>
      <c r="E785" s="1090"/>
      <c r="F785" s="1090"/>
      <c r="G785" s="1090"/>
      <c r="H785" s="1090"/>
      <c r="I785" s="1090"/>
      <c r="J785" s="1077"/>
      <c r="K785" s="1073"/>
      <c r="L785" s="1073"/>
      <c r="M785" s="1074"/>
      <c r="N785" s="1073"/>
      <c r="O785" s="1073"/>
      <c r="P785" s="1074"/>
      <c r="Q785" s="1073"/>
      <c r="R785" s="1077"/>
      <c r="S785" s="1095"/>
      <c r="T785" s="1095"/>
      <c r="U785" s="1095"/>
      <c r="V785" s="1095"/>
      <c r="W785" s="1095"/>
      <c r="X785" s="1095"/>
      <c r="Y785" s="1095"/>
      <c r="Z785" s="1077"/>
      <c r="AA785" s="1049"/>
      <c r="AB785" s="1049"/>
      <c r="AC785" s="1050"/>
      <c r="AD785" s="1049"/>
      <c r="AE785" s="1049"/>
      <c r="AF785" s="1050"/>
      <c r="AG785" s="1049"/>
      <c r="BF785" s="1033"/>
      <c r="BH785" s="1035"/>
      <c r="BI785" s="1033"/>
      <c r="BL785" s="1033"/>
    </row>
    <row r="786" customFormat="false" ht="12" hidden="false" customHeight="true" outlineLevel="0" collapsed="false">
      <c r="A786" s="1044"/>
      <c r="B786" s="1063"/>
      <c r="C786" s="1064" t="s">
        <v>136</v>
      </c>
      <c r="D786" s="1064"/>
      <c r="E786" s="1065"/>
      <c r="F786" s="1066"/>
      <c r="G786" s="1066"/>
      <c r="H786" s="1091" t="s">
        <v>306</v>
      </c>
      <c r="I786" s="1091"/>
      <c r="J786" s="1092"/>
      <c r="K786" s="1053"/>
      <c r="L786" s="1053"/>
      <c r="M786" s="1054"/>
      <c r="N786" s="1053"/>
      <c r="O786" s="1053"/>
      <c r="P786" s="1054"/>
      <c r="Q786" s="1103"/>
      <c r="R786" s="1077"/>
      <c r="S786" s="1049"/>
      <c r="T786" s="1049"/>
      <c r="U786" s="1050"/>
      <c r="V786" s="1049"/>
      <c r="W786" s="1049"/>
      <c r="X786" s="1050"/>
      <c r="Y786" s="1104"/>
      <c r="Z786" s="1048"/>
      <c r="AA786" s="1049"/>
      <c r="AB786" s="1049"/>
      <c r="AC786" s="1050"/>
      <c r="AD786" s="1049"/>
      <c r="AE786" s="1049"/>
      <c r="AF786" s="1050"/>
      <c r="AG786" s="1049"/>
      <c r="BF786" s="1033"/>
      <c r="BH786" s="1035"/>
      <c r="BI786" s="1033"/>
      <c r="BL786" s="1033"/>
    </row>
    <row r="787" customFormat="false" ht="12" hidden="false" customHeight="true" outlineLevel="0" collapsed="false">
      <c r="A787" s="1044"/>
      <c r="B787" s="1049"/>
      <c r="C787" s="1073"/>
      <c r="D787" s="1073"/>
      <c r="E787" s="1074"/>
      <c r="F787" s="1073"/>
      <c r="G787" s="1073"/>
      <c r="H787" s="1074"/>
      <c r="I787" s="1073"/>
      <c r="J787" s="1087" t="n">
        <v>8</v>
      </c>
      <c r="K787" s="1106"/>
      <c r="L787" s="1106"/>
      <c r="M787" s="1106"/>
      <c r="N787" s="1106"/>
      <c r="O787" s="1106"/>
      <c r="P787" s="1106"/>
      <c r="Q787" s="1106"/>
      <c r="R787" s="1048"/>
      <c r="S787" s="1049"/>
      <c r="T787" s="1049"/>
      <c r="U787" s="1050"/>
      <c r="V787" s="1049"/>
      <c r="W787" s="1049"/>
      <c r="X787" s="1050"/>
      <c r="Y787" s="1104"/>
      <c r="Z787" s="1048"/>
      <c r="AA787" s="1049"/>
      <c r="AB787" s="1049"/>
      <c r="AC787" s="1050"/>
      <c r="AD787" s="1049"/>
      <c r="AE787" s="1049"/>
      <c r="AF787" s="1050"/>
      <c r="AG787" s="1049"/>
      <c r="BF787" s="1033"/>
      <c r="BH787" s="1035"/>
      <c r="BI787" s="1033"/>
      <c r="BL787" s="1033"/>
    </row>
    <row r="788" customFormat="false" ht="12" hidden="false" customHeight="true" outlineLevel="0" collapsed="false">
      <c r="A788" s="1044" t="n">
        <v>8</v>
      </c>
      <c r="B788" s="1052"/>
      <c r="C788" s="1053"/>
      <c r="D788" s="1053"/>
      <c r="E788" s="1054"/>
      <c r="F788" s="1053"/>
      <c r="G788" s="1053"/>
      <c r="H788" s="1054"/>
      <c r="I788" s="1053"/>
      <c r="J788" s="1077"/>
      <c r="K788" s="1095"/>
      <c r="L788" s="1095"/>
      <c r="M788" s="1095"/>
      <c r="N788" s="1095"/>
      <c r="O788" s="1095"/>
      <c r="P788" s="1095"/>
      <c r="Q788" s="1095"/>
      <c r="R788" s="1085"/>
      <c r="S788" s="1049"/>
      <c r="T788" s="1049"/>
      <c r="U788" s="1050"/>
      <c r="V788" s="1049"/>
      <c r="W788" s="1049"/>
      <c r="X788" s="1050"/>
      <c r="Y788" s="1104"/>
      <c r="Z788" s="1087" t="n">
        <v>1</v>
      </c>
      <c r="AA788" s="1049"/>
      <c r="AB788" s="1049"/>
      <c r="AC788" s="1050"/>
      <c r="AD788" s="1049"/>
      <c r="AE788" s="1049"/>
      <c r="AF788" s="1050"/>
      <c r="AG788" s="1049"/>
      <c r="BF788" s="1033"/>
      <c r="BH788" s="1035"/>
      <c r="BI788" s="1033"/>
      <c r="BL788" s="1033"/>
    </row>
    <row r="789" customFormat="false" ht="12" hidden="false" customHeight="true" outlineLevel="0" collapsed="false">
      <c r="A789" s="1044"/>
      <c r="B789" s="1048"/>
      <c r="C789" s="1090"/>
      <c r="D789" s="1090"/>
      <c r="E789" s="1090"/>
      <c r="F789" s="1090"/>
      <c r="G789" s="1090"/>
      <c r="H789" s="1090"/>
      <c r="I789" s="1090"/>
      <c r="J789" s="1048"/>
      <c r="K789" s="1049"/>
      <c r="L789" s="1049"/>
      <c r="M789" s="1050"/>
      <c r="N789" s="1049"/>
      <c r="O789" s="1049"/>
      <c r="P789" s="1050"/>
      <c r="Q789" s="1049"/>
      <c r="R789" s="1063"/>
      <c r="S789" s="1064" t="s">
        <v>136</v>
      </c>
      <c r="T789" s="1064"/>
      <c r="U789" s="1065"/>
      <c r="V789" s="1066"/>
      <c r="W789" s="1066"/>
      <c r="X789" s="1091" t="s">
        <v>306</v>
      </c>
      <c r="Y789" s="1091"/>
      <c r="Z789" s="1092"/>
      <c r="AA789" s="1053"/>
      <c r="AB789" s="1053"/>
      <c r="AC789" s="1054"/>
      <c r="AD789" s="1053"/>
      <c r="AE789" s="1053"/>
      <c r="AF789" s="1054"/>
      <c r="AG789" s="1053"/>
      <c r="AH789" s="1048"/>
      <c r="AI789" s="1049"/>
      <c r="AJ789" s="1049"/>
      <c r="AK789" s="1050"/>
      <c r="AL789" s="1049"/>
      <c r="AM789" s="1049"/>
      <c r="AN789" s="1050"/>
      <c r="AO789" s="1049"/>
      <c r="BF789" s="1033"/>
      <c r="BH789" s="1035"/>
      <c r="BI789" s="1033"/>
      <c r="BL789" s="1033"/>
    </row>
    <row r="790" customFormat="false" ht="12" hidden="false" customHeight="true" outlineLevel="0" collapsed="false">
      <c r="A790" s="1044" t="n">
        <v>5</v>
      </c>
      <c r="B790" s="1052"/>
      <c r="C790" s="1053"/>
      <c r="D790" s="1053"/>
      <c r="E790" s="1054"/>
      <c r="F790" s="1053"/>
      <c r="G790" s="1053"/>
      <c r="H790" s="1054"/>
      <c r="I790" s="1053"/>
      <c r="J790" s="1048"/>
      <c r="K790" s="1049"/>
      <c r="L790" s="1049"/>
      <c r="M790" s="1050"/>
      <c r="N790" s="1049"/>
      <c r="O790" s="1049"/>
      <c r="P790" s="1050"/>
      <c r="Q790" s="1049"/>
      <c r="R790" s="1048"/>
      <c r="S790" s="1049"/>
      <c r="T790" s="1049"/>
      <c r="U790" s="1050"/>
      <c r="V790" s="1049"/>
      <c r="W790" s="1049"/>
      <c r="X790" s="1050"/>
      <c r="Y790" s="1104"/>
      <c r="Z790" s="1078"/>
      <c r="AA790" s="1076"/>
      <c r="AB790" s="1076"/>
      <c r="AC790" s="1076"/>
      <c r="AD790" s="1076"/>
      <c r="AE790" s="1076"/>
      <c r="AF790" s="1076"/>
      <c r="AG790" s="1076"/>
      <c r="AH790" s="1077"/>
      <c r="AI790" s="1049"/>
      <c r="AJ790" s="1049"/>
      <c r="AK790" s="1050"/>
      <c r="AL790" s="1049"/>
      <c r="AM790" s="1049"/>
      <c r="AN790" s="1050"/>
      <c r="AO790" s="1049"/>
      <c r="BF790" s="1033"/>
      <c r="BH790" s="1035"/>
      <c r="BI790" s="1033"/>
      <c r="BL790" s="1033"/>
    </row>
    <row r="791" customFormat="false" ht="12" hidden="false" customHeight="true" outlineLevel="0" collapsed="false">
      <c r="A791" s="1044"/>
      <c r="B791" s="1049"/>
      <c r="C791" s="1090"/>
      <c r="D791" s="1090"/>
      <c r="E791" s="1090"/>
      <c r="F791" s="1090"/>
      <c r="G791" s="1090"/>
      <c r="H791" s="1090"/>
      <c r="I791" s="1090"/>
      <c r="J791" s="1087" t="n">
        <v>5</v>
      </c>
      <c r="K791" s="1049"/>
      <c r="L791" s="1049"/>
      <c r="M791" s="1050"/>
      <c r="N791" s="1049"/>
      <c r="O791" s="1049"/>
      <c r="P791" s="1050"/>
      <c r="Q791" s="1049"/>
      <c r="R791" s="1048"/>
      <c r="S791" s="1049"/>
      <c r="T791" s="1049"/>
      <c r="U791" s="1050"/>
      <c r="V791" s="1049"/>
      <c r="W791" s="1049"/>
      <c r="X791" s="1050"/>
      <c r="Y791" s="1104"/>
      <c r="Z791" s="1077"/>
      <c r="AA791" s="1095"/>
      <c r="AB791" s="1095"/>
      <c r="AC791" s="1095"/>
      <c r="AD791" s="1095"/>
      <c r="AE791" s="1095"/>
      <c r="AF791" s="1095"/>
      <c r="AG791" s="1095"/>
      <c r="AH791" s="1077"/>
      <c r="AI791" s="1049"/>
      <c r="AJ791" s="1049"/>
      <c r="AK791" s="1050"/>
      <c r="AL791" s="1049"/>
      <c r="AM791" s="1049"/>
      <c r="AN791" s="1050"/>
      <c r="AO791" s="1049"/>
      <c r="BF791" s="1033"/>
      <c r="BH791" s="1035"/>
      <c r="BI791" s="1033"/>
      <c r="BL791" s="1033"/>
    </row>
    <row r="792" customFormat="false" ht="12" hidden="false" customHeight="true" outlineLevel="0" collapsed="false">
      <c r="A792" s="1044"/>
      <c r="B792" s="1063"/>
      <c r="C792" s="1064" t="s">
        <v>136</v>
      </c>
      <c r="D792" s="1064"/>
      <c r="E792" s="1065"/>
      <c r="F792" s="1066"/>
      <c r="G792" s="1066"/>
      <c r="H792" s="1091" t="s">
        <v>306</v>
      </c>
      <c r="I792" s="1091"/>
      <c r="J792" s="1092"/>
      <c r="K792" s="1053"/>
      <c r="L792" s="1053"/>
      <c r="M792" s="1054"/>
      <c r="N792" s="1053"/>
      <c r="O792" s="1053"/>
      <c r="P792" s="1054"/>
      <c r="Q792" s="1053"/>
      <c r="R792" s="1048"/>
      <c r="S792" s="1049"/>
      <c r="T792" s="1049"/>
      <c r="U792" s="1050"/>
      <c r="V792" s="1049"/>
      <c r="W792" s="1049"/>
      <c r="X792" s="1050"/>
      <c r="Y792" s="1104"/>
      <c r="Z792" s="1048"/>
      <c r="AA792" s="1049"/>
      <c r="AB792" s="1049"/>
      <c r="AC792" s="1050"/>
      <c r="AD792" s="1049"/>
      <c r="AE792" s="1049"/>
      <c r="AF792" s="1050"/>
      <c r="AG792" s="1104"/>
      <c r="AH792" s="1048"/>
      <c r="AI792" s="1049"/>
      <c r="AJ792" s="1049"/>
      <c r="AK792" s="1050"/>
      <c r="AL792" s="1049"/>
      <c r="AM792" s="1049"/>
      <c r="AN792" s="1050"/>
      <c r="AO792" s="1049"/>
      <c r="BF792" s="1033"/>
      <c r="BH792" s="1035"/>
      <c r="BI792" s="1033"/>
      <c r="BL792" s="1033"/>
    </row>
    <row r="793" customFormat="false" ht="12" hidden="false" customHeight="true" outlineLevel="0" collapsed="false">
      <c r="A793" s="1044"/>
      <c r="B793" s="1049"/>
      <c r="C793" s="1073"/>
      <c r="D793" s="1073"/>
      <c r="E793" s="1074"/>
      <c r="F793" s="1073"/>
      <c r="G793" s="1073"/>
      <c r="H793" s="1074"/>
      <c r="I793" s="1073"/>
      <c r="J793" s="1078"/>
      <c r="K793" s="1076"/>
      <c r="L793" s="1076"/>
      <c r="M793" s="1076"/>
      <c r="N793" s="1076"/>
      <c r="O793" s="1076"/>
      <c r="P793" s="1076"/>
      <c r="Q793" s="1076"/>
      <c r="R793" s="1077"/>
      <c r="S793" s="1049"/>
      <c r="T793" s="1049"/>
      <c r="U793" s="1050"/>
      <c r="V793" s="1049"/>
      <c r="W793" s="1049"/>
      <c r="X793" s="1050"/>
      <c r="Y793" s="1104"/>
      <c r="Z793" s="1048"/>
      <c r="AA793" s="1049"/>
      <c r="AB793" s="1049"/>
      <c r="AC793" s="1050"/>
      <c r="AD793" s="1049"/>
      <c r="AE793" s="1049"/>
      <c r="AF793" s="1050"/>
      <c r="AG793" s="1104"/>
      <c r="AH793" s="1048"/>
      <c r="AI793" s="1049"/>
      <c r="AJ793" s="1049"/>
      <c r="AK793" s="1050"/>
      <c r="AL793" s="1049"/>
      <c r="AM793" s="1049"/>
      <c r="AN793" s="1050"/>
      <c r="AO793" s="1049"/>
      <c r="BF793" s="1033"/>
      <c r="BH793" s="1035"/>
      <c r="BI793" s="1033"/>
      <c r="BL793" s="1033"/>
    </row>
    <row r="794" customFormat="false" ht="12" hidden="false" customHeight="true" outlineLevel="0" collapsed="false">
      <c r="A794" s="1044" t="n">
        <v>12</v>
      </c>
      <c r="B794" s="1052"/>
      <c r="C794" s="1053"/>
      <c r="D794" s="1053"/>
      <c r="E794" s="1054"/>
      <c r="F794" s="1053"/>
      <c r="G794" s="1053"/>
      <c r="H794" s="1054"/>
      <c r="I794" s="1053"/>
      <c r="J794" s="1124"/>
      <c r="K794" s="1086"/>
      <c r="L794" s="1086"/>
      <c r="M794" s="1086"/>
      <c r="N794" s="1086"/>
      <c r="O794" s="1086"/>
      <c r="P794" s="1086"/>
      <c r="Q794" s="1086"/>
      <c r="R794" s="1077"/>
      <c r="S794" s="1046"/>
      <c r="T794" s="1046"/>
      <c r="U794" s="1047"/>
      <c r="V794" s="1046"/>
      <c r="W794" s="1046"/>
      <c r="X794" s="1047"/>
      <c r="Y794" s="1104"/>
      <c r="Z794" s="1048"/>
      <c r="AA794" s="1049"/>
      <c r="AB794" s="1049"/>
      <c r="AC794" s="1050"/>
      <c r="AD794" s="1049"/>
      <c r="AE794" s="1049"/>
      <c r="AF794" s="1050"/>
      <c r="AG794" s="1104"/>
      <c r="AH794" s="1048"/>
      <c r="AI794" s="1049"/>
      <c r="AJ794" s="1049"/>
      <c r="AK794" s="1050"/>
      <c r="AL794" s="1049"/>
      <c r="AM794" s="1049"/>
      <c r="AN794" s="1050"/>
      <c r="AO794" s="1049"/>
      <c r="BF794" s="1033"/>
      <c r="BH794" s="1035"/>
      <c r="BI794" s="1033"/>
      <c r="BL794" s="1033"/>
    </row>
    <row r="795" customFormat="false" ht="12" hidden="false" customHeight="true" outlineLevel="0" collapsed="false">
      <c r="A795" s="1044"/>
      <c r="B795" s="1048"/>
      <c r="C795" s="1090"/>
      <c r="D795" s="1090"/>
      <c r="E795" s="1090"/>
      <c r="F795" s="1090"/>
      <c r="G795" s="1090"/>
      <c r="H795" s="1090"/>
      <c r="I795" s="1090"/>
      <c r="J795" s="1063"/>
      <c r="K795" s="1064" t="s">
        <v>136</v>
      </c>
      <c r="L795" s="1064"/>
      <c r="M795" s="1065"/>
      <c r="N795" s="1066"/>
      <c r="O795" s="1066"/>
      <c r="P795" s="1091" t="s">
        <v>306</v>
      </c>
      <c r="Q795" s="1091"/>
      <c r="R795" s="1092"/>
      <c r="S795" s="1053"/>
      <c r="T795" s="1053"/>
      <c r="U795" s="1054"/>
      <c r="V795" s="1053"/>
      <c r="W795" s="1053"/>
      <c r="X795" s="1054"/>
      <c r="Y795" s="1103"/>
      <c r="Z795" s="1077"/>
      <c r="AA795" s="1049"/>
      <c r="AB795" s="1049"/>
      <c r="AC795" s="1050"/>
      <c r="AD795" s="1049"/>
      <c r="AE795" s="1049"/>
      <c r="AF795" s="1050"/>
      <c r="AG795" s="1104"/>
      <c r="AH795" s="1048"/>
      <c r="AI795" s="1049"/>
      <c r="AJ795" s="1049"/>
      <c r="AK795" s="1050"/>
      <c r="AL795" s="1049"/>
      <c r="AM795" s="1049"/>
      <c r="AN795" s="1050"/>
      <c r="AO795" s="1049"/>
      <c r="BF795" s="1033"/>
      <c r="BH795" s="1035"/>
      <c r="BI795" s="1033"/>
      <c r="BL795" s="1033"/>
    </row>
    <row r="796" customFormat="false" ht="12" hidden="false" customHeight="true" outlineLevel="0" collapsed="false">
      <c r="A796" s="1044" t="n">
        <v>13</v>
      </c>
      <c r="B796" s="1052"/>
      <c r="C796" s="1053"/>
      <c r="D796" s="1053"/>
      <c r="E796" s="1054"/>
      <c r="F796" s="1053"/>
      <c r="G796" s="1053"/>
      <c r="H796" s="1054"/>
      <c r="I796" s="1053"/>
      <c r="J796" s="1048"/>
      <c r="K796" s="1073"/>
      <c r="L796" s="1073"/>
      <c r="M796" s="1074"/>
      <c r="N796" s="1073"/>
      <c r="O796" s="1073"/>
      <c r="P796" s="1074"/>
      <c r="Q796" s="1073"/>
      <c r="R796" s="1087" t="n">
        <v>4</v>
      </c>
      <c r="S796" s="1106"/>
      <c r="T796" s="1106"/>
      <c r="U796" s="1106"/>
      <c r="V796" s="1106"/>
      <c r="W796" s="1106"/>
      <c r="X796" s="1106"/>
      <c r="Y796" s="1106"/>
      <c r="Z796" s="1048"/>
      <c r="AA796" s="1049"/>
      <c r="AB796" s="1049"/>
      <c r="AC796" s="1050"/>
      <c r="AD796" s="1049"/>
      <c r="AE796" s="1049"/>
      <c r="AF796" s="1050"/>
      <c r="AG796" s="1104"/>
      <c r="AH796" s="1048"/>
      <c r="AI796" s="1049"/>
      <c r="AJ796" s="1049"/>
      <c r="AK796" s="1050"/>
      <c r="AL796" s="1049"/>
      <c r="AM796" s="1049"/>
      <c r="AN796" s="1050"/>
      <c r="AO796" s="1049"/>
      <c r="BF796" s="1033"/>
      <c r="BH796" s="1035"/>
      <c r="BI796" s="1033"/>
      <c r="BL796" s="1033"/>
    </row>
    <row r="797" customFormat="false" ht="12" hidden="false" customHeight="true" outlineLevel="0" collapsed="false">
      <c r="A797" s="1044"/>
      <c r="B797" s="1049"/>
      <c r="C797" s="1090"/>
      <c r="D797" s="1090"/>
      <c r="E797" s="1090"/>
      <c r="F797" s="1090"/>
      <c r="G797" s="1090"/>
      <c r="H797" s="1090"/>
      <c r="I797" s="1090"/>
      <c r="J797" s="1077"/>
      <c r="K797" s="1073"/>
      <c r="L797" s="1073"/>
      <c r="M797" s="1074"/>
      <c r="N797" s="1073"/>
      <c r="O797" s="1073"/>
      <c r="P797" s="1074"/>
      <c r="Q797" s="1073"/>
      <c r="R797" s="1077"/>
      <c r="S797" s="1095"/>
      <c r="T797" s="1095"/>
      <c r="U797" s="1095"/>
      <c r="V797" s="1095"/>
      <c r="W797" s="1095"/>
      <c r="X797" s="1095"/>
      <c r="Y797" s="1095"/>
      <c r="Z797" s="1085"/>
      <c r="AA797" s="1049"/>
      <c r="AB797" s="1049"/>
      <c r="AC797" s="1050"/>
      <c r="AD797" s="1049"/>
      <c r="AE797" s="1049"/>
      <c r="AF797" s="1050"/>
      <c r="AG797" s="1104"/>
      <c r="AH797" s="1048"/>
      <c r="AI797" s="1049"/>
      <c r="AJ797" s="1049"/>
      <c r="AK797" s="1050"/>
      <c r="AL797" s="1049"/>
      <c r="AM797" s="1049"/>
      <c r="AN797" s="1050"/>
      <c r="AO797" s="1049"/>
      <c r="BF797" s="1033"/>
      <c r="BH797" s="1035"/>
      <c r="BI797" s="1033"/>
      <c r="BL797" s="1033"/>
    </row>
    <row r="798" customFormat="false" ht="12" hidden="false" customHeight="true" outlineLevel="0" collapsed="false">
      <c r="A798" s="1044"/>
      <c r="B798" s="1063"/>
      <c r="C798" s="1064" t="s">
        <v>136</v>
      </c>
      <c r="D798" s="1064"/>
      <c r="E798" s="1065"/>
      <c r="F798" s="1066"/>
      <c r="G798" s="1066"/>
      <c r="H798" s="1091" t="s">
        <v>306</v>
      </c>
      <c r="I798" s="1091"/>
      <c r="J798" s="1092"/>
      <c r="K798" s="1053"/>
      <c r="L798" s="1053"/>
      <c r="M798" s="1054"/>
      <c r="N798" s="1053"/>
      <c r="O798" s="1053"/>
      <c r="P798" s="1054"/>
      <c r="Q798" s="1103"/>
      <c r="R798" s="1077"/>
      <c r="S798" s="1049"/>
      <c r="T798" s="1049"/>
      <c r="U798" s="1050"/>
      <c r="V798" s="1049"/>
      <c r="W798" s="1049"/>
      <c r="X798" s="1050"/>
      <c r="Y798" s="1049"/>
      <c r="Z798" s="1048"/>
      <c r="AA798" s="1049"/>
      <c r="AB798" s="1049"/>
      <c r="AC798" s="1050"/>
      <c r="AD798" s="1049"/>
      <c r="AE798" s="1049"/>
      <c r="AF798" s="1050"/>
      <c r="AG798" s="1104"/>
      <c r="AH798" s="1048"/>
      <c r="AI798" s="1049"/>
      <c r="AJ798" s="1049"/>
      <c r="AK798" s="1050"/>
      <c r="AL798" s="1049"/>
      <c r="AM798" s="1049"/>
      <c r="AN798" s="1050"/>
      <c r="AO798" s="1049"/>
      <c r="BF798" s="1033"/>
      <c r="BH798" s="1035"/>
      <c r="BI798" s="1033"/>
      <c r="BL798" s="1033"/>
    </row>
    <row r="799" customFormat="false" ht="12" hidden="false" customHeight="true" outlineLevel="0" collapsed="false">
      <c r="A799" s="1044"/>
      <c r="B799" s="1049"/>
      <c r="C799" s="1073"/>
      <c r="D799" s="1073"/>
      <c r="E799" s="1074"/>
      <c r="F799" s="1073"/>
      <c r="G799" s="1073"/>
      <c r="H799" s="1074"/>
      <c r="I799" s="1073"/>
      <c r="J799" s="1087" t="n">
        <v>4</v>
      </c>
      <c r="K799" s="1106"/>
      <c r="L799" s="1106"/>
      <c r="M799" s="1106"/>
      <c r="N799" s="1106"/>
      <c r="O799" s="1106"/>
      <c r="P799" s="1106"/>
      <c r="Q799" s="1106"/>
      <c r="R799" s="1048"/>
      <c r="S799" s="1049"/>
      <c r="T799" s="1049"/>
      <c r="U799" s="1050"/>
      <c r="V799" s="1049"/>
      <c r="W799" s="1049"/>
      <c r="X799" s="1050"/>
      <c r="Y799" s="1049"/>
      <c r="Z799" s="1048"/>
      <c r="AA799" s="1049"/>
      <c r="AB799" s="1049"/>
      <c r="AC799" s="1050"/>
      <c r="AD799" s="1049"/>
      <c r="AE799" s="1049"/>
      <c r="AF799" s="1050"/>
      <c r="AG799" s="1104"/>
      <c r="AH799" s="1048"/>
      <c r="AI799" s="1049"/>
      <c r="AJ799" s="1049"/>
      <c r="AK799" s="1050"/>
      <c r="AL799" s="1049"/>
      <c r="AM799" s="1049"/>
      <c r="AN799" s="1050"/>
      <c r="AO799" s="1049"/>
      <c r="BF799" s="1033"/>
      <c r="BH799" s="1035"/>
      <c r="BI799" s="1033"/>
      <c r="BL799" s="1033"/>
    </row>
    <row r="800" customFormat="false" ht="12" hidden="false" customHeight="true" outlineLevel="0" collapsed="false">
      <c r="A800" s="1044" t="n">
        <v>4</v>
      </c>
      <c r="B800" s="1052"/>
      <c r="C800" s="1053"/>
      <c r="D800" s="1053"/>
      <c r="E800" s="1054"/>
      <c r="F800" s="1053"/>
      <c r="G800" s="1053"/>
      <c r="H800" s="1054"/>
      <c r="I800" s="1053"/>
      <c r="J800" s="1077"/>
      <c r="K800" s="1095"/>
      <c r="L800" s="1095"/>
      <c r="M800" s="1095"/>
      <c r="N800" s="1095"/>
      <c r="O800" s="1095"/>
      <c r="P800" s="1095"/>
      <c r="Q800" s="1095"/>
      <c r="R800" s="1085"/>
      <c r="S800" s="1049"/>
      <c r="T800" s="1049"/>
      <c r="U800" s="1050"/>
      <c r="V800" s="1049"/>
      <c r="W800" s="1049"/>
      <c r="X800" s="1050"/>
      <c r="Y800" s="1049"/>
      <c r="Z800" s="1048"/>
      <c r="AA800" s="1049"/>
      <c r="AB800" s="1049"/>
      <c r="AC800" s="1050"/>
      <c r="AD800" s="1049"/>
      <c r="AE800" s="1049"/>
      <c r="AF800" s="1050"/>
      <c r="AG800" s="1104"/>
      <c r="AH800" s="1048"/>
      <c r="AI800" s="1049"/>
      <c r="AJ800" s="1049"/>
      <c r="AK800" s="1050"/>
      <c r="AL800" s="1049"/>
      <c r="AM800" s="1049"/>
      <c r="AN800" s="1050"/>
      <c r="AO800" s="1049"/>
      <c r="BF800" s="1033"/>
      <c r="BH800" s="1035"/>
      <c r="BI800" s="1033"/>
      <c r="BL800" s="1033"/>
    </row>
    <row r="801" customFormat="false" ht="12" hidden="false" customHeight="true" outlineLevel="0" collapsed="false">
      <c r="A801" s="1044"/>
      <c r="B801" s="1048"/>
      <c r="C801" s="1090"/>
      <c r="D801" s="1090"/>
      <c r="E801" s="1090"/>
      <c r="F801" s="1090"/>
      <c r="G801" s="1090"/>
      <c r="H801" s="1090"/>
      <c r="I801" s="1090"/>
      <c r="J801" s="1048"/>
      <c r="K801" s="1049"/>
      <c r="L801" s="1049"/>
      <c r="M801" s="1050"/>
      <c r="N801" s="1049"/>
      <c r="O801" s="1049"/>
      <c r="P801" s="1050"/>
      <c r="Q801" s="1049"/>
      <c r="R801" s="1048"/>
      <c r="S801" s="1044"/>
      <c r="T801" s="1044"/>
      <c r="U801" s="1044"/>
      <c r="V801" s="1044"/>
      <c r="W801" s="1044"/>
      <c r="X801" s="1044"/>
      <c r="Y801" s="1049"/>
      <c r="Z801" s="1063"/>
      <c r="AA801" s="1064" t="s">
        <v>136</v>
      </c>
      <c r="AB801" s="1064"/>
      <c r="AC801" s="1065"/>
      <c r="AD801" s="1066"/>
      <c r="AE801" s="1066"/>
      <c r="AF801" s="1091" t="s">
        <v>306</v>
      </c>
      <c r="AG801" s="1091"/>
      <c r="AH801" s="1092"/>
      <c r="AI801" s="1053"/>
      <c r="AJ801" s="1053"/>
      <c r="AK801" s="1054"/>
      <c r="AL801" s="1053"/>
      <c r="AM801" s="1053"/>
      <c r="AN801" s="1054"/>
      <c r="AO801" s="1053"/>
      <c r="AP801" s="1105" t="s">
        <v>307</v>
      </c>
      <c r="BF801" s="1033"/>
      <c r="BH801" s="1035"/>
      <c r="BI801" s="1033"/>
      <c r="BL801" s="1033"/>
    </row>
    <row r="802" customFormat="false" ht="12" hidden="false" customHeight="true" outlineLevel="0" collapsed="false">
      <c r="A802" s="1044" t="n">
        <v>3</v>
      </c>
      <c r="B802" s="1052"/>
      <c r="C802" s="1053"/>
      <c r="D802" s="1053"/>
      <c r="E802" s="1054"/>
      <c r="F802" s="1053"/>
      <c r="G802" s="1053"/>
      <c r="H802" s="1054"/>
      <c r="I802" s="1053"/>
      <c r="J802" s="1048"/>
      <c r="K802" s="1049"/>
      <c r="L802" s="1049"/>
      <c r="M802" s="1050"/>
      <c r="N802" s="1049"/>
      <c r="O802" s="1049"/>
      <c r="P802" s="1050"/>
      <c r="Q802" s="1049"/>
      <c r="R802" s="1048"/>
      <c r="S802" s="1049"/>
      <c r="T802" s="1049"/>
      <c r="U802" s="1050"/>
      <c r="V802" s="1049"/>
      <c r="W802" s="1049"/>
      <c r="X802" s="1050"/>
      <c r="Y802" s="1049"/>
      <c r="Z802" s="1048"/>
      <c r="AA802" s="1049"/>
      <c r="AB802" s="1049"/>
      <c r="AC802" s="1050"/>
      <c r="AD802" s="1049"/>
      <c r="AE802" s="1049"/>
      <c r="AF802" s="1050"/>
      <c r="AG802" s="1104"/>
      <c r="AH802" s="1078"/>
      <c r="AI802" s="1095"/>
      <c r="AJ802" s="1095"/>
      <c r="AK802" s="1095"/>
      <c r="AL802" s="1095"/>
      <c r="AM802" s="1095"/>
      <c r="AN802" s="1095"/>
      <c r="AO802" s="1095"/>
      <c r="AP802" s="1048"/>
      <c r="BF802" s="1033"/>
      <c r="BH802" s="1035"/>
      <c r="BI802" s="1033"/>
      <c r="BL802" s="1033"/>
    </row>
    <row r="803" customFormat="false" ht="12" hidden="false" customHeight="true" outlineLevel="0" collapsed="false">
      <c r="A803" s="1044"/>
      <c r="B803" s="1049"/>
      <c r="C803" s="1090"/>
      <c r="D803" s="1090"/>
      <c r="E803" s="1090"/>
      <c r="F803" s="1090"/>
      <c r="G803" s="1090"/>
      <c r="H803" s="1090"/>
      <c r="I803" s="1090"/>
      <c r="J803" s="1087" t="n">
        <v>3</v>
      </c>
      <c r="K803" s="1049"/>
      <c r="L803" s="1049"/>
      <c r="M803" s="1050"/>
      <c r="N803" s="1049"/>
      <c r="O803" s="1049"/>
      <c r="P803" s="1050"/>
      <c r="Q803" s="1049"/>
      <c r="R803" s="1048"/>
      <c r="S803" s="1049"/>
      <c r="T803" s="1049"/>
      <c r="U803" s="1050"/>
      <c r="V803" s="1049"/>
      <c r="W803" s="1049"/>
      <c r="X803" s="1050"/>
      <c r="Y803" s="1049"/>
      <c r="Z803" s="1048"/>
      <c r="AA803" s="1049"/>
      <c r="AB803" s="1049"/>
      <c r="AC803" s="1050"/>
      <c r="AD803" s="1049"/>
      <c r="AE803" s="1049"/>
      <c r="AF803" s="1050"/>
      <c r="AG803" s="1104"/>
      <c r="AH803" s="1077"/>
      <c r="AI803" s="1095"/>
      <c r="AJ803" s="1095"/>
      <c r="AK803" s="1095"/>
      <c r="AL803" s="1095"/>
      <c r="AM803" s="1095"/>
      <c r="AN803" s="1095"/>
      <c r="AO803" s="1095"/>
      <c r="AP803" s="1048"/>
      <c r="BF803" s="1033"/>
      <c r="BH803" s="1035"/>
      <c r="BI803" s="1033"/>
      <c r="BL803" s="1033"/>
    </row>
    <row r="804" customFormat="false" ht="12" hidden="false" customHeight="true" outlineLevel="0" collapsed="false">
      <c r="A804" s="1044"/>
      <c r="B804" s="1063"/>
      <c r="C804" s="1064" t="s">
        <v>136</v>
      </c>
      <c r="D804" s="1064"/>
      <c r="E804" s="1065"/>
      <c r="F804" s="1066"/>
      <c r="G804" s="1066"/>
      <c r="H804" s="1091" t="s">
        <v>306</v>
      </c>
      <c r="I804" s="1091"/>
      <c r="J804" s="1092"/>
      <c r="K804" s="1053"/>
      <c r="L804" s="1053"/>
      <c r="M804" s="1054"/>
      <c r="N804" s="1053"/>
      <c r="O804" s="1053"/>
      <c r="P804" s="1054"/>
      <c r="Q804" s="1053"/>
      <c r="R804" s="1048"/>
      <c r="S804" s="1049"/>
      <c r="T804" s="1049"/>
      <c r="U804" s="1050"/>
      <c r="V804" s="1049"/>
      <c r="W804" s="1049"/>
      <c r="X804" s="1050"/>
      <c r="Y804" s="1049"/>
      <c r="Z804" s="1048"/>
      <c r="AA804" s="1049"/>
      <c r="AB804" s="1049"/>
      <c r="AC804" s="1050"/>
      <c r="AD804" s="1049"/>
      <c r="AE804" s="1049"/>
      <c r="AF804" s="1050"/>
      <c r="AG804" s="1104"/>
      <c r="AH804" s="1048"/>
      <c r="AI804" s="1049"/>
      <c r="AJ804" s="1049"/>
      <c r="AK804" s="1050"/>
      <c r="AL804" s="1049"/>
      <c r="AM804" s="1049"/>
      <c r="AN804" s="1050"/>
      <c r="AO804" s="1073"/>
      <c r="BF804" s="1033"/>
      <c r="BH804" s="1035"/>
      <c r="BI804" s="1033"/>
      <c r="BL804" s="1033"/>
    </row>
    <row r="805" customFormat="false" ht="12" hidden="false" customHeight="true" outlineLevel="0" collapsed="false">
      <c r="A805" s="1044"/>
      <c r="B805" s="1049"/>
      <c r="C805" s="1073"/>
      <c r="D805" s="1073"/>
      <c r="E805" s="1074"/>
      <c r="F805" s="1073"/>
      <c r="G805" s="1073"/>
      <c r="H805" s="1074"/>
      <c r="I805" s="1073"/>
      <c r="J805" s="1078"/>
      <c r="K805" s="1076"/>
      <c r="L805" s="1076"/>
      <c r="M805" s="1076"/>
      <c r="N805" s="1076"/>
      <c r="O805" s="1076"/>
      <c r="P805" s="1076"/>
      <c r="Q805" s="1076"/>
      <c r="R805" s="1077"/>
      <c r="S805" s="1049"/>
      <c r="T805" s="1049"/>
      <c r="U805" s="1050"/>
      <c r="V805" s="1049"/>
      <c r="W805" s="1049"/>
      <c r="X805" s="1050"/>
      <c r="Y805" s="1049"/>
      <c r="Z805" s="1048"/>
      <c r="AA805" s="1049"/>
      <c r="AB805" s="1049"/>
      <c r="AC805" s="1050"/>
      <c r="AD805" s="1049"/>
      <c r="AE805" s="1049"/>
      <c r="AF805" s="1050"/>
      <c r="AG805" s="1104"/>
      <c r="AH805" s="1048"/>
      <c r="AI805" s="1049"/>
      <c r="AJ805" s="1049"/>
      <c r="AK805" s="1050"/>
      <c r="AL805" s="1049"/>
      <c r="AM805" s="1049"/>
      <c r="AN805" s="1050"/>
      <c r="AO805" s="1073"/>
      <c r="BF805" s="1033"/>
      <c r="BH805" s="1035"/>
      <c r="BI805" s="1033"/>
      <c r="BL805" s="1033"/>
    </row>
    <row r="806" customFormat="false" ht="12" hidden="false" customHeight="true" outlineLevel="0" collapsed="false">
      <c r="A806" s="1044" t="n">
        <v>14</v>
      </c>
      <c r="B806" s="1052"/>
      <c r="C806" s="1053"/>
      <c r="D806" s="1053"/>
      <c r="E806" s="1054"/>
      <c r="F806" s="1053"/>
      <c r="G806" s="1053"/>
      <c r="H806" s="1054"/>
      <c r="I806" s="1053"/>
      <c r="J806" s="1077"/>
      <c r="K806" s="1086"/>
      <c r="L806" s="1086"/>
      <c r="M806" s="1086"/>
      <c r="N806" s="1086"/>
      <c r="O806" s="1086"/>
      <c r="P806" s="1086"/>
      <c r="Q806" s="1086"/>
      <c r="R806" s="1087" t="n">
        <v>3</v>
      </c>
      <c r="S806" s="1046"/>
      <c r="T806" s="1046"/>
      <c r="U806" s="1047"/>
      <c r="V806" s="1046"/>
      <c r="W806" s="1046"/>
      <c r="X806" s="1047"/>
      <c r="Y806" s="1049"/>
      <c r="Z806" s="1048"/>
      <c r="AA806" s="1049"/>
      <c r="AB806" s="1049"/>
      <c r="AC806" s="1050"/>
      <c r="AD806" s="1049"/>
      <c r="AE806" s="1049"/>
      <c r="AF806" s="1050"/>
      <c r="AG806" s="1104"/>
      <c r="AH806" s="1048"/>
      <c r="AI806" s="1049"/>
      <c r="AJ806" s="1049"/>
      <c r="AK806" s="1050"/>
      <c r="AL806" s="1049"/>
      <c r="AM806" s="1049"/>
      <c r="AN806" s="1050"/>
      <c r="AO806" s="1073"/>
      <c r="BF806" s="1033"/>
      <c r="BH806" s="1035"/>
      <c r="BI806" s="1033"/>
      <c r="BL806" s="1033"/>
    </row>
    <row r="807" customFormat="false" ht="12" hidden="false" customHeight="true" outlineLevel="0" collapsed="false">
      <c r="A807" s="1044"/>
      <c r="B807" s="1048"/>
      <c r="C807" s="1090"/>
      <c r="D807" s="1090"/>
      <c r="E807" s="1090"/>
      <c r="F807" s="1090"/>
      <c r="G807" s="1090"/>
      <c r="H807" s="1090"/>
      <c r="I807" s="1090"/>
      <c r="J807" s="1063"/>
      <c r="K807" s="1064" t="s">
        <v>136</v>
      </c>
      <c r="L807" s="1064"/>
      <c r="M807" s="1065"/>
      <c r="N807" s="1066"/>
      <c r="O807" s="1066"/>
      <c r="P807" s="1091" t="s">
        <v>306</v>
      </c>
      <c r="Q807" s="1091"/>
      <c r="R807" s="1092"/>
      <c r="S807" s="1053"/>
      <c r="T807" s="1053"/>
      <c r="U807" s="1054"/>
      <c r="V807" s="1053"/>
      <c r="W807" s="1053"/>
      <c r="X807" s="1054"/>
      <c r="Y807" s="1053"/>
      <c r="Z807" s="1048"/>
      <c r="AA807" s="1049"/>
      <c r="AB807" s="1049"/>
      <c r="AC807" s="1050"/>
      <c r="AD807" s="1049"/>
      <c r="AE807" s="1049"/>
      <c r="AF807" s="1050"/>
      <c r="AG807" s="1104"/>
      <c r="AH807" s="1048"/>
      <c r="AI807" s="1049"/>
      <c r="AJ807" s="1049"/>
      <c r="AK807" s="1050"/>
      <c r="AL807" s="1049"/>
      <c r="AM807" s="1049"/>
      <c r="AN807" s="1050"/>
      <c r="AO807" s="1073"/>
      <c r="BF807" s="1033"/>
      <c r="BH807" s="1035"/>
      <c r="BI807" s="1033"/>
      <c r="BL807" s="1033"/>
    </row>
    <row r="808" customFormat="false" ht="12" hidden="false" customHeight="true" outlineLevel="0" collapsed="false">
      <c r="A808" s="1044" t="n">
        <v>11</v>
      </c>
      <c r="B808" s="1052"/>
      <c r="C808" s="1053"/>
      <c r="D808" s="1053"/>
      <c r="E808" s="1054"/>
      <c r="F808" s="1053"/>
      <c r="G808" s="1053"/>
      <c r="H808" s="1054"/>
      <c r="I808" s="1053"/>
      <c r="J808" s="1048"/>
      <c r="K808" s="1073"/>
      <c r="L808" s="1073"/>
      <c r="M808" s="1074"/>
      <c r="N808" s="1073"/>
      <c r="O808" s="1073"/>
      <c r="P808" s="1074"/>
      <c r="Q808" s="1073"/>
      <c r="R808" s="1078"/>
      <c r="S808" s="1076"/>
      <c r="T808" s="1076"/>
      <c r="U808" s="1076"/>
      <c r="V808" s="1076"/>
      <c r="W808" s="1076"/>
      <c r="X808" s="1076"/>
      <c r="Y808" s="1076"/>
      <c r="Z808" s="1077"/>
      <c r="AA808" s="1049"/>
      <c r="AB808" s="1049"/>
      <c r="AC808" s="1050"/>
      <c r="AD808" s="1049"/>
      <c r="AE808" s="1049"/>
      <c r="AF808" s="1050"/>
      <c r="AG808" s="1104"/>
      <c r="AH808" s="1048"/>
      <c r="AI808" s="1049"/>
      <c r="AJ808" s="1049"/>
      <c r="AK808" s="1050"/>
      <c r="AL808" s="1049"/>
      <c r="AM808" s="1049"/>
      <c r="AN808" s="1050"/>
      <c r="AO808" s="1073"/>
      <c r="BF808" s="1033"/>
      <c r="BH808" s="1035"/>
      <c r="BI808" s="1033"/>
      <c r="BL808" s="1033"/>
    </row>
    <row r="809" customFormat="false" ht="12" hidden="false" customHeight="true" outlineLevel="0" collapsed="false">
      <c r="A809" s="1044"/>
      <c r="B809" s="1049"/>
      <c r="C809" s="1090"/>
      <c r="D809" s="1090"/>
      <c r="E809" s="1090"/>
      <c r="F809" s="1090"/>
      <c r="G809" s="1090"/>
      <c r="H809" s="1090"/>
      <c r="I809" s="1090"/>
      <c r="J809" s="1077"/>
      <c r="K809" s="1073"/>
      <c r="L809" s="1073"/>
      <c r="M809" s="1074"/>
      <c r="N809" s="1073"/>
      <c r="O809" s="1073"/>
      <c r="P809" s="1074"/>
      <c r="Q809" s="1073"/>
      <c r="R809" s="1077"/>
      <c r="S809" s="1095"/>
      <c r="T809" s="1095"/>
      <c r="U809" s="1095"/>
      <c r="V809" s="1095"/>
      <c r="W809" s="1095"/>
      <c r="X809" s="1095"/>
      <c r="Y809" s="1095"/>
      <c r="Z809" s="1077"/>
      <c r="AA809" s="1049"/>
      <c r="AB809" s="1049"/>
      <c r="AC809" s="1050"/>
      <c r="AD809" s="1049"/>
      <c r="AE809" s="1049"/>
      <c r="AF809" s="1050"/>
      <c r="AG809" s="1104"/>
      <c r="AH809" s="1048"/>
      <c r="AI809" s="1049"/>
      <c r="AJ809" s="1049"/>
      <c r="AK809" s="1050"/>
      <c r="AL809" s="1049"/>
      <c r="AM809" s="1049"/>
      <c r="AN809" s="1050"/>
      <c r="AO809" s="1073"/>
      <c r="BF809" s="1033"/>
      <c r="BH809" s="1035"/>
      <c r="BI809" s="1033"/>
      <c r="BL809" s="1033"/>
    </row>
    <row r="810" customFormat="false" ht="12" hidden="false" customHeight="true" outlineLevel="0" collapsed="false">
      <c r="A810" s="1044"/>
      <c r="B810" s="1063"/>
      <c r="C810" s="1064" t="s">
        <v>136</v>
      </c>
      <c r="D810" s="1064"/>
      <c r="E810" s="1065"/>
      <c r="F810" s="1066"/>
      <c r="G810" s="1066"/>
      <c r="H810" s="1091" t="s">
        <v>306</v>
      </c>
      <c r="I810" s="1091"/>
      <c r="J810" s="1092"/>
      <c r="K810" s="1053"/>
      <c r="L810" s="1053"/>
      <c r="M810" s="1054"/>
      <c r="N810" s="1053"/>
      <c r="O810" s="1053"/>
      <c r="P810" s="1054"/>
      <c r="Q810" s="1103"/>
      <c r="R810" s="1077"/>
      <c r="S810" s="1049"/>
      <c r="T810" s="1049"/>
      <c r="U810" s="1050"/>
      <c r="V810" s="1049"/>
      <c r="W810" s="1049"/>
      <c r="X810" s="1050"/>
      <c r="Y810" s="1104"/>
      <c r="Z810" s="1048"/>
      <c r="AA810" s="1049"/>
      <c r="AB810" s="1049"/>
      <c r="AC810" s="1050"/>
      <c r="AD810" s="1049"/>
      <c r="AE810" s="1049"/>
      <c r="AF810" s="1050"/>
      <c r="AG810" s="1104"/>
      <c r="AH810" s="1048"/>
      <c r="AI810" s="1049"/>
      <c r="AJ810" s="1049"/>
      <c r="AK810" s="1050"/>
      <c r="AL810" s="1049"/>
      <c r="AM810" s="1049"/>
      <c r="AN810" s="1050"/>
      <c r="AO810" s="1073"/>
      <c r="BF810" s="1033"/>
      <c r="BH810" s="1035"/>
      <c r="BI810" s="1033"/>
      <c r="BL810" s="1033"/>
    </row>
    <row r="811" customFormat="false" ht="12" hidden="false" customHeight="true" outlineLevel="0" collapsed="false">
      <c r="A811" s="1044"/>
      <c r="B811" s="1049"/>
      <c r="C811" s="1073"/>
      <c r="D811" s="1073"/>
      <c r="E811" s="1074"/>
      <c r="F811" s="1073"/>
      <c r="G811" s="1073"/>
      <c r="H811" s="1074"/>
      <c r="I811" s="1073"/>
      <c r="J811" s="1087" t="n">
        <v>6</v>
      </c>
      <c r="K811" s="1106"/>
      <c r="L811" s="1106"/>
      <c r="M811" s="1106"/>
      <c r="N811" s="1106"/>
      <c r="O811" s="1106"/>
      <c r="P811" s="1106"/>
      <c r="Q811" s="1106"/>
      <c r="R811" s="1048"/>
      <c r="S811" s="1049"/>
      <c r="T811" s="1049"/>
      <c r="U811" s="1050"/>
      <c r="V811" s="1049"/>
      <c r="W811" s="1049"/>
      <c r="X811" s="1050"/>
      <c r="Y811" s="1104"/>
      <c r="Z811" s="1048"/>
      <c r="AA811" s="1049"/>
      <c r="AB811" s="1049"/>
      <c r="AC811" s="1050"/>
      <c r="AD811" s="1049"/>
      <c r="AE811" s="1049"/>
      <c r="AF811" s="1050"/>
      <c r="AG811" s="1104"/>
      <c r="AH811" s="1048"/>
      <c r="AI811" s="1049"/>
      <c r="AJ811" s="1049"/>
      <c r="AK811" s="1050"/>
      <c r="AL811" s="1049"/>
      <c r="AM811" s="1049"/>
      <c r="AN811" s="1050"/>
      <c r="AO811" s="1073"/>
      <c r="BF811" s="1033"/>
      <c r="BH811" s="1035"/>
      <c r="BI811" s="1033"/>
      <c r="BL811" s="1033"/>
    </row>
    <row r="812" customFormat="false" ht="12" hidden="false" customHeight="true" outlineLevel="0" collapsed="false">
      <c r="A812" s="1044" t="n">
        <v>6</v>
      </c>
      <c r="B812" s="1052"/>
      <c r="C812" s="1053"/>
      <c r="D812" s="1053"/>
      <c r="E812" s="1054"/>
      <c r="F812" s="1053"/>
      <c r="G812" s="1053"/>
      <c r="H812" s="1054"/>
      <c r="I812" s="1053"/>
      <c r="J812" s="1077"/>
      <c r="K812" s="1095"/>
      <c r="L812" s="1095"/>
      <c r="M812" s="1095"/>
      <c r="N812" s="1095"/>
      <c r="O812" s="1095"/>
      <c r="P812" s="1095"/>
      <c r="Q812" s="1095"/>
      <c r="R812" s="1085"/>
      <c r="S812" s="1049"/>
      <c r="T812" s="1049"/>
      <c r="U812" s="1050"/>
      <c r="V812" s="1049"/>
      <c r="W812" s="1049"/>
      <c r="X812" s="1050"/>
      <c r="Y812" s="1104"/>
      <c r="Z812" s="1048"/>
      <c r="AA812" s="1046"/>
      <c r="AB812" s="1046"/>
      <c r="AC812" s="1047"/>
      <c r="AD812" s="1046"/>
      <c r="AE812" s="1046"/>
      <c r="AF812" s="1047"/>
      <c r="AG812" s="1104"/>
      <c r="AH812" s="1048"/>
      <c r="AI812" s="1049"/>
      <c r="AJ812" s="1049"/>
      <c r="AK812" s="1050"/>
      <c r="AL812" s="1049"/>
      <c r="AM812" s="1049"/>
      <c r="AN812" s="1050"/>
      <c r="AO812" s="1073"/>
      <c r="BF812" s="1033"/>
      <c r="BH812" s="1035"/>
      <c r="BI812" s="1033"/>
      <c r="BL812" s="1033"/>
    </row>
    <row r="813" customFormat="false" ht="12" hidden="false" customHeight="true" outlineLevel="0" collapsed="false">
      <c r="A813" s="1044"/>
      <c r="B813" s="1048"/>
      <c r="C813" s="1090"/>
      <c r="D813" s="1090"/>
      <c r="E813" s="1090"/>
      <c r="F813" s="1090"/>
      <c r="G813" s="1090"/>
      <c r="H813" s="1090"/>
      <c r="I813" s="1090"/>
      <c r="J813" s="1048"/>
      <c r="K813" s="1049"/>
      <c r="L813" s="1049"/>
      <c r="M813" s="1050"/>
      <c r="N813" s="1049"/>
      <c r="O813" s="1049"/>
      <c r="P813" s="1050"/>
      <c r="Q813" s="1049"/>
      <c r="R813" s="1063"/>
      <c r="S813" s="1064" t="s">
        <v>136</v>
      </c>
      <c r="T813" s="1064"/>
      <c r="U813" s="1065"/>
      <c r="V813" s="1066"/>
      <c r="W813" s="1066"/>
      <c r="X813" s="1091" t="s">
        <v>306</v>
      </c>
      <c r="Y813" s="1091"/>
      <c r="Z813" s="1092"/>
      <c r="AA813" s="1053"/>
      <c r="AB813" s="1053"/>
      <c r="AC813" s="1054"/>
      <c r="AD813" s="1053"/>
      <c r="AE813" s="1053"/>
      <c r="AF813" s="1054"/>
      <c r="AG813" s="1103"/>
      <c r="AH813" s="1077"/>
      <c r="AI813" s="1049"/>
      <c r="AJ813" s="1049"/>
      <c r="AK813" s="1050"/>
      <c r="AL813" s="1049"/>
      <c r="AM813" s="1049"/>
      <c r="AN813" s="1050"/>
      <c r="AO813" s="1073"/>
      <c r="BF813" s="1033"/>
      <c r="BH813" s="1035"/>
      <c r="BI813" s="1033"/>
      <c r="BL813" s="1033"/>
    </row>
    <row r="814" customFormat="false" ht="12" hidden="false" customHeight="true" outlineLevel="0" collapsed="false">
      <c r="A814" s="1044" t="n">
        <v>7</v>
      </c>
      <c r="B814" s="1052"/>
      <c r="C814" s="1053"/>
      <c r="D814" s="1053"/>
      <c r="E814" s="1054"/>
      <c r="F814" s="1053"/>
      <c r="G814" s="1053"/>
      <c r="H814" s="1054"/>
      <c r="I814" s="1053"/>
      <c r="J814" s="1048"/>
      <c r="K814" s="1049"/>
      <c r="L814" s="1049"/>
      <c r="M814" s="1050"/>
      <c r="N814" s="1049"/>
      <c r="O814" s="1049"/>
      <c r="P814" s="1050"/>
      <c r="Q814" s="1049"/>
      <c r="R814" s="1048"/>
      <c r="S814" s="1049"/>
      <c r="T814" s="1049"/>
      <c r="U814" s="1050"/>
      <c r="V814" s="1049"/>
      <c r="W814" s="1049"/>
      <c r="X814" s="1050"/>
      <c r="Y814" s="1104"/>
      <c r="Z814" s="1087" t="n">
        <v>2</v>
      </c>
      <c r="AA814" s="1106"/>
      <c r="AB814" s="1106"/>
      <c r="AC814" s="1106"/>
      <c r="AD814" s="1106"/>
      <c r="AE814" s="1106"/>
      <c r="AF814" s="1106"/>
      <c r="AG814" s="1106"/>
      <c r="AH814" s="1048"/>
      <c r="AI814" s="1073"/>
      <c r="AJ814" s="1073"/>
      <c r="AK814" s="1074"/>
      <c r="AL814" s="1073"/>
      <c r="AM814" s="1073"/>
      <c r="AN814" s="1074"/>
      <c r="AO814" s="1073"/>
      <c r="BF814" s="1033"/>
      <c r="BH814" s="1035"/>
      <c r="BI814" s="1033"/>
      <c r="BL814" s="1033"/>
    </row>
    <row r="815" customFormat="false" ht="12" hidden="false" customHeight="true" outlineLevel="0" collapsed="false">
      <c r="A815" s="1044"/>
      <c r="B815" s="1049"/>
      <c r="C815" s="1090"/>
      <c r="D815" s="1090"/>
      <c r="E815" s="1090"/>
      <c r="F815" s="1090"/>
      <c r="G815" s="1090"/>
      <c r="H815" s="1090"/>
      <c r="I815" s="1090"/>
      <c r="J815" s="1087" t="n">
        <v>7</v>
      </c>
      <c r="K815" s="1049"/>
      <c r="L815" s="1049"/>
      <c r="M815" s="1050"/>
      <c r="N815" s="1049"/>
      <c r="O815" s="1049"/>
      <c r="P815" s="1050"/>
      <c r="Q815" s="1049"/>
      <c r="R815" s="1048"/>
      <c r="S815" s="1049"/>
      <c r="T815" s="1049"/>
      <c r="U815" s="1050"/>
      <c r="V815" s="1049"/>
      <c r="W815" s="1049"/>
      <c r="X815" s="1050"/>
      <c r="Y815" s="1104"/>
      <c r="Z815" s="1077"/>
      <c r="AA815" s="1095"/>
      <c r="AB815" s="1095"/>
      <c r="AC815" s="1095"/>
      <c r="AD815" s="1095"/>
      <c r="AE815" s="1095"/>
      <c r="AF815" s="1095"/>
      <c r="AG815" s="1095"/>
      <c r="AH815" s="1085"/>
      <c r="AI815" s="1107"/>
      <c r="AJ815" s="1107"/>
      <c r="AK815" s="1108"/>
      <c r="AL815" s="1107"/>
      <c r="AM815" s="1107"/>
      <c r="AN815" s="1108"/>
      <c r="AO815" s="1073"/>
      <c r="BF815" s="1033"/>
      <c r="BH815" s="1035"/>
      <c r="BI815" s="1033"/>
      <c r="BL815" s="1033"/>
    </row>
    <row r="816" customFormat="false" ht="12" hidden="false" customHeight="true" outlineLevel="0" collapsed="false">
      <c r="A816" s="1044"/>
      <c r="B816" s="1063"/>
      <c r="C816" s="1064" t="s">
        <v>136</v>
      </c>
      <c r="D816" s="1064"/>
      <c r="E816" s="1065"/>
      <c r="F816" s="1066"/>
      <c r="G816" s="1066"/>
      <c r="H816" s="1091" t="s">
        <v>306</v>
      </c>
      <c r="I816" s="1091"/>
      <c r="J816" s="1092"/>
      <c r="K816" s="1053"/>
      <c r="L816" s="1053"/>
      <c r="M816" s="1054"/>
      <c r="N816" s="1053"/>
      <c r="O816" s="1053"/>
      <c r="P816" s="1054"/>
      <c r="Q816" s="1053"/>
      <c r="R816" s="1048"/>
      <c r="S816" s="1049"/>
      <c r="T816" s="1049"/>
      <c r="U816" s="1050"/>
      <c r="V816" s="1049"/>
      <c r="W816" s="1049"/>
      <c r="X816" s="1050"/>
      <c r="Y816" s="1104"/>
      <c r="Z816" s="1048"/>
      <c r="AA816" s="1049"/>
      <c r="AB816" s="1049"/>
      <c r="AC816" s="1050"/>
      <c r="AD816" s="1049"/>
      <c r="AE816" s="1049"/>
      <c r="AF816" s="1050"/>
      <c r="AG816" s="1049"/>
      <c r="AH816" s="1048"/>
      <c r="AI816" s="1049"/>
      <c r="AJ816" s="1049"/>
      <c r="AK816" s="1050"/>
      <c r="AL816" s="1049"/>
      <c r="AM816" s="1049"/>
      <c r="AN816" s="1050"/>
      <c r="AO816" s="1073"/>
      <c r="BF816" s="1033"/>
      <c r="BH816" s="1035"/>
      <c r="BI816" s="1033"/>
      <c r="BL816" s="1033"/>
    </row>
    <row r="817" customFormat="false" ht="12" hidden="false" customHeight="true" outlineLevel="0" collapsed="false">
      <c r="A817" s="1044"/>
      <c r="B817" s="1049"/>
      <c r="C817" s="1073"/>
      <c r="D817" s="1073"/>
      <c r="E817" s="1074"/>
      <c r="F817" s="1073"/>
      <c r="G817" s="1073"/>
      <c r="H817" s="1074"/>
      <c r="I817" s="1073"/>
      <c r="J817" s="1078"/>
      <c r="K817" s="1076"/>
      <c r="L817" s="1076"/>
      <c r="M817" s="1076"/>
      <c r="N817" s="1076"/>
      <c r="O817" s="1076"/>
      <c r="P817" s="1076"/>
      <c r="Q817" s="1076"/>
      <c r="R817" s="1077"/>
      <c r="S817" s="1049"/>
      <c r="T817" s="1049"/>
      <c r="U817" s="1050"/>
      <c r="V817" s="1049"/>
      <c r="W817" s="1049"/>
      <c r="X817" s="1050"/>
      <c r="Y817" s="1104"/>
      <c r="Z817" s="1048"/>
      <c r="AA817" s="1049"/>
      <c r="AB817" s="1049"/>
      <c r="AC817" s="1050"/>
      <c r="AD817" s="1049"/>
      <c r="AE817" s="1049"/>
      <c r="AF817" s="1050"/>
      <c r="AG817" s="1049"/>
      <c r="AH817" s="1049"/>
      <c r="AI817" s="1049"/>
      <c r="AJ817" s="1049"/>
      <c r="AK817" s="1050"/>
      <c r="AL817" s="1049"/>
      <c r="AM817" s="1049"/>
      <c r="AN817" s="1050"/>
      <c r="AO817" s="1049"/>
      <c r="BF817" s="1033"/>
      <c r="BH817" s="1035"/>
      <c r="BI817" s="1033"/>
      <c r="BL817" s="1033"/>
    </row>
    <row r="818" customFormat="false" ht="12" hidden="false" customHeight="true" outlineLevel="0" collapsed="false">
      <c r="A818" s="1044" t="n">
        <v>10</v>
      </c>
      <c r="B818" s="1052"/>
      <c r="C818" s="1053"/>
      <c r="D818" s="1053"/>
      <c r="E818" s="1054"/>
      <c r="F818" s="1053"/>
      <c r="G818" s="1053"/>
      <c r="H818" s="1054"/>
      <c r="I818" s="1053"/>
      <c r="J818" s="1077"/>
      <c r="K818" s="1086"/>
      <c r="L818" s="1086"/>
      <c r="M818" s="1086"/>
      <c r="N818" s="1086"/>
      <c r="O818" s="1086"/>
      <c r="P818" s="1086"/>
      <c r="Q818" s="1086"/>
      <c r="R818" s="1077"/>
      <c r="S818" s="1046"/>
      <c r="T818" s="1046"/>
      <c r="U818" s="1047"/>
      <c r="V818" s="1046"/>
      <c r="W818" s="1046"/>
      <c r="X818" s="1047"/>
      <c r="Y818" s="1104"/>
      <c r="Z818" s="1048"/>
      <c r="AA818" s="1049"/>
      <c r="AB818" s="1049"/>
      <c r="AC818" s="1050"/>
      <c r="AD818" s="1049"/>
      <c r="AE818" s="1049"/>
      <c r="AF818" s="1050"/>
      <c r="AG818" s="1049"/>
      <c r="AH818" s="1049"/>
      <c r="AI818" s="1049"/>
      <c r="AJ818" s="1049"/>
      <c r="AK818" s="1050"/>
      <c r="AL818" s="1049"/>
      <c r="AM818" s="1049"/>
      <c r="AN818" s="1050"/>
      <c r="AO818" s="1049"/>
      <c r="BF818" s="1033"/>
      <c r="BH818" s="1035"/>
      <c r="BI818" s="1033"/>
      <c r="BL818" s="1033"/>
    </row>
    <row r="819" customFormat="false" ht="12" hidden="false" customHeight="true" outlineLevel="0" collapsed="false">
      <c r="A819" s="1044"/>
      <c r="B819" s="1048"/>
      <c r="C819" s="1090"/>
      <c r="D819" s="1090"/>
      <c r="E819" s="1090"/>
      <c r="F819" s="1090"/>
      <c r="G819" s="1090"/>
      <c r="H819" s="1090"/>
      <c r="I819" s="1090"/>
      <c r="J819" s="1063"/>
      <c r="K819" s="1064" t="s">
        <v>136</v>
      </c>
      <c r="L819" s="1064"/>
      <c r="M819" s="1065"/>
      <c r="N819" s="1066"/>
      <c r="O819" s="1066"/>
      <c r="P819" s="1091" t="s">
        <v>306</v>
      </c>
      <c r="Q819" s="1091"/>
      <c r="R819" s="1092"/>
      <c r="S819" s="1053"/>
      <c r="T819" s="1053"/>
      <c r="U819" s="1054"/>
      <c r="V819" s="1053"/>
      <c r="W819" s="1053"/>
      <c r="X819" s="1054"/>
      <c r="Y819" s="1103"/>
      <c r="Z819" s="1077"/>
      <c r="AA819" s="1049"/>
      <c r="AB819" s="1049"/>
      <c r="AC819" s="1050"/>
      <c r="AD819" s="1049"/>
      <c r="AE819" s="1049"/>
      <c r="AF819" s="1050"/>
      <c r="AG819" s="1049"/>
      <c r="AH819" s="1049"/>
      <c r="AI819" s="1049"/>
      <c r="AJ819" s="1049"/>
      <c r="AK819" s="1050"/>
      <c r="AL819" s="1049"/>
      <c r="AM819" s="1049"/>
      <c r="AN819" s="1050"/>
      <c r="AO819" s="1049"/>
      <c r="BF819" s="1033"/>
      <c r="BH819" s="1035"/>
      <c r="BI819" s="1033"/>
      <c r="BL819" s="1033"/>
    </row>
    <row r="820" customFormat="false" ht="12" hidden="false" customHeight="true" outlineLevel="0" collapsed="false">
      <c r="A820" s="1044" t="n">
        <v>15</v>
      </c>
      <c r="B820" s="1052"/>
      <c r="C820" s="1053"/>
      <c r="D820" s="1053"/>
      <c r="E820" s="1054"/>
      <c r="F820" s="1053"/>
      <c r="G820" s="1053"/>
      <c r="H820" s="1054"/>
      <c r="I820" s="1053"/>
      <c r="J820" s="1048"/>
      <c r="K820" s="1073"/>
      <c r="L820" s="1073"/>
      <c r="M820" s="1074"/>
      <c r="N820" s="1073"/>
      <c r="O820" s="1073"/>
      <c r="P820" s="1074"/>
      <c r="Q820" s="1073"/>
      <c r="R820" s="1087" t="n">
        <v>2</v>
      </c>
      <c r="S820" s="1106"/>
      <c r="T820" s="1106"/>
      <c r="U820" s="1106"/>
      <c r="V820" s="1106"/>
      <c r="W820" s="1106"/>
      <c r="X820" s="1106"/>
      <c r="Y820" s="1106"/>
      <c r="Z820" s="1048"/>
      <c r="AA820" s="1049"/>
      <c r="AB820" s="1049"/>
      <c r="AC820" s="1050"/>
      <c r="AD820" s="1049"/>
      <c r="AE820" s="1049"/>
      <c r="AF820" s="1050"/>
      <c r="AG820" s="1049"/>
      <c r="AH820" s="1049"/>
      <c r="AI820" s="1049"/>
      <c r="AJ820" s="1049"/>
      <c r="AK820" s="1050"/>
      <c r="AL820" s="1049"/>
      <c r="AM820" s="1049"/>
      <c r="AN820" s="1050"/>
      <c r="AO820" s="1049"/>
      <c r="BF820" s="1033"/>
      <c r="BH820" s="1035"/>
      <c r="BI820" s="1033"/>
      <c r="BL820" s="1033"/>
    </row>
    <row r="821" customFormat="false" ht="12" hidden="false" customHeight="true" outlineLevel="0" collapsed="false">
      <c r="A821" s="1044"/>
      <c r="B821" s="1049"/>
      <c r="C821" s="1090"/>
      <c r="D821" s="1090"/>
      <c r="E821" s="1090"/>
      <c r="F821" s="1090"/>
      <c r="G821" s="1090"/>
      <c r="H821" s="1090"/>
      <c r="I821" s="1090"/>
      <c r="J821" s="1077"/>
      <c r="K821" s="1073"/>
      <c r="L821" s="1073"/>
      <c r="M821" s="1074"/>
      <c r="N821" s="1073"/>
      <c r="O821" s="1073"/>
      <c r="P821" s="1074"/>
      <c r="Q821" s="1073"/>
      <c r="R821" s="1077"/>
      <c r="S821" s="1095"/>
      <c r="T821" s="1095"/>
      <c r="U821" s="1095"/>
      <c r="V821" s="1095"/>
      <c r="W821" s="1095"/>
      <c r="X821" s="1095"/>
      <c r="Y821" s="1095"/>
      <c r="Z821" s="1085"/>
      <c r="AA821" s="1049"/>
      <c r="AB821" s="1049"/>
      <c r="AC821" s="1050"/>
      <c r="AD821" s="1049"/>
      <c r="AE821" s="1049"/>
      <c r="AF821" s="1050"/>
      <c r="AG821" s="1049"/>
      <c r="AH821" s="1049"/>
      <c r="AI821" s="1049"/>
      <c r="AJ821" s="1049"/>
      <c r="AK821" s="1050"/>
      <c r="AL821" s="1049"/>
      <c r="AM821" s="1049"/>
      <c r="AN821" s="1050"/>
      <c r="AO821" s="1049"/>
      <c r="BF821" s="1033"/>
      <c r="BH821" s="1035"/>
      <c r="BI821" s="1033"/>
      <c r="BL821" s="1033"/>
    </row>
    <row r="822" customFormat="false" ht="12" hidden="false" customHeight="true" outlineLevel="0" collapsed="false">
      <c r="A822" s="1044"/>
      <c r="B822" s="1063"/>
      <c r="C822" s="1064" t="s">
        <v>136</v>
      </c>
      <c r="D822" s="1064"/>
      <c r="E822" s="1065"/>
      <c r="F822" s="1066"/>
      <c r="G822" s="1066"/>
      <c r="H822" s="1091" t="s">
        <v>306</v>
      </c>
      <c r="I822" s="1091"/>
      <c r="J822" s="1092"/>
      <c r="K822" s="1053"/>
      <c r="L822" s="1053"/>
      <c r="M822" s="1054"/>
      <c r="N822" s="1053"/>
      <c r="O822" s="1053"/>
      <c r="P822" s="1054"/>
      <c r="Q822" s="1103"/>
      <c r="R822" s="1077"/>
      <c r="S822" s="1049"/>
      <c r="T822" s="1049"/>
      <c r="U822" s="1050"/>
      <c r="V822" s="1049"/>
      <c r="W822" s="1049"/>
      <c r="X822" s="1050"/>
      <c r="Y822" s="1049"/>
      <c r="Z822" s="1048"/>
      <c r="AA822" s="1049"/>
      <c r="AB822" s="1049"/>
      <c r="AC822" s="1050"/>
      <c r="AD822" s="1049"/>
      <c r="AE822" s="1049"/>
      <c r="AF822" s="1050"/>
      <c r="AG822" s="1049"/>
      <c r="AH822" s="1049"/>
      <c r="AI822" s="1049"/>
      <c r="AJ822" s="1049"/>
      <c r="AK822" s="1050"/>
      <c r="AL822" s="1049"/>
      <c r="AM822" s="1049"/>
      <c r="AN822" s="1050"/>
      <c r="AO822" s="1049"/>
      <c r="BF822" s="1033"/>
      <c r="BH822" s="1035"/>
      <c r="BI822" s="1033"/>
      <c r="BL822" s="1033"/>
    </row>
    <row r="823" customFormat="false" ht="12" hidden="false" customHeight="true" outlineLevel="0" collapsed="false">
      <c r="A823" s="1044"/>
      <c r="B823" s="1049"/>
      <c r="C823" s="1073"/>
      <c r="D823" s="1073"/>
      <c r="E823" s="1074"/>
      <c r="F823" s="1073"/>
      <c r="G823" s="1073"/>
      <c r="H823" s="1074"/>
      <c r="I823" s="1073"/>
      <c r="J823" s="1087" t="n">
        <v>2</v>
      </c>
      <c r="K823" s="1106"/>
      <c r="L823" s="1106"/>
      <c r="M823" s="1106"/>
      <c r="N823" s="1106"/>
      <c r="O823" s="1106"/>
      <c r="P823" s="1106"/>
      <c r="Q823" s="1106"/>
      <c r="R823" s="1048"/>
      <c r="S823" s="1049"/>
      <c r="T823" s="1049"/>
      <c r="U823" s="1050"/>
      <c r="V823" s="1049"/>
      <c r="W823" s="1049"/>
      <c r="X823" s="1050"/>
      <c r="Y823" s="1049"/>
      <c r="Z823" s="1048"/>
      <c r="AA823" s="1049"/>
      <c r="AB823" s="1049"/>
      <c r="AC823" s="1050"/>
      <c r="AD823" s="1049"/>
      <c r="AE823" s="1049"/>
      <c r="AF823" s="1050"/>
      <c r="AG823" s="1049"/>
      <c r="AH823" s="1049"/>
      <c r="AI823" s="1049"/>
      <c r="AJ823" s="1049"/>
      <c r="AK823" s="1050"/>
      <c r="AL823" s="1049"/>
      <c r="AM823" s="1049"/>
      <c r="AN823" s="1050"/>
      <c r="AO823" s="1049"/>
      <c r="BF823" s="1033"/>
      <c r="BH823" s="1035"/>
      <c r="BI823" s="1033"/>
      <c r="BL823" s="1033"/>
    </row>
    <row r="824" customFormat="false" ht="12" hidden="false" customHeight="true" outlineLevel="0" collapsed="false">
      <c r="A824" s="1044" t="n">
        <v>2</v>
      </c>
      <c r="B824" s="1052"/>
      <c r="C824" s="1053"/>
      <c r="D824" s="1053"/>
      <c r="E824" s="1054"/>
      <c r="F824" s="1053"/>
      <c r="G824" s="1053"/>
      <c r="H824" s="1054"/>
      <c r="I824" s="1053"/>
      <c r="J824" s="1077"/>
      <c r="K824" s="1095"/>
      <c r="L824" s="1095"/>
      <c r="M824" s="1095"/>
      <c r="N824" s="1095"/>
      <c r="O824" s="1095"/>
      <c r="P824" s="1095"/>
      <c r="Q824" s="1095"/>
      <c r="R824" s="1085"/>
      <c r="S824" s="1049"/>
      <c r="T824" s="1049"/>
      <c r="U824" s="1050"/>
      <c r="V824" s="1049"/>
      <c r="W824" s="1049"/>
      <c r="X824" s="1050"/>
      <c r="Y824" s="1049"/>
      <c r="Z824" s="1048"/>
      <c r="AA824" s="1049"/>
      <c r="AB824" s="1049"/>
      <c r="AC824" s="1050"/>
      <c r="AD824" s="1049"/>
      <c r="AE824" s="1049"/>
      <c r="AF824" s="1050"/>
      <c r="AG824" s="1049"/>
      <c r="AH824" s="1049"/>
      <c r="AI824" s="1049"/>
      <c r="AJ824" s="1049"/>
      <c r="AK824" s="1050"/>
      <c r="AL824" s="1049"/>
      <c r="AM824" s="1049"/>
      <c r="AN824" s="1050"/>
      <c r="AO824" s="1049"/>
      <c r="BF824" s="1033"/>
      <c r="BH824" s="1035"/>
      <c r="BI824" s="1033"/>
      <c r="BL824" s="1033"/>
    </row>
    <row r="825" customFormat="false" ht="12" hidden="false" customHeight="true" outlineLevel="0" collapsed="false">
      <c r="A825" s="1048"/>
      <c r="B825" s="1048"/>
      <c r="C825" s="1090"/>
      <c r="D825" s="1090"/>
      <c r="E825" s="1090"/>
      <c r="F825" s="1090"/>
      <c r="G825" s="1090"/>
      <c r="H825" s="1090"/>
      <c r="I825" s="1090"/>
      <c r="J825" s="1048"/>
      <c r="K825" s="1049"/>
      <c r="L825" s="1049"/>
      <c r="M825" s="1050"/>
      <c r="N825" s="1049"/>
      <c r="O825" s="1049"/>
      <c r="P825" s="1050"/>
      <c r="Q825" s="1049"/>
      <c r="R825" s="1048"/>
      <c r="S825" s="1049"/>
      <c r="T825" s="1049"/>
      <c r="U825" s="1050"/>
      <c r="V825" s="1049"/>
      <c r="W825" s="1049"/>
      <c r="X825" s="1050"/>
      <c r="Y825" s="1049"/>
      <c r="Z825" s="1048"/>
      <c r="AA825" s="1049"/>
      <c r="AB825" s="1049"/>
      <c r="AC825" s="1050"/>
      <c r="AD825" s="1049"/>
      <c r="AE825" s="1049"/>
      <c r="AF825" s="1050"/>
      <c r="AG825" s="1049"/>
      <c r="AH825" s="1049"/>
      <c r="AI825" s="1049"/>
      <c r="AJ825" s="1049"/>
      <c r="AK825" s="1050"/>
      <c r="AL825" s="1049"/>
      <c r="AM825" s="1049"/>
      <c r="AN825" s="1050"/>
      <c r="AO825" s="1049"/>
      <c r="BF825" s="1033"/>
      <c r="BH825" s="1035"/>
      <c r="BI825" s="1033"/>
      <c r="BL825" s="1033"/>
    </row>
    <row r="826" customFormat="false" ht="15.75" hidden="false" customHeight="false" outlineLevel="0" collapsed="false">
      <c r="A826" s="1033"/>
      <c r="E826" s="1033"/>
      <c r="H826" s="1033"/>
    </row>
    <row r="827" customFormat="false" ht="15.75" hidden="false" customHeight="false" outlineLevel="0" collapsed="false">
      <c r="A827" s="1033"/>
      <c r="E827" s="1033"/>
      <c r="H827" s="1033"/>
    </row>
    <row r="828" customFormat="false" ht="15.75" hidden="false" customHeight="false" outlineLevel="0" collapsed="false">
      <c r="A828" s="1033"/>
      <c r="E828" s="1033"/>
      <c r="H828" s="1033"/>
    </row>
    <row r="829" customFormat="false" ht="15.75" hidden="false" customHeight="false" outlineLevel="0" collapsed="false">
      <c r="A829" s="1033"/>
      <c r="E829" s="1033"/>
      <c r="H829" s="1033"/>
    </row>
    <row r="830" customFormat="false" ht="15.75" hidden="false" customHeight="false" outlineLevel="0" collapsed="false">
      <c r="A830" s="1033"/>
      <c r="E830" s="1033"/>
      <c r="H830" s="1033"/>
    </row>
    <row r="831" customFormat="false" ht="15.75" hidden="false" customHeight="false" outlineLevel="0" collapsed="false">
      <c r="A831" s="1033"/>
      <c r="E831" s="1033"/>
      <c r="H831" s="1033"/>
    </row>
    <row r="832" customFormat="false" ht="15.75" hidden="false" customHeight="false" outlineLevel="0" collapsed="false">
      <c r="A832" s="1033"/>
      <c r="E832" s="1033"/>
      <c r="H832" s="1033"/>
    </row>
    <row r="833" customFormat="false" ht="15.75" hidden="false" customHeight="false" outlineLevel="0" collapsed="false">
      <c r="A833" s="1033"/>
      <c r="E833" s="1033"/>
      <c r="H833" s="1033"/>
    </row>
    <row r="834" customFormat="false" ht="15.75" hidden="false" customHeight="false" outlineLevel="0" collapsed="false">
      <c r="A834" s="1033"/>
      <c r="E834" s="1033"/>
      <c r="H834" s="1033"/>
    </row>
    <row r="835" customFormat="false" ht="15.75" hidden="false" customHeight="false" outlineLevel="0" collapsed="false">
      <c r="A835" s="1033"/>
      <c r="E835" s="1033"/>
      <c r="H835" s="1033"/>
    </row>
    <row r="836" customFormat="false" ht="15.75" hidden="false" customHeight="false" outlineLevel="0" collapsed="false">
      <c r="A836" s="1033"/>
      <c r="E836" s="1033"/>
      <c r="H836" s="1033"/>
    </row>
    <row r="837" customFormat="false" ht="15.75" hidden="false" customHeight="false" outlineLevel="0" collapsed="false">
      <c r="A837" s="1033"/>
      <c r="E837" s="1033"/>
      <c r="H837" s="1033"/>
    </row>
    <row r="838" customFormat="false" ht="15.75" hidden="false" customHeight="false" outlineLevel="0" collapsed="false">
      <c r="A838" s="1033"/>
      <c r="E838" s="1033"/>
      <c r="H838" s="1033"/>
    </row>
    <row r="839" customFormat="false" ht="15.75" hidden="false" customHeight="false" outlineLevel="0" collapsed="false">
      <c r="A839" s="1033"/>
      <c r="E839" s="1033"/>
      <c r="H839" s="1033"/>
    </row>
    <row r="840" customFormat="false" ht="15.75" hidden="false" customHeight="false" outlineLevel="0" collapsed="false">
      <c r="A840" s="1033"/>
      <c r="E840" s="1033"/>
      <c r="H840" s="1033"/>
    </row>
    <row r="841" customFormat="false" ht="15.75" hidden="false" customHeight="false" outlineLevel="0" collapsed="false">
      <c r="A841" s="1033"/>
      <c r="E841" s="1033"/>
      <c r="H841" s="1033"/>
    </row>
    <row r="842" customFormat="false" ht="15.75" hidden="false" customHeight="false" outlineLevel="0" collapsed="false">
      <c r="A842" s="1033"/>
      <c r="E842" s="1033"/>
      <c r="H842" s="1033"/>
    </row>
    <row r="843" customFormat="false" ht="15.75" hidden="false" customHeight="false" outlineLevel="0" collapsed="false">
      <c r="A843" s="1033"/>
      <c r="E843" s="1033"/>
      <c r="H843" s="1033"/>
    </row>
    <row r="844" customFormat="false" ht="15.75" hidden="false" customHeight="false" outlineLevel="0" collapsed="false">
      <c r="A844" s="1033"/>
      <c r="E844" s="1033"/>
      <c r="H844" s="1033"/>
    </row>
    <row r="845" customFormat="false" ht="15.75" hidden="false" customHeight="false" outlineLevel="0" collapsed="false">
      <c r="A845" s="1033"/>
      <c r="E845" s="1033"/>
      <c r="H845" s="1033"/>
    </row>
    <row r="846" customFormat="false" ht="15.75" hidden="false" customHeight="false" outlineLevel="0" collapsed="false">
      <c r="A846" s="1033"/>
      <c r="E846" s="1033"/>
      <c r="H846" s="1033"/>
    </row>
    <row r="847" customFormat="false" ht="15.75" hidden="false" customHeight="false" outlineLevel="0" collapsed="false">
      <c r="A847" s="1033"/>
      <c r="E847" s="1033"/>
      <c r="H847" s="1033"/>
    </row>
    <row r="848" customFormat="false" ht="15.75" hidden="false" customHeight="false" outlineLevel="0" collapsed="false">
      <c r="A848" s="1033"/>
      <c r="E848" s="1033"/>
      <c r="H848" s="1033"/>
    </row>
    <row r="849" customFormat="false" ht="15.75" hidden="false" customHeight="false" outlineLevel="0" collapsed="false">
      <c r="A849" s="1033"/>
      <c r="E849" s="1033"/>
      <c r="H849" s="1033"/>
    </row>
    <row r="850" customFormat="false" ht="15.75" hidden="false" customHeight="false" outlineLevel="0" collapsed="false">
      <c r="A850" s="1033"/>
      <c r="E850" s="1033"/>
      <c r="H850" s="1033"/>
    </row>
    <row r="851" customFormat="false" ht="15.75" hidden="false" customHeight="false" outlineLevel="0" collapsed="false">
      <c r="A851" s="1033"/>
      <c r="E851" s="1033"/>
      <c r="H851" s="1033"/>
    </row>
    <row r="852" customFormat="false" ht="15.75" hidden="false" customHeight="false" outlineLevel="0" collapsed="false">
      <c r="A852" s="1033"/>
      <c r="E852" s="1033"/>
      <c r="H852" s="1033"/>
    </row>
    <row r="853" customFormat="false" ht="15.75" hidden="false" customHeight="false" outlineLevel="0" collapsed="false">
      <c r="A853" s="1033"/>
      <c r="E853" s="1033"/>
      <c r="H853" s="1033"/>
    </row>
    <row r="854" customFormat="false" ht="15.75" hidden="false" customHeight="false" outlineLevel="0" collapsed="false">
      <c r="A854" s="1033"/>
      <c r="E854" s="1033"/>
      <c r="H854" s="1033"/>
    </row>
    <row r="855" customFormat="false" ht="15.75" hidden="false" customHeight="false" outlineLevel="0" collapsed="false">
      <c r="A855" s="1033"/>
      <c r="E855" s="1033"/>
      <c r="H855" s="1033"/>
    </row>
    <row r="856" customFormat="false" ht="15.75" hidden="false" customHeight="false" outlineLevel="0" collapsed="false">
      <c r="A856" s="1033"/>
      <c r="E856" s="1033"/>
      <c r="H856" s="1033"/>
    </row>
    <row r="857" customFormat="false" ht="15.75" hidden="false" customHeight="false" outlineLevel="0" collapsed="false">
      <c r="A857" s="1033"/>
      <c r="E857" s="1033"/>
      <c r="H857" s="1033"/>
    </row>
    <row r="858" customFormat="false" ht="15.75" hidden="false" customHeight="false" outlineLevel="0" collapsed="false">
      <c r="A858" s="1033"/>
      <c r="E858" s="1033"/>
      <c r="H858" s="1033"/>
    </row>
    <row r="859" customFormat="false" ht="15.75" hidden="false" customHeight="false" outlineLevel="0" collapsed="false">
      <c r="A859" s="1033"/>
      <c r="E859" s="1033"/>
      <c r="H859" s="1033"/>
    </row>
    <row r="860" customFormat="false" ht="15.75" hidden="false" customHeight="false" outlineLevel="0" collapsed="false">
      <c r="A860" s="1033"/>
      <c r="E860" s="1033"/>
      <c r="H860" s="1033"/>
    </row>
    <row r="861" customFormat="false" ht="15.75" hidden="false" customHeight="false" outlineLevel="0" collapsed="false">
      <c r="A861" s="1033"/>
      <c r="E861" s="1033"/>
      <c r="H861" s="1033"/>
    </row>
    <row r="862" customFormat="false" ht="15.75" hidden="false" customHeight="false" outlineLevel="0" collapsed="false">
      <c r="A862" s="1033"/>
      <c r="E862" s="1033"/>
      <c r="H862" s="1033"/>
    </row>
    <row r="863" customFormat="false" ht="15.75" hidden="false" customHeight="false" outlineLevel="0" collapsed="false">
      <c r="A863" s="1033"/>
      <c r="E863" s="1033"/>
      <c r="H863" s="1033"/>
    </row>
    <row r="864" customFormat="false" ht="15.75" hidden="false" customHeight="false" outlineLevel="0" collapsed="false">
      <c r="A864" s="1033"/>
      <c r="E864" s="1033"/>
      <c r="H864" s="1033"/>
    </row>
    <row r="865" customFormat="false" ht="15.75" hidden="false" customHeight="false" outlineLevel="0" collapsed="false">
      <c r="A865" s="1033"/>
      <c r="E865" s="1033"/>
      <c r="H865" s="1033"/>
    </row>
    <row r="866" customFormat="false" ht="15.75" hidden="false" customHeight="false" outlineLevel="0" collapsed="false">
      <c r="A866" s="1033"/>
      <c r="E866" s="1033"/>
      <c r="H866" s="1033"/>
    </row>
    <row r="867" customFormat="false" ht="15.75" hidden="false" customHeight="false" outlineLevel="0" collapsed="false">
      <c r="A867" s="1033"/>
      <c r="E867" s="1033"/>
      <c r="H867" s="1033"/>
    </row>
    <row r="868" customFormat="false" ht="15.75" hidden="false" customHeight="false" outlineLevel="0" collapsed="false">
      <c r="A868" s="1033"/>
      <c r="E868" s="1033"/>
      <c r="H868" s="1033"/>
    </row>
    <row r="869" customFormat="false" ht="15.75" hidden="false" customHeight="false" outlineLevel="0" collapsed="false">
      <c r="A869" s="1033"/>
      <c r="E869" s="1033"/>
      <c r="H869" s="1033"/>
    </row>
    <row r="870" customFormat="false" ht="15.75" hidden="false" customHeight="false" outlineLevel="0" collapsed="false">
      <c r="A870" s="1033"/>
      <c r="E870" s="1033"/>
      <c r="H870" s="1033"/>
    </row>
    <row r="871" customFormat="false" ht="15.75" hidden="false" customHeight="false" outlineLevel="0" collapsed="false">
      <c r="A871" s="1033"/>
      <c r="E871" s="1033"/>
      <c r="H871" s="1033"/>
    </row>
    <row r="872" customFormat="false" ht="15.75" hidden="false" customHeight="false" outlineLevel="0" collapsed="false">
      <c r="A872" s="1033"/>
      <c r="E872" s="1033"/>
      <c r="H872" s="1033"/>
    </row>
    <row r="873" customFormat="false" ht="15.75" hidden="false" customHeight="false" outlineLevel="0" collapsed="false">
      <c r="A873" s="1033"/>
      <c r="E873" s="1033"/>
      <c r="H873" s="1033"/>
    </row>
    <row r="874" customFormat="false" ht="15.75" hidden="false" customHeight="false" outlineLevel="0" collapsed="false">
      <c r="A874" s="1033"/>
      <c r="E874" s="1033"/>
      <c r="H874" s="1033"/>
    </row>
    <row r="875" customFormat="false" ht="15.75" hidden="false" customHeight="false" outlineLevel="0" collapsed="false">
      <c r="A875" s="1033"/>
      <c r="E875" s="1033"/>
      <c r="H875" s="1033"/>
    </row>
    <row r="876" customFormat="false" ht="15.75" hidden="false" customHeight="false" outlineLevel="0" collapsed="false">
      <c r="A876" s="1033"/>
      <c r="E876" s="1033"/>
      <c r="H876" s="1033"/>
    </row>
    <row r="877" customFormat="false" ht="15.75" hidden="false" customHeight="false" outlineLevel="0" collapsed="false">
      <c r="A877" s="1033"/>
      <c r="E877" s="1033"/>
      <c r="H877" s="1033"/>
    </row>
    <row r="878" customFormat="false" ht="15.75" hidden="false" customHeight="false" outlineLevel="0" collapsed="false">
      <c r="A878" s="1033"/>
      <c r="E878" s="1033"/>
      <c r="H878" s="1033"/>
    </row>
    <row r="879" customFormat="false" ht="15.75" hidden="false" customHeight="false" outlineLevel="0" collapsed="false">
      <c r="A879" s="1033"/>
      <c r="E879" s="1033"/>
      <c r="H879" s="1033"/>
    </row>
    <row r="880" customFormat="false" ht="15.75" hidden="false" customHeight="false" outlineLevel="0" collapsed="false">
      <c r="A880" s="1033"/>
      <c r="E880" s="1033"/>
      <c r="H880" s="1033"/>
    </row>
    <row r="881" customFormat="false" ht="15.75" hidden="false" customHeight="false" outlineLevel="0" collapsed="false">
      <c r="A881" s="1033"/>
      <c r="E881" s="1033"/>
      <c r="H881" s="1033"/>
    </row>
    <row r="882" customFormat="false" ht="15.75" hidden="false" customHeight="false" outlineLevel="0" collapsed="false">
      <c r="A882" s="1033"/>
      <c r="E882" s="1033"/>
      <c r="H882" s="1033"/>
    </row>
    <row r="883" customFormat="false" ht="15.75" hidden="false" customHeight="false" outlineLevel="0" collapsed="false">
      <c r="A883" s="1033"/>
      <c r="E883" s="1033"/>
      <c r="H883" s="1033"/>
    </row>
    <row r="884" customFormat="false" ht="15.75" hidden="false" customHeight="false" outlineLevel="0" collapsed="false">
      <c r="A884" s="1033"/>
      <c r="E884" s="1033"/>
      <c r="H884" s="1033"/>
    </row>
    <row r="885" customFormat="false" ht="15.75" hidden="false" customHeight="false" outlineLevel="0" collapsed="false">
      <c r="A885" s="1033"/>
      <c r="E885" s="1033"/>
      <c r="H885" s="1033"/>
    </row>
    <row r="886" customFormat="false" ht="15.75" hidden="false" customHeight="false" outlineLevel="0" collapsed="false">
      <c r="A886" s="1033"/>
      <c r="E886" s="1033"/>
      <c r="H886" s="1033"/>
    </row>
    <row r="887" customFormat="false" ht="15.75" hidden="false" customHeight="false" outlineLevel="0" collapsed="false">
      <c r="A887" s="1033"/>
      <c r="E887" s="1033"/>
      <c r="H887" s="1033"/>
    </row>
    <row r="888" customFormat="false" ht="15.75" hidden="false" customHeight="false" outlineLevel="0" collapsed="false">
      <c r="A888" s="1033"/>
      <c r="E888" s="1033"/>
      <c r="H888" s="1033"/>
    </row>
    <row r="889" customFormat="false" ht="15.75" hidden="false" customHeight="false" outlineLevel="0" collapsed="false">
      <c r="A889" s="1033"/>
      <c r="E889" s="1033"/>
      <c r="H889" s="1033"/>
    </row>
    <row r="890" customFormat="false" ht="15.75" hidden="false" customHeight="false" outlineLevel="0" collapsed="false">
      <c r="A890" s="1033"/>
      <c r="E890" s="1033"/>
      <c r="H890" s="1033"/>
    </row>
    <row r="891" customFormat="false" ht="15.75" hidden="false" customHeight="false" outlineLevel="0" collapsed="false">
      <c r="A891" s="1033"/>
      <c r="E891" s="1033"/>
      <c r="H891" s="1033"/>
    </row>
    <row r="892" customFormat="false" ht="15.75" hidden="false" customHeight="false" outlineLevel="0" collapsed="false">
      <c r="A892" s="1033"/>
      <c r="E892" s="1033"/>
      <c r="H892" s="1033"/>
    </row>
    <row r="893" customFormat="false" ht="15.75" hidden="false" customHeight="false" outlineLevel="0" collapsed="false">
      <c r="A893" s="1033"/>
      <c r="E893" s="1033"/>
      <c r="H893" s="1033"/>
    </row>
    <row r="894" customFormat="false" ht="15.75" hidden="false" customHeight="false" outlineLevel="0" collapsed="false">
      <c r="A894" s="1033"/>
      <c r="E894" s="1033"/>
      <c r="H894" s="1033"/>
    </row>
    <row r="895" customFormat="false" ht="15.75" hidden="false" customHeight="false" outlineLevel="0" collapsed="false">
      <c r="A895" s="1033"/>
      <c r="E895" s="1033"/>
      <c r="H895" s="1033"/>
    </row>
    <row r="896" customFormat="false" ht="15.75" hidden="false" customHeight="false" outlineLevel="0" collapsed="false">
      <c r="A896" s="1033"/>
      <c r="E896" s="1033"/>
      <c r="H896" s="1033"/>
    </row>
    <row r="897" customFormat="false" ht="15.75" hidden="false" customHeight="false" outlineLevel="0" collapsed="false">
      <c r="A897" s="1033"/>
      <c r="E897" s="1033"/>
      <c r="H897" s="1033"/>
    </row>
    <row r="898" customFormat="false" ht="15.75" hidden="false" customHeight="false" outlineLevel="0" collapsed="false">
      <c r="A898" s="1033"/>
      <c r="E898" s="1033"/>
      <c r="H898" s="1033"/>
    </row>
    <row r="899" customFormat="false" ht="15.75" hidden="false" customHeight="false" outlineLevel="0" collapsed="false">
      <c r="A899" s="1033"/>
      <c r="E899" s="1033"/>
      <c r="H899" s="1033"/>
    </row>
    <row r="900" customFormat="false" ht="15.75" hidden="false" customHeight="false" outlineLevel="0" collapsed="false">
      <c r="A900" s="1033"/>
      <c r="E900" s="1033"/>
      <c r="H900" s="1033"/>
    </row>
    <row r="901" customFormat="false" ht="15.75" hidden="false" customHeight="false" outlineLevel="0" collapsed="false">
      <c r="A901" s="1033"/>
      <c r="E901" s="1033"/>
      <c r="H901" s="1033"/>
    </row>
    <row r="902" customFormat="false" ht="15.75" hidden="false" customHeight="false" outlineLevel="0" collapsed="false">
      <c r="A902" s="1033"/>
      <c r="E902" s="1033"/>
      <c r="H902" s="1033"/>
    </row>
    <row r="903" customFormat="false" ht="15.75" hidden="false" customHeight="false" outlineLevel="0" collapsed="false">
      <c r="A903" s="1033"/>
      <c r="E903" s="1033"/>
      <c r="H903" s="1033"/>
    </row>
    <row r="904" customFormat="false" ht="15.75" hidden="false" customHeight="false" outlineLevel="0" collapsed="false">
      <c r="A904" s="1033"/>
      <c r="E904" s="1033"/>
      <c r="H904" s="1033"/>
    </row>
    <row r="905" customFormat="false" ht="15.75" hidden="false" customHeight="false" outlineLevel="0" collapsed="false">
      <c r="A905" s="1033"/>
      <c r="E905" s="1033"/>
      <c r="H905" s="1033"/>
    </row>
    <row r="906" customFormat="false" ht="15.75" hidden="false" customHeight="false" outlineLevel="0" collapsed="false">
      <c r="A906" s="1033"/>
      <c r="E906" s="1033"/>
      <c r="H906" s="1033"/>
    </row>
    <row r="907" customFormat="false" ht="15.75" hidden="false" customHeight="false" outlineLevel="0" collapsed="false">
      <c r="A907" s="1033"/>
      <c r="E907" s="1033"/>
      <c r="H907" s="1033"/>
    </row>
    <row r="908" customFormat="false" ht="15.75" hidden="false" customHeight="false" outlineLevel="0" collapsed="false">
      <c r="A908" s="1033"/>
      <c r="E908" s="1033"/>
      <c r="H908" s="1033"/>
    </row>
    <row r="909" customFormat="false" ht="15.75" hidden="false" customHeight="false" outlineLevel="0" collapsed="false">
      <c r="A909" s="1033"/>
      <c r="E909" s="1033"/>
      <c r="H909" s="1033"/>
    </row>
    <row r="910" customFormat="false" ht="15.75" hidden="false" customHeight="false" outlineLevel="0" collapsed="false">
      <c r="A910" s="1033"/>
      <c r="E910" s="1033"/>
      <c r="H910" s="1033"/>
    </row>
    <row r="911" customFormat="false" ht="15.75" hidden="false" customHeight="false" outlineLevel="0" collapsed="false">
      <c r="A911" s="1033"/>
      <c r="E911" s="1033"/>
      <c r="H911" s="1033"/>
    </row>
    <row r="912" customFormat="false" ht="15.75" hidden="false" customHeight="false" outlineLevel="0" collapsed="false">
      <c r="A912" s="1033"/>
      <c r="E912" s="1033"/>
      <c r="H912" s="1033"/>
    </row>
    <row r="913" customFormat="false" ht="15.75" hidden="false" customHeight="false" outlineLevel="0" collapsed="false">
      <c r="A913" s="1033"/>
      <c r="E913" s="1033"/>
      <c r="H913" s="1033"/>
    </row>
    <row r="914" customFormat="false" ht="15.75" hidden="false" customHeight="false" outlineLevel="0" collapsed="false">
      <c r="A914" s="1033"/>
      <c r="E914" s="1033"/>
      <c r="H914" s="1033"/>
    </row>
    <row r="915" customFormat="false" ht="15.75" hidden="false" customHeight="false" outlineLevel="0" collapsed="false">
      <c r="A915" s="1033"/>
      <c r="E915" s="1033"/>
      <c r="H915" s="1033"/>
    </row>
    <row r="916" customFormat="false" ht="15.75" hidden="false" customHeight="false" outlineLevel="0" collapsed="false">
      <c r="A916" s="1033"/>
      <c r="E916" s="1033"/>
      <c r="H916" s="1033"/>
    </row>
    <row r="917" customFormat="false" ht="15.75" hidden="false" customHeight="false" outlineLevel="0" collapsed="false">
      <c r="A917" s="1033"/>
      <c r="E917" s="1033"/>
      <c r="H917" s="1033"/>
    </row>
    <row r="918" customFormat="false" ht="15.75" hidden="false" customHeight="false" outlineLevel="0" collapsed="false">
      <c r="A918" s="1033"/>
      <c r="E918" s="1033"/>
      <c r="H918" s="1033"/>
    </row>
    <row r="919" customFormat="false" ht="15.75" hidden="false" customHeight="false" outlineLevel="0" collapsed="false">
      <c r="A919" s="1033"/>
      <c r="E919" s="1033"/>
      <c r="H919" s="1033"/>
    </row>
    <row r="920" customFormat="false" ht="15.75" hidden="false" customHeight="false" outlineLevel="0" collapsed="false">
      <c r="A920" s="1033"/>
      <c r="E920" s="1033"/>
      <c r="H920" s="1033"/>
    </row>
    <row r="921" customFormat="false" ht="15.75" hidden="false" customHeight="false" outlineLevel="0" collapsed="false">
      <c r="A921" s="1033"/>
      <c r="E921" s="1033"/>
      <c r="H921" s="1033"/>
    </row>
    <row r="922" customFormat="false" ht="15.75" hidden="false" customHeight="false" outlineLevel="0" collapsed="false">
      <c r="A922" s="1033"/>
      <c r="E922" s="1033"/>
      <c r="H922" s="1033"/>
    </row>
    <row r="923" customFormat="false" ht="15.75" hidden="false" customHeight="false" outlineLevel="0" collapsed="false">
      <c r="A923" s="1033"/>
      <c r="E923" s="1033"/>
      <c r="H923" s="1033"/>
    </row>
    <row r="924" customFormat="false" ht="15.75" hidden="false" customHeight="false" outlineLevel="0" collapsed="false">
      <c r="A924" s="1033"/>
      <c r="E924" s="1033"/>
      <c r="H924" s="1033"/>
    </row>
    <row r="925" customFormat="false" ht="15.75" hidden="false" customHeight="false" outlineLevel="0" collapsed="false">
      <c r="A925" s="1033"/>
      <c r="E925" s="1033"/>
      <c r="H925" s="1033"/>
    </row>
    <row r="926" customFormat="false" ht="15.75" hidden="false" customHeight="false" outlineLevel="0" collapsed="false">
      <c r="A926" s="1033"/>
      <c r="E926" s="1033"/>
      <c r="H926" s="1033"/>
    </row>
    <row r="927" customFormat="false" ht="15.75" hidden="false" customHeight="false" outlineLevel="0" collapsed="false">
      <c r="A927" s="1033"/>
      <c r="E927" s="1033"/>
      <c r="H927" s="1033"/>
    </row>
    <row r="928" customFormat="false" ht="15.75" hidden="false" customHeight="false" outlineLevel="0" collapsed="false">
      <c r="A928" s="1033"/>
      <c r="E928" s="1033"/>
      <c r="H928" s="1033"/>
    </row>
    <row r="929" customFormat="false" ht="15.75" hidden="false" customHeight="false" outlineLevel="0" collapsed="false">
      <c r="A929" s="1033"/>
      <c r="E929" s="1033"/>
      <c r="H929" s="1033"/>
    </row>
    <row r="930" customFormat="false" ht="15.75" hidden="false" customHeight="false" outlineLevel="0" collapsed="false">
      <c r="A930" s="1033"/>
      <c r="E930" s="1033"/>
      <c r="H930" s="1033"/>
    </row>
    <row r="931" customFormat="false" ht="15.75" hidden="false" customHeight="false" outlineLevel="0" collapsed="false">
      <c r="A931" s="1033"/>
      <c r="E931" s="1033"/>
      <c r="H931" s="1033"/>
    </row>
    <row r="932" customFormat="false" ht="15.75" hidden="false" customHeight="false" outlineLevel="0" collapsed="false">
      <c r="A932" s="1033"/>
      <c r="E932" s="1033"/>
      <c r="H932" s="1033"/>
    </row>
    <row r="933" customFormat="false" ht="15.75" hidden="false" customHeight="false" outlineLevel="0" collapsed="false">
      <c r="A933" s="1033"/>
      <c r="E933" s="1033"/>
      <c r="H933" s="1033"/>
    </row>
    <row r="934" customFormat="false" ht="15.75" hidden="false" customHeight="false" outlineLevel="0" collapsed="false">
      <c r="A934" s="1033"/>
      <c r="E934" s="1033"/>
      <c r="H934" s="1033"/>
    </row>
    <row r="935" customFormat="false" ht="15.75" hidden="false" customHeight="false" outlineLevel="0" collapsed="false">
      <c r="A935" s="1033"/>
      <c r="E935" s="1033"/>
      <c r="H935" s="1033"/>
    </row>
    <row r="936" customFormat="false" ht="15.75" hidden="false" customHeight="false" outlineLevel="0" collapsed="false">
      <c r="A936" s="1033"/>
      <c r="E936" s="1033"/>
      <c r="H936" s="1033"/>
    </row>
    <row r="937" customFormat="false" ht="15.75" hidden="false" customHeight="false" outlineLevel="0" collapsed="false">
      <c r="A937" s="1033"/>
      <c r="E937" s="1033"/>
      <c r="H937" s="1033"/>
    </row>
    <row r="938" customFormat="false" ht="15.75" hidden="false" customHeight="false" outlineLevel="0" collapsed="false">
      <c r="A938" s="1033"/>
      <c r="E938" s="1033"/>
      <c r="H938" s="1033"/>
    </row>
    <row r="939" customFormat="false" ht="15.75" hidden="false" customHeight="false" outlineLevel="0" collapsed="false">
      <c r="A939" s="1033"/>
      <c r="E939" s="1033"/>
      <c r="H939" s="1033"/>
    </row>
    <row r="940" customFormat="false" ht="15.75" hidden="false" customHeight="false" outlineLevel="0" collapsed="false">
      <c r="A940" s="1033"/>
      <c r="E940" s="1033"/>
      <c r="H940" s="1033"/>
    </row>
    <row r="941" customFormat="false" ht="15.75" hidden="false" customHeight="false" outlineLevel="0" collapsed="false">
      <c r="A941" s="1033"/>
      <c r="E941" s="1033"/>
      <c r="H941" s="1033"/>
    </row>
    <row r="942" customFormat="false" ht="15.75" hidden="false" customHeight="false" outlineLevel="0" collapsed="false">
      <c r="A942" s="1033"/>
      <c r="E942" s="1033"/>
      <c r="H942" s="1033"/>
    </row>
    <row r="943" customFormat="false" ht="15.75" hidden="false" customHeight="false" outlineLevel="0" collapsed="false">
      <c r="A943" s="1033"/>
      <c r="E943" s="1033"/>
      <c r="H943" s="1033"/>
    </row>
    <row r="944" customFormat="false" ht="15.75" hidden="false" customHeight="false" outlineLevel="0" collapsed="false">
      <c r="A944" s="1033"/>
      <c r="E944" s="1033"/>
      <c r="H944" s="1033"/>
    </row>
    <row r="945" customFormat="false" ht="15.75" hidden="false" customHeight="false" outlineLevel="0" collapsed="false">
      <c r="A945" s="1033"/>
      <c r="E945" s="1033"/>
      <c r="H945" s="1033"/>
    </row>
    <row r="946" customFormat="false" ht="15.75" hidden="false" customHeight="false" outlineLevel="0" collapsed="false">
      <c r="A946" s="1033"/>
      <c r="E946" s="1033"/>
      <c r="H946" s="1033"/>
    </row>
    <row r="947" customFormat="false" ht="15.75" hidden="false" customHeight="false" outlineLevel="0" collapsed="false">
      <c r="A947" s="1033"/>
      <c r="E947" s="1033"/>
      <c r="H947" s="1033"/>
    </row>
    <row r="948" customFormat="false" ht="15.75" hidden="false" customHeight="false" outlineLevel="0" collapsed="false">
      <c r="A948" s="1033"/>
      <c r="E948" s="1033"/>
      <c r="H948" s="1033"/>
    </row>
    <row r="949" customFormat="false" ht="15.75" hidden="false" customHeight="false" outlineLevel="0" collapsed="false">
      <c r="A949" s="1033"/>
      <c r="E949" s="1033"/>
      <c r="H949" s="1033"/>
    </row>
    <row r="950" customFormat="false" ht="15.75" hidden="false" customHeight="false" outlineLevel="0" collapsed="false">
      <c r="A950" s="1033"/>
      <c r="E950" s="1033"/>
      <c r="H950" s="1033"/>
    </row>
    <row r="951" customFormat="false" ht="15.75" hidden="false" customHeight="false" outlineLevel="0" collapsed="false">
      <c r="A951" s="1033"/>
      <c r="E951" s="1033"/>
      <c r="H951" s="1033"/>
    </row>
    <row r="952" customFormat="false" ht="15.75" hidden="false" customHeight="false" outlineLevel="0" collapsed="false">
      <c r="A952" s="1033"/>
      <c r="E952" s="1033"/>
      <c r="H952" s="1033"/>
    </row>
    <row r="953" customFormat="false" ht="15.75" hidden="false" customHeight="false" outlineLevel="0" collapsed="false">
      <c r="A953" s="1033"/>
      <c r="E953" s="1033"/>
      <c r="H953" s="1033"/>
    </row>
    <row r="954" customFormat="false" ht="15.75" hidden="false" customHeight="false" outlineLevel="0" collapsed="false">
      <c r="A954" s="1033"/>
      <c r="E954" s="1033"/>
      <c r="H954" s="1033"/>
    </row>
    <row r="955" customFormat="false" ht="15.75" hidden="false" customHeight="false" outlineLevel="0" collapsed="false">
      <c r="A955" s="1033"/>
      <c r="E955" s="1033"/>
      <c r="H955" s="1033"/>
    </row>
    <row r="956" customFormat="false" ht="15.75" hidden="false" customHeight="false" outlineLevel="0" collapsed="false">
      <c r="A956" s="1033"/>
      <c r="E956" s="1033"/>
      <c r="H956" s="1033"/>
    </row>
    <row r="957" customFormat="false" ht="15.75" hidden="false" customHeight="false" outlineLevel="0" collapsed="false">
      <c r="A957" s="1033"/>
      <c r="E957" s="1033"/>
      <c r="H957" s="1033"/>
    </row>
    <row r="958" customFormat="false" ht="15.75" hidden="false" customHeight="false" outlineLevel="0" collapsed="false">
      <c r="A958" s="1033"/>
      <c r="E958" s="1033"/>
      <c r="H958" s="1033"/>
    </row>
    <row r="959" customFormat="false" ht="15.75" hidden="false" customHeight="false" outlineLevel="0" collapsed="false">
      <c r="A959" s="1033"/>
      <c r="E959" s="1033"/>
      <c r="H959" s="1033"/>
    </row>
    <row r="960" customFormat="false" ht="15.75" hidden="false" customHeight="false" outlineLevel="0" collapsed="false">
      <c r="A960" s="1033"/>
      <c r="E960" s="1033"/>
      <c r="H960" s="1033"/>
    </row>
    <row r="961" customFormat="false" ht="15.75" hidden="false" customHeight="false" outlineLevel="0" collapsed="false">
      <c r="A961" s="1033"/>
      <c r="E961" s="1033"/>
      <c r="H961" s="1033"/>
    </row>
    <row r="962" customFormat="false" ht="15.75" hidden="false" customHeight="false" outlineLevel="0" collapsed="false">
      <c r="A962" s="1033"/>
      <c r="E962" s="1033"/>
      <c r="H962" s="1033"/>
    </row>
    <row r="963" customFormat="false" ht="15.75" hidden="false" customHeight="false" outlineLevel="0" collapsed="false">
      <c r="A963" s="1033"/>
      <c r="E963" s="1033"/>
      <c r="H963" s="1033"/>
    </row>
    <row r="964" customFormat="false" ht="15.75" hidden="false" customHeight="false" outlineLevel="0" collapsed="false">
      <c r="A964" s="1033"/>
      <c r="E964" s="1033"/>
      <c r="H964" s="1033"/>
    </row>
    <row r="965" customFormat="false" ht="15.75" hidden="false" customHeight="false" outlineLevel="0" collapsed="false">
      <c r="A965" s="1033"/>
      <c r="E965" s="1033"/>
      <c r="H965" s="1033"/>
    </row>
    <row r="966" customFormat="false" ht="15.75" hidden="false" customHeight="false" outlineLevel="0" collapsed="false">
      <c r="A966" s="1033"/>
      <c r="E966" s="1033"/>
      <c r="H966" s="1033"/>
    </row>
    <row r="967" customFormat="false" ht="15.75" hidden="false" customHeight="false" outlineLevel="0" collapsed="false">
      <c r="A967" s="1033"/>
      <c r="E967" s="1033"/>
      <c r="H967" s="1033"/>
    </row>
    <row r="968" customFormat="false" ht="15.75" hidden="false" customHeight="false" outlineLevel="0" collapsed="false">
      <c r="A968" s="1033"/>
      <c r="E968" s="1033"/>
      <c r="H968" s="1033"/>
    </row>
    <row r="969" customFormat="false" ht="15.75" hidden="false" customHeight="false" outlineLevel="0" collapsed="false">
      <c r="A969" s="1033"/>
      <c r="E969" s="1033"/>
      <c r="H969" s="1033"/>
    </row>
    <row r="970" customFormat="false" ht="15.75" hidden="false" customHeight="false" outlineLevel="0" collapsed="false">
      <c r="A970" s="1033"/>
      <c r="E970" s="1033"/>
      <c r="H970" s="1033"/>
    </row>
    <row r="971" customFormat="false" ht="15.75" hidden="false" customHeight="false" outlineLevel="0" collapsed="false">
      <c r="A971" s="1033"/>
      <c r="E971" s="1033"/>
      <c r="H971" s="1033"/>
    </row>
    <row r="972" customFormat="false" ht="15.75" hidden="false" customHeight="false" outlineLevel="0" collapsed="false">
      <c r="A972" s="1033"/>
      <c r="E972" s="1033"/>
      <c r="H972" s="1033"/>
    </row>
    <row r="973" customFormat="false" ht="15.75" hidden="false" customHeight="false" outlineLevel="0" collapsed="false">
      <c r="A973" s="1033"/>
      <c r="E973" s="1033"/>
      <c r="H973" s="1033"/>
    </row>
    <row r="974" customFormat="false" ht="15.75" hidden="false" customHeight="false" outlineLevel="0" collapsed="false">
      <c r="A974" s="1033"/>
      <c r="E974" s="1033"/>
      <c r="H974" s="1033"/>
    </row>
    <row r="975" customFormat="false" ht="15.75" hidden="false" customHeight="false" outlineLevel="0" collapsed="false">
      <c r="A975" s="1033"/>
      <c r="E975" s="1033"/>
      <c r="H975" s="1033"/>
    </row>
    <row r="976" customFormat="false" ht="15.75" hidden="false" customHeight="false" outlineLevel="0" collapsed="false">
      <c r="A976" s="1033"/>
      <c r="E976" s="1033"/>
      <c r="H976" s="1033"/>
    </row>
    <row r="977" customFormat="false" ht="15.75" hidden="false" customHeight="false" outlineLevel="0" collapsed="false">
      <c r="A977" s="1033"/>
      <c r="E977" s="1033"/>
      <c r="H977" s="1033"/>
    </row>
    <row r="978" customFormat="false" ht="15.75" hidden="false" customHeight="false" outlineLevel="0" collapsed="false">
      <c r="A978" s="1033"/>
      <c r="E978" s="1033"/>
      <c r="H978" s="1033"/>
    </row>
    <row r="979" customFormat="false" ht="15.75" hidden="false" customHeight="false" outlineLevel="0" collapsed="false">
      <c r="A979" s="1033"/>
      <c r="E979" s="1033"/>
      <c r="H979" s="1033"/>
    </row>
    <row r="980" customFormat="false" ht="15.75" hidden="false" customHeight="false" outlineLevel="0" collapsed="false">
      <c r="A980" s="1033"/>
      <c r="E980" s="1033"/>
      <c r="H980" s="1033"/>
    </row>
    <row r="981" customFormat="false" ht="15.75" hidden="false" customHeight="false" outlineLevel="0" collapsed="false">
      <c r="A981" s="1033"/>
      <c r="E981" s="1033"/>
      <c r="H981" s="1033"/>
    </row>
    <row r="982" customFormat="false" ht="15.75" hidden="false" customHeight="false" outlineLevel="0" collapsed="false">
      <c r="A982" s="1033"/>
      <c r="E982" s="1033"/>
      <c r="H982" s="1033"/>
    </row>
    <row r="983" customFormat="false" ht="15.75" hidden="false" customHeight="false" outlineLevel="0" collapsed="false">
      <c r="A983" s="1033"/>
      <c r="E983" s="1033"/>
      <c r="H983" s="1033"/>
    </row>
    <row r="984" customFormat="false" ht="15.75" hidden="false" customHeight="false" outlineLevel="0" collapsed="false">
      <c r="A984" s="1033"/>
      <c r="E984" s="1033"/>
      <c r="H984" s="1033"/>
    </row>
    <row r="985" customFormat="false" ht="15.75" hidden="false" customHeight="false" outlineLevel="0" collapsed="false">
      <c r="A985" s="1033"/>
      <c r="E985" s="1033"/>
      <c r="H985" s="1033"/>
    </row>
    <row r="986" customFormat="false" ht="15.75" hidden="false" customHeight="false" outlineLevel="0" collapsed="false">
      <c r="A986" s="1033"/>
      <c r="E986" s="1033"/>
      <c r="H986" s="1033"/>
    </row>
    <row r="987" customFormat="false" ht="15.75" hidden="false" customHeight="false" outlineLevel="0" collapsed="false">
      <c r="A987" s="1033"/>
      <c r="E987" s="1033"/>
      <c r="H987" s="1033"/>
    </row>
    <row r="988" customFormat="false" ht="15.75" hidden="false" customHeight="false" outlineLevel="0" collapsed="false">
      <c r="A988" s="1033"/>
      <c r="E988" s="1033"/>
      <c r="H988" s="1033"/>
    </row>
    <row r="989" customFormat="false" ht="15.75" hidden="false" customHeight="false" outlineLevel="0" collapsed="false">
      <c r="A989" s="1033"/>
      <c r="E989" s="1033"/>
      <c r="H989" s="1033"/>
    </row>
    <row r="990" customFormat="false" ht="15.75" hidden="false" customHeight="false" outlineLevel="0" collapsed="false">
      <c r="A990" s="1033"/>
      <c r="E990" s="1033"/>
      <c r="H990" s="1033"/>
    </row>
    <row r="991" customFormat="false" ht="15.75" hidden="false" customHeight="false" outlineLevel="0" collapsed="false">
      <c r="A991" s="1033"/>
      <c r="E991" s="1033"/>
      <c r="H991" s="1033"/>
    </row>
    <row r="992" customFormat="false" ht="15.75" hidden="false" customHeight="false" outlineLevel="0" collapsed="false">
      <c r="A992" s="1033"/>
      <c r="E992" s="1033"/>
      <c r="H992" s="1033"/>
    </row>
    <row r="993" customFormat="false" ht="15.75" hidden="false" customHeight="false" outlineLevel="0" collapsed="false">
      <c r="A993" s="1033"/>
      <c r="E993" s="1033"/>
      <c r="H993" s="1033"/>
    </row>
    <row r="994" customFormat="false" ht="15.75" hidden="false" customHeight="false" outlineLevel="0" collapsed="false">
      <c r="A994" s="1033"/>
      <c r="E994" s="1033"/>
      <c r="H994" s="1033"/>
    </row>
    <row r="995" customFormat="false" ht="15.75" hidden="false" customHeight="false" outlineLevel="0" collapsed="false">
      <c r="A995" s="1033"/>
      <c r="E995" s="1033"/>
      <c r="H995" s="1033"/>
    </row>
    <row r="996" customFormat="false" ht="15.75" hidden="false" customHeight="false" outlineLevel="0" collapsed="false">
      <c r="A996" s="1033"/>
      <c r="E996" s="1033"/>
      <c r="H996" s="1033"/>
    </row>
    <row r="997" customFormat="false" ht="15.75" hidden="false" customHeight="false" outlineLevel="0" collapsed="false">
      <c r="A997" s="1033"/>
      <c r="E997" s="1033"/>
      <c r="H997" s="1033"/>
    </row>
    <row r="998" customFormat="false" ht="15.75" hidden="false" customHeight="false" outlineLevel="0" collapsed="false">
      <c r="A998" s="1033"/>
      <c r="E998" s="1033"/>
      <c r="H998" s="1033"/>
    </row>
    <row r="999" customFormat="false" ht="15.75" hidden="false" customHeight="false" outlineLevel="0" collapsed="false">
      <c r="A999" s="1033"/>
      <c r="E999" s="1033"/>
      <c r="H999" s="1033"/>
    </row>
    <row r="1000" customFormat="false" ht="15.75" hidden="false" customHeight="false" outlineLevel="0" collapsed="false">
      <c r="A1000" s="1033"/>
      <c r="E1000" s="1033"/>
      <c r="H1000" s="1033"/>
    </row>
    <row r="1001" customFormat="false" ht="15.75" hidden="false" customHeight="false" outlineLevel="0" collapsed="false">
      <c r="A1001" s="1033"/>
      <c r="E1001" s="1033"/>
      <c r="H1001" s="1033"/>
    </row>
    <row r="1002" customFormat="false" ht="15.75" hidden="false" customHeight="false" outlineLevel="0" collapsed="false">
      <c r="A1002" s="1033"/>
      <c r="E1002" s="1033"/>
      <c r="H1002" s="1033"/>
    </row>
    <row r="1003" customFormat="false" ht="15.75" hidden="false" customHeight="false" outlineLevel="0" collapsed="false">
      <c r="A1003" s="1033"/>
      <c r="E1003" s="1033"/>
      <c r="H1003" s="1033"/>
    </row>
    <row r="1004" customFormat="false" ht="15.75" hidden="false" customHeight="false" outlineLevel="0" collapsed="false">
      <c r="A1004" s="1033"/>
      <c r="E1004" s="1033"/>
      <c r="H1004" s="1033"/>
    </row>
    <row r="1005" customFormat="false" ht="15.75" hidden="false" customHeight="false" outlineLevel="0" collapsed="false">
      <c r="A1005" s="1033"/>
      <c r="E1005" s="1033"/>
      <c r="H1005" s="1033"/>
    </row>
    <row r="1006" customFormat="false" ht="15.75" hidden="false" customHeight="false" outlineLevel="0" collapsed="false">
      <c r="A1006" s="1033"/>
      <c r="E1006" s="1033"/>
      <c r="H1006" s="1033"/>
    </row>
    <row r="1007" customFormat="false" ht="15.75" hidden="false" customHeight="false" outlineLevel="0" collapsed="false">
      <c r="A1007" s="1033"/>
      <c r="E1007" s="1033"/>
      <c r="H1007" s="1033"/>
    </row>
    <row r="1008" customFormat="false" ht="15.75" hidden="false" customHeight="false" outlineLevel="0" collapsed="false">
      <c r="A1008" s="1033"/>
      <c r="E1008" s="1033"/>
      <c r="H1008" s="1033"/>
    </row>
    <row r="1009" customFormat="false" ht="15.75" hidden="false" customHeight="false" outlineLevel="0" collapsed="false">
      <c r="A1009" s="1033"/>
      <c r="E1009" s="1033"/>
      <c r="H1009" s="1033"/>
    </row>
    <row r="1010" customFormat="false" ht="15.75" hidden="false" customHeight="false" outlineLevel="0" collapsed="false">
      <c r="A1010" s="1033"/>
      <c r="E1010" s="1033"/>
      <c r="H1010" s="1033"/>
    </row>
    <row r="1011" customFormat="false" ht="15.75" hidden="false" customHeight="false" outlineLevel="0" collapsed="false">
      <c r="A1011" s="1033"/>
      <c r="E1011" s="1033"/>
      <c r="H1011" s="1033"/>
    </row>
    <row r="1012" customFormat="false" ht="15.75" hidden="false" customHeight="false" outlineLevel="0" collapsed="false">
      <c r="A1012" s="1033"/>
      <c r="E1012" s="1033"/>
      <c r="H1012" s="1033"/>
    </row>
    <row r="1013" customFormat="false" ht="15.75" hidden="false" customHeight="false" outlineLevel="0" collapsed="false">
      <c r="A1013" s="1033"/>
      <c r="E1013" s="1033"/>
      <c r="H1013" s="1033"/>
    </row>
    <row r="1014" customFormat="false" ht="15.75" hidden="false" customHeight="false" outlineLevel="0" collapsed="false">
      <c r="A1014" s="1033"/>
      <c r="E1014" s="1033"/>
      <c r="H1014" s="1033"/>
    </row>
    <row r="1015" customFormat="false" ht="15.75" hidden="false" customHeight="false" outlineLevel="0" collapsed="false">
      <c r="A1015" s="1033"/>
      <c r="E1015" s="1033"/>
      <c r="H1015" s="1033"/>
    </row>
    <row r="1016" customFormat="false" ht="15.75" hidden="false" customHeight="false" outlineLevel="0" collapsed="false">
      <c r="A1016" s="1033"/>
      <c r="E1016" s="1033"/>
      <c r="H1016" s="1033"/>
    </row>
    <row r="1017" customFormat="false" ht="15.75" hidden="false" customHeight="false" outlineLevel="0" collapsed="false">
      <c r="A1017" s="1033"/>
      <c r="E1017" s="1033"/>
      <c r="H1017" s="1033"/>
    </row>
    <row r="1018" customFormat="false" ht="15.75" hidden="false" customHeight="false" outlineLevel="0" collapsed="false">
      <c r="A1018" s="1033"/>
      <c r="E1018" s="1033"/>
      <c r="H1018" s="1033"/>
    </row>
    <row r="1019" customFormat="false" ht="15.75" hidden="false" customHeight="false" outlineLevel="0" collapsed="false">
      <c r="A1019" s="1033"/>
      <c r="E1019" s="1033"/>
      <c r="H1019" s="1033"/>
    </row>
    <row r="1020" customFormat="false" ht="15.75" hidden="false" customHeight="false" outlineLevel="0" collapsed="false">
      <c r="A1020" s="1033"/>
      <c r="E1020" s="1033"/>
      <c r="H1020" s="1033"/>
    </row>
    <row r="1021" customFormat="false" ht="15.75" hidden="false" customHeight="false" outlineLevel="0" collapsed="false">
      <c r="A1021" s="1033"/>
      <c r="E1021" s="1033"/>
      <c r="H1021" s="1033"/>
    </row>
    <row r="1022" customFormat="false" ht="15.75" hidden="false" customHeight="false" outlineLevel="0" collapsed="false">
      <c r="A1022" s="1033"/>
      <c r="E1022" s="1033"/>
      <c r="H1022" s="1033"/>
    </row>
    <row r="1023" customFormat="false" ht="15.75" hidden="false" customHeight="false" outlineLevel="0" collapsed="false">
      <c r="A1023" s="1033"/>
      <c r="E1023" s="1033"/>
      <c r="H1023" s="1033"/>
    </row>
    <row r="1024" customFormat="false" ht="15.75" hidden="false" customHeight="false" outlineLevel="0" collapsed="false">
      <c r="A1024" s="1033"/>
      <c r="E1024" s="1033"/>
      <c r="H1024" s="1033"/>
    </row>
    <row r="1025" customFormat="false" ht="15.75" hidden="false" customHeight="false" outlineLevel="0" collapsed="false">
      <c r="A1025" s="1033"/>
      <c r="E1025" s="1033"/>
      <c r="H1025" s="1033"/>
    </row>
    <row r="1026" customFormat="false" ht="15.75" hidden="false" customHeight="false" outlineLevel="0" collapsed="false">
      <c r="A1026" s="1033"/>
      <c r="E1026" s="1033"/>
      <c r="H1026" s="1033"/>
    </row>
    <row r="1027" customFormat="false" ht="15.75" hidden="false" customHeight="false" outlineLevel="0" collapsed="false">
      <c r="A1027" s="1033"/>
      <c r="E1027" s="1033"/>
      <c r="H1027" s="1033"/>
    </row>
    <row r="1028" customFormat="false" ht="15.75" hidden="false" customHeight="false" outlineLevel="0" collapsed="false">
      <c r="A1028" s="1033"/>
      <c r="E1028" s="1033"/>
      <c r="H1028" s="1033"/>
    </row>
    <row r="1029" customFormat="false" ht="15.75" hidden="false" customHeight="false" outlineLevel="0" collapsed="false">
      <c r="A1029" s="1033"/>
      <c r="E1029" s="1033"/>
      <c r="H1029" s="1033"/>
    </row>
    <row r="1030" customFormat="false" ht="15.75" hidden="false" customHeight="false" outlineLevel="0" collapsed="false">
      <c r="A1030" s="1033"/>
      <c r="E1030" s="1033"/>
      <c r="H1030" s="1033"/>
    </row>
    <row r="1031" customFormat="false" ht="15.75" hidden="false" customHeight="false" outlineLevel="0" collapsed="false">
      <c r="A1031" s="1033"/>
      <c r="E1031" s="1033"/>
      <c r="H1031" s="1033"/>
    </row>
    <row r="1032" customFormat="false" ht="15.75" hidden="false" customHeight="false" outlineLevel="0" collapsed="false">
      <c r="A1032" s="1033"/>
      <c r="E1032" s="1033"/>
      <c r="H1032" s="1033"/>
    </row>
    <row r="1033" customFormat="false" ht="15.75" hidden="false" customHeight="false" outlineLevel="0" collapsed="false">
      <c r="A1033" s="1033"/>
      <c r="E1033" s="1033"/>
      <c r="H1033" s="1033"/>
    </row>
    <row r="1034" customFormat="false" ht="15.75" hidden="false" customHeight="false" outlineLevel="0" collapsed="false">
      <c r="A1034" s="1033"/>
      <c r="E1034" s="1033"/>
      <c r="H1034" s="1033"/>
    </row>
    <row r="1035" customFormat="false" ht="15.75" hidden="false" customHeight="false" outlineLevel="0" collapsed="false">
      <c r="A1035" s="1033"/>
      <c r="E1035" s="1033"/>
      <c r="H1035" s="1033"/>
    </row>
    <row r="1036" customFormat="false" ht="15.75" hidden="false" customHeight="false" outlineLevel="0" collapsed="false">
      <c r="A1036" s="1033"/>
      <c r="E1036" s="1033"/>
      <c r="H1036" s="1033"/>
    </row>
    <row r="1037" customFormat="false" ht="15.75" hidden="false" customHeight="false" outlineLevel="0" collapsed="false">
      <c r="A1037" s="1033"/>
      <c r="E1037" s="1033"/>
      <c r="H1037" s="1033"/>
    </row>
    <row r="1038" customFormat="false" ht="15.75" hidden="false" customHeight="false" outlineLevel="0" collapsed="false">
      <c r="A1038" s="1033"/>
      <c r="E1038" s="1033"/>
      <c r="H1038" s="1033"/>
    </row>
    <row r="1039" customFormat="false" ht="15.75" hidden="false" customHeight="false" outlineLevel="0" collapsed="false">
      <c r="A1039" s="1033"/>
      <c r="E1039" s="1033"/>
      <c r="H1039" s="1033"/>
    </row>
    <row r="1040" customFormat="false" ht="15.75" hidden="false" customHeight="false" outlineLevel="0" collapsed="false">
      <c r="A1040" s="1033"/>
      <c r="E1040" s="1033"/>
      <c r="H1040" s="1033"/>
    </row>
    <row r="1041" customFormat="false" ht="15.75" hidden="false" customHeight="false" outlineLevel="0" collapsed="false">
      <c r="A1041" s="1033"/>
      <c r="E1041" s="1033"/>
      <c r="H1041" s="1033"/>
    </row>
    <row r="1042" customFormat="false" ht="15.75" hidden="false" customHeight="false" outlineLevel="0" collapsed="false">
      <c r="A1042" s="1033"/>
      <c r="E1042" s="1033"/>
      <c r="H1042" s="1033"/>
    </row>
    <row r="1043" customFormat="false" ht="15.75" hidden="false" customHeight="false" outlineLevel="0" collapsed="false">
      <c r="A1043" s="1033"/>
      <c r="E1043" s="1033"/>
      <c r="H1043" s="1033"/>
    </row>
    <row r="1044" customFormat="false" ht="15.75" hidden="false" customHeight="false" outlineLevel="0" collapsed="false">
      <c r="A1044" s="1033"/>
      <c r="E1044" s="1033"/>
      <c r="H1044" s="1033"/>
    </row>
    <row r="1045" customFormat="false" ht="15.75" hidden="false" customHeight="false" outlineLevel="0" collapsed="false">
      <c r="A1045" s="1033"/>
      <c r="E1045" s="1033"/>
      <c r="H1045" s="1033"/>
    </row>
    <row r="1046" customFormat="false" ht="15.75" hidden="false" customHeight="false" outlineLevel="0" collapsed="false">
      <c r="A1046" s="1033"/>
      <c r="E1046" s="1033"/>
      <c r="H1046" s="1033"/>
    </row>
    <row r="1047" customFormat="false" ht="15.75" hidden="false" customHeight="false" outlineLevel="0" collapsed="false">
      <c r="A1047" s="1033"/>
      <c r="E1047" s="1033"/>
      <c r="H1047" s="1033"/>
    </row>
    <row r="1048" customFormat="false" ht="15.75" hidden="false" customHeight="false" outlineLevel="0" collapsed="false">
      <c r="A1048" s="1033"/>
      <c r="E1048" s="1033"/>
      <c r="H1048" s="1033"/>
    </row>
    <row r="1049" customFormat="false" ht="15.75" hidden="false" customHeight="false" outlineLevel="0" collapsed="false">
      <c r="A1049" s="1033"/>
      <c r="E1049" s="1033"/>
      <c r="H1049" s="1033"/>
    </row>
    <row r="1050" customFormat="false" ht="15.75" hidden="false" customHeight="false" outlineLevel="0" collapsed="false">
      <c r="A1050" s="1033"/>
      <c r="E1050" s="1033"/>
      <c r="H1050" s="1033"/>
    </row>
    <row r="1051" customFormat="false" ht="15.75" hidden="false" customHeight="false" outlineLevel="0" collapsed="false">
      <c r="A1051" s="1033"/>
      <c r="E1051" s="1033"/>
      <c r="H1051" s="1033"/>
    </row>
    <row r="1052" customFormat="false" ht="15.75" hidden="false" customHeight="false" outlineLevel="0" collapsed="false">
      <c r="A1052" s="1033"/>
      <c r="E1052" s="1033"/>
      <c r="H1052" s="1033"/>
    </row>
    <row r="1053" customFormat="false" ht="15.75" hidden="false" customHeight="false" outlineLevel="0" collapsed="false">
      <c r="A1053" s="1033"/>
      <c r="E1053" s="1033"/>
      <c r="H1053" s="1033"/>
    </row>
    <row r="1054" customFormat="false" ht="15.75" hidden="false" customHeight="false" outlineLevel="0" collapsed="false">
      <c r="A1054" s="1033"/>
      <c r="E1054" s="1033"/>
      <c r="H1054" s="1033"/>
    </row>
    <row r="1055" customFormat="false" ht="15.75" hidden="false" customHeight="false" outlineLevel="0" collapsed="false">
      <c r="A1055" s="1033"/>
      <c r="E1055" s="1033"/>
      <c r="H1055" s="1033"/>
    </row>
    <row r="1056" customFormat="false" ht="15.75" hidden="false" customHeight="false" outlineLevel="0" collapsed="false">
      <c r="A1056" s="1033"/>
      <c r="E1056" s="1033"/>
      <c r="H1056" s="1033"/>
    </row>
    <row r="1057" customFormat="false" ht="15.75" hidden="false" customHeight="false" outlineLevel="0" collapsed="false">
      <c r="A1057" s="1033"/>
      <c r="E1057" s="1033"/>
      <c r="H1057" s="1033"/>
    </row>
    <row r="1058" customFormat="false" ht="15.75" hidden="false" customHeight="false" outlineLevel="0" collapsed="false">
      <c r="A1058" s="1033"/>
      <c r="E1058" s="1033"/>
      <c r="H1058" s="1033"/>
    </row>
    <row r="1059" customFormat="false" ht="15.75" hidden="false" customHeight="false" outlineLevel="0" collapsed="false">
      <c r="A1059" s="1033"/>
      <c r="E1059" s="1033"/>
      <c r="H1059" s="1033"/>
    </row>
    <row r="1060" customFormat="false" ht="15.75" hidden="false" customHeight="false" outlineLevel="0" collapsed="false">
      <c r="A1060" s="1033"/>
      <c r="E1060" s="1033"/>
      <c r="H1060" s="1033"/>
    </row>
    <row r="1061" customFormat="false" ht="15.75" hidden="false" customHeight="false" outlineLevel="0" collapsed="false">
      <c r="A1061" s="1033"/>
      <c r="E1061" s="1033"/>
      <c r="H1061" s="1033"/>
    </row>
    <row r="1062" customFormat="false" ht="15.75" hidden="false" customHeight="false" outlineLevel="0" collapsed="false">
      <c r="A1062" s="1033"/>
      <c r="E1062" s="1033"/>
      <c r="H1062" s="1033"/>
    </row>
    <row r="1063" customFormat="false" ht="15.75" hidden="false" customHeight="false" outlineLevel="0" collapsed="false">
      <c r="A1063" s="1033"/>
      <c r="E1063" s="1033"/>
      <c r="H1063" s="1033"/>
    </row>
    <row r="1064" customFormat="false" ht="15.75" hidden="false" customHeight="false" outlineLevel="0" collapsed="false">
      <c r="A1064" s="1033"/>
      <c r="E1064" s="1033"/>
      <c r="H1064" s="1033"/>
    </row>
    <row r="1065" customFormat="false" ht="15.75" hidden="false" customHeight="false" outlineLevel="0" collapsed="false">
      <c r="A1065" s="1033"/>
      <c r="E1065" s="1033"/>
      <c r="H1065" s="1033"/>
    </row>
    <row r="1066" customFormat="false" ht="15.75" hidden="false" customHeight="false" outlineLevel="0" collapsed="false">
      <c r="A1066" s="1033"/>
      <c r="E1066" s="1033"/>
      <c r="H1066" s="1033"/>
    </row>
    <row r="1067" customFormat="false" ht="15.75" hidden="false" customHeight="false" outlineLevel="0" collapsed="false">
      <c r="A1067" s="1033"/>
      <c r="E1067" s="1033"/>
      <c r="H1067" s="1033"/>
    </row>
    <row r="1068" customFormat="false" ht="15.75" hidden="false" customHeight="false" outlineLevel="0" collapsed="false">
      <c r="A1068" s="1033"/>
      <c r="E1068" s="1033"/>
      <c r="H1068" s="1033"/>
    </row>
    <row r="1069" customFormat="false" ht="15.75" hidden="false" customHeight="false" outlineLevel="0" collapsed="false">
      <c r="A1069" s="1033"/>
      <c r="E1069" s="1033"/>
      <c r="H1069" s="1033"/>
    </row>
    <row r="1070" customFormat="false" ht="15.75" hidden="false" customHeight="false" outlineLevel="0" collapsed="false">
      <c r="A1070" s="1033"/>
      <c r="E1070" s="1033"/>
      <c r="H1070" s="1033"/>
    </row>
    <row r="1071" customFormat="false" ht="15.75" hidden="false" customHeight="false" outlineLevel="0" collapsed="false">
      <c r="A1071" s="1033"/>
      <c r="E1071" s="1033"/>
      <c r="H1071" s="1033"/>
    </row>
    <row r="1072" customFormat="false" ht="15.75" hidden="false" customHeight="false" outlineLevel="0" collapsed="false">
      <c r="A1072" s="1033"/>
      <c r="E1072" s="1033"/>
      <c r="H1072" s="1033"/>
    </row>
    <row r="1073" customFormat="false" ht="15.75" hidden="false" customHeight="false" outlineLevel="0" collapsed="false">
      <c r="A1073" s="1033"/>
      <c r="E1073" s="1033"/>
      <c r="H1073" s="1033"/>
    </row>
    <row r="1074" customFormat="false" ht="15.75" hidden="false" customHeight="false" outlineLevel="0" collapsed="false">
      <c r="A1074" s="1033"/>
      <c r="E1074" s="1033"/>
      <c r="H1074" s="1033"/>
    </row>
    <row r="1075" customFormat="false" ht="15.75" hidden="false" customHeight="false" outlineLevel="0" collapsed="false">
      <c r="A1075" s="1033"/>
      <c r="E1075" s="1033"/>
      <c r="H1075" s="1033"/>
    </row>
    <row r="1076" customFormat="false" ht="15.75" hidden="false" customHeight="false" outlineLevel="0" collapsed="false">
      <c r="A1076" s="1033"/>
      <c r="E1076" s="1033"/>
      <c r="H1076" s="1033"/>
    </row>
    <row r="1077" customFormat="false" ht="15.75" hidden="false" customHeight="false" outlineLevel="0" collapsed="false">
      <c r="A1077" s="1033"/>
      <c r="E1077" s="1033"/>
      <c r="H1077" s="1033"/>
    </row>
    <row r="1078" customFormat="false" ht="15.75" hidden="false" customHeight="false" outlineLevel="0" collapsed="false">
      <c r="A1078" s="1033"/>
      <c r="E1078" s="1033"/>
      <c r="H1078" s="1033"/>
    </row>
    <row r="1079" customFormat="false" ht="15.75" hidden="false" customHeight="false" outlineLevel="0" collapsed="false">
      <c r="A1079" s="1033"/>
      <c r="E1079" s="1033"/>
      <c r="H1079" s="1033"/>
    </row>
    <row r="1080" customFormat="false" ht="15.75" hidden="false" customHeight="false" outlineLevel="0" collapsed="false">
      <c r="A1080" s="1033"/>
      <c r="E1080" s="1033"/>
      <c r="H1080" s="1033"/>
    </row>
    <row r="1081" customFormat="false" ht="15.75" hidden="false" customHeight="false" outlineLevel="0" collapsed="false">
      <c r="A1081" s="1033"/>
      <c r="E1081" s="1033"/>
      <c r="H1081" s="1033"/>
    </row>
    <row r="1082" customFormat="false" ht="15.75" hidden="false" customHeight="false" outlineLevel="0" collapsed="false">
      <c r="A1082" s="1033"/>
      <c r="E1082" s="1033"/>
      <c r="H1082" s="1033"/>
    </row>
    <row r="1083" customFormat="false" ht="15.75" hidden="false" customHeight="false" outlineLevel="0" collapsed="false">
      <c r="A1083" s="1033"/>
      <c r="E1083" s="1033"/>
      <c r="H1083" s="1033"/>
    </row>
    <row r="1084" customFormat="false" ht="15.75" hidden="false" customHeight="false" outlineLevel="0" collapsed="false">
      <c r="A1084" s="1033"/>
      <c r="E1084" s="1033"/>
      <c r="H1084" s="1033"/>
    </row>
    <row r="1085" customFormat="false" ht="15.75" hidden="false" customHeight="false" outlineLevel="0" collapsed="false">
      <c r="A1085" s="1033"/>
      <c r="E1085" s="1033"/>
      <c r="H1085" s="1033"/>
    </row>
    <row r="1086" customFormat="false" ht="15.75" hidden="false" customHeight="false" outlineLevel="0" collapsed="false">
      <c r="A1086" s="1033"/>
      <c r="E1086" s="1033"/>
      <c r="H1086" s="1033"/>
    </row>
    <row r="1087" customFormat="false" ht="15.75" hidden="false" customHeight="false" outlineLevel="0" collapsed="false">
      <c r="A1087" s="1033"/>
      <c r="E1087" s="1033"/>
      <c r="H1087" s="1033"/>
    </row>
    <row r="1088" customFormat="false" ht="15.75" hidden="false" customHeight="false" outlineLevel="0" collapsed="false">
      <c r="A1088" s="1033"/>
      <c r="E1088" s="1033"/>
      <c r="H1088" s="1033"/>
    </row>
    <row r="1089" customFormat="false" ht="15.75" hidden="false" customHeight="false" outlineLevel="0" collapsed="false">
      <c r="A1089" s="1033"/>
      <c r="E1089" s="1033"/>
      <c r="H1089" s="1033"/>
    </row>
    <row r="1090" customFormat="false" ht="15.75" hidden="false" customHeight="false" outlineLevel="0" collapsed="false">
      <c r="A1090" s="1033"/>
      <c r="E1090" s="1033"/>
      <c r="H1090" s="1033"/>
    </row>
    <row r="1091" customFormat="false" ht="15.75" hidden="false" customHeight="false" outlineLevel="0" collapsed="false">
      <c r="A1091" s="1033"/>
      <c r="E1091" s="1033"/>
      <c r="H1091" s="1033"/>
    </row>
    <row r="1092" customFormat="false" ht="15.75" hidden="false" customHeight="false" outlineLevel="0" collapsed="false">
      <c r="A1092" s="1033"/>
      <c r="E1092" s="1033"/>
      <c r="H1092" s="1033"/>
    </row>
    <row r="1093" customFormat="false" ht="15.75" hidden="false" customHeight="false" outlineLevel="0" collapsed="false">
      <c r="A1093" s="1033"/>
      <c r="E1093" s="1033"/>
      <c r="H1093" s="1033"/>
    </row>
    <row r="1094" customFormat="false" ht="15.75" hidden="false" customHeight="false" outlineLevel="0" collapsed="false">
      <c r="A1094" s="1033"/>
      <c r="E1094" s="1033"/>
      <c r="H1094" s="1033"/>
    </row>
    <row r="1095" customFormat="false" ht="15.75" hidden="false" customHeight="false" outlineLevel="0" collapsed="false">
      <c r="A1095" s="1033"/>
      <c r="E1095" s="1033"/>
      <c r="H1095" s="1033"/>
    </row>
    <row r="1096" customFormat="false" ht="15.75" hidden="false" customHeight="false" outlineLevel="0" collapsed="false">
      <c r="A1096" s="1033"/>
      <c r="E1096" s="1033"/>
      <c r="H1096" s="1033"/>
    </row>
    <row r="1097" customFormat="false" ht="15.75" hidden="false" customHeight="false" outlineLevel="0" collapsed="false">
      <c r="A1097" s="1033"/>
      <c r="E1097" s="1033"/>
      <c r="H1097" s="1033"/>
    </row>
    <row r="1098" customFormat="false" ht="15.75" hidden="false" customHeight="false" outlineLevel="0" collapsed="false">
      <c r="A1098" s="1033"/>
      <c r="E1098" s="1033"/>
      <c r="H1098" s="1033"/>
    </row>
    <row r="1099" customFormat="false" ht="15.75" hidden="false" customHeight="false" outlineLevel="0" collapsed="false">
      <c r="A1099" s="1033"/>
      <c r="E1099" s="1033"/>
      <c r="H1099" s="1033"/>
    </row>
    <row r="1100" customFormat="false" ht="15.75" hidden="false" customHeight="false" outlineLevel="0" collapsed="false">
      <c r="A1100" s="1033"/>
      <c r="E1100" s="1033"/>
      <c r="H1100" s="1033"/>
    </row>
    <row r="1101" customFormat="false" ht="15.75" hidden="false" customHeight="false" outlineLevel="0" collapsed="false">
      <c r="A1101" s="1033"/>
      <c r="E1101" s="1033"/>
      <c r="H1101" s="1033"/>
    </row>
    <row r="1102" customFormat="false" ht="15.75" hidden="false" customHeight="false" outlineLevel="0" collapsed="false">
      <c r="A1102" s="1033"/>
      <c r="E1102" s="1033"/>
      <c r="H1102" s="1033"/>
    </row>
    <row r="1103" customFormat="false" ht="15.75" hidden="false" customHeight="false" outlineLevel="0" collapsed="false">
      <c r="A1103" s="1033"/>
      <c r="E1103" s="1033"/>
      <c r="H1103" s="1033"/>
    </row>
    <row r="1104" customFormat="false" ht="15.75" hidden="false" customHeight="false" outlineLevel="0" collapsed="false">
      <c r="A1104" s="1033"/>
      <c r="E1104" s="1033"/>
      <c r="H1104" s="1033"/>
    </row>
    <row r="1105" customFormat="false" ht="15.75" hidden="false" customHeight="false" outlineLevel="0" collapsed="false">
      <c r="A1105" s="1033"/>
      <c r="E1105" s="1033"/>
      <c r="H1105" s="1033"/>
    </row>
    <row r="1106" customFormat="false" ht="15.75" hidden="false" customHeight="false" outlineLevel="0" collapsed="false">
      <c r="A1106" s="1033"/>
      <c r="E1106" s="1033"/>
      <c r="H1106" s="1033"/>
    </row>
    <row r="1107" customFormat="false" ht="15.75" hidden="false" customHeight="false" outlineLevel="0" collapsed="false">
      <c r="A1107" s="1033"/>
      <c r="E1107" s="1033"/>
      <c r="H1107" s="1033"/>
    </row>
    <row r="1108" customFormat="false" ht="15.75" hidden="false" customHeight="false" outlineLevel="0" collapsed="false">
      <c r="A1108" s="1033"/>
      <c r="E1108" s="1033"/>
      <c r="H1108" s="1033"/>
    </row>
    <row r="1109" customFormat="false" ht="15.75" hidden="false" customHeight="false" outlineLevel="0" collapsed="false">
      <c r="A1109" s="1033"/>
      <c r="E1109" s="1033"/>
      <c r="H1109" s="1033"/>
    </row>
    <row r="1110" customFormat="false" ht="15.75" hidden="false" customHeight="false" outlineLevel="0" collapsed="false">
      <c r="A1110" s="1033"/>
      <c r="E1110" s="1033"/>
      <c r="H1110" s="1033"/>
    </row>
    <row r="1111" customFormat="false" ht="15.75" hidden="false" customHeight="false" outlineLevel="0" collapsed="false">
      <c r="A1111" s="1033"/>
      <c r="E1111" s="1033"/>
      <c r="H1111" s="1033"/>
    </row>
    <row r="1112" customFormat="false" ht="15.75" hidden="false" customHeight="false" outlineLevel="0" collapsed="false">
      <c r="A1112" s="1033"/>
      <c r="E1112" s="1033"/>
      <c r="H1112" s="1033"/>
    </row>
    <row r="1113" customFormat="false" ht="15.75" hidden="false" customHeight="false" outlineLevel="0" collapsed="false">
      <c r="A1113" s="1033"/>
      <c r="E1113" s="1033"/>
      <c r="H1113" s="1033"/>
    </row>
    <row r="1114" customFormat="false" ht="15.75" hidden="false" customHeight="false" outlineLevel="0" collapsed="false">
      <c r="A1114" s="1033"/>
      <c r="E1114" s="1033"/>
      <c r="H1114" s="1033"/>
    </row>
    <row r="1115" customFormat="false" ht="15.75" hidden="false" customHeight="false" outlineLevel="0" collapsed="false">
      <c r="A1115" s="1033"/>
      <c r="E1115" s="1033"/>
      <c r="H1115" s="1033"/>
    </row>
    <row r="1116" customFormat="false" ht="15.75" hidden="false" customHeight="false" outlineLevel="0" collapsed="false">
      <c r="A1116" s="1033"/>
      <c r="E1116" s="1033"/>
      <c r="H1116" s="1033"/>
    </row>
    <row r="1117" customFormat="false" ht="15.75" hidden="false" customHeight="false" outlineLevel="0" collapsed="false">
      <c r="A1117" s="1033"/>
      <c r="E1117" s="1033"/>
      <c r="H1117" s="1033"/>
    </row>
    <row r="1118" customFormat="false" ht="15.75" hidden="false" customHeight="false" outlineLevel="0" collapsed="false">
      <c r="A1118" s="1033"/>
      <c r="E1118" s="1033"/>
      <c r="H1118" s="1033"/>
    </row>
    <row r="1119" customFormat="false" ht="15.75" hidden="false" customHeight="false" outlineLevel="0" collapsed="false">
      <c r="A1119" s="1033"/>
      <c r="E1119" s="1033"/>
      <c r="H1119" s="1033"/>
    </row>
    <row r="1120" customFormat="false" ht="15.75" hidden="false" customHeight="false" outlineLevel="0" collapsed="false">
      <c r="A1120" s="1033"/>
      <c r="E1120" s="1033"/>
      <c r="H1120" s="1033"/>
    </row>
    <row r="1121" customFormat="false" ht="15.75" hidden="false" customHeight="false" outlineLevel="0" collapsed="false">
      <c r="A1121" s="1033"/>
      <c r="E1121" s="1033"/>
      <c r="H1121" s="1033"/>
    </row>
    <row r="1122" customFormat="false" ht="15.75" hidden="false" customHeight="false" outlineLevel="0" collapsed="false">
      <c r="A1122" s="1033"/>
      <c r="E1122" s="1033"/>
      <c r="H1122" s="1033"/>
    </row>
    <row r="1123" customFormat="false" ht="15.75" hidden="false" customHeight="false" outlineLevel="0" collapsed="false">
      <c r="A1123" s="1033"/>
      <c r="E1123" s="1033"/>
      <c r="H1123" s="1033"/>
    </row>
    <row r="1124" customFormat="false" ht="15.75" hidden="false" customHeight="false" outlineLevel="0" collapsed="false">
      <c r="A1124" s="1033"/>
      <c r="E1124" s="1033"/>
      <c r="H1124" s="1033"/>
    </row>
    <row r="1125" customFormat="false" ht="15.75" hidden="false" customHeight="false" outlineLevel="0" collapsed="false">
      <c r="A1125" s="1033"/>
      <c r="E1125" s="1033"/>
      <c r="H1125" s="1033"/>
    </row>
    <row r="1126" customFormat="false" ht="15.75" hidden="false" customHeight="false" outlineLevel="0" collapsed="false">
      <c r="A1126" s="1033"/>
      <c r="E1126" s="1033"/>
      <c r="H1126" s="1033"/>
    </row>
    <row r="1127" customFormat="false" ht="15.75" hidden="false" customHeight="false" outlineLevel="0" collapsed="false">
      <c r="A1127" s="1033"/>
      <c r="E1127" s="1033"/>
      <c r="H1127" s="1033"/>
    </row>
    <row r="1128" customFormat="false" ht="15.75" hidden="false" customHeight="false" outlineLevel="0" collapsed="false">
      <c r="A1128" s="1033"/>
      <c r="E1128" s="1033"/>
      <c r="H1128" s="1033"/>
    </row>
    <row r="1129" customFormat="false" ht="15.75" hidden="false" customHeight="false" outlineLevel="0" collapsed="false">
      <c r="A1129" s="1033"/>
      <c r="E1129" s="1033"/>
      <c r="H1129" s="1033"/>
    </row>
    <row r="1130" customFormat="false" ht="15.75" hidden="false" customHeight="false" outlineLevel="0" collapsed="false">
      <c r="A1130" s="1033"/>
      <c r="E1130" s="1033"/>
      <c r="H1130" s="1033"/>
    </row>
    <row r="1131" customFormat="false" ht="15.75" hidden="false" customHeight="false" outlineLevel="0" collapsed="false">
      <c r="A1131" s="1033"/>
      <c r="E1131" s="1033"/>
      <c r="H1131" s="1033"/>
    </row>
    <row r="1132" customFormat="false" ht="15.75" hidden="false" customHeight="false" outlineLevel="0" collapsed="false">
      <c r="A1132" s="1033"/>
      <c r="E1132" s="1033"/>
      <c r="H1132" s="1033"/>
    </row>
    <row r="1133" customFormat="false" ht="15.75" hidden="false" customHeight="false" outlineLevel="0" collapsed="false">
      <c r="A1133" s="1033"/>
      <c r="E1133" s="1033"/>
      <c r="H1133" s="1033"/>
    </row>
    <row r="1134" customFormat="false" ht="15.75" hidden="false" customHeight="false" outlineLevel="0" collapsed="false">
      <c r="A1134" s="1033"/>
      <c r="E1134" s="1033"/>
      <c r="H1134" s="1033"/>
    </row>
    <row r="1135" customFormat="false" ht="15.75" hidden="false" customHeight="false" outlineLevel="0" collapsed="false">
      <c r="A1135" s="1033"/>
      <c r="E1135" s="1033"/>
      <c r="H1135" s="1033"/>
    </row>
    <row r="1136" customFormat="false" ht="15.75" hidden="false" customHeight="false" outlineLevel="0" collapsed="false">
      <c r="A1136" s="1033"/>
      <c r="E1136" s="1033"/>
      <c r="H1136" s="1033"/>
    </row>
    <row r="1137" customFormat="false" ht="15.75" hidden="false" customHeight="false" outlineLevel="0" collapsed="false">
      <c r="A1137" s="1033"/>
      <c r="E1137" s="1033"/>
      <c r="H1137" s="1033"/>
    </row>
    <row r="1138" customFormat="false" ht="15.75" hidden="false" customHeight="false" outlineLevel="0" collapsed="false">
      <c r="A1138" s="1033"/>
      <c r="E1138" s="1033"/>
      <c r="H1138" s="1033"/>
    </row>
    <row r="1139" customFormat="false" ht="15.75" hidden="false" customHeight="false" outlineLevel="0" collapsed="false">
      <c r="A1139" s="1033"/>
      <c r="E1139" s="1033"/>
      <c r="H1139" s="1033"/>
    </row>
    <row r="1140" customFormat="false" ht="15.75" hidden="false" customHeight="false" outlineLevel="0" collapsed="false">
      <c r="A1140" s="1033"/>
      <c r="E1140" s="1033"/>
      <c r="H1140" s="1033"/>
    </row>
    <row r="1141" customFormat="false" ht="15.75" hidden="false" customHeight="false" outlineLevel="0" collapsed="false">
      <c r="A1141" s="1033"/>
      <c r="E1141" s="1033"/>
      <c r="H1141" s="1033"/>
    </row>
    <row r="1142" customFormat="false" ht="15.75" hidden="false" customHeight="false" outlineLevel="0" collapsed="false">
      <c r="A1142" s="1033"/>
      <c r="E1142" s="1033"/>
      <c r="H1142" s="1033"/>
    </row>
    <row r="1143" customFormat="false" ht="15.75" hidden="false" customHeight="false" outlineLevel="0" collapsed="false">
      <c r="A1143" s="1033"/>
      <c r="E1143" s="1033"/>
      <c r="H1143" s="1033"/>
    </row>
    <row r="1144" customFormat="false" ht="15.75" hidden="false" customHeight="false" outlineLevel="0" collapsed="false">
      <c r="A1144" s="1033"/>
      <c r="E1144" s="1033"/>
      <c r="H1144" s="1033"/>
    </row>
    <row r="1145" customFormat="false" ht="15.75" hidden="false" customHeight="false" outlineLevel="0" collapsed="false">
      <c r="A1145" s="1033"/>
      <c r="E1145" s="1033"/>
      <c r="H1145" s="1033"/>
    </row>
    <row r="1146" customFormat="false" ht="15.75" hidden="false" customHeight="false" outlineLevel="0" collapsed="false">
      <c r="A1146" s="1033"/>
      <c r="E1146" s="1033"/>
      <c r="H1146" s="1033"/>
    </row>
    <row r="1147" customFormat="false" ht="15.75" hidden="false" customHeight="false" outlineLevel="0" collapsed="false">
      <c r="A1147" s="1033"/>
      <c r="E1147" s="1033"/>
      <c r="H1147" s="1033"/>
    </row>
    <row r="1148" customFormat="false" ht="15.75" hidden="false" customHeight="false" outlineLevel="0" collapsed="false">
      <c r="A1148" s="1033"/>
      <c r="E1148" s="1033"/>
      <c r="H1148" s="1033"/>
    </row>
    <row r="1149" customFormat="false" ht="15.75" hidden="false" customHeight="false" outlineLevel="0" collapsed="false">
      <c r="A1149" s="1033"/>
      <c r="E1149" s="1033"/>
      <c r="H1149" s="1033"/>
    </row>
    <row r="1150" customFormat="false" ht="15.75" hidden="false" customHeight="false" outlineLevel="0" collapsed="false">
      <c r="A1150" s="1033"/>
      <c r="E1150" s="1033"/>
      <c r="H1150" s="1033"/>
    </row>
    <row r="1151" customFormat="false" ht="15.75" hidden="false" customHeight="false" outlineLevel="0" collapsed="false">
      <c r="A1151" s="1033"/>
      <c r="E1151" s="1033"/>
      <c r="H1151" s="1033"/>
    </row>
    <row r="1152" customFormat="false" ht="15.75" hidden="false" customHeight="false" outlineLevel="0" collapsed="false">
      <c r="A1152" s="1033"/>
      <c r="E1152" s="1033"/>
      <c r="H1152" s="1033"/>
    </row>
    <row r="1153" customFormat="false" ht="15.75" hidden="false" customHeight="false" outlineLevel="0" collapsed="false">
      <c r="A1153" s="1033"/>
      <c r="E1153" s="1033"/>
      <c r="H1153" s="1033"/>
    </row>
    <row r="1154" customFormat="false" ht="15.75" hidden="false" customHeight="false" outlineLevel="0" collapsed="false">
      <c r="A1154" s="1033"/>
      <c r="E1154" s="1033"/>
      <c r="H1154" s="1033"/>
    </row>
    <row r="1155" customFormat="false" ht="15.75" hidden="false" customHeight="false" outlineLevel="0" collapsed="false">
      <c r="A1155" s="1033"/>
      <c r="E1155" s="1033"/>
      <c r="H1155" s="1033"/>
    </row>
    <row r="1156" customFormat="false" ht="15.75" hidden="false" customHeight="false" outlineLevel="0" collapsed="false">
      <c r="A1156" s="1033"/>
      <c r="E1156" s="1033"/>
      <c r="H1156" s="1033"/>
    </row>
    <row r="1157" customFormat="false" ht="15.75" hidden="false" customHeight="false" outlineLevel="0" collapsed="false">
      <c r="A1157" s="1033"/>
      <c r="E1157" s="1033"/>
      <c r="H1157" s="1033"/>
    </row>
    <row r="1158" customFormat="false" ht="15.75" hidden="false" customHeight="false" outlineLevel="0" collapsed="false">
      <c r="A1158" s="1033"/>
      <c r="E1158" s="1033"/>
      <c r="H1158" s="1033"/>
    </row>
    <row r="1159" customFormat="false" ht="15.75" hidden="false" customHeight="false" outlineLevel="0" collapsed="false">
      <c r="A1159" s="1033"/>
      <c r="E1159" s="1033"/>
      <c r="H1159" s="1033"/>
    </row>
    <row r="1160" customFormat="false" ht="15.75" hidden="false" customHeight="false" outlineLevel="0" collapsed="false">
      <c r="A1160" s="1033"/>
      <c r="E1160" s="1033"/>
      <c r="H1160" s="1033"/>
    </row>
    <row r="1161" customFormat="false" ht="15.75" hidden="false" customHeight="false" outlineLevel="0" collapsed="false">
      <c r="A1161" s="1033"/>
      <c r="E1161" s="1033"/>
      <c r="H1161" s="1033"/>
    </row>
    <row r="1162" customFormat="false" ht="15.75" hidden="false" customHeight="false" outlineLevel="0" collapsed="false">
      <c r="A1162" s="1033"/>
      <c r="E1162" s="1033"/>
      <c r="H1162" s="1033"/>
    </row>
    <row r="1163" customFormat="false" ht="15.75" hidden="false" customHeight="false" outlineLevel="0" collapsed="false">
      <c r="A1163" s="1033"/>
      <c r="E1163" s="1033"/>
      <c r="H1163" s="1033"/>
    </row>
    <row r="1164" customFormat="false" ht="15.75" hidden="false" customHeight="false" outlineLevel="0" collapsed="false">
      <c r="A1164" s="1033"/>
      <c r="E1164" s="1033"/>
      <c r="H1164" s="1033"/>
    </row>
    <row r="1165" customFormat="false" ht="15.75" hidden="false" customHeight="false" outlineLevel="0" collapsed="false">
      <c r="A1165" s="1033"/>
      <c r="E1165" s="1033"/>
      <c r="H1165" s="1033"/>
    </row>
    <row r="1166" customFormat="false" ht="15.75" hidden="false" customHeight="false" outlineLevel="0" collapsed="false">
      <c r="A1166" s="1033"/>
      <c r="E1166" s="1033"/>
      <c r="H1166" s="1033"/>
    </row>
    <row r="1167" customFormat="false" ht="15.75" hidden="false" customHeight="false" outlineLevel="0" collapsed="false">
      <c r="A1167" s="1033"/>
      <c r="E1167" s="1033"/>
      <c r="H1167" s="1033"/>
    </row>
    <row r="1168" customFormat="false" ht="15.75" hidden="false" customHeight="false" outlineLevel="0" collapsed="false">
      <c r="A1168" s="1033"/>
      <c r="E1168" s="1033"/>
      <c r="H1168" s="1033"/>
    </row>
    <row r="1169" customFormat="false" ht="15.75" hidden="false" customHeight="false" outlineLevel="0" collapsed="false">
      <c r="A1169" s="1033"/>
      <c r="E1169" s="1033"/>
      <c r="H1169" s="1033"/>
    </row>
    <row r="1170" customFormat="false" ht="15.75" hidden="false" customHeight="false" outlineLevel="0" collapsed="false">
      <c r="A1170" s="1033"/>
      <c r="E1170" s="1033"/>
      <c r="H1170" s="1033"/>
    </row>
    <row r="1171" customFormat="false" ht="15.75" hidden="false" customHeight="false" outlineLevel="0" collapsed="false">
      <c r="A1171" s="1033"/>
      <c r="E1171" s="1033"/>
      <c r="H1171" s="1033"/>
    </row>
    <row r="1172" customFormat="false" ht="15.75" hidden="false" customHeight="false" outlineLevel="0" collapsed="false">
      <c r="A1172" s="1033"/>
      <c r="E1172" s="1033"/>
      <c r="H1172" s="1033"/>
    </row>
    <row r="1173" customFormat="false" ht="15.75" hidden="false" customHeight="false" outlineLevel="0" collapsed="false">
      <c r="A1173" s="1033"/>
      <c r="E1173" s="1033"/>
      <c r="H1173" s="1033"/>
    </row>
    <row r="1174" customFormat="false" ht="15.75" hidden="false" customHeight="false" outlineLevel="0" collapsed="false">
      <c r="A1174" s="1033"/>
      <c r="E1174" s="1033"/>
      <c r="H1174" s="1033"/>
    </row>
    <row r="1175" customFormat="false" ht="15.75" hidden="false" customHeight="false" outlineLevel="0" collapsed="false">
      <c r="A1175" s="1033"/>
      <c r="E1175" s="1033"/>
      <c r="H1175" s="1033"/>
    </row>
    <row r="1176" customFormat="false" ht="15.75" hidden="false" customHeight="false" outlineLevel="0" collapsed="false">
      <c r="A1176" s="1033"/>
      <c r="E1176" s="1033"/>
      <c r="H1176" s="1033"/>
    </row>
    <row r="1177" customFormat="false" ht="15.75" hidden="false" customHeight="false" outlineLevel="0" collapsed="false">
      <c r="A1177" s="1033"/>
      <c r="E1177" s="1033"/>
      <c r="H1177" s="1033"/>
    </row>
    <row r="1178" customFormat="false" ht="15.75" hidden="false" customHeight="false" outlineLevel="0" collapsed="false">
      <c r="A1178" s="1033"/>
      <c r="E1178" s="1033"/>
      <c r="H1178" s="1033"/>
    </row>
    <row r="1179" customFormat="false" ht="15.75" hidden="false" customHeight="false" outlineLevel="0" collapsed="false">
      <c r="A1179" s="1033"/>
      <c r="E1179" s="1033"/>
      <c r="H1179" s="1033"/>
    </row>
    <row r="1180" customFormat="false" ht="15.75" hidden="false" customHeight="false" outlineLevel="0" collapsed="false">
      <c r="A1180" s="1033"/>
      <c r="E1180" s="1033"/>
      <c r="H1180" s="1033"/>
    </row>
    <row r="1181" customFormat="false" ht="15.75" hidden="false" customHeight="false" outlineLevel="0" collapsed="false">
      <c r="A1181" s="1033"/>
      <c r="E1181" s="1033"/>
      <c r="H1181" s="1033"/>
    </row>
    <row r="1182" customFormat="false" ht="15.75" hidden="false" customHeight="false" outlineLevel="0" collapsed="false">
      <c r="A1182" s="1033"/>
      <c r="E1182" s="1033"/>
      <c r="H1182" s="1033"/>
    </row>
    <row r="1183" customFormat="false" ht="15.75" hidden="false" customHeight="false" outlineLevel="0" collapsed="false">
      <c r="A1183" s="1033"/>
      <c r="E1183" s="1033"/>
      <c r="H1183" s="1033"/>
    </row>
    <row r="1184" customFormat="false" ht="15.75" hidden="false" customHeight="false" outlineLevel="0" collapsed="false">
      <c r="A1184" s="1033"/>
      <c r="E1184" s="1033"/>
      <c r="H1184" s="1033"/>
    </row>
    <row r="1185" customFormat="false" ht="15.75" hidden="false" customHeight="false" outlineLevel="0" collapsed="false">
      <c r="A1185" s="1033"/>
      <c r="E1185" s="1033"/>
      <c r="H1185" s="1033"/>
    </row>
    <row r="1186" customFormat="false" ht="15.75" hidden="false" customHeight="false" outlineLevel="0" collapsed="false">
      <c r="A1186" s="1033"/>
      <c r="E1186" s="1033"/>
      <c r="H1186" s="1033"/>
    </row>
    <row r="1187" customFormat="false" ht="15.75" hidden="false" customHeight="false" outlineLevel="0" collapsed="false">
      <c r="A1187" s="1033"/>
      <c r="E1187" s="1033"/>
      <c r="H1187" s="1033"/>
    </row>
    <row r="1188" customFormat="false" ht="15.75" hidden="false" customHeight="false" outlineLevel="0" collapsed="false">
      <c r="A1188" s="1033"/>
      <c r="E1188" s="1033"/>
      <c r="H1188" s="1033"/>
    </row>
    <row r="1189" customFormat="false" ht="15.75" hidden="false" customHeight="false" outlineLevel="0" collapsed="false">
      <c r="A1189" s="1033"/>
      <c r="E1189" s="1033"/>
      <c r="H1189" s="1033"/>
    </row>
    <row r="1190" customFormat="false" ht="15.75" hidden="false" customHeight="false" outlineLevel="0" collapsed="false">
      <c r="A1190" s="1033"/>
      <c r="E1190" s="1033"/>
      <c r="H1190" s="1033"/>
    </row>
    <row r="1191" customFormat="false" ht="15.75" hidden="false" customHeight="false" outlineLevel="0" collapsed="false">
      <c r="A1191" s="1033"/>
      <c r="E1191" s="1033"/>
      <c r="H1191" s="1033"/>
    </row>
    <row r="1192" customFormat="false" ht="15.75" hidden="false" customHeight="false" outlineLevel="0" collapsed="false">
      <c r="A1192" s="1033"/>
      <c r="E1192" s="1033"/>
      <c r="H1192" s="1033"/>
    </row>
    <row r="1193" customFormat="false" ht="15.75" hidden="false" customHeight="false" outlineLevel="0" collapsed="false">
      <c r="A1193" s="1033"/>
      <c r="E1193" s="1033"/>
      <c r="H1193" s="1033"/>
    </row>
    <row r="1194" customFormat="false" ht="15.75" hidden="false" customHeight="false" outlineLevel="0" collapsed="false">
      <c r="A1194" s="1033"/>
      <c r="E1194" s="1033"/>
      <c r="H1194" s="1033"/>
    </row>
    <row r="1195" customFormat="false" ht="15.75" hidden="false" customHeight="false" outlineLevel="0" collapsed="false">
      <c r="A1195" s="1033"/>
      <c r="E1195" s="1033"/>
      <c r="H1195" s="1033"/>
    </row>
    <row r="1196" customFormat="false" ht="15.75" hidden="false" customHeight="false" outlineLevel="0" collapsed="false">
      <c r="A1196" s="1033"/>
      <c r="E1196" s="1033"/>
      <c r="H1196" s="1033"/>
    </row>
    <row r="1197" customFormat="false" ht="15.75" hidden="false" customHeight="false" outlineLevel="0" collapsed="false">
      <c r="A1197" s="1033"/>
      <c r="E1197" s="1033"/>
      <c r="H1197" s="1033"/>
    </row>
    <row r="1198" customFormat="false" ht="15.75" hidden="false" customHeight="false" outlineLevel="0" collapsed="false">
      <c r="A1198" s="1033"/>
      <c r="E1198" s="1033"/>
      <c r="H1198" s="1033"/>
    </row>
    <row r="1199" customFormat="false" ht="15.75" hidden="false" customHeight="false" outlineLevel="0" collapsed="false">
      <c r="A1199" s="1033"/>
      <c r="E1199" s="1033"/>
      <c r="H1199" s="1033"/>
    </row>
    <row r="1200" customFormat="false" ht="15.75" hidden="false" customHeight="false" outlineLevel="0" collapsed="false">
      <c r="A1200" s="1033"/>
      <c r="E1200" s="1033"/>
      <c r="H1200" s="1033"/>
    </row>
    <row r="1201" customFormat="false" ht="15.75" hidden="false" customHeight="false" outlineLevel="0" collapsed="false">
      <c r="A1201" s="1033"/>
      <c r="E1201" s="1033"/>
      <c r="H1201" s="1033"/>
    </row>
    <row r="1202" customFormat="false" ht="15.75" hidden="false" customHeight="false" outlineLevel="0" collapsed="false">
      <c r="A1202" s="1033"/>
      <c r="E1202" s="1033"/>
      <c r="H1202" s="1033"/>
    </row>
    <row r="1203" customFormat="false" ht="15.75" hidden="false" customHeight="false" outlineLevel="0" collapsed="false">
      <c r="A1203" s="1033"/>
      <c r="E1203" s="1033"/>
      <c r="H1203" s="1033"/>
    </row>
    <row r="1204" customFormat="false" ht="15.75" hidden="false" customHeight="false" outlineLevel="0" collapsed="false">
      <c r="A1204" s="1033"/>
      <c r="E1204" s="1033"/>
      <c r="H1204" s="1033"/>
    </row>
    <row r="1205" customFormat="false" ht="15.75" hidden="false" customHeight="false" outlineLevel="0" collapsed="false">
      <c r="A1205" s="1033"/>
      <c r="E1205" s="1033"/>
      <c r="H1205" s="1033"/>
    </row>
    <row r="1206" customFormat="false" ht="15.75" hidden="false" customHeight="false" outlineLevel="0" collapsed="false">
      <c r="A1206" s="1033"/>
      <c r="E1206" s="1033"/>
      <c r="H1206" s="1033"/>
    </row>
    <row r="1207" customFormat="false" ht="15.75" hidden="false" customHeight="false" outlineLevel="0" collapsed="false">
      <c r="A1207" s="1033"/>
      <c r="E1207" s="1033"/>
      <c r="H1207" s="1033"/>
    </row>
    <row r="1208" customFormat="false" ht="15.75" hidden="false" customHeight="false" outlineLevel="0" collapsed="false">
      <c r="A1208" s="1033"/>
      <c r="E1208" s="1033"/>
      <c r="H1208" s="1033"/>
    </row>
    <row r="1209" customFormat="false" ht="15.75" hidden="false" customHeight="false" outlineLevel="0" collapsed="false">
      <c r="A1209" s="1033"/>
      <c r="E1209" s="1033"/>
      <c r="H1209" s="1033"/>
    </row>
    <row r="1210" customFormat="false" ht="15.75" hidden="false" customHeight="false" outlineLevel="0" collapsed="false">
      <c r="A1210" s="1033"/>
      <c r="E1210" s="1033"/>
      <c r="H1210" s="1033"/>
    </row>
    <row r="1211" customFormat="false" ht="15.75" hidden="false" customHeight="false" outlineLevel="0" collapsed="false">
      <c r="A1211" s="1033"/>
      <c r="E1211" s="1033"/>
      <c r="H1211" s="1033"/>
    </row>
    <row r="1212" customFormat="false" ht="15.75" hidden="false" customHeight="false" outlineLevel="0" collapsed="false">
      <c r="A1212" s="1033"/>
      <c r="E1212" s="1033"/>
      <c r="H1212" s="1033"/>
    </row>
    <row r="1213" customFormat="false" ht="15.75" hidden="false" customHeight="false" outlineLevel="0" collapsed="false">
      <c r="A1213" s="1033"/>
      <c r="E1213" s="1033"/>
      <c r="H1213" s="1033"/>
    </row>
    <row r="1214" customFormat="false" ht="15.75" hidden="false" customHeight="false" outlineLevel="0" collapsed="false">
      <c r="A1214" s="1033"/>
      <c r="E1214" s="1033"/>
      <c r="H1214" s="1033"/>
    </row>
    <row r="1215" customFormat="false" ht="15.75" hidden="false" customHeight="false" outlineLevel="0" collapsed="false">
      <c r="A1215" s="1033"/>
      <c r="E1215" s="1033"/>
      <c r="H1215" s="1033"/>
    </row>
    <row r="1216" customFormat="false" ht="15.75" hidden="false" customHeight="false" outlineLevel="0" collapsed="false">
      <c r="A1216" s="1033"/>
      <c r="E1216" s="1033"/>
      <c r="H1216" s="1033"/>
    </row>
    <row r="1217" customFormat="false" ht="15.75" hidden="false" customHeight="false" outlineLevel="0" collapsed="false">
      <c r="A1217" s="1033"/>
      <c r="E1217" s="1033"/>
      <c r="H1217" s="1033"/>
    </row>
    <row r="1218" customFormat="false" ht="15.75" hidden="false" customHeight="false" outlineLevel="0" collapsed="false">
      <c r="A1218" s="1033"/>
      <c r="E1218" s="1033"/>
      <c r="H1218" s="1033"/>
    </row>
    <row r="1219" customFormat="false" ht="15.75" hidden="false" customHeight="false" outlineLevel="0" collapsed="false">
      <c r="A1219" s="1033"/>
      <c r="E1219" s="1033"/>
      <c r="H1219" s="1033"/>
    </row>
    <row r="1220" customFormat="false" ht="15.75" hidden="false" customHeight="false" outlineLevel="0" collapsed="false">
      <c r="A1220" s="1033"/>
      <c r="E1220" s="1033"/>
      <c r="H1220" s="1033"/>
    </row>
    <row r="1221" customFormat="false" ht="15.75" hidden="false" customHeight="false" outlineLevel="0" collapsed="false">
      <c r="A1221" s="1033"/>
      <c r="E1221" s="1033"/>
      <c r="H1221" s="1033"/>
    </row>
    <row r="1222" customFormat="false" ht="15.75" hidden="false" customHeight="false" outlineLevel="0" collapsed="false">
      <c r="A1222" s="1033"/>
      <c r="E1222" s="1033"/>
      <c r="H1222" s="1033"/>
    </row>
    <row r="1223" customFormat="false" ht="15.75" hidden="false" customHeight="false" outlineLevel="0" collapsed="false">
      <c r="A1223" s="1033"/>
      <c r="E1223" s="1033"/>
      <c r="H1223" s="1033"/>
    </row>
    <row r="1224" customFormat="false" ht="15.75" hidden="false" customHeight="false" outlineLevel="0" collapsed="false">
      <c r="A1224" s="1033"/>
      <c r="E1224" s="1033"/>
      <c r="H1224" s="1033"/>
    </row>
    <row r="1225" customFormat="false" ht="15.75" hidden="false" customHeight="false" outlineLevel="0" collapsed="false">
      <c r="A1225" s="1033"/>
      <c r="E1225" s="1033"/>
      <c r="H1225" s="1033"/>
    </row>
    <row r="1226" customFormat="false" ht="15.75" hidden="false" customHeight="false" outlineLevel="0" collapsed="false">
      <c r="A1226" s="1033"/>
      <c r="E1226" s="1033"/>
      <c r="H1226" s="1033"/>
    </row>
    <row r="1227" customFormat="false" ht="15.75" hidden="false" customHeight="false" outlineLevel="0" collapsed="false">
      <c r="A1227" s="1033"/>
      <c r="E1227" s="1033"/>
      <c r="H1227" s="1033"/>
    </row>
    <row r="1228" customFormat="false" ht="15.75" hidden="false" customHeight="false" outlineLevel="0" collapsed="false">
      <c r="A1228" s="1033"/>
      <c r="E1228" s="1033"/>
      <c r="H1228" s="1033"/>
    </row>
    <row r="1229" customFormat="false" ht="15.75" hidden="false" customHeight="false" outlineLevel="0" collapsed="false">
      <c r="A1229" s="1033"/>
      <c r="E1229" s="1033"/>
      <c r="H1229" s="1033"/>
    </row>
    <row r="1230" customFormat="false" ht="15.75" hidden="false" customHeight="false" outlineLevel="0" collapsed="false">
      <c r="A1230" s="1033"/>
      <c r="E1230" s="1033"/>
      <c r="H1230" s="1033"/>
    </row>
    <row r="1231" customFormat="false" ht="15.75" hidden="false" customHeight="false" outlineLevel="0" collapsed="false">
      <c r="A1231" s="1033"/>
      <c r="E1231" s="1033"/>
      <c r="H1231" s="1033"/>
    </row>
    <row r="1232" customFormat="false" ht="15.75" hidden="false" customHeight="false" outlineLevel="0" collapsed="false">
      <c r="A1232" s="1033"/>
      <c r="E1232" s="1033"/>
      <c r="H1232" s="1033"/>
    </row>
    <row r="1233" customFormat="false" ht="15.75" hidden="false" customHeight="false" outlineLevel="0" collapsed="false">
      <c r="A1233" s="1033"/>
      <c r="E1233" s="1033"/>
      <c r="H1233" s="1033"/>
    </row>
    <row r="1234" customFormat="false" ht="15.75" hidden="false" customHeight="false" outlineLevel="0" collapsed="false">
      <c r="A1234" s="1033"/>
      <c r="E1234" s="1033"/>
      <c r="H1234" s="1033"/>
    </row>
    <row r="1235" customFormat="false" ht="15.75" hidden="false" customHeight="false" outlineLevel="0" collapsed="false">
      <c r="A1235" s="1033"/>
      <c r="E1235" s="1033"/>
      <c r="H1235" s="1033"/>
    </row>
    <row r="1236" customFormat="false" ht="15.75" hidden="false" customHeight="false" outlineLevel="0" collapsed="false">
      <c r="A1236" s="1033"/>
      <c r="E1236" s="1033"/>
      <c r="H1236" s="1033"/>
    </row>
    <row r="1237" customFormat="false" ht="15.75" hidden="false" customHeight="false" outlineLevel="0" collapsed="false">
      <c r="A1237" s="1033"/>
      <c r="E1237" s="1033"/>
      <c r="H1237" s="1033"/>
    </row>
    <row r="1238" customFormat="false" ht="15.75" hidden="false" customHeight="false" outlineLevel="0" collapsed="false">
      <c r="A1238" s="1033"/>
      <c r="E1238" s="1033"/>
      <c r="H1238" s="1033"/>
    </row>
    <row r="1239" customFormat="false" ht="15.75" hidden="false" customHeight="false" outlineLevel="0" collapsed="false">
      <c r="A1239" s="1033"/>
      <c r="E1239" s="1033"/>
      <c r="H1239" s="1033"/>
    </row>
    <row r="1240" customFormat="false" ht="15.75" hidden="false" customHeight="false" outlineLevel="0" collapsed="false">
      <c r="A1240" s="1033"/>
      <c r="E1240" s="1033"/>
      <c r="H1240" s="1033"/>
    </row>
    <row r="1241" customFormat="false" ht="15.75" hidden="false" customHeight="false" outlineLevel="0" collapsed="false">
      <c r="A1241" s="1033"/>
      <c r="E1241" s="1033"/>
      <c r="H1241" s="1033"/>
    </row>
    <row r="1242" customFormat="false" ht="15.75" hidden="false" customHeight="false" outlineLevel="0" collapsed="false">
      <c r="A1242" s="1033"/>
      <c r="E1242" s="1033"/>
      <c r="H1242" s="1033"/>
    </row>
    <row r="1243" customFormat="false" ht="15.75" hidden="false" customHeight="false" outlineLevel="0" collapsed="false">
      <c r="A1243" s="1033"/>
      <c r="E1243" s="1033"/>
      <c r="H1243" s="1033"/>
    </row>
    <row r="1244" customFormat="false" ht="15.75" hidden="false" customHeight="false" outlineLevel="0" collapsed="false">
      <c r="A1244" s="1033"/>
      <c r="E1244" s="1033"/>
      <c r="H1244" s="1033"/>
    </row>
    <row r="1245" customFormat="false" ht="15.75" hidden="false" customHeight="false" outlineLevel="0" collapsed="false">
      <c r="A1245" s="1033"/>
      <c r="E1245" s="1033"/>
      <c r="H1245" s="1033"/>
    </row>
    <row r="1246" customFormat="false" ht="15.75" hidden="false" customHeight="false" outlineLevel="0" collapsed="false">
      <c r="A1246" s="1033"/>
      <c r="E1246" s="1033"/>
      <c r="H1246" s="1033"/>
    </row>
    <row r="1247" customFormat="false" ht="15.75" hidden="false" customHeight="false" outlineLevel="0" collapsed="false">
      <c r="A1247" s="1033"/>
      <c r="E1247" s="1033"/>
      <c r="H1247" s="1033"/>
    </row>
    <row r="1248" customFormat="false" ht="15.75" hidden="false" customHeight="false" outlineLevel="0" collapsed="false">
      <c r="A1248" s="1033"/>
      <c r="E1248" s="1033"/>
      <c r="H1248" s="1033"/>
    </row>
    <row r="1249" customFormat="false" ht="15.75" hidden="false" customHeight="false" outlineLevel="0" collapsed="false">
      <c r="A1249" s="1033"/>
      <c r="E1249" s="1033"/>
      <c r="H1249" s="1033"/>
    </row>
    <row r="1250" customFormat="false" ht="15.75" hidden="false" customHeight="false" outlineLevel="0" collapsed="false">
      <c r="A1250" s="1033"/>
      <c r="E1250" s="1033"/>
      <c r="H1250" s="1033"/>
    </row>
    <row r="1251" customFormat="false" ht="15.75" hidden="false" customHeight="false" outlineLevel="0" collapsed="false">
      <c r="A1251" s="1033"/>
      <c r="E1251" s="1033"/>
      <c r="H1251" s="1033"/>
    </row>
    <row r="1252" customFormat="false" ht="15.75" hidden="false" customHeight="false" outlineLevel="0" collapsed="false">
      <c r="A1252" s="1033"/>
      <c r="E1252" s="1033"/>
      <c r="H1252" s="1033"/>
    </row>
    <row r="1253" customFormat="false" ht="15.75" hidden="false" customHeight="false" outlineLevel="0" collapsed="false">
      <c r="A1253" s="1033"/>
      <c r="E1253" s="1033"/>
      <c r="H1253" s="1033"/>
    </row>
    <row r="1254" customFormat="false" ht="15.75" hidden="false" customHeight="false" outlineLevel="0" collapsed="false">
      <c r="A1254" s="1033"/>
      <c r="E1254" s="1033"/>
      <c r="H1254" s="1033"/>
    </row>
    <row r="1255" customFormat="false" ht="15.75" hidden="false" customHeight="false" outlineLevel="0" collapsed="false">
      <c r="A1255" s="1033"/>
      <c r="E1255" s="1033"/>
      <c r="H1255" s="1033"/>
    </row>
    <row r="1256" customFormat="false" ht="15.75" hidden="false" customHeight="false" outlineLevel="0" collapsed="false">
      <c r="A1256" s="1033"/>
      <c r="E1256" s="1033"/>
      <c r="H1256" s="1033"/>
    </row>
    <row r="1257" customFormat="false" ht="15.75" hidden="false" customHeight="false" outlineLevel="0" collapsed="false">
      <c r="A1257" s="1033"/>
      <c r="E1257" s="1033"/>
      <c r="H1257" s="1033"/>
    </row>
    <row r="1258" customFormat="false" ht="15.75" hidden="false" customHeight="false" outlineLevel="0" collapsed="false">
      <c r="A1258" s="1033"/>
      <c r="E1258" s="1033"/>
      <c r="H1258" s="1033"/>
    </row>
    <row r="1259" customFormat="false" ht="15.75" hidden="false" customHeight="false" outlineLevel="0" collapsed="false">
      <c r="A1259" s="1033"/>
      <c r="E1259" s="1033"/>
      <c r="H1259" s="1033"/>
    </row>
    <row r="1260" customFormat="false" ht="15.75" hidden="false" customHeight="false" outlineLevel="0" collapsed="false">
      <c r="A1260" s="1033"/>
      <c r="E1260" s="1033"/>
      <c r="H1260" s="1033"/>
    </row>
    <row r="1261" customFormat="false" ht="15.75" hidden="false" customHeight="false" outlineLevel="0" collapsed="false">
      <c r="A1261" s="1033"/>
      <c r="E1261" s="1033"/>
      <c r="H1261" s="1033"/>
    </row>
    <row r="1262" customFormat="false" ht="15.75" hidden="false" customHeight="false" outlineLevel="0" collapsed="false">
      <c r="A1262" s="1033"/>
      <c r="E1262" s="1033"/>
      <c r="H1262" s="1033"/>
    </row>
    <row r="1263" customFormat="false" ht="15.75" hidden="false" customHeight="false" outlineLevel="0" collapsed="false">
      <c r="A1263" s="1033"/>
      <c r="E1263" s="1033"/>
      <c r="H1263" s="1033"/>
    </row>
    <row r="1264" customFormat="false" ht="15.75" hidden="false" customHeight="false" outlineLevel="0" collapsed="false">
      <c r="A1264" s="1033"/>
      <c r="E1264" s="1033"/>
      <c r="H1264" s="1033"/>
    </row>
    <row r="1265" customFormat="false" ht="15.75" hidden="false" customHeight="false" outlineLevel="0" collapsed="false">
      <c r="A1265" s="1033"/>
      <c r="E1265" s="1033"/>
      <c r="H1265" s="1033"/>
    </row>
    <row r="1266" customFormat="false" ht="15.75" hidden="false" customHeight="false" outlineLevel="0" collapsed="false">
      <c r="A1266" s="1033"/>
      <c r="E1266" s="1033"/>
      <c r="H1266" s="1033"/>
    </row>
    <row r="1267" customFormat="false" ht="15.75" hidden="false" customHeight="false" outlineLevel="0" collapsed="false">
      <c r="A1267" s="1033"/>
      <c r="E1267" s="1033"/>
      <c r="H1267" s="1033"/>
    </row>
    <row r="1268" customFormat="false" ht="15.75" hidden="false" customHeight="false" outlineLevel="0" collapsed="false">
      <c r="A1268" s="1033"/>
      <c r="E1268" s="1033"/>
      <c r="H1268" s="1033"/>
    </row>
    <row r="1269" customFormat="false" ht="15.75" hidden="false" customHeight="false" outlineLevel="0" collapsed="false">
      <c r="A1269" s="1033"/>
      <c r="E1269" s="1033"/>
      <c r="H1269" s="1033"/>
    </row>
    <row r="1270" customFormat="false" ht="15.75" hidden="false" customHeight="false" outlineLevel="0" collapsed="false">
      <c r="A1270" s="1033"/>
      <c r="E1270" s="1033"/>
      <c r="H1270" s="1033"/>
    </row>
    <row r="1271" customFormat="false" ht="15.75" hidden="false" customHeight="false" outlineLevel="0" collapsed="false">
      <c r="A1271" s="1033"/>
      <c r="E1271" s="1033"/>
      <c r="H1271" s="1033"/>
    </row>
    <row r="1272" customFormat="false" ht="15.75" hidden="false" customHeight="false" outlineLevel="0" collapsed="false">
      <c r="A1272" s="1033"/>
      <c r="E1272" s="1033"/>
      <c r="H1272" s="1033"/>
    </row>
    <row r="1273" customFormat="false" ht="15.75" hidden="false" customHeight="false" outlineLevel="0" collapsed="false">
      <c r="A1273" s="1033"/>
      <c r="E1273" s="1033"/>
      <c r="H1273" s="1033"/>
    </row>
    <row r="1274" customFormat="false" ht="15.75" hidden="false" customHeight="false" outlineLevel="0" collapsed="false">
      <c r="A1274" s="1033"/>
      <c r="E1274" s="1033"/>
      <c r="H1274" s="1033"/>
    </row>
    <row r="1275" customFormat="false" ht="15.75" hidden="false" customHeight="false" outlineLevel="0" collapsed="false">
      <c r="A1275" s="1033"/>
      <c r="E1275" s="1033"/>
      <c r="H1275" s="1033"/>
    </row>
    <row r="1276" customFormat="false" ht="15.75" hidden="false" customHeight="false" outlineLevel="0" collapsed="false">
      <c r="A1276" s="1033"/>
      <c r="E1276" s="1033"/>
      <c r="H1276" s="1033"/>
    </row>
    <row r="1277" customFormat="false" ht="15.75" hidden="false" customHeight="false" outlineLevel="0" collapsed="false">
      <c r="A1277" s="1033"/>
      <c r="E1277" s="1033"/>
      <c r="H1277" s="1033"/>
    </row>
    <row r="1278" customFormat="false" ht="15.75" hidden="false" customHeight="false" outlineLevel="0" collapsed="false">
      <c r="A1278" s="1033"/>
      <c r="E1278" s="1033"/>
      <c r="H1278" s="1033"/>
    </row>
    <row r="1279" customFormat="false" ht="15.75" hidden="false" customHeight="false" outlineLevel="0" collapsed="false">
      <c r="A1279" s="1033"/>
      <c r="E1279" s="1033"/>
      <c r="H1279" s="1033"/>
    </row>
    <row r="1280" customFormat="false" ht="15.75" hidden="false" customHeight="false" outlineLevel="0" collapsed="false">
      <c r="A1280" s="1033"/>
      <c r="E1280" s="1033"/>
      <c r="H1280" s="1033"/>
    </row>
    <row r="1281" customFormat="false" ht="15.75" hidden="false" customHeight="false" outlineLevel="0" collapsed="false">
      <c r="A1281" s="1033"/>
      <c r="E1281" s="1033"/>
      <c r="H1281" s="1033"/>
    </row>
    <row r="1282" customFormat="false" ht="15.75" hidden="false" customHeight="false" outlineLevel="0" collapsed="false">
      <c r="A1282" s="1033"/>
      <c r="E1282" s="1033"/>
      <c r="H1282" s="1033"/>
    </row>
    <row r="1283" customFormat="false" ht="15.75" hidden="false" customHeight="false" outlineLevel="0" collapsed="false">
      <c r="A1283" s="1033"/>
      <c r="E1283" s="1033"/>
      <c r="H1283" s="1033"/>
    </row>
    <row r="1284" customFormat="false" ht="15.75" hidden="false" customHeight="false" outlineLevel="0" collapsed="false">
      <c r="A1284" s="1033"/>
      <c r="E1284" s="1033"/>
      <c r="H1284" s="1033"/>
    </row>
    <row r="1285" customFormat="false" ht="15.75" hidden="false" customHeight="false" outlineLevel="0" collapsed="false">
      <c r="A1285" s="1033"/>
      <c r="E1285" s="1033"/>
      <c r="H1285" s="1033"/>
    </row>
    <row r="1286" customFormat="false" ht="15.75" hidden="false" customHeight="false" outlineLevel="0" collapsed="false">
      <c r="A1286" s="1033"/>
      <c r="E1286" s="1033"/>
      <c r="H1286" s="1033"/>
    </row>
    <row r="1287" customFormat="false" ht="15.75" hidden="false" customHeight="false" outlineLevel="0" collapsed="false">
      <c r="A1287" s="1033"/>
      <c r="E1287" s="1033"/>
      <c r="H1287" s="1033"/>
    </row>
    <row r="1288" customFormat="false" ht="15.75" hidden="false" customHeight="false" outlineLevel="0" collapsed="false">
      <c r="A1288" s="1033"/>
      <c r="E1288" s="1033"/>
      <c r="H1288" s="1033"/>
    </row>
    <row r="1289" customFormat="false" ht="15.75" hidden="false" customHeight="false" outlineLevel="0" collapsed="false">
      <c r="A1289" s="1033"/>
      <c r="E1289" s="1033"/>
      <c r="H1289" s="1033"/>
    </row>
    <row r="1290" customFormat="false" ht="15.75" hidden="false" customHeight="false" outlineLevel="0" collapsed="false">
      <c r="A1290" s="1033"/>
      <c r="E1290" s="1033"/>
      <c r="H1290" s="1033"/>
    </row>
    <row r="1291" customFormat="false" ht="15.75" hidden="false" customHeight="false" outlineLevel="0" collapsed="false">
      <c r="A1291" s="1033"/>
      <c r="E1291" s="1033"/>
      <c r="H1291" s="1033"/>
    </row>
    <row r="1292" customFormat="false" ht="15.75" hidden="false" customHeight="false" outlineLevel="0" collapsed="false">
      <c r="A1292" s="1033"/>
      <c r="E1292" s="1033"/>
      <c r="H1292" s="1033"/>
    </row>
    <row r="1293" customFormat="false" ht="15.75" hidden="false" customHeight="false" outlineLevel="0" collapsed="false">
      <c r="A1293" s="1033"/>
      <c r="E1293" s="1033"/>
      <c r="H1293" s="1033"/>
    </row>
    <row r="1294" customFormat="false" ht="15.75" hidden="false" customHeight="false" outlineLevel="0" collapsed="false">
      <c r="A1294" s="1033"/>
      <c r="E1294" s="1033"/>
      <c r="H1294" s="1033"/>
    </row>
    <row r="1295" customFormat="false" ht="15.75" hidden="false" customHeight="false" outlineLevel="0" collapsed="false">
      <c r="A1295" s="1033"/>
      <c r="E1295" s="1033"/>
      <c r="H1295" s="1033"/>
    </row>
    <row r="1296" customFormat="false" ht="15.75" hidden="false" customHeight="false" outlineLevel="0" collapsed="false">
      <c r="A1296" s="1033"/>
      <c r="E1296" s="1033"/>
      <c r="H1296" s="1033"/>
    </row>
    <row r="1297" customFormat="false" ht="15.75" hidden="false" customHeight="false" outlineLevel="0" collapsed="false">
      <c r="A1297" s="1033"/>
      <c r="E1297" s="1033"/>
      <c r="H1297" s="1033"/>
    </row>
    <row r="1298" customFormat="false" ht="15.75" hidden="false" customHeight="false" outlineLevel="0" collapsed="false">
      <c r="A1298" s="1033"/>
      <c r="E1298" s="1033"/>
      <c r="H1298" s="1033"/>
    </row>
    <row r="1299" customFormat="false" ht="15.75" hidden="false" customHeight="false" outlineLevel="0" collapsed="false">
      <c r="A1299" s="1033"/>
      <c r="E1299" s="1033"/>
      <c r="H1299" s="1033"/>
    </row>
    <row r="1300" customFormat="false" ht="15.75" hidden="false" customHeight="false" outlineLevel="0" collapsed="false">
      <c r="A1300" s="1033"/>
      <c r="E1300" s="1033"/>
      <c r="H1300" s="1033"/>
    </row>
    <row r="1301" customFormat="false" ht="15.75" hidden="false" customHeight="false" outlineLevel="0" collapsed="false">
      <c r="A1301" s="1033"/>
      <c r="E1301" s="1033"/>
      <c r="H1301" s="1033"/>
    </row>
    <row r="1302" customFormat="false" ht="15.75" hidden="false" customHeight="false" outlineLevel="0" collapsed="false">
      <c r="A1302" s="1033"/>
      <c r="E1302" s="1033"/>
      <c r="H1302" s="1033"/>
    </row>
    <row r="1303" customFormat="false" ht="15.75" hidden="false" customHeight="false" outlineLevel="0" collapsed="false">
      <c r="A1303" s="1033"/>
      <c r="E1303" s="1033"/>
      <c r="H1303" s="1033"/>
    </row>
    <row r="1304" customFormat="false" ht="15.75" hidden="false" customHeight="false" outlineLevel="0" collapsed="false">
      <c r="A1304" s="1033"/>
      <c r="E1304" s="1033"/>
      <c r="H1304" s="1033"/>
    </row>
    <row r="1305" customFormat="false" ht="15.75" hidden="false" customHeight="false" outlineLevel="0" collapsed="false">
      <c r="A1305" s="1033"/>
      <c r="E1305" s="1033"/>
      <c r="H1305" s="1033"/>
    </row>
    <row r="1306" customFormat="false" ht="15.75" hidden="false" customHeight="false" outlineLevel="0" collapsed="false">
      <c r="A1306" s="1033"/>
      <c r="E1306" s="1033"/>
      <c r="H1306" s="1033"/>
    </row>
    <row r="1307" customFormat="false" ht="15.75" hidden="false" customHeight="false" outlineLevel="0" collapsed="false">
      <c r="A1307" s="1033"/>
      <c r="E1307" s="1033"/>
      <c r="H1307" s="1033"/>
    </row>
    <row r="1308" customFormat="false" ht="15.75" hidden="false" customHeight="false" outlineLevel="0" collapsed="false">
      <c r="A1308" s="1033"/>
      <c r="E1308" s="1033"/>
      <c r="H1308" s="1033"/>
    </row>
    <row r="1309" customFormat="false" ht="15.75" hidden="false" customHeight="false" outlineLevel="0" collapsed="false">
      <c r="A1309" s="1033"/>
      <c r="E1309" s="1033"/>
      <c r="H1309" s="1033"/>
    </row>
    <row r="1310" customFormat="false" ht="15.75" hidden="false" customHeight="false" outlineLevel="0" collapsed="false">
      <c r="A1310" s="1033"/>
      <c r="E1310" s="1033"/>
      <c r="H1310" s="1033"/>
    </row>
    <row r="1311" customFormat="false" ht="15.75" hidden="false" customHeight="false" outlineLevel="0" collapsed="false">
      <c r="A1311" s="1033"/>
      <c r="E1311" s="1033"/>
      <c r="H1311" s="1033"/>
    </row>
    <row r="1312" customFormat="false" ht="15.75" hidden="false" customHeight="false" outlineLevel="0" collapsed="false">
      <c r="A1312" s="1033"/>
      <c r="E1312" s="1033"/>
      <c r="H1312" s="1033"/>
    </row>
    <row r="1313" customFormat="false" ht="15.75" hidden="false" customHeight="false" outlineLevel="0" collapsed="false">
      <c r="A1313" s="1033"/>
      <c r="E1313" s="1033"/>
      <c r="H1313" s="1033"/>
    </row>
    <row r="1314" customFormat="false" ht="15.75" hidden="false" customHeight="false" outlineLevel="0" collapsed="false">
      <c r="A1314" s="1033"/>
      <c r="E1314" s="1033"/>
      <c r="H1314" s="1033"/>
    </row>
    <row r="1315" customFormat="false" ht="15.75" hidden="false" customHeight="false" outlineLevel="0" collapsed="false">
      <c r="A1315" s="1033"/>
      <c r="E1315" s="1033"/>
      <c r="H1315" s="1033"/>
    </row>
    <row r="1316" customFormat="false" ht="15.75" hidden="false" customHeight="false" outlineLevel="0" collapsed="false">
      <c r="A1316" s="1033"/>
      <c r="E1316" s="1033"/>
      <c r="H1316" s="1033"/>
    </row>
    <row r="1317" customFormat="false" ht="15.75" hidden="false" customHeight="false" outlineLevel="0" collapsed="false">
      <c r="A1317" s="1033"/>
      <c r="E1317" s="1033"/>
      <c r="H1317" s="1033"/>
    </row>
    <row r="1318" customFormat="false" ht="15.75" hidden="false" customHeight="false" outlineLevel="0" collapsed="false">
      <c r="A1318" s="1033"/>
      <c r="E1318" s="1033"/>
      <c r="H1318" s="1033"/>
    </row>
    <row r="1319" customFormat="false" ht="15.75" hidden="false" customHeight="false" outlineLevel="0" collapsed="false">
      <c r="A1319" s="1033"/>
      <c r="E1319" s="1033"/>
      <c r="H1319" s="1033"/>
    </row>
    <row r="1320" customFormat="false" ht="15.75" hidden="false" customHeight="false" outlineLevel="0" collapsed="false">
      <c r="A1320" s="1033"/>
      <c r="E1320" s="1033"/>
      <c r="H1320" s="1033"/>
    </row>
    <row r="1321" customFormat="false" ht="15.75" hidden="false" customHeight="false" outlineLevel="0" collapsed="false">
      <c r="A1321" s="1033"/>
      <c r="E1321" s="1033"/>
      <c r="H1321" s="1033"/>
    </row>
    <row r="1322" customFormat="false" ht="15.75" hidden="false" customHeight="false" outlineLevel="0" collapsed="false">
      <c r="A1322" s="1033"/>
      <c r="E1322" s="1033"/>
      <c r="H1322" s="1033"/>
    </row>
    <row r="1323" customFormat="false" ht="15.75" hidden="false" customHeight="false" outlineLevel="0" collapsed="false">
      <c r="A1323" s="1033"/>
      <c r="E1323" s="1033"/>
      <c r="H1323" s="1033"/>
    </row>
    <row r="1324" customFormat="false" ht="15.75" hidden="false" customHeight="false" outlineLevel="0" collapsed="false">
      <c r="A1324" s="1033"/>
      <c r="E1324" s="1033"/>
      <c r="H1324" s="1033"/>
    </row>
    <row r="1325" customFormat="false" ht="15.75" hidden="false" customHeight="false" outlineLevel="0" collapsed="false">
      <c r="A1325" s="1033"/>
      <c r="E1325" s="1033"/>
      <c r="H1325" s="1033"/>
    </row>
    <row r="1326" customFormat="false" ht="15.75" hidden="false" customHeight="false" outlineLevel="0" collapsed="false">
      <c r="A1326" s="1033"/>
      <c r="E1326" s="1033"/>
      <c r="H1326" s="1033"/>
    </row>
    <row r="1327" customFormat="false" ht="15.75" hidden="false" customHeight="false" outlineLevel="0" collapsed="false">
      <c r="A1327" s="1033"/>
      <c r="E1327" s="1033"/>
      <c r="H1327" s="1033"/>
    </row>
    <row r="1328" customFormat="false" ht="15.75" hidden="false" customHeight="false" outlineLevel="0" collapsed="false">
      <c r="A1328" s="1033"/>
      <c r="E1328" s="1033"/>
      <c r="H1328" s="1033"/>
    </row>
    <row r="1329" customFormat="false" ht="15.75" hidden="false" customHeight="false" outlineLevel="0" collapsed="false">
      <c r="A1329" s="1033"/>
      <c r="E1329" s="1033"/>
      <c r="H1329" s="1033"/>
    </row>
    <row r="1330" customFormat="false" ht="15.75" hidden="false" customHeight="false" outlineLevel="0" collapsed="false">
      <c r="A1330" s="1033"/>
      <c r="E1330" s="1033"/>
      <c r="H1330" s="1033"/>
    </row>
    <row r="1331" customFormat="false" ht="15.75" hidden="false" customHeight="false" outlineLevel="0" collapsed="false">
      <c r="A1331" s="1033"/>
      <c r="E1331" s="1033"/>
      <c r="H1331" s="1033"/>
    </row>
    <row r="1332" customFormat="false" ht="15.75" hidden="false" customHeight="false" outlineLevel="0" collapsed="false">
      <c r="A1332" s="1033"/>
      <c r="E1332" s="1033"/>
      <c r="H1332" s="1033"/>
    </row>
    <row r="1333" customFormat="false" ht="15.75" hidden="false" customHeight="false" outlineLevel="0" collapsed="false">
      <c r="A1333" s="1033"/>
      <c r="E1333" s="1033"/>
      <c r="H1333" s="1033"/>
    </row>
    <row r="1334" customFormat="false" ht="15.75" hidden="false" customHeight="false" outlineLevel="0" collapsed="false">
      <c r="A1334" s="1033"/>
      <c r="E1334" s="1033"/>
      <c r="H1334" s="1033"/>
    </row>
    <row r="1335" customFormat="false" ht="15.75" hidden="false" customHeight="false" outlineLevel="0" collapsed="false">
      <c r="A1335" s="1033"/>
      <c r="E1335" s="1033"/>
      <c r="H1335" s="1033"/>
    </row>
    <row r="1336" customFormat="false" ht="15.75" hidden="false" customHeight="false" outlineLevel="0" collapsed="false">
      <c r="A1336" s="1033"/>
      <c r="E1336" s="1033"/>
      <c r="H1336" s="1033"/>
    </row>
    <row r="1337" customFormat="false" ht="15.75" hidden="false" customHeight="false" outlineLevel="0" collapsed="false">
      <c r="A1337" s="1033"/>
      <c r="E1337" s="1033"/>
      <c r="H1337" s="1033"/>
    </row>
    <row r="1338" customFormat="false" ht="15.75" hidden="false" customHeight="false" outlineLevel="0" collapsed="false">
      <c r="A1338" s="1033"/>
      <c r="E1338" s="1033"/>
      <c r="H1338" s="1033"/>
    </row>
    <row r="1339" customFormat="false" ht="15.75" hidden="false" customHeight="false" outlineLevel="0" collapsed="false">
      <c r="A1339" s="1033"/>
      <c r="E1339" s="1033"/>
      <c r="H1339" s="1033"/>
    </row>
    <row r="1340" customFormat="false" ht="15.75" hidden="false" customHeight="false" outlineLevel="0" collapsed="false">
      <c r="A1340" s="1033"/>
      <c r="E1340" s="1033"/>
      <c r="H1340" s="1033"/>
    </row>
    <row r="1341" customFormat="false" ht="15.75" hidden="false" customHeight="false" outlineLevel="0" collapsed="false">
      <c r="A1341" s="1033"/>
      <c r="E1341" s="1033"/>
      <c r="H1341" s="1033"/>
    </row>
    <row r="1342" customFormat="false" ht="15.75" hidden="false" customHeight="false" outlineLevel="0" collapsed="false">
      <c r="A1342" s="1033"/>
      <c r="E1342" s="1033"/>
      <c r="H1342" s="1033"/>
    </row>
    <row r="1343" customFormat="false" ht="15.75" hidden="false" customHeight="false" outlineLevel="0" collapsed="false">
      <c r="A1343" s="1033"/>
      <c r="E1343" s="1033"/>
      <c r="H1343" s="1033"/>
    </row>
    <row r="1344" customFormat="false" ht="15.75" hidden="false" customHeight="false" outlineLevel="0" collapsed="false">
      <c r="A1344" s="1033"/>
      <c r="E1344" s="1033"/>
      <c r="H1344" s="1033"/>
    </row>
    <row r="1345" customFormat="false" ht="15.75" hidden="false" customHeight="false" outlineLevel="0" collapsed="false">
      <c r="A1345" s="1033"/>
      <c r="E1345" s="1033"/>
      <c r="H1345" s="1033"/>
    </row>
    <row r="1346" customFormat="false" ht="15.75" hidden="false" customHeight="false" outlineLevel="0" collapsed="false">
      <c r="A1346" s="1033"/>
      <c r="E1346" s="1033"/>
      <c r="H1346" s="1033"/>
    </row>
    <row r="1347" customFormat="false" ht="15.75" hidden="false" customHeight="false" outlineLevel="0" collapsed="false">
      <c r="A1347" s="1033"/>
      <c r="E1347" s="1033"/>
      <c r="H1347" s="1033"/>
    </row>
    <row r="1348" customFormat="false" ht="15.75" hidden="false" customHeight="false" outlineLevel="0" collapsed="false">
      <c r="A1348" s="1033"/>
      <c r="E1348" s="1033"/>
      <c r="H1348" s="1033"/>
    </row>
    <row r="1349" customFormat="false" ht="15.75" hidden="false" customHeight="false" outlineLevel="0" collapsed="false">
      <c r="A1349" s="1033"/>
      <c r="E1349" s="1033"/>
      <c r="H1349" s="1033"/>
    </row>
    <row r="1350" customFormat="false" ht="15.75" hidden="false" customHeight="false" outlineLevel="0" collapsed="false">
      <c r="A1350" s="1033"/>
      <c r="E1350" s="1033"/>
      <c r="H1350" s="1033"/>
    </row>
    <row r="1351" customFormat="false" ht="15.75" hidden="false" customHeight="false" outlineLevel="0" collapsed="false">
      <c r="A1351" s="1033"/>
      <c r="E1351" s="1033"/>
      <c r="H1351" s="1033"/>
    </row>
    <row r="1352" customFormat="false" ht="15.75" hidden="false" customHeight="false" outlineLevel="0" collapsed="false">
      <c r="A1352" s="1033"/>
      <c r="E1352" s="1033"/>
      <c r="H1352" s="1033"/>
    </row>
    <row r="1353" customFormat="false" ht="15.75" hidden="false" customHeight="false" outlineLevel="0" collapsed="false">
      <c r="A1353" s="1033"/>
      <c r="E1353" s="1033"/>
      <c r="H1353" s="1033"/>
    </row>
    <row r="1354" customFormat="false" ht="15.75" hidden="false" customHeight="false" outlineLevel="0" collapsed="false">
      <c r="A1354" s="1033"/>
      <c r="E1354" s="1033"/>
      <c r="H1354" s="1033"/>
    </row>
    <row r="1355" customFormat="false" ht="15.75" hidden="false" customHeight="false" outlineLevel="0" collapsed="false">
      <c r="A1355" s="1033"/>
      <c r="E1355" s="1033"/>
      <c r="H1355" s="1033"/>
    </row>
    <row r="1356" customFormat="false" ht="15.75" hidden="false" customHeight="false" outlineLevel="0" collapsed="false">
      <c r="A1356" s="1033"/>
      <c r="E1356" s="1033"/>
      <c r="H1356" s="1033"/>
    </row>
    <row r="1357" customFormat="false" ht="15.75" hidden="false" customHeight="false" outlineLevel="0" collapsed="false">
      <c r="A1357" s="1033"/>
      <c r="E1357" s="1033"/>
      <c r="H1357" s="1033"/>
    </row>
    <row r="1358" customFormat="false" ht="15.75" hidden="false" customHeight="false" outlineLevel="0" collapsed="false">
      <c r="A1358" s="1033"/>
      <c r="E1358" s="1033"/>
      <c r="H1358" s="1033"/>
    </row>
    <row r="1359" customFormat="false" ht="15.75" hidden="false" customHeight="false" outlineLevel="0" collapsed="false">
      <c r="A1359" s="1033"/>
      <c r="E1359" s="1033"/>
      <c r="H1359" s="1033"/>
    </row>
    <row r="1360" customFormat="false" ht="15.75" hidden="false" customHeight="false" outlineLevel="0" collapsed="false">
      <c r="A1360" s="1033"/>
      <c r="E1360" s="1033"/>
      <c r="H1360" s="1033"/>
    </row>
    <row r="1361" customFormat="false" ht="15.75" hidden="false" customHeight="false" outlineLevel="0" collapsed="false">
      <c r="A1361" s="1033"/>
      <c r="E1361" s="1033"/>
      <c r="H1361" s="1033"/>
    </row>
    <row r="1362" customFormat="false" ht="15.75" hidden="false" customHeight="false" outlineLevel="0" collapsed="false">
      <c r="A1362" s="1033"/>
      <c r="E1362" s="1033"/>
      <c r="H1362" s="1033"/>
    </row>
    <row r="1363" customFormat="false" ht="15.75" hidden="false" customHeight="false" outlineLevel="0" collapsed="false">
      <c r="A1363" s="1033"/>
      <c r="E1363" s="1033"/>
      <c r="H1363" s="1033"/>
    </row>
    <row r="1364" customFormat="false" ht="15.75" hidden="false" customHeight="false" outlineLevel="0" collapsed="false">
      <c r="A1364" s="1033"/>
      <c r="E1364" s="1033"/>
      <c r="H1364" s="1033"/>
    </row>
    <row r="1365" customFormat="false" ht="15.75" hidden="false" customHeight="false" outlineLevel="0" collapsed="false">
      <c r="A1365" s="1033"/>
      <c r="E1365" s="1033"/>
      <c r="H1365" s="1033"/>
    </row>
    <row r="1366" customFormat="false" ht="15.75" hidden="false" customHeight="false" outlineLevel="0" collapsed="false">
      <c r="A1366" s="1033"/>
      <c r="E1366" s="1033"/>
      <c r="H1366" s="1033"/>
    </row>
    <row r="1367" customFormat="false" ht="15.75" hidden="false" customHeight="false" outlineLevel="0" collapsed="false">
      <c r="A1367" s="1033"/>
      <c r="E1367" s="1033"/>
      <c r="H1367" s="1033"/>
    </row>
    <row r="1368" customFormat="false" ht="15.75" hidden="false" customHeight="false" outlineLevel="0" collapsed="false">
      <c r="A1368" s="1033"/>
      <c r="E1368" s="1033"/>
      <c r="H1368" s="1033"/>
    </row>
    <row r="1369" customFormat="false" ht="15.75" hidden="false" customHeight="false" outlineLevel="0" collapsed="false">
      <c r="A1369" s="1033"/>
      <c r="E1369" s="1033"/>
      <c r="H1369" s="1033"/>
    </row>
    <row r="1370" customFormat="false" ht="15.75" hidden="false" customHeight="false" outlineLevel="0" collapsed="false">
      <c r="A1370" s="1033"/>
      <c r="E1370" s="1033"/>
      <c r="H1370" s="1033"/>
    </row>
    <row r="1371" customFormat="false" ht="15.75" hidden="false" customHeight="false" outlineLevel="0" collapsed="false">
      <c r="A1371" s="1033"/>
      <c r="E1371" s="1033"/>
      <c r="H1371" s="1033"/>
    </row>
    <row r="1372" customFormat="false" ht="15.75" hidden="false" customHeight="false" outlineLevel="0" collapsed="false">
      <c r="A1372" s="1033"/>
      <c r="E1372" s="1033"/>
      <c r="H1372" s="1033"/>
    </row>
    <row r="1373" customFormat="false" ht="15.75" hidden="false" customHeight="false" outlineLevel="0" collapsed="false">
      <c r="A1373" s="1033"/>
      <c r="E1373" s="1033"/>
      <c r="H1373" s="1033"/>
    </row>
  </sheetData>
  <mergeCells count="1670">
    <mergeCell ref="B1:I1"/>
    <mergeCell ref="J1:Q1"/>
    <mergeCell ref="B2:I2"/>
    <mergeCell ref="J2:Q2"/>
    <mergeCell ref="R2:Y2"/>
    <mergeCell ref="Z2:AG2"/>
    <mergeCell ref="AH2:AO2"/>
    <mergeCell ref="AP2:AW2"/>
    <mergeCell ref="AX2:BE2"/>
    <mergeCell ref="BF2:BM2"/>
    <mergeCell ref="B3:I3"/>
    <mergeCell ref="J3:Q3"/>
    <mergeCell ref="R3:Y3"/>
    <mergeCell ref="Z3:AG3"/>
    <mergeCell ref="AH3:AO3"/>
    <mergeCell ref="C6:I6"/>
    <mergeCell ref="C7:D7"/>
    <mergeCell ref="F7:G7"/>
    <mergeCell ref="H7:I7"/>
    <mergeCell ref="AE7:AP7"/>
    <mergeCell ref="K8:Q8"/>
    <mergeCell ref="K9:Q9"/>
    <mergeCell ref="AE9:AP9"/>
    <mergeCell ref="C10:I10"/>
    <mergeCell ref="K10:L10"/>
    <mergeCell ref="N10:O10"/>
    <mergeCell ref="P10:Q10"/>
    <mergeCell ref="S11:Y11"/>
    <mergeCell ref="AE11:AP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S47:Y47"/>
    <mergeCell ref="C48:I48"/>
    <mergeCell ref="S48:Y48"/>
    <mergeCell ref="C49:D49"/>
    <mergeCell ref="F49:G49"/>
    <mergeCell ref="H49:I49"/>
    <mergeCell ref="K50:Q50"/>
    <mergeCell ref="K51:Q51"/>
    <mergeCell ref="C52:I52"/>
    <mergeCell ref="AI52:AJ52"/>
    <mergeCell ref="AL52:AM52"/>
    <mergeCell ref="AN52:AO52"/>
    <mergeCell ref="AQ53:AW53"/>
    <mergeCell ref="C54:I54"/>
    <mergeCell ref="AQ54:AW54"/>
    <mergeCell ref="C55:D55"/>
    <mergeCell ref="F55:G55"/>
    <mergeCell ref="H55:I55"/>
    <mergeCell ref="K56:Q56"/>
    <mergeCell ref="K57:Q57"/>
    <mergeCell ref="C58:I58"/>
    <mergeCell ref="K58:L58"/>
    <mergeCell ref="N58:O58"/>
    <mergeCell ref="P58:Q58"/>
    <mergeCell ref="S59:Y59"/>
    <mergeCell ref="C60:I60"/>
    <mergeCell ref="S60:Y60"/>
    <mergeCell ref="C61:D61"/>
    <mergeCell ref="F61:G61"/>
    <mergeCell ref="H61:I61"/>
    <mergeCell ref="K62:Q62"/>
    <mergeCell ref="K63:Q63"/>
    <mergeCell ref="C64:I64"/>
    <mergeCell ref="S64:T64"/>
    <mergeCell ref="V64:W64"/>
    <mergeCell ref="X64:Y64"/>
    <mergeCell ref="AA65:AG65"/>
    <mergeCell ref="C66:I66"/>
    <mergeCell ref="AA66:AG66"/>
    <mergeCell ref="C67:D67"/>
    <mergeCell ref="F67:G67"/>
    <mergeCell ref="H67:I67"/>
    <mergeCell ref="K68:Q68"/>
    <mergeCell ref="K69:Q69"/>
    <mergeCell ref="C70:I70"/>
    <mergeCell ref="K70:L70"/>
    <mergeCell ref="N70:O70"/>
    <mergeCell ref="P70:Q70"/>
    <mergeCell ref="S71:Y71"/>
    <mergeCell ref="C72:I72"/>
    <mergeCell ref="S72:Y72"/>
    <mergeCell ref="C73:D73"/>
    <mergeCell ref="F73:G73"/>
    <mergeCell ref="H73:I73"/>
    <mergeCell ref="K74:Q74"/>
    <mergeCell ref="K75:Q75"/>
    <mergeCell ref="C76:I76"/>
    <mergeCell ref="AA76:AB76"/>
    <mergeCell ref="AD76:AE76"/>
    <mergeCell ref="AF76:AG76"/>
    <mergeCell ref="AI77:AO77"/>
    <mergeCell ref="C78:I78"/>
    <mergeCell ref="AI78:AO78"/>
    <mergeCell ref="C79:D79"/>
    <mergeCell ref="F79:G79"/>
    <mergeCell ref="H79:I79"/>
    <mergeCell ref="K80:Q80"/>
    <mergeCell ref="K81:Q81"/>
    <mergeCell ref="C82:I82"/>
    <mergeCell ref="K82:L82"/>
    <mergeCell ref="N82:O82"/>
    <mergeCell ref="P82:Q82"/>
    <mergeCell ref="S83:Y83"/>
    <mergeCell ref="C84:I84"/>
    <mergeCell ref="S84:Y84"/>
    <mergeCell ref="C85:D85"/>
    <mergeCell ref="F85:G85"/>
    <mergeCell ref="H85:I85"/>
    <mergeCell ref="K86:Q86"/>
    <mergeCell ref="K87:Q87"/>
    <mergeCell ref="C88:I88"/>
    <mergeCell ref="S88:T88"/>
    <mergeCell ref="V88:W88"/>
    <mergeCell ref="X88:Y88"/>
    <mergeCell ref="AA89:AG89"/>
    <mergeCell ref="C90:I90"/>
    <mergeCell ref="AA90:AG90"/>
    <mergeCell ref="C91:D91"/>
    <mergeCell ref="F91:G91"/>
    <mergeCell ref="H91:I91"/>
    <mergeCell ref="K92:Q92"/>
    <mergeCell ref="K93:Q93"/>
    <mergeCell ref="C94:I94"/>
    <mergeCell ref="K94:L94"/>
    <mergeCell ref="N94:O94"/>
    <mergeCell ref="P94:Q94"/>
    <mergeCell ref="S95:Y95"/>
    <mergeCell ref="C96:I96"/>
    <mergeCell ref="S96:Y96"/>
    <mergeCell ref="C97:D97"/>
    <mergeCell ref="F97:G97"/>
    <mergeCell ref="H97:I97"/>
    <mergeCell ref="K98:Q98"/>
    <mergeCell ref="K99:Q99"/>
    <mergeCell ref="C100:I100"/>
    <mergeCell ref="AQ100:AR100"/>
    <mergeCell ref="AT100:AU100"/>
    <mergeCell ref="AV100:AW100"/>
    <mergeCell ref="AY101:BE101"/>
    <mergeCell ref="C102:I102"/>
    <mergeCell ref="AY102:BE102"/>
    <mergeCell ref="C103:D103"/>
    <mergeCell ref="F103:G103"/>
    <mergeCell ref="H103:I103"/>
    <mergeCell ref="AE103:AP103"/>
    <mergeCell ref="K104:Q104"/>
    <mergeCell ref="K105:Q105"/>
    <mergeCell ref="AE105:AP105"/>
    <mergeCell ref="C106:I106"/>
    <mergeCell ref="K106:L106"/>
    <mergeCell ref="N106:O106"/>
    <mergeCell ref="P106:Q106"/>
    <mergeCell ref="S107:Y107"/>
    <mergeCell ref="AE107:AP107"/>
    <mergeCell ref="C108:I108"/>
    <mergeCell ref="S108:Y108"/>
    <mergeCell ref="C109:D109"/>
    <mergeCell ref="F109:G109"/>
    <mergeCell ref="H109:I109"/>
    <mergeCell ref="K110:Q110"/>
    <mergeCell ref="K111:Q111"/>
    <mergeCell ref="C112:I112"/>
    <mergeCell ref="S112:T112"/>
    <mergeCell ref="V112:W112"/>
    <mergeCell ref="X112:Y112"/>
    <mergeCell ref="AA113:AG113"/>
    <mergeCell ref="C114:I114"/>
    <mergeCell ref="AA114:AG114"/>
    <mergeCell ref="C115:D115"/>
    <mergeCell ref="F115:G115"/>
    <mergeCell ref="H115:I115"/>
    <mergeCell ref="K116:Q116"/>
    <mergeCell ref="K117:Q117"/>
    <mergeCell ref="C118:I118"/>
    <mergeCell ref="K118:L118"/>
    <mergeCell ref="N118:O118"/>
    <mergeCell ref="P118:Q118"/>
    <mergeCell ref="S119:Y119"/>
    <mergeCell ref="C120:I120"/>
    <mergeCell ref="S120:Y120"/>
    <mergeCell ref="C121:D121"/>
    <mergeCell ref="F121:G121"/>
    <mergeCell ref="H121:I121"/>
    <mergeCell ref="K122:Q122"/>
    <mergeCell ref="K123:Q123"/>
    <mergeCell ref="C124:I124"/>
    <mergeCell ref="AA124:AB124"/>
    <mergeCell ref="AD124:AE124"/>
    <mergeCell ref="AF124:AG124"/>
    <mergeCell ref="AI125:AO125"/>
    <mergeCell ref="C126:I126"/>
    <mergeCell ref="AI126:AO126"/>
    <mergeCell ref="C127:D127"/>
    <mergeCell ref="F127:G127"/>
    <mergeCell ref="H127:I127"/>
    <mergeCell ref="K128:Q128"/>
    <mergeCell ref="K129:Q129"/>
    <mergeCell ref="C130:I130"/>
    <mergeCell ref="K130:L130"/>
    <mergeCell ref="N130:O130"/>
    <mergeCell ref="P130:Q130"/>
    <mergeCell ref="S131:Y131"/>
    <mergeCell ref="C132:I132"/>
    <mergeCell ref="S132:Y132"/>
    <mergeCell ref="C133:D133"/>
    <mergeCell ref="F133:G133"/>
    <mergeCell ref="H133:I133"/>
    <mergeCell ref="K134:Q134"/>
    <mergeCell ref="K135:Q135"/>
    <mergeCell ref="C136:I136"/>
    <mergeCell ref="S136:T136"/>
    <mergeCell ref="V136:W136"/>
    <mergeCell ref="X136:Y136"/>
    <mergeCell ref="AA137:AG137"/>
    <mergeCell ref="C138:I138"/>
    <mergeCell ref="AA138:AG138"/>
    <mergeCell ref="C139:D139"/>
    <mergeCell ref="F139:G139"/>
    <mergeCell ref="H139:I139"/>
    <mergeCell ref="K140:Q140"/>
    <mergeCell ref="K141:Q141"/>
    <mergeCell ref="C142:I142"/>
    <mergeCell ref="K142:L142"/>
    <mergeCell ref="N142:O142"/>
    <mergeCell ref="P142:Q142"/>
    <mergeCell ref="S143:Y143"/>
    <mergeCell ref="C144:I144"/>
    <mergeCell ref="S144:Y144"/>
    <mergeCell ref="C145:D145"/>
    <mergeCell ref="F145:G145"/>
    <mergeCell ref="H145:I145"/>
    <mergeCell ref="K146:Q146"/>
    <mergeCell ref="K147:Q147"/>
    <mergeCell ref="C148:I148"/>
    <mergeCell ref="AI148:AJ148"/>
    <mergeCell ref="AL148:AM148"/>
    <mergeCell ref="AN148:AO148"/>
    <mergeCell ref="AQ149:AW149"/>
    <mergeCell ref="C150:I150"/>
    <mergeCell ref="AQ150:AW150"/>
    <mergeCell ref="C151:D151"/>
    <mergeCell ref="F151:G151"/>
    <mergeCell ref="H151:I151"/>
    <mergeCell ref="K152:Q152"/>
    <mergeCell ref="K153:Q153"/>
    <mergeCell ref="C154:I154"/>
    <mergeCell ref="K154:L154"/>
    <mergeCell ref="N154:O154"/>
    <mergeCell ref="P154:Q154"/>
    <mergeCell ref="S155:Y155"/>
    <mergeCell ref="C156:I156"/>
    <mergeCell ref="S156:Y156"/>
    <mergeCell ref="C157:D157"/>
    <mergeCell ref="F157:G157"/>
    <mergeCell ref="H157:I157"/>
    <mergeCell ref="K158:Q158"/>
    <mergeCell ref="K159:Q159"/>
    <mergeCell ref="C160:I160"/>
    <mergeCell ref="S160:T160"/>
    <mergeCell ref="V160:W160"/>
    <mergeCell ref="X160:Y160"/>
    <mergeCell ref="AA161:AG161"/>
    <mergeCell ref="C162:I162"/>
    <mergeCell ref="AA162:AG162"/>
    <mergeCell ref="C163:D163"/>
    <mergeCell ref="F163:G163"/>
    <mergeCell ref="H163:I163"/>
    <mergeCell ref="K164:Q164"/>
    <mergeCell ref="K165:Q165"/>
    <mergeCell ref="C166:I166"/>
    <mergeCell ref="K166:L166"/>
    <mergeCell ref="N166:O166"/>
    <mergeCell ref="P166:Q166"/>
    <mergeCell ref="S167:Y167"/>
    <mergeCell ref="C168:I168"/>
    <mergeCell ref="S168:Y168"/>
    <mergeCell ref="C169:D169"/>
    <mergeCell ref="F169:G169"/>
    <mergeCell ref="H169:I169"/>
    <mergeCell ref="K170:Q170"/>
    <mergeCell ref="K171:Q171"/>
    <mergeCell ref="C172:I172"/>
    <mergeCell ref="AA172:AB172"/>
    <mergeCell ref="AD172:AE172"/>
    <mergeCell ref="AF172:AG172"/>
    <mergeCell ref="AI173:AO173"/>
    <mergeCell ref="C174:I174"/>
    <mergeCell ref="AI174:AO174"/>
    <mergeCell ref="C175:D175"/>
    <mergeCell ref="F175:G175"/>
    <mergeCell ref="H175:I175"/>
    <mergeCell ref="K176:Q176"/>
    <mergeCell ref="K177:Q177"/>
    <mergeCell ref="C178:I178"/>
    <mergeCell ref="K178:L178"/>
    <mergeCell ref="N178:O178"/>
    <mergeCell ref="P178:Q178"/>
    <mergeCell ref="S179:Y179"/>
    <mergeCell ref="C180:I180"/>
    <mergeCell ref="S180:Y180"/>
    <mergeCell ref="C181:D181"/>
    <mergeCell ref="F181:G181"/>
    <mergeCell ref="H181:I181"/>
    <mergeCell ref="K182:Q182"/>
    <mergeCell ref="K183:Q183"/>
    <mergeCell ref="C184:I184"/>
    <mergeCell ref="S184:T184"/>
    <mergeCell ref="V184:W184"/>
    <mergeCell ref="X184:Y184"/>
    <mergeCell ref="AA185:AG185"/>
    <mergeCell ref="C186:I186"/>
    <mergeCell ref="AA186:AG186"/>
    <mergeCell ref="C187:D187"/>
    <mergeCell ref="F187:G187"/>
    <mergeCell ref="H187:I187"/>
    <mergeCell ref="K188:Q188"/>
    <mergeCell ref="K189:Q189"/>
    <mergeCell ref="C190:I190"/>
    <mergeCell ref="K190:L190"/>
    <mergeCell ref="N190:O190"/>
    <mergeCell ref="P190:Q190"/>
    <mergeCell ref="S191:Y191"/>
    <mergeCell ref="C192:I192"/>
    <mergeCell ref="S192:Y192"/>
    <mergeCell ref="C193:D193"/>
    <mergeCell ref="F193:G193"/>
    <mergeCell ref="H193:I193"/>
    <mergeCell ref="K194:Q194"/>
    <mergeCell ref="K195:Q195"/>
    <mergeCell ref="C196:I196"/>
    <mergeCell ref="C198:I198"/>
    <mergeCell ref="C199:D199"/>
    <mergeCell ref="F199:G199"/>
    <mergeCell ref="H199:I199"/>
    <mergeCell ref="AE199:AP199"/>
    <mergeCell ref="K200:Q200"/>
    <mergeCell ref="K201:Q201"/>
    <mergeCell ref="AE201:AP201"/>
    <mergeCell ref="C202:I202"/>
    <mergeCell ref="K202:L202"/>
    <mergeCell ref="N202:O202"/>
    <mergeCell ref="P202:Q202"/>
    <mergeCell ref="AY202:AZ202"/>
    <mergeCell ref="BB202:BC202"/>
    <mergeCell ref="BD202:BE202"/>
    <mergeCell ref="S203:Y203"/>
    <mergeCell ref="AE203:AP203"/>
    <mergeCell ref="BG203:BM203"/>
    <mergeCell ref="C204:I204"/>
    <mergeCell ref="S204:Y204"/>
    <mergeCell ref="C205:D205"/>
    <mergeCell ref="F205:G205"/>
    <mergeCell ref="H205:I205"/>
    <mergeCell ref="K206:Q206"/>
    <mergeCell ref="K207:Q207"/>
    <mergeCell ref="C208:I208"/>
    <mergeCell ref="S208:T208"/>
    <mergeCell ref="V208:W208"/>
    <mergeCell ref="X208:Y208"/>
    <mergeCell ref="AA209:AG209"/>
    <mergeCell ref="C210:I210"/>
    <mergeCell ref="AA210:AG210"/>
    <mergeCell ref="C211:D211"/>
    <mergeCell ref="F211:G211"/>
    <mergeCell ref="H211:I211"/>
    <mergeCell ref="K212:Q212"/>
    <mergeCell ref="K213:Q213"/>
    <mergeCell ref="C214:I214"/>
    <mergeCell ref="K214:L214"/>
    <mergeCell ref="N214:O214"/>
    <mergeCell ref="P214:Q214"/>
    <mergeCell ref="S215:Y215"/>
    <mergeCell ref="C216:I216"/>
    <mergeCell ref="S216:Y216"/>
    <mergeCell ref="C217:D217"/>
    <mergeCell ref="F217:G217"/>
    <mergeCell ref="H217:I217"/>
    <mergeCell ref="K218:Q218"/>
    <mergeCell ref="K219:Q219"/>
    <mergeCell ref="C220:I220"/>
    <mergeCell ref="AA220:AB220"/>
    <mergeCell ref="AD220:AE220"/>
    <mergeCell ref="AF220:AG220"/>
    <mergeCell ref="AI221:AO221"/>
    <mergeCell ref="C222:I222"/>
    <mergeCell ref="AI222:AO222"/>
    <mergeCell ref="C223:D223"/>
    <mergeCell ref="F223:G223"/>
    <mergeCell ref="H223:I223"/>
    <mergeCell ref="K224:Q224"/>
    <mergeCell ref="K225:Q225"/>
    <mergeCell ref="C226:I226"/>
    <mergeCell ref="K226:L226"/>
    <mergeCell ref="N226:O226"/>
    <mergeCell ref="P226:Q226"/>
    <mergeCell ref="S227:Y227"/>
    <mergeCell ref="C228:I228"/>
    <mergeCell ref="S228:Y228"/>
    <mergeCell ref="C229:D229"/>
    <mergeCell ref="F229:G229"/>
    <mergeCell ref="H229:I229"/>
    <mergeCell ref="K230:Q230"/>
    <mergeCell ref="K231:Q231"/>
    <mergeCell ref="C232:I232"/>
    <mergeCell ref="S232:T232"/>
    <mergeCell ref="V232:W232"/>
    <mergeCell ref="X232:Y232"/>
    <mergeCell ref="AA233:AG233"/>
    <mergeCell ref="C234:I234"/>
    <mergeCell ref="AA234:AG234"/>
    <mergeCell ref="C235:D235"/>
    <mergeCell ref="F235:G235"/>
    <mergeCell ref="H235:I235"/>
    <mergeCell ref="K236:Q236"/>
    <mergeCell ref="K237:Q237"/>
    <mergeCell ref="C238:I238"/>
    <mergeCell ref="K238:L238"/>
    <mergeCell ref="N238:O238"/>
    <mergeCell ref="P238:Q238"/>
    <mergeCell ref="S239:Y239"/>
    <mergeCell ref="C240:I240"/>
    <mergeCell ref="S240:Y240"/>
    <mergeCell ref="C241:D241"/>
    <mergeCell ref="F241:G241"/>
    <mergeCell ref="H241:I241"/>
    <mergeCell ref="K242:Q242"/>
    <mergeCell ref="K243:Q243"/>
    <mergeCell ref="C244:I244"/>
    <mergeCell ref="AI244:AJ244"/>
    <mergeCell ref="AL244:AM244"/>
    <mergeCell ref="AN244:AO244"/>
    <mergeCell ref="AQ245:AW245"/>
    <mergeCell ref="C246:I246"/>
    <mergeCell ref="AQ246:AW246"/>
    <mergeCell ref="C247:D247"/>
    <mergeCell ref="F247:G247"/>
    <mergeCell ref="H247:I247"/>
    <mergeCell ref="K248:Q248"/>
    <mergeCell ref="K249:Q249"/>
    <mergeCell ref="C250:I250"/>
    <mergeCell ref="K250:L250"/>
    <mergeCell ref="N250:O250"/>
    <mergeCell ref="P250:Q250"/>
    <mergeCell ref="S251:Y251"/>
    <mergeCell ref="C252:I252"/>
    <mergeCell ref="S252:Y252"/>
    <mergeCell ref="C253:D253"/>
    <mergeCell ref="F253:G253"/>
    <mergeCell ref="H253:I253"/>
    <mergeCell ref="K254:Q254"/>
    <mergeCell ref="K255:Q255"/>
    <mergeCell ref="C256:I256"/>
    <mergeCell ref="S256:T256"/>
    <mergeCell ref="V256:W256"/>
    <mergeCell ref="X256:Y256"/>
    <mergeCell ref="AA257:AG257"/>
    <mergeCell ref="C258:I258"/>
    <mergeCell ref="AA258:AG258"/>
    <mergeCell ref="C259:D259"/>
    <mergeCell ref="F259:G259"/>
    <mergeCell ref="H259:I259"/>
    <mergeCell ref="K260:Q260"/>
    <mergeCell ref="K261:Q261"/>
    <mergeCell ref="C262:I262"/>
    <mergeCell ref="K262:L262"/>
    <mergeCell ref="N262:O262"/>
    <mergeCell ref="P262:Q262"/>
    <mergeCell ref="S263:Y263"/>
    <mergeCell ref="C264:I264"/>
    <mergeCell ref="S264:Y264"/>
    <mergeCell ref="C265:D265"/>
    <mergeCell ref="F265:G265"/>
    <mergeCell ref="H265:I265"/>
    <mergeCell ref="K266:Q266"/>
    <mergeCell ref="K267:Q267"/>
    <mergeCell ref="C268:I268"/>
    <mergeCell ref="AA268:AB268"/>
    <mergeCell ref="AD268:AE268"/>
    <mergeCell ref="AF268:AG268"/>
    <mergeCell ref="AI269:AO269"/>
    <mergeCell ref="C270:I270"/>
    <mergeCell ref="AI270:AO270"/>
    <mergeCell ref="C271:D271"/>
    <mergeCell ref="F271:G271"/>
    <mergeCell ref="H271:I271"/>
    <mergeCell ref="K272:Q272"/>
    <mergeCell ref="K273:Q273"/>
    <mergeCell ref="C274:I274"/>
    <mergeCell ref="K274:L274"/>
    <mergeCell ref="N274:O274"/>
    <mergeCell ref="P274:Q274"/>
    <mergeCell ref="S275:Y275"/>
    <mergeCell ref="C276:I276"/>
    <mergeCell ref="S276:Y276"/>
    <mergeCell ref="C277:D277"/>
    <mergeCell ref="F277:G277"/>
    <mergeCell ref="H277:I277"/>
    <mergeCell ref="K278:Q278"/>
    <mergeCell ref="K279:Q279"/>
    <mergeCell ref="C280:I280"/>
    <mergeCell ref="S280:T280"/>
    <mergeCell ref="V280:W280"/>
    <mergeCell ref="X280:Y280"/>
    <mergeCell ref="AA281:AG281"/>
    <mergeCell ref="C282:I282"/>
    <mergeCell ref="AA282:AG282"/>
    <mergeCell ref="C283:D283"/>
    <mergeCell ref="F283:G283"/>
    <mergeCell ref="H283:I283"/>
    <mergeCell ref="K284:Q284"/>
    <mergeCell ref="K285:Q285"/>
    <mergeCell ref="C286:I286"/>
    <mergeCell ref="K286:L286"/>
    <mergeCell ref="N286:O286"/>
    <mergeCell ref="P286:Q286"/>
    <mergeCell ref="S287:Y287"/>
    <mergeCell ref="C288:I288"/>
    <mergeCell ref="S288:Y288"/>
    <mergeCell ref="C289:D289"/>
    <mergeCell ref="F289:G289"/>
    <mergeCell ref="H289:I289"/>
    <mergeCell ref="K290:Q290"/>
    <mergeCell ref="K291:Q291"/>
    <mergeCell ref="C292:I292"/>
    <mergeCell ref="AQ292:AR292"/>
    <mergeCell ref="AT292:AU292"/>
    <mergeCell ref="AV292:AW292"/>
    <mergeCell ref="AY293:BE293"/>
    <mergeCell ref="C294:I294"/>
    <mergeCell ref="AY294:BE294"/>
    <mergeCell ref="C295:D295"/>
    <mergeCell ref="F295:G295"/>
    <mergeCell ref="H295:I295"/>
    <mergeCell ref="AE295:AP295"/>
    <mergeCell ref="K296:Q296"/>
    <mergeCell ref="K297:Q297"/>
    <mergeCell ref="AE297:AP297"/>
    <mergeCell ref="C298:I298"/>
    <mergeCell ref="K298:L298"/>
    <mergeCell ref="N298:O298"/>
    <mergeCell ref="P298:Q298"/>
    <mergeCell ref="S299:Y299"/>
    <mergeCell ref="AE299:AP299"/>
    <mergeCell ref="C300:I300"/>
    <mergeCell ref="S300:Y300"/>
    <mergeCell ref="C301:D301"/>
    <mergeCell ref="F301:G301"/>
    <mergeCell ref="H301:I301"/>
    <mergeCell ref="K302:Q302"/>
    <mergeCell ref="K303:Q303"/>
    <mergeCell ref="C304:I304"/>
    <mergeCell ref="S304:T304"/>
    <mergeCell ref="V304:W304"/>
    <mergeCell ref="X304:Y304"/>
    <mergeCell ref="AA305:AG305"/>
    <mergeCell ref="C306:I306"/>
    <mergeCell ref="AA306:AG306"/>
    <mergeCell ref="C307:D307"/>
    <mergeCell ref="F307:G307"/>
    <mergeCell ref="H307:I307"/>
    <mergeCell ref="K308:Q308"/>
    <mergeCell ref="K309:Q309"/>
    <mergeCell ref="C310:I310"/>
    <mergeCell ref="K310:L310"/>
    <mergeCell ref="N310:O310"/>
    <mergeCell ref="P310:Q310"/>
    <mergeCell ref="S311:Y311"/>
    <mergeCell ref="C312:I312"/>
    <mergeCell ref="S312:Y312"/>
    <mergeCell ref="C313:D313"/>
    <mergeCell ref="F313:G313"/>
    <mergeCell ref="H313:I313"/>
    <mergeCell ref="K314:Q314"/>
    <mergeCell ref="K315:Q315"/>
    <mergeCell ref="C316:I316"/>
    <mergeCell ref="AA316:AB316"/>
    <mergeCell ref="AD316:AE316"/>
    <mergeCell ref="AF316:AG316"/>
    <mergeCell ref="AI317:AO317"/>
    <mergeCell ref="C318:I318"/>
    <mergeCell ref="AI318:AO318"/>
    <mergeCell ref="C319:D319"/>
    <mergeCell ref="F319:G319"/>
    <mergeCell ref="H319:I319"/>
    <mergeCell ref="K320:Q320"/>
    <mergeCell ref="K321:Q321"/>
    <mergeCell ref="C322:I322"/>
    <mergeCell ref="K322:L322"/>
    <mergeCell ref="N322:O322"/>
    <mergeCell ref="P322:Q322"/>
    <mergeCell ref="S323:Y323"/>
    <mergeCell ref="C324:I324"/>
    <mergeCell ref="S324:Y324"/>
    <mergeCell ref="C325:D325"/>
    <mergeCell ref="F325:G325"/>
    <mergeCell ref="H325:I325"/>
    <mergeCell ref="K326:Q326"/>
    <mergeCell ref="K327:Q327"/>
    <mergeCell ref="C328:I328"/>
    <mergeCell ref="S328:T328"/>
    <mergeCell ref="V328:W328"/>
    <mergeCell ref="X328:Y328"/>
    <mergeCell ref="AA329:AG329"/>
    <mergeCell ref="C330:I330"/>
    <mergeCell ref="AA330:AG330"/>
    <mergeCell ref="C331:D331"/>
    <mergeCell ref="F331:G331"/>
    <mergeCell ref="H331:I331"/>
    <mergeCell ref="K332:Q332"/>
    <mergeCell ref="K333:Q333"/>
    <mergeCell ref="C334:I334"/>
    <mergeCell ref="K334:L334"/>
    <mergeCell ref="N334:O334"/>
    <mergeCell ref="P334:Q334"/>
    <mergeCell ref="S335:Y335"/>
    <mergeCell ref="C336:I336"/>
    <mergeCell ref="S336:Y336"/>
    <mergeCell ref="C337:D337"/>
    <mergeCell ref="F337:G337"/>
    <mergeCell ref="H337:I337"/>
    <mergeCell ref="K338:Q338"/>
    <mergeCell ref="K339:Q339"/>
    <mergeCell ref="C340:I340"/>
    <mergeCell ref="AI340:AJ340"/>
    <mergeCell ref="AL340:AM340"/>
    <mergeCell ref="AN340:AO340"/>
    <mergeCell ref="AQ341:AW341"/>
    <mergeCell ref="C342:I342"/>
    <mergeCell ref="AQ342:AW342"/>
    <mergeCell ref="C343:D343"/>
    <mergeCell ref="F343:G343"/>
    <mergeCell ref="H343:I343"/>
    <mergeCell ref="K344:Q344"/>
    <mergeCell ref="K345:Q345"/>
    <mergeCell ref="C346:I346"/>
    <mergeCell ref="K346:L346"/>
    <mergeCell ref="N346:O346"/>
    <mergeCell ref="P346:Q346"/>
    <mergeCell ref="S347:Y347"/>
    <mergeCell ref="C348:I348"/>
    <mergeCell ref="S348:Y348"/>
    <mergeCell ref="C349:D349"/>
    <mergeCell ref="F349:G349"/>
    <mergeCell ref="H349:I349"/>
    <mergeCell ref="K350:Q350"/>
    <mergeCell ref="K351:Q351"/>
    <mergeCell ref="C352:I352"/>
    <mergeCell ref="S352:T352"/>
    <mergeCell ref="V352:W352"/>
    <mergeCell ref="X352:Y352"/>
    <mergeCell ref="AA353:AG353"/>
    <mergeCell ref="C354:I354"/>
    <mergeCell ref="AA354:AG354"/>
    <mergeCell ref="C355:D355"/>
    <mergeCell ref="F355:G355"/>
    <mergeCell ref="H355:I355"/>
    <mergeCell ref="K356:Q356"/>
    <mergeCell ref="K357:Q357"/>
    <mergeCell ref="C358:I358"/>
    <mergeCell ref="K358:L358"/>
    <mergeCell ref="N358:O358"/>
    <mergeCell ref="P358:Q358"/>
    <mergeCell ref="S359:Y359"/>
    <mergeCell ref="C360:I360"/>
    <mergeCell ref="S360:Y360"/>
    <mergeCell ref="C361:D361"/>
    <mergeCell ref="F361:G361"/>
    <mergeCell ref="H361:I361"/>
    <mergeCell ref="K362:Q362"/>
    <mergeCell ref="K363:Q363"/>
    <mergeCell ref="C364:I364"/>
    <mergeCell ref="AA364:AB364"/>
    <mergeCell ref="AD364:AE364"/>
    <mergeCell ref="AF364:AG364"/>
    <mergeCell ref="AI365:AO365"/>
    <mergeCell ref="C366:I366"/>
    <mergeCell ref="AI366:AO366"/>
    <mergeCell ref="C367:D367"/>
    <mergeCell ref="F367:G367"/>
    <mergeCell ref="H367:I367"/>
    <mergeCell ref="K368:Q368"/>
    <mergeCell ref="K369:Q369"/>
    <mergeCell ref="C370:I370"/>
    <mergeCell ref="K370:L370"/>
    <mergeCell ref="N370:O370"/>
    <mergeCell ref="P370:Q370"/>
    <mergeCell ref="S371:Y371"/>
    <mergeCell ref="C372:I372"/>
    <mergeCell ref="S372:Y372"/>
    <mergeCell ref="C373:D373"/>
    <mergeCell ref="F373:G373"/>
    <mergeCell ref="H373:I373"/>
    <mergeCell ref="K374:Q374"/>
    <mergeCell ref="K375:Q375"/>
    <mergeCell ref="C376:I376"/>
    <mergeCell ref="S376:T376"/>
    <mergeCell ref="V376:W376"/>
    <mergeCell ref="X376:Y376"/>
    <mergeCell ref="AA377:AG377"/>
    <mergeCell ref="C378:I378"/>
    <mergeCell ref="AA378:AG378"/>
    <mergeCell ref="C379:D379"/>
    <mergeCell ref="F379:G379"/>
    <mergeCell ref="H379:I379"/>
    <mergeCell ref="K380:Q380"/>
    <mergeCell ref="K381:Q381"/>
    <mergeCell ref="C382:I382"/>
    <mergeCell ref="K382:L382"/>
    <mergeCell ref="N382:O382"/>
    <mergeCell ref="P382:Q382"/>
    <mergeCell ref="S383:Y383"/>
    <mergeCell ref="C384:I384"/>
    <mergeCell ref="S384:Y384"/>
    <mergeCell ref="C385:D385"/>
    <mergeCell ref="F385:G385"/>
    <mergeCell ref="H385:I385"/>
    <mergeCell ref="K386:Q386"/>
    <mergeCell ref="K387:Q387"/>
    <mergeCell ref="C388:I388"/>
    <mergeCell ref="BG389:BH389"/>
    <mergeCell ref="BJ389:BK389"/>
    <mergeCell ref="BL389:BM389"/>
    <mergeCell ref="C390:I390"/>
    <mergeCell ref="BO390:BU390"/>
    <mergeCell ref="C391:D391"/>
    <mergeCell ref="F391:G391"/>
    <mergeCell ref="H391:I391"/>
    <mergeCell ref="AE391:AP391"/>
    <mergeCell ref="K392:Q392"/>
    <mergeCell ref="K393:Q393"/>
    <mergeCell ref="AE393:AP393"/>
    <mergeCell ref="C394:I394"/>
    <mergeCell ref="K394:L394"/>
    <mergeCell ref="N394:O394"/>
    <mergeCell ref="P394:Q394"/>
    <mergeCell ref="S395:Y395"/>
    <mergeCell ref="AE395:AP395"/>
    <mergeCell ref="C396:I396"/>
    <mergeCell ref="S396:Y396"/>
    <mergeCell ref="C397:D397"/>
    <mergeCell ref="F397:G397"/>
    <mergeCell ref="H397:I397"/>
    <mergeCell ref="K398:Q398"/>
    <mergeCell ref="K399:Q399"/>
    <mergeCell ref="C400:I400"/>
    <mergeCell ref="S400:T400"/>
    <mergeCell ref="V400:W400"/>
    <mergeCell ref="X400:Y400"/>
    <mergeCell ref="AA401:AG401"/>
    <mergeCell ref="C402:I402"/>
    <mergeCell ref="AA402:AG402"/>
    <mergeCell ref="C403:D403"/>
    <mergeCell ref="F403:G403"/>
    <mergeCell ref="H403:I403"/>
    <mergeCell ref="K404:Q404"/>
    <mergeCell ref="K405:Q405"/>
    <mergeCell ref="C406:I406"/>
    <mergeCell ref="K406:L406"/>
    <mergeCell ref="N406:O406"/>
    <mergeCell ref="P406:Q406"/>
    <mergeCell ref="S407:Y407"/>
    <mergeCell ref="C408:I408"/>
    <mergeCell ref="S408:Y408"/>
    <mergeCell ref="C409:D409"/>
    <mergeCell ref="F409:G409"/>
    <mergeCell ref="H409:I409"/>
    <mergeCell ref="K410:Q410"/>
    <mergeCell ref="K411:Q411"/>
    <mergeCell ref="C412:I412"/>
    <mergeCell ref="AA412:AB412"/>
    <mergeCell ref="AD412:AE412"/>
    <mergeCell ref="AF412:AG412"/>
    <mergeCell ref="AI413:AO413"/>
    <mergeCell ref="C414:I414"/>
    <mergeCell ref="AI414:AO414"/>
    <mergeCell ref="C415:D415"/>
    <mergeCell ref="F415:G415"/>
    <mergeCell ref="H415:I415"/>
    <mergeCell ref="K416:Q416"/>
    <mergeCell ref="K417:Q417"/>
    <mergeCell ref="C418:I418"/>
    <mergeCell ref="K418:L418"/>
    <mergeCell ref="N418:O418"/>
    <mergeCell ref="P418:Q418"/>
    <mergeCell ref="S419:Y419"/>
    <mergeCell ref="C420:I420"/>
    <mergeCell ref="S420:Y420"/>
    <mergeCell ref="C421:D421"/>
    <mergeCell ref="F421:G421"/>
    <mergeCell ref="H421:I421"/>
    <mergeCell ref="K422:Q422"/>
    <mergeCell ref="K423:Q423"/>
    <mergeCell ref="C424:I424"/>
    <mergeCell ref="S424:T424"/>
    <mergeCell ref="V424:W424"/>
    <mergeCell ref="X424:Y424"/>
    <mergeCell ref="AA425:AG425"/>
    <mergeCell ref="C426:I426"/>
    <mergeCell ref="AA426:AG426"/>
    <mergeCell ref="C427:D427"/>
    <mergeCell ref="F427:G427"/>
    <mergeCell ref="H427:I427"/>
    <mergeCell ref="K428:Q428"/>
    <mergeCell ref="K429:Q429"/>
    <mergeCell ref="C430:I430"/>
    <mergeCell ref="K430:L430"/>
    <mergeCell ref="N430:O430"/>
    <mergeCell ref="P430:Q430"/>
    <mergeCell ref="S431:Y431"/>
    <mergeCell ref="C432:I432"/>
    <mergeCell ref="S432:Y432"/>
    <mergeCell ref="C433:D433"/>
    <mergeCell ref="F433:G433"/>
    <mergeCell ref="H433:I433"/>
    <mergeCell ref="K434:Q434"/>
    <mergeCell ref="K435:Q435"/>
    <mergeCell ref="C436:I436"/>
    <mergeCell ref="AI436:AJ436"/>
    <mergeCell ref="AL436:AM436"/>
    <mergeCell ref="AN436:AO436"/>
    <mergeCell ref="AQ437:AW437"/>
    <mergeCell ref="C438:I438"/>
    <mergeCell ref="AQ438:AW438"/>
    <mergeCell ref="C439:D439"/>
    <mergeCell ref="F439:G439"/>
    <mergeCell ref="H439:I439"/>
    <mergeCell ref="K440:Q440"/>
    <mergeCell ref="K441:Q441"/>
    <mergeCell ref="C442:I442"/>
    <mergeCell ref="K442:L442"/>
    <mergeCell ref="N442:O442"/>
    <mergeCell ref="P442:Q442"/>
    <mergeCell ref="S443:Y443"/>
    <mergeCell ref="C444:I444"/>
    <mergeCell ref="S444:Y444"/>
    <mergeCell ref="C445:D445"/>
    <mergeCell ref="F445:G445"/>
    <mergeCell ref="H445:I445"/>
    <mergeCell ref="K446:Q446"/>
    <mergeCell ref="K447:Q447"/>
    <mergeCell ref="C448:I448"/>
    <mergeCell ref="S448:T448"/>
    <mergeCell ref="V448:W448"/>
    <mergeCell ref="X448:Y448"/>
    <mergeCell ref="AA449:AG449"/>
    <mergeCell ref="C450:I450"/>
    <mergeCell ref="AA450:AG450"/>
    <mergeCell ref="C451:D451"/>
    <mergeCell ref="F451:G451"/>
    <mergeCell ref="H451:I451"/>
    <mergeCell ref="K452:Q452"/>
    <mergeCell ref="K453:Q453"/>
    <mergeCell ref="C454:I454"/>
    <mergeCell ref="K454:L454"/>
    <mergeCell ref="N454:O454"/>
    <mergeCell ref="P454:Q454"/>
    <mergeCell ref="S455:Y455"/>
    <mergeCell ref="C456:I456"/>
    <mergeCell ref="S456:Y456"/>
    <mergeCell ref="C457:D457"/>
    <mergeCell ref="F457:G457"/>
    <mergeCell ref="H457:I457"/>
    <mergeCell ref="K458:Q458"/>
    <mergeCell ref="K459:Q459"/>
    <mergeCell ref="C460:I460"/>
    <mergeCell ref="AA460:AB460"/>
    <mergeCell ref="AD460:AE460"/>
    <mergeCell ref="AF460:AG460"/>
    <mergeCell ref="AI461:AO461"/>
    <mergeCell ref="C462:I462"/>
    <mergeCell ref="AI462:AO462"/>
    <mergeCell ref="C463:D463"/>
    <mergeCell ref="F463:G463"/>
    <mergeCell ref="H463:I463"/>
    <mergeCell ref="K464:Q464"/>
    <mergeCell ref="K465:Q465"/>
    <mergeCell ref="C466:I466"/>
    <mergeCell ref="K466:L466"/>
    <mergeCell ref="N466:O466"/>
    <mergeCell ref="P466:Q466"/>
    <mergeCell ref="S467:Y467"/>
    <mergeCell ref="C468:I468"/>
    <mergeCell ref="S468:Y468"/>
    <mergeCell ref="C469:D469"/>
    <mergeCell ref="F469:G469"/>
    <mergeCell ref="H469:I469"/>
    <mergeCell ref="K470:Q470"/>
    <mergeCell ref="K471:Q471"/>
    <mergeCell ref="C472:I472"/>
    <mergeCell ref="S472:T472"/>
    <mergeCell ref="V472:W472"/>
    <mergeCell ref="X472:Y472"/>
    <mergeCell ref="AA473:AG473"/>
    <mergeCell ref="C474:I474"/>
    <mergeCell ref="AA474:AG474"/>
    <mergeCell ref="C475:D475"/>
    <mergeCell ref="F475:G475"/>
    <mergeCell ref="H475:I475"/>
    <mergeCell ref="K476:Q476"/>
    <mergeCell ref="K477:Q477"/>
    <mergeCell ref="C478:I478"/>
    <mergeCell ref="K478:L478"/>
    <mergeCell ref="N478:O478"/>
    <mergeCell ref="P478:Q478"/>
    <mergeCell ref="S479:Y479"/>
    <mergeCell ref="C480:I480"/>
    <mergeCell ref="S480:Y480"/>
    <mergeCell ref="C481:D481"/>
    <mergeCell ref="F481:G481"/>
    <mergeCell ref="H481:I481"/>
    <mergeCell ref="K482:Q482"/>
    <mergeCell ref="K483:Q483"/>
    <mergeCell ref="C484:I484"/>
    <mergeCell ref="AQ484:AR484"/>
    <mergeCell ref="AT484:AU484"/>
    <mergeCell ref="AV484:AW484"/>
    <mergeCell ref="AY485:BE485"/>
    <mergeCell ref="C486:I486"/>
    <mergeCell ref="AY486:BE486"/>
    <mergeCell ref="C487:D487"/>
    <mergeCell ref="F487:G487"/>
    <mergeCell ref="H487:I487"/>
    <mergeCell ref="AE487:AP487"/>
    <mergeCell ref="K488:Q488"/>
    <mergeCell ref="K489:Q489"/>
    <mergeCell ref="AE489:AP489"/>
    <mergeCell ref="C490:I490"/>
    <mergeCell ref="K490:L490"/>
    <mergeCell ref="N490:O490"/>
    <mergeCell ref="P490:Q490"/>
    <mergeCell ref="S491:Y491"/>
    <mergeCell ref="AE491:AP491"/>
    <mergeCell ref="C492:I492"/>
    <mergeCell ref="S492:Y492"/>
    <mergeCell ref="C493:D493"/>
    <mergeCell ref="F493:G493"/>
    <mergeCell ref="H493:I493"/>
    <mergeCell ref="K494:Q494"/>
    <mergeCell ref="K495:Q495"/>
    <mergeCell ref="C496:I496"/>
    <mergeCell ref="S496:T496"/>
    <mergeCell ref="V496:W496"/>
    <mergeCell ref="X496:Y496"/>
    <mergeCell ref="AA497:AG497"/>
    <mergeCell ref="C498:I498"/>
    <mergeCell ref="AA498:AG498"/>
    <mergeCell ref="C499:D499"/>
    <mergeCell ref="F499:G499"/>
    <mergeCell ref="H499:I499"/>
    <mergeCell ref="K500:Q500"/>
    <mergeCell ref="K501:Q501"/>
    <mergeCell ref="C502:I502"/>
    <mergeCell ref="K502:L502"/>
    <mergeCell ref="N502:O502"/>
    <mergeCell ref="P502:Q502"/>
    <mergeCell ref="S503:Y503"/>
    <mergeCell ref="C504:I504"/>
    <mergeCell ref="S504:Y504"/>
    <mergeCell ref="C505:D505"/>
    <mergeCell ref="F505:G505"/>
    <mergeCell ref="H505:I505"/>
    <mergeCell ref="K506:Q506"/>
    <mergeCell ref="K507:Q507"/>
    <mergeCell ref="C508:I508"/>
    <mergeCell ref="AA508:AB508"/>
    <mergeCell ref="AD508:AE508"/>
    <mergeCell ref="AF508:AG508"/>
    <mergeCell ref="AI509:AO509"/>
    <mergeCell ref="C510:I510"/>
    <mergeCell ref="AI510:AO510"/>
    <mergeCell ref="C511:D511"/>
    <mergeCell ref="F511:G511"/>
    <mergeCell ref="H511:I511"/>
    <mergeCell ref="K512:Q512"/>
    <mergeCell ref="K513:Q513"/>
    <mergeCell ref="C514:I514"/>
    <mergeCell ref="K514:L514"/>
    <mergeCell ref="N514:O514"/>
    <mergeCell ref="P514:Q514"/>
    <mergeCell ref="S515:Y515"/>
    <mergeCell ref="C516:I516"/>
    <mergeCell ref="S516:Y516"/>
    <mergeCell ref="C517:D517"/>
    <mergeCell ref="F517:G517"/>
    <mergeCell ref="H517:I517"/>
    <mergeCell ref="K518:Q518"/>
    <mergeCell ref="K519:Q519"/>
    <mergeCell ref="C520:I520"/>
    <mergeCell ref="S520:T520"/>
    <mergeCell ref="V520:W520"/>
    <mergeCell ref="X520:Y520"/>
    <mergeCell ref="AA521:AG521"/>
    <mergeCell ref="C522:I522"/>
    <mergeCell ref="AA522:AG522"/>
    <mergeCell ref="C523:D523"/>
    <mergeCell ref="F523:G523"/>
    <mergeCell ref="H523:I523"/>
    <mergeCell ref="K524:Q524"/>
    <mergeCell ref="K525:Q525"/>
    <mergeCell ref="C526:I526"/>
    <mergeCell ref="K526:L526"/>
    <mergeCell ref="N526:O526"/>
    <mergeCell ref="P526:Q526"/>
    <mergeCell ref="S527:Y527"/>
    <mergeCell ref="C528:I528"/>
    <mergeCell ref="S528:Y528"/>
    <mergeCell ref="C529:D529"/>
    <mergeCell ref="F529:G529"/>
    <mergeCell ref="H529:I529"/>
    <mergeCell ref="K530:Q530"/>
    <mergeCell ref="K531:Q531"/>
    <mergeCell ref="C532:I532"/>
    <mergeCell ref="AI532:AJ532"/>
    <mergeCell ref="AL532:AM532"/>
    <mergeCell ref="AN532:AO532"/>
    <mergeCell ref="AQ533:AW533"/>
    <mergeCell ref="C534:I534"/>
    <mergeCell ref="AQ534:AW534"/>
    <mergeCell ref="C535:D535"/>
    <mergeCell ref="F535:G535"/>
    <mergeCell ref="H535:I535"/>
    <mergeCell ref="K536:Q536"/>
    <mergeCell ref="K537:Q537"/>
    <mergeCell ref="C538:I538"/>
    <mergeCell ref="K538:L538"/>
    <mergeCell ref="N538:O538"/>
    <mergeCell ref="P538:Q538"/>
    <mergeCell ref="S539:Y539"/>
    <mergeCell ref="C540:I540"/>
    <mergeCell ref="S540:Y540"/>
    <mergeCell ref="C541:D541"/>
    <mergeCell ref="F541:G541"/>
    <mergeCell ref="H541:I541"/>
    <mergeCell ref="K542:Q542"/>
    <mergeCell ref="K543:Q543"/>
    <mergeCell ref="C544:I544"/>
    <mergeCell ref="S544:T544"/>
    <mergeCell ref="V544:W544"/>
    <mergeCell ref="X544:Y544"/>
    <mergeCell ref="AA545:AG545"/>
    <mergeCell ref="C546:I546"/>
    <mergeCell ref="AA546:AG546"/>
    <mergeCell ref="C547:D547"/>
    <mergeCell ref="F547:G547"/>
    <mergeCell ref="H547:I547"/>
    <mergeCell ref="K548:Q548"/>
    <mergeCell ref="K549:Q549"/>
    <mergeCell ref="C550:I550"/>
    <mergeCell ref="K550:L550"/>
    <mergeCell ref="N550:O550"/>
    <mergeCell ref="P550:Q550"/>
    <mergeCell ref="S551:Y551"/>
    <mergeCell ref="C552:I552"/>
    <mergeCell ref="S552:Y552"/>
    <mergeCell ref="C553:D553"/>
    <mergeCell ref="F553:G553"/>
    <mergeCell ref="H553:I553"/>
    <mergeCell ref="K554:Q554"/>
    <mergeCell ref="K555:Q555"/>
    <mergeCell ref="C556:I556"/>
    <mergeCell ref="AA556:AB556"/>
    <mergeCell ref="AD556:AE556"/>
    <mergeCell ref="AF556:AG556"/>
    <mergeCell ref="AI557:AO557"/>
    <mergeCell ref="C558:I558"/>
    <mergeCell ref="AI558:AO558"/>
    <mergeCell ref="C559:D559"/>
    <mergeCell ref="F559:G559"/>
    <mergeCell ref="H559:I559"/>
    <mergeCell ref="K560:Q560"/>
    <mergeCell ref="K561:Q561"/>
    <mergeCell ref="C562:I562"/>
    <mergeCell ref="K562:L562"/>
    <mergeCell ref="N562:O562"/>
    <mergeCell ref="P562:Q562"/>
    <mergeCell ref="S563:Y563"/>
    <mergeCell ref="C564:I564"/>
    <mergeCell ref="S564:Y564"/>
    <mergeCell ref="C565:D565"/>
    <mergeCell ref="F565:G565"/>
    <mergeCell ref="H565:I565"/>
    <mergeCell ref="K566:Q566"/>
    <mergeCell ref="K567:Q567"/>
    <mergeCell ref="C568:I568"/>
    <mergeCell ref="S568:T568"/>
    <mergeCell ref="V568:W568"/>
    <mergeCell ref="X568:Y568"/>
    <mergeCell ref="AA569:AG569"/>
    <mergeCell ref="C570:I570"/>
    <mergeCell ref="AA570:AG570"/>
    <mergeCell ref="C571:D571"/>
    <mergeCell ref="F571:G571"/>
    <mergeCell ref="H571:I571"/>
    <mergeCell ref="K572:Q572"/>
    <mergeCell ref="K573:Q573"/>
    <mergeCell ref="C574:I574"/>
    <mergeCell ref="K574:L574"/>
    <mergeCell ref="N574:O574"/>
    <mergeCell ref="P574:Q574"/>
    <mergeCell ref="S575:Y575"/>
    <mergeCell ref="C576:I576"/>
    <mergeCell ref="S576:Y576"/>
    <mergeCell ref="C577:D577"/>
    <mergeCell ref="F577:G577"/>
    <mergeCell ref="H577:I577"/>
    <mergeCell ref="K578:Q578"/>
    <mergeCell ref="K579:Q579"/>
    <mergeCell ref="C580:I580"/>
    <mergeCell ref="C582:I582"/>
    <mergeCell ref="C583:D583"/>
    <mergeCell ref="F583:G583"/>
    <mergeCell ref="H583:I583"/>
    <mergeCell ref="AE583:AP583"/>
    <mergeCell ref="K584:Q584"/>
    <mergeCell ref="K585:Q585"/>
    <mergeCell ref="AE585:AP585"/>
    <mergeCell ref="C586:I586"/>
    <mergeCell ref="K586:L586"/>
    <mergeCell ref="N586:O586"/>
    <mergeCell ref="P586:Q586"/>
    <mergeCell ref="AY586:AZ586"/>
    <mergeCell ref="BB586:BC586"/>
    <mergeCell ref="BD586:BE586"/>
    <mergeCell ref="S587:Y587"/>
    <mergeCell ref="AE587:AP587"/>
    <mergeCell ref="BG587:BM587"/>
    <mergeCell ref="C588:I588"/>
    <mergeCell ref="S588:Y588"/>
    <mergeCell ref="C589:D589"/>
    <mergeCell ref="F589:G589"/>
    <mergeCell ref="H589:I589"/>
    <mergeCell ref="K590:Q590"/>
    <mergeCell ref="K591:Q591"/>
    <mergeCell ref="C592:I592"/>
    <mergeCell ref="S592:T592"/>
    <mergeCell ref="V592:W592"/>
    <mergeCell ref="X592:Y592"/>
    <mergeCell ref="AA593:AG593"/>
    <mergeCell ref="C594:I594"/>
    <mergeCell ref="AA594:AG594"/>
    <mergeCell ref="C595:D595"/>
    <mergeCell ref="F595:G595"/>
    <mergeCell ref="H595:I595"/>
    <mergeCell ref="K596:Q596"/>
    <mergeCell ref="K597:Q597"/>
    <mergeCell ref="C598:I598"/>
    <mergeCell ref="K598:L598"/>
    <mergeCell ref="N598:O598"/>
    <mergeCell ref="P598:Q598"/>
    <mergeCell ref="S599:Y599"/>
    <mergeCell ref="C600:I600"/>
    <mergeCell ref="S600:Y600"/>
    <mergeCell ref="C601:D601"/>
    <mergeCell ref="F601:G601"/>
    <mergeCell ref="H601:I601"/>
    <mergeCell ref="K602:Q602"/>
    <mergeCell ref="K603:Q603"/>
    <mergeCell ref="C604:I604"/>
    <mergeCell ref="AA604:AB604"/>
    <mergeCell ref="AD604:AE604"/>
    <mergeCell ref="AF604:AG604"/>
    <mergeCell ref="AI605:AO605"/>
    <mergeCell ref="C606:I606"/>
    <mergeCell ref="AI606:AO606"/>
    <mergeCell ref="C607:D607"/>
    <mergeCell ref="F607:G607"/>
    <mergeCell ref="H607:I607"/>
    <mergeCell ref="K608:Q608"/>
    <mergeCell ref="K609:Q609"/>
    <mergeCell ref="C610:I610"/>
    <mergeCell ref="K610:L610"/>
    <mergeCell ref="N610:O610"/>
    <mergeCell ref="P610:Q610"/>
    <mergeCell ref="S611:Y611"/>
    <mergeCell ref="C612:I612"/>
    <mergeCell ref="S612:Y612"/>
    <mergeCell ref="C613:D613"/>
    <mergeCell ref="F613:G613"/>
    <mergeCell ref="H613:I613"/>
    <mergeCell ref="K614:Q614"/>
    <mergeCell ref="K615:Q615"/>
    <mergeCell ref="C616:I616"/>
    <mergeCell ref="S616:T616"/>
    <mergeCell ref="V616:W616"/>
    <mergeCell ref="X616:Y616"/>
    <mergeCell ref="AA617:AG617"/>
    <mergeCell ref="C618:I618"/>
    <mergeCell ref="AA618:AG618"/>
    <mergeCell ref="C619:D619"/>
    <mergeCell ref="F619:G619"/>
    <mergeCell ref="H619:I619"/>
    <mergeCell ref="K620:Q620"/>
    <mergeCell ref="K621:Q621"/>
    <mergeCell ref="C622:I622"/>
    <mergeCell ref="K622:L622"/>
    <mergeCell ref="N622:O622"/>
    <mergeCell ref="P622:Q622"/>
    <mergeCell ref="S623:Y623"/>
    <mergeCell ref="C624:I624"/>
    <mergeCell ref="S624:Y624"/>
    <mergeCell ref="C625:D625"/>
    <mergeCell ref="F625:G625"/>
    <mergeCell ref="H625:I625"/>
    <mergeCell ref="K626:Q626"/>
    <mergeCell ref="K627:Q627"/>
    <mergeCell ref="C628:I628"/>
    <mergeCell ref="AI628:AJ628"/>
    <mergeCell ref="AL628:AM628"/>
    <mergeCell ref="AN628:AO628"/>
    <mergeCell ref="AQ629:AW629"/>
    <mergeCell ref="C630:I630"/>
    <mergeCell ref="AQ630:AW630"/>
    <mergeCell ref="C631:D631"/>
    <mergeCell ref="F631:G631"/>
    <mergeCell ref="H631:I631"/>
    <mergeCell ref="K632:Q632"/>
    <mergeCell ref="K633:Q633"/>
    <mergeCell ref="C634:I634"/>
    <mergeCell ref="K634:L634"/>
    <mergeCell ref="N634:O634"/>
    <mergeCell ref="P634:Q634"/>
    <mergeCell ref="S635:Y635"/>
    <mergeCell ref="C636:I636"/>
    <mergeCell ref="S636:Y636"/>
    <mergeCell ref="C637:D637"/>
    <mergeCell ref="F637:G637"/>
    <mergeCell ref="H637:I637"/>
    <mergeCell ref="K638:Q638"/>
    <mergeCell ref="K639:Q639"/>
    <mergeCell ref="C640:I640"/>
    <mergeCell ref="S640:T640"/>
    <mergeCell ref="V640:W640"/>
    <mergeCell ref="X640:Y640"/>
    <mergeCell ref="AA641:AG641"/>
    <mergeCell ref="C642:I642"/>
    <mergeCell ref="AA642:AG642"/>
    <mergeCell ref="C643:D643"/>
    <mergeCell ref="F643:G643"/>
    <mergeCell ref="H643:I643"/>
    <mergeCell ref="K644:Q644"/>
    <mergeCell ref="K645:Q645"/>
    <mergeCell ref="C646:I646"/>
    <mergeCell ref="K646:L646"/>
    <mergeCell ref="N646:O646"/>
    <mergeCell ref="P646:Q646"/>
    <mergeCell ref="S647:Y647"/>
    <mergeCell ref="C648:I648"/>
    <mergeCell ref="S648:Y648"/>
    <mergeCell ref="C649:D649"/>
    <mergeCell ref="F649:G649"/>
    <mergeCell ref="H649:I649"/>
    <mergeCell ref="K650:Q650"/>
    <mergeCell ref="K651:Q651"/>
    <mergeCell ref="C652:I652"/>
    <mergeCell ref="AA652:AB652"/>
    <mergeCell ref="AD652:AE652"/>
    <mergeCell ref="AF652:AG652"/>
    <mergeCell ref="AI653:AO653"/>
    <mergeCell ref="C654:I654"/>
    <mergeCell ref="AI654:AO654"/>
    <mergeCell ref="C655:D655"/>
    <mergeCell ref="F655:G655"/>
    <mergeCell ref="H655:I655"/>
    <mergeCell ref="K656:Q656"/>
    <mergeCell ref="K657:Q657"/>
    <mergeCell ref="C658:I658"/>
    <mergeCell ref="K658:L658"/>
    <mergeCell ref="N658:O658"/>
    <mergeCell ref="P658:Q658"/>
    <mergeCell ref="S659:Y659"/>
    <mergeCell ref="C660:I660"/>
    <mergeCell ref="S660:Y660"/>
    <mergeCell ref="C661:D661"/>
    <mergeCell ref="F661:G661"/>
    <mergeCell ref="H661:I661"/>
    <mergeCell ref="K662:Q662"/>
    <mergeCell ref="K663:Q663"/>
    <mergeCell ref="C664:I664"/>
    <mergeCell ref="S664:T664"/>
    <mergeCell ref="V664:W664"/>
    <mergeCell ref="X664:Y664"/>
    <mergeCell ref="AA665:AG665"/>
    <mergeCell ref="C666:I666"/>
    <mergeCell ref="AA666:AG666"/>
    <mergeCell ref="C667:D667"/>
    <mergeCell ref="F667:G667"/>
    <mergeCell ref="H667:I667"/>
    <mergeCell ref="K668:Q668"/>
    <mergeCell ref="K669:Q669"/>
    <mergeCell ref="C670:I670"/>
    <mergeCell ref="K670:L670"/>
    <mergeCell ref="N670:O670"/>
    <mergeCell ref="P670:Q670"/>
    <mergeCell ref="S671:Y671"/>
    <mergeCell ref="C672:I672"/>
    <mergeCell ref="S672:Y672"/>
    <mergeCell ref="C673:D673"/>
    <mergeCell ref="F673:G673"/>
    <mergeCell ref="H673:I673"/>
    <mergeCell ref="K674:Q674"/>
    <mergeCell ref="K675:Q675"/>
    <mergeCell ref="C676:I676"/>
    <mergeCell ref="AQ676:AR676"/>
    <mergeCell ref="AT676:AU676"/>
    <mergeCell ref="AV676:AW676"/>
    <mergeCell ref="AY677:BE677"/>
    <mergeCell ref="C678:I678"/>
    <mergeCell ref="AY678:BE678"/>
    <mergeCell ref="C679:D679"/>
    <mergeCell ref="F679:G679"/>
    <mergeCell ref="H679:I679"/>
    <mergeCell ref="AE679:AP679"/>
    <mergeCell ref="K680:Q680"/>
    <mergeCell ref="K681:Q681"/>
    <mergeCell ref="AE681:AP681"/>
    <mergeCell ref="C682:I682"/>
    <mergeCell ref="K682:L682"/>
    <mergeCell ref="N682:O682"/>
    <mergeCell ref="P682:Q682"/>
    <mergeCell ref="S683:Y683"/>
    <mergeCell ref="AE683:AP683"/>
    <mergeCell ref="C684:I684"/>
    <mergeCell ref="S684:Y684"/>
    <mergeCell ref="C685:D685"/>
    <mergeCell ref="F685:G685"/>
    <mergeCell ref="H685:I685"/>
    <mergeCell ref="K686:Q686"/>
    <mergeCell ref="K687:Q687"/>
    <mergeCell ref="C688:I688"/>
    <mergeCell ref="S688:T688"/>
    <mergeCell ref="V688:W688"/>
    <mergeCell ref="X688:Y688"/>
    <mergeCell ref="AA689:AG689"/>
    <mergeCell ref="C690:I690"/>
    <mergeCell ref="AA690:AG690"/>
    <mergeCell ref="C691:D691"/>
    <mergeCell ref="F691:G691"/>
    <mergeCell ref="H691:I691"/>
    <mergeCell ref="K692:Q692"/>
    <mergeCell ref="K693:Q693"/>
    <mergeCell ref="C694:I694"/>
    <mergeCell ref="K694:L694"/>
    <mergeCell ref="N694:O694"/>
    <mergeCell ref="P694:Q694"/>
    <mergeCell ref="S695:Y695"/>
    <mergeCell ref="C696:I696"/>
    <mergeCell ref="S696:Y696"/>
    <mergeCell ref="C697:D697"/>
    <mergeCell ref="F697:G697"/>
    <mergeCell ref="H697:I697"/>
    <mergeCell ref="K698:Q698"/>
    <mergeCell ref="K699:Q699"/>
    <mergeCell ref="C700:I700"/>
    <mergeCell ref="AA700:AB700"/>
    <mergeCell ref="AD700:AE700"/>
    <mergeCell ref="AF700:AG700"/>
    <mergeCell ref="AI701:AO701"/>
    <mergeCell ref="C702:I702"/>
    <mergeCell ref="AI702:AO702"/>
    <mergeCell ref="C703:D703"/>
    <mergeCell ref="F703:G703"/>
    <mergeCell ref="H703:I703"/>
    <mergeCell ref="K704:Q704"/>
    <mergeCell ref="K705:Q705"/>
    <mergeCell ref="C706:I706"/>
    <mergeCell ref="K706:L706"/>
    <mergeCell ref="N706:O706"/>
    <mergeCell ref="P706:Q706"/>
    <mergeCell ref="S707:Y707"/>
    <mergeCell ref="C708:I708"/>
    <mergeCell ref="S708:Y708"/>
    <mergeCell ref="C709:D709"/>
    <mergeCell ref="F709:G709"/>
    <mergeCell ref="H709:I709"/>
    <mergeCell ref="K710:Q710"/>
    <mergeCell ref="K711:Q711"/>
    <mergeCell ref="C712:I712"/>
    <mergeCell ref="S712:T712"/>
    <mergeCell ref="V712:W712"/>
    <mergeCell ref="X712:Y712"/>
    <mergeCell ref="AA713:AG713"/>
    <mergeCell ref="C714:I714"/>
    <mergeCell ref="AA714:AG714"/>
    <mergeCell ref="C715:D715"/>
    <mergeCell ref="F715:G715"/>
    <mergeCell ref="H715:I715"/>
    <mergeCell ref="K716:Q716"/>
    <mergeCell ref="K717:Q717"/>
    <mergeCell ref="C718:I718"/>
    <mergeCell ref="K718:L718"/>
    <mergeCell ref="N718:O718"/>
    <mergeCell ref="P718:Q718"/>
    <mergeCell ref="S719:Y719"/>
    <mergeCell ref="C720:I720"/>
    <mergeCell ref="S720:Y720"/>
    <mergeCell ref="C721:D721"/>
    <mergeCell ref="F721:G721"/>
    <mergeCell ref="H721:I721"/>
    <mergeCell ref="K722:Q722"/>
    <mergeCell ref="K723:Q723"/>
    <mergeCell ref="C724:I724"/>
    <mergeCell ref="AI724:AJ724"/>
    <mergeCell ref="AL724:AM724"/>
    <mergeCell ref="AN724:AO724"/>
    <mergeCell ref="AQ725:AW725"/>
    <mergeCell ref="C726:I726"/>
    <mergeCell ref="AQ726:AW726"/>
    <mergeCell ref="C727:D727"/>
    <mergeCell ref="F727:G727"/>
    <mergeCell ref="H727:I727"/>
    <mergeCell ref="K728:Q728"/>
    <mergeCell ref="K729:Q729"/>
    <mergeCell ref="C730:I730"/>
    <mergeCell ref="K730:L730"/>
    <mergeCell ref="N730:O730"/>
    <mergeCell ref="P730:Q730"/>
    <mergeCell ref="S731:Y731"/>
    <mergeCell ref="C732:I732"/>
    <mergeCell ref="S732:Y732"/>
    <mergeCell ref="C733:D733"/>
    <mergeCell ref="F733:G733"/>
    <mergeCell ref="H733:I733"/>
    <mergeCell ref="K734:Q734"/>
    <mergeCell ref="K735:Q735"/>
    <mergeCell ref="C736:I736"/>
    <mergeCell ref="S736:T736"/>
    <mergeCell ref="V736:W736"/>
    <mergeCell ref="X736:Y736"/>
    <mergeCell ref="AA737:AG737"/>
    <mergeCell ref="C738:I738"/>
    <mergeCell ref="AA738:AG738"/>
    <mergeCell ref="C739:D739"/>
    <mergeCell ref="F739:G739"/>
    <mergeCell ref="H739:I739"/>
    <mergeCell ref="K740:Q740"/>
    <mergeCell ref="K741:Q741"/>
    <mergeCell ref="C742:I742"/>
    <mergeCell ref="K742:L742"/>
    <mergeCell ref="N742:O742"/>
    <mergeCell ref="P742:Q742"/>
    <mergeCell ref="S743:Y743"/>
    <mergeCell ref="C744:I744"/>
    <mergeCell ref="S744:Y744"/>
    <mergeCell ref="C745:D745"/>
    <mergeCell ref="F745:G745"/>
    <mergeCell ref="H745:I745"/>
    <mergeCell ref="K746:Q746"/>
    <mergeCell ref="K747:Q747"/>
    <mergeCell ref="C748:I748"/>
    <mergeCell ref="AA748:AB748"/>
    <mergeCell ref="AD748:AE748"/>
    <mergeCell ref="AF748:AG748"/>
    <mergeCell ref="AI749:AO749"/>
    <mergeCell ref="C750:I750"/>
    <mergeCell ref="AI750:AO750"/>
    <mergeCell ref="C751:D751"/>
    <mergeCell ref="F751:G751"/>
    <mergeCell ref="H751:I751"/>
    <mergeCell ref="K752:Q752"/>
    <mergeCell ref="K753:Q753"/>
    <mergeCell ref="C754:I754"/>
    <mergeCell ref="K754:L754"/>
    <mergeCell ref="N754:O754"/>
    <mergeCell ref="P754:Q754"/>
    <mergeCell ref="S755:Y755"/>
    <mergeCell ref="C756:I756"/>
    <mergeCell ref="S756:Y756"/>
    <mergeCell ref="C757:D757"/>
    <mergeCell ref="F757:G757"/>
    <mergeCell ref="H757:I757"/>
    <mergeCell ref="K758:Q758"/>
    <mergeCell ref="K759:Q759"/>
    <mergeCell ref="C760:I760"/>
    <mergeCell ref="S760:T760"/>
    <mergeCell ref="V760:W760"/>
    <mergeCell ref="X760:Y760"/>
    <mergeCell ref="AA761:AG761"/>
    <mergeCell ref="C762:I762"/>
    <mergeCell ref="AA762:AG762"/>
    <mergeCell ref="C763:D763"/>
    <mergeCell ref="F763:G763"/>
    <mergeCell ref="H763:I763"/>
    <mergeCell ref="K764:Q764"/>
    <mergeCell ref="K765:Q765"/>
    <mergeCell ref="C766:I766"/>
    <mergeCell ref="K766:L766"/>
    <mergeCell ref="N766:O766"/>
    <mergeCell ref="P766:Q766"/>
    <mergeCell ref="S767:Y767"/>
    <mergeCell ref="C768:I768"/>
    <mergeCell ref="S768:Y768"/>
    <mergeCell ref="C769:D769"/>
    <mergeCell ref="F769:G769"/>
    <mergeCell ref="H769:I769"/>
    <mergeCell ref="K770:Q770"/>
    <mergeCell ref="K771:Q771"/>
    <mergeCell ref="C772:I772"/>
    <mergeCell ref="B774:I774"/>
    <mergeCell ref="J774:Q774"/>
    <mergeCell ref="B775:I775"/>
    <mergeCell ref="J775:Q775"/>
    <mergeCell ref="R775:Y775"/>
    <mergeCell ref="Z775:AG775"/>
    <mergeCell ref="B776:I776"/>
    <mergeCell ref="J776:Q776"/>
    <mergeCell ref="R776:Y776"/>
    <mergeCell ref="AE778:AP778"/>
    <mergeCell ref="C779:I779"/>
    <mergeCell ref="C780:D780"/>
    <mergeCell ref="F780:G780"/>
    <mergeCell ref="H780:I780"/>
    <mergeCell ref="AE780:AP780"/>
    <mergeCell ref="K781:Q781"/>
    <mergeCell ref="K782:Q782"/>
    <mergeCell ref="AE782:AP782"/>
    <mergeCell ref="C783:I783"/>
    <mergeCell ref="K783:L783"/>
    <mergeCell ref="N783:O783"/>
    <mergeCell ref="P783:Q783"/>
    <mergeCell ref="S784:Y784"/>
    <mergeCell ref="C785:I785"/>
    <mergeCell ref="S785:Y785"/>
    <mergeCell ref="C786:D786"/>
    <mergeCell ref="F786:G786"/>
    <mergeCell ref="H786:I786"/>
    <mergeCell ref="K787:Q787"/>
    <mergeCell ref="K788:Q788"/>
    <mergeCell ref="C789:I789"/>
    <mergeCell ref="S789:T789"/>
    <mergeCell ref="V789:W789"/>
    <mergeCell ref="X789:Y789"/>
    <mergeCell ref="AA790:AG790"/>
    <mergeCell ref="C791:I791"/>
    <mergeCell ref="AA791:AG791"/>
    <mergeCell ref="C792:D792"/>
    <mergeCell ref="F792:G792"/>
    <mergeCell ref="H792:I792"/>
    <mergeCell ref="K793:Q793"/>
    <mergeCell ref="K794:Q794"/>
    <mergeCell ref="C795:I795"/>
    <mergeCell ref="K795:L795"/>
    <mergeCell ref="N795:O795"/>
    <mergeCell ref="P795:Q795"/>
    <mergeCell ref="S796:Y796"/>
    <mergeCell ref="C797:I797"/>
    <mergeCell ref="S797:Y797"/>
    <mergeCell ref="C798:D798"/>
    <mergeCell ref="F798:G798"/>
    <mergeCell ref="H798:I798"/>
    <mergeCell ref="K799:Q799"/>
    <mergeCell ref="K800:Q800"/>
    <mergeCell ref="C801:I801"/>
    <mergeCell ref="AA801:AB801"/>
    <mergeCell ref="AD801:AE801"/>
    <mergeCell ref="AF801:AG801"/>
    <mergeCell ref="AI802:AO802"/>
    <mergeCell ref="C803:I803"/>
    <mergeCell ref="AI803:AO803"/>
    <mergeCell ref="C804:D804"/>
    <mergeCell ref="F804:G804"/>
    <mergeCell ref="H804:I804"/>
    <mergeCell ref="K805:Q805"/>
    <mergeCell ref="K806:Q806"/>
    <mergeCell ref="C807:I807"/>
    <mergeCell ref="K807:L807"/>
    <mergeCell ref="N807:O807"/>
    <mergeCell ref="P807:Q807"/>
    <mergeCell ref="S808:Y808"/>
    <mergeCell ref="C809:I809"/>
    <mergeCell ref="S809:Y809"/>
    <mergeCell ref="C810:D810"/>
    <mergeCell ref="F810:G810"/>
    <mergeCell ref="H810:I810"/>
    <mergeCell ref="K811:Q811"/>
    <mergeCell ref="K812:Q812"/>
    <mergeCell ref="C813:I813"/>
    <mergeCell ref="S813:T813"/>
    <mergeCell ref="V813:W813"/>
    <mergeCell ref="X813:Y813"/>
    <mergeCell ref="AA814:AG814"/>
    <mergeCell ref="C815:I815"/>
    <mergeCell ref="AA815:AG815"/>
    <mergeCell ref="C816:D816"/>
    <mergeCell ref="F816:G816"/>
    <mergeCell ref="H816:I816"/>
    <mergeCell ref="K817:Q817"/>
    <mergeCell ref="K818:Q818"/>
    <mergeCell ref="C819:I819"/>
    <mergeCell ref="K819:L819"/>
    <mergeCell ref="N819:O819"/>
    <mergeCell ref="P819:Q819"/>
    <mergeCell ref="S820:Y820"/>
    <mergeCell ref="C821:I821"/>
    <mergeCell ref="S821:Y821"/>
    <mergeCell ref="C822:D822"/>
    <mergeCell ref="F822:G822"/>
    <mergeCell ref="H822:I822"/>
    <mergeCell ref="K823:Q823"/>
    <mergeCell ref="K824:Q824"/>
    <mergeCell ref="C825:I825"/>
  </mergeCells>
  <printOptions headings="false" gridLines="false" gridLinesSet="true" horizontalCentered="true" verticalCentered="false"/>
  <pageMargins left="0.118055555555556" right="0.275694444444444" top="0.590277777777778" bottom="0.590972222222222" header="0.354166666666667" footer="0.275694444444444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256</oddHeader>
    <oddFooter>&amp;LF.F.T.T. / C.F.A. / I.F.E.F.
Formation Arbitrage&amp;C&amp;A&amp;R&amp;F
mise à jour : 07-2013</oddFooter>
  </headerFooter>
  <rowBreaks count="8" manualBreakCount="8">
    <brk id="100" man="true" max="16383" min="0"/>
    <brk id="196" man="true" max="16383" min="0"/>
    <brk id="292" man="true" max="16383" min="0"/>
    <brk id="388" man="true" max="16383" min="0"/>
    <brk id="484" man="true" max="16383" min="0"/>
    <brk id="580" man="true" max="16383" min="0"/>
    <brk id="676" man="true" max="16383" min="0"/>
    <brk id="77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14" activeCellId="0" sqref="V14:Z14"/>
    </sheetView>
  </sheetViews>
  <sheetFormatPr defaultColWidth="11.53515625" defaultRowHeight="12.75" zeroHeight="true" outlineLevelRow="0" outlineLevelCol="0"/>
  <cols>
    <col collapsed="false" customWidth="true" hidden="false" outlineLevel="0" max="3" min="1" style="28" width="9.7"/>
    <col collapsed="false" customWidth="true" hidden="false" outlineLevel="0" max="8" min="4" style="28" width="7.28"/>
    <col collapsed="false" customWidth="true" hidden="false" outlineLevel="0" max="9" min="9" style="28" width="8.7"/>
    <col collapsed="false" customWidth="true" hidden="false" outlineLevel="0" max="12" min="10" style="28" width="9.7"/>
    <col collapsed="false" customWidth="true" hidden="false" outlineLevel="0" max="17" min="13" style="28" width="7.28"/>
    <col collapsed="false" customWidth="true" hidden="false" outlineLevel="0" max="18" min="18" style="28" width="8.7"/>
    <col collapsed="false" customWidth="true" hidden="false" outlineLevel="0" max="21" min="19" style="28" width="9.7"/>
    <col collapsed="false" customWidth="true" hidden="false" outlineLevel="0" max="26" min="22" style="28" width="7.28"/>
    <col collapsed="false" customWidth="true" hidden="false" outlineLevel="0" max="27" min="27" style="28" width="4.14"/>
    <col collapsed="false" customWidth="true" hidden="false" outlineLevel="0" max="28" min="28" style="28" width="6.7"/>
    <col collapsed="false" customWidth="false" hidden="true" outlineLevel="0" max="257" min="29" style="28" width="11.53"/>
    <col collapsed="false" customWidth="false" hidden="true" outlineLevel="0" max="16384" min="258" style="0" width="11.53"/>
  </cols>
  <sheetData>
    <row r="1" s="34" customFormat="true" ht="6" hidden="false" customHeight="true" outlineLevel="0" collapsed="false">
      <c r="A1" s="29"/>
      <c r="B1" s="30"/>
      <c r="C1" s="31"/>
      <c r="D1" s="30"/>
      <c r="E1" s="30"/>
      <c r="F1" s="30"/>
      <c r="G1" s="30"/>
      <c r="H1" s="32"/>
      <c r="I1" s="33" t="s">
        <v>110</v>
      </c>
      <c r="J1" s="29"/>
      <c r="K1" s="30"/>
      <c r="L1" s="31"/>
      <c r="M1" s="30"/>
      <c r="N1" s="30"/>
      <c r="O1" s="30"/>
      <c r="P1" s="30"/>
      <c r="Q1" s="32"/>
      <c r="R1" s="33" t="s">
        <v>110</v>
      </c>
      <c r="S1" s="29"/>
      <c r="T1" s="30"/>
      <c r="U1" s="31"/>
      <c r="V1" s="30"/>
      <c r="W1" s="30"/>
      <c r="X1" s="30"/>
      <c r="Y1" s="30"/>
      <c r="Z1" s="32"/>
      <c r="AA1" s="139"/>
    </row>
    <row r="2" s="34" customFormat="true" ht="20.1" hidden="false" customHeight="true" outlineLevel="0" collapsed="false">
      <c r="A2" s="35" t="s">
        <v>111</v>
      </c>
      <c r="B2" s="35"/>
      <c r="C2" s="36"/>
      <c r="D2" s="38"/>
      <c r="E2" s="38"/>
      <c r="F2" s="38"/>
      <c r="G2" s="39"/>
      <c r="H2" s="40"/>
      <c r="I2" s="33" t="s">
        <v>110</v>
      </c>
      <c r="J2" s="35" t="s">
        <v>111</v>
      </c>
      <c r="K2" s="35"/>
      <c r="L2" s="36"/>
      <c r="M2" s="38"/>
      <c r="N2" s="38"/>
      <c r="O2" s="38"/>
      <c r="P2" s="39"/>
      <c r="Q2" s="40"/>
      <c r="R2" s="33" t="s">
        <v>110</v>
      </c>
      <c r="S2" s="35" t="s">
        <v>111</v>
      </c>
      <c r="T2" s="35"/>
      <c r="U2" s="36"/>
      <c r="V2" s="38"/>
      <c r="W2" s="38"/>
      <c r="X2" s="38"/>
      <c r="Y2" s="39"/>
      <c r="Z2" s="40"/>
      <c r="AA2" s="139"/>
    </row>
    <row r="3" s="34" customFormat="true" ht="6" hidden="false" customHeight="true" outlineLevel="0" collapsed="false">
      <c r="A3" s="41"/>
      <c r="B3" s="42"/>
      <c r="C3" s="43"/>
      <c r="D3" s="28"/>
      <c r="E3" s="28"/>
      <c r="F3" s="28"/>
      <c r="G3" s="28"/>
      <c r="H3" s="40"/>
      <c r="I3" s="33" t="s">
        <v>110</v>
      </c>
      <c r="J3" s="41"/>
      <c r="K3" s="42"/>
      <c r="L3" s="43"/>
      <c r="M3" s="28"/>
      <c r="N3" s="28"/>
      <c r="O3" s="28"/>
      <c r="P3" s="28"/>
      <c r="Q3" s="40"/>
      <c r="R3" s="33" t="s">
        <v>110</v>
      </c>
      <c r="S3" s="41"/>
      <c r="T3" s="42"/>
      <c r="U3" s="43"/>
      <c r="V3" s="28"/>
      <c r="W3" s="28"/>
      <c r="X3" s="28"/>
      <c r="Y3" s="28"/>
      <c r="Z3" s="40"/>
      <c r="AA3" s="139"/>
    </row>
    <row r="4" s="34" customFormat="true" ht="20.1" hidden="false" customHeight="true" outlineLevel="0" collapsed="false">
      <c r="A4" s="35" t="s">
        <v>112</v>
      </c>
      <c r="B4" s="35"/>
      <c r="C4" s="44"/>
      <c r="D4" s="45"/>
      <c r="E4" s="46"/>
      <c r="F4" s="45"/>
      <c r="G4" s="47"/>
      <c r="H4" s="48"/>
      <c r="I4" s="33" t="s">
        <v>110</v>
      </c>
      <c r="J4" s="35" t="s">
        <v>112</v>
      </c>
      <c r="K4" s="35"/>
      <c r="L4" s="44"/>
      <c r="M4" s="45"/>
      <c r="N4" s="46"/>
      <c r="O4" s="45"/>
      <c r="P4" s="47"/>
      <c r="Q4" s="48"/>
      <c r="R4" s="33" t="s">
        <v>110</v>
      </c>
      <c r="S4" s="35" t="s">
        <v>112</v>
      </c>
      <c r="T4" s="35"/>
      <c r="U4" s="44"/>
      <c r="V4" s="45"/>
      <c r="W4" s="46"/>
      <c r="X4" s="45"/>
      <c r="Y4" s="47"/>
      <c r="Z4" s="48"/>
      <c r="AA4" s="139"/>
    </row>
    <row r="5" s="34" customFormat="true" ht="6" hidden="false" customHeight="true" outlineLevel="0" collapsed="false">
      <c r="A5" s="49"/>
      <c r="B5" s="50"/>
      <c r="C5" s="51"/>
      <c r="D5" s="51"/>
      <c r="E5" s="52"/>
      <c r="F5" s="51"/>
      <c r="G5" s="51"/>
      <c r="H5" s="48"/>
      <c r="I5" s="33" t="s">
        <v>110</v>
      </c>
      <c r="J5" s="49"/>
      <c r="K5" s="50"/>
      <c r="L5" s="51"/>
      <c r="M5" s="51"/>
      <c r="N5" s="52"/>
      <c r="O5" s="51"/>
      <c r="P5" s="51"/>
      <c r="Q5" s="48"/>
      <c r="R5" s="33" t="s">
        <v>110</v>
      </c>
      <c r="S5" s="49"/>
      <c r="T5" s="50"/>
      <c r="U5" s="51"/>
      <c r="V5" s="51"/>
      <c r="W5" s="52"/>
      <c r="X5" s="51"/>
      <c r="Y5" s="51"/>
      <c r="Z5" s="48"/>
      <c r="AA5" s="139"/>
    </row>
    <row r="6" s="34" customFormat="true" ht="20.1" hidden="false" customHeight="true" outlineLevel="0" collapsed="false">
      <c r="A6" s="140" t="s">
        <v>113</v>
      </c>
      <c r="B6" s="140"/>
      <c r="C6" s="140"/>
      <c r="D6" s="141"/>
      <c r="E6" s="142"/>
      <c r="F6" s="28" t="s">
        <v>114</v>
      </c>
      <c r="G6" s="55"/>
      <c r="H6" s="48"/>
      <c r="I6" s="33" t="s">
        <v>110</v>
      </c>
      <c r="J6" s="140" t="s">
        <v>113</v>
      </c>
      <c r="K6" s="140"/>
      <c r="L6" s="140"/>
      <c r="M6" s="141"/>
      <c r="N6" s="142"/>
      <c r="O6" s="28" t="s">
        <v>114</v>
      </c>
      <c r="P6" s="55"/>
      <c r="Q6" s="48"/>
      <c r="R6" s="33" t="s">
        <v>110</v>
      </c>
      <c r="S6" s="140" t="s">
        <v>113</v>
      </c>
      <c r="T6" s="140"/>
      <c r="U6" s="140"/>
      <c r="V6" s="141"/>
      <c r="W6" s="142"/>
      <c r="X6" s="28" t="s">
        <v>114</v>
      </c>
      <c r="Y6" s="55"/>
      <c r="Z6" s="48"/>
      <c r="AA6" s="139"/>
    </row>
    <row r="7" s="34" customFormat="true" ht="6" hidden="false" customHeight="true" outlineLevel="0" collapsed="false">
      <c r="A7" s="56"/>
      <c r="B7" s="57"/>
      <c r="C7" s="57"/>
      <c r="D7" s="57"/>
      <c r="E7" s="28"/>
      <c r="F7" s="58"/>
      <c r="G7" s="28"/>
      <c r="H7" s="48"/>
      <c r="I7" s="33" t="s">
        <v>110</v>
      </c>
      <c r="J7" s="56"/>
      <c r="K7" s="57"/>
      <c r="L7" s="57"/>
      <c r="M7" s="57"/>
      <c r="N7" s="28"/>
      <c r="O7" s="58"/>
      <c r="P7" s="28"/>
      <c r="Q7" s="48"/>
      <c r="R7" s="33" t="s">
        <v>110</v>
      </c>
      <c r="S7" s="56"/>
      <c r="T7" s="57"/>
      <c r="U7" s="57"/>
      <c r="V7" s="57"/>
      <c r="W7" s="28"/>
      <c r="X7" s="58"/>
      <c r="Y7" s="28"/>
      <c r="Z7" s="48"/>
      <c r="AA7" s="139"/>
    </row>
    <row r="8" s="34" customFormat="true" ht="20.1" hidden="false" customHeight="true" outlineLevel="0" collapsed="false">
      <c r="A8" s="143" t="s">
        <v>115</v>
      </c>
      <c r="B8" s="60"/>
      <c r="C8" s="60"/>
      <c r="D8" s="60"/>
      <c r="E8" s="67"/>
      <c r="F8" s="144" t="s">
        <v>129</v>
      </c>
      <c r="G8" s="145"/>
      <c r="H8" s="48"/>
      <c r="I8" s="33" t="s">
        <v>110</v>
      </c>
      <c r="J8" s="143" t="s">
        <v>115</v>
      </c>
      <c r="K8" s="60"/>
      <c r="L8" s="60"/>
      <c r="M8" s="60"/>
      <c r="N8" s="67"/>
      <c r="O8" s="144" t="s">
        <v>129</v>
      </c>
      <c r="P8" s="145"/>
      <c r="Q8" s="48"/>
      <c r="R8" s="33" t="s">
        <v>110</v>
      </c>
      <c r="S8" s="143" t="s">
        <v>115</v>
      </c>
      <c r="T8" s="60"/>
      <c r="U8" s="60"/>
      <c r="V8" s="60"/>
      <c r="W8" s="67"/>
      <c r="X8" s="144" t="s">
        <v>129</v>
      </c>
      <c r="Y8" s="145"/>
      <c r="Z8" s="48"/>
      <c r="AA8" s="139"/>
    </row>
    <row r="9" s="34" customFormat="true" ht="6" hidden="false" customHeight="true" outlineLevel="0" collapsed="false">
      <c r="A9" s="64"/>
      <c r="B9" s="66"/>
      <c r="C9" s="67"/>
      <c r="D9" s="67"/>
      <c r="E9" s="67"/>
      <c r="F9" s="67"/>
      <c r="G9" s="67"/>
      <c r="H9" s="48"/>
      <c r="I9" s="33" t="s">
        <v>110</v>
      </c>
      <c r="J9" s="64"/>
      <c r="K9" s="66"/>
      <c r="L9" s="67"/>
      <c r="M9" s="67"/>
      <c r="N9" s="67"/>
      <c r="O9" s="67"/>
      <c r="P9" s="67"/>
      <c r="Q9" s="48"/>
      <c r="R9" s="33" t="s">
        <v>110</v>
      </c>
      <c r="S9" s="64"/>
      <c r="T9" s="66"/>
      <c r="U9" s="67"/>
      <c r="V9" s="67"/>
      <c r="W9" s="67"/>
      <c r="X9" s="67"/>
      <c r="Y9" s="67"/>
      <c r="Z9" s="48"/>
      <c r="AA9" s="139"/>
    </row>
    <row r="10" s="34" customFormat="true" ht="18" hidden="false" customHeight="true" outlineLevel="0" collapsed="false">
      <c r="A10" s="68"/>
      <c r="B10" s="70"/>
      <c r="C10" s="72"/>
      <c r="D10" s="146" t="s">
        <v>117</v>
      </c>
      <c r="E10" s="146"/>
      <c r="F10" s="146"/>
      <c r="G10" s="146"/>
      <c r="H10" s="146"/>
      <c r="I10" s="33" t="s">
        <v>110</v>
      </c>
      <c r="J10" s="68"/>
      <c r="K10" s="70"/>
      <c r="L10" s="72"/>
      <c r="M10" s="146" t="s">
        <v>117</v>
      </c>
      <c r="N10" s="146"/>
      <c r="O10" s="146"/>
      <c r="P10" s="146"/>
      <c r="Q10" s="146"/>
      <c r="R10" s="33" t="s">
        <v>110</v>
      </c>
      <c r="S10" s="68"/>
      <c r="T10" s="70"/>
      <c r="U10" s="72"/>
      <c r="V10" s="146" t="s">
        <v>117</v>
      </c>
      <c r="W10" s="146"/>
      <c r="X10" s="146"/>
      <c r="Y10" s="146"/>
      <c r="Z10" s="146"/>
      <c r="AA10" s="139"/>
    </row>
    <row r="11" s="34" customFormat="true" ht="15" hidden="false" customHeight="true" outlineLevel="0" collapsed="false">
      <c r="A11" s="74" t="s">
        <v>118</v>
      </c>
      <c r="B11" s="74"/>
      <c r="C11" s="74"/>
      <c r="D11" s="76" t="n">
        <v>1</v>
      </c>
      <c r="E11" s="76" t="n">
        <v>2</v>
      </c>
      <c r="F11" s="76" t="n">
        <v>3</v>
      </c>
      <c r="G11" s="76" t="n">
        <v>4</v>
      </c>
      <c r="H11" s="76" t="n">
        <v>5</v>
      </c>
      <c r="I11" s="33" t="s">
        <v>110</v>
      </c>
      <c r="J11" s="74" t="s">
        <v>118</v>
      </c>
      <c r="K11" s="74"/>
      <c r="L11" s="74"/>
      <c r="M11" s="76" t="n">
        <v>1</v>
      </c>
      <c r="N11" s="76" t="n">
        <v>2</v>
      </c>
      <c r="O11" s="76" t="n">
        <v>3</v>
      </c>
      <c r="P11" s="76" t="n">
        <v>4</v>
      </c>
      <c r="Q11" s="76" t="n">
        <v>5</v>
      </c>
      <c r="R11" s="33" t="s">
        <v>110</v>
      </c>
      <c r="S11" s="74" t="s">
        <v>118</v>
      </c>
      <c r="T11" s="74"/>
      <c r="U11" s="74"/>
      <c r="V11" s="76" t="n">
        <v>1</v>
      </c>
      <c r="W11" s="76" t="n">
        <v>2</v>
      </c>
      <c r="X11" s="76" t="n">
        <v>3</v>
      </c>
      <c r="Y11" s="76" t="n">
        <v>4</v>
      </c>
      <c r="Z11" s="76" t="n">
        <v>5</v>
      </c>
      <c r="AA11" s="139"/>
    </row>
    <row r="12" s="34" customFormat="true" ht="15" hidden="false" customHeight="true" outlineLevel="0" collapsed="false">
      <c r="A12" s="147"/>
      <c r="B12" s="148"/>
      <c r="C12" s="149"/>
      <c r="D12" s="150" t="s">
        <v>119</v>
      </c>
      <c r="E12" s="150"/>
      <c r="F12" s="150"/>
      <c r="G12" s="150"/>
      <c r="H12" s="150"/>
      <c r="I12" s="33" t="s">
        <v>110</v>
      </c>
      <c r="J12" s="147"/>
      <c r="K12" s="148"/>
      <c r="L12" s="149"/>
      <c r="M12" s="150" t="s">
        <v>119</v>
      </c>
      <c r="N12" s="150"/>
      <c r="O12" s="150"/>
      <c r="P12" s="150"/>
      <c r="Q12" s="150"/>
      <c r="R12" s="33" t="s">
        <v>110</v>
      </c>
      <c r="S12" s="147"/>
      <c r="T12" s="148"/>
      <c r="U12" s="149"/>
      <c r="V12" s="150" t="s">
        <v>119</v>
      </c>
      <c r="W12" s="150"/>
      <c r="X12" s="150"/>
      <c r="Y12" s="150"/>
      <c r="Z12" s="150"/>
      <c r="AA12" s="139"/>
    </row>
    <row r="13" s="34" customFormat="true" ht="15" hidden="false" customHeight="true" outlineLevel="0" collapsed="false">
      <c r="A13" s="82"/>
      <c r="B13" s="84"/>
      <c r="C13" s="85"/>
      <c r="D13" s="86"/>
      <c r="E13" s="86"/>
      <c r="F13" s="86"/>
      <c r="G13" s="86"/>
      <c r="H13" s="86"/>
      <c r="I13" s="33" t="s">
        <v>110</v>
      </c>
      <c r="J13" s="82"/>
      <c r="K13" s="84"/>
      <c r="L13" s="85"/>
      <c r="M13" s="86"/>
      <c r="N13" s="86"/>
      <c r="O13" s="86"/>
      <c r="P13" s="86"/>
      <c r="Q13" s="86"/>
      <c r="R13" s="33" t="s">
        <v>110</v>
      </c>
      <c r="S13" s="82"/>
      <c r="T13" s="84"/>
      <c r="U13" s="85"/>
      <c r="V13" s="86"/>
      <c r="W13" s="86"/>
      <c r="X13" s="86"/>
      <c r="Y13" s="86"/>
      <c r="Z13" s="86"/>
      <c r="AA13" s="139"/>
    </row>
    <row r="14" s="34" customFormat="true" ht="15" hidden="false" customHeight="true" outlineLevel="0" collapsed="false">
      <c r="A14" s="87"/>
      <c r="B14" s="89"/>
      <c r="C14" s="90"/>
      <c r="D14" s="86"/>
      <c r="E14" s="86"/>
      <c r="F14" s="86"/>
      <c r="G14" s="86"/>
      <c r="H14" s="86"/>
      <c r="I14" s="33" t="s">
        <v>110</v>
      </c>
      <c r="J14" s="87"/>
      <c r="K14" s="89"/>
      <c r="L14" s="90"/>
      <c r="M14" s="86"/>
      <c r="N14" s="86"/>
      <c r="O14" s="86"/>
      <c r="P14" s="86"/>
      <c r="Q14" s="86"/>
      <c r="R14" s="33" t="s">
        <v>110</v>
      </c>
      <c r="S14" s="87"/>
      <c r="T14" s="89"/>
      <c r="U14" s="90"/>
      <c r="V14" s="86"/>
      <c r="W14" s="86"/>
      <c r="X14" s="86"/>
      <c r="Y14" s="86"/>
      <c r="Z14" s="86"/>
      <c r="AA14" s="139"/>
    </row>
    <row r="15" s="34" customFormat="true" ht="15" hidden="false" customHeight="true" outlineLevel="0" collapsed="false">
      <c r="A15" s="87"/>
      <c r="B15" s="89"/>
      <c r="C15" s="90"/>
      <c r="D15" s="86"/>
      <c r="E15" s="86"/>
      <c r="F15" s="86"/>
      <c r="G15" s="86"/>
      <c r="H15" s="86"/>
      <c r="I15" s="33" t="s">
        <v>110</v>
      </c>
      <c r="J15" s="87"/>
      <c r="K15" s="89"/>
      <c r="L15" s="90"/>
      <c r="M15" s="86"/>
      <c r="N15" s="86"/>
      <c r="O15" s="86"/>
      <c r="P15" s="86"/>
      <c r="Q15" s="86"/>
      <c r="R15" s="33" t="s">
        <v>110</v>
      </c>
      <c r="S15" s="87"/>
      <c r="T15" s="89"/>
      <c r="U15" s="90"/>
      <c r="V15" s="86"/>
      <c r="W15" s="86"/>
      <c r="X15" s="86"/>
      <c r="Y15" s="86"/>
      <c r="Z15" s="86"/>
      <c r="AA15" s="139"/>
    </row>
    <row r="16" s="34" customFormat="true" ht="15" hidden="false" customHeight="true" outlineLevel="0" collapsed="false">
      <c r="A16" s="91"/>
      <c r="B16" s="93"/>
      <c r="C16" s="151" t="s">
        <v>130</v>
      </c>
      <c r="D16" s="86"/>
      <c r="E16" s="86"/>
      <c r="F16" s="86"/>
      <c r="G16" s="86"/>
      <c r="H16" s="86"/>
      <c r="I16" s="33" t="s">
        <v>110</v>
      </c>
      <c r="J16" s="91"/>
      <c r="K16" s="93"/>
      <c r="L16" s="151" t="s">
        <v>130</v>
      </c>
      <c r="M16" s="86"/>
      <c r="N16" s="86"/>
      <c r="O16" s="86"/>
      <c r="P16" s="86"/>
      <c r="Q16" s="86"/>
      <c r="R16" s="33" t="s">
        <v>110</v>
      </c>
      <c r="S16" s="91"/>
      <c r="T16" s="93"/>
      <c r="U16" s="151" t="s">
        <v>130</v>
      </c>
      <c r="V16" s="86"/>
      <c r="W16" s="86"/>
      <c r="X16" s="86"/>
      <c r="Y16" s="86"/>
      <c r="Z16" s="86"/>
      <c r="AA16" s="139"/>
    </row>
    <row r="17" s="34" customFormat="true" ht="12.75" hidden="false" customHeight="true" outlineLevel="0" collapsed="false">
      <c r="A17" s="97"/>
      <c r="B17" s="100" t="s">
        <v>121</v>
      </c>
      <c r="C17" s="104"/>
      <c r="D17" s="103"/>
      <c r="E17" s="103"/>
      <c r="F17" s="103"/>
      <c r="G17" s="103"/>
      <c r="H17" s="103"/>
      <c r="I17" s="33" t="s">
        <v>110</v>
      </c>
      <c r="J17" s="97"/>
      <c r="K17" s="100" t="s">
        <v>121</v>
      </c>
      <c r="L17" s="104"/>
      <c r="M17" s="103"/>
      <c r="N17" s="103"/>
      <c r="O17" s="103"/>
      <c r="P17" s="103"/>
      <c r="Q17" s="103"/>
      <c r="R17" s="33" t="s">
        <v>110</v>
      </c>
      <c r="S17" s="97"/>
      <c r="T17" s="100" t="s">
        <v>121</v>
      </c>
      <c r="U17" s="104"/>
      <c r="V17" s="103"/>
      <c r="W17" s="103"/>
      <c r="X17" s="103"/>
      <c r="Y17" s="103"/>
      <c r="Z17" s="103"/>
      <c r="AA17" s="139"/>
    </row>
    <row r="18" s="34" customFormat="true" ht="15" hidden="false" customHeight="true" outlineLevel="0" collapsed="false">
      <c r="A18" s="82"/>
      <c r="B18" s="84"/>
      <c r="C18" s="85"/>
      <c r="D18" s="86"/>
      <c r="E18" s="86"/>
      <c r="F18" s="86"/>
      <c r="G18" s="86"/>
      <c r="H18" s="86"/>
      <c r="I18" s="33" t="s">
        <v>110</v>
      </c>
      <c r="J18" s="82"/>
      <c r="K18" s="84"/>
      <c r="L18" s="85"/>
      <c r="M18" s="86"/>
      <c r="N18" s="86"/>
      <c r="O18" s="86"/>
      <c r="P18" s="86"/>
      <c r="Q18" s="86"/>
      <c r="R18" s="33" t="s">
        <v>110</v>
      </c>
      <c r="S18" s="82"/>
      <c r="T18" s="84"/>
      <c r="U18" s="85"/>
      <c r="V18" s="86"/>
      <c r="W18" s="86"/>
      <c r="X18" s="86"/>
      <c r="Y18" s="86"/>
      <c r="Z18" s="86"/>
      <c r="AA18" s="139"/>
    </row>
    <row r="19" s="34" customFormat="true" ht="15" hidden="false" customHeight="true" outlineLevel="0" collapsed="false">
      <c r="A19" s="87"/>
      <c r="B19" s="89"/>
      <c r="C19" s="90"/>
      <c r="D19" s="86"/>
      <c r="E19" s="86"/>
      <c r="F19" s="86"/>
      <c r="G19" s="86"/>
      <c r="H19" s="86"/>
      <c r="I19" s="33" t="s">
        <v>110</v>
      </c>
      <c r="J19" s="87"/>
      <c r="K19" s="89"/>
      <c r="L19" s="90"/>
      <c r="M19" s="86"/>
      <c r="N19" s="86"/>
      <c r="O19" s="86"/>
      <c r="P19" s="86"/>
      <c r="Q19" s="86"/>
      <c r="R19" s="33" t="s">
        <v>110</v>
      </c>
      <c r="S19" s="87"/>
      <c r="T19" s="89"/>
      <c r="U19" s="90"/>
      <c r="V19" s="86"/>
      <c r="W19" s="86"/>
      <c r="X19" s="86"/>
      <c r="Y19" s="86"/>
      <c r="Z19" s="86"/>
      <c r="AA19" s="139"/>
    </row>
    <row r="20" s="34" customFormat="true" ht="15" hidden="false" customHeight="true" outlineLevel="0" collapsed="false">
      <c r="A20" s="87"/>
      <c r="B20" s="89"/>
      <c r="C20" s="90"/>
      <c r="D20" s="86"/>
      <c r="E20" s="86"/>
      <c r="F20" s="86"/>
      <c r="G20" s="86"/>
      <c r="H20" s="86"/>
      <c r="I20" s="33" t="s">
        <v>110</v>
      </c>
      <c r="J20" s="87"/>
      <c r="K20" s="89"/>
      <c r="L20" s="90"/>
      <c r="M20" s="86"/>
      <c r="N20" s="86"/>
      <c r="O20" s="86"/>
      <c r="P20" s="86"/>
      <c r="Q20" s="86"/>
      <c r="R20" s="33" t="s">
        <v>110</v>
      </c>
      <c r="S20" s="87"/>
      <c r="T20" s="89"/>
      <c r="U20" s="90"/>
      <c r="V20" s="86"/>
      <c r="W20" s="86"/>
      <c r="X20" s="86"/>
      <c r="Y20" s="86"/>
      <c r="Z20" s="86"/>
      <c r="AA20" s="139"/>
    </row>
    <row r="21" s="34" customFormat="true" ht="15" hidden="false" customHeight="true" outlineLevel="0" collapsed="false">
      <c r="A21" s="91"/>
      <c r="B21" s="93"/>
      <c r="C21" s="151" t="s">
        <v>130</v>
      </c>
      <c r="D21" s="96"/>
      <c r="E21" s="96"/>
      <c r="F21" s="96"/>
      <c r="G21" s="96"/>
      <c r="H21" s="96"/>
      <c r="I21" s="33" t="s">
        <v>110</v>
      </c>
      <c r="J21" s="91"/>
      <c r="K21" s="93"/>
      <c r="L21" s="151" t="s">
        <v>130</v>
      </c>
      <c r="M21" s="96"/>
      <c r="N21" s="96"/>
      <c r="O21" s="96"/>
      <c r="P21" s="96"/>
      <c r="Q21" s="96"/>
      <c r="R21" s="33" t="s">
        <v>110</v>
      </c>
      <c r="S21" s="91"/>
      <c r="T21" s="93"/>
      <c r="U21" s="151" t="s">
        <v>130</v>
      </c>
      <c r="V21" s="96"/>
      <c r="W21" s="96"/>
      <c r="X21" s="96"/>
      <c r="Y21" s="96"/>
      <c r="Z21" s="96"/>
      <c r="AA21" s="139"/>
    </row>
    <row r="22" s="34" customFormat="true" ht="15" hidden="false" customHeight="true" outlineLevel="0" collapsed="false">
      <c r="A22" s="105"/>
      <c r="B22" s="28"/>
      <c r="C22" s="28"/>
      <c r="D22" s="28"/>
      <c r="E22" s="28"/>
      <c r="F22" s="28"/>
      <c r="G22" s="28"/>
      <c r="H22" s="107"/>
      <c r="I22" s="33" t="s">
        <v>110</v>
      </c>
      <c r="J22" s="105"/>
      <c r="K22" s="28"/>
      <c r="L22" s="28"/>
      <c r="M22" s="28"/>
      <c r="N22" s="28"/>
      <c r="O22" s="28"/>
      <c r="P22" s="28"/>
      <c r="Q22" s="107"/>
      <c r="R22" s="33" t="s">
        <v>110</v>
      </c>
      <c r="S22" s="105"/>
      <c r="T22" s="28"/>
      <c r="U22" s="28"/>
      <c r="V22" s="28"/>
      <c r="W22" s="28"/>
      <c r="X22" s="28"/>
      <c r="Y22" s="28"/>
      <c r="Z22" s="107"/>
      <c r="AA22" s="139"/>
    </row>
    <row r="23" s="34" customFormat="true" ht="20.1" hidden="false" customHeight="true" outlineLevel="0" collapsed="false">
      <c r="A23" s="152" t="s">
        <v>122</v>
      </c>
      <c r="B23" s="152"/>
      <c r="C23" s="152"/>
      <c r="D23" s="152" t="s">
        <v>123</v>
      </c>
      <c r="E23" s="112" t="s">
        <v>124</v>
      </c>
      <c r="F23" s="112" t="s">
        <v>125</v>
      </c>
      <c r="G23" s="28"/>
      <c r="H23" s="48"/>
      <c r="I23" s="33" t="s">
        <v>110</v>
      </c>
      <c r="J23" s="152" t="s">
        <v>122</v>
      </c>
      <c r="K23" s="152"/>
      <c r="L23" s="152"/>
      <c r="M23" s="152" t="s">
        <v>123</v>
      </c>
      <c r="N23" s="112" t="s">
        <v>124</v>
      </c>
      <c r="O23" s="112" t="s">
        <v>125</v>
      </c>
      <c r="P23" s="28"/>
      <c r="Q23" s="48"/>
      <c r="R23" s="33" t="s">
        <v>110</v>
      </c>
      <c r="S23" s="152" t="s">
        <v>122</v>
      </c>
      <c r="T23" s="152"/>
      <c r="U23" s="152"/>
      <c r="V23" s="152" t="s">
        <v>123</v>
      </c>
      <c r="W23" s="112" t="s">
        <v>124</v>
      </c>
      <c r="X23" s="112" t="s">
        <v>125</v>
      </c>
      <c r="Y23" s="28"/>
      <c r="Z23" s="48"/>
      <c r="AA23" s="139"/>
    </row>
    <row r="24" s="34" customFormat="true" ht="15" hidden="false" customHeight="true" outlineLevel="0" collapsed="false">
      <c r="A24" s="119"/>
      <c r="B24" s="30"/>
      <c r="C24" s="115"/>
      <c r="D24" s="116"/>
      <c r="E24" s="116"/>
      <c r="F24" s="116"/>
      <c r="G24" s="28"/>
      <c r="H24" s="48"/>
      <c r="I24" s="33" t="s">
        <v>110</v>
      </c>
      <c r="J24" s="119"/>
      <c r="K24" s="30"/>
      <c r="L24" s="115"/>
      <c r="M24" s="116"/>
      <c r="N24" s="116"/>
      <c r="O24" s="116"/>
      <c r="P24" s="28"/>
      <c r="Q24" s="48"/>
      <c r="R24" s="33" t="s">
        <v>110</v>
      </c>
      <c r="S24" s="119"/>
      <c r="T24" s="30"/>
      <c r="U24" s="115"/>
      <c r="V24" s="116"/>
      <c r="W24" s="116"/>
      <c r="X24" s="116"/>
      <c r="Y24" s="28"/>
      <c r="Z24" s="48"/>
      <c r="AA24" s="139"/>
    </row>
    <row r="25" s="34" customFormat="true" ht="15" hidden="false" customHeight="true" outlineLevel="0" collapsed="false">
      <c r="A25" s="121"/>
      <c r="B25" s="123"/>
      <c r="C25" s="95"/>
      <c r="D25" s="96"/>
      <c r="E25" s="96"/>
      <c r="F25" s="96"/>
      <c r="G25" s="28"/>
      <c r="H25" s="48"/>
      <c r="I25" s="33" t="s">
        <v>110</v>
      </c>
      <c r="J25" s="121"/>
      <c r="K25" s="123"/>
      <c r="L25" s="95"/>
      <c r="M25" s="96"/>
      <c r="N25" s="96"/>
      <c r="O25" s="96"/>
      <c r="P25" s="28"/>
      <c r="Q25" s="48"/>
      <c r="R25" s="33" t="s">
        <v>110</v>
      </c>
      <c r="S25" s="121"/>
      <c r="T25" s="123"/>
      <c r="U25" s="95"/>
      <c r="V25" s="96"/>
      <c r="W25" s="96"/>
      <c r="X25" s="96"/>
      <c r="Y25" s="28"/>
      <c r="Z25" s="48"/>
      <c r="AA25" s="139"/>
    </row>
    <row r="26" s="34" customFormat="true" ht="15" hidden="false" customHeight="true" outlineLevel="0" collapsed="false">
      <c r="A26" s="119"/>
      <c r="B26" s="30"/>
      <c r="C26" s="115"/>
      <c r="D26" s="116"/>
      <c r="E26" s="116"/>
      <c r="F26" s="116"/>
      <c r="G26" s="28"/>
      <c r="H26" s="48"/>
      <c r="I26" s="33" t="s">
        <v>110</v>
      </c>
      <c r="J26" s="119"/>
      <c r="K26" s="30"/>
      <c r="L26" s="115"/>
      <c r="M26" s="116"/>
      <c r="N26" s="116"/>
      <c r="O26" s="116"/>
      <c r="P26" s="28"/>
      <c r="Q26" s="48"/>
      <c r="R26" s="33" t="s">
        <v>110</v>
      </c>
      <c r="S26" s="119"/>
      <c r="T26" s="30"/>
      <c r="U26" s="115"/>
      <c r="V26" s="116"/>
      <c r="W26" s="116"/>
      <c r="X26" s="116"/>
      <c r="Y26" s="28"/>
      <c r="Z26" s="48"/>
      <c r="AA26" s="139"/>
    </row>
    <row r="27" s="34" customFormat="true" ht="15" hidden="false" customHeight="true" outlineLevel="0" collapsed="false">
      <c r="A27" s="121"/>
      <c r="B27" s="123"/>
      <c r="C27" s="95"/>
      <c r="D27" s="96"/>
      <c r="E27" s="96"/>
      <c r="F27" s="96"/>
      <c r="G27" s="28"/>
      <c r="H27" s="48"/>
      <c r="I27" s="33" t="s">
        <v>110</v>
      </c>
      <c r="J27" s="121"/>
      <c r="K27" s="123"/>
      <c r="L27" s="95"/>
      <c r="M27" s="96"/>
      <c r="N27" s="96"/>
      <c r="O27" s="96"/>
      <c r="P27" s="28"/>
      <c r="Q27" s="48"/>
      <c r="R27" s="33" t="s">
        <v>110</v>
      </c>
      <c r="S27" s="121"/>
      <c r="T27" s="123"/>
      <c r="U27" s="95"/>
      <c r="V27" s="96"/>
      <c r="W27" s="96"/>
      <c r="X27" s="96"/>
      <c r="Y27" s="28"/>
      <c r="Z27" s="48"/>
      <c r="AA27" s="139"/>
    </row>
    <row r="28" s="34" customFormat="true" ht="12.75" hidden="false" customHeight="true" outlineLevel="0" collapsed="false">
      <c r="A28" s="124" t="s">
        <v>126</v>
      </c>
      <c r="B28" s="28"/>
      <c r="C28" s="28"/>
      <c r="D28" s="28"/>
      <c r="E28" s="28"/>
      <c r="F28" s="28"/>
      <c r="G28" s="28"/>
      <c r="H28" s="48"/>
      <c r="I28" s="33" t="s">
        <v>110</v>
      </c>
      <c r="J28" s="124" t="s">
        <v>126</v>
      </c>
      <c r="K28" s="28"/>
      <c r="L28" s="28"/>
      <c r="M28" s="28"/>
      <c r="N28" s="28"/>
      <c r="O28" s="28"/>
      <c r="P28" s="28"/>
      <c r="Q28" s="48"/>
      <c r="R28" s="33" t="s">
        <v>110</v>
      </c>
      <c r="S28" s="124" t="s">
        <v>126</v>
      </c>
      <c r="T28" s="28"/>
      <c r="U28" s="28"/>
      <c r="V28" s="28"/>
      <c r="W28" s="28"/>
      <c r="X28" s="28"/>
      <c r="Y28" s="28"/>
      <c r="Z28" s="48"/>
      <c r="AA28" s="139"/>
    </row>
    <row r="29" s="34" customFormat="true" ht="12.75" hidden="false" customHeight="true" outlineLevel="0" collapsed="false">
      <c r="A29" s="126" t="s">
        <v>127</v>
      </c>
      <c r="B29" s="28"/>
      <c r="C29" s="28"/>
      <c r="D29" s="28"/>
      <c r="E29" s="28"/>
      <c r="F29" s="28"/>
      <c r="G29" s="28"/>
      <c r="H29" s="48"/>
      <c r="I29" s="33" t="s">
        <v>110</v>
      </c>
      <c r="J29" s="126" t="s">
        <v>127</v>
      </c>
      <c r="K29" s="28"/>
      <c r="L29" s="28"/>
      <c r="M29" s="28"/>
      <c r="N29" s="28"/>
      <c r="O29" s="28"/>
      <c r="P29" s="28"/>
      <c r="Q29" s="48"/>
      <c r="R29" s="33" t="s">
        <v>110</v>
      </c>
      <c r="S29" s="126" t="s">
        <v>127</v>
      </c>
      <c r="T29" s="28"/>
      <c r="U29" s="28"/>
      <c r="V29" s="28"/>
      <c r="W29" s="28"/>
      <c r="X29" s="28"/>
      <c r="Y29" s="28"/>
      <c r="Z29" s="48"/>
      <c r="AA29" s="139"/>
    </row>
    <row r="30" s="34" customFormat="true" ht="12.75" hidden="false" customHeight="true" outlineLevel="0" collapsed="false">
      <c r="A30" s="126"/>
      <c r="B30" s="28"/>
      <c r="C30" s="28"/>
      <c r="D30" s="28"/>
      <c r="E30" s="28"/>
      <c r="F30" s="28"/>
      <c r="G30" s="28"/>
      <c r="H30" s="48"/>
      <c r="I30" s="33" t="s">
        <v>110</v>
      </c>
      <c r="J30" s="126"/>
      <c r="K30" s="28"/>
      <c r="L30" s="28"/>
      <c r="M30" s="28"/>
      <c r="N30" s="28"/>
      <c r="O30" s="28"/>
      <c r="P30" s="28"/>
      <c r="Q30" s="48"/>
      <c r="R30" s="33" t="s">
        <v>110</v>
      </c>
      <c r="S30" s="126"/>
      <c r="T30" s="28"/>
      <c r="U30" s="28"/>
      <c r="V30" s="28"/>
      <c r="W30" s="28"/>
      <c r="X30" s="28"/>
      <c r="Y30" s="28"/>
      <c r="Z30" s="48"/>
      <c r="AA30" s="139"/>
    </row>
    <row r="31" s="34" customFormat="true" ht="12.75" hidden="false" customHeight="true" outlineLevel="0" collapsed="false">
      <c r="A31" s="128"/>
      <c r="B31" s="130"/>
      <c r="C31" s="130"/>
      <c r="D31" s="130"/>
      <c r="E31" s="130"/>
      <c r="F31" s="130"/>
      <c r="G31" s="130"/>
      <c r="H31" s="95"/>
      <c r="I31" s="33" t="s">
        <v>110</v>
      </c>
      <c r="J31" s="128"/>
      <c r="K31" s="130"/>
      <c r="L31" s="130"/>
      <c r="M31" s="130"/>
      <c r="N31" s="130"/>
      <c r="O31" s="130"/>
      <c r="P31" s="130"/>
      <c r="Q31" s="95"/>
      <c r="R31" s="33" t="s">
        <v>110</v>
      </c>
      <c r="S31" s="128"/>
      <c r="T31" s="130"/>
      <c r="U31" s="130"/>
      <c r="V31" s="130"/>
      <c r="W31" s="130"/>
      <c r="X31" s="130"/>
      <c r="Y31" s="130"/>
      <c r="Z31" s="95"/>
      <c r="AA31" s="139"/>
    </row>
    <row r="32" s="34" customFormat="true" ht="12.75" hidden="false" customHeight="true" outlineLevel="0" collapsed="false">
      <c r="A32" s="131"/>
      <c r="B32" s="51"/>
      <c r="C32" s="51"/>
      <c r="D32" s="51"/>
      <c r="E32" s="51"/>
      <c r="F32" s="51"/>
      <c r="G32" s="51"/>
      <c r="H32" s="28"/>
      <c r="I32" s="33" t="s">
        <v>110</v>
      </c>
      <c r="J32" s="131"/>
      <c r="K32" s="51"/>
      <c r="L32" s="51"/>
      <c r="M32" s="51"/>
      <c r="N32" s="51"/>
      <c r="O32" s="51"/>
      <c r="P32" s="51"/>
      <c r="Q32" s="28"/>
      <c r="R32" s="33"/>
      <c r="S32" s="131"/>
      <c r="T32" s="51"/>
      <c r="U32" s="51"/>
      <c r="V32" s="51"/>
      <c r="W32" s="51"/>
      <c r="X32" s="51"/>
      <c r="Y32" s="51"/>
      <c r="Z32" s="28"/>
      <c r="AA32" s="28"/>
    </row>
    <row r="33" s="34" customFormat="true" ht="5.1" hidden="false" customHeight="true" outlineLevel="0" collapsed="false">
      <c r="A33" s="34" t="s">
        <v>131</v>
      </c>
      <c r="I33" s="132"/>
      <c r="J33" s="34" t="s">
        <v>131</v>
      </c>
      <c r="R33" s="132"/>
      <c r="S33" s="34" t="s">
        <v>132</v>
      </c>
      <c r="AA33" s="28"/>
    </row>
    <row r="34" s="34" customFormat="true" ht="12.75" hidden="false" customHeight="true" outlineLevel="0" collapsed="false">
      <c r="I34" s="33" t="s">
        <v>110</v>
      </c>
      <c r="R34" s="33" t="s">
        <v>110</v>
      </c>
      <c r="AA34" s="28"/>
    </row>
    <row r="35" s="34" customFormat="true" ht="6" hidden="false" customHeight="true" outlineLevel="0" collapsed="false">
      <c r="A35" s="29"/>
      <c r="B35" s="30"/>
      <c r="C35" s="31"/>
      <c r="D35" s="30"/>
      <c r="E35" s="30"/>
      <c r="F35" s="30"/>
      <c r="G35" s="30"/>
      <c r="H35" s="32"/>
      <c r="I35" s="33" t="s">
        <v>110</v>
      </c>
      <c r="J35" s="29"/>
      <c r="K35" s="30"/>
      <c r="L35" s="31"/>
      <c r="M35" s="30"/>
      <c r="N35" s="30"/>
      <c r="O35" s="30"/>
      <c r="P35" s="30"/>
      <c r="Q35" s="32"/>
      <c r="R35" s="33" t="s">
        <v>110</v>
      </c>
      <c r="S35" s="29"/>
      <c r="T35" s="30"/>
      <c r="U35" s="31"/>
      <c r="V35" s="30"/>
      <c r="W35" s="30"/>
      <c r="X35" s="30"/>
      <c r="Y35" s="30"/>
      <c r="Z35" s="32"/>
      <c r="AA35" s="139"/>
    </row>
    <row r="36" s="34" customFormat="true" ht="20.1" hidden="false" customHeight="true" outlineLevel="0" collapsed="false">
      <c r="A36" s="35" t="s">
        <v>111</v>
      </c>
      <c r="B36" s="35"/>
      <c r="C36" s="36"/>
      <c r="D36" s="38"/>
      <c r="E36" s="38"/>
      <c r="F36" s="38"/>
      <c r="G36" s="39"/>
      <c r="H36" s="40"/>
      <c r="I36" s="33" t="s">
        <v>110</v>
      </c>
      <c r="J36" s="35" t="s">
        <v>111</v>
      </c>
      <c r="K36" s="35"/>
      <c r="L36" s="36"/>
      <c r="M36" s="38"/>
      <c r="N36" s="38"/>
      <c r="O36" s="38"/>
      <c r="P36" s="39"/>
      <c r="Q36" s="40"/>
      <c r="R36" s="33" t="s">
        <v>110</v>
      </c>
      <c r="S36" s="35" t="s">
        <v>111</v>
      </c>
      <c r="T36" s="35"/>
      <c r="U36" s="36"/>
      <c r="V36" s="38"/>
      <c r="W36" s="38"/>
      <c r="X36" s="38"/>
      <c r="Y36" s="39"/>
      <c r="Z36" s="40"/>
      <c r="AA36" s="139"/>
    </row>
    <row r="37" s="34" customFormat="true" ht="6" hidden="false" customHeight="true" outlineLevel="0" collapsed="false">
      <c r="A37" s="41"/>
      <c r="B37" s="42"/>
      <c r="C37" s="43"/>
      <c r="D37" s="28"/>
      <c r="E37" s="28"/>
      <c r="F37" s="28"/>
      <c r="G37" s="28"/>
      <c r="H37" s="40"/>
      <c r="I37" s="33" t="s">
        <v>110</v>
      </c>
      <c r="J37" s="41"/>
      <c r="K37" s="42"/>
      <c r="L37" s="43"/>
      <c r="M37" s="28"/>
      <c r="N37" s="28"/>
      <c r="O37" s="28"/>
      <c r="P37" s="28"/>
      <c r="Q37" s="40"/>
      <c r="R37" s="33" t="s">
        <v>110</v>
      </c>
      <c r="S37" s="41"/>
      <c r="T37" s="42"/>
      <c r="U37" s="43"/>
      <c r="V37" s="28"/>
      <c r="W37" s="28"/>
      <c r="X37" s="28"/>
      <c r="Y37" s="28"/>
      <c r="Z37" s="40"/>
      <c r="AA37" s="139"/>
    </row>
    <row r="38" s="34" customFormat="true" ht="20.1" hidden="false" customHeight="true" outlineLevel="0" collapsed="false">
      <c r="A38" s="35" t="s">
        <v>112</v>
      </c>
      <c r="B38" s="35"/>
      <c r="C38" s="44"/>
      <c r="D38" s="45"/>
      <c r="E38" s="46"/>
      <c r="F38" s="45"/>
      <c r="G38" s="47"/>
      <c r="H38" s="48"/>
      <c r="I38" s="33" t="s">
        <v>110</v>
      </c>
      <c r="J38" s="35" t="s">
        <v>112</v>
      </c>
      <c r="K38" s="35"/>
      <c r="L38" s="44"/>
      <c r="M38" s="45"/>
      <c r="N38" s="46"/>
      <c r="O38" s="45"/>
      <c r="P38" s="47"/>
      <c r="Q38" s="48"/>
      <c r="R38" s="33" t="s">
        <v>110</v>
      </c>
      <c r="S38" s="35" t="s">
        <v>112</v>
      </c>
      <c r="T38" s="35"/>
      <c r="U38" s="44"/>
      <c r="V38" s="45"/>
      <c r="W38" s="46"/>
      <c r="X38" s="45"/>
      <c r="Y38" s="47"/>
      <c r="Z38" s="48"/>
      <c r="AA38" s="139"/>
    </row>
    <row r="39" s="34" customFormat="true" ht="6" hidden="false" customHeight="true" outlineLevel="0" collapsed="false">
      <c r="A39" s="49"/>
      <c r="B39" s="50"/>
      <c r="C39" s="51"/>
      <c r="D39" s="51"/>
      <c r="E39" s="52"/>
      <c r="F39" s="51"/>
      <c r="G39" s="51"/>
      <c r="H39" s="48"/>
      <c r="I39" s="33" t="s">
        <v>110</v>
      </c>
      <c r="J39" s="49"/>
      <c r="K39" s="50"/>
      <c r="L39" s="51"/>
      <c r="M39" s="51"/>
      <c r="N39" s="52"/>
      <c r="O39" s="51"/>
      <c r="P39" s="51"/>
      <c r="Q39" s="48"/>
      <c r="R39" s="33" t="s">
        <v>110</v>
      </c>
      <c r="S39" s="49"/>
      <c r="T39" s="50"/>
      <c r="U39" s="51"/>
      <c r="V39" s="51"/>
      <c r="W39" s="52"/>
      <c r="X39" s="51"/>
      <c r="Y39" s="51"/>
      <c r="Z39" s="48"/>
      <c r="AA39" s="139"/>
    </row>
    <row r="40" s="34" customFormat="true" ht="20.1" hidden="false" customHeight="true" outlineLevel="0" collapsed="false">
      <c r="A40" s="140" t="s">
        <v>113</v>
      </c>
      <c r="B40" s="140"/>
      <c r="C40" s="140"/>
      <c r="D40" s="141"/>
      <c r="E40" s="142"/>
      <c r="F40" s="28" t="s">
        <v>114</v>
      </c>
      <c r="G40" s="55"/>
      <c r="H40" s="48"/>
      <c r="I40" s="33" t="s">
        <v>110</v>
      </c>
      <c r="J40" s="140" t="s">
        <v>113</v>
      </c>
      <c r="K40" s="140"/>
      <c r="L40" s="140"/>
      <c r="M40" s="141"/>
      <c r="N40" s="142"/>
      <c r="O40" s="28" t="s">
        <v>114</v>
      </c>
      <c r="P40" s="55"/>
      <c r="Q40" s="48"/>
      <c r="R40" s="33" t="s">
        <v>110</v>
      </c>
      <c r="S40" s="140" t="s">
        <v>113</v>
      </c>
      <c r="T40" s="140"/>
      <c r="U40" s="140"/>
      <c r="V40" s="141"/>
      <c r="W40" s="142"/>
      <c r="X40" s="28" t="s">
        <v>114</v>
      </c>
      <c r="Y40" s="55"/>
      <c r="Z40" s="48"/>
      <c r="AA40" s="139"/>
    </row>
    <row r="41" s="34" customFormat="true" ht="6" hidden="false" customHeight="true" outlineLevel="0" collapsed="false">
      <c r="A41" s="56"/>
      <c r="B41" s="57"/>
      <c r="C41" s="57"/>
      <c r="D41" s="57"/>
      <c r="E41" s="28"/>
      <c r="F41" s="58"/>
      <c r="G41" s="28"/>
      <c r="H41" s="48"/>
      <c r="I41" s="33" t="s">
        <v>110</v>
      </c>
      <c r="J41" s="56"/>
      <c r="K41" s="57"/>
      <c r="L41" s="57"/>
      <c r="M41" s="57"/>
      <c r="N41" s="28"/>
      <c r="O41" s="58"/>
      <c r="P41" s="28"/>
      <c r="Q41" s="48"/>
      <c r="R41" s="33" t="s">
        <v>110</v>
      </c>
      <c r="S41" s="56"/>
      <c r="T41" s="57"/>
      <c r="U41" s="57"/>
      <c r="V41" s="57"/>
      <c r="W41" s="28"/>
      <c r="X41" s="58"/>
      <c r="Y41" s="28"/>
      <c r="Z41" s="48"/>
      <c r="AA41" s="139"/>
    </row>
    <row r="42" s="34" customFormat="true" ht="20.1" hidden="false" customHeight="true" outlineLevel="0" collapsed="false">
      <c r="A42" s="143" t="s">
        <v>115</v>
      </c>
      <c r="B42" s="60"/>
      <c r="C42" s="60"/>
      <c r="D42" s="60"/>
      <c r="E42" s="67"/>
      <c r="F42" s="144" t="s">
        <v>129</v>
      </c>
      <c r="G42" s="145"/>
      <c r="H42" s="48"/>
      <c r="I42" s="33" t="s">
        <v>110</v>
      </c>
      <c r="J42" s="143" t="s">
        <v>115</v>
      </c>
      <c r="K42" s="60"/>
      <c r="L42" s="60"/>
      <c r="M42" s="60"/>
      <c r="N42" s="67"/>
      <c r="O42" s="144" t="s">
        <v>129</v>
      </c>
      <c r="P42" s="145"/>
      <c r="Q42" s="48"/>
      <c r="R42" s="33" t="s">
        <v>110</v>
      </c>
      <c r="S42" s="143" t="s">
        <v>115</v>
      </c>
      <c r="T42" s="60"/>
      <c r="U42" s="60"/>
      <c r="V42" s="60"/>
      <c r="W42" s="67"/>
      <c r="X42" s="144" t="s">
        <v>129</v>
      </c>
      <c r="Y42" s="145"/>
      <c r="Z42" s="48"/>
      <c r="AA42" s="139"/>
    </row>
    <row r="43" s="34" customFormat="true" ht="6" hidden="false" customHeight="true" outlineLevel="0" collapsed="false">
      <c r="A43" s="64"/>
      <c r="B43" s="66"/>
      <c r="C43" s="67"/>
      <c r="D43" s="67"/>
      <c r="E43" s="67"/>
      <c r="F43" s="67"/>
      <c r="G43" s="67"/>
      <c r="H43" s="48"/>
      <c r="I43" s="33" t="s">
        <v>110</v>
      </c>
      <c r="J43" s="64"/>
      <c r="K43" s="66"/>
      <c r="L43" s="67"/>
      <c r="M43" s="67"/>
      <c r="N43" s="67"/>
      <c r="O43" s="67"/>
      <c r="P43" s="67"/>
      <c r="Q43" s="48"/>
      <c r="R43" s="33" t="s">
        <v>110</v>
      </c>
      <c r="S43" s="64"/>
      <c r="T43" s="66"/>
      <c r="U43" s="67"/>
      <c r="V43" s="67"/>
      <c r="W43" s="67"/>
      <c r="X43" s="67"/>
      <c r="Y43" s="67"/>
      <c r="Z43" s="48"/>
      <c r="AA43" s="139"/>
    </row>
    <row r="44" s="34" customFormat="true" ht="18" hidden="false" customHeight="true" outlineLevel="0" collapsed="false">
      <c r="A44" s="68"/>
      <c r="B44" s="70"/>
      <c r="C44" s="72"/>
      <c r="D44" s="146" t="s">
        <v>117</v>
      </c>
      <c r="E44" s="146"/>
      <c r="F44" s="146"/>
      <c r="G44" s="146"/>
      <c r="H44" s="146"/>
      <c r="I44" s="33" t="s">
        <v>110</v>
      </c>
      <c r="J44" s="68"/>
      <c r="K44" s="70"/>
      <c r="L44" s="72"/>
      <c r="M44" s="146" t="s">
        <v>117</v>
      </c>
      <c r="N44" s="146"/>
      <c r="O44" s="146"/>
      <c r="P44" s="146"/>
      <c r="Q44" s="146"/>
      <c r="R44" s="33" t="s">
        <v>110</v>
      </c>
      <c r="S44" s="68"/>
      <c r="T44" s="70"/>
      <c r="U44" s="72"/>
      <c r="V44" s="146" t="s">
        <v>117</v>
      </c>
      <c r="W44" s="146"/>
      <c r="X44" s="146"/>
      <c r="Y44" s="146"/>
      <c r="Z44" s="146"/>
      <c r="AA44" s="139"/>
    </row>
    <row r="45" s="34" customFormat="true" ht="15" hidden="false" customHeight="true" outlineLevel="0" collapsed="false">
      <c r="A45" s="74" t="s">
        <v>118</v>
      </c>
      <c r="B45" s="74"/>
      <c r="C45" s="74"/>
      <c r="D45" s="76" t="n">
        <v>1</v>
      </c>
      <c r="E45" s="76" t="n">
        <v>2</v>
      </c>
      <c r="F45" s="76" t="n">
        <v>3</v>
      </c>
      <c r="G45" s="76" t="n">
        <v>4</v>
      </c>
      <c r="H45" s="76" t="n">
        <v>5</v>
      </c>
      <c r="I45" s="33" t="s">
        <v>110</v>
      </c>
      <c r="J45" s="74" t="s">
        <v>118</v>
      </c>
      <c r="K45" s="74"/>
      <c r="L45" s="74"/>
      <c r="M45" s="76" t="n">
        <v>1</v>
      </c>
      <c r="N45" s="76" t="n">
        <v>2</v>
      </c>
      <c r="O45" s="76" t="n">
        <v>3</v>
      </c>
      <c r="P45" s="76" t="n">
        <v>4</v>
      </c>
      <c r="Q45" s="76" t="n">
        <v>5</v>
      </c>
      <c r="R45" s="33" t="s">
        <v>110</v>
      </c>
      <c r="S45" s="74" t="s">
        <v>118</v>
      </c>
      <c r="T45" s="74"/>
      <c r="U45" s="74"/>
      <c r="V45" s="76" t="n">
        <v>1</v>
      </c>
      <c r="W45" s="76" t="n">
        <v>2</v>
      </c>
      <c r="X45" s="76" t="n">
        <v>3</v>
      </c>
      <c r="Y45" s="76" t="n">
        <v>4</v>
      </c>
      <c r="Z45" s="76" t="n">
        <v>5</v>
      </c>
      <c r="AA45" s="139"/>
    </row>
    <row r="46" s="34" customFormat="true" ht="15" hidden="false" customHeight="true" outlineLevel="0" collapsed="false">
      <c r="A46" s="147"/>
      <c r="B46" s="148"/>
      <c r="C46" s="149"/>
      <c r="D46" s="150" t="s">
        <v>119</v>
      </c>
      <c r="E46" s="150"/>
      <c r="F46" s="150"/>
      <c r="G46" s="150"/>
      <c r="H46" s="150"/>
      <c r="I46" s="33" t="s">
        <v>110</v>
      </c>
      <c r="J46" s="147"/>
      <c r="K46" s="148"/>
      <c r="L46" s="149"/>
      <c r="M46" s="150" t="s">
        <v>119</v>
      </c>
      <c r="N46" s="150"/>
      <c r="O46" s="150"/>
      <c r="P46" s="150"/>
      <c r="Q46" s="150"/>
      <c r="R46" s="33" t="s">
        <v>110</v>
      </c>
      <c r="S46" s="147"/>
      <c r="T46" s="148"/>
      <c r="U46" s="149"/>
      <c r="V46" s="150" t="s">
        <v>119</v>
      </c>
      <c r="W46" s="150"/>
      <c r="X46" s="150"/>
      <c r="Y46" s="150"/>
      <c r="Z46" s="150"/>
      <c r="AA46" s="139"/>
    </row>
    <row r="47" s="34" customFormat="true" ht="15" hidden="false" customHeight="true" outlineLevel="0" collapsed="false">
      <c r="A47" s="82"/>
      <c r="B47" s="84"/>
      <c r="C47" s="85"/>
      <c r="D47" s="86"/>
      <c r="E47" s="86"/>
      <c r="F47" s="86"/>
      <c r="G47" s="86"/>
      <c r="H47" s="86"/>
      <c r="I47" s="33" t="s">
        <v>110</v>
      </c>
      <c r="J47" s="82"/>
      <c r="K47" s="84"/>
      <c r="L47" s="85"/>
      <c r="M47" s="86"/>
      <c r="N47" s="86"/>
      <c r="O47" s="86"/>
      <c r="P47" s="86"/>
      <c r="Q47" s="86"/>
      <c r="R47" s="33" t="s">
        <v>110</v>
      </c>
      <c r="S47" s="82"/>
      <c r="T47" s="84"/>
      <c r="U47" s="85"/>
      <c r="V47" s="86"/>
      <c r="W47" s="86"/>
      <c r="X47" s="86"/>
      <c r="Y47" s="86"/>
      <c r="Z47" s="86"/>
      <c r="AA47" s="139"/>
    </row>
    <row r="48" s="34" customFormat="true" ht="15" hidden="false" customHeight="true" outlineLevel="0" collapsed="false">
      <c r="A48" s="87"/>
      <c r="B48" s="89"/>
      <c r="C48" s="90"/>
      <c r="D48" s="86"/>
      <c r="E48" s="86"/>
      <c r="F48" s="86"/>
      <c r="G48" s="86"/>
      <c r="H48" s="86"/>
      <c r="I48" s="33" t="s">
        <v>110</v>
      </c>
      <c r="J48" s="87"/>
      <c r="K48" s="89"/>
      <c r="L48" s="90"/>
      <c r="M48" s="86"/>
      <c r="N48" s="86"/>
      <c r="O48" s="86"/>
      <c r="P48" s="86"/>
      <c r="Q48" s="86"/>
      <c r="R48" s="33" t="s">
        <v>110</v>
      </c>
      <c r="S48" s="87"/>
      <c r="T48" s="89"/>
      <c r="U48" s="90"/>
      <c r="V48" s="86"/>
      <c r="W48" s="86"/>
      <c r="X48" s="86"/>
      <c r="Y48" s="86"/>
      <c r="Z48" s="86"/>
      <c r="AA48" s="139"/>
    </row>
    <row r="49" s="34" customFormat="true" ht="15" hidden="false" customHeight="true" outlineLevel="0" collapsed="false">
      <c r="A49" s="87"/>
      <c r="B49" s="89"/>
      <c r="C49" s="90"/>
      <c r="D49" s="86"/>
      <c r="E49" s="86"/>
      <c r="F49" s="86"/>
      <c r="G49" s="86"/>
      <c r="H49" s="86"/>
      <c r="I49" s="33" t="s">
        <v>110</v>
      </c>
      <c r="J49" s="87"/>
      <c r="K49" s="89"/>
      <c r="L49" s="90"/>
      <c r="M49" s="86"/>
      <c r="N49" s="86"/>
      <c r="O49" s="86"/>
      <c r="P49" s="86"/>
      <c r="Q49" s="86"/>
      <c r="R49" s="33" t="s">
        <v>110</v>
      </c>
      <c r="S49" s="87"/>
      <c r="T49" s="89"/>
      <c r="U49" s="90"/>
      <c r="V49" s="86"/>
      <c r="W49" s="86"/>
      <c r="X49" s="86"/>
      <c r="Y49" s="86"/>
      <c r="Z49" s="86"/>
      <c r="AA49" s="139"/>
    </row>
    <row r="50" s="34" customFormat="true" ht="15" hidden="false" customHeight="true" outlineLevel="0" collapsed="false">
      <c r="A50" s="91"/>
      <c r="B50" s="93"/>
      <c r="C50" s="151" t="s">
        <v>130</v>
      </c>
      <c r="D50" s="86"/>
      <c r="E50" s="86"/>
      <c r="F50" s="86"/>
      <c r="G50" s="86"/>
      <c r="H50" s="86"/>
      <c r="I50" s="33" t="s">
        <v>110</v>
      </c>
      <c r="J50" s="91"/>
      <c r="K50" s="93"/>
      <c r="L50" s="151" t="s">
        <v>130</v>
      </c>
      <c r="M50" s="86"/>
      <c r="N50" s="86"/>
      <c r="O50" s="86"/>
      <c r="P50" s="86"/>
      <c r="Q50" s="86"/>
      <c r="R50" s="33" t="s">
        <v>110</v>
      </c>
      <c r="S50" s="91"/>
      <c r="T50" s="93"/>
      <c r="U50" s="151" t="s">
        <v>130</v>
      </c>
      <c r="V50" s="86"/>
      <c r="W50" s="86"/>
      <c r="X50" s="86"/>
      <c r="Y50" s="86"/>
      <c r="Z50" s="86"/>
      <c r="AA50" s="139"/>
    </row>
    <row r="51" s="34" customFormat="true" ht="12.75" hidden="false" customHeight="true" outlineLevel="0" collapsed="false">
      <c r="A51" s="97"/>
      <c r="B51" s="100" t="s">
        <v>121</v>
      </c>
      <c r="C51" s="104"/>
      <c r="D51" s="103"/>
      <c r="E51" s="103"/>
      <c r="F51" s="103"/>
      <c r="G51" s="103"/>
      <c r="H51" s="103"/>
      <c r="I51" s="33" t="s">
        <v>110</v>
      </c>
      <c r="J51" s="97"/>
      <c r="K51" s="100" t="s">
        <v>121</v>
      </c>
      <c r="L51" s="104"/>
      <c r="M51" s="103"/>
      <c r="N51" s="103"/>
      <c r="O51" s="103"/>
      <c r="P51" s="103"/>
      <c r="Q51" s="103"/>
      <c r="R51" s="33" t="s">
        <v>110</v>
      </c>
      <c r="S51" s="97"/>
      <c r="T51" s="100" t="s">
        <v>121</v>
      </c>
      <c r="U51" s="104"/>
      <c r="V51" s="103"/>
      <c r="W51" s="103"/>
      <c r="X51" s="103"/>
      <c r="Y51" s="103"/>
      <c r="Z51" s="103"/>
      <c r="AA51" s="139"/>
    </row>
    <row r="52" s="34" customFormat="true" ht="15" hidden="false" customHeight="true" outlineLevel="0" collapsed="false">
      <c r="A52" s="82"/>
      <c r="B52" s="84"/>
      <c r="C52" s="85"/>
      <c r="D52" s="86"/>
      <c r="E52" s="86"/>
      <c r="F52" s="86"/>
      <c r="G52" s="86"/>
      <c r="H52" s="86"/>
      <c r="I52" s="33" t="s">
        <v>110</v>
      </c>
      <c r="J52" s="82"/>
      <c r="K52" s="84"/>
      <c r="L52" s="85"/>
      <c r="M52" s="86"/>
      <c r="N52" s="86"/>
      <c r="O52" s="86"/>
      <c r="P52" s="86"/>
      <c r="Q52" s="86"/>
      <c r="R52" s="33" t="s">
        <v>110</v>
      </c>
      <c r="S52" s="82"/>
      <c r="T52" s="84"/>
      <c r="U52" s="85"/>
      <c r="V52" s="86"/>
      <c r="W52" s="86"/>
      <c r="X52" s="86"/>
      <c r="Y52" s="86"/>
      <c r="Z52" s="86"/>
      <c r="AA52" s="139"/>
    </row>
    <row r="53" s="34" customFormat="true" ht="15" hidden="false" customHeight="true" outlineLevel="0" collapsed="false">
      <c r="A53" s="87"/>
      <c r="B53" s="89"/>
      <c r="C53" s="90"/>
      <c r="D53" s="86"/>
      <c r="E53" s="86"/>
      <c r="F53" s="86"/>
      <c r="G53" s="86"/>
      <c r="H53" s="86"/>
      <c r="I53" s="33" t="s">
        <v>110</v>
      </c>
      <c r="J53" s="87"/>
      <c r="K53" s="89"/>
      <c r="L53" s="90"/>
      <c r="M53" s="86"/>
      <c r="N53" s="86"/>
      <c r="O53" s="86"/>
      <c r="P53" s="86"/>
      <c r="Q53" s="86"/>
      <c r="R53" s="33" t="s">
        <v>110</v>
      </c>
      <c r="S53" s="87"/>
      <c r="T53" s="89"/>
      <c r="U53" s="90"/>
      <c r="V53" s="86"/>
      <c r="W53" s="86"/>
      <c r="X53" s="86"/>
      <c r="Y53" s="86"/>
      <c r="Z53" s="86"/>
      <c r="AA53" s="139"/>
    </row>
    <row r="54" s="34" customFormat="true" ht="15" hidden="false" customHeight="true" outlineLevel="0" collapsed="false">
      <c r="A54" s="87"/>
      <c r="B54" s="89"/>
      <c r="C54" s="90"/>
      <c r="D54" s="86"/>
      <c r="E54" s="86"/>
      <c r="F54" s="86"/>
      <c r="G54" s="86"/>
      <c r="H54" s="86"/>
      <c r="I54" s="33" t="s">
        <v>110</v>
      </c>
      <c r="J54" s="87"/>
      <c r="K54" s="89"/>
      <c r="L54" s="90"/>
      <c r="M54" s="86"/>
      <c r="N54" s="86"/>
      <c r="O54" s="86"/>
      <c r="P54" s="86"/>
      <c r="Q54" s="86"/>
      <c r="R54" s="33" t="s">
        <v>110</v>
      </c>
      <c r="S54" s="87"/>
      <c r="T54" s="89"/>
      <c r="U54" s="90"/>
      <c r="V54" s="86"/>
      <c r="W54" s="86"/>
      <c r="X54" s="86"/>
      <c r="Y54" s="86"/>
      <c r="Z54" s="86"/>
      <c r="AA54" s="139"/>
    </row>
    <row r="55" s="34" customFormat="true" ht="15" hidden="false" customHeight="true" outlineLevel="0" collapsed="false">
      <c r="A55" s="91"/>
      <c r="B55" s="93"/>
      <c r="C55" s="151" t="s">
        <v>130</v>
      </c>
      <c r="D55" s="96"/>
      <c r="E55" s="96"/>
      <c r="F55" s="96"/>
      <c r="G55" s="96"/>
      <c r="H55" s="96"/>
      <c r="I55" s="33" t="s">
        <v>110</v>
      </c>
      <c r="J55" s="91"/>
      <c r="K55" s="93"/>
      <c r="L55" s="151" t="s">
        <v>130</v>
      </c>
      <c r="M55" s="96"/>
      <c r="N55" s="96"/>
      <c r="O55" s="96"/>
      <c r="P55" s="96"/>
      <c r="Q55" s="96"/>
      <c r="R55" s="33" t="s">
        <v>110</v>
      </c>
      <c r="S55" s="91"/>
      <c r="T55" s="93"/>
      <c r="U55" s="151" t="s">
        <v>130</v>
      </c>
      <c r="V55" s="96"/>
      <c r="W55" s="96"/>
      <c r="X55" s="96"/>
      <c r="Y55" s="96"/>
      <c r="Z55" s="96"/>
      <c r="AA55" s="139"/>
    </row>
    <row r="56" s="34" customFormat="true" ht="15" hidden="false" customHeight="true" outlineLevel="0" collapsed="false">
      <c r="A56" s="105"/>
      <c r="B56" s="28"/>
      <c r="C56" s="28"/>
      <c r="D56" s="28"/>
      <c r="E56" s="28"/>
      <c r="F56" s="28"/>
      <c r="G56" s="28"/>
      <c r="H56" s="107"/>
      <c r="I56" s="33" t="s">
        <v>110</v>
      </c>
      <c r="J56" s="105"/>
      <c r="K56" s="28"/>
      <c r="L56" s="28"/>
      <c r="M56" s="28"/>
      <c r="N56" s="28"/>
      <c r="O56" s="28"/>
      <c r="P56" s="28"/>
      <c r="Q56" s="107"/>
      <c r="R56" s="33" t="s">
        <v>110</v>
      </c>
      <c r="S56" s="105"/>
      <c r="T56" s="28"/>
      <c r="U56" s="28"/>
      <c r="V56" s="28"/>
      <c r="W56" s="28"/>
      <c r="X56" s="28"/>
      <c r="Y56" s="28"/>
      <c r="Z56" s="107"/>
      <c r="AA56" s="139"/>
    </row>
    <row r="57" s="34" customFormat="true" ht="20.1" hidden="false" customHeight="true" outlineLevel="0" collapsed="false">
      <c r="A57" s="152" t="s">
        <v>122</v>
      </c>
      <c r="B57" s="152"/>
      <c r="C57" s="152"/>
      <c r="D57" s="152" t="s">
        <v>123</v>
      </c>
      <c r="E57" s="112" t="s">
        <v>124</v>
      </c>
      <c r="F57" s="112" t="s">
        <v>125</v>
      </c>
      <c r="G57" s="28"/>
      <c r="H57" s="48"/>
      <c r="I57" s="33" t="s">
        <v>110</v>
      </c>
      <c r="J57" s="152" t="s">
        <v>122</v>
      </c>
      <c r="K57" s="152"/>
      <c r="L57" s="152"/>
      <c r="M57" s="152" t="s">
        <v>123</v>
      </c>
      <c r="N57" s="112" t="s">
        <v>124</v>
      </c>
      <c r="O57" s="112" t="s">
        <v>125</v>
      </c>
      <c r="P57" s="28"/>
      <c r="Q57" s="48"/>
      <c r="R57" s="33" t="s">
        <v>110</v>
      </c>
      <c r="S57" s="152" t="s">
        <v>122</v>
      </c>
      <c r="T57" s="152"/>
      <c r="U57" s="152"/>
      <c r="V57" s="152" t="s">
        <v>123</v>
      </c>
      <c r="W57" s="112" t="s">
        <v>124</v>
      </c>
      <c r="X57" s="112" t="s">
        <v>125</v>
      </c>
      <c r="Y57" s="28"/>
      <c r="Z57" s="48"/>
      <c r="AA57" s="139"/>
    </row>
    <row r="58" s="34" customFormat="true" ht="15" hidden="false" customHeight="true" outlineLevel="0" collapsed="false">
      <c r="A58" s="119"/>
      <c r="B58" s="30"/>
      <c r="C58" s="115"/>
      <c r="D58" s="116"/>
      <c r="E58" s="116"/>
      <c r="F58" s="116"/>
      <c r="G58" s="28"/>
      <c r="H58" s="48"/>
      <c r="I58" s="33" t="s">
        <v>110</v>
      </c>
      <c r="J58" s="119"/>
      <c r="K58" s="30"/>
      <c r="L58" s="115"/>
      <c r="M58" s="116"/>
      <c r="N58" s="116"/>
      <c r="O58" s="116"/>
      <c r="P58" s="28"/>
      <c r="Q58" s="48"/>
      <c r="R58" s="33" t="s">
        <v>110</v>
      </c>
      <c r="S58" s="119"/>
      <c r="T58" s="30"/>
      <c r="U58" s="115"/>
      <c r="V58" s="116"/>
      <c r="W58" s="116"/>
      <c r="X58" s="116"/>
      <c r="Y58" s="28"/>
      <c r="Z58" s="48"/>
      <c r="AA58" s="139"/>
    </row>
    <row r="59" s="34" customFormat="true" ht="15" hidden="false" customHeight="true" outlineLevel="0" collapsed="false">
      <c r="A59" s="121"/>
      <c r="B59" s="123"/>
      <c r="C59" s="95"/>
      <c r="D59" s="96"/>
      <c r="E59" s="96"/>
      <c r="F59" s="96"/>
      <c r="G59" s="28"/>
      <c r="H59" s="48"/>
      <c r="I59" s="33" t="s">
        <v>110</v>
      </c>
      <c r="J59" s="121"/>
      <c r="K59" s="123"/>
      <c r="L59" s="95"/>
      <c r="M59" s="96"/>
      <c r="N59" s="96"/>
      <c r="O59" s="96"/>
      <c r="P59" s="28"/>
      <c r="Q59" s="48"/>
      <c r="R59" s="33" t="s">
        <v>110</v>
      </c>
      <c r="S59" s="121"/>
      <c r="T59" s="123"/>
      <c r="U59" s="95"/>
      <c r="V59" s="96"/>
      <c r="W59" s="96"/>
      <c r="X59" s="96"/>
      <c r="Y59" s="28"/>
      <c r="Z59" s="48"/>
      <c r="AA59" s="139"/>
    </row>
    <row r="60" s="34" customFormat="true" ht="15" hidden="false" customHeight="true" outlineLevel="0" collapsed="false">
      <c r="A60" s="119"/>
      <c r="B60" s="30"/>
      <c r="C60" s="115"/>
      <c r="D60" s="116"/>
      <c r="E60" s="116"/>
      <c r="F60" s="116"/>
      <c r="G60" s="28"/>
      <c r="H60" s="48"/>
      <c r="I60" s="33" t="s">
        <v>110</v>
      </c>
      <c r="J60" s="119"/>
      <c r="K60" s="30"/>
      <c r="L60" s="115"/>
      <c r="M60" s="116"/>
      <c r="N60" s="116"/>
      <c r="O60" s="116"/>
      <c r="P60" s="28"/>
      <c r="Q60" s="48"/>
      <c r="R60" s="33" t="s">
        <v>110</v>
      </c>
      <c r="S60" s="119"/>
      <c r="T60" s="30"/>
      <c r="U60" s="115"/>
      <c r="V60" s="116"/>
      <c r="W60" s="116"/>
      <c r="X60" s="116"/>
      <c r="Y60" s="28"/>
      <c r="Z60" s="48"/>
      <c r="AA60" s="139"/>
    </row>
    <row r="61" s="34" customFormat="true" ht="15" hidden="false" customHeight="true" outlineLevel="0" collapsed="false">
      <c r="A61" s="121"/>
      <c r="B61" s="123"/>
      <c r="C61" s="95"/>
      <c r="D61" s="96"/>
      <c r="E61" s="96"/>
      <c r="F61" s="96"/>
      <c r="G61" s="28"/>
      <c r="H61" s="48"/>
      <c r="I61" s="33" t="s">
        <v>110</v>
      </c>
      <c r="J61" s="121"/>
      <c r="K61" s="123"/>
      <c r="L61" s="95"/>
      <c r="M61" s="96"/>
      <c r="N61" s="96"/>
      <c r="O61" s="96"/>
      <c r="P61" s="28"/>
      <c r="Q61" s="48"/>
      <c r="R61" s="33" t="s">
        <v>110</v>
      </c>
      <c r="S61" s="121"/>
      <c r="T61" s="123"/>
      <c r="U61" s="95"/>
      <c r="V61" s="96"/>
      <c r="W61" s="96"/>
      <c r="X61" s="96"/>
      <c r="Y61" s="28"/>
      <c r="Z61" s="48"/>
      <c r="AA61" s="139"/>
    </row>
    <row r="62" s="34" customFormat="true" ht="12.75" hidden="false" customHeight="true" outlineLevel="0" collapsed="false">
      <c r="A62" s="124" t="s">
        <v>126</v>
      </c>
      <c r="B62" s="28"/>
      <c r="C62" s="28"/>
      <c r="D62" s="28"/>
      <c r="E62" s="28"/>
      <c r="F62" s="28"/>
      <c r="G62" s="28"/>
      <c r="H62" s="48"/>
      <c r="I62" s="33" t="s">
        <v>110</v>
      </c>
      <c r="J62" s="124" t="s">
        <v>126</v>
      </c>
      <c r="K62" s="28"/>
      <c r="L62" s="28"/>
      <c r="M62" s="28"/>
      <c r="N62" s="28"/>
      <c r="O62" s="28"/>
      <c r="P62" s="28"/>
      <c r="Q62" s="48"/>
      <c r="R62" s="33" t="s">
        <v>110</v>
      </c>
      <c r="S62" s="124" t="s">
        <v>126</v>
      </c>
      <c r="T62" s="28"/>
      <c r="U62" s="28"/>
      <c r="V62" s="28"/>
      <c r="W62" s="28"/>
      <c r="X62" s="28"/>
      <c r="Y62" s="28"/>
      <c r="Z62" s="48"/>
      <c r="AA62" s="139"/>
    </row>
    <row r="63" s="34" customFormat="true" ht="12.75" hidden="false" customHeight="true" outlineLevel="0" collapsed="false">
      <c r="A63" s="126" t="s">
        <v>127</v>
      </c>
      <c r="B63" s="28"/>
      <c r="C63" s="28"/>
      <c r="D63" s="28"/>
      <c r="E63" s="28"/>
      <c r="F63" s="28"/>
      <c r="G63" s="28"/>
      <c r="H63" s="48"/>
      <c r="I63" s="33" t="s">
        <v>110</v>
      </c>
      <c r="J63" s="126" t="s">
        <v>127</v>
      </c>
      <c r="K63" s="28"/>
      <c r="L63" s="28"/>
      <c r="M63" s="28"/>
      <c r="N63" s="28"/>
      <c r="O63" s="28"/>
      <c r="P63" s="28"/>
      <c r="Q63" s="48"/>
      <c r="R63" s="33" t="s">
        <v>110</v>
      </c>
      <c r="S63" s="126" t="s">
        <v>127</v>
      </c>
      <c r="T63" s="28"/>
      <c r="U63" s="28"/>
      <c r="V63" s="28"/>
      <c r="W63" s="28"/>
      <c r="X63" s="28"/>
      <c r="Y63" s="28"/>
      <c r="Z63" s="48"/>
      <c r="AA63" s="139"/>
    </row>
    <row r="64" s="34" customFormat="true" ht="12.75" hidden="false" customHeight="true" outlineLevel="0" collapsed="false">
      <c r="A64" s="126"/>
      <c r="B64" s="28"/>
      <c r="C64" s="28"/>
      <c r="D64" s="28"/>
      <c r="E64" s="28"/>
      <c r="F64" s="28"/>
      <c r="G64" s="28"/>
      <c r="H64" s="48"/>
      <c r="I64" s="33" t="s">
        <v>110</v>
      </c>
      <c r="J64" s="126"/>
      <c r="K64" s="28"/>
      <c r="L64" s="28"/>
      <c r="M64" s="28"/>
      <c r="N64" s="28"/>
      <c r="O64" s="28"/>
      <c r="P64" s="28"/>
      <c r="Q64" s="48"/>
      <c r="R64" s="33" t="s">
        <v>110</v>
      </c>
      <c r="S64" s="126"/>
      <c r="T64" s="28"/>
      <c r="U64" s="28"/>
      <c r="V64" s="28"/>
      <c r="W64" s="28"/>
      <c r="X64" s="28"/>
      <c r="Y64" s="28"/>
      <c r="Z64" s="48"/>
      <c r="AA64" s="139"/>
    </row>
    <row r="65" s="34" customFormat="true" ht="12.75" hidden="false" customHeight="true" outlineLevel="0" collapsed="false">
      <c r="A65" s="128"/>
      <c r="B65" s="130"/>
      <c r="C65" s="130"/>
      <c r="D65" s="130"/>
      <c r="E65" s="130"/>
      <c r="F65" s="130"/>
      <c r="G65" s="130"/>
      <c r="H65" s="95"/>
      <c r="I65" s="33" t="s">
        <v>110</v>
      </c>
      <c r="J65" s="128"/>
      <c r="K65" s="130"/>
      <c r="L65" s="130"/>
      <c r="M65" s="130"/>
      <c r="N65" s="130"/>
      <c r="O65" s="130"/>
      <c r="P65" s="130"/>
      <c r="Q65" s="95"/>
      <c r="R65" s="33" t="s">
        <v>110</v>
      </c>
      <c r="S65" s="128"/>
      <c r="T65" s="130"/>
      <c r="U65" s="130"/>
      <c r="V65" s="130"/>
      <c r="W65" s="130"/>
      <c r="X65" s="130"/>
      <c r="Y65" s="130"/>
      <c r="Z65" s="95"/>
      <c r="AA65" s="139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48">
    <mergeCell ref="A2:B2"/>
    <mergeCell ref="J2:K2"/>
    <mergeCell ref="S2:T2"/>
    <mergeCell ref="A4:B4"/>
    <mergeCell ref="J4:K4"/>
    <mergeCell ref="S4:T4"/>
    <mergeCell ref="A6:C6"/>
    <mergeCell ref="J6:L6"/>
    <mergeCell ref="S6:U6"/>
    <mergeCell ref="B8:D8"/>
    <mergeCell ref="K8:M8"/>
    <mergeCell ref="T8:V8"/>
    <mergeCell ref="D10:H10"/>
    <mergeCell ref="M10:Q10"/>
    <mergeCell ref="V10:Z10"/>
    <mergeCell ref="A11:C11"/>
    <mergeCell ref="J11:L11"/>
    <mergeCell ref="S11:U11"/>
    <mergeCell ref="D12:H12"/>
    <mergeCell ref="M12:Q12"/>
    <mergeCell ref="V12:Z12"/>
    <mergeCell ref="A23:C23"/>
    <mergeCell ref="J23:L23"/>
    <mergeCell ref="S23:U23"/>
    <mergeCell ref="A36:B36"/>
    <mergeCell ref="J36:K36"/>
    <mergeCell ref="S36:T36"/>
    <mergeCell ref="A38:B38"/>
    <mergeCell ref="J38:K38"/>
    <mergeCell ref="S38:T38"/>
    <mergeCell ref="A40:C40"/>
    <mergeCell ref="J40:L40"/>
    <mergeCell ref="S40:U40"/>
    <mergeCell ref="B42:D42"/>
    <mergeCell ref="K42:M42"/>
    <mergeCell ref="T42:V42"/>
    <mergeCell ref="D44:H44"/>
    <mergeCell ref="M44:Q44"/>
    <mergeCell ref="V44:Z44"/>
    <mergeCell ref="A45:C45"/>
    <mergeCell ref="J45:L45"/>
    <mergeCell ref="S45:U45"/>
    <mergeCell ref="D46:H46"/>
    <mergeCell ref="M46:Q46"/>
    <mergeCell ref="V46:Z46"/>
    <mergeCell ref="A57:C57"/>
    <mergeCell ref="J57:L57"/>
    <mergeCell ref="S57:U57"/>
  </mergeCells>
  <printOptions headings="false" gridLines="false" gridLinesSet="true" horizontalCentered="true" verticalCentered="true"/>
  <pageMargins left="0.236111111111111" right="0.236111111111111" top="0.354166666666667" bottom="0.551388888888889" header="0.11805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RB/13/ 003</oddHeader>
    <oddFooter>&amp;LF.F.T.T. / C.F.A. / I.F.E.F.
Formation Arbitrage&amp;C&amp;A&amp;R&amp;F
mise à jour : 07-20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53515625" defaultRowHeight="12.75" zeroHeight="true" outlineLevelRow="0" outlineLevelCol="0"/>
  <cols>
    <col collapsed="false" customWidth="true" hidden="false" outlineLevel="0" max="3" min="1" style="28" width="9.7"/>
    <col collapsed="false" customWidth="true" hidden="false" outlineLevel="0" max="10" min="4" style="28" width="6.28"/>
    <col collapsed="false" customWidth="true" hidden="false" outlineLevel="0" max="11" min="11" style="28" width="8.7"/>
    <col collapsed="false" customWidth="true" hidden="false" outlineLevel="0" max="14" min="12" style="28" width="9.7"/>
    <col collapsed="false" customWidth="true" hidden="false" outlineLevel="0" max="21" min="15" style="28" width="6.28"/>
    <col collapsed="false" customWidth="true" hidden="false" outlineLevel="0" max="22" min="22" style="28" width="8.7"/>
    <col collapsed="false" customWidth="true" hidden="false" outlineLevel="0" max="25" min="23" style="28" width="9.7"/>
    <col collapsed="false" customWidth="true" hidden="false" outlineLevel="0" max="32" min="26" style="28" width="6.28"/>
    <col collapsed="false" customWidth="true" hidden="false" outlineLevel="0" max="33" min="33" style="28" width="4.14"/>
    <col collapsed="false" customWidth="true" hidden="false" outlineLevel="0" max="34" min="34" style="28" width="6.7"/>
    <col collapsed="false" customWidth="false" hidden="true" outlineLevel="0" max="257" min="35" style="28" width="11.53"/>
    <col collapsed="false" customWidth="false" hidden="true" outlineLevel="0" max="16384" min="258" style="0" width="11.53"/>
  </cols>
  <sheetData>
    <row r="1" s="34" customFormat="true" ht="6" hidden="false" customHeight="true" outlineLevel="0" collapsed="false">
      <c r="A1" s="29"/>
      <c r="B1" s="30"/>
      <c r="C1" s="31"/>
      <c r="D1" s="30"/>
      <c r="E1" s="30"/>
      <c r="F1" s="30"/>
      <c r="G1" s="30"/>
      <c r="H1" s="30"/>
      <c r="I1" s="30"/>
      <c r="J1" s="32"/>
      <c r="K1" s="33" t="s">
        <v>110</v>
      </c>
      <c r="L1" s="29"/>
      <c r="M1" s="30"/>
      <c r="N1" s="31"/>
      <c r="O1" s="30"/>
      <c r="P1" s="30"/>
      <c r="Q1" s="30"/>
      <c r="R1" s="30"/>
      <c r="S1" s="30"/>
      <c r="T1" s="30"/>
      <c r="U1" s="32"/>
      <c r="V1" s="33" t="s">
        <v>110</v>
      </c>
      <c r="W1" s="29"/>
      <c r="X1" s="30"/>
      <c r="Y1" s="31"/>
      <c r="Z1" s="30"/>
      <c r="AA1" s="30"/>
      <c r="AB1" s="30"/>
      <c r="AC1" s="30"/>
      <c r="AD1" s="30"/>
      <c r="AE1" s="30"/>
      <c r="AF1" s="32"/>
      <c r="AG1" s="139"/>
    </row>
    <row r="2" s="34" customFormat="true" ht="20.1" hidden="false" customHeight="true" outlineLevel="0" collapsed="false">
      <c r="A2" s="153" t="s">
        <v>111</v>
      </c>
      <c r="B2" s="153"/>
      <c r="C2" s="36"/>
      <c r="D2" s="38"/>
      <c r="E2" s="38"/>
      <c r="F2" s="38"/>
      <c r="G2" s="38"/>
      <c r="H2" s="37"/>
      <c r="I2" s="154"/>
      <c r="J2" s="40"/>
      <c r="K2" s="33" t="s">
        <v>110</v>
      </c>
      <c r="L2" s="153" t="s">
        <v>111</v>
      </c>
      <c r="M2" s="153"/>
      <c r="N2" s="36"/>
      <c r="O2" s="38"/>
      <c r="P2" s="38"/>
      <c r="Q2" s="38"/>
      <c r="R2" s="38"/>
      <c r="S2" s="37"/>
      <c r="T2" s="154"/>
      <c r="U2" s="40"/>
      <c r="V2" s="33" t="s">
        <v>110</v>
      </c>
      <c r="W2" s="153" t="s">
        <v>111</v>
      </c>
      <c r="X2" s="153"/>
      <c r="Y2" s="36"/>
      <c r="Z2" s="38"/>
      <c r="AA2" s="38"/>
      <c r="AB2" s="38"/>
      <c r="AC2" s="38"/>
      <c r="AD2" s="37"/>
      <c r="AE2" s="154"/>
      <c r="AF2" s="40"/>
      <c r="AG2" s="139"/>
    </row>
    <row r="3" s="34" customFormat="true" ht="6" hidden="false" customHeight="true" outlineLevel="0" collapsed="false">
      <c r="A3" s="41"/>
      <c r="B3" s="42"/>
      <c r="C3" s="43"/>
      <c r="D3" s="28"/>
      <c r="E3" s="28"/>
      <c r="F3" s="28"/>
      <c r="G3" s="28"/>
      <c r="H3" s="43"/>
      <c r="I3" s="43"/>
      <c r="J3" s="40"/>
      <c r="K3" s="33" t="s">
        <v>110</v>
      </c>
      <c r="L3" s="41"/>
      <c r="M3" s="42"/>
      <c r="N3" s="43"/>
      <c r="O3" s="28"/>
      <c r="P3" s="28"/>
      <c r="Q3" s="28"/>
      <c r="R3" s="28"/>
      <c r="S3" s="43"/>
      <c r="T3" s="43"/>
      <c r="U3" s="40"/>
      <c r="V3" s="33" t="s">
        <v>110</v>
      </c>
      <c r="W3" s="41"/>
      <c r="X3" s="42"/>
      <c r="Y3" s="43"/>
      <c r="Z3" s="28"/>
      <c r="AA3" s="28"/>
      <c r="AB3" s="28"/>
      <c r="AC3" s="28"/>
      <c r="AD3" s="43"/>
      <c r="AE3" s="43"/>
      <c r="AF3" s="40"/>
      <c r="AG3" s="139"/>
    </row>
    <row r="4" s="34" customFormat="true" ht="20.1" hidden="false" customHeight="true" outlineLevel="0" collapsed="false">
      <c r="A4" s="153" t="s">
        <v>112</v>
      </c>
      <c r="B4" s="153"/>
      <c r="C4" s="44"/>
      <c r="D4" s="45"/>
      <c r="E4" s="46"/>
      <c r="F4" s="45"/>
      <c r="G4" s="45"/>
      <c r="H4" s="45"/>
      <c r="I4" s="39"/>
      <c r="J4" s="48"/>
      <c r="K4" s="33" t="s">
        <v>110</v>
      </c>
      <c r="L4" s="153" t="s">
        <v>112</v>
      </c>
      <c r="M4" s="153"/>
      <c r="N4" s="44"/>
      <c r="O4" s="45"/>
      <c r="P4" s="46"/>
      <c r="Q4" s="45"/>
      <c r="R4" s="45"/>
      <c r="S4" s="45"/>
      <c r="T4" s="39"/>
      <c r="U4" s="48"/>
      <c r="V4" s="33" t="s">
        <v>110</v>
      </c>
      <c r="W4" s="153" t="s">
        <v>112</v>
      </c>
      <c r="X4" s="153"/>
      <c r="Y4" s="44"/>
      <c r="Z4" s="45"/>
      <c r="AA4" s="46"/>
      <c r="AB4" s="45"/>
      <c r="AC4" s="45"/>
      <c r="AD4" s="45"/>
      <c r="AE4" s="39"/>
      <c r="AF4" s="48"/>
      <c r="AG4" s="139"/>
    </row>
    <row r="5" s="34" customFormat="true" ht="6" hidden="false" customHeight="true" outlineLevel="0" collapsed="false">
      <c r="A5" s="49"/>
      <c r="B5" s="50"/>
      <c r="C5" s="51"/>
      <c r="D5" s="51"/>
      <c r="E5" s="52"/>
      <c r="F5" s="51"/>
      <c r="G5" s="51"/>
      <c r="H5" s="51"/>
      <c r="I5" s="28"/>
      <c r="J5" s="48"/>
      <c r="K5" s="33" t="s">
        <v>110</v>
      </c>
      <c r="L5" s="49"/>
      <c r="M5" s="50"/>
      <c r="N5" s="51"/>
      <c r="O5" s="51"/>
      <c r="P5" s="52"/>
      <c r="Q5" s="51"/>
      <c r="R5" s="51"/>
      <c r="S5" s="51"/>
      <c r="T5" s="28"/>
      <c r="U5" s="48"/>
      <c r="V5" s="33" t="s">
        <v>110</v>
      </c>
      <c r="W5" s="49"/>
      <c r="X5" s="50"/>
      <c r="Y5" s="51"/>
      <c r="Z5" s="51"/>
      <c r="AA5" s="52"/>
      <c r="AB5" s="51"/>
      <c r="AC5" s="51"/>
      <c r="AD5" s="51"/>
      <c r="AE5" s="28"/>
      <c r="AF5" s="48"/>
      <c r="AG5" s="139"/>
    </row>
    <row r="6" s="34" customFormat="true" ht="20.1" hidden="false" customHeight="true" outlineLevel="0" collapsed="false">
      <c r="A6" s="140" t="s">
        <v>113</v>
      </c>
      <c r="B6" s="140"/>
      <c r="C6" s="140"/>
      <c r="D6" s="140"/>
      <c r="E6" s="141"/>
      <c r="H6" s="28" t="s">
        <v>114</v>
      </c>
      <c r="I6" s="55"/>
      <c r="J6" s="48"/>
      <c r="K6" s="33" t="s">
        <v>110</v>
      </c>
      <c r="L6" s="140" t="s">
        <v>113</v>
      </c>
      <c r="M6" s="140"/>
      <c r="N6" s="140"/>
      <c r="O6" s="140"/>
      <c r="P6" s="141"/>
      <c r="S6" s="28" t="s">
        <v>114</v>
      </c>
      <c r="T6" s="55"/>
      <c r="U6" s="48"/>
      <c r="V6" s="33" t="s">
        <v>110</v>
      </c>
      <c r="W6" s="140" t="s">
        <v>113</v>
      </c>
      <c r="X6" s="140"/>
      <c r="Y6" s="140"/>
      <c r="Z6" s="140"/>
      <c r="AA6" s="141"/>
      <c r="AD6" s="28" t="s">
        <v>114</v>
      </c>
      <c r="AE6" s="55"/>
      <c r="AF6" s="48"/>
      <c r="AG6" s="139"/>
    </row>
    <row r="7" s="34" customFormat="true" ht="6" hidden="false" customHeight="true" outlineLevel="0" collapsed="false">
      <c r="A7" s="56"/>
      <c r="B7" s="57"/>
      <c r="C7" s="57"/>
      <c r="D7" s="57"/>
      <c r="E7" s="28"/>
      <c r="H7" s="58"/>
      <c r="I7" s="28"/>
      <c r="J7" s="48"/>
      <c r="K7" s="33" t="s">
        <v>110</v>
      </c>
      <c r="L7" s="56"/>
      <c r="M7" s="57"/>
      <c r="N7" s="57"/>
      <c r="O7" s="57"/>
      <c r="P7" s="28"/>
      <c r="S7" s="58"/>
      <c r="T7" s="28"/>
      <c r="U7" s="48"/>
      <c r="V7" s="33" t="s">
        <v>110</v>
      </c>
      <c r="W7" s="56"/>
      <c r="X7" s="57"/>
      <c r="Y7" s="57"/>
      <c r="Z7" s="57"/>
      <c r="AA7" s="28"/>
      <c r="AD7" s="58"/>
      <c r="AE7" s="28"/>
      <c r="AF7" s="48"/>
      <c r="AG7" s="139"/>
    </row>
    <row r="8" s="34" customFormat="true" ht="20.1" hidden="false" customHeight="true" outlineLevel="0" collapsed="false">
      <c r="A8" s="143" t="s">
        <v>115</v>
      </c>
      <c r="B8" s="155"/>
      <c r="C8" s="156"/>
      <c r="D8" s="156"/>
      <c r="E8" s="157"/>
      <c r="H8" s="144" t="s">
        <v>129</v>
      </c>
      <c r="I8" s="145"/>
      <c r="J8" s="48"/>
      <c r="K8" s="33" t="s">
        <v>110</v>
      </c>
      <c r="L8" s="143" t="s">
        <v>115</v>
      </c>
      <c r="M8" s="155"/>
      <c r="N8" s="156"/>
      <c r="O8" s="156"/>
      <c r="P8" s="157"/>
      <c r="S8" s="144" t="s">
        <v>129</v>
      </c>
      <c r="T8" s="145"/>
      <c r="U8" s="48"/>
      <c r="V8" s="33" t="s">
        <v>110</v>
      </c>
      <c r="W8" s="143" t="s">
        <v>115</v>
      </c>
      <c r="X8" s="155"/>
      <c r="Y8" s="156"/>
      <c r="Z8" s="156"/>
      <c r="AA8" s="157"/>
      <c r="AD8" s="144" t="s">
        <v>129</v>
      </c>
      <c r="AE8" s="145"/>
      <c r="AF8" s="48"/>
      <c r="AG8" s="139"/>
    </row>
    <row r="9" s="34" customFormat="true" ht="6" hidden="false" customHeight="true" outlineLevel="0" collapsed="false">
      <c r="A9" s="64"/>
      <c r="B9" s="66"/>
      <c r="C9" s="67"/>
      <c r="D9" s="67"/>
      <c r="E9" s="67"/>
      <c r="F9" s="67"/>
      <c r="G9" s="67"/>
      <c r="H9" s="67"/>
      <c r="I9" s="67"/>
      <c r="J9" s="48"/>
      <c r="K9" s="33" t="s">
        <v>110</v>
      </c>
      <c r="L9" s="64"/>
      <c r="M9" s="66"/>
      <c r="N9" s="67"/>
      <c r="O9" s="67"/>
      <c r="P9" s="67"/>
      <c r="Q9" s="67"/>
      <c r="R9" s="67"/>
      <c r="S9" s="67"/>
      <c r="T9" s="67"/>
      <c r="U9" s="48"/>
      <c r="V9" s="33" t="s">
        <v>110</v>
      </c>
      <c r="W9" s="64"/>
      <c r="X9" s="66"/>
      <c r="Y9" s="67"/>
      <c r="Z9" s="67"/>
      <c r="AA9" s="67"/>
      <c r="AB9" s="67"/>
      <c r="AC9" s="67"/>
      <c r="AD9" s="67"/>
      <c r="AE9" s="67"/>
      <c r="AF9" s="48"/>
      <c r="AG9" s="139"/>
    </row>
    <row r="10" s="34" customFormat="true" ht="18" hidden="false" customHeight="true" outlineLevel="0" collapsed="false">
      <c r="A10" s="68"/>
      <c r="B10" s="70"/>
      <c r="C10" s="72"/>
      <c r="D10" s="146" t="s">
        <v>117</v>
      </c>
      <c r="E10" s="146"/>
      <c r="F10" s="146"/>
      <c r="G10" s="146"/>
      <c r="H10" s="146"/>
      <c r="I10" s="146"/>
      <c r="J10" s="146"/>
      <c r="K10" s="33" t="s">
        <v>110</v>
      </c>
      <c r="L10" s="68"/>
      <c r="M10" s="70"/>
      <c r="N10" s="72"/>
      <c r="O10" s="146" t="s">
        <v>117</v>
      </c>
      <c r="P10" s="146"/>
      <c r="Q10" s="146"/>
      <c r="R10" s="146"/>
      <c r="S10" s="146"/>
      <c r="T10" s="146"/>
      <c r="U10" s="146"/>
      <c r="V10" s="33" t="s">
        <v>110</v>
      </c>
      <c r="W10" s="68"/>
      <c r="X10" s="70"/>
      <c r="Y10" s="72"/>
      <c r="Z10" s="146" t="s">
        <v>117</v>
      </c>
      <c r="AA10" s="146"/>
      <c r="AB10" s="146"/>
      <c r="AC10" s="146"/>
      <c r="AD10" s="146"/>
      <c r="AE10" s="146"/>
      <c r="AF10" s="146"/>
      <c r="AG10" s="139"/>
    </row>
    <row r="11" s="34" customFormat="true" ht="15" hidden="false" customHeight="true" outlineLevel="0" collapsed="false">
      <c r="A11" s="74" t="s">
        <v>118</v>
      </c>
      <c r="B11" s="74"/>
      <c r="C11" s="74"/>
      <c r="D11" s="76" t="n">
        <v>1</v>
      </c>
      <c r="E11" s="76" t="n">
        <v>2</v>
      </c>
      <c r="F11" s="76" t="n">
        <v>3</v>
      </c>
      <c r="G11" s="76" t="n">
        <v>4</v>
      </c>
      <c r="H11" s="76" t="n">
        <v>5</v>
      </c>
      <c r="I11" s="76" t="n">
        <v>6</v>
      </c>
      <c r="J11" s="76" t="n">
        <v>7</v>
      </c>
      <c r="K11" s="33" t="s">
        <v>110</v>
      </c>
      <c r="L11" s="74" t="s">
        <v>118</v>
      </c>
      <c r="M11" s="74"/>
      <c r="N11" s="74"/>
      <c r="O11" s="76" t="n">
        <v>1</v>
      </c>
      <c r="P11" s="76" t="n">
        <v>2</v>
      </c>
      <c r="Q11" s="76" t="n">
        <v>3</v>
      </c>
      <c r="R11" s="76" t="n">
        <v>4</v>
      </c>
      <c r="S11" s="76" t="n">
        <v>5</v>
      </c>
      <c r="T11" s="76" t="n">
        <v>6</v>
      </c>
      <c r="U11" s="76" t="n">
        <v>7</v>
      </c>
      <c r="V11" s="33" t="s">
        <v>110</v>
      </c>
      <c r="W11" s="74" t="s">
        <v>118</v>
      </c>
      <c r="X11" s="74"/>
      <c r="Y11" s="74"/>
      <c r="Z11" s="76" t="n">
        <v>1</v>
      </c>
      <c r="AA11" s="76" t="n">
        <v>2</v>
      </c>
      <c r="AB11" s="76" t="n">
        <v>3</v>
      </c>
      <c r="AC11" s="76" t="n">
        <v>4</v>
      </c>
      <c r="AD11" s="76" t="n">
        <v>5</v>
      </c>
      <c r="AE11" s="76" t="n">
        <v>6</v>
      </c>
      <c r="AF11" s="76" t="n">
        <v>7</v>
      </c>
      <c r="AG11" s="139"/>
    </row>
    <row r="12" s="34" customFormat="true" ht="15" hidden="false" customHeight="true" outlineLevel="0" collapsed="false">
      <c r="A12" s="147"/>
      <c r="B12" s="148"/>
      <c r="C12" s="149"/>
      <c r="D12" s="150" t="s">
        <v>119</v>
      </c>
      <c r="E12" s="150"/>
      <c r="F12" s="150"/>
      <c r="G12" s="150"/>
      <c r="H12" s="150"/>
      <c r="I12" s="150"/>
      <c r="J12" s="150"/>
      <c r="K12" s="33" t="s">
        <v>110</v>
      </c>
      <c r="L12" s="147"/>
      <c r="M12" s="148"/>
      <c r="N12" s="149"/>
      <c r="O12" s="150" t="s">
        <v>119</v>
      </c>
      <c r="P12" s="150"/>
      <c r="Q12" s="150"/>
      <c r="R12" s="150"/>
      <c r="S12" s="150"/>
      <c r="T12" s="150"/>
      <c r="U12" s="150"/>
      <c r="V12" s="33" t="s">
        <v>110</v>
      </c>
      <c r="W12" s="147"/>
      <c r="X12" s="148"/>
      <c r="Y12" s="149"/>
      <c r="Z12" s="150" t="s">
        <v>119</v>
      </c>
      <c r="AA12" s="150"/>
      <c r="AB12" s="150"/>
      <c r="AC12" s="150"/>
      <c r="AD12" s="150"/>
      <c r="AE12" s="150"/>
      <c r="AF12" s="150"/>
      <c r="AG12" s="139"/>
    </row>
    <row r="13" s="34" customFormat="true" ht="15" hidden="false" customHeight="true" outlineLevel="0" collapsed="false">
      <c r="A13" s="82"/>
      <c r="B13" s="84"/>
      <c r="C13" s="85"/>
      <c r="D13" s="86"/>
      <c r="E13" s="86"/>
      <c r="F13" s="86"/>
      <c r="G13" s="86"/>
      <c r="H13" s="86"/>
      <c r="I13" s="86"/>
      <c r="J13" s="86"/>
      <c r="K13" s="33" t="s">
        <v>110</v>
      </c>
      <c r="L13" s="82"/>
      <c r="M13" s="84"/>
      <c r="N13" s="85"/>
      <c r="O13" s="86"/>
      <c r="P13" s="86"/>
      <c r="Q13" s="86"/>
      <c r="R13" s="86"/>
      <c r="S13" s="86"/>
      <c r="T13" s="86"/>
      <c r="U13" s="86"/>
      <c r="V13" s="33" t="s">
        <v>110</v>
      </c>
      <c r="W13" s="82"/>
      <c r="X13" s="84"/>
      <c r="Y13" s="85"/>
      <c r="Z13" s="86"/>
      <c r="AA13" s="86"/>
      <c r="AB13" s="86"/>
      <c r="AC13" s="86"/>
      <c r="AD13" s="86"/>
      <c r="AE13" s="86"/>
      <c r="AF13" s="86"/>
      <c r="AG13" s="139"/>
    </row>
    <row r="14" s="34" customFormat="true" ht="15" hidden="false" customHeight="true" outlineLevel="0" collapsed="false">
      <c r="A14" s="87"/>
      <c r="B14" s="89"/>
      <c r="C14" s="90"/>
      <c r="D14" s="86"/>
      <c r="E14" s="86"/>
      <c r="F14" s="86"/>
      <c r="G14" s="86"/>
      <c r="H14" s="86"/>
      <c r="I14" s="86"/>
      <c r="J14" s="86"/>
      <c r="K14" s="33" t="s">
        <v>110</v>
      </c>
      <c r="L14" s="87"/>
      <c r="M14" s="89"/>
      <c r="N14" s="90"/>
      <c r="O14" s="86"/>
      <c r="P14" s="86"/>
      <c r="Q14" s="86"/>
      <c r="R14" s="86"/>
      <c r="S14" s="86"/>
      <c r="T14" s="86"/>
      <c r="U14" s="86"/>
      <c r="V14" s="33" t="s">
        <v>110</v>
      </c>
      <c r="W14" s="87"/>
      <c r="X14" s="89"/>
      <c r="Y14" s="90"/>
      <c r="Z14" s="86"/>
      <c r="AA14" s="86"/>
      <c r="AB14" s="86"/>
      <c r="AC14" s="86"/>
      <c r="AD14" s="86"/>
      <c r="AE14" s="86"/>
      <c r="AF14" s="86"/>
      <c r="AG14" s="139"/>
    </row>
    <row r="15" s="34" customFormat="true" ht="15" hidden="false" customHeight="true" outlineLevel="0" collapsed="false">
      <c r="A15" s="87"/>
      <c r="B15" s="89"/>
      <c r="C15" s="90"/>
      <c r="D15" s="86"/>
      <c r="E15" s="86"/>
      <c r="F15" s="86"/>
      <c r="G15" s="86"/>
      <c r="H15" s="86"/>
      <c r="I15" s="86"/>
      <c r="J15" s="86"/>
      <c r="K15" s="33" t="s">
        <v>110</v>
      </c>
      <c r="L15" s="87"/>
      <c r="M15" s="89"/>
      <c r="N15" s="90"/>
      <c r="O15" s="86"/>
      <c r="P15" s="86"/>
      <c r="Q15" s="86"/>
      <c r="R15" s="86"/>
      <c r="S15" s="86"/>
      <c r="T15" s="86"/>
      <c r="U15" s="86"/>
      <c r="V15" s="33" t="s">
        <v>110</v>
      </c>
      <c r="W15" s="87"/>
      <c r="X15" s="89"/>
      <c r="Y15" s="90"/>
      <c r="Z15" s="86"/>
      <c r="AA15" s="86"/>
      <c r="AB15" s="86"/>
      <c r="AC15" s="86"/>
      <c r="AD15" s="86"/>
      <c r="AE15" s="86"/>
      <c r="AF15" s="86"/>
      <c r="AG15" s="139"/>
    </row>
    <row r="16" s="34" customFormat="true" ht="15" hidden="false" customHeight="true" outlineLevel="0" collapsed="false">
      <c r="A16" s="91"/>
      <c r="B16" s="93"/>
      <c r="C16" s="151" t="s">
        <v>130</v>
      </c>
      <c r="D16" s="86"/>
      <c r="E16" s="86"/>
      <c r="F16" s="86"/>
      <c r="G16" s="86"/>
      <c r="H16" s="86"/>
      <c r="I16" s="86"/>
      <c r="J16" s="86"/>
      <c r="K16" s="33" t="s">
        <v>110</v>
      </c>
      <c r="L16" s="91"/>
      <c r="M16" s="93"/>
      <c r="N16" s="151" t="s">
        <v>130</v>
      </c>
      <c r="O16" s="86"/>
      <c r="P16" s="86"/>
      <c r="Q16" s="86"/>
      <c r="R16" s="86"/>
      <c r="S16" s="86"/>
      <c r="T16" s="86"/>
      <c r="U16" s="86"/>
      <c r="V16" s="33" t="s">
        <v>110</v>
      </c>
      <c r="W16" s="91"/>
      <c r="X16" s="93"/>
      <c r="Y16" s="151" t="s">
        <v>130</v>
      </c>
      <c r="Z16" s="86"/>
      <c r="AA16" s="86"/>
      <c r="AB16" s="86"/>
      <c r="AC16" s="86"/>
      <c r="AD16" s="86"/>
      <c r="AE16" s="86"/>
      <c r="AF16" s="86"/>
      <c r="AG16" s="139"/>
    </row>
    <row r="17" s="34" customFormat="true" ht="12.75" hidden="false" customHeight="true" outlineLevel="0" collapsed="false">
      <c r="A17" s="97"/>
      <c r="B17" s="100" t="s">
        <v>121</v>
      </c>
      <c r="C17" s="104"/>
      <c r="D17" s="103"/>
      <c r="E17" s="103"/>
      <c r="F17" s="103"/>
      <c r="G17" s="103"/>
      <c r="H17" s="103"/>
      <c r="I17" s="103"/>
      <c r="J17" s="103"/>
      <c r="K17" s="33" t="s">
        <v>110</v>
      </c>
      <c r="L17" s="97"/>
      <c r="M17" s="100" t="s">
        <v>121</v>
      </c>
      <c r="N17" s="104"/>
      <c r="O17" s="103"/>
      <c r="P17" s="103"/>
      <c r="Q17" s="103"/>
      <c r="R17" s="103"/>
      <c r="S17" s="103"/>
      <c r="T17" s="103"/>
      <c r="U17" s="103"/>
      <c r="V17" s="33" t="s">
        <v>110</v>
      </c>
      <c r="W17" s="97"/>
      <c r="X17" s="100" t="s">
        <v>121</v>
      </c>
      <c r="Y17" s="104"/>
      <c r="Z17" s="103"/>
      <c r="AA17" s="103"/>
      <c r="AB17" s="103"/>
      <c r="AC17" s="103"/>
      <c r="AD17" s="103"/>
      <c r="AE17" s="103"/>
      <c r="AF17" s="103"/>
      <c r="AG17" s="139"/>
    </row>
    <row r="18" s="34" customFormat="true" ht="15" hidden="false" customHeight="true" outlineLevel="0" collapsed="false">
      <c r="A18" s="82"/>
      <c r="B18" s="84"/>
      <c r="C18" s="85"/>
      <c r="D18" s="86"/>
      <c r="E18" s="86"/>
      <c r="F18" s="86"/>
      <c r="G18" s="86"/>
      <c r="H18" s="86"/>
      <c r="I18" s="86"/>
      <c r="J18" s="86"/>
      <c r="K18" s="33" t="s">
        <v>110</v>
      </c>
      <c r="L18" s="82"/>
      <c r="M18" s="84"/>
      <c r="N18" s="85"/>
      <c r="O18" s="86"/>
      <c r="P18" s="86"/>
      <c r="Q18" s="86"/>
      <c r="R18" s="86"/>
      <c r="S18" s="86"/>
      <c r="T18" s="86"/>
      <c r="U18" s="86"/>
      <c r="V18" s="33" t="s">
        <v>110</v>
      </c>
      <c r="W18" s="82"/>
      <c r="X18" s="84"/>
      <c r="Y18" s="85"/>
      <c r="Z18" s="86"/>
      <c r="AA18" s="86"/>
      <c r="AB18" s="86"/>
      <c r="AC18" s="86"/>
      <c r="AD18" s="86"/>
      <c r="AE18" s="86"/>
      <c r="AF18" s="86"/>
      <c r="AG18" s="139"/>
    </row>
    <row r="19" s="34" customFormat="true" ht="15" hidden="false" customHeight="true" outlineLevel="0" collapsed="false">
      <c r="A19" s="87"/>
      <c r="B19" s="89"/>
      <c r="C19" s="90"/>
      <c r="D19" s="86"/>
      <c r="E19" s="86"/>
      <c r="F19" s="86"/>
      <c r="G19" s="86"/>
      <c r="H19" s="86"/>
      <c r="I19" s="86"/>
      <c r="J19" s="86"/>
      <c r="K19" s="33" t="s">
        <v>110</v>
      </c>
      <c r="L19" s="87"/>
      <c r="M19" s="89"/>
      <c r="N19" s="90"/>
      <c r="O19" s="86"/>
      <c r="P19" s="86"/>
      <c r="Q19" s="86"/>
      <c r="R19" s="86"/>
      <c r="S19" s="86"/>
      <c r="T19" s="86"/>
      <c r="U19" s="86"/>
      <c r="V19" s="33" t="s">
        <v>110</v>
      </c>
      <c r="W19" s="87"/>
      <c r="X19" s="89"/>
      <c r="Y19" s="90"/>
      <c r="Z19" s="86"/>
      <c r="AA19" s="86"/>
      <c r="AB19" s="86"/>
      <c r="AC19" s="86"/>
      <c r="AD19" s="86"/>
      <c r="AE19" s="86"/>
      <c r="AF19" s="86"/>
      <c r="AG19" s="139"/>
    </row>
    <row r="20" s="34" customFormat="true" ht="15" hidden="false" customHeight="true" outlineLevel="0" collapsed="false">
      <c r="A20" s="87"/>
      <c r="B20" s="89"/>
      <c r="C20" s="90"/>
      <c r="D20" s="86"/>
      <c r="E20" s="86"/>
      <c r="F20" s="86"/>
      <c r="G20" s="86"/>
      <c r="H20" s="86"/>
      <c r="I20" s="86"/>
      <c r="J20" s="86"/>
      <c r="K20" s="33" t="s">
        <v>110</v>
      </c>
      <c r="L20" s="87"/>
      <c r="M20" s="89"/>
      <c r="N20" s="90"/>
      <c r="O20" s="86"/>
      <c r="P20" s="86"/>
      <c r="Q20" s="86"/>
      <c r="R20" s="86"/>
      <c r="S20" s="86"/>
      <c r="T20" s="86"/>
      <c r="U20" s="86"/>
      <c r="V20" s="33" t="s">
        <v>110</v>
      </c>
      <c r="W20" s="87"/>
      <c r="X20" s="89"/>
      <c r="Y20" s="90"/>
      <c r="Z20" s="86"/>
      <c r="AA20" s="86"/>
      <c r="AB20" s="86"/>
      <c r="AC20" s="86"/>
      <c r="AD20" s="86"/>
      <c r="AE20" s="86"/>
      <c r="AF20" s="86"/>
      <c r="AG20" s="139"/>
    </row>
    <row r="21" s="34" customFormat="true" ht="15" hidden="false" customHeight="true" outlineLevel="0" collapsed="false">
      <c r="A21" s="91"/>
      <c r="B21" s="93"/>
      <c r="C21" s="151" t="s">
        <v>130</v>
      </c>
      <c r="D21" s="96"/>
      <c r="E21" s="96"/>
      <c r="F21" s="96"/>
      <c r="G21" s="96"/>
      <c r="H21" s="96"/>
      <c r="I21" s="96"/>
      <c r="J21" s="96"/>
      <c r="K21" s="33" t="s">
        <v>110</v>
      </c>
      <c r="L21" s="91"/>
      <c r="M21" s="93"/>
      <c r="N21" s="151" t="s">
        <v>130</v>
      </c>
      <c r="O21" s="96"/>
      <c r="P21" s="96"/>
      <c r="Q21" s="96"/>
      <c r="R21" s="96"/>
      <c r="S21" s="96"/>
      <c r="T21" s="96"/>
      <c r="U21" s="96"/>
      <c r="V21" s="33" t="s">
        <v>110</v>
      </c>
      <c r="W21" s="91"/>
      <c r="X21" s="93"/>
      <c r="Y21" s="151" t="s">
        <v>130</v>
      </c>
      <c r="Z21" s="96"/>
      <c r="AA21" s="96"/>
      <c r="AB21" s="96"/>
      <c r="AC21" s="96"/>
      <c r="AD21" s="96"/>
      <c r="AE21" s="96"/>
      <c r="AF21" s="96"/>
      <c r="AG21" s="139"/>
    </row>
    <row r="22" s="34" customFormat="true" ht="15" hidden="false" customHeight="true" outlineLevel="0" collapsed="false">
      <c r="A22" s="105"/>
      <c r="B22" s="28"/>
      <c r="C22" s="28"/>
      <c r="D22" s="28"/>
      <c r="E22" s="28"/>
      <c r="F22" s="28"/>
      <c r="G22" s="28"/>
      <c r="H22" s="28"/>
      <c r="I22" s="28"/>
      <c r="J22" s="107"/>
      <c r="K22" s="33" t="s">
        <v>110</v>
      </c>
      <c r="L22" s="105"/>
      <c r="M22" s="28"/>
      <c r="N22" s="28"/>
      <c r="O22" s="28"/>
      <c r="P22" s="28"/>
      <c r="Q22" s="28"/>
      <c r="R22" s="28"/>
      <c r="S22" s="28"/>
      <c r="T22" s="28"/>
      <c r="U22" s="107"/>
      <c r="V22" s="33" t="s">
        <v>110</v>
      </c>
      <c r="W22" s="105"/>
      <c r="X22" s="28"/>
      <c r="Y22" s="28"/>
      <c r="Z22" s="28"/>
      <c r="AA22" s="28"/>
      <c r="AB22" s="28"/>
      <c r="AC22" s="28"/>
      <c r="AD22" s="28"/>
      <c r="AE22" s="28"/>
      <c r="AF22" s="107"/>
      <c r="AG22" s="139"/>
    </row>
    <row r="23" s="34" customFormat="true" ht="20.1" hidden="false" customHeight="true" outlineLevel="0" collapsed="false">
      <c r="A23" s="152" t="s">
        <v>122</v>
      </c>
      <c r="B23" s="152"/>
      <c r="C23" s="152"/>
      <c r="D23" s="152" t="s">
        <v>123</v>
      </c>
      <c r="E23" s="112" t="s">
        <v>124</v>
      </c>
      <c r="F23" s="112" t="s">
        <v>125</v>
      </c>
      <c r="G23" s="28"/>
      <c r="H23" s="28"/>
      <c r="I23" s="28"/>
      <c r="J23" s="48"/>
      <c r="K23" s="33" t="s">
        <v>110</v>
      </c>
      <c r="L23" s="152" t="s">
        <v>122</v>
      </c>
      <c r="M23" s="152"/>
      <c r="N23" s="152"/>
      <c r="O23" s="152" t="s">
        <v>123</v>
      </c>
      <c r="P23" s="112" t="s">
        <v>124</v>
      </c>
      <c r="Q23" s="112" t="s">
        <v>125</v>
      </c>
      <c r="R23" s="28"/>
      <c r="S23" s="28"/>
      <c r="T23" s="28"/>
      <c r="U23" s="48"/>
      <c r="V23" s="33" t="s">
        <v>110</v>
      </c>
      <c r="W23" s="152" t="s">
        <v>122</v>
      </c>
      <c r="X23" s="152"/>
      <c r="Y23" s="152"/>
      <c r="Z23" s="152" t="s">
        <v>123</v>
      </c>
      <c r="AA23" s="112" t="s">
        <v>124</v>
      </c>
      <c r="AB23" s="112" t="s">
        <v>125</v>
      </c>
      <c r="AC23" s="28"/>
      <c r="AD23" s="28"/>
      <c r="AE23" s="28"/>
      <c r="AF23" s="48"/>
      <c r="AG23" s="139"/>
    </row>
    <row r="24" s="34" customFormat="true" ht="15" hidden="false" customHeight="true" outlineLevel="0" collapsed="false">
      <c r="A24" s="119"/>
      <c r="B24" s="30"/>
      <c r="C24" s="115"/>
      <c r="D24" s="116"/>
      <c r="E24" s="116"/>
      <c r="F24" s="116"/>
      <c r="G24" s="28"/>
      <c r="H24" s="28"/>
      <c r="I24" s="28"/>
      <c r="J24" s="48"/>
      <c r="K24" s="33" t="s">
        <v>110</v>
      </c>
      <c r="L24" s="119"/>
      <c r="M24" s="30"/>
      <c r="N24" s="115"/>
      <c r="O24" s="116"/>
      <c r="P24" s="116"/>
      <c r="Q24" s="116"/>
      <c r="R24" s="28"/>
      <c r="S24" s="28"/>
      <c r="T24" s="28"/>
      <c r="U24" s="48"/>
      <c r="V24" s="33" t="s">
        <v>110</v>
      </c>
      <c r="W24" s="119"/>
      <c r="X24" s="30"/>
      <c r="Y24" s="115"/>
      <c r="Z24" s="116"/>
      <c r="AA24" s="116"/>
      <c r="AB24" s="116"/>
      <c r="AC24" s="28"/>
      <c r="AD24" s="28"/>
      <c r="AE24" s="28"/>
      <c r="AF24" s="48"/>
      <c r="AG24" s="139"/>
    </row>
    <row r="25" s="34" customFormat="true" ht="15" hidden="false" customHeight="true" outlineLevel="0" collapsed="false">
      <c r="A25" s="121"/>
      <c r="B25" s="123"/>
      <c r="C25" s="95"/>
      <c r="D25" s="96"/>
      <c r="E25" s="96"/>
      <c r="F25" s="96"/>
      <c r="G25" s="28"/>
      <c r="H25" s="28"/>
      <c r="I25" s="28"/>
      <c r="J25" s="48"/>
      <c r="K25" s="33" t="s">
        <v>110</v>
      </c>
      <c r="L25" s="121"/>
      <c r="M25" s="123"/>
      <c r="N25" s="95"/>
      <c r="O25" s="96"/>
      <c r="P25" s="96"/>
      <c r="Q25" s="96"/>
      <c r="R25" s="28"/>
      <c r="S25" s="28"/>
      <c r="T25" s="28"/>
      <c r="U25" s="48"/>
      <c r="V25" s="33" t="s">
        <v>110</v>
      </c>
      <c r="W25" s="121"/>
      <c r="X25" s="123"/>
      <c r="Y25" s="95"/>
      <c r="Z25" s="96"/>
      <c r="AA25" s="96"/>
      <c r="AB25" s="96"/>
      <c r="AC25" s="28"/>
      <c r="AD25" s="28"/>
      <c r="AE25" s="28"/>
      <c r="AF25" s="48"/>
      <c r="AG25" s="139"/>
    </row>
    <row r="26" s="34" customFormat="true" ht="15" hidden="false" customHeight="true" outlineLevel="0" collapsed="false">
      <c r="A26" s="119"/>
      <c r="B26" s="30"/>
      <c r="C26" s="115"/>
      <c r="D26" s="116"/>
      <c r="E26" s="116"/>
      <c r="F26" s="116"/>
      <c r="G26" s="28"/>
      <c r="H26" s="28"/>
      <c r="I26" s="28"/>
      <c r="J26" s="48"/>
      <c r="K26" s="33" t="s">
        <v>110</v>
      </c>
      <c r="L26" s="119"/>
      <c r="M26" s="30"/>
      <c r="N26" s="115"/>
      <c r="O26" s="116"/>
      <c r="P26" s="116"/>
      <c r="Q26" s="116"/>
      <c r="R26" s="28"/>
      <c r="S26" s="28"/>
      <c r="T26" s="28"/>
      <c r="U26" s="48"/>
      <c r="V26" s="33" t="s">
        <v>110</v>
      </c>
      <c r="W26" s="119"/>
      <c r="X26" s="30"/>
      <c r="Y26" s="115"/>
      <c r="Z26" s="116"/>
      <c r="AA26" s="116"/>
      <c r="AB26" s="116"/>
      <c r="AC26" s="28"/>
      <c r="AD26" s="28"/>
      <c r="AE26" s="28"/>
      <c r="AF26" s="48"/>
      <c r="AG26" s="139"/>
    </row>
    <row r="27" s="34" customFormat="true" ht="15" hidden="false" customHeight="true" outlineLevel="0" collapsed="false">
      <c r="A27" s="121"/>
      <c r="B27" s="123"/>
      <c r="C27" s="95"/>
      <c r="D27" s="96"/>
      <c r="E27" s="96"/>
      <c r="F27" s="96"/>
      <c r="G27" s="28"/>
      <c r="H27" s="28"/>
      <c r="I27" s="28"/>
      <c r="J27" s="48"/>
      <c r="K27" s="33" t="s">
        <v>110</v>
      </c>
      <c r="L27" s="121"/>
      <c r="M27" s="123"/>
      <c r="N27" s="95"/>
      <c r="O27" s="96"/>
      <c r="P27" s="96"/>
      <c r="Q27" s="96"/>
      <c r="R27" s="28"/>
      <c r="S27" s="28"/>
      <c r="T27" s="28"/>
      <c r="U27" s="48"/>
      <c r="V27" s="33" t="s">
        <v>110</v>
      </c>
      <c r="W27" s="121"/>
      <c r="X27" s="123"/>
      <c r="Y27" s="95"/>
      <c r="Z27" s="96"/>
      <c r="AA27" s="96"/>
      <c r="AB27" s="96"/>
      <c r="AC27" s="28"/>
      <c r="AD27" s="28"/>
      <c r="AE27" s="28"/>
      <c r="AF27" s="48"/>
      <c r="AG27" s="139"/>
    </row>
    <row r="28" s="34" customFormat="true" ht="12.75" hidden="false" customHeight="true" outlineLevel="0" collapsed="false">
      <c r="A28" s="124" t="s">
        <v>126</v>
      </c>
      <c r="B28" s="28"/>
      <c r="C28" s="28"/>
      <c r="D28" s="28"/>
      <c r="E28" s="28"/>
      <c r="F28" s="28"/>
      <c r="G28" s="28"/>
      <c r="H28" s="28"/>
      <c r="I28" s="28"/>
      <c r="J28" s="48"/>
      <c r="K28" s="33" t="s">
        <v>110</v>
      </c>
      <c r="L28" s="124" t="s">
        <v>126</v>
      </c>
      <c r="M28" s="28"/>
      <c r="N28" s="28"/>
      <c r="O28" s="28"/>
      <c r="P28" s="28"/>
      <c r="Q28" s="28"/>
      <c r="R28" s="28"/>
      <c r="S28" s="28"/>
      <c r="T28" s="28"/>
      <c r="U28" s="48"/>
      <c r="V28" s="33" t="s">
        <v>110</v>
      </c>
      <c r="W28" s="124" t="s">
        <v>126</v>
      </c>
      <c r="X28" s="28"/>
      <c r="Y28" s="28"/>
      <c r="Z28" s="28"/>
      <c r="AA28" s="28"/>
      <c r="AB28" s="28"/>
      <c r="AC28" s="28"/>
      <c r="AD28" s="28"/>
      <c r="AE28" s="28"/>
      <c r="AF28" s="48"/>
      <c r="AG28" s="139"/>
    </row>
    <row r="29" s="34" customFormat="true" ht="12.75" hidden="false" customHeight="true" outlineLevel="0" collapsed="false">
      <c r="A29" s="126" t="s">
        <v>127</v>
      </c>
      <c r="B29" s="28"/>
      <c r="C29" s="28"/>
      <c r="D29" s="28"/>
      <c r="E29" s="28"/>
      <c r="F29" s="28"/>
      <c r="G29" s="28"/>
      <c r="H29" s="28"/>
      <c r="I29" s="28"/>
      <c r="J29" s="48"/>
      <c r="K29" s="33" t="s">
        <v>110</v>
      </c>
      <c r="L29" s="126" t="s">
        <v>127</v>
      </c>
      <c r="M29" s="28"/>
      <c r="N29" s="28"/>
      <c r="O29" s="28"/>
      <c r="P29" s="28"/>
      <c r="Q29" s="28"/>
      <c r="R29" s="28"/>
      <c r="S29" s="28"/>
      <c r="T29" s="28"/>
      <c r="U29" s="48"/>
      <c r="V29" s="33" t="s">
        <v>110</v>
      </c>
      <c r="W29" s="126" t="s">
        <v>127</v>
      </c>
      <c r="X29" s="28"/>
      <c r="Y29" s="28"/>
      <c r="Z29" s="28"/>
      <c r="AA29" s="28"/>
      <c r="AB29" s="28"/>
      <c r="AC29" s="28"/>
      <c r="AD29" s="28"/>
      <c r="AE29" s="28"/>
      <c r="AF29" s="48"/>
      <c r="AG29" s="139"/>
    </row>
    <row r="30" s="34" customFormat="true" ht="12.75" hidden="false" customHeight="true" outlineLevel="0" collapsed="false">
      <c r="A30" s="126"/>
      <c r="B30" s="28"/>
      <c r="C30" s="28"/>
      <c r="D30" s="28"/>
      <c r="E30" s="28"/>
      <c r="F30" s="28"/>
      <c r="G30" s="28"/>
      <c r="H30" s="28"/>
      <c r="I30" s="28"/>
      <c r="J30" s="48"/>
      <c r="K30" s="33" t="s">
        <v>110</v>
      </c>
      <c r="L30" s="126"/>
      <c r="M30" s="28"/>
      <c r="N30" s="28"/>
      <c r="O30" s="28"/>
      <c r="P30" s="28"/>
      <c r="Q30" s="28"/>
      <c r="R30" s="28"/>
      <c r="S30" s="28"/>
      <c r="T30" s="28"/>
      <c r="U30" s="48"/>
      <c r="V30" s="33" t="s">
        <v>110</v>
      </c>
      <c r="W30" s="126"/>
      <c r="X30" s="28"/>
      <c r="Y30" s="28"/>
      <c r="Z30" s="28"/>
      <c r="AA30" s="28"/>
      <c r="AB30" s="28"/>
      <c r="AC30" s="28"/>
      <c r="AD30" s="28"/>
      <c r="AE30" s="28"/>
      <c r="AF30" s="48"/>
      <c r="AG30" s="139"/>
    </row>
    <row r="31" s="34" customFormat="true" ht="12.75" hidden="false" customHeight="true" outlineLevel="0" collapsed="false">
      <c r="A31" s="128"/>
      <c r="B31" s="130"/>
      <c r="C31" s="130"/>
      <c r="D31" s="130"/>
      <c r="E31" s="130"/>
      <c r="F31" s="130"/>
      <c r="G31" s="130"/>
      <c r="H31" s="130"/>
      <c r="I31" s="130"/>
      <c r="J31" s="95"/>
      <c r="K31" s="33" t="s">
        <v>110</v>
      </c>
      <c r="L31" s="128"/>
      <c r="M31" s="130"/>
      <c r="N31" s="130"/>
      <c r="O31" s="130"/>
      <c r="P31" s="130"/>
      <c r="Q31" s="130"/>
      <c r="R31" s="130"/>
      <c r="S31" s="130"/>
      <c r="T31" s="130"/>
      <c r="U31" s="95"/>
      <c r="V31" s="33" t="s">
        <v>110</v>
      </c>
      <c r="W31" s="128"/>
      <c r="X31" s="130"/>
      <c r="Y31" s="130"/>
      <c r="Z31" s="130"/>
      <c r="AA31" s="130"/>
      <c r="AB31" s="130"/>
      <c r="AC31" s="130"/>
      <c r="AD31" s="130"/>
      <c r="AE31" s="130"/>
      <c r="AF31" s="95"/>
      <c r="AG31" s="139"/>
    </row>
    <row r="32" s="34" customFormat="true" ht="12.75" hidden="false" customHeight="true" outlineLevel="0" collapsed="false">
      <c r="A32" s="131"/>
      <c r="B32" s="51"/>
      <c r="C32" s="51"/>
      <c r="D32" s="51"/>
      <c r="E32" s="51"/>
      <c r="F32" s="51"/>
      <c r="G32" s="51"/>
      <c r="H32" s="51"/>
      <c r="I32" s="51"/>
      <c r="J32" s="28"/>
      <c r="K32" s="51" t="s">
        <v>110</v>
      </c>
      <c r="L32" s="131"/>
      <c r="M32" s="51"/>
      <c r="N32" s="51"/>
      <c r="O32" s="51"/>
      <c r="P32" s="51"/>
      <c r="Q32" s="51"/>
      <c r="R32" s="51"/>
      <c r="S32" s="51"/>
      <c r="T32" s="51"/>
      <c r="U32" s="28"/>
      <c r="V32" s="51" t="s">
        <v>110</v>
      </c>
      <c r="W32" s="131"/>
      <c r="X32" s="51"/>
      <c r="Y32" s="51"/>
      <c r="Z32" s="51"/>
      <c r="AA32" s="51"/>
      <c r="AB32" s="51"/>
      <c r="AC32" s="51"/>
      <c r="AD32" s="51"/>
      <c r="AE32" s="51"/>
      <c r="AF32" s="28"/>
      <c r="AG32" s="28"/>
    </row>
    <row r="33" s="34" customFormat="true" ht="5.1" hidden="false" customHeight="true" outlineLevel="0" collapsed="false">
      <c r="A33" s="34" t="s">
        <v>128</v>
      </c>
      <c r="K33" s="158"/>
      <c r="L33" s="34" t="s">
        <v>128</v>
      </c>
      <c r="V33" s="158"/>
      <c r="W33" s="34" t="s">
        <v>128</v>
      </c>
      <c r="AG33" s="28"/>
    </row>
    <row r="34" s="34" customFormat="true" ht="12.75" hidden="false" customHeight="true" outlineLevel="0" collapsed="false">
      <c r="K34" s="51" t="s">
        <v>110</v>
      </c>
      <c r="V34" s="51" t="s">
        <v>110</v>
      </c>
      <c r="AG34" s="28"/>
    </row>
    <row r="35" s="34" customFormat="true" ht="6" hidden="false" customHeight="true" outlineLevel="0" collapsed="false">
      <c r="A35" s="29"/>
      <c r="B35" s="30"/>
      <c r="C35" s="31"/>
      <c r="D35" s="30"/>
      <c r="E35" s="30"/>
      <c r="F35" s="30"/>
      <c r="G35" s="30"/>
      <c r="H35" s="30"/>
      <c r="I35" s="30"/>
      <c r="J35" s="32"/>
      <c r="K35" s="33" t="s">
        <v>110</v>
      </c>
      <c r="L35" s="29"/>
      <c r="M35" s="30"/>
      <c r="N35" s="31"/>
      <c r="O35" s="30"/>
      <c r="P35" s="30"/>
      <c r="Q35" s="30"/>
      <c r="R35" s="30"/>
      <c r="S35" s="30"/>
      <c r="T35" s="30"/>
      <c r="U35" s="32"/>
      <c r="V35" s="33" t="s">
        <v>110</v>
      </c>
      <c r="W35" s="29"/>
      <c r="X35" s="30"/>
      <c r="Y35" s="31"/>
      <c r="Z35" s="30"/>
      <c r="AA35" s="30"/>
      <c r="AB35" s="30"/>
      <c r="AC35" s="30"/>
      <c r="AD35" s="30"/>
      <c r="AE35" s="30"/>
      <c r="AF35" s="32"/>
      <c r="AG35" s="139"/>
    </row>
    <row r="36" s="34" customFormat="true" ht="20.1" hidden="false" customHeight="true" outlineLevel="0" collapsed="false">
      <c r="A36" s="153" t="s">
        <v>111</v>
      </c>
      <c r="B36" s="153"/>
      <c r="C36" s="36"/>
      <c r="D36" s="38"/>
      <c r="E36" s="38"/>
      <c r="F36" s="38"/>
      <c r="G36" s="38"/>
      <c r="H36" s="37"/>
      <c r="I36" s="154"/>
      <c r="J36" s="40"/>
      <c r="K36" s="33" t="s">
        <v>110</v>
      </c>
      <c r="L36" s="153" t="s">
        <v>111</v>
      </c>
      <c r="M36" s="153"/>
      <c r="N36" s="36"/>
      <c r="O36" s="38"/>
      <c r="P36" s="38"/>
      <c r="Q36" s="38"/>
      <c r="R36" s="38"/>
      <c r="S36" s="37"/>
      <c r="T36" s="154"/>
      <c r="U36" s="40"/>
      <c r="V36" s="33" t="s">
        <v>110</v>
      </c>
      <c r="W36" s="153" t="s">
        <v>111</v>
      </c>
      <c r="X36" s="153"/>
      <c r="Y36" s="36"/>
      <c r="Z36" s="38"/>
      <c r="AA36" s="38"/>
      <c r="AB36" s="38"/>
      <c r="AC36" s="38"/>
      <c r="AD36" s="37"/>
      <c r="AE36" s="154"/>
      <c r="AF36" s="40"/>
      <c r="AG36" s="139"/>
    </row>
    <row r="37" s="34" customFormat="true" ht="6" hidden="false" customHeight="true" outlineLevel="0" collapsed="false">
      <c r="A37" s="41"/>
      <c r="B37" s="42"/>
      <c r="C37" s="43"/>
      <c r="D37" s="28"/>
      <c r="E37" s="28"/>
      <c r="F37" s="28"/>
      <c r="G37" s="28"/>
      <c r="H37" s="43"/>
      <c r="I37" s="43"/>
      <c r="J37" s="40"/>
      <c r="K37" s="33" t="s">
        <v>110</v>
      </c>
      <c r="L37" s="41"/>
      <c r="M37" s="42"/>
      <c r="N37" s="43"/>
      <c r="O37" s="28"/>
      <c r="P37" s="28"/>
      <c r="Q37" s="28"/>
      <c r="R37" s="28"/>
      <c r="S37" s="43"/>
      <c r="T37" s="43"/>
      <c r="U37" s="40"/>
      <c r="V37" s="33" t="s">
        <v>110</v>
      </c>
      <c r="W37" s="41"/>
      <c r="X37" s="42"/>
      <c r="Y37" s="43"/>
      <c r="Z37" s="28"/>
      <c r="AA37" s="28"/>
      <c r="AB37" s="28"/>
      <c r="AC37" s="28"/>
      <c r="AD37" s="43"/>
      <c r="AE37" s="43"/>
      <c r="AF37" s="40"/>
      <c r="AG37" s="139"/>
    </row>
    <row r="38" s="34" customFormat="true" ht="20.1" hidden="false" customHeight="true" outlineLevel="0" collapsed="false">
      <c r="A38" s="153" t="s">
        <v>112</v>
      </c>
      <c r="B38" s="153"/>
      <c r="C38" s="44"/>
      <c r="D38" s="45"/>
      <c r="E38" s="46"/>
      <c r="F38" s="45"/>
      <c r="G38" s="45"/>
      <c r="H38" s="45"/>
      <c r="I38" s="39"/>
      <c r="J38" s="48"/>
      <c r="K38" s="33" t="s">
        <v>110</v>
      </c>
      <c r="L38" s="153" t="s">
        <v>112</v>
      </c>
      <c r="M38" s="153"/>
      <c r="N38" s="44"/>
      <c r="O38" s="45"/>
      <c r="P38" s="46"/>
      <c r="Q38" s="45"/>
      <c r="R38" s="45"/>
      <c r="S38" s="45"/>
      <c r="T38" s="39"/>
      <c r="U38" s="48"/>
      <c r="V38" s="33" t="s">
        <v>110</v>
      </c>
      <c r="W38" s="153" t="s">
        <v>112</v>
      </c>
      <c r="X38" s="153"/>
      <c r="Y38" s="44"/>
      <c r="Z38" s="45"/>
      <c r="AA38" s="46"/>
      <c r="AB38" s="45"/>
      <c r="AC38" s="45"/>
      <c r="AD38" s="45"/>
      <c r="AE38" s="39"/>
      <c r="AF38" s="48"/>
      <c r="AG38" s="139"/>
    </row>
    <row r="39" s="34" customFormat="true" ht="6" hidden="false" customHeight="true" outlineLevel="0" collapsed="false">
      <c r="A39" s="49"/>
      <c r="B39" s="50"/>
      <c r="C39" s="51"/>
      <c r="D39" s="51"/>
      <c r="E39" s="52"/>
      <c r="F39" s="51"/>
      <c r="G39" s="51"/>
      <c r="H39" s="51"/>
      <c r="I39" s="28"/>
      <c r="J39" s="48"/>
      <c r="K39" s="33" t="s">
        <v>110</v>
      </c>
      <c r="L39" s="49"/>
      <c r="M39" s="50"/>
      <c r="N39" s="51"/>
      <c r="O39" s="51"/>
      <c r="P39" s="52"/>
      <c r="Q39" s="51"/>
      <c r="R39" s="51"/>
      <c r="S39" s="51"/>
      <c r="T39" s="28"/>
      <c r="U39" s="48"/>
      <c r="V39" s="33" t="s">
        <v>110</v>
      </c>
      <c r="W39" s="49"/>
      <c r="X39" s="50"/>
      <c r="Y39" s="51"/>
      <c r="Z39" s="51"/>
      <c r="AA39" s="52"/>
      <c r="AB39" s="51"/>
      <c r="AC39" s="51"/>
      <c r="AD39" s="51"/>
      <c r="AE39" s="28"/>
      <c r="AF39" s="48"/>
      <c r="AG39" s="139"/>
    </row>
    <row r="40" s="34" customFormat="true" ht="20.1" hidden="false" customHeight="true" outlineLevel="0" collapsed="false">
      <c r="A40" s="140" t="s">
        <v>113</v>
      </c>
      <c r="B40" s="140"/>
      <c r="C40" s="140"/>
      <c r="D40" s="140"/>
      <c r="E40" s="141"/>
      <c r="H40" s="28" t="s">
        <v>114</v>
      </c>
      <c r="I40" s="55"/>
      <c r="J40" s="48"/>
      <c r="K40" s="33" t="s">
        <v>110</v>
      </c>
      <c r="L40" s="140" t="s">
        <v>113</v>
      </c>
      <c r="M40" s="140"/>
      <c r="N40" s="140"/>
      <c r="O40" s="140"/>
      <c r="P40" s="141"/>
      <c r="S40" s="28" t="s">
        <v>114</v>
      </c>
      <c r="T40" s="55"/>
      <c r="U40" s="48"/>
      <c r="V40" s="33" t="s">
        <v>110</v>
      </c>
      <c r="W40" s="140" t="s">
        <v>113</v>
      </c>
      <c r="X40" s="140"/>
      <c r="Y40" s="140"/>
      <c r="Z40" s="140"/>
      <c r="AA40" s="141"/>
      <c r="AD40" s="28" t="s">
        <v>114</v>
      </c>
      <c r="AE40" s="55"/>
      <c r="AF40" s="48"/>
      <c r="AG40" s="139"/>
    </row>
    <row r="41" s="34" customFormat="true" ht="6" hidden="false" customHeight="true" outlineLevel="0" collapsed="false">
      <c r="A41" s="56"/>
      <c r="B41" s="57"/>
      <c r="C41" s="57"/>
      <c r="D41" s="57"/>
      <c r="E41" s="28"/>
      <c r="H41" s="58"/>
      <c r="I41" s="28"/>
      <c r="J41" s="48"/>
      <c r="K41" s="33" t="s">
        <v>110</v>
      </c>
      <c r="L41" s="56"/>
      <c r="M41" s="57"/>
      <c r="N41" s="57"/>
      <c r="O41" s="57"/>
      <c r="P41" s="28"/>
      <c r="S41" s="58"/>
      <c r="T41" s="28"/>
      <c r="U41" s="48"/>
      <c r="V41" s="33" t="s">
        <v>110</v>
      </c>
      <c r="W41" s="56"/>
      <c r="X41" s="57"/>
      <c r="Y41" s="57"/>
      <c r="Z41" s="57"/>
      <c r="AA41" s="28"/>
      <c r="AD41" s="58"/>
      <c r="AE41" s="28"/>
      <c r="AF41" s="48"/>
      <c r="AG41" s="139"/>
    </row>
    <row r="42" s="34" customFormat="true" ht="20.1" hidden="false" customHeight="true" outlineLevel="0" collapsed="false">
      <c r="A42" s="143" t="s">
        <v>115</v>
      </c>
      <c r="B42" s="155"/>
      <c r="C42" s="156"/>
      <c r="D42" s="156"/>
      <c r="E42" s="157"/>
      <c r="H42" s="144" t="s">
        <v>129</v>
      </c>
      <c r="I42" s="145"/>
      <c r="J42" s="48"/>
      <c r="K42" s="33" t="s">
        <v>110</v>
      </c>
      <c r="L42" s="143" t="s">
        <v>115</v>
      </c>
      <c r="M42" s="155"/>
      <c r="N42" s="156"/>
      <c r="O42" s="156"/>
      <c r="P42" s="157"/>
      <c r="S42" s="144" t="s">
        <v>129</v>
      </c>
      <c r="T42" s="145"/>
      <c r="U42" s="48"/>
      <c r="V42" s="33" t="s">
        <v>110</v>
      </c>
      <c r="W42" s="143" t="s">
        <v>115</v>
      </c>
      <c r="X42" s="155"/>
      <c r="Y42" s="156"/>
      <c r="Z42" s="156"/>
      <c r="AA42" s="157"/>
      <c r="AD42" s="144" t="s">
        <v>129</v>
      </c>
      <c r="AE42" s="145"/>
      <c r="AF42" s="48"/>
      <c r="AG42" s="139"/>
    </row>
    <row r="43" s="34" customFormat="true" ht="6" hidden="false" customHeight="true" outlineLevel="0" collapsed="false">
      <c r="A43" s="64"/>
      <c r="B43" s="66"/>
      <c r="C43" s="67"/>
      <c r="D43" s="67"/>
      <c r="E43" s="67"/>
      <c r="F43" s="67"/>
      <c r="G43" s="67"/>
      <c r="H43" s="67"/>
      <c r="I43" s="67"/>
      <c r="J43" s="48"/>
      <c r="K43" s="33" t="s">
        <v>110</v>
      </c>
      <c r="L43" s="64"/>
      <c r="M43" s="66"/>
      <c r="N43" s="67"/>
      <c r="O43" s="67"/>
      <c r="P43" s="67"/>
      <c r="Q43" s="67"/>
      <c r="R43" s="67"/>
      <c r="S43" s="67"/>
      <c r="T43" s="67"/>
      <c r="U43" s="48"/>
      <c r="V43" s="33" t="s">
        <v>110</v>
      </c>
      <c r="W43" s="64"/>
      <c r="X43" s="66"/>
      <c r="Y43" s="67"/>
      <c r="Z43" s="67"/>
      <c r="AA43" s="67"/>
      <c r="AB43" s="67"/>
      <c r="AC43" s="67"/>
      <c r="AD43" s="67"/>
      <c r="AE43" s="67"/>
      <c r="AF43" s="48"/>
      <c r="AG43" s="139"/>
    </row>
    <row r="44" s="34" customFormat="true" ht="18" hidden="false" customHeight="true" outlineLevel="0" collapsed="false">
      <c r="A44" s="68"/>
      <c r="B44" s="70"/>
      <c r="C44" s="72"/>
      <c r="D44" s="146" t="s">
        <v>117</v>
      </c>
      <c r="E44" s="146"/>
      <c r="F44" s="146"/>
      <c r="G44" s="146"/>
      <c r="H44" s="146"/>
      <c r="I44" s="146"/>
      <c r="J44" s="146"/>
      <c r="K44" s="33" t="s">
        <v>110</v>
      </c>
      <c r="L44" s="68"/>
      <c r="M44" s="70"/>
      <c r="N44" s="72"/>
      <c r="O44" s="146" t="s">
        <v>117</v>
      </c>
      <c r="P44" s="146"/>
      <c r="Q44" s="146"/>
      <c r="R44" s="146"/>
      <c r="S44" s="146"/>
      <c r="T44" s="146"/>
      <c r="U44" s="146"/>
      <c r="V44" s="33" t="s">
        <v>110</v>
      </c>
      <c r="W44" s="68"/>
      <c r="X44" s="70"/>
      <c r="Y44" s="72"/>
      <c r="Z44" s="146" t="s">
        <v>117</v>
      </c>
      <c r="AA44" s="146"/>
      <c r="AB44" s="146"/>
      <c r="AC44" s="146"/>
      <c r="AD44" s="146"/>
      <c r="AE44" s="146"/>
      <c r="AF44" s="146"/>
      <c r="AG44" s="139"/>
    </row>
    <row r="45" s="34" customFormat="true" ht="15" hidden="false" customHeight="true" outlineLevel="0" collapsed="false">
      <c r="A45" s="74" t="s">
        <v>118</v>
      </c>
      <c r="B45" s="74"/>
      <c r="C45" s="74"/>
      <c r="D45" s="76" t="n">
        <v>1</v>
      </c>
      <c r="E45" s="76" t="n">
        <v>2</v>
      </c>
      <c r="F45" s="76" t="n">
        <v>3</v>
      </c>
      <c r="G45" s="76" t="n">
        <v>4</v>
      </c>
      <c r="H45" s="76" t="n">
        <v>5</v>
      </c>
      <c r="I45" s="76" t="n">
        <v>6</v>
      </c>
      <c r="J45" s="76" t="n">
        <v>7</v>
      </c>
      <c r="K45" s="33" t="s">
        <v>110</v>
      </c>
      <c r="L45" s="74" t="s">
        <v>118</v>
      </c>
      <c r="M45" s="74"/>
      <c r="N45" s="74"/>
      <c r="O45" s="76" t="n">
        <v>1</v>
      </c>
      <c r="P45" s="76" t="n">
        <v>2</v>
      </c>
      <c r="Q45" s="76" t="n">
        <v>3</v>
      </c>
      <c r="R45" s="76" t="n">
        <v>4</v>
      </c>
      <c r="S45" s="76" t="n">
        <v>5</v>
      </c>
      <c r="T45" s="76" t="n">
        <v>6</v>
      </c>
      <c r="U45" s="76" t="n">
        <v>7</v>
      </c>
      <c r="V45" s="33" t="s">
        <v>110</v>
      </c>
      <c r="W45" s="74" t="s">
        <v>118</v>
      </c>
      <c r="X45" s="74"/>
      <c r="Y45" s="74"/>
      <c r="Z45" s="76" t="n">
        <v>1</v>
      </c>
      <c r="AA45" s="76" t="n">
        <v>2</v>
      </c>
      <c r="AB45" s="76" t="n">
        <v>3</v>
      </c>
      <c r="AC45" s="76" t="n">
        <v>4</v>
      </c>
      <c r="AD45" s="76" t="n">
        <v>5</v>
      </c>
      <c r="AE45" s="76" t="n">
        <v>6</v>
      </c>
      <c r="AF45" s="76" t="n">
        <v>7</v>
      </c>
      <c r="AG45" s="139"/>
    </row>
    <row r="46" s="34" customFormat="true" ht="15" hidden="false" customHeight="true" outlineLevel="0" collapsed="false">
      <c r="A46" s="147"/>
      <c r="B46" s="148"/>
      <c r="C46" s="149"/>
      <c r="D46" s="150" t="s">
        <v>119</v>
      </c>
      <c r="E46" s="150"/>
      <c r="F46" s="150"/>
      <c r="G46" s="150"/>
      <c r="H46" s="150"/>
      <c r="I46" s="150"/>
      <c r="J46" s="150"/>
      <c r="K46" s="33" t="s">
        <v>110</v>
      </c>
      <c r="L46" s="147"/>
      <c r="M46" s="148"/>
      <c r="N46" s="149"/>
      <c r="O46" s="150" t="s">
        <v>119</v>
      </c>
      <c r="P46" s="150"/>
      <c r="Q46" s="150"/>
      <c r="R46" s="150"/>
      <c r="S46" s="150"/>
      <c r="T46" s="150"/>
      <c r="U46" s="150"/>
      <c r="V46" s="33" t="s">
        <v>110</v>
      </c>
      <c r="W46" s="147"/>
      <c r="X46" s="148"/>
      <c r="Y46" s="149"/>
      <c r="Z46" s="150" t="s">
        <v>119</v>
      </c>
      <c r="AA46" s="150"/>
      <c r="AB46" s="150"/>
      <c r="AC46" s="150"/>
      <c r="AD46" s="150"/>
      <c r="AE46" s="150"/>
      <c r="AF46" s="150"/>
      <c r="AG46" s="139"/>
    </row>
    <row r="47" s="34" customFormat="true" ht="15" hidden="false" customHeight="true" outlineLevel="0" collapsed="false">
      <c r="A47" s="82"/>
      <c r="B47" s="84"/>
      <c r="C47" s="85"/>
      <c r="D47" s="86"/>
      <c r="E47" s="86"/>
      <c r="F47" s="86"/>
      <c r="G47" s="86"/>
      <c r="H47" s="86"/>
      <c r="I47" s="86"/>
      <c r="J47" s="86"/>
      <c r="K47" s="33" t="s">
        <v>110</v>
      </c>
      <c r="L47" s="82"/>
      <c r="M47" s="84"/>
      <c r="N47" s="85"/>
      <c r="O47" s="86"/>
      <c r="P47" s="86"/>
      <c r="Q47" s="86"/>
      <c r="R47" s="86"/>
      <c r="S47" s="86"/>
      <c r="T47" s="86"/>
      <c r="U47" s="86"/>
      <c r="V47" s="33" t="s">
        <v>110</v>
      </c>
      <c r="W47" s="82"/>
      <c r="X47" s="84"/>
      <c r="Y47" s="85"/>
      <c r="Z47" s="86"/>
      <c r="AA47" s="86"/>
      <c r="AB47" s="86"/>
      <c r="AC47" s="86"/>
      <c r="AD47" s="86"/>
      <c r="AE47" s="86"/>
      <c r="AF47" s="86"/>
      <c r="AG47" s="139"/>
    </row>
    <row r="48" s="34" customFormat="true" ht="15" hidden="false" customHeight="true" outlineLevel="0" collapsed="false">
      <c r="A48" s="87"/>
      <c r="B48" s="89"/>
      <c r="C48" s="90"/>
      <c r="D48" s="86"/>
      <c r="E48" s="86"/>
      <c r="F48" s="86"/>
      <c r="G48" s="86"/>
      <c r="H48" s="86"/>
      <c r="I48" s="86"/>
      <c r="J48" s="86"/>
      <c r="K48" s="33" t="s">
        <v>110</v>
      </c>
      <c r="L48" s="87"/>
      <c r="M48" s="89"/>
      <c r="N48" s="90"/>
      <c r="O48" s="86"/>
      <c r="P48" s="86"/>
      <c r="Q48" s="86"/>
      <c r="R48" s="86"/>
      <c r="S48" s="86"/>
      <c r="T48" s="86"/>
      <c r="U48" s="86"/>
      <c r="V48" s="33" t="s">
        <v>110</v>
      </c>
      <c r="W48" s="87"/>
      <c r="X48" s="89"/>
      <c r="Y48" s="90"/>
      <c r="Z48" s="86"/>
      <c r="AA48" s="86"/>
      <c r="AB48" s="86"/>
      <c r="AC48" s="86"/>
      <c r="AD48" s="86"/>
      <c r="AE48" s="86"/>
      <c r="AF48" s="86"/>
      <c r="AG48" s="139"/>
    </row>
    <row r="49" s="34" customFormat="true" ht="15" hidden="false" customHeight="true" outlineLevel="0" collapsed="false">
      <c r="A49" s="87"/>
      <c r="B49" s="89"/>
      <c r="C49" s="90"/>
      <c r="D49" s="86"/>
      <c r="E49" s="86"/>
      <c r="F49" s="86"/>
      <c r="G49" s="86"/>
      <c r="H49" s="86"/>
      <c r="I49" s="86"/>
      <c r="J49" s="86"/>
      <c r="K49" s="33" t="s">
        <v>110</v>
      </c>
      <c r="L49" s="87"/>
      <c r="M49" s="89"/>
      <c r="N49" s="90"/>
      <c r="O49" s="86"/>
      <c r="P49" s="86"/>
      <c r="Q49" s="86"/>
      <c r="R49" s="86"/>
      <c r="S49" s="86"/>
      <c r="T49" s="86"/>
      <c r="U49" s="86"/>
      <c r="V49" s="33" t="s">
        <v>110</v>
      </c>
      <c r="W49" s="87"/>
      <c r="X49" s="89"/>
      <c r="Y49" s="90"/>
      <c r="Z49" s="86"/>
      <c r="AA49" s="86"/>
      <c r="AB49" s="86"/>
      <c r="AC49" s="86"/>
      <c r="AD49" s="86"/>
      <c r="AE49" s="86"/>
      <c r="AF49" s="86"/>
      <c r="AG49" s="139"/>
    </row>
    <row r="50" s="34" customFormat="true" ht="15" hidden="false" customHeight="true" outlineLevel="0" collapsed="false">
      <c r="A50" s="91"/>
      <c r="B50" s="93"/>
      <c r="C50" s="151" t="s">
        <v>130</v>
      </c>
      <c r="D50" s="86"/>
      <c r="E50" s="86"/>
      <c r="F50" s="86"/>
      <c r="G50" s="86"/>
      <c r="H50" s="86"/>
      <c r="I50" s="86"/>
      <c r="J50" s="86"/>
      <c r="K50" s="33" t="s">
        <v>110</v>
      </c>
      <c r="L50" s="91"/>
      <c r="M50" s="93"/>
      <c r="N50" s="151" t="s">
        <v>130</v>
      </c>
      <c r="O50" s="86"/>
      <c r="P50" s="86"/>
      <c r="Q50" s="86"/>
      <c r="R50" s="86"/>
      <c r="S50" s="86"/>
      <c r="T50" s="86"/>
      <c r="U50" s="86"/>
      <c r="V50" s="33" t="s">
        <v>110</v>
      </c>
      <c r="W50" s="91"/>
      <c r="X50" s="93"/>
      <c r="Y50" s="151" t="s">
        <v>130</v>
      </c>
      <c r="Z50" s="86"/>
      <c r="AA50" s="86"/>
      <c r="AB50" s="86"/>
      <c r="AC50" s="86"/>
      <c r="AD50" s="86"/>
      <c r="AE50" s="86"/>
      <c r="AF50" s="86"/>
      <c r="AG50" s="139"/>
    </row>
    <row r="51" s="34" customFormat="true" ht="12.75" hidden="false" customHeight="true" outlineLevel="0" collapsed="false">
      <c r="A51" s="97"/>
      <c r="B51" s="100" t="s">
        <v>121</v>
      </c>
      <c r="C51" s="104"/>
      <c r="D51" s="103"/>
      <c r="E51" s="103"/>
      <c r="F51" s="103"/>
      <c r="G51" s="103"/>
      <c r="H51" s="103"/>
      <c r="I51" s="103"/>
      <c r="J51" s="103"/>
      <c r="K51" s="33" t="s">
        <v>110</v>
      </c>
      <c r="L51" s="97"/>
      <c r="M51" s="100" t="s">
        <v>121</v>
      </c>
      <c r="N51" s="104"/>
      <c r="O51" s="103"/>
      <c r="P51" s="103"/>
      <c r="Q51" s="103"/>
      <c r="R51" s="103"/>
      <c r="S51" s="103"/>
      <c r="T51" s="103"/>
      <c r="U51" s="103"/>
      <c r="V51" s="33" t="s">
        <v>110</v>
      </c>
      <c r="W51" s="97"/>
      <c r="X51" s="100" t="s">
        <v>121</v>
      </c>
      <c r="Y51" s="104"/>
      <c r="Z51" s="103"/>
      <c r="AA51" s="103"/>
      <c r="AB51" s="103"/>
      <c r="AC51" s="103"/>
      <c r="AD51" s="103"/>
      <c r="AE51" s="103"/>
      <c r="AF51" s="103"/>
      <c r="AG51" s="139"/>
    </row>
    <row r="52" s="34" customFormat="true" ht="15" hidden="false" customHeight="true" outlineLevel="0" collapsed="false">
      <c r="A52" s="82"/>
      <c r="B52" s="84"/>
      <c r="C52" s="85"/>
      <c r="D52" s="86"/>
      <c r="E52" s="86"/>
      <c r="F52" s="86"/>
      <c r="G52" s="86"/>
      <c r="H52" s="86"/>
      <c r="I52" s="86"/>
      <c r="J52" s="86"/>
      <c r="K52" s="33" t="s">
        <v>110</v>
      </c>
      <c r="L52" s="82"/>
      <c r="M52" s="84"/>
      <c r="N52" s="85"/>
      <c r="O52" s="86"/>
      <c r="P52" s="86"/>
      <c r="Q52" s="86"/>
      <c r="R52" s="86"/>
      <c r="S52" s="86"/>
      <c r="T52" s="86"/>
      <c r="U52" s="86"/>
      <c r="V52" s="33" t="s">
        <v>110</v>
      </c>
      <c r="W52" s="82"/>
      <c r="X52" s="84"/>
      <c r="Y52" s="85"/>
      <c r="Z52" s="86"/>
      <c r="AA52" s="86"/>
      <c r="AB52" s="86"/>
      <c r="AC52" s="86"/>
      <c r="AD52" s="86"/>
      <c r="AE52" s="86"/>
      <c r="AF52" s="86"/>
      <c r="AG52" s="139"/>
    </row>
    <row r="53" s="34" customFormat="true" ht="15" hidden="false" customHeight="true" outlineLevel="0" collapsed="false">
      <c r="A53" s="87"/>
      <c r="B53" s="89"/>
      <c r="C53" s="90"/>
      <c r="D53" s="86"/>
      <c r="E53" s="86"/>
      <c r="F53" s="86"/>
      <c r="G53" s="86"/>
      <c r="H53" s="86"/>
      <c r="I53" s="86"/>
      <c r="J53" s="86"/>
      <c r="K53" s="33" t="s">
        <v>110</v>
      </c>
      <c r="L53" s="87"/>
      <c r="M53" s="89"/>
      <c r="N53" s="90"/>
      <c r="O53" s="86"/>
      <c r="P53" s="86"/>
      <c r="Q53" s="86"/>
      <c r="R53" s="86"/>
      <c r="S53" s="86"/>
      <c r="T53" s="86"/>
      <c r="U53" s="86"/>
      <c r="V53" s="33" t="s">
        <v>110</v>
      </c>
      <c r="W53" s="87"/>
      <c r="X53" s="89"/>
      <c r="Y53" s="90"/>
      <c r="Z53" s="86"/>
      <c r="AA53" s="86"/>
      <c r="AB53" s="86"/>
      <c r="AC53" s="86"/>
      <c r="AD53" s="86"/>
      <c r="AE53" s="86"/>
      <c r="AF53" s="86"/>
      <c r="AG53" s="139"/>
    </row>
    <row r="54" s="34" customFormat="true" ht="15" hidden="false" customHeight="true" outlineLevel="0" collapsed="false">
      <c r="A54" s="87"/>
      <c r="B54" s="89"/>
      <c r="C54" s="90"/>
      <c r="D54" s="86"/>
      <c r="E54" s="86"/>
      <c r="F54" s="86"/>
      <c r="G54" s="86"/>
      <c r="H54" s="86"/>
      <c r="I54" s="86"/>
      <c r="J54" s="86"/>
      <c r="K54" s="33" t="s">
        <v>110</v>
      </c>
      <c r="L54" s="87"/>
      <c r="M54" s="89"/>
      <c r="N54" s="90"/>
      <c r="O54" s="86"/>
      <c r="P54" s="86"/>
      <c r="Q54" s="86"/>
      <c r="R54" s="86"/>
      <c r="S54" s="86"/>
      <c r="T54" s="86"/>
      <c r="U54" s="86"/>
      <c r="V54" s="33" t="s">
        <v>110</v>
      </c>
      <c r="W54" s="87"/>
      <c r="X54" s="89"/>
      <c r="Y54" s="90"/>
      <c r="Z54" s="86"/>
      <c r="AA54" s="86"/>
      <c r="AB54" s="86"/>
      <c r="AC54" s="86"/>
      <c r="AD54" s="86"/>
      <c r="AE54" s="86"/>
      <c r="AF54" s="86"/>
      <c r="AG54" s="139"/>
    </row>
    <row r="55" s="34" customFormat="true" ht="15" hidden="false" customHeight="true" outlineLevel="0" collapsed="false">
      <c r="A55" s="91"/>
      <c r="B55" s="93"/>
      <c r="C55" s="151" t="s">
        <v>130</v>
      </c>
      <c r="D55" s="96"/>
      <c r="E55" s="96"/>
      <c r="F55" s="96"/>
      <c r="G55" s="96"/>
      <c r="H55" s="96"/>
      <c r="I55" s="96"/>
      <c r="J55" s="96"/>
      <c r="K55" s="33" t="s">
        <v>110</v>
      </c>
      <c r="L55" s="91"/>
      <c r="M55" s="93"/>
      <c r="N55" s="151" t="s">
        <v>130</v>
      </c>
      <c r="O55" s="96"/>
      <c r="P55" s="96"/>
      <c r="Q55" s="96"/>
      <c r="R55" s="96"/>
      <c r="S55" s="96"/>
      <c r="T55" s="96"/>
      <c r="U55" s="96"/>
      <c r="V55" s="33" t="s">
        <v>110</v>
      </c>
      <c r="W55" s="91"/>
      <c r="X55" s="93"/>
      <c r="Y55" s="151" t="s">
        <v>130</v>
      </c>
      <c r="Z55" s="96"/>
      <c r="AA55" s="96"/>
      <c r="AB55" s="96"/>
      <c r="AC55" s="96"/>
      <c r="AD55" s="96"/>
      <c r="AE55" s="96"/>
      <c r="AF55" s="96"/>
      <c r="AG55" s="139"/>
    </row>
    <row r="56" s="34" customFormat="true" ht="15" hidden="false" customHeight="true" outlineLevel="0" collapsed="false">
      <c r="A56" s="105"/>
      <c r="B56" s="28"/>
      <c r="C56" s="28"/>
      <c r="D56" s="28"/>
      <c r="E56" s="28"/>
      <c r="F56" s="28"/>
      <c r="G56" s="28"/>
      <c r="H56" s="28"/>
      <c r="I56" s="28"/>
      <c r="J56" s="107"/>
      <c r="K56" s="33" t="s">
        <v>110</v>
      </c>
      <c r="L56" s="105"/>
      <c r="M56" s="28"/>
      <c r="N56" s="28"/>
      <c r="O56" s="28"/>
      <c r="P56" s="28"/>
      <c r="Q56" s="28"/>
      <c r="R56" s="28"/>
      <c r="S56" s="28"/>
      <c r="T56" s="28"/>
      <c r="U56" s="107"/>
      <c r="V56" s="33" t="s">
        <v>110</v>
      </c>
      <c r="W56" s="105"/>
      <c r="X56" s="28"/>
      <c r="Y56" s="28"/>
      <c r="Z56" s="28"/>
      <c r="AA56" s="28"/>
      <c r="AB56" s="28"/>
      <c r="AC56" s="28"/>
      <c r="AD56" s="28"/>
      <c r="AE56" s="28"/>
      <c r="AF56" s="107"/>
      <c r="AG56" s="139"/>
    </row>
    <row r="57" s="34" customFormat="true" ht="20.1" hidden="false" customHeight="true" outlineLevel="0" collapsed="false">
      <c r="A57" s="152" t="s">
        <v>122</v>
      </c>
      <c r="B57" s="152"/>
      <c r="C57" s="152"/>
      <c r="D57" s="152" t="s">
        <v>123</v>
      </c>
      <c r="E57" s="112" t="s">
        <v>124</v>
      </c>
      <c r="F57" s="112" t="s">
        <v>125</v>
      </c>
      <c r="G57" s="28"/>
      <c r="H57" s="28"/>
      <c r="I57" s="28"/>
      <c r="J57" s="48"/>
      <c r="K57" s="33" t="s">
        <v>110</v>
      </c>
      <c r="L57" s="152" t="s">
        <v>122</v>
      </c>
      <c r="M57" s="152"/>
      <c r="N57" s="152"/>
      <c r="O57" s="152" t="s">
        <v>123</v>
      </c>
      <c r="P57" s="112" t="s">
        <v>124</v>
      </c>
      <c r="Q57" s="112" t="s">
        <v>125</v>
      </c>
      <c r="R57" s="28"/>
      <c r="S57" s="28"/>
      <c r="T57" s="28"/>
      <c r="U57" s="48"/>
      <c r="V57" s="33" t="s">
        <v>110</v>
      </c>
      <c r="W57" s="152" t="s">
        <v>122</v>
      </c>
      <c r="X57" s="152"/>
      <c r="Y57" s="152"/>
      <c r="Z57" s="152" t="s">
        <v>123</v>
      </c>
      <c r="AA57" s="112" t="s">
        <v>124</v>
      </c>
      <c r="AB57" s="112" t="s">
        <v>125</v>
      </c>
      <c r="AC57" s="28"/>
      <c r="AD57" s="28"/>
      <c r="AE57" s="28"/>
      <c r="AF57" s="48"/>
      <c r="AG57" s="139"/>
    </row>
    <row r="58" s="34" customFormat="true" ht="15" hidden="false" customHeight="true" outlineLevel="0" collapsed="false">
      <c r="A58" s="119"/>
      <c r="B58" s="30"/>
      <c r="C58" s="115"/>
      <c r="D58" s="116"/>
      <c r="E58" s="116"/>
      <c r="F58" s="116"/>
      <c r="G58" s="28"/>
      <c r="H58" s="28"/>
      <c r="I58" s="28"/>
      <c r="J58" s="48"/>
      <c r="K58" s="33" t="s">
        <v>110</v>
      </c>
      <c r="L58" s="119"/>
      <c r="M58" s="30"/>
      <c r="N58" s="115"/>
      <c r="O58" s="116"/>
      <c r="P58" s="116"/>
      <c r="Q58" s="116"/>
      <c r="R58" s="28"/>
      <c r="S58" s="28"/>
      <c r="T58" s="28"/>
      <c r="U58" s="48"/>
      <c r="V58" s="33" t="s">
        <v>110</v>
      </c>
      <c r="W58" s="119"/>
      <c r="X58" s="30"/>
      <c r="Y58" s="115"/>
      <c r="Z58" s="116"/>
      <c r="AA58" s="116"/>
      <c r="AB58" s="116"/>
      <c r="AC58" s="28"/>
      <c r="AD58" s="28"/>
      <c r="AE58" s="28"/>
      <c r="AF58" s="48"/>
      <c r="AG58" s="139"/>
    </row>
    <row r="59" s="34" customFormat="true" ht="15" hidden="false" customHeight="true" outlineLevel="0" collapsed="false">
      <c r="A59" s="121"/>
      <c r="B59" s="123"/>
      <c r="C59" s="95"/>
      <c r="D59" s="96"/>
      <c r="E59" s="96"/>
      <c r="F59" s="96"/>
      <c r="G59" s="28"/>
      <c r="H59" s="28"/>
      <c r="I59" s="28"/>
      <c r="J59" s="48"/>
      <c r="K59" s="33" t="s">
        <v>110</v>
      </c>
      <c r="L59" s="121"/>
      <c r="M59" s="123"/>
      <c r="N59" s="95"/>
      <c r="O59" s="96"/>
      <c r="P59" s="96"/>
      <c r="Q59" s="96"/>
      <c r="R59" s="28"/>
      <c r="S59" s="28"/>
      <c r="T59" s="28"/>
      <c r="U59" s="48"/>
      <c r="V59" s="33" t="s">
        <v>110</v>
      </c>
      <c r="W59" s="121"/>
      <c r="X59" s="123"/>
      <c r="Y59" s="95"/>
      <c r="Z59" s="96"/>
      <c r="AA59" s="96"/>
      <c r="AB59" s="96"/>
      <c r="AC59" s="28"/>
      <c r="AD59" s="28"/>
      <c r="AE59" s="28"/>
      <c r="AF59" s="48"/>
      <c r="AG59" s="139"/>
    </row>
    <row r="60" s="34" customFormat="true" ht="15" hidden="false" customHeight="true" outlineLevel="0" collapsed="false">
      <c r="A60" s="119"/>
      <c r="B60" s="30"/>
      <c r="C60" s="115"/>
      <c r="D60" s="116"/>
      <c r="E60" s="116"/>
      <c r="F60" s="116"/>
      <c r="G60" s="28"/>
      <c r="H60" s="28"/>
      <c r="I60" s="28"/>
      <c r="J60" s="48"/>
      <c r="K60" s="33" t="s">
        <v>110</v>
      </c>
      <c r="L60" s="119"/>
      <c r="M60" s="30"/>
      <c r="N60" s="115"/>
      <c r="O60" s="116"/>
      <c r="P60" s="116"/>
      <c r="Q60" s="116"/>
      <c r="R60" s="28"/>
      <c r="S60" s="28"/>
      <c r="T60" s="28"/>
      <c r="U60" s="48"/>
      <c r="V60" s="33" t="s">
        <v>110</v>
      </c>
      <c r="W60" s="119"/>
      <c r="X60" s="30"/>
      <c r="Y60" s="115"/>
      <c r="Z60" s="116"/>
      <c r="AA60" s="116"/>
      <c r="AB60" s="116"/>
      <c r="AC60" s="28"/>
      <c r="AD60" s="28"/>
      <c r="AE60" s="28"/>
      <c r="AF60" s="48"/>
      <c r="AG60" s="139"/>
    </row>
    <row r="61" s="34" customFormat="true" ht="15" hidden="false" customHeight="true" outlineLevel="0" collapsed="false">
      <c r="A61" s="121"/>
      <c r="B61" s="123"/>
      <c r="C61" s="95"/>
      <c r="D61" s="96"/>
      <c r="E61" s="96"/>
      <c r="F61" s="96"/>
      <c r="G61" s="28"/>
      <c r="H61" s="28"/>
      <c r="I61" s="28"/>
      <c r="J61" s="48"/>
      <c r="K61" s="33" t="s">
        <v>110</v>
      </c>
      <c r="L61" s="121"/>
      <c r="M61" s="123"/>
      <c r="N61" s="95"/>
      <c r="O61" s="96"/>
      <c r="P61" s="96"/>
      <c r="Q61" s="96"/>
      <c r="R61" s="28"/>
      <c r="S61" s="28"/>
      <c r="T61" s="28"/>
      <c r="U61" s="48"/>
      <c r="V61" s="33" t="s">
        <v>110</v>
      </c>
      <c r="W61" s="121"/>
      <c r="X61" s="123"/>
      <c r="Y61" s="95"/>
      <c r="Z61" s="96"/>
      <c r="AA61" s="96"/>
      <c r="AB61" s="96"/>
      <c r="AC61" s="28"/>
      <c r="AD61" s="28"/>
      <c r="AE61" s="28"/>
      <c r="AF61" s="48"/>
      <c r="AG61" s="139"/>
    </row>
    <row r="62" s="34" customFormat="true" ht="12.75" hidden="false" customHeight="true" outlineLevel="0" collapsed="false">
      <c r="A62" s="124" t="s">
        <v>126</v>
      </c>
      <c r="B62" s="28"/>
      <c r="C62" s="28"/>
      <c r="D62" s="28"/>
      <c r="E62" s="28"/>
      <c r="F62" s="28"/>
      <c r="G62" s="28"/>
      <c r="H62" s="28"/>
      <c r="I62" s="28"/>
      <c r="J62" s="48"/>
      <c r="K62" s="33" t="s">
        <v>110</v>
      </c>
      <c r="L62" s="124" t="s">
        <v>126</v>
      </c>
      <c r="M62" s="28"/>
      <c r="N62" s="28"/>
      <c r="O62" s="28"/>
      <c r="P62" s="28"/>
      <c r="Q62" s="28"/>
      <c r="R62" s="28"/>
      <c r="S62" s="28"/>
      <c r="T62" s="28"/>
      <c r="U62" s="48"/>
      <c r="V62" s="33" t="s">
        <v>110</v>
      </c>
      <c r="W62" s="124" t="s">
        <v>126</v>
      </c>
      <c r="X62" s="28"/>
      <c r="Y62" s="28"/>
      <c r="Z62" s="28"/>
      <c r="AA62" s="28"/>
      <c r="AB62" s="28"/>
      <c r="AC62" s="28"/>
      <c r="AD62" s="28"/>
      <c r="AE62" s="28"/>
      <c r="AF62" s="48"/>
      <c r="AG62" s="139"/>
    </row>
    <row r="63" s="34" customFormat="true" ht="12.75" hidden="false" customHeight="true" outlineLevel="0" collapsed="false">
      <c r="A63" s="126" t="s">
        <v>127</v>
      </c>
      <c r="B63" s="28"/>
      <c r="C63" s="28"/>
      <c r="D63" s="28"/>
      <c r="E63" s="28"/>
      <c r="F63" s="28"/>
      <c r="G63" s="28"/>
      <c r="H63" s="28"/>
      <c r="I63" s="28"/>
      <c r="J63" s="48"/>
      <c r="K63" s="33" t="s">
        <v>110</v>
      </c>
      <c r="L63" s="126" t="s">
        <v>127</v>
      </c>
      <c r="M63" s="28"/>
      <c r="N63" s="28"/>
      <c r="O63" s="28"/>
      <c r="P63" s="28"/>
      <c r="Q63" s="28"/>
      <c r="R63" s="28"/>
      <c r="S63" s="28"/>
      <c r="T63" s="28"/>
      <c r="U63" s="48"/>
      <c r="V63" s="33" t="s">
        <v>110</v>
      </c>
      <c r="W63" s="126" t="s">
        <v>127</v>
      </c>
      <c r="X63" s="28"/>
      <c r="Y63" s="28"/>
      <c r="Z63" s="28"/>
      <c r="AA63" s="28"/>
      <c r="AB63" s="28"/>
      <c r="AC63" s="28"/>
      <c r="AD63" s="28"/>
      <c r="AE63" s="28"/>
      <c r="AF63" s="48"/>
      <c r="AG63" s="139"/>
    </row>
    <row r="64" s="34" customFormat="true" ht="12.75" hidden="false" customHeight="true" outlineLevel="0" collapsed="false">
      <c r="A64" s="126"/>
      <c r="B64" s="28"/>
      <c r="C64" s="28"/>
      <c r="D64" s="28"/>
      <c r="E64" s="28"/>
      <c r="F64" s="28"/>
      <c r="G64" s="28"/>
      <c r="H64" s="28"/>
      <c r="I64" s="28"/>
      <c r="J64" s="48"/>
      <c r="K64" s="33" t="s">
        <v>110</v>
      </c>
      <c r="L64" s="126"/>
      <c r="M64" s="28"/>
      <c r="N64" s="28"/>
      <c r="O64" s="28"/>
      <c r="P64" s="28"/>
      <c r="Q64" s="28"/>
      <c r="R64" s="28"/>
      <c r="S64" s="28"/>
      <c r="T64" s="28"/>
      <c r="U64" s="48"/>
      <c r="V64" s="33" t="s">
        <v>110</v>
      </c>
      <c r="W64" s="126"/>
      <c r="X64" s="28"/>
      <c r="Y64" s="28"/>
      <c r="Z64" s="28"/>
      <c r="AA64" s="28"/>
      <c r="AB64" s="28"/>
      <c r="AC64" s="28"/>
      <c r="AD64" s="28"/>
      <c r="AE64" s="28"/>
      <c r="AF64" s="48"/>
      <c r="AG64" s="139"/>
    </row>
    <row r="65" s="34" customFormat="true" ht="12.75" hidden="false" customHeight="true" outlineLevel="0" collapsed="false">
      <c r="A65" s="128"/>
      <c r="B65" s="130"/>
      <c r="C65" s="130"/>
      <c r="D65" s="130"/>
      <c r="E65" s="130"/>
      <c r="F65" s="130"/>
      <c r="G65" s="130"/>
      <c r="H65" s="130"/>
      <c r="I65" s="130"/>
      <c r="J65" s="95"/>
      <c r="K65" s="33" t="s">
        <v>110</v>
      </c>
      <c r="L65" s="128"/>
      <c r="M65" s="130"/>
      <c r="N65" s="130"/>
      <c r="O65" s="130"/>
      <c r="P65" s="130"/>
      <c r="Q65" s="130"/>
      <c r="R65" s="130"/>
      <c r="S65" s="130"/>
      <c r="T65" s="130"/>
      <c r="U65" s="95"/>
      <c r="V65" s="33" t="s">
        <v>110</v>
      </c>
      <c r="W65" s="128"/>
      <c r="X65" s="130"/>
      <c r="Y65" s="130"/>
      <c r="Z65" s="130"/>
      <c r="AA65" s="130"/>
      <c r="AB65" s="130"/>
      <c r="AC65" s="130"/>
      <c r="AD65" s="130"/>
      <c r="AE65" s="130"/>
      <c r="AF65" s="95"/>
      <c r="AG65" s="139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42">
    <mergeCell ref="A2:B2"/>
    <mergeCell ref="L2:M2"/>
    <mergeCell ref="W2:X2"/>
    <mergeCell ref="A4:B4"/>
    <mergeCell ref="L4:M4"/>
    <mergeCell ref="W4:X4"/>
    <mergeCell ref="A6:D6"/>
    <mergeCell ref="L6:O6"/>
    <mergeCell ref="W6:Z6"/>
    <mergeCell ref="D10:J10"/>
    <mergeCell ref="O10:U10"/>
    <mergeCell ref="Z10:AF10"/>
    <mergeCell ref="A11:C11"/>
    <mergeCell ref="L11:N11"/>
    <mergeCell ref="W11:Y11"/>
    <mergeCell ref="D12:J12"/>
    <mergeCell ref="O12:U12"/>
    <mergeCell ref="Z12:AF12"/>
    <mergeCell ref="A23:C23"/>
    <mergeCell ref="L23:N23"/>
    <mergeCell ref="W23:Y23"/>
    <mergeCell ref="A36:B36"/>
    <mergeCell ref="L36:M36"/>
    <mergeCell ref="W36:X36"/>
    <mergeCell ref="A38:B38"/>
    <mergeCell ref="L38:M38"/>
    <mergeCell ref="W38:X38"/>
    <mergeCell ref="A40:D40"/>
    <mergeCell ref="L40:O40"/>
    <mergeCell ref="W40:Z40"/>
    <mergeCell ref="D44:J44"/>
    <mergeCell ref="O44:U44"/>
    <mergeCell ref="Z44:AF44"/>
    <mergeCell ref="A45:C45"/>
    <mergeCell ref="L45:N45"/>
    <mergeCell ref="W45:Y45"/>
    <mergeCell ref="D46:J46"/>
    <mergeCell ref="O46:U46"/>
    <mergeCell ref="Z46:AF46"/>
    <mergeCell ref="A57:C57"/>
    <mergeCell ref="L57:N57"/>
    <mergeCell ref="W57:Y57"/>
  </mergeCells>
  <printOptions headings="false" gridLines="false" gridLinesSet="true" horizontalCentered="true" verticalCentered="true"/>
  <pageMargins left="0.236111111111111" right="0.236111111111111" top="0.157638888888889" bottom="0.354166666666667" header="0.11805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RB/13/ 004</oddHeader>
    <oddFooter>&amp;LF.F.T.T. / C.F.A. / I.F.E.F.
Formation Arbitrage&amp;C&amp;A&amp;R&amp;F
mise à jour : 07-201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4" activeCellId="0" sqref="AJ14"/>
    </sheetView>
  </sheetViews>
  <sheetFormatPr defaultColWidth="11.41796875" defaultRowHeight="12.75" zeroHeight="false" outlineLevelRow="0" outlineLevelCol="0"/>
  <cols>
    <col collapsed="false" customWidth="true" hidden="false" outlineLevel="0" max="16" min="1" style="159" width="3.7"/>
    <col collapsed="false" customWidth="true" hidden="false" outlineLevel="0" max="17" min="17" style="159" width="2.7"/>
    <col collapsed="false" customWidth="true" hidden="false" outlineLevel="0" max="25" min="18" style="159" width="3.7"/>
    <col collapsed="false" customWidth="true" hidden="false" outlineLevel="0" max="26" min="26" style="159" width="4.41"/>
    <col collapsed="false" customWidth="true" hidden="false" outlineLevel="0" max="152" min="27" style="159" width="3.7"/>
    <col collapsed="false" customWidth="false" hidden="false" outlineLevel="0" max="257" min="153" style="159" width="11.42"/>
  </cols>
  <sheetData>
    <row r="1" customFormat="false" ht="15" hidden="false" customHeight="true" outlineLevel="0" collapsed="false">
      <c r="A1" s="160" t="s">
        <v>111</v>
      </c>
      <c r="B1" s="160"/>
      <c r="C1" s="160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3"/>
    </row>
    <row r="2" customFormat="false" ht="15" hidden="false" customHeight="true" outlineLevel="0" collapsed="false">
      <c r="A2" s="160"/>
      <c r="B2" s="160"/>
      <c r="C2" s="160"/>
      <c r="D2" s="160"/>
      <c r="E2" s="16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6"/>
    </row>
    <row r="3" customFormat="false" ht="15" hidden="false" customHeight="true" outlineLevel="0" collapsed="false">
      <c r="A3" s="167" t="s">
        <v>133</v>
      </c>
      <c r="B3" s="167"/>
      <c r="C3" s="167"/>
      <c r="D3" s="167"/>
      <c r="E3" s="161"/>
      <c r="F3" s="162"/>
      <c r="G3" s="162"/>
      <c r="H3" s="162"/>
      <c r="I3" s="163"/>
      <c r="J3" s="167" t="s">
        <v>134</v>
      </c>
      <c r="K3" s="167"/>
      <c r="L3" s="167"/>
      <c r="M3" s="167"/>
      <c r="N3" s="167"/>
      <c r="O3" s="161"/>
      <c r="P3" s="162"/>
      <c r="Q3" s="162"/>
      <c r="R3" s="162"/>
      <c r="S3" s="163"/>
      <c r="T3" s="168" t="s">
        <v>135</v>
      </c>
      <c r="U3" s="168"/>
      <c r="V3" s="161"/>
      <c r="W3" s="162"/>
      <c r="X3" s="162"/>
      <c r="Y3" s="163"/>
      <c r="Z3" s="167" t="s">
        <v>116</v>
      </c>
      <c r="AA3" s="167"/>
      <c r="AB3" s="161"/>
      <c r="AC3" s="163"/>
      <c r="AD3" s="167" t="s">
        <v>136</v>
      </c>
      <c r="AE3" s="167"/>
      <c r="AF3" s="161"/>
      <c r="AG3" s="163"/>
    </row>
    <row r="4" customFormat="false" ht="15" hidden="false" customHeight="true" outlineLevel="0" collapsed="false">
      <c r="A4" s="167"/>
      <c r="B4" s="167"/>
      <c r="C4" s="167"/>
      <c r="D4" s="167"/>
      <c r="E4" s="164"/>
      <c r="F4" s="165"/>
      <c r="G4" s="165"/>
      <c r="H4" s="165"/>
      <c r="I4" s="166"/>
      <c r="J4" s="167"/>
      <c r="K4" s="167"/>
      <c r="L4" s="167"/>
      <c r="M4" s="167"/>
      <c r="N4" s="167"/>
      <c r="O4" s="164"/>
      <c r="P4" s="165"/>
      <c r="Q4" s="165"/>
      <c r="R4" s="165"/>
      <c r="S4" s="166"/>
      <c r="T4" s="168"/>
      <c r="U4" s="168"/>
      <c r="V4" s="164"/>
      <c r="W4" s="165"/>
      <c r="X4" s="165"/>
      <c r="Y4" s="166"/>
      <c r="Z4" s="167"/>
      <c r="AA4" s="167"/>
      <c r="AB4" s="164"/>
      <c r="AC4" s="166"/>
      <c r="AD4" s="167"/>
      <c r="AE4" s="167"/>
      <c r="AF4" s="164"/>
      <c r="AG4" s="166"/>
    </row>
    <row r="5" customFormat="false" ht="15" hidden="false" customHeight="true" outlineLevel="0" collapsed="false">
      <c r="A5" s="169" t="s">
        <v>137</v>
      </c>
      <c r="B5" s="170" t="s">
        <v>138</v>
      </c>
      <c r="C5" s="170"/>
      <c r="D5" s="170"/>
      <c r="E5" s="170"/>
      <c r="F5" s="170"/>
      <c r="G5" s="170"/>
      <c r="H5" s="171" t="s">
        <v>139</v>
      </c>
      <c r="I5" s="171"/>
      <c r="J5" s="172" t="s">
        <v>123</v>
      </c>
      <c r="K5" s="173" t="s">
        <v>140</v>
      </c>
      <c r="L5" s="173" t="s">
        <v>141</v>
      </c>
      <c r="M5" s="173" t="s">
        <v>142</v>
      </c>
      <c r="N5" s="174" t="s">
        <v>143</v>
      </c>
      <c r="O5" s="174"/>
      <c r="P5" s="174"/>
      <c r="Q5" s="174"/>
      <c r="R5" s="174"/>
      <c r="S5" s="174"/>
      <c r="T5" s="174"/>
      <c r="U5" s="173" t="s">
        <v>142</v>
      </c>
      <c r="V5" s="175" t="s">
        <v>123</v>
      </c>
      <c r="W5" s="176" t="s">
        <v>140</v>
      </c>
      <c r="X5" s="176" t="s">
        <v>141</v>
      </c>
      <c r="Y5" s="177" t="s">
        <v>139</v>
      </c>
      <c r="Z5" s="177"/>
      <c r="AA5" s="174" t="s">
        <v>138</v>
      </c>
      <c r="AB5" s="174"/>
      <c r="AC5" s="174"/>
      <c r="AD5" s="174"/>
      <c r="AE5" s="174"/>
      <c r="AF5" s="174"/>
      <c r="AG5" s="169" t="s">
        <v>144</v>
      </c>
    </row>
    <row r="6" customFormat="false" ht="15" hidden="false" customHeight="true" outlineLevel="0" collapsed="false">
      <c r="A6" s="169"/>
      <c r="B6" s="178"/>
      <c r="C6" s="178"/>
      <c r="D6" s="178"/>
      <c r="E6" s="178"/>
      <c r="F6" s="178"/>
      <c r="G6" s="178"/>
      <c r="H6" s="178" t="s">
        <v>145</v>
      </c>
      <c r="I6" s="178"/>
      <c r="J6" s="172"/>
      <c r="K6" s="173"/>
      <c r="L6" s="173"/>
      <c r="M6" s="173"/>
      <c r="N6" s="174"/>
      <c r="O6" s="174"/>
      <c r="P6" s="174"/>
      <c r="Q6" s="174"/>
      <c r="R6" s="174"/>
      <c r="S6" s="174"/>
      <c r="T6" s="174"/>
      <c r="U6" s="173"/>
      <c r="V6" s="175"/>
      <c r="W6" s="176"/>
      <c r="X6" s="176"/>
      <c r="Y6" s="178" t="s">
        <v>145</v>
      </c>
      <c r="Z6" s="178"/>
      <c r="AA6" s="178"/>
      <c r="AB6" s="178"/>
      <c r="AC6" s="178"/>
      <c r="AD6" s="178"/>
      <c r="AE6" s="178"/>
      <c r="AF6" s="178"/>
      <c r="AG6" s="169"/>
    </row>
    <row r="7" customFormat="false" ht="15" hidden="false" customHeight="true" outlineLevel="0" collapsed="false">
      <c r="A7" s="169"/>
      <c r="B7" s="178"/>
      <c r="C7" s="178"/>
      <c r="D7" s="178"/>
      <c r="E7" s="178"/>
      <c r="F7" s="178"/>
      <c r="G7" s="178"/>
      <c r="H7" s="178"/>
      <c r="I7" s="178"/>
      <c r="J7" s="179"/>
      <c r="K7" s="179"/>
      <c r="L7" s="179"/>
      <c r="M7" s="179"/>
      <c r="N7" s="161"/>
      <c r="O7" s="163"/>
      <c r="P7" s="180" t="s">
        <v>146</v>
      </c>
      <c r="Q7" s="180"/>
      <c r="R7" s="180"/>
      <c r="S7" s="161"/>
      <c r="T7" s="163"/>
      <c r="U7" s="179"/>
      <c r="V7" s="179"/>
      <c r="W7" s="179"/>
      <c r="X7" s="179"/>
      <c r="Y7" s="178"/>
      <c r="Z7" s="178"/>
      <c r="AA7" s="178"/>
      <c r="AB7" s="178"/>
      <c r="AC7" s="178"/>
      <c r="AD7" s="178"/>
      <c r="AE7" s="178"/>
      <c r="AF7" s="178"/>
      <c r="AG7" s="169"/>
    </row>
    <row r="8" customFormat="false" ht="15" hidden="false" customHeight="true" outlineLevel="0" collapsed="false">
      <c r="A8" s="169"/>
      <c r="J8" s="181"/>
      <c r="K8" s="181"/>
      <c r="L8" s="181"/>
      <c r="M8" s="181"/>
      <c r="N8" s="164"/>
      <c r="O8" s="166"/>
      <c r="P8" s="180"/>
      <c r="Q8" s="180"/>
      <c r="R8" s="180"/>
      <c r="S8" s="164"/>
      <c r="T8" s="166"/>
      <c r="U8" s="181"/>
      <c r="V8" s="181"/>
      <c r="W8" s="181"/>
      <c r="X8" s="181"/>
      <c r="AG8" s="169"/>
    </row>
    <row r="9" customFormat="false" ht="15" hidden="false" customHeight="true" outlineLevel="0" collapsed="false">
      <c r="A9" s="169"/>
      <c r="B9" s="182" t="s">
        <v>147</v>
      </c>
      <c r="C9" s="182"/>
      <c r="D9" s="182"/>
      <c r="E9" s="182"/>
      <c r="F9" s="183"/>
      <c r="G9" s="184"/>
      <c r="H9" s="185"/>
      <c r="I9" s="186"/>
      <c r="J9" s="179"/>
      <c r="K9" s="179"/>
      <c r="L9" s="179"/>
      <c r="M9" s="179"/>
      <c r="N9" s="161"/>
      <c r="O9" s="163"/>
      <c r="P9" s="180" t="s">
        <v>148</v>
      </c>
      <c r="Q9" s="180"/>
      <c r="R9" s="180"/>
      <c r="S9" s="161"/>
      <c r="T9" s="163"/>
      <c r="U9" s="179"/>
      <c r="V9" s="179"/>
      <c r="W9" s="179"/>
      <c r="X9" s="179"/>
      <c r="Y9" s="182" t="s">
        <v>147</v>
      </c>
      <c r="Z9" s="182"/>
      <c r="AA9" s="182"/>
      <c r="AB9" s="182"/>
      <c r="AC9" s="183"/>
      <c r="AD9" s="184"/>
      <c r="AE9" s="185"/>
      <c r="AF9" s="186"/>
      <c r="AG9" s="169"/>
    </row>
    <row r="10" customFormat="false" ht="15" hidden="false" customHeight="true" outlineLevel="0" collapsed="false">
      <c r="A10" s="169"/>
      <c r="B10" s="182"/>
      <c r="C10" s="182"/>
      <c r="D10" s="182"/>
      <c r="E10" s="182"/>
      <c r="F10" s="164"/>
      <c r="G10" s="165"/>
      <c r="H10" s="166"/>
      <c r="I10" s="187"/>
      <c r="J10" s="181"/>
      <c r="K10" s="181"/>
      <c r="L10" s="181"/>
      <c r="M10" s="181"/>
      <c r="N10" s="164"/>
      <c r="O10" s="166"/>
      <c r="P10" s="180"/>
      <c r="Q10" s="180"/>
      <c r="R10" s="180"/>
      <c r="S10" s="164"/>
      <c r="T10" s="166"/>
      <c r="U10" s="181"/>
      <c r="V10" s="181"/>
      <c r="W10" s="181"/>
      <c r="X10" s="181"/>
      <c r="Y10" s="182"/>
      <c r="Z10" s="182"/>
      <c r="AA10" s="182"/>
      <c r="AB10" s="182"/>
      <c r="AC10" s="164"/>
      <c r="AD10" s="165"/>
      <c r="AE10" s="166"/>
      <c r="AF10" s="187"/>
      <c r="AG10" s="169"/>
    </row>
    <row r="11" customFormat="false" ht="15" hidden="false" customHeight="true" outlineLevel="0" collapsed="false">
      <c r="A11" s="169"/>
      <c r="J11" s="179"/>
      <c r="K11" s="179"/>
      <c r="L11" s="179"/>
      <c r="M11" s="179"/>
      <c r="N11" s="161"/>
      <c r="O11" s="163"/>
      <c r="P11" s="180" t="s">
        <v>149</v>
      </c>
      <c r="Q11" s="180"/>
      <c r="R11" s="180"/>
      <c r="S11" s="161"/>
      <c r="T11" s="163"/>
      <c r="U11" s="179"/>
      <c r="V11" s="179"/>
      <c r="W11" s="179"/>
      <c r="X11" s="179"/>
      <c r="AG11" s="169"/>
    </row>
    <row r="12" customFormat="false" ht="15" hidden="false" customHeight="true" outlineLevel="0" collapsed="false">
      <c r="A12" s="169"/>
      <c r="B12" s="182" t="s">
        <v>150</v>
      </c>
      <c r="C12" s="182"/>
      <c r="D12" s="182"/>
      <c r="E12" s="182"/>
      <c r="F12" s="182"/>
      <c r="G12" s="182"/>
      <c r="H12" s="182"/>
      <c r="I12" s="182"/>
      <c r="J12" s="181"/>
      <c r="K12" s="181"/>
      <c r="L12" s="181"/>
      <c r="M12" s="181"/>
      <c r="N12" s="164"/>
      <c r="O12" s="166"/>
      <c r="P12" s="180"/>
      <c r="Q12" s="180"/>
      <c r="R12" s="180"/>
      <c r="S12" s="164"/>
      <c r="T12" s="166"/>
      <c r="U12" s="181"/>
      <c r="V12" s="181"/>
      <c r="W12" s="181"/>
      <c r="X12" s="181"/>
      <c r="Y12" s="182" t="s">
        <v>150</v>
      </c>
      <c r="Z12" s="182"/>
      <c r="AA12" s="182"/>
      <c r="AB12" s="182"/>
      <c r="AC12" s="182"/>
      <c r="AD12" s="182"/>
      <c r="AE12" s="182"/>
      <c r="AF12" s="182"/>
      <c r="AG12" s="169"/>
    </row>
    <row r="13" customFormat="false" ht="15" hidden="false" customHeight="true" outlineLevel="0" collapsed="false">
      <c r="A13" s="169"/>
      <c r="B13" s="188"/>
      <c r="C13" s="189"/>
      <c r="D13" s="189"/>
      <c r="E13" s="189"/>
      <c r="F13" s="189"/>
      <c r="G13" s="189"/>
      <c r="H13" s="189"/>
      <c r="I13" s="187"/>
      <c r="J13" s="179"/>
      <c r="K13" s="179"/>
      <c r="L13" s="179"/>
      <c r="M13" s="179"/>
      <c r="N13" s="161"/>
      <c r="O13" s="163"/>
      <c r="P13" s="180" t="s">
        <v>151</v>
      </c>
      <c r="Q13" s="180"/>
      <c r="R13" s="180"/>
      <c r="S13" s="161"/>
      <c r="T13" s="163"/>
      <c r="U13" s="179"/>
      <c r="V13" s="179"/>
      <c r="W13" s="179"/>
      <c r="X13" s="179"/>
      <c r="Y13" s="188"/>
      <c r="Z13" s="189"/>
      <c r="AA13" s="189"/>
      <c r="AB13" s="189"/>
      <c r="AC13" s="189"/>
      <c r="AD13" s="189"/>
      <c r="AE13" s="189"/>
      <c r="AF13" s="187"/>
      <c r="AG13" s="169"/>
    </row>
    <row r="14" customFormat="false" ht="15" hidden="false" customHeight="true" outlineLevel="0" collapsed="false">
      <c r="A14" s="169"/>
      <c r="B14" s="188"/>
      <c r="C14" s="189"/>
      <c r="D14" s="189"/>
      <c r="E14" s="189"/>
      <c r="F14" s="189"/>
      <c r="G14" s="189"/>
      <c r="H14" s="189"/>
      <c r="I14" s="187"/>
      <c r="J14" s="181"/>
      <c r="K14" s="181"/>
      <c r="L14" s="181"/>
      <c r="M14" s="181"/>
      <c r="N14" s="164"/>
      <c r="O14" s="166"/>
      <c r="P14" s="180"/>
      <c r="Q14" s="180"/>
      <c r="R14" s="180"/>
      <c r="S14" s="164"/>
      <c r="T14" s="166"/>
      <c r="U14" s="181"/>
      <c r="V14" s="181"/>
      <c r="W14" s="181"/>
      <c r="X14" s="181"/>
      <c r="AG14" s="169"/>
    </row>
    <row r="15" customFormat="false" ht="15" hidden="false" customHeight="true" outlineLevel="0" collapsed="false">
      <c r="A15" s="169"/>
      <c r="J15" s="179"/>
      <c r="K15" s="179"/>
      <c r="L15" s="179"/>
      <c r="M15" s="179"/>
      <c r="N15" s="161"/>
      <c r="O15" s="163"/>
      <c r="P15" s="180" t="s">
        <v>152</v>
      </c>
      <c r="Q15" s="180"/>
      <c r="R15" s="180"/>
      <c r="S15" s="161"/>
      <c r="T15" s="163"/>
      <c r="U15" s="179"/>
      <c r="V15" s="179"/>
      <c r="W15" s="179"/>
      <c r="X15" s="179"/>
      <c r="AG15" s="169"/>
    </row>
    <row r="16" customFormat="false" ht="15" hidden="false" customHeight="true" outlineLevel="0" collapsed="false">
      <c r="A16" s="169"/>
      <c r="J16" s="181"/>
      <c r="K16" s="181"/>
      <c r="L16" s="181"/>
      <c r="M16" s="181"/>
      <c r="N16" s="164"/>
      <c r="O16" s="166"/>
      <c r="P16" s="180"/>
      <c r="Q16" s="180"/>
      <c r="R16" s="180"/>
      <c r="S16" s="164"/>
      <c r="T16" s="166"/>
      <c r="U16" s="181"/>
      <c r="V16" s="181"/>
      <c r="W16" s="181"/>
      <c r="X16" s="181"/>
      <c r="Y16" s="188"/>
      <c r="Z16" s="189"/>
      <c r="AA16" s="189"/>
      <c r="AB16" s="189"/>
      <c r="AC16" s="189"/>
      <c r="AD16" s="189"/>
      <c r="AE16" s="189"/>
      <c r="AF16" s="187"/>
      <c r="AG16" s="169"/>
    </row>
    <row r="17" customFormat="false" ht="15" hidden="false" customHeight="true" outlineLevel="0" collapsed="false">
      <c r="A17" s="169"/>
      <c r="J17" s="179"/>
      <c r="K17" s="179"/>
      <c r="L17" s="179"/>
      <c r="M17" s="179"/>
      <c r="N17" s="161"/>
      <c r="O17" s="163"/>
      <c r="P17" s="180" t="s">
        <v>153</v>
      </c>
      <c r="Q17" s="180"/>
      <c r="R17" s="180"/>
      <c r="S17" s="161"/>
      <c r="T17" s="163"/>
      <c r="U17" s="179"/>
      <c r="V17" s="179"/>
      <c r="W17" s="179"/>
      <c r="X17" s="179"/>
      <c r="Y17" s="188"/>
      <c r="Z17" s="189"/>
      <c r="AA17" s="189"/>
      <c r="AB17" s="189"/>
      <c r="AC17" s="189"/>
      <c r="AD17" s="189"/>
      <c r="AE17" s="189"/>
      <c r="AF17" s="187"/>
      <c r="AG17" s="169"/>
    </row>
    <row r="18" customFormat="false" ht="15" hidden="false" customHeight="true" outlineLevel="0" collapsed="false">
      <c r="A18" s="169"/>
      <c r="B18" s="188"/>
      <c r="C18" s="189"/>
      <c r="D18" s="189"/>
      <c r="E18" s="189"/>
      <c r="F18" s="189"/>
      <c r="G18" s="189"/>
      <c r="H18" s="189"/>
      <c r="I18" s="187"/>
      <c r="J18" s="181"/>
      <c r="K18" s="181"/>
      <c r="L18" s="181"/>
      <c r="M18" s="181"/>
      <c r="N18" s="164"/>
      <c r="O18" s="166"/>
      <c r="P18" s="180"/>
      <c r="Q18" s="180"/>
      <c r="R18" s="180"/>
      <c r="S18" s="164"/>
      <c r="T18" s="166"/>
      <c r="U18" s="181"/>
      <c r="V18" s="181"/>
      <c r="W18" s="181"/>
      <c r="X18" s="181"/>
      <c r="Y18" s="188"/>
      <c r="Z18" s="189"/>
      <c r="AA18" s="189"/>
      <c r="AB18" s="189"/>
      <c r="AC18" s="189"/>
      <c r="AD18" s="189"/>
      <c r="AE18" s="189"/>
      <c r="AF18" s="187"/>
      <c r="AG18" s="169"/>
    </row>
    <row r="19" customFormat="false" ht="15" hidden="false" customHeight="true" outlineLevel="0" collapsed="false">
      <c r="A19" s="169"/>
      <c r="B19" s="188"/>
      <c r="C19" s="189"/>
      <c r="D19" s="189"/>
      <c r="E19" s="189"/>
      <c r="F19" s="189"/>
      <c r="G19" s="189"/>
      <c r="H19" s="189"/>
      <c r="I19" s="187"/>
      <c r="J19" s="179"/>
      <c r="K19" s="179"/>
      <c r="L19" s="179"/>
      <c r="M19" s="179"/>
      <c r="N19" s="161"/>
      <c r="O19" s="163"/>
      <c r="P19" s="180" t="s">
        <v>154</v>
      </c>
      <c r="Q19" s="180"/>
      <c r="R19" s="180"/>
      <c r="S19" s="161"/>
      <c r="T19" s="163"/>
      <c r="U19" s="179"/>
      <c r="V19" s="179"/>
      <c r="W19" s="179"/>
      <c r="X19" s="179"/>
      <c r="Y19" s="188"/>
      <c r="Z19" s="189"/>
      <c r="AA19" s="189"/>
      <c r="AB19" s="189"/>
      <c r="AC19" s="189"/>
      <c r="AD19" s="189"/>
      <c r="AE19" s="189"/>
      <c r="AF19" s="187"/>
      <c r="AG19" s="169"/>
    </row>
    <row r="20" customFormat="false" ht="15" hidden="false" customHeight="true" outlineLevel="0" collapsed="false">
      <c r="A20" s="169"/>
      <c r="B20" s="164"/>
      <c r="C20" s="165"/>
      <c r="D20" s="165"/>
      <c r="E20" s="165"/>
      <c r="F20" s="165"/>
      <c r="G20" s="165"/>
      <c r="H20" s="165"/>
      <c r="I20" s="166"/>
      <c r="J20" s="181"/>
      <c r="K20" s="181"/>
      <c r="L20" s="181"/>
      <c r="M20" s="181"/>
      <c r="N20" s="164"/>
      <c r="O20" s="166"/>
      <c r="P20" s="180"/>
      <c r="Q20" s="180"/>
      <c r="R20" s="180"/>
      <c r="S20" s="164"/>
      <c r="T20" s="166"/>
      <c r="U20" s="181"/>
      <c r="V20" s="181"/>
      <c r="W20" s="181"/>
      <c r="X20" s="181"/>
      <c r="Y20" s="164"/>
      <c r="Z20" s="165"/>
      <c r="AA20" s="165"/>
      <c r="AB20" s="165"/>
      <c r="AC20" s="165"/>
      <c r="AD20" s="165"/>
      <c r="AE20" s="165"/>
      <c r="AF20" s="166"/>
      <c r="AG20" s="169"/>
    </row>
    <row r="21" customFormat="false" ht="15" hidden="false" customHeight="true" outlineLevel="0" collapsed="false"/>
    <row r="22" customFormat="false" ht="15" hidden="false" customHeight="true" outlineLevel="0" collapsed="false">
      <c r="A22" s="190" t="s">
        <v>155</v>
      </c>
      <c r="B22" s="190"/>
      <c r="C22" s="190"/>
      <c r="D22" s="190"/>
      <c r="E22" s="190"/>
      <c r="F22" s="161"/>
      <c r="G22" s="162"/>
      <c r="H22" s="162"/>
      <c r="I22" s="162"/>
      <c r="J22" s="162"/>
      <c r="K22" s="162"/>
      <c r="L22" s="162"/>
      <c r="M22" s="162"/>
      <c r="N22" s="162"/>
      <c r="O22" s="163"/>
      <c r="R22" s="190" t="s">
        <v>156</v>
      </c>
      <c r="S22" s="190"/>
      <c r="T22" s="190"/>
      <c r="U22" s="190"/>
      <c r="V22" s="190"/>
      <c r="W22" s="190"/>
      <c r="X22" s="191" t="s">
        <v>157</v>
      </c>
      <c r="Y22" s="191"/>
      <c r="Z22" s="191"/>
      <c r="AA22" s="191"/>
      <c r="AB22" s="191"/>
      <c r="AC22" s="178" t="s">
        <v>158</v>
      </c>
      <c r="AD22" s="178"/>
      <c r="AE22" s="178"/>
      <c r="AF22" s="178"/>
      <c r="AG22" s="178"/>
    </row>
    <row r="23" customFormat="false" ht="15" hidden="false" customHeight="true" outlineLevel="0" collapsed="false">
      <c r="A23" s="190"/>
      <c r="B23" s="190"/>
      <c r="C23" s="190"/>
      <c r="D23" s="190"/>
      <c r="E23" s="190"/>
      <c r="F23" s="188"/>
      <c r="G23" s="189"/>
      <c r="H23" s="189"/>
      <c r="I23" s="189"/>
      <c r="J23" s="189"/>
      <c r="K23" s="189"/>
      <c r="L23" s="189"/>
      <c r="M23" s="189"/>
      <c r="N23" s="189"/>
      <c r="O23" s="187"/>
      <c r="R23" s="190"/>
      <c r="S23" s="190"/>
      <c r="T23" s="190"/>
      <c r="U23" s="190"/>
      <c r="V23" s="190"/>
      <c r="W23" s="190"/>
      <c r="X23" s="183"/>
      <c r="Y23" s="184"/>
      <c r="Z23" s="184"/>
      <c r="AA23" s="184"/>
      <c r="AB23" s="185"/>
      <c r="AC23" s="183"/>
      <c r="AD23" s="184"/>
      <c r="AE23" s="184"/>
      <c r="AF23" s="184"/>
      <c r="AG23" s="185"/>
    </row>
    <row r="24" customFormat="false" ht="15" hidden="false" customHeight="true" outlineLevel="0" collapsed="false">
      <c r="A24" s="190"/>
      <c r="B24" s="190"/>
      <c r="C24" s="190"/>
      <c r="D24" s="190"/>
      <c r="E24" s="190"/>
      <c r="F24" s="164"/>
      <c r="G24" s="165"/>
      <c r="H24" s="165"/>
      <c r="I24" s="165"/>
      <c r="J24" s="165"/>
      <c r="K24" s="165"/>
      <c r="L24" s="165"/>
      <c r="M24" s="165"/>
      <c r="N24" s="165"/>
      <c r="O24" s="166"/>
      <c r="R24" s="190"/>
      <c r="S24" s="190"/>
      <c r="T24" s="190"/>
      <c r="U24" s="190"/>
      <c r="V24" s="190"/>
      <c r="W24" s="190"/>
      <c r="X24" s="164"/>
      <c r="Y24" s="165"/>
      <c r="Z24" s="165"/>
      <c r="AA24" s="165"/>
      <c r="AB24" s="166"/>
      <c r="AC24" s="164"/>
      <c r="AD24" s="165"/>
      <c r="AE24" s="165"/>
      <c r="AF24" s="165"/>
      <c r="AG24" s="166"/>
    </row>
    <row r="25" customFormat="false" ht="15" hidden="false" customHeight="true" outlineLevel="0" collapsed="false"/>
    <row r="26" customFormat="false" ht="15" hidden="false" customHeight="true" outlineLevel="0" collapsed="false">
      <c r="A26" s="190" t="s">
        <v>159</v>
      </c>
      <c r="B26" s="190"/>
      <c r="C26" s="190"/>
      <c r="D26" s="190"/>
      <c r="E26" s="190"/>
      <c r="F26" s="192" t="s">
        <v>157</v>
      </c>
      <c r="G26" s="192"/>
      <c r="H26" s="192"/>
      <c r="I26" s="192"/>
      <c r="J26" s="192"/>
      <c r="K26" s="178" t="s">
        <v>158</v>
      </c>
      <c r="L26" s="178"/>
      <c r="M26" s="178"/>
      <c r="N26" s="178"/>
      <c r="O26" s="178"/>
      <c r="R26" s="190" t="s">
        <v>160</v>
      </c>
      <c r="S26" s="190"/>
      <c r="T26" s="190"/>
      <c r="U26" s="190"/>
      <c r="V26" s="190"/>
      <c r="W26" s="190"/>
      <c r="X26" s="191" t="s">
        <v>157</v>
      </c>
      <c r="Y26" s="191"/>
      <c r="Z26" s="191"/>
      <c r="AA26" s="191"/>
      <c r="AB26" s="191"/>
      <c r="AC26" s="178" t="s">
        <v>158</v>
      </c>
      <c r="AD26" s="178"/>
      <c r="AE26" s="178"/>
      <c r="AF26" s="178"/>
      <c r="AG26" s="178"/>
    </row>
    <row r="27" customFormat="false" ht="15" hidden="false" customHeight="true" outlineLevel="0" collapsed="false">
      <c r="A27" s="190"/>
      <c r="B27" s="190"/>
      <c r="C27" s="190"/>
      <c r="D27" s="190"/>
      <c r="E27" s="190"/>
      <c r="F27" s="183"/>
      <c r="G27" s="184"/>
      <c r="H27" s="184"/>
      <c r="I27" s="184"/>
      <c r="J27" s="185"/>
      <c r="K27" s="183"/>
      <c r="L27" s="184"/>
      <c r="M27" s="184"/>
      <c r="N27" s="184"/>
      <c r="O27" s="185"/>
      <c r="R27" s="190"/>
      <c r="S27" s="190"/>
      <c r="T27" s="190"/>
      <c r="U27" s="190"/>
      <c r="V27" s="190"/>
      <c r="W27" s="190"/>
      <c r="X27" s="183"/>
      <c r="Y27" s="184"/>
      <c r="Z27" s="184"/>
      <c r="AA27" s="184"/>
      <c r="AB27" s="185"/>
      <c r="AC27" s="183"/>
      <c r="AD27" s="184"/>
      <c r="AE27" s="184"/>
      <c r="AF27" s="184"/>
      <c r="AG27" s="185"/>
    </row>
    <row r="28" customFormat="false" ht="15" hidden="false" customHeight="true" outlineLevel="0" collapsed="false">
      <c r="A28" s="190"/>
      <c r="B28" s="190"/>
      <c r="C28" s="190"/>
      <c r="D28" s="190"/>
      <c r="E28" s="190"/>
      <c r="F28" s="164"/>
      <c r="G28" s="165"/>
      <c r="H28" s="165"/>
      <c r="I28" s="165"/>
      <c r="J28" s="166"/>
      <c r="K28" s="164"/>
      <c r="L28" s="165"/>
      <c r="M28" s="165"/>
      <c r="N28" s="165"/>
      <c r="O28" s="166"/>
      <c r="R28" s="190"/>
      <c r="S28" s="190"/>
      <c r="T28" s="190"/>
      <c r="U28" s="190"/>
      <c r="V28" s="190"/>
      <c r="W28" s="190"/>
      <c r="X28" s="164"/>
      <c r="Y28" s="165"/>
      <c r="Z28" s="165"/>
      <c r="AA28" s="165"/>
      <c r="AB28" s="166"/>
      <c r="AC28" s="164"/>
      <c r="AD28" s="165"/>
      <c r="AE28" s="165"/>
      <c r="AF28" s="165"/>
      <c r="AG28" s="166"/>
    </row>
    <row r="29" customFormat="false" ht="15" hidden="false" customHeight="true" outlineLevel="0" collapsed="false"/>
    <row r="30" customFormat="false" ht="15" hidden="false" customHeight="true" outlineLevel="0" collapsed="false">
      <c r="A30" s="190" t="s">
        <v>161</v>
      </c>
      <c r="B30" s="190"/>
      <c r="C30" s="190"/>
      <c r="D30" s="190"/>
      <c r="E30" s="190"/>
      <c r="F30" s="178" t="s">
        <v>162</v>
      </c>
      <c r="G30" s="178"/>
      <c r="H30" s="178"/>
      <c r="I30" s="178"/>
      <c r="J30" s="178"/>
      <c r="K30" s="178" t="s">
        <v>163</v>
      </c>
      <c r="L30" s="178"/>
      <c r="M30" s="178"/>
      <c r="N30" s="178"/>
      <c r="O30" s="178"/>
      <c r="R30" s="190" t="s">
        <v>164</v>
      </c>
      <c r="S30" s="190"/>
      <c r="T30" s="190"/>
      <c r="U30" s="190"/>
      <c r="V30" s="190"/>
      <c r="W30" s="190"/>
      <c r="X30" s="191" t="s">
        <v>162</v>
      </c>
      <c r="Y30" s="191"/>
      <c r="Z30" s="191"/>
      <c r="AA30" s="191"/>
      <c r="AB30" s="191"/>
      <c r="AC30" s="178" t="s">
        <v>163</v>
      </c>
      <c r="AD30" s="178"/>
      <c r="AE30" s="178"/>
      <c r="AF30" s="178"/>
      <c r="AG30" s="178"/>
    </row>
    <row r="31" customFormat="false" ht="15" hidden="false" customHeight="true" outlineLevel="0" collapsed="false">
      <c r="A31" s="190"/>
      <c r="B31" s="190"/>
      <c r="C31" s="190"/>
      <c r="D31" s="190"/>
      <c r="E31" s="190"/>
      <c r="F31" s="183"/>
      <c r="G31" s="184"/>
      <c r="H31" s="184"/>
      <c r="I31" s="184"/>
      <c r="J31" s="185"/>
      <c r="K31" s="183"/>
      <c r="L31" s="184"/>
      <c r="M31" s="184"/>
      <c r="N31" s="184"/>
      <c r="O31" s="185"/>
      <c r="R31" s="190"/>
      <c r="S31" s="190"/>
      <c r="T31" s="190"/>
      <c r="U31" s="190"/>
      <c r="V31" s="190"/>
      <c r="W31" s="190"/>
      <c r="X31" s="183"/>
      <c r="Y31" s="184"/>
      <c r="Z31" s="184"/>
      <c r="AA31" s="184"/>
      <c r="AB31" s="185"/>
      <c r="AC31" s="183"/>
      <c r="AD31" s="184"/>
      <c r="AE31" s="184"/>
      <c r="AF31" s="184"/>
      <c r="AG31" s="185"/>
    </row>
    <row r="32" customFormat="false" ht="15" hidden="false" customHeight="true" outlineLevel="0" collapsed="false">
      <c r="A32" s="190"/>
      <c r="B32" s="190"/>
      <c r="C32" s="190"/>
      <c r="D32" s="190"/>
      <c r="E32" s="190"/>
      <c r="F32" s="164"/>
      <c r="G32" s="165"/>
      <c r="H32" s="165"/>
      <c r="I32" s="165"/>
      <c r="J32" s="166"/>
      <c r="K32" s="164"/>
      <c r="L32" s="165"/>
      <c r="M32" s="165"/>
      <c r="N32" s="165"/>
      <c r="O32" s="166"/>
      <c r="R32" s="190"/>
      <c r="S32" s="190"/>
      <c r="T32" s="190"/>
      <c r="U32" s="190"/>
      <c r="V32" s="190"/>
      <c r="W32" s="190"/>
      <c r="X32" s="164"/>
      <c r="Y32" s="165"/>
      <c r="Z32" s="165"/>
      <c r="AA32" s="165"/>
      <c r="AB32" s="166"/>
      <c r="AC32" s="164"/>
      <c r="AD32" s="165"/>
      <c r="AE32" s="165"/>
      <c r="AF32" s="165"/>
      <c r="AG32" s="166"/>
    </row>
    <row r="33" customFormat="false" ht="15" hidden="false" customHeight="true" outlineLevel="0" collapsed="false"/>
    <row r="34" customFormat="false" ht="15" hidden="false" customHeight="true" outlineLevel="0" collapsed="false">
      <c r="A34" s="159" t="s">
        <v>16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160" t="s">
        <v>111</v>
      </c>
      <c r="B36" s="160"/>
      <c r="C36" s="160"/>
      <c r="D36" s="160"/>
      <c r="E36" s="161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3"/>
    </row>
    <row r="37" customFormat="false" ht="15" hidden="false" customHeight="true" outlineLevel="0" collapsed="false">
      <c r="A37" s="160"/>
      <c r="B37" s="160"/>
      <c r="C37" s="160"/>
      <c r="D37" s="160"/>
      <c r="E37" s="164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6"/>
    </row>
    <row r="38" customFormat="false" ht="15" hidden="false" customHeight="true" outlineLevel="0" collapsed="false">
      <c r="A38" s="167" t="s">
        <v>133</v>
      </c>
      <c r="B38" s="167"/>
      <c r="C38" s="167"/>
      <c r="D38" s="167"/>
      <c r="E38" s="161"/>
      <c r="F38" s="162"/>
      <c r="G38" s="162"/>
      <c r="H38" s="162"/>
      <c r="I38" s="163"/>
      <c r="J38" s="167" t="s">
        <v>134</v>
      </c>
      <c r="K38" s="167"/>
      <c r="L38" s="167"/>
      <c r="M38" s="167"/>
      <c r="N38" s="167"/>
      <c r="O38" s="161"/>
      <c r="P38" s="162"/>
      <c r="Q38" s="162"/>
      <c r="R38" s="162"/>
      <c r="S38" s="163"/>
      <c r="T38" s="168" t="s">
        <v>135</v>
      </c>
      <c r="U38" s="168"/>
      <c r="V38" s="161"/>
      <c r="W38" s="162"/>
      <c r="X38" s="162"/>
      <c r="Y38" s="163"/>
      <c r="Z38" s="167" t="s">
        <v>116</v>
      </c>
      <c r="AA38" s="167"/>
      <c r="AB38" s="161"/>
      <c r="AC38" s="163"/>
      <c r="AD38" s="167" t="s">
        <v>136</v>
      </c>
      <c r="AE38" s="167"/>
      <c r="AF38" s="161"/>
      <c r="AG38" s="163"/>
    </row>
    <row r="39" customFormat="false" ht="15" hidden="false" customHeight="true" outlineLevel="0" collapsed="false">
      <c r="A39" s="167"/>
      <c r="B39" s="167"/>
      <c r="C39" s="167"/>
      <c r="D39" s="167"/>
      <c r="E39" s="164"/>
      <c r="F39" s="165"/>
      <c r="G39" s="165"/>
      <c r="H39" s="165"/>
      <c r="I39" s="166"/>
      <c r="J39" s="167"/>
      <c r="K39" s="167"/>
      <c r="L39" s="167"/>
      <c r="M39" s="167"/>
      <c r="N39" s="167"/>
      <c r="O39" s="164"/>
      <c r="P39" s="165"/>
      <c r="Q39" s="165"/>
      <c r="R39" s="165"/>
      <c r="S39" s="166"/>
      <c r="T39" s="168"/>
      <c r="U39" s="168"/>
      <c r="V39" s="164"/>
      <c r="W39" s="165"/>
      <c r="X39" s="165"/>
      <c r="Y39" s="166"/>
      <c r="Z39" s="167"/>
      <c r="AA39" s="167"/>
      <c r="AB39" s="164"/>
      <c r="AC39" s="166"/>
      <c r="AD39" s="167"/>
      <c r="AE39" s="167"/>
      <c r="AF39" s="164"/>
      <c r="AG39" s="166"/>
    </row>
    <row r="40" customFormat="false" ht="15" hidden="false" customHeight="true" outlineLevel="0" collapsed="false">
      <c r="A40" s="169" t="s">
        <v>137</v>
      </c>
      <c r="B40" s="170" t="s">
        <v>138</v>
      </c>
      <c r="C40" s="170"/>
      <c r="D40" s="170"/>
      <c r="E40" s="170"/>
      <c r="F40" s="170"/>
      <c r="G40" s="170"/>
      <c r="H40" s="171" t="s">
        <v>139</v>
      </c>
      <c r="I40" s="171"/>
      <c r="J40" s="172" t="s">
        <v>123</v>
      </c>
      <c r="K40" s="173" t="s">
        <v>140</v>
      </c>
      <c r="L40" s="173" t="s">
        <v>141</v>
      </c>
      <c r="M40" s="173" t="s">
        <v>142</v>
      </c>
      <c r="N40" s="174" t="s">
        <v>143</v>
      </c>
      <c r="O40" s="174"/>
      <c r="P40" s="174"/>
      <c r="Q40" s="174"/>
      <c r="R40" s="174"/>
      <c r="S40" s="174"/>
      <c r="T40" s="174"/>
      <c r="U40" s="173" t="s">
        <v>142</v>
      </c>
      <c r="V40" s="175" t="s">
        <v>123</v>
      </c>
      <c r="W40" s="176" t="s">
        <v>140</v>
      </c>
      <c r="X40" s="176" t="s">
        <v>141</v>
      </c>
      <c r="Y40" s="177" t="s">
        <v>139</v>
      </c>
      <c r="Z40" s="177"/>
      <c r="AA40" s="174" t="s">
        <v>138</v>
      </c>
      <c r="AB40" s="174"/>
      <c r="AC40" s="174"/>
      <c r="AD40" s="174"/>
      <c r="AE40" s="174"/>
      <c r="AF40" s="174"/>
      <c r="AG40" s="169" t="s">
        <v>144</v>
      </c>
    </row>
    <row r="41" customFormat="false" ht="15" hidden="false" customHeight="true" outlineLevel="0" collapsed="false">
      <c r="A41" s="169"/>
      <c r="B41" s="178"/>
      <c r="C41" s="178"/>
      <c r="D41" s="178"/>
      <c r="E41" s="178"/>
      <c r="F41" s="178"/>
      <c r="G41" s="178"/>
      <c r="H41" s="178" t="s">
        <v>145</v>
      </c>
      <c r="I41" s="178"/>
      <c r="J41" s="172"/>
      <c r="K41" s="173"/>
      <c r="L41" s="173"/>
      <c r="M41" s="173"/>
      <c r="N41" s="174"/>
      <c r="O41" s="174"/>
      <c r="P41" s="174"/>
      <c r="Q41" s="174"/>
      <c r="R41" s="174"/>
      <c r="S41" s="174"/>
      <c r="T41" s="174"/>
      <c r="U41" s="173"/>
      <c r="V41" s="175"/>
      <c r="W41" s="176"/>
      <c r="X41" s="176"/>
      <c r="Y41" s="178" t="s">
        <v>145</v>
      </c>
      <c r="Z41" s="178"/>
      <c r="AA41" s="178"/>
      <c r="AB41" s="178"/>
      <c r="AC41" s="178"/>
      <c r="AD41" s="178"/>
      <c r="AE41" s="178"/>
      <c r="AF41" s="178"/>
      <c r="AG41" s="169"/>
    </row>
    <row r="42" customFormat="false" ht="15" hidden="false" customHeight="true" outlineLevel="0" collapsed="false">
      <c r="A42" s="169"/>
      <c r="B42" s="178"/>
      <c r="C42" s="178"/>
      <c r="D42" s="178"/>
      <c r="E42" s="178"/>
      <c r="F42" s="178"/>
      <c r="G42" s="178"/>
      <c r="H42" s="178"/>
      <c r="I42" s="178"/>
      <c r="J42" s="179"/>
      <c r="K42" s="179"/>
      <c r="L42" s="179"/>
      <c r="M42" s="179"/>
      <c r="N42" s="161"/>
      <c r="O42" s="163"/>
      <c r="P42" s="180" t="s">
        <v>146</v>
      </c>
      <c r="Q42" s="180"/>
      <c r="R42" s="180"/>
      <c r="S42" s="161"/>
      <c r="T42" s="163"/>
      <c r="U42" s="179"/>
      <c r="V42" s="179"/>
      <c r="W42" s="179"/>
      <c r="X42" s="179"/>
      <c r="Y42" s="178"/>
      <c r="Z42" s="178"/>
      <c r="AA42" s="178"/>
      <c r="AB42" s="178"/>
      <c r="AC42" s="178"/>
      <c r="AD42" s="178"/>
      <c r="AE42" s="178"/>
      <c r="AF42" s="178"/>
      <c r="AG42" s="169"/>
    </row>
    <row r="43" customFormat="false" ht="15" hidden="false" customHeight="true" outlineLevel="0" collapsed="false">
      <c r="A43" s="169"/>
      <c r="J43" s="181"/>
      <c r="K43" s="181"/>
      <c r="L43" s="181"/>
      <c r="M43" s="181"/>
      <c r="N43" s="164"/>
      <c r="O43" s="166"/>
      <c r="P43" s="180"/>
      <c r="Q43" s="180"/>
      <c r="R43" s="180"/>
      <c r="S43" s="164"/>
      <c r="T43" s="166"/>
      <c r="U43" s="181"/>
      <c r="V43" s="181"/>
      <c r="W43" s="181"/>
      <c r="X43" s="181"/>
      <c r="AG43" s="169"/>
    </row>
    <row r="44" customFormat="false" ht="15" hidden="false" customHeight="true" outlineLevel="0" collapsed="false">
      <c r="A44" s="169"/>
      <c r="B44" s="182" t="s">
        <v>147</v>
      </c>
      <c r="C44" s="182"/>
      <c r="D44" s="182"/>
      <c r="E44" s="182"/>
      <c r="F44" s="183"/>
      <c r="G44" s="184"/>
      <c r="H44" s="185"/>
      <c r="I44" s="186"/>
      <c r="J44" s="179"/>
      <c r="K44" s="179"/>
      <c r="L44" s="179"/>
      <c r="M44" s="179"/>
      <c r="N44" s="161"/>
      <c r="O44" s="163"/>
      <c r="P44" s="180" t="s">
        <v>148</v>
      </c>
      <c r="Q44" s="180"/>
      <c r="R44" s="180"/>
      <c r="S44" s="161"/>
      <c r="T44" s="163"/>
      <c r="U44" s="179"/>
      <c r="V44" s="179"/>
      <c r="W44" s="179"/>
      <c r="X44" s="179"/>
      <c r="Y44" s="182" t="s">
        <v>147</v>
      </c>
      <c r="Z44" s="182"/>
      <c r="AA44" s="182"/>
      <c r="AB44" s="182"/>
      <c r="AC44" s="183"/>
      <c r="AD44" s="184"/>
      <c r="AE44" s="185"/>
      <c r="AF44" s="186"/>
      <c r="AG44" s="169"/>
    </row>
    <row r="45" customFormat="false" ht="15" hidden="false" customHeight="true" outlineLevel="0" collapsed="false">
      <c r="A45" s="169"/>
      <c r="B45" s="182"/>
      <c r="C45" s="182"/>
      <c r="D45" s="182"/>
      <c r="E45" s="182"/>
      <c r="F45" s="164"/>
      <c r="G45" s="165"/>
      <c r="H45" s="166"/>
      <c r="I45" s="187"/>
      <c r="J45" s="181"/>
      <c r="K45" s="181"/>
      <c r="L45" s="181"/>
      <c r="M45" s="181"/>
      <c r="N45" s="164"/>
      <c r="O45" s="166"/>
      <c r="P45" s="180"/>
      <c r="Q45" s="180"/>
      <c r="R45" s="180"/>
      <c r="S45" s="164"/>
      <c r="T45" s="166"/>
      <c r="U45" s="181"/>
      <c r="V45" s="181"/>
      <c r="W45" s="181"/>
      <c r="X45" s="181"/>
      <c r="Y45" s="182"/>
      <c r="Z45" s="182"/>
      <c r="AA45" s="182"/>
      <c r="AB45" s="182"/>
      <c r="AC45" s="164"/>
      <c r="AD45" s="165"/>
      <c r="AE45" s="166"/>
      <c r="AF45" s="187"/>
      <c r="AG45" s="169"/>
    </row>
    <row r="46" customFormat="false" ht="15" hidden="false" customHeight="true" outlineLevel="0" collapsed="false">
      <c r="A46" s="169"/>
      <c r="J46" s="179"/>
      <c r="K46" s="179"/>
      <c r="L46" s="179"/>
      <c r="M46" s="179"/>
      <c r="N46" s="161"/>
      <c r="O46" s="163"/>
      <c r="P46" s="180" t="s">
        <v>149</v>
      </c>
      <c r="Q46" s="180"/>
      <c r="R46" s="180"/>
      <c r="S46" s="161"/>
      <c r="T46" s="163"/>
      <c r="U46" s="179"/>
      <c r="V46" s="179"/>
      <c r="W46" s="179"/>
      <c r="X46" s="179"/>
      <c r="AG46" s="169"/>
    </row>
    <row r="47" customFormat="false" ht="15" hidden="false" customHeight="true" outlineLevel="0" collapsed="false">
      <c r="A47" s="169"/>
      <c r="B47" s="182" t="s">
        <v>150</v>
      </c>
      <c r="C47" s="182"/>
      <c r="D47" s="182"/>
      <c r="E47" s="182"/>
      <c r="F47" s="182"/>
      <c r="G47" s="182"/>
      <c r="H47" s="182"/>
      <c r="I47" s="182"/>
      <c r="J47" s="181"/>
      <c r="K47" s="181"/>
      <c r="L47" s="181"/>
      <c r="M47" s="181"/>
      <c r="N47" s="164"/>
      <c r="O47" s="166"/>
      <c r="P47" s="180"/>
      <c r="Q47" s="180"/>
      <c r="R47" s="180"/>
      <c r="S47" s="164"/>
      <c r="T47" s="166"/>
      <c r="U47" s="181"/>
      <c r="V47" s="181"/>
      <c r="W47" s="181"/>
      <c r="X47" s="181"/>
      <c r="Y47" s="182" t="s">
        <v>150</v>
      </c>
      <c r="Z47" s="182"/>
      <c r="AA47" s="182"/>
      <c r="AB47" s="182"/>
      <c r="AC47" s="182"/>
      <c r="AD47" s="182"/>
      <c r="AE47" s="182"/>
      <c r="AF47" s="182"/>
      <c r="AG47" s="169"/>
    </row>
    <row r="48" customFormat="false" ht="15" hidden="false" customHeight="true" outlineLevel="0" collapsed="false">
      <c r="A48" s="169"/>
      <c r="B48" s="188"/>
      <c r="C48" s="189"/>
      <c r="D48" s="189"/>
      <c r="E48" s="189"/>
      <c r="F48" s="189"/>
      <c r="G48" s="189"/>
      <c r="H48" s="189"/>
      <c r="I48" s="187"/>
      <c r="J48" s="179"/>
      <c r="K48" s="179"/>
      <c r="L48" s="179"/>
      <c r="M48" s="179"/>
      <c r="N48" s="161"/>
      <c r="O48" s="163"/>
      <c r="P48" s="180" t="s">
        <v>151</v>
      </c>
      <c r="Q48" s="180"/>
      <c r="R48" s="180"/>
      <c r="S48" s="161"/>
      <c r="T48" s="163"/>
      <c r="U48" s="179"/>
      <c r="V48" s="179"/>
      <c r="W48" s="179"/>
      <c r="X48" s="179"/>
      <c r="Y48" s="188"/>
      <c r="Z48" s="189"/>
      <c r="AA48" s="189"/>
      <c r="AB48" s="189"/>
      <c r="AC48" s="189"/>
      <c r="AD48" s="189"/>
      <c r="AE48" s="189"/>
      <c r="AF48" s="187"/>
      <c r="AG48" s="169"/>
    </row>
    <row r="49" customFormat="false" ht="15" hidden="false" customHeight="true" outlineLevel="0" collapsed="false">
      <c r="A49" s="169"/>
      <c r="B49" s="188"/>
      <c r="C49" s="189"/>
      <c r="D49" s="189"/>
      <c r="E49" s="189"/>
      <c r="F49" s="189"/>
      <c r="G49" s="189"/>
      <c r="H49" s="189"/>
      <c r="I49" s="187"/>
      <c r="J49" s="181"/>
      <c r="K49" s="181"/>
      <c r="L49" s="181"/>
      <c r="M49" s="181"/>
      <c r="N49" s="164"/>
      <c r="O49" s="166"/>
      <c r="P49" s="180"/>
      <c r="Q49" s="180"/>
      <c r="R49" s="180"/>
      <c r="S49" s="164"/>
      <c r="T49" s="166"/>
      <c r="U49" s="181"/>
      <c r="V49" s="181"/>
      <c r="W49" s="181"/>
      <c r="X49" s="181"/>
      <c r="AG49" s="169"/>
    </row>
    <row r="50" customFormat="false" ht="15" hidden="false" customHeight="true" outlineLevel="0" collapsed="false">
      <c r="A50" s="169"/>
      <c r="J50" s="179"/>
      <c r="K50" s="179"/>
      <c r="L50" s="179"/>
      <c r="M50" s="179"/>
      <c r="N50" s="161"/>
      <c r="O50" s="163"/>
      <c r="P50" s="180" t="s">
        <v>152</v>
      </c>
      <c r="Q50" s="180"/>
      <c r="R50" s="180"/>
      <c r="S50" s="161"/>
      <c r="T50" s="163"/>
      <c r="U50" s="179"/>
      <c r="V50" s="179"/>
      <c r="W50" s="179"/>
      <c r="X50" s="179"/>
      <c r="AG50" s="169"/>
    </row>
    <row r="51" customFormat="false" ht="15" hidden="false" customHeight="true" outlineLevel="0" collapsed="false">
      <c r="A51" s="169"/>
      <c r="J51" s="181"/>
      <c r="K51" s="181"/>
      <c r="L51" s="181"/>
      <c r="M51" s="181"/>
      <c r="N51" s="164"/>
      <c r="O51" s="166"/>
      <c r="P51" s="180"/>
      <c r="Q51" s="180"/>
      <c r="R51" s="180"/>
      <c r="S51" s="164"/>
      <c r="T51" s="166"/>
      <c r="U51" s="181"/>
      <c r="V51" s="181"/>
      <c r="W51" s="181"/>
      <c r="X51" s="181"/>
      <c r="Y51" s="188"/>
      <c r="Z51" s="189"/>
      <c r="AA51" s="189"/>
      <c r="AB51" s="189"/>
      <c r="AC51" s="189"/>
      <c r="AD51" s="189"/>
      <c r="AE51" s="189"/>
      <c r="AF51" s="187"/>
      <c r="AG51" s="169"/>
    </row>
    <row r="52" customFormat="false" ht="15" hidden="false" customHeight="true" outlineLevel="0" collapsed="false">
      <c r="A52" s="169"/>
      <c r="J52" s="179"/>
      <c r="K52" s="179"/>
      <c r="L52" s="179"/>
      <c r="M52" s="179"/>
      <c r="N52" s="161"/>
      <c r="O52" s="163"/>
      <c r="P52" s="180" t="s">
        <v>153</v>
      </c>
      <c r="Q52" s="180"/>
      <c r="R52" s="180"/>
      <c r="S52" s="161"/>
      <c r="T52" s="163"/>
      <c r="U52" s="179"/>
      <c r="V52" s="179"/>
      <c r="W52" s="179"/>
      <c r="X52" s="179"/>
      <c r="Y52" s="188"/>
      <c r="Z52" s="189"/>
      <c r="AA52" s="189"/>
      <c r="AB52" s="189"/>
      <c r="AC52" s="189"/>
      <c r="AD52" s="189"/>
      <c r="AE52" s="189"/>
      <c r="AF52" s="187"/>
      <c r="AG52" s="169"/>
    </row>
    <row r="53" customFormat="false" ht="15" hidden="false" customHeight="true" outlineLevel="0" collapsed="false">
      <c r="A53" s="169"/>
      <c r="B53" s="188"/>
      <c r="C53" s="189"/>
      <c r="D53" s="189"/>
      <c r="E53" s="189"/>
      <c r="F53" s="189"/>
      <c r="G53" s="189"/>
      <c r="H53" s="189"/>
      <c r="I53" s="187"/>
      <c r="J53" s="181"/>
      <c r="K53" s="181"/>
      <c r="L53" s="181"/>
      <c r="M53" s="181"/>
      <c r="N53" s="164"/>
      <c r="O53" s="166"/>
      <c r="P53" s="180"/>
      <c r="Q53" s="180"/>
      <c r="R53" s="180"/>
      <c r="S53" s="164"/>
      <c r="T53" s="166"/>
      <c r="U53" s="181"/>
      <c r="V53" s="181"/>
      <c r="W53" s="181"/>
      <c r="X53" s="181"/>
      <c r="Y53" s="188"/>
      <c r="Z53" s="189"/>
      <c r="AA53" s="189"/>
      <c r="AB53" s="189"/>
      <c r="AC53" s="189"/>
      <c r="AD53" s="189"/>
      <c r="AE53" s="189"/>
      <c r="AF53" s="187"/>
      <c r="AG53" s="169"/>
    </row>
    <row r="54" customFormat="false" ht="15" hidden="false" customHeight="true" outlineLevel="0" collapsed="false">
      <c r="A54" s="169"/>
      <c r="B54" s="188"/>
      <c r="C54" s="189"/>
      <c r="D54" s="189"/>
      <c r="E54" s="189"/>
      <c r="F54" s="189"/>
      <c r="G54" s="189"/>
      <c r="H54" s="189"/>
      <c r="I54" s="187"/>
      <c r="J54" s="179"/>
      <c r="K54" s="179"/>
      <c r="L54" s="179"/>
      <c r="M54" s="179"/>
      <c r="N54" s="161"/>
      <c r="O54" s="163"/>
      <c r="P54" s="180" t="s">
        <v>154</v>
      </c>
      <c r="Q54" s="180"/>
      <c r="R54" s="180"/>
      <c r="S54" s="161"/>
      <c r="T54" s="163"/>
      <c r="U54" s="179"/>
      <c r="V54" s="179"/>
      <c r="W54" s="179"/>
      <c r="X54" s="179"/>
      <c r="Y54" s="188"/>
      <c r="Z54" s="189"/>
      <c r="AA54" s="189"/>
      <c r="AB54" s="189"/>
      <c r="AC54" s="189"/>
      <c r="AD54" s="189"/>
      <c r="AE54" s="189"/>
      <c r="AF54" s="187"/>
      <c r="AG54" s="169"/>
    </row>
    <row r="55" customFormat="false" ht="15" hidden="false" customHeight="true" outlineLevel="0" collapsed="false">
      <c r="A55" s="169"/>
      <c r="B55" s="164"/>
      <c r="C55" s="165"/>
      <c r="D55" s="165"/>
      <c r="E55" s="165"/>
      <c r="F55" s="165"/>
      <c r="G55" s="165"/>
      <c r="H55" s="165"/>
      <c r="I55" s="166"/>
      <c r="J55" s="181"/>
      <c r="K55" s="181"/>
      <c r="L55" s="181"/>
      <c r="M55" s="181"/>
      <c r="N55" s="164"/>
      <c r="O55" s="166"/>
      <c r="P55" s="180"/>
      <c r="Q55" s="180"/>
      <c r="R55" s="180"/>
      <c r="S55" s="164"/>
      <c r="T55" s="166"/>
      <c r="U55" s="181"/>
      <c r="V55" s="181"/>
      <c r="W55" s="181"/>
      <c r="X55" s="181"/>
      <c r="Y55" s="164"/>
      <c r="Z55" s="165"/>
      <c r="AA55" s="165"/>
      <c r="AB55" s="165"/>
      <c r="AC55" s="165"/>
      <c r="AD55" s="165"/>
      <c r="AE55" s="165"/>
      <c r="AF55" s="166"/>
      <c r="AG55" s="169"/>
    </row>
    <row r="56" customFormat="false" ht="15" hidden="false" customHeight="true" outlineLevel="0" collapsed="false"/>
    <row r="57" customFormat="false" ht="15" hidden="false" customHeight="true" outlineLevel="0" collapsed="false">
      <c r="A57" s="167" t="s">
        <v>166</v>
      </c>
      <c r="B57" s="167"/>
      <c r="C57" s="167"/>
      <c r="D57" s="167"/>
      <c r="E57" s="167"/>
      <c r="F57" s="161"/>
      <c r="G57" s="162"/>
      <c r="H57" s="162"/>
      <c r="I57" s="162"/>
      <c r="J57" s="162"/>
      <c r="K57" s="162"/>
      <c r="L57" s="162"/>
      <c r="M57" s="162"/>
      <c r="N57" s="162"/>
      <c r="O57" s="163"/>
      <c r="R57" s="190" t="s">
        <v>156</v>
      </c>
      <c r="S57" s="190"/>
      <c r="T57" s="190"/>
      <c r="U57" s="190"/>
      <c r="V57" s="190"/>
      <c r="W57" s="190"/>
      <c r="X57" s="191" t="s">
        <v>157</v>
      </c>
      <c r="Y57" s="191"/>
      <c r="Z57" s="191"/>
      <c r="AA57" s="191"/>
      <c r="AB57" s="191"/>
      <c r="AC57" s="178" t="s">
        <v>158</v>
      </c>
      <c r="AD57" s="178"/>
      <c r="AE57" s="178"/>
      <c r="AF57" s="178"/>
      <c r="AG57" s="178"/>
    </row>
    <row r="58" customFormat="false" ht="15" hidden="false" customHeight="true" outlineLevel="0" collapsed="false">
      <c r="A58" s="167"/>
      <c r="B58" s="167"/>
      <c r="C58" s="167"/>
      <c r="D58" s="167"/>
      <c r="E58" s="167"/>
      <c r="F58" s="188"/>
      <c r="G58" s="189"/>
      <c r="H58" s="189"/>
      <c r="I58" s="189"/>
      <c r="J58" s="189"/>
      <c r="K58" s="189"/>
      <c r="L58" s="189"/>
      <c r="M58" s="189"/>
      <c r="N58" s="189"/>
      <c r="O58" s="187"/>
      <c r="R58" s="190"/>
      <c r="S58" s="190"/>
      <c r="T58" s="190"/>
      <c r="U58" s="190"/>
      <c r="V58" s="190"/>
      <c r="W58" s="190"/>
      <c r="X58" s="183"/>
      <c r="Y58" s="184"/>
      <c r="Z58" s="184"/>
      <c r="AA58" s="184"/>
      <c r="AB58" s="185"/>
      <c r="AC58" s="183"/>
      <c r="AD58" s="184"/>
      <c r="AE58" s="184"/>
      <c r="AF58" s="184"/>
      <c r="AG58" s="185"/>
    </row>
    <row r="59" customFormat="false" ht="15" hidden="false" customHeight="true" outlineLevel="0" collapsed="false">
      <c r="A59" s="167"/>
      <c r="B59" s="167"/>
      <c r="C59" s="167"/>
      <c r="D59" s="167"/>
      <c r="E59" s="167"/>
      <c r="F59" s="164"/>
      <c r="G59" s="165"/>
      <c r="H59" s="165"/>
      <c r="I59" s="165"/>
      <c r="J59" s="165"/>
      <c r="K59" s="165"/>
      <c r="L59" s="165"/>
      <c r="M59" s="165"/>
      <c r="N59" s="165"/>
      <c r="O59" s="166"/>
      <c r="R59" s="190"/>
      <c r="S59" s="190"/>
      <c r="T59" s="190"/>
      <c r="U59" s="190"/>
      <c r="V59" s="190"/>
      <c r="W59" s="190"/>
      <c r="X59" s="164"/>
      <c r="Y59" s="165"/>
      <c r="Z59" s="165"/>
      <c r="AA59" s="165"/>
      <c r="AB59" s="166"/>
      <c r="AC59" s="164"/>
      <c r="AD59" s="165"/>
      <c r="AE59" s="165"/>
      <c r="AF59" s="165"/>
      <c r="AG59" s="166"/>
    </row>
    <row r="60" customFormat="false" ht="15" hidden="false" customHeight="true" outlineLevel="0" collapsed="false"/>
    <row r="61" customFormat="false" ht="15" hidden="false" customHeight="true" outlineLevel="0" collapsed="false">
      <c r="A61" s="190" t="s">
        <v>159</v>
      </c>
      <c r="B61" s="190"/>
      <c r="C61" s="190"/>
      <c r="D61" s="190"/>
      <c r="E61" s="190"/>
      <c r="F61" s="192" t="s">
        <v>157</v>
      </c>
      <c r="G61" s="192"/>
      <c r="H61" s="192"/>
      <c r="I61" s="192"/>
      <c r="J61" s="192"/>
      <c r="K61" s="178" t="s">
        <v>158</v>
      </c>
      <c r="L61" s="178"/>
      <c r="M61" s="178"/>
      <c r="N61" s="178"/>
      <c r="O61" s="178"/>
      <c r="R61" s="190" t="s">
        <v>160</v>
      </c>
      <c r="S61" s="190"/>
      <c r="T61" s="190"/>
      <c r="U61" s="190"/>
      <c r="V61" s="190"/>
      <c r="W61" s="190"/>
      <c r="X61" s="191" t="s">
        <v>157</v>
      </c>
      <c r="Y61" s="191"/>
      <c r="Z61" s="191"/>
      <c r="AA61" s="191"/>
      <c r="AB61" s="191"/>
      <c r="AC61" s="178" t="s">
        <v>158</v>
      </c>
      <c r="AD61" s="178"/>
      <c r="AE61" s="178"/>
      <c r="AF61" s="178"/>
      <c r="AG61" s="178"/>
    </row>
    <row r="62" customFormat="false" ht="15" hidden="false" customHeight="true" outlineLevel="0" collapsed="false">
      <c r="A62" s="190"/>
      <c r="B62" s="190"/>
      <c r="C62" s="190"/>
      <c r="D62" s="190"/>
      <c r="E62" s="190"/>
      <c r="F62" s="183"/>
      <c r="G62" s="184"/>
      <c r="H62" s="184"/>
      <c r="I62" s="184"/>
      <c r="J62" s="185"/>
      <c r="K62" s="183"/>
      <c r="L62" s="184"/>
      <c r="M62" s="184"/>
      <c r="N62" s="184"/>
      <c r="O62" s="185"/>
      <c r="R62" s="190"/>
      <c r="S62" s="190"/>
      <c r="T62" s="190"/>
      <c r="U62" s="190"/>
      <c r="V62" s="190"/>
      <c r="W62" s="190"/>
      <c r="X62" s="183"/>
      <c r="Y62" s="184"/>
      <c r="Z62" s="184"/>
      <c r="AA62" s="184"/>
      <c r="AB62" s="185"/>
      <c r="AC62" s="183"/>
      <c r="AD62" s="184"/>
      <c r="AE62" s="184"/>
      <c r="AF62" s="184"/>
      <c r="AG62" s="185"/>
    </row>
    <row r="63" customFormat="false" ht="15" hidden="false" customHeight="true" outlineLevel="0" collapsed="false">
      <c r="A63" s="190"/>
      <c r="B63" s="190"/>
      <c r="C63" s="190"/>
      <c r="D63" s="190"/>
      <c r="E63" s="190"/>
      <c r="F63" s="164"/>
      <c r="G63" s="165"/>
      <c r="H63" s="165"/>
      <c r="I63" s="165"/>
      <c r="J63" s="166"/>
      <c r="K63" s="164"/>
      <c r="L63" s="165"/>
      <c r="M63" s="165"/>
      <c r="N63" s="165"/>
      <c r="O63" s="166"/>
      <c r="R63" s="190"/>
      <c r="S63" s="190"/>
      <c r="T63" s="190"/>
      <c r="U63" s="190"/>
      <c r="V63" s="190"/>
      <c r="W63" s="190"/>
      <c r="X63" s="164"/>
      <c r="Y63" s="165"/>
      <c r="Z63" s="165"/>
      <c r="AA63" s="165"/>
      <c r="AB63" s="166"/>
      <c r="AC63" s="164"/>
      <c r="AD63" s="165"/>
      <c r="AE63" s="165"/>
      <c r="AF63" s="165"/>
      <c r="AG63" s="166"/>
    </row>
    <row r="64" customFormat="false" ht="15" hidden="false" customHeight="true" outlineLevel="0" collapsed="false"/>
    <row r="65" customFormat="false" ht="15" hidden="false" customHeight="true" outlineLevel="0" collapsed="false">
      <c r="A65" s="190" t="s">
        <v>161</v>
      </c>
      <c r="B65" s="190"/>
      <c r="C65" s="190"/>
      <c r="D65" s="190"/>
      <c r="E65" s="190"/>
      <c r="F65" s="178" t="s">
        <v>162</v>
      </c>
      <c r="G65" s="178"/>
      <c r="H65" s="178"/>
      <c r="I65" s="178"/>
      <c r="J65" s="178"/>
      <c r="K65" s="178" t="s">
        <v>163</v>
      </c>
      <c r="L65" s="178"/>
      <c r="M65" s="178"/>
      <c r="N65" s="178"/>
      <c r="O65" s="178"/>
      <c r="R65" s="190" t="s">
        <v>164</v>
      </c>
      <c r="S65" s="190"/>
      <c r="T65" s="190"/>
      <c r="U65" s="190"/>
      <c r="V65" s="190"/>
      <c r="W65" s="190"/>
      <c r="X65" s="191" t="s">
        <v>162</v>
      </c>
      <c r="Y65" s="191"/>
      <c r="Z65" s="191"/>
      <c r="AA65" s="191"/>
      <c r="AB65" s="191"/>
      <c r="AC65" s="178" t="s">
        <v>163</v>
      </c>
      <c r="AD65" s="178"/>
      <c r="AE65" s="178"/>
      <c r="AF65" s="178"/>
      <c r="AG65" s="178"/>
    </row>
    <row r="66" customFormat="false" ht="15" hidden="false" customHeight="true" outlineLevel="0" collapsed="false">
      <c r="A66" s="190"/>
      <c r="B66" s="190"/>
      <c r="C66" s="190"/>
      <c r="D66" s="190"/>
      <c r="E66" s="190"/>
      <c r="F66" s="183"/>
      <c r="G66" s="184"/>
      <c r="H66" s="184"/>
      <c r="I66" s="184"/>
      <c r="J66" s="185"/>
      <c r="K66" s="183"/>
      <c r="L66" s="184"/>
      <c r="M66" s="184"/>
      <c r="N66" s="184"/>
      <c r="O66" s="185"/>
      <c r="R66" s="190"/>
      <c r="S66" s="190"/>
      <c r="T66" s="190"/>
      <c r="U66" s="190"/>
      <c r="V66" s="190"/>
      <c r="W66" s="190"/>
      <c r="X66" s="183"/>
      <c r="Y66" s="184"/>
      <c r="Z66" s="184"/>
      <c r="AA66" s="184"/>
      <c r="AB66" s="185"/>
      <c r="AC66" s="183"/>
      <c r="AD66" s="184"/>
      <c r="AE66" s="184"/>
      <c r="AF66" s="184"/>
      <c r="AG66" s="185"/>
    </row>
    <row r="67" customFormat="false" ht="15" hidden="false" customHeight="true" outlineLevel="0" collapsed="false">
      <c r="A67" s="190"/>
      <c r="B67" s="190"/>
      <c r="C67" s="190"/>
      <c r="D67" s="190"/>
      <c r="E67" s="190"/>
      <c r="F67" s="164"/>
      <c r="G67" s="165"/>
      <c r="H67" s="165"/>
      <c r="I67" s="165"/>
      <c r="J67" s="166"/>
      <c r="K67" s="164"/>
      <c r="L67" s="165"/>
      <c r="M67" s="165"/>
      <c r="N67" s="165"/>
      <c r="O67" s="166"/>
      <c r="R67" s="190"/>
      <c r="S67" s="190"/>
      <c r="T67" s="190"/>
      <c r="U67" s="190"/>
      <c r="V67" s="190"/>
      <c r="W67" s="190"/>
      <c r="X67" s="164"/>
      <c r="Y67" s="165"/>
      <c r="Z67" s="165"/>
      <c r="AA67" s="165"/>
      <c r="AB67" s="166"/>
      <c r="AC67" s="164"/>
      <c r="AD67" s="165"/>
      <c r="AE67" s="165"/>
      <c r="AF67" s="165"/>
      <c r="AG67" s="166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</sheetData>
  <mergeCells count="104">
    <mergeCell ref="A1:D2"/>
    <mergeCell ref="A3:D4"/>
    <mergeCell ref="J3:N4"/>
    <mergeCell ref="T3:U4"/>
    <mergeCell ref="Z3:AA4"/>
    <mergeCell ref="AD3:AE4"/>
    <mergeCell ref="A5:A20"/>
    <mergeCell ref="B5:G5"/>
    <mergeCell ref="H5:I5"/>
    <mergeCell ref="J5:J6"/>
    <mergeCell ref="K5:K6"/>
    <mergeCell ref="L5:L6"/>
    <mergeCell ref="M5:M6"/>
    <mergeCell ref="N5:T6"/>
    <mergeCell ref="U5:U6"/>
    <mergeCell ref="V5:V6"/>
    <mergeCell ref="W5:W6"/>
    <mergeCell ref="X5:X6"/>
    <mergeCell ref="Y5:Z5"/>
    <mergeCell ref="AA5:AF5"/>
    <mergeCell ref="AG5:AG20"/>
    <mergeCell ref="B6:G7"/>
    <mergeCell ref="H6:I7"/>
    <mergeCell ref="Y6:Z7"/>
    <mergeCell ref="AA6:AF7"/>
    <mergeCell ref="P7:R8"/>
    <mergeCell ref="B9:E10"/>
    <mergeCell ref="P9:R10"/>
    <mergeCell ref="Y9:AB10"/>
    <mergeCell ref="P11:R12"/>
    <mergeCell ref="B12:I12"/>
    <mergeCell ref="Y12:AF12"/>
    <mergeCell ref="P13:R14"/>
    <mergeCell ref="P15:R16"/>
    <mergeCell ref="P17:R18"/>
    <mergeCell ref="P19:R20"/>
    <mergeCell ref="A22:E24"/>
    <mergeCell ref="R22:W24"/>
    <mergeCell ref="X22:AB22"/>
    <mergeCell ref="AC22:AG22"/>
    <mergeCell ref="A26:E28"/>
    <mergeCell ref="F26:J26"/>
    <mergeCell ref="K26:O26"/>
    <mergeCell ref="R26:W28"/>
    <mergeCell ref="X26:AB26"/>
    <mergeCell ref="AC26:AG26"/>
    <mergeCell ref="A30:E32"/>
    <mergeCell ref="F30:J30"/>
    <mergeCell ref="K30:O30"/>
    <mergeCell ref="R30:W32"/>
    <mergeCell ref="X30:AB30"/>
    <mergeCell ref="AC30:AG30"/>
    <mergeCell ref="A36:D37"/>
    <mergeCell ref="A38:D39"/>
    <mergeCell ref="J38:N39"/>
    <mergeCell ref="T38:U39"/>
    <mergeCell ref="Z38:AA39"/>
    <mergeCell ref="AD38:AE39"/>
    <mergeCell ref="A40:A55"/>
    <mergeCell ref="B40:G40"/>
    <mergeCell ref="H40:I40"/>
    <mergeCell ref="J40:J41"/>
    <mergeCell ref="K40:K41"/>
    <mergeCell ref="L40:L41"/>
    <mergeCell ref="M40:M41"/>
    <mergeCell ref="N40:T41"/>
    <mergeCell ref="U40:U41"/>
    <mergeCell ref="V40:V41"/>
    <mergeCell ref="W40:W41"/>
    <mergeCell ref="X40:X41"/>
    <mergeCell ref="Y40:Z40"/>
    <mergeCell ref="AA40:AF40"/>
    <mergeCell ref="AG40:AG55"/>
    <mergeCell ref="B41:G42"/>
    <mergeCell ref="H41:I42"/>
    <mergeCell ref="Y41:Z42"/>
    <mergeCell ref="AA41:AF42"/>
    <mergeCell ref="P42:R43"/>
    <mergeCell ref="B44:E45"/>
    <mergeCell ref="P44:R45"/>
    <mergeCell ref="Y44:AB45"/>
    <mergeCell ref="P46:R47"/>
    <mergeCell ref="B47:I47"/>
    <mergeCell ref="Y47:AF47"/>
    <mergeCell ref="P48:R49"/>
    <mergeCell ref="P50:R51"/>
    <mergeCell ref="P52:R53"/>
    <mergeCell ref="P54:R55"/>
    <mergeCell ref="A57:E59"/>
    <mergeCell ref="R57:W59"/>
    <mergeCell ref="X57:AB57"/>
    <mergeCell ref="AC57:AG57"/>
    <mergeCell ref="A61:E63"/>
    <mergeCell ref="F61:J61"/>
    <mergeCell ref="K61:O61"/>
    <mergeCell ref="R61:W63"/>
    <mergeCell ref="X61:AB61"/>
    <mergeCell ref="AC61:AG61"/>
    <mergeCell ref="A65:E67"/>
    <mergeCell ref="F65:J65"/>
    <mergeCell ref="K65:O65"/>
    <mergeCell ref="R65:W67"/>
    <mergeCell ref="X65:AB65"/>
    <mergeCell ref="AC65:AG65"/>
  </mergeCells>
  <printOptions headings="false" gridLines="false" gridLinesSet="true" horizontalCentered="true" verticalCentered="false"/>
  <pageMargins left="0.196527777777778" right="0.196527777777778" top="0.472916666666667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RB/13/ 005</oddHeader>
    <oddFooter>&amp;LF.F.T.T. / C.F.A. / I.F.E.F.
Formation Arbitrage&amp;C&amp;A&amp;R&amp;F
mise à jour : 07-201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28125" defaultRowHeight="10.5" zeroHeight="false" outlineLevelRow="0" outlineLevelCol="0"/>
  <cols>
    <col collapsed="false" customWidth="true" hidden="false" outlineLevel="0" max="1" min="1" style="193" width="5.71"/>
    <col collapsed="false" customWidth="true" hidden="false" outlineLevel="0" max="2" min="2" style="193" width="8.7"/>
    <col collapsed="false" customWidth="true" hidden="false" outlineLevel="0" max="3" min="3" style="193" width="34.85"/>
    <col collapsed="false" customWidth="true" hidden="false" outlineLevel="0" max="4" min="4" style="193" width="43.14"/>
    <col collapsed="false" customWidth="true" hidden="false" outlineLevel="0" max="5" min="5" style="193" width="90.41"/>
    <col collapsed="false" customWidth="true" hidden="false" outlineLevel="0" max="6" min="6" style="193" width="45.13"/>
    <col collapsed="false" customWidth="false" hidden="false" outlineLevel="0" max="257" min="7" style="193" width="10.28"/>
  </cols>
  <sheetData>
    <row r="1" s="195" customFormat="true" ht="20.25" hidden="false" customHeight="true" outlineLevel="0" collapsed="false">
      <c r="A1" s="194" t="s">
        <v>167</v>
      </c>
      <c r="B1" s="194"/>
      <c r="C1" s="194"/>
      <c r="D1" s="194"/>
      <c r="E1" s="194"/>
      <c r="F1" s="194"/>
    </row>
    <row r="2" s="195" customFormat="true" ht="11.25" hidden="false" customHeight="true" outlineLevel="0" collapsed="false">
      <c r="A2" s="196" t="s">
        <v>168</v>
      </c>
      <c r="B2" s="197"/>
      <c r="C2" s="197"/>
      <c r="D2" s="197"/>
      <c r="E2" s="197"/>
      <c r="F2" s="197"/>
    </row>
    <row r="3" customFormat="false" ht="20.25" hidden="true" customHeight="true" outlineLevel="0" collapsed="false"/>
    <row r="4" customFormat="false" ht="27" hidden="false" customHeight="true" outlineLevel="0" collapsed="false">
      <c r="A4" s="198" t="s">
        <v>169</v>
      </c>
      <c r="B4" s="199" t="s">
        <v>170</v>
      </c>
      <c r="C4" s="200" t="s">
        <v>171</v>
      </c>
      <c r="D4" s="200" t="s">
        <v>172</v>
      </c>
      <c r="E4" s="200" t="s">
        <v>173</v>
      </c>
      <c r="F4" s="201" t="s">
        <v>174</v>
      </c>
    </row>
    <row r="5" s="195" customFormat="true" ht="10.5" hidden="false" customHeight="false" outlineLevel="0" collapsed="false">
      <c r="A5" s="202" t="n">
        <v>1</v>
      </c>
      <c r="B5" s="203" t="s">
        <v>175</v>
      </c>
      <c r="C5" s="204" t="s">
        <v>176</v>
      </c>
      <c r="D5" s="204" t="s">
        <v>177</v>
      </c>
      <c r="E5" s="204" t="s">
        <v>178</v>
      </c>
      <c r="F5" s="203"/>
    </row>
    <row r="6" s="195" customFormat="true" ht="10.5" hidden="false" customHeight="false" outlineLevel="0" collapsed="false">
      <c r="A6" s="202" t="n">
        <v>2</v>
      </c>
      <c r="B6" s="203" t="s">
        <v>179</v>
      </c>
      <c r="C6" s="204" t="s">
        <v>180</v>
      </c>
      <c r="D6" s="204" t="s">
        <v>181</v>
      </c>
      <c r="E6" s="204" t="s">
        <v>182</v>
      </c>
      <c r="F6" s="203"/>
    </row>
    <row r="7" s="195" customFormat="true" ht="42" hidden="false" customHeight="false" outlineLevel="0" collapsed="false">
      <c r="A7" s="202" t="n">
        <v>3</v>
      </c>
      <c r="B7" s="203" t="s">
        <v>183</v>
      </c>
      <c r="C7" s="204" t="s">
        <v>184</v>
      </c>
      <c r="D7" s="204" t="s">
        <v>185</v>
      </c>
      <c r="E7" s="205" t="s">
        <v>186</v>
      </c>
      <c r="F7" s="206"/>
    </row>
    <row r="8" s="195" customFormat="true" ht="10.5" hidden="false" customHeight="false" outlineLevel="0" collapsed="false">
      <c r="A8" s="202" t="n">
        <v>4</v>
      </c>
      <c r="B8" s="203" t="s">
        <v>187</v>
      </c>
      <c r="C8" s="204" t="s">
        <v>188</v>
      </c>
      <c r="D8" s="204" t="s">
        <v>189</v>
      </c>
      <c r="E8" s="204" t="s">
        <v>190</v>
      </c>
      <c r="F8" s="203"/>
    </row>
    <row r="9" s="195" customFormat="true" ht="10.5" hidden="false" customHeight="false" outlineLevel="0" collapsed="false">
      <c r="A9" s="202" t="n">
        <v>5</v>
      </c>
      <c r="B9" s="203" t="s">
        <v>191</v>
      </c>
      <c r="C9" s="204" t="s">
        <v>192</v>
      </c>
      <c r="D9" s="204" t="s">
        <v>193</v>
      </c>
      <c r="E9" s="204" t="s">
        <v>194</v>
      </c>
      <c r="F9" s="203"/>
    </row>
    <row r="10" s="195" customFormat="true" ht="10.5" hidden="false" customHeight="false" outlineLevel="0" collapsed="false">
      <c r="A10" s="202" t="n">
        <v>6</v>
      </c>
      <c r="B10" s="203" t="s">
        <v>195</v>
      </c>
      <c r="C10" s="204" t="s">
        <v>196</v>
      </c>
      <c r="D10" s="204" t="s">
        <v>197</v>
      </c>
      <c r="E10" s="204" t="s">
        <v>198</v>
      </c>
      <c r="F10" s="206" t="s">
        <v>199</v>
      </c>
    </row>
    <row r="11" s="195" customFormat="true" ht="10.5" hidden="false" customHeight="false" outlineLevel="0" collapsed="false">
      <c r="A11" s="202" t="n">
        <v>7</v>
      </c>
      <c r="B11" s="203" t="s">
        <v>200</v>
      </c>
      <c r="C11" s="204" t="s">
        <v>201</v>
      </c>
      <c r="D11" s="204" t="s">
        <v>202</v>
      </c>
      <c r="E11" s="204" t="s">
        <v>203</v>
      </c>
      <c r="F11" s="203"/>
    </row>
    <row r="12" s="195" customFormat="true" ht="10.5" hidden="false" customHeight="false" outlineLevel="0" collapsed="false">
      <c r="A12" s="202" t="n">
        <v>8</v>
      </c>
      <c r="B12" s="203" t="s">
        <v>204</v>
      </c>
      <c r="C12" s="204" t="s">
        <v>205</v>
      </c>
      <c r="D12" s="204" t="s">
        <v>206</v>
      </c>
      <c r="E12" s="204" t="s">
        <v>207</v>
      </c>
      <c r="F12" s="203"/>
    </row>
    <row r="13" s="195" customFormat="true" ht="52.5" hidden="false" customHeight="false" outlineLevel="0" collapsed="false">
      <c r="A13" s="202" t="n">
        <v>9</v>
      </c>
      <c r="B13" s="203" t="s">
        <v>208</v>
      </c>
      <c r="C13" s="204" t="s">
        <v>209</v>
      </c>
      <c r="D13" s="204" t="s">
        <v>210</v>
      </c>
      <c r="E13" s="207" t="s">
        <v>211</v>
      </c>
      <c r="F13" s="203"/>
    </row>
    <row r="14" s="195" customFormat="true" ht="10.5" hidden="false" customHeight="false" outlineLevel="0" collapsed="false">
      <c r="A14" s="202" t="n">
        <v>10</v>
      </c>
      <c r="B14" s="203" t="s">
        <v>212</v>
      </c>
      <c r="C14" s="204" t="s">
        <v>213</v>
      </c>
      <c r="D14" s="204" t="s">
        <v>214</v>
      </c>
      <c r="E14" s="204" t="s">
        <v>215</v>
      </c>
      <c r="F14" s="203"/>
    </row>
    <row r="15" s="195" customFormat="true" ht="42" hidden="false" customHeight="false" outlineLevel="0" collapsed="false">
      <c r="A15" s="202" t="n">
        <v>11</v>
      </c>
      <c r="B15" s="202" t="s">
        <v>216</v>
      </c>
      <c r="C15" s="204" t="s">
        <v>217</v>
      </c>
      <c r="D15" s="204" t="s">
        <v>218</v>
      </c>
      <c r="E15" s="205" t="s">
        <v>219</v>
      </c>
      <c r="F15" s="206" t="s">
        <v>220</v>
      </c>
    </row>
    <row r="16" s="195" customFormat="true" ht="10.5" hidden="false" customHeight="false" outlineLevel="0" collapsed="false">
      <c r="A16" s="202" t="n">
        <v>12</v>
      </c>
      <c r="B16" s="203" t="s">
        <v>221</v>
      </c>
      <c r="C16" s="204" t="s">
        <v>222</v>
      </c>
      <c r="D16" s="204" t="s">
        <v>223</v>
      </c>
      <c r="E16" s="204" t="s">
        <v>224</v>
      </c>
      <c r="F16" s="203"/>
    </row>
    <row r="17" s="195" customFormat="true" ht="52.5" hidden="false" customHeight="false" outlineLevel="0" collapsed="false">
      <c r="A17" s="202" t="n">
        <v>13</v>
      </c>
      <c r="B17" s="203" t="s">
        <v>225</v>
      </c>
      <c r="C17" s="204" t="s">
        <v>226</v>
      </c>
      <c r="D17" s="205" t="s">
        <v>227</v>
      </c>
      <c r="E17" s="205" t="s">
        <v>228</v>
      </c>
      <c r="F17" s="206" t="s">
        <v>229</v>
      </c>
    </row>
    <row r="18" s="195" customFormat="true" ht="10.5" hidden="false" customHeight="false" outlineLevel="0" collapsed="false">
      <c r="A18" s="202" t="n">
        <v>14</v>
      </c>
      <c r="B18" s="203" t="s">
        <v>230</v>
      </c>
      <c r="C18" s="204" t="s">
        <v>231</v>
      </c>
      <c r="D18" s="204" t="s">
        <v>232</v>
      </c>
      <c r="E18" s="208" t="s">
        <v>233</v>
      </c>
      <c r="F18" s="203"/>
    </row>
    <row r="19" s="195" customFormat="true" ht="52.5" hidden="false" customHeight="false" outlineLevel="0" collapsed="false">
      <c r="A19" s="202" t="n">
        <v>15</v>
      </c>
      <c r="B19" s="203" t="s">
        <v>234</v>
      </c>
      <c r="C19" s="204" t="s">
        <v>235</v>
      </c>
      <c r="D19" s="204" t="s">
        <v>236</v>
      </c>
      <c r="E19" s="207" t="s">
        <v>237</v>
      </c>
      <c r="F19" s="203"/>
    </row>
    <row r="20" s="195" customFormat="true" ht="52.5" hidden="false" customHeight="false" outlineLevel="0" collapsed="false">
      <c r="A20" s="202" t="n">
        <v>17</v>
      </c>
      <c r="B20" s="203" t="s">
        <v>238</v>
      </c>
      <c r="C20" s="204" t="s">
        <v>239</v>
      </c>
      <c r="D20" s="204" t="s">
        <v>240</v>
      </c>
      <c r="E20" s="205" t="s">
        <v>241</v>
      </c>
      <c r="F20" s="203" t="s">
        <v>242</v>
      </c>
    </row>
    <row r="21" s="195" customFormat="true" ht="73.5" hidden="false" customHeight="false" outlineLevel="0" collapsed="false">
      <c r="A21" s="202" t="n">
        <v>16</v>
      </c>
      <c r="B21" s="203" t="s">
        <v>243</v>
      </c>
      <c r="C21" s="204" t="s">
        <v>244</v>
      </c>
      <c r="D21" s="205" t="s">
        <v>245</v>
      </c>
      <c r="E21" s="205" t="s">
        <v>246</v>
      </c>
      <c r="F21" s="206" t="s">
        <v>247</v>
      </c>
    </row>
    <row r="22" s="195" customFormat="true" ht="10.5" hidden="false" customHeight="false" outlineLevel="0" collapsed="false">
      <c r="A22" s="202" t="n">
        <v>18</v>
      </c>
      <c r="B22" s="203" t="s">
        <v>248</v>
      </c>
      <c r="C22" s="204" t="s">
        <v>249</v>
      </c>
      <c r="D22" s="204" t="s">
        <v>250</v>
      </c>
      <c r="E22" s="204" t="s">
        <v>251</v>
      </c>
      <c r="F22" s="203"/>
    </row>
    <row r="23" s="195" customFormat="true" ht="10.5" hidden="false" customHeight="false" outlineLevel="0" collapsed="false">
      <c r="A23" s="202" t="n">
        <v>19</v>
      </c>
      <c r="B23" s="203" t="s">
        <v>252</v>
      </c>
      <c r="C23" s="204" t="s">
        <v>253</v>
      </c>
      <c r="D23" s="204" t="s">
        <v>254</v>
      </c>
      <c r="E23" s="204" t="s">
        <v>255</v>
      </c>
      <c r="F23" s="203"/>
    </row>
    <row r="24" s="195" customFormat="true" ht="42" hidden="false" customHeight="false" outlineLevel="0" collapsed="false">
      <c r="A24" s="202" t="n">
        <v>20</v>
      </c>
      <c r="B24" s="203" t="s">
        <v>256</v>
      </c>
      <c r="C24" s="204" t="s">
        <v>257</v>
      </c>
      <c r="D24" s="204" t="s">
        <v>258</v>
      </c>
      <c r="E24" s="205" t="s">
        <v>259</v>
      </c>
      <c r="F24" s="206" t="s">
        <v>260</v>
      </c>
    </row>
    <row r="25" s="195" customFormat="true" ht="10.5" hidden="false" customHeight="false" outlineLevel="0" collapsed="false">
      <c r="A25" s="202" t="n">
        <v>21</v>
      </c>
      <c r="B25" s="203" t="s">
        <v>261</v>
      </c>
      <c r="C25" s="204" t="s">
        <v>262</v>
      </c>
      <c r="D25" s="204" t="s">
        <v>263</v>
      </c>
      <c r="E25" s="204" t="s">
        <v>264</v>
      </c>
      <c r="F25" s="203"/>
    </row>
    <row r="26" s="195" customFormat="true" ht="10.5" hidden="false" customHeight="false" outlineLevel="0" collapsed="false">
      <c r="A26" s="202" t="n">
        <v>22</v>
      </c>
      <c r="B26" s="203" t="s">
        <v>265</v>
      </c>
      <c r="C26" s="204" t="s">
        <v>266</v>
      </c>
      <c r="D26" s="204" t="s">
        <v>267</v>
      </c>
      <c r="E26" s="204" t="s">
        <v>268</v>
      </c>
      <c r="F26" s="203"/>
    </row>
    <row r="27" s="195" customFormat="true" ht="52.5" hidden="false" customHeight="false" outlineLevel="0" collapsed="false">
      <c r="A27" s="202" t="n">
        <v>24</v>
      </c>
      <c r="B27" s="203" t="s">
        <v>269</v>
      </c>
      <c r="C27" s="204" t="s">
        <v>270</v>
      </c>
      <c r="D27" s="204" t="s">
        <v>271</v>
      </c>
      <c r="E27" s="209" t="s">
        <v>272</v>
      </c>
      <c r="F27" s="203" t="s">
        <v>242</v>
      </c>
    </row>
    <row r="28" s="195" customFormat="true" ht="84" hidden="false" customHeight="false" outlineLevel="0" collapsed="false">
      <c r="A28" s="202" t="n">
        <v>23</v>
      </c>
      <c r="B28" s="206" t="s">
        <v>273</v>
      </c>
      <c r="C28" s="204" t="s">
        <v>274</v>
      </c>
      <c r="D28" s="205" t="s">
        <v>275</v>
      </c>
      <c r="E28" s="205" t="s">
        <v>276</v>
      </c>
      <c r="F28" s="206" t="s">
        <v>277</v>
      </c>
    </row>
    <row r="29" s="195" customFormat="true" ht="10.5" hidden="false" customHeight="false" outlineLevel="0" collapsed="false">
      <c r="A29" s="202" t="n">
        <v>25</v>
      </c>
      <c r="B29" s="203" t="s">
        <v>278</v>
      </c>
      <c r="C29" s="204" t="s">
        <v>279</v>
      </c>
      <c r="D29" s="204" t="s">
        <v>280</v>
      </c>
      <c r="E29" s="204" t="s">
        <v>281</v>
      </c>
      <c r="F29" s="210"/>
    </row>
    <row r="30" s="195" customFormat="true" ht="10.5" hidden="false" customHeight="false" outlineLevel="0" collapsed="false">
      <c r="A30" s="202" t="n">
        <v>26</v>
      </c>
      <c r="B30" s="203" t="s">
        <v>282</v>
      </c>
      <c r="C30" s="204" t="s">
        <v>283</v>
      </c>
      <c r="D30" s="204" t="s">
        <v>284</v>
      </c>
      <c r="E30" s="204" t="s">
        <v>285</v>
      </c>
      <c r="F30" s="203"/>
    </row>
    <row r="31" s="195" customFormat="true" ht="10.5" hidden="false" customHeight="false" outlineLevel="0" collapsed="false">
      <c r="A31" s="202" t="n">
        <v>27</v>
      </c>
      <c r="B31" s="203" t="s">
        <v>286</v>
      </c>
      <c r="C31" s="204" t="s">
        <v>287</v>
      </c>
      <c r="D31" s="204" t="s">
        <v>288</v>
      </c>
      <c r="E31" s="204" t="s">
        <v>289</v>
      </c>
      <c r="F31" s="210"/>
    </row>
    <row r="32" s="195" customFormat="true" ht="10.5" hidden="false" customHeight="false" outlineLevel="0" collapsed="false">
      <c r="A32" s="202" t="n">
        <v>28</v>
      </c>
      <c r="B32" s="203" t="s">
        <v>290</v>
      </c>
      <c r="C32" s="204" t="s">
        <v>291</v>
      </c>
      <c r="D32" s="204" t="s">
        <v>292</v>
      </c>
      <c r="E32" s="204" t="s">
        <v>293</v>
      </c>
      <c r="F32" s="210"/>
    </row>
    <row r="34" customFormat="false" ht="10.5" hidden="false" customHeight="false" outlineLevel="0" collapsed="false">
      <c r="A34" s="211" t="s">
        <v>294</v>
      </c>
      <c r="B34" s="211"/>
      <c r="C34" s="212" t="s">
        <v>295</v>
      </c>
      <c r="D34" s="212" t="s">
        <v>296</v>
      </c>
    </row>
    <row r="35" customFormat="false" ht="10.5" hidden="false" customHeight="false" outlineLevel="0" collapsed="false">
      <c r="A35" s="211"/>
      <c r="B35" s="211"/>
      <c r="C35" s="212"/>
      <c r="D35" s="212" t="s">
        <v>297</v>
      </c>
    </row>
    <row r="36" customFormat="false" ht="10.5" hidden="false" customHeight="false" outlineLevel="0" collapsed="false">
      <c r="A36" s="211"/>
      <c r="B36" s="211"/>
      <c r="C36" s="212"/>
      <c r="D36" s="212" t="s">
        <v>298</v>
      </c>
    </row>
    <row r="37" customFormat="false" ht="10.5" hidden="false" customHeight="false" outlineLevel="0" collapsed="false">
      <c r="A37" s="211"/>
      <c r="B37" s="211"/>
      <c r="C37" s="212"/>
      <c r="D37" s="212"/>
    </row>
    <row r="38" customFormat="false" ht="10.5" hidden="false" customHeight="false" outlineLevel="0" collapsed="false">
      <c r="A38" s="211" t="s">
        <v>299</v>
      </c>
      <c r="B38" s="211"/>
      <c r="C38" s="212" t="s">
        <v>300</v>
      </c>
      <c r="D38" s="212" t="s">
        <v>301</v>
      </c>
    </row>
    <row r="39" customFormat="false" ht="10.5" hidden="false" customHeight="false" outlineLevel="0" collapsed="false">
      <c r="A39" s="211"/>
      <c r="B39" s="211"/>
      <c r="C39" s="212"/>
      <c r="D39" s="212" t="s">
        <v>302</v>
      </c>
    </row>
    <row r="40" customFormat="false" ht="10.5" hidden="false" customHeight="false" outlineLevel="0" collapsed="false">
      <c r="A40" s="211"/>
      <c r="B40" s="211"/>
      <c r="C40" s="212"/>
      <c r="D40" s="212" t="s">
        <v>303</v>
      </c>
    </row>
    <row r="41" customFormat="false" ht="10.5" hidden="false" customHeight="false" outlineLevel="0" collapsed="false">
      <c r="A41" s="211"/>
      <c r="B41" s="211"/>
      <c r="C41" s="212"/>
      <c r="D41" s="212" t="s">
        <v>304</v>
      </c>
    </row>
    <row r="42" customFormat="false" ht="12.75" hidden="false" customHeight="false" outlineLevel="0" collapsed="false">
      <c r="A42" s="213"/>
      <c r="B42" s="213"/>
      <c r="C42" s="214"/>
      <c r="D42" s="212"/>
    </row>
  </sheetData>
  <mergeCells count="1">
    <mergeCell ref="A1:F1"/>
  </mergeCells>
  <printOptions headings="false" gridLines="false" gridLinesSet="true" horizontalCentered="true" verticalCentered="false"/>
  <pageMargins left="0.157638888888889" right="0.196527777777778" top="0.315277777777778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.F.T.T. / C.F.A. / I.F.E.F.
Formation Arbitrage&amp;C&amp;A&amp;R&amp;F
mise à jour : 07-20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0.28125" defaultRowHeight="15.75" zeroHeight="false" outlineLevelRow="0" outlineLevelCol="0"/>
  <cols>
    <col collapsed="false" customWidth="true" hidden="false" outlineLevel="0" max="4" min="1" style="215" width="3.7"/>
    <col collapsed="false" customWidth="true" hidden="false" outlineLevel="0" max="5" min="5" style="216" width="3.7"/>
    <col collapsed="false" customWidth="true" hidden="false" outlineLevel="0" max="7" min="6" style="215" width="3.7"/>
    <col collapsed="false" customWidth="true" hidden="false" outlineLevel="0" max="8" min="8" style="216" width="3.7"/>
    <col collapsed="false" customWidth="true" hidden="false" outlineLevel="0" max="17" min="9" style="215" width="3.7"/>
    <col collapsed="false" customWidth="true" hidden="false" outlineLevel="0" max="18" min="18" style="217" width="6.99"/>
    <col collapsed="false" customWidth="false" hidden="false" outlineLevel="0" max="257" min="19" style="215" width="10.28"/>
  </cols>
  <sheetData>
    <row r="1" customFormat="false" ht="12" hidden="false" customHeight="true" outlineLevel="0" collapsed="false">
      <c r="B1" s="218"/>
      <c r="C1" s="218"/>
      <c r="D1" s="218"/>
      <c r="E1" s="218"/>
      <c r="F1" s="218"/>
      <c r="G1" s="218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20"/>
    </row>
    <row r="2" customFormat="false" ht="12" hidden="false" customHeight="true" outlineLevel="0" collapsed="false">
      <c r="B2" s="221" t="s">
        <v>305</v>
      </c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0"/>
    </row>
    <row r="3" customFormat="false" ht="12" hidden="false" customHeight="true" outlineLevel="0" collapsed="false"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20"/>
    </row>
    <row r="4" customFormat="false" ht="12" hidden="false" customHeight="true" outlineLevel="0" collapsed="false">
      <c r="B4" s="220"/>
      <c r="C4" s="219"/>
      <c r="D4" s="219"/>
      <c r="E4" s="219"/>
      <c r="F4" s="219"/>
      <c r="G4" s="219"/>
      <c r="H4" s="219"/>
      <c r="I4" s="222"/>
      <c r="J4" s="223"/>
      <c r="K4" s="222"/>
      <c r="L4" s="222"/>
      <c r="M4" s="222"/>
      <c r="N4" s="222"/>
      <c r="O4" s="222"/>
      <c r="P4" s="222"/>
      <c r="Q4" s="222"/>
      <c r="R4" s="223"/>
    </row>
    <row r="5" customFormat="false" ht="12" hidden="false" customHeight="true" outlineLevel="0" collapsed="false">
      <c r="A5" s="224" t="n">
        <v>1</v>
      </c>
      <c r="B5" s="225"/>
      <c r="C5" s="226"/>
      <c r="D5" s="226"/>
      <c r="E5" s="227"/>
      <c r="F5" s="226"/>
      <c r="G5" s="226"/>
      <c r="H5" s="227"/>
      <c r="I5" s="226"/>
      <c r="J5" s="220"/>
      <c r="K5" s="228"/>
      <c r="L5" s="228"/>
      <c r="M5" s="228"/>
      <c r="N5" s="228"/>
      <c r="O5" s="228"/>
      <c r="P5" s="228"/>
      <c r="Q5" s="228"/>
      <c r="R5" s="223"/>
    </row>
    <row r="6" customFormat="false" ht="12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1"/>
      <c r="K6" s="228"/>
      <c r="L6" s="228"/>
      <c r="M6" s="228"/>
      <c r="N6" s="228"/>
      <c r="O6" s="228"/>
      <c r="P6" s="228"/>
      <c r="Q6" s="228"/>
      <c r="R6" s="223"/>
    </row>
    <row r="7" customFormat="false" ht="12" hidden="false" customHeight="true" outlineLevel="0" collapsed="false">
      <c r="B7" s="232"/>
      <c r="C7" s="233" t="s">
        <v>136</v>
      </c>
      <c r="D7" s="233"/>
      <c r="E7" s="234"/>
      <c r="F7" s="235"/>
      <c r="G7" s="235"/>
      <c r="H7" s="236" t="s">
        <v>306</v>
      </c>
      <c r="I7" s="236"/>
      <c r="J7" s="237"/>
      <c r="K7" s="226"/>
      <c r="L7" s="226"/>
      <c r="M7" s="226"/>
      <c r="N7" s="226"/>
      <c r="O7" s="226"/>
      <c r="P7" s="226"/>
      <c r="Q7" s="226"/>
      <c r="R7" s="238" t="s">
        <v>307</v>
      </c>
    </row>
    <row r="8" customFormat="false" ht="12" hidden="false" customHeight="true" outlineLevel="0" collapsed="false">
      <c r="B8" s="239"/>
      <c r="C8" s="240"/>
      <c r="D8" s="240"/>
      <c r="E8" s="241"/>
      <c r="F8" s="240"/>
      <c r="G8" s="240"/>
      <c r="H8" s="241"/>
      <c r="I8" s="242"/>
      <c r="J8" s="243"/>
      <c r="K8" s="230"/>
      <c r="L8" s="230"/>
      <c r="M8" s="230"/>
      <c r="N8" s="230"/>
      <c r="O8" s="230"/>
      <c r="P8" s="230"/>
      <c r="Q8" s="230"/>
      <c r="R8" s="223"/>
    </row>
    <row r="9" customFormat="false" ht="12" hidden="false" customHeight="true" outlineLevel="0" collapsed="false">
      <c r="A9" s="224" t="n">
        <v>2</v>
      </c>
      <c r="B9" s="225"/>
      <c r="C9" s="226"/>
      <c r="D9" s="244"/>
      <c r="E9" s="245"/>
      <c r="F9" s="244"/>
      <c r="G9" s="244"/>
      <c r="H9" s="245"/>
      <c r="I9" s="246"/>
      <c r="J9" s="231"/>
      <c r="K9" s="230"/>
      <c r="L9" s="230"/>
      <c r="M9" s="230"/>
      <c r="N9" s="230"/>
      <c r="O9" s="230"/>
      <c r="P9" s="230"/>
      <c r="Q9" s="230"/>
      <c r="R9" s="223"/>
    </row>
    <row r="10" customFormat="false" ht="12" hidden="false" customHeight="true" outlineLevel="0" collapsed="false">
      <c r="B10" s="239"/>
      <c r="C10" s="230"/>
      <c r="D10" s="230"/>
      <c r="E10" s="230"/>
      <c r="F10" s="230"/>
      <c r="G10" s="230"/>
      <c r="H10" s="230"/>
      <c r="I10" s="230"/>
      <c r="J10" s="247"/>
      <c r="K10" s="228"/>
      <c r="L10" s="228"/>
      <c r="M10" s="228"/>
      <c r="N10" s="228"/>
      <c r="O10" s="228"/>
      <c r="P10" s="228"/>
      <c r="Q10" s="248"/>
      <c r="R10" s="215"/>
    </row>
    <row r="11" customFormat="false" ht="12" hidden="false" customHeight="true" outlineLevel="0" collapsed="false">
      <c r="B11" s="220"/>
      <c r="C11" s="238"/>
      <c r="D11" s="238"/>
      <c r="E11" s="249"/>
      <c r="F11" s="250"/>
      <c r="G11" s="251"/>
      <c r="H11" s="252"/>
      <c r="I11" s="253"/>
      <c r="J11" s="225"/>
      <c r="K11" s="226"/>
      <c r="L11" s="226"/>
      <c r="M11" s="226"/>
      <c r="N11" s="226"/>
      <c r="O11" s="226"/>
      <c r="P11" s="226"/>
      <c r="Q11" s="226"/>
      <c r="R11" s="238" t="s">
        <v>148</v>
      </c>
    </row>
    <row r="12" customFormat="false" ht="12" hidden="false" customHeight="true" outlineLevel="0" collapsed="false">
      <c r="B12" s="220"/>
      <c r="C12" s="254"/>
      <c r="D12" s="254"/>
      <c r="E12" s="255"/>
      <c r="F12" s="254"/>
      <c r="G12" s="254"/>
      <c r="H12" s="255"/>
      <c r="I12" s="228"/>
      <c r="J12" s="248"/>
      <c r="K12" s="230"/>
      <c r="L12" s="230"/>
      <c r="M12" s="230"/>
      <c r="N12" s="230"/>
      <c r="O12" s="230"/>
      <c r="P12" s="230"/>
      <c r="Q12" s="230"/>
      <c r="R12" s="221"/>
    </row>
    <row r="13" customFormat="false" ht="12" hidden="false" customHeight="true" outlineLevel="0" collapsed="false">
      <c r="B13" s="248"/>
      <c r="C13" s="256"/>
      <c r="D13" s="256"/>
      <c r="E13" s="257"/>
      <c r="F13" s="256"/>
      <c r="G13" s="256"/>
      <c r="H13" s="257"/>
      <c r="I13" s="256"/>
      <c r="J13" s="248"/>
      <c r="K13" s="256"/>
      <c r="L13" s="256"/>
      <c r="M13" s="256"/>
      <c r="N13" s="256"/>
      <c r="O13" s="256"/>
      <c r="P13" s="256"/>
      <c r="Q13" s="256"/>
      <c r="R13" s="221"/>
    </row>
    <row r="14" customFormat="false" ht="12" hidden="false" customHeight="true" outlineLevel="0" collapsed="false">
      <c r="B14" s="218"/>
      <c r="C14" s="218"/>
      <c r="D14" s="218"/>
      <c r="E14" s="218"/>
      <c r="F14" s="218"/>
      <c r="G14" s="218"/>
      <c r="H14" s="218"/>
      <c r="I14" s="218"/>
      <c r="J14" s="242"/>
      <c r="K14" s="258"/>
      <c r="L14" s="259"/>
      <c r="M14" s="259"/>
      <c r="N14" s="259"/>
      <c r="O14" s="259"/>
      <c r="P14" s="260"/>
      <c r="Q14" s="261"/>
      <c r="R14" s="221"/>
    </row>
    <row r="15" customFormat="false" ht="12" hidden="false" customHeight="true" outlineLevel="0" collapsed="false">
      <c r="B15" s="221" t="s">
        <v>308</v>
      </c>
      <c r="C15" s="221"/>
      <c r="D15" s="221"/>
      <c r="E15" s="221"/>
      <c r="F15" s="221"/>
      <c r="G15" s="221"/>
      <c r="H15" s="221"/>
      <c r="I15" s="221"/>
      <c r="J15" s="242"/>
      <c r="K15" s="258"/>
      <c r="L15" s="259"/>
      <c r="M15" s="259"/>
      <c r="N15" s="259"/>
      <c r="O15" s="259"/>
      <c r="P15" s="260"/>
      <c r="Q15" s="261"/>
      <c r="R15" s="221"/>
    </row>
    <row r="16" customFormat="false" ht="12" hidden="false" customHeight="true" outlineLevel="0" collapsed="false">
      <c r="B16" s="248"/>
      <c r="C16" s="256"/>
      <c r="D16" s="256"/>
      <c r="E16" s="257"/>
      <c r="F16" s="256"/>
      <c r="G16" s="256"/>
      <c r="H16" s="257"/>
      <c r="I16" s="256"/>
      <c r="J16" s="242"/>
      <c r="K16" s="258"/>
      <c r="L16" s="259"/>
      <c r="M16" s="259"/>
      <c r="N16" s="259"/>
      <c r="O16" s="259"/>
      <c r="P16" s="260"/>
      <c r="Q16" s="261"/>
      <c r="R16" s="221"/>
    </row>
    <row r="17" customFormat="false" ht="12" hidden="false" customHeight="true" outlineLevel="0" collapsed="false">
      <c r="A17" s="224" t="n">
        <v>3</v>
      </c>
      <c r="B17" s="225"/>
      <c r="C17" s="226"/>
      <c r="D17" s="226"/>
      <c r="E17" s="227"/>
      <c r="F17" s="226"/>
      <c r="G17" s="226"/>
      <c r="H17" s="227"/>
      <c r="I17" s="226"/>
      <c r="J17" s="220"/>
      <c r="K17" s="228"/>
      <c r="L17" s="228"/>
      <c r="M17" s="228"/>
      <c r="N17" s="228"/>
      <c r="O17" s="228"/>
      <c r="P17" s="228"/>
      <c r="Q17" s="228"/>
      <c r="R17" s="223"/>
    </row>
    <row r="18" customFormat="false" ht="12" hidden="false" customHeight="true" outlineLevel="0" collapsed="false">
      <c r="B18" s="229"/>
      <c r="C18" s="230"/>
      <c r="D18" s="230"/>
      <c r="E18" s="230"/>
      <c r="F18" s="230"/>
      <c r="G18" s="230"/>
      <c r="H18" s="230"/>
      <c r="I18" s="230"/>
      <c r="J18" s="231"/>
      <c r="K18" s="228"/>
      <c r="L18" s="228"/>
      <c r="M18" s="228"/>
      <c r="N18" s="228"/>
      <c r="O18" s="228"/>
      <c r="P18" s="228"/>
      <c r="Q18" s="228"/>
      <c r="R18" s="223"/>
    </row>
    <row r="19" customFormat="false" ht="12" hidden="false" customHeight="true" outlineLevel="0" collapsed="false">
      <c r="B19" s="232"/>
      <c r="C19" s="233" t="s">
        <v>136</v>
      </c>
      <c r="D19" s="233"/>
      <c r="E19" s="234"/>
      <c r="F19" s="235"/>
      <c r="G19" s="235"/>
      <c r="H19" s="236" t="s">
        <v>306</v>
      </c>
      <c r="I19" s="236"/>
      <c r="J19" s="237"/>
      <c r="K19" s="226"/>
      <c r="L19" s="226"/>
      <c r="M19" s="226"/>
      <c r="N19" s="226"/>
      <c r="O19" s="226"/>
      <c r="P19" s="226"/>
      <c r="Q19" s="226"/>
      <c r="R19" s="238" t="s">
        <v>149</v>
      </c>
    </row>
    <row r="20" customFormat="false" ht="12" hidden="false" customHeight="true" outlineLevel="0" collapsed="false">
      <c r="B20" s="239"/>
      <c r="C20" s="240"/>
      <c r="D20" s="240"/>
      <c r="E20" s="241"/>
      <c r="F20" s="240"/>
      <c r="G20" s="240"/>
      <c r="H20" s="241"/>
      <c r="I20" s="242"/>
      <c r="J20" s="243"/>
      <c r="K20" s="230"/>
      <c r="L20" s="230"/>
      <c r="M20" s="230"/>
      <c r="N20" s="230"/>
      <c r="O20" s="230"/>
      <c r="P20" s="230"/>
      <c r="Q20" s="230"/>
      <c r="R20" s="223"/>
    </row>
    <row r="21" customFormat="false" ht="12" hidden="false" customHeight="true" outlineLevel="0" collapsed="false">
      <c r="A21" s="224" t="n">
        <v>4</v>
      </c>
      <c r="B21" s="225"/>
      <c r="C21" s="226"/>
      <c r="D21" s="244"/>
      <c r="E21" s="245"/>
      <c r="F21" s="244"/>
      <c r="G21" s="244"/>
      <c r="H21" s="245"/>
      <c r="I21" s="246"/>
      <c r="J21" s="231"/>
      <c r="K21" s="230"/>
      <c r="L21" s="230"/>
      <c r="M21" s="230"/>
      <c r="N21" s="230"/>
      <c r="O21" s="230"/>
      <c r="P21" s="230"/>
      <c r="Q21" s="230"/>
      <c r="R21" s="223"/>
    </row>
    <row r="22" customFormat="false" ht="12" hidden="false" customHeight="true" outlineLevel="0" collapsed="false">
      <c r="B22" s="239"/>
      <c r="C22" s="230"/>
      <c r="D22" s="230"/>
      <c r="E22" s="230"/>
      <c r="F22" s="230"/>
      <c r="G22" s="230"/>
      <c r="H22" s="230"/>
      <c r="I22" s="230"/>
      <c r="J22" s="247"/>
      <c r="K22" s="228"/>
      <c r="L22" s="228"/>
      <c r="M22" s="228"/>
      <c r="N22" s="228"/>
      <c r="O22" s="228"/>
      <c r="P22" s="228"/>
      <c r="Q22" s="248"/>
      <c r="R22" s="223"/>
    </row>
    <row r="23" customFormat="false" ht="12" hidden="false" customHeight="true" outlineLevel="0" collapsed="false">
      <c r="B23" s="220"/>
      <c r="C23" s="238"/>
      <c r="D23" s="238"/>
      <c r="E23" s="249"/>
      <c r="F23" s="250"/>
      <c r="G23" s="251"/>
      <c r="H23" s="252"/>
      <c r="I23" s="253"/>
      <c r="J23" s="225"/>
      <c r="K23" s="226"/>
      <c r="L23" s="226"/>
      <c r="M23" s="226"/>
      <c r="N23" s="226"/>
      <c r="O23" s="226"/>
      <c r="P23" s="226"/>
      <c r="Q23" s="226"/>
      <c r="R23" s="238" t="s">
        <v>151</v>
      </c>
    </row>
    <row r="24" customFormat="false" ht="12" hidden="false" customHeight="true" outlineLevel="0" collapsed="false">
      <c r="B24" s="220"/>
      <c r="C24" s="254"/>
      <c r="D24" s="254"/>
      <c r="E24" s="255"/>
      <c r="F24" s="254"/>
      <c r="G24" s="254"/>
      <c r="H24" s="255"/>
      <c r="I24" s="228"/>
      <c r="J24" s="248"/>
      <c r="K24" s="230"/>
      <c r="L24" s="230"/>
      <c r="M24" s="230"/>
      <c r="N24" s="230"/>
      <c r="O24" s="230"/>
      <c r="P24" s="230"/>
      <c r="Q24" s="230"/>
      <c r="R24" s="223"/>
    </row>
    <row r="25" customFormat="false" ht="12" hidden="false" customHeight="true" outlineLevel="0" collapsed="false">
      <c r="A25" s="262"/>
      <c r="B25" s="262"/>
      <c r="C25" s="262"/>
      <c r="D25" s="262"/>
      <c r="E25" s="263"/>
      <c r="F25" s="262"/>
      <c r="G25" s="262"/>
      <c r="H25" s="263"/>
      <c r="I25" s="262"/>
      <c r="J25" s="262"/>
      <c r="K25" s="262"/>
      <c r="L25" s="262"/>
      <c r="M25" s="262"/>
      <c r="N25" s="262"/>
      <c r="O25" s="262"/>
      <c r="P25" s="262"/>
      <c r="Q25" s="262"/>
      <c r="R25" s="223"/>
    </row>
    <row r="26" customFormat="false" ht="12" hidden="false" customHeight="true" outlineLevel="0" collapsed="false">
      <c r="A26" s="262"/>
      <c r="B26" s="218"/>
      <c r="C26" s="218"/>
      <c r="D26" s="218"/>
      <c r="E26" s="218"/>
      <c r="F26" s="218"/>
      <c r="G26" s="218"/>
      <c r="H26" s="218"/>
      <c r="I26" s="218"/>
      <c r="J26" s="219"/>
      <c r="K26" s="219"/>
      <c r="L26" s="219"/>
      <c r="M26" s="219"/>
      <c r="N26" s="219"/>
      <c r="O26" s="219"/>
      <c r="P26" s="219"/>
      <c r="Q26" s="219"/>
      <c r="R26" s="220"/>
    </row>
    <row r="27" customFormat="false" ht="12" hidden="false" customHeight="true" outlineLevel="0" collapsed="false">
      <c r="A27" s="262"/>
      <c r="B27" s="221" t="s">
        <v>309</v>
      </c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0"/>
    </row>
    <row r="28" customFormat="false" ht="12" hidden="false" customHeight="true" outlineLevel="0" collapsed="false">
      <c r="A28" s="262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20"/>
    </row>
    <row r="29" customFormat="false" ht="12" hidden="false" customHeight="true" outlineLevel="0" collapsed="false">
      <c r="A29" s="262"/>
      <c r="B29" s="220"/>
      <c r="C29" s="219"/>
      <c r="D29" s="219"/>
      <c r="E29" s="219"/>
      <c r="F29" s="219"/>
      <c r="G29" s="219"/>
      <c r="H29" s="219"/>
      <c r="I29" s="222"/>
      <c r="J29" s="223"/>
      <c r="K29" s="222"/>
      <c r="L29" s="222"/>
      <c r="M29" s="222"/>
      <c r="N29" s="222"/>
      <c r="O29" s="222"/>
      <c r="P29" s="222"/>
      <c r="Q29" s="222"/>
      <c r="R29" s="223"/>
    </row>
    <row r="30" customFormat="false" ht="12" hidden="false" customHeight="true" outlineLevel="0" collapsed="false">
      <c r="A30" s="224" t="n">
        <v>5</v>
      </c>
      <c r="B30" s="225"/>
      <c r="C30" s="226"/>
      <c r="D30" s="226"/>
      <c r="E30" s="227"/>
      <c r="F30" s="226"/>
      <c r="G30" s="226"/>
      <c r="H30" s="227"/>
      <c r="I30" s="226"/>
      <c r="J30" s="220"/>
      <c r="K30" s="228"/>
      <c r="L30" s="228"/>
      <c r="M30" s="228"/>
      <c r="N30" s="228"/>
      <c r="O30" s="228"/>
      <c r="P30" s="228"/>
      <c r="Q30" s="228"/>
      <c r="R30" s="223"/>
    </row>
    <row r="31" customFormat="false" ht="12" hidden="false" customHeight="true" outlineLevel="0" collapsed="false">
      <c r="A31" s="262"/>
      <c r="B31" s="229"/>
      <c r="C31" s="230"/>
      <c r="D31" s="230"/>
      <c r="E31" s="230"/>
      <c r="F31" s="230"/>
      <c r="G31" s="230"/>
      <c r="H31" s="230"/>
      <c r="I31" s="230"/>
      <c r="J31" s="231"/>
      <c r="K31" s="228"/>
      <c r="L31" s="228"/>
      <c r="M31" s="228"/>
      <c r="N31" s="228"/>
      <c r="O31" s="228"/>
      <c r="P31" s="228"/>
      <c r="Q31" s="228"/>
      <c r="R31" s="223"/>
    </row>
    <row r="32" customFormat="false" ht="12" hidden="false" customHeight="true" outlineLevel="0" collapsed="false">
      <c r="A32" s="262"/>
      <c r="B32" s="232"/>
      <c r="C32" s="233" t="s">
        <v>136</v>
      </c>
      <c r="D32" s="233"/>
      <c r="E32" s="234"/>
      <c r="F32" s="235"/>
      <c r="G32" s="235"/>
      <c r="H32" s="236" t="s">
        <v>306</v>
      </c>
      <c r="I32" s="236"/>
      <c r="J32" s="237"/>
      <c r="K32" s="226"/>
      <c r="L32" s="226"/>
      <c r="M32" s="226"/>
      <c r="N32" s="226"/>
      <c r="O32" s="226"/>
      <c r="P32" s="226"/>
      <c r="Q32" s="226"/>
      <c r="R32" s="238" t="s">
        <v>152</v>
      </c>
    </row>
    <row r="33" customFormat="false" ht="12" hidden="false" customHeight="true" outlineLevel="0" collapsed="false">
      <c r="A33" s="262"/>
      <c r="B33" s="239"/>
      <c r="C33" s="240"/>
      <c r="D33" s="240"/>
      <c r="E33" s="241"/>
      <c r="F33" s="240"/>
      <c r="G33" s="240"/>
      <c r="H33" s="241"/>
      <c r="I33" s="242"/>
      <c r="J33" s="243"/>
      <c r="K33" s="230"/>
      <c r="L33" s="230"/>
      <c r="M33" s="230"/>
      <c r="N33" s="230"/>
      <c r="O33" s="230"/>
      <c r="P33" s="230"/>
      <c r="Q33" s="230"/>
      <c r="R33" s="223"/>
    </row>
    <row r="34" customFormat="false" ht="12" hidden="false" customHeight="true" outlineLevel="0" collapsed="false">
      <c r="A34" s="224" t="n">
        <v>6</v>
      </c>
      <c r="B34" s="225"/>
      <c r="C34" s="226"/>
      <c r="D34" s="244"/>
      <c r="E34" s="245"/>
      <c r="F34" s="244"/>
      <c r="G34" s="244"/>
      <c r="H34" s="245"/>
      <c r="I34" s="246"/>
      <c r="J34" s="231"/>
      <c r="K34" s="230"/>
      <c r="L34" s="230"/>
      <c r="M34" s="230"/>
      <c r="N34" s="230"/>
      <c r="O34" s="230"/>
      <c r="P34" s="230"/>
      <c r="Q34" s="230"/>
      <c r="R34" s="223"/>
    </row>
    <row r="35" customFormat="false" ht="12" hidden="false" customHeight="true" outlineLevel="0" collapsed="false">
      <c r="A35" s="262"/>
      <c r="B35" s="239"/>
      <c r="C35" s="230"/>
      <c r="D35" s="230"/>
      <c r="E35" s="230"/>
      <c r="F35" s="230"/>
      <c r="G35" s="230"/>
      <c r="H35" s="230"/>
      <c r="I35" s="230"/>
      <c r="J35" s="247"/>
      <c r="K35" s="228"/>
      <c r="L35" s="228"/>
      <c r="M35" s="228"/>
      <c r="N35" s="228"/>
      <c r="O35" s="228"/>
      <c r="P35" s="228"/>
      <c r="Q35" s="248"/>
      <c r="R35" s="215"/>
    </row>
    <row r="36" customFormat="false" ht="12" hidden="false" customHeight="true" outlineLevel="0" collapsed="false">
      <c r="A36" s="262"/>
      <c r="B36" s="220"/>
      <c r="C36" s="238"/>
      <c r="D36" s="238"/>
      <c r="E36" s="249"/>
      <c r="F36" s="250"/>
      <c r="G36" s="251"/>
      <c r="H36" s="252"/>
      <c r="I36" s="253"/>
      <c r="J36" s="225"/>
      <c r="K36" s="226"/>
      <c r="L36" s="226"/>
      <c r="M36" s="226"/>
      <c r="N36" s="226"/>
      <c r="O36" s="226"/>
      <c r="P36" s="226"/>
      <c r="Q36" s="226"/>
      <c r="R36" s="238" t="s">
        <v>153</v>
      </c>
    </row>
    <row r="37" customFormat="false" ht="12" hidden="false" customHeight="true" outlineLevel="0" collapsed="false">
      <c r="A37" s="262"/>
      <c r="B37" s="220"/>
      <c r="C37" s="254"/>
      <c r="D37" s="254"/>
      <c r="E37" s="255"/>
      <c r="F37" s="254"/>
      <c r="G37" s="254"/>
      <c r="H37" s="255"/>
      <c r="I37" s="228"/>
      <c r="J37" s="248"/>
      <c r="K37" s="230"/>
      <c r="L37" s="230"/>
      <c r="M37" s="230"/>
      <c r="N37" s="230"/>
      <c r="O37" s="230"/>
      <c r="P37" s="230"/>
      <c r="Q37" s="230"/>
      <c r="R37" s="221"/>
    </row>
    <row r="38" customFormat="false" ht="12" hidden="false" customHeight="true" outlineLevel="0" collapsed="false">
      <c r="A38" s="262"/>
      <c r="B38" s="248"/>
      <c r="C38" s="256"/>
      <c r="D38" s="256"/>
      <c r="E38" s="257"/>
      <c r="F38" s="256"/>
      <c r="G38" s="256"/>
      <c r="H38" s="257"/>
      <c r="I38" s="256"/>
      <c r="J38" s="248"/>
      <c r="K38" s="256"/>
      <c r="L38" s="256"/>
      <c r="M38" s="256"/>
      <c r="N38" s="256"/>
      <c r="O38" s="256"/>
      <c r="P38" s="256"/>
      <c r="Q38" s="256"/>
      <c r="R38" s="221"/>
    </row>
    <row r="39" customFormat="false" ht="12" hidden="false" customHeight="true" outlineLevel="0" collapsed="false">
      <c r="B39" s="223"/>
      <c r="C39" s="222"/>
      <c r="D39" s="222"/>
      <c r="E39" s="264"/>
      <c r="F39" s="222"/>
      <c r="G39" s="222"/>
      <c r="H39" s="264"/>
      <c r="I39" s="222"/>
      <c r="J39" s="220"/>
      <c r="K39" s="254"/>
      <c r="L39" s="254"/>
      <c r="M39" s="254"/>
      <c r="N39" s="254"/>
      <c r="O39" s="254"/>
      <c r="P39" s="254"/>
      <c r="Q39" s="228"/>
      <c r="R39" s="223"/>
    </row>
    <row r="40" customFormat="false" ht="12" hidden="false" customHeight="true" outlineLevel="0" collapsed="false">
      <c r="B40" s="265"/>
      <c r="C40" s="266"/>
      <c r="D40" s="267"/>
      <c r="E40" s="268"/>
      <c r="F40" s="267"/>
      <c r="G40" s="267"/>
      <c r="H40" s="268"/>
      <c r="I40" s="266"/>
      <c r="J40" s="267"/>
      <c r="K40" s="267"/>
      <c r="L40" s="267"/>
      <c r="M40" s="269"/>
      <c r="N40" s="269"/>
      <c r="O40" s="269"/>
      <c r="P40" s="269"/>
      <c r="Q40" s="270"/>
      <c r="R40" s="223"/>
    </row>
    <row r="41" customFormat="false" ht="12" hidden="false" customHeight="true" outlineLevel="0" collapsed="false">
      <c r="B41" s="271" t="s">
        <v>135</v>
      </c>
      <c r="C41" s="272"/>
      <c r="D41" s="273"/>
      <c r="E41" s="274"/>
      <c r="F41" s="275" t="s">
        <v>306</v>
      </c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23"/>
    </row>
    <row r="42" customFormat="false" ht="12" hidden="false" customHeight="true" outlineLevel="0" collapsed="false">
      <c r="B42" s="276"/>
      <c r="C42" s="272"/>
      <c r="D42" s="273"/>
      <c r="E42" s="277"/>
      <c r="F42" s="278"/>
      <c r="G42" s="278"/>
      <c r="H42" s="277"/>
      <c r="I42" s="239"/>
      <c r="J42" s="242"/>
      <c r="K42" s="242"/>
      <c r="L42" s="242"/>
      <c r="M42" s="259"/>
      <c r="N42" s="259"/>
      <c r="O42" s="259"/>
      <c r="P42" s="259"/>
      <c r="Q42" s="279"/>
      <c r="R42" s="223"/>
    </row>
    <row r="43" customFormat="false" ht="12" hidden="false" customHeight="true" outlineLevel="0" collapsed="false">
      <c r="B43" s="280" t="s">
        <v>310</v>
      </c>
      <c r="C43" s="272"/>
      <c r="D43" s="273"/>
      <c r="E43" s="277"/>
      <c r="F43" s="281" t="s">
        <v>306</v>
      </c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23"/>
    </row>
    <row r="44" customFormat="false" ht="12" hidden="false" customHeight="true" outlineLevel="0" collapsed="false">
      <c r="B44" s="271"/>
      <c r="C44" s="272"/>
      <c r="D44" s="273"/>
      <c r="E44" s="282"/>
      <c r="F44" s="273"/>
      <c r="G44" s="273"/>
      <c r="H44" s="282"/>
      <c r="I44" s="239"/>
      <c r="J44" s="273"/>
      <c r="K44" s="273"/>
      <c r="L44" s="273"/>
      <c r="M44" s="278"/>
      <c r="N44" s="278"/>
      <c r="O44" s="278"/>
      <c r="P44" s="278"/>
      <c r="Q44" s="279"/>
      <c r="R44" s="223"/>
    </row>
    <row r="45" customFormat="false" ht="12" hidden="false" customHeight="true" outlineLevel="0" collapsed="false">
      <c r="B45" s="271" t="s">
        <v>311</v>
      </c>
      <c r="C45" s="239"/>
      <c r="D45" s="242"/>
      <c r="E45" s="283"/>
      <c r="F45" s="284" t="s">
        <v>306</v>
      </c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84"/>
      <c r="R45" s="223"/>
    </row>
    <row r="46" customFormat="false" ht="12" hidden="false" customHeight="true" outlineLevel="0" collapsed="false">
      <c r="B46" s="285"/>
      <c r="C46" s="286"/>
      <c r="D46" s="287"/>
      <c r="E46" s="288"/>
      <c r="F46" s="287"/>
      <c r="G46" s="287"/>
      <c r="H46" s="288"/>
      <c r="I46" s="286"/>
      <c r="J46" s="287"/>
      <c r="K46" s="287"/>
      <c r="L46" s="287"/>
      <c r="M46" s="289"/>
      <c r="N46" s="289"/>
      <c r="O46" s="289"/>
      <c r="P46" s="289"/>
      <c r="Q46" s="290"/>
      <c r="R46" s="223"/>
    </row>
    <row r="47" customFormat="false" ht="12" hidden="false" customHeight="true" outlineLevel="0" collapsed="false">
      <c r="Q47" s="228"/>
      <c r="R47" s="22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</sheetData>
  <mergeCells count="35">
    <mergeCell ref="B1:I1"/>
    <mergeCell ref="B2:I2"/>
    <mergeCell ref="J2:Q2"/>
    <mergeCell ref="C6:I6"/>
    <mergeCell ref="C7:D7"/>
    <mergeCell ref="F7:G7"/>
    <mergeCell ref="H7:I7"/>
    <mergeCell ref="K8:Q8"/>
    <mergeCell ref="K9:Q9"/>
    <mergeCell ref="C10:I10"/>
    <mergeCell ref="K12:Q12"/>
    <mergeCell ref="B14:I14"/>
    <mergeCell ref="B15:I15"/>
    <mergeCell ref="C18:I18"/>
    <mergeCell ref="C19:D19"/>
    <mergeCell ref="F19:G19"/>
    <mergeCell ref="H19:I19"/>
    <mergeCell ref="K20:Q20"/>
    <mergeCell ref="K21:Q21"/>
    <mergeCell ref="C22:I22"/>
    <mergeCell ref="K24:Q24"/>
    <mergeCell ref="B26:I26"/>
    <mergeCell ref="B27:I27"/>
    <mergeCell ref="J27:Q27"/>
    <mergeCell ref="C31:I31"/>
    <mergeCell ref="C32:D32"/>
    <mergeCell ref="F32:G32"/>
    <mergeCell ref="H32:I32"/>
    <mergeCell ref="K33:Q33"/>
    <mergeCell ref="K34:Q34"/>
    <mergeCell ref="C35:I35"/>
    <mergeCell ref="K37:Q37"/>
    <mergeCell ref="F41:Q41"/>
    <mergeCell ref="F43:Q43"/>
    <mergeCell ref="F45:Q45"/>
  </mergeCells>
  <printOptions headings="false" gridLines="false" gridLinesSet="true" horizontalCentered="true" verticalCentered="false"/>
  <pageMargins left="0.196527777777778" right="0.196527777777778" top="0.669444444444445" bottom="0.51180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06</oddHeader>
    <oddFooter>&amp;LF.F.T.T. / C.F.A. / I.F.E.F.
Formation Arbitrage&amp;C&amp;A&amp;R&amp;F
mise à jour : 07-20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Q2"/>
    </sheetView>
  </sheetViews>
  <sheetFormatPr defaultColWidth="10.28125" defaultRowHeight="15.75" zeroHeight="false" outlineLevelRow="0" outlineLevelCol="0"/>
  <cols>
    <col collapsed="false" customWidth="true" hidden="false" outlineLevel="0" max="4" min="1" style="215" width="3.7"/>
    <col collapsed="false" customWidth="true" hidden="false" outlineLevel="0" max="5" min="5" style="216" width="3.7"/>
    <col collapsed="false" customWidth="true" hidden="false" outlineLevel="0" max="7" min="6" style="215" width="3.7"/>
    <col collapsed="false" customWidth="true" hidden="false" outlineLevel="0" max="8" min="8" style="216" width="3.7"/>
    <col collapsed="false" customWidth="true" hidden="false" outlineLevel="0" max="17" min="9" style="215" width="3.7"/>
    <col collapsed="false" customWidth="true" hidden="false" outlineLevel="0" max="18" min="18" style="217" width="6.28"/>
    <col collapsed="false" customWidth="false" hidden="false" outlineLevel="0" max="257" min="19" style="215" width="10.28"/>
  </cols>
  <sheetData>
    <row r="1" customFormat="false" ht="12" hidden="false" customHeight="true" outlineLevel="0" collapsed="false">
      <c r="B1" s="218"/>
      <c r="C1" s="218"/>
      <c r="D1" s="218"/>
      <c r="E1" s="218"/>
      <c r="F1" s="218"/>
      <c r="G1" s="218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20"/>
    </row>
    <row r="2" customFormat="false" ht="12" hidden="false" customHeight="true" outlineLevel="0" collapsed="false">
      <c r="B2" s="221" t="s">
        <v>305</v>
      </c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0"/>
    </row>
    <row r="3" customFormat="false" ht="12" hidden="false" customHeight="true" outlineLevel="0" collapsed="false"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20"/>
    </row>
    <row r="4" customFormat="false" ht="12" hidden="false" customHeight="true" outlineLevel="0" collapsed="false">
      <c r="B4" s="220"/>
      <c r="C4" s="219"/>
      <c r="D4" s="219"/>
      <c r="E4" s="219"/>
      <c r="F4" s="219"/>
      <c r="G4" s="219"/>
      <c r="H4" s="219"/>
      <c r="I4" s="222"/>
      <c r="J4" s="223"/>
      <c r="K4" s="222"/>
      <c r="L4" s="222"/>
      <c r="M4" s="222"/>
      <c r="N4" s="222"/>
      <c r="O4" s="222"/>
      <c r="P4" s="222"/>
      <c r="Q4" s="222"/>
      <c r="R4" s="223"/>
    </row>
    <row r="5" customFormat="false" ht="12" hidden="false" customHeight="true" outlineLevel="0" collapsed="false">
      <c r="A5" s="224" t="n">
        <v>1</v>
      </c>
      <c r="B5" s="225"/>
      <c r="C5" s="226"/>
      <c r="D5" s="226"/>
      <c r="E5" s="227"/>
      <c r="F5" s="226"/>
      <c r="G5" s="226"/>
      <c r="H5" s="227"/>
      <c r="I5" s="226"/>
      <c r="J5" s="220"/>
      <c r="K5" s="228"/>
      <c r="L5" s="228"/>
      <c r="M5" s="228"/>
      <c r="N5" s="228"/>
      <c r="O5" s="228"/>
      <c r="P5" s="228"/>
      <c r="Q5" s="228"/>
      <c r="R5" s="223"/>
    </row>
    <row r="6" customFormat="false" ht="12" hidden="false" customHeight="true" outlineLevel="0" collapsed="false">
      <c r="A6" s="291"/>
      <c r="B6" s="228"/>
      <c r="C6" s="230"/>
      <c r="D6" s="230"/>
      <c r="E6" s="230"/>
      <c r="F6" s="230"/>
      <c r="G6" s="230"/>
      <c r="H6" s="230"/>
      <c r="I6" s="230"/>
      <c r="J6" s="231"/>
      <c r="K6" s="228"/>
      <c r="L6" s="228"/>
      <c r="M6" s="228"/>
      <c r="N6" s="228"/>
      <c r="O6" s="228"/>
      <c r="P6" s="228"/>
      <c r="Q6" s="228"/>
      <c r="R6" s="223"/>
    </row>
    <row r="7" customFormat="false" ht="12" hidden="false" customHeight="true" outlineLevel="0" collapsed="false">
      <c r="A7" s="291"/>
      <c r="B7" s="232"/>
      <c r="C7" s="233" t="s">
        <v>136</v>
      </c>
      <c r="D7" s="233"/>
      <c r="E7" s="234"/>
      <c r="F7" s="235"/>
      <c r="G7" s="235"/>
      <c r="H7" s="236" t="s">
        <v>306</v>
      </c>
      <c r="I7" s="236"/>
      <c r="J7" s="237"/>
      <c r="K7" s="226"/>
      <c r="L7" s="226"/>
      <c r="M7" s="226"/>
      <c r="N7" s="226"/>
      <c r="O7" s="226"/>
      <c r="P7" s="226"/>
      <c r="Q7" s="226"/>
      <c r="R7" s="238" t="s">
        <v>307</v>
      </c>
    </row>
    <row r="8" customFormat="false" ht="12" hidden="false" customHeight="true" outlineLevel="0" collapsed="false">
      <c r="A8" s="291"/>
      <c r="B8" s="239"/>
      <c r="C8" s="240"/>
      <c r="D8" s="240"/>
      <c r="E8" s="241"/>
      <c r="F8" s="240"/>
      <c r="G8" s="240"/>
      <c r="H8" s="241"/>
      <c r="I8" s="242"/>
      <c r="J8" s="243"/>
      <c r="K8" s="230"/>
      <c r="L8" s="230"/>
      <c r="M8" s="230"/>
      <c r="N8" s="230"/>
      <c r="O8" s="230"/>
      <c r="P8" s="230"/>
      <c r="Q8" s="230"/>
      <c r="R8" s="223"/>
    </row>
    <row r="9" customFormat="false" ht="12" hidden="false" customHeight="true" outlineLevel="0" collapsed="false">
      <c r="A9" s="224" t="n">
        <v>2</v>
      </c>
      <c r="B9" s="225"/>
      <c r="C9" s="226"/>
      <c r="D9" s="244"/>
      <c r="E9" s="245"/>
      <c r="F9" s="244"/>
      <c r="G9" s="244"/>
      <c r="H9" s="245"/>
      <c r="I9" s="246"/>
      <c r="J9" s="231"/>
      <c r="K9" s="230"/>
      <c r="L9" s="230"/>
      <c r="M9" s="230"/>
      <c r="N9" s="230"/>
      <c r="O9" s="230"/>
      <c r="P9" s="230"/>
      <c r="Q9" s="230"/>
      <c r="R9" s="223"/>
    </row>
    <row r="10" customFormat="false" ht="12" hidden="false" customHeight="true" outlineLevel="0" collapsed="false">
      <c r="A10" s="291"/>
      <c r="B10" s="239"/>
      <c r="C10" s="230"/>
      <c r="D10" s="230"/>
      <c r="E10" s="230"/>
      <c r="F10" s="230"/>
      <c r="G10" s="230"/>
      <c r="H10" s="230"/>
      <c r="I10" s="230"/>
      <c r="J10" s="247"/>
      <c r="K10" s="228"/>
      <c r="L10" s="228"/>
      <c r="M10" s="228"/>
      <c r="N10" s="228"/>
      <c r="O10" s="228"/>
      <c r="P10" s="228"/>
      <c r="Q10" s="248"/>
      <c r="R10" s="215"/>
    </row>
    <row r="11" customFormat="false" ht="12" hidden="false" customHeight="true" outlineLevel="0" collapsed="false">
      <c r="A11" s="291"/>
      <c r="B11" s="220"/>
      <c r="C11" s="238"/>
      <c r="D11" s="238"/>
      <c r="E11" s="249"/>
      <c r="F11" s="250"/>
      <c r="G11" s="251"/>
      <c r="H11" s="252"/>
      <c r="I11" s="253"/>
      <c r="J11" s="225"/>
      <c r="K11" s="226"/>
      <c r="L11" s="226"/>
      <c r="M11" s="226"/>
      <c r="N11" s="226"/>
      <c r="O11" s="226"/>
      <c r="P11" s="226"/>
      <c r="Q11" s="226"/>
      <c r="R11" s="238" t="s">
        <v>148</v>
      </c>
    </row>
    <row r="12" customFormat="false" ht="12" hidden="false" customHeight="true" outlineLevel="0" collapsed="false">
      <c r="A12" s="291"/>
      <c r="B12" s="220"/>
      <c r="C12" s="254"/>
      <c r="D12" s="254"/>
      <c r="E12" s="255"/>
      <c r="F12" s="254"/>
      <c r="G12" s="254"/>
      <c r="H12" s="255"/>
      <c r="I12" s="228"/>
      <c r="J12" s="248"/>
      <c r="K12" s="230"/>
      <c r="L12" s="230"/>
      <c r="M12" s="230"/>
      <c r="N12" s="230"/>
      <c r="O12" s="230"/>
      <c r="P12" s="230"/>
      <c r="Q12" s="230"/>
      <c r="R12" s="221"/>
    </row>
    <row r="13" customFormat="false" ht="12" hidden="false" customHeight="true" outlineLevel="0" collapsed="false">
      <c r="A13" s="291"/>
      <c r="B13" s="248"/>
      <c r="C13" s="256"/>
      <c r="D13" s="256"/>
      <c r="E13" s="257"/>
      <c r="F13" s="256"/>
      <c r="G13" s="256"/>
      <c r="H13" s="257"/>
      <c r="I13" s="256"/>
      <c r="J13" s="248"/>
      <c r="K13" s="256"/>
      <c r="L13" s="256"/>
      <c r="M13" s="256"/>
      <c r="N13" s="256"/>
      <c r="O13" s="256"/>
      <c r="P13" s="256"/>
      <c r="Q13" s="256"/>
      <c r="R13" s="221"/>
    </row>
    <row r="14" customFormat="false" ht="12" hidden="false" customHeight="true" outlineLevel="0" collapsed="false">
      <c r="A14" s="291"/>
      <c r="B14" s="218"/>
      <c r="C14" s="218"/>
      <c r="D14" s="218"/>
      <c r="E14" s="218"/>
      <c r="F14" s="218"/>
      <c r="G14" s="218"/>
      <c r="H14" s="218"/>
      <c r="I14" s="218"/>
      <c r="J14" s="242"/>
      <c r="K14" s="258"/>
      <c r="L14" s="259"/>
      <c r="M14" s="259"/>
      <c r="N14" s="259"/>
      <c r="O14" s="259"/>
      <c r="P14" s="260"/>
      <c r="Q14" s="261"/>
      <c r="R14" s="221"/>
    </row>
    <row r="15" customFormat="false" ht="12" hidden="false" customHeight="true" outlineLevel="0" collapsed="false">
      <c r="A15" s="291"/>
      <c r="B15" s="221" t="s">
        <v>308</v>
      </c>
      <c r="C15" s="221"/>
      <c r="D15" s="221"/>
      <c r="E15" s="221"/>
      <c r="F15" s="221"/>
      <c r="G15" s="221"/>
      <c r="H15" s="221"/>
      <c r="I15" s="221"/>
      <c r="J15" s="242"/>
      <c r="K15" s="258"/>
      <c r="L15" s="259"/>
      <c r="M15" s="259"/>
      <c r="N15" s="259"/>
      <c r="O15" s="259"/>
      <c r="P15" s="260"/>
      <c r="Q15" s="261"/>
      <c r="R15" s="221"/>
    </row>
    <row r="16" customFormat="false" ht="12" hidden="false" customHeight="true" outlineLevel="0" collapsed="false">
      <c r="A16" s="291"/>
      <c r="B16" s="248"/>
      <c r="C16" s="256"/>
      <c r="D16" s="256"/>
      <c r="E16" s="257"/>
      <c r="F16" s="256"/>
      <c r="G16" s="256"/>
      <c r="H16" s="257"/>
      <c r="I16" s="256"/>
      <c r="J16" s="242"/>
      <c r="K16" s="258"/>
      <c r="L16" s="259"/>
      <c r="M16" s="259"/>
      <c r="N16" s="259"/>
      <c r="O16" s="259"/>
      <c r="P16" s="260"/>
      <c r="Q16" s="261"/>
      <c r="R16" s="221"/>
    </row>
    <row r="17" customFormat="false" ht="12" hidden="false" customHeight="true" outlineLevel="0" collapsed="false">
      <c r="A17" s="224" t="n">
        <v>3</v>
      </c>
      <c r="B17" s="225"/>
      <c r="C17" s="226"/>
      <c r="D17" s="226"/>
      <c r="E17" s="227"/>
      <c r="F17" s="226"/>
      <c r="G17" s="226"/>
      <c r="H17" s="227"/>
      <c r="I17" s="226"/>
      <c r="J17" s="220"/>
      <c r="K17" s="228"/>
      <c r="L17" s="228"/>
      <c r="M17" s="228"/>
      <c r="N17" s="228"/>
      <c r="O17" s="228"/>
      <c r="P17" s="228"/>
      <c r="Q17" s="228"/>
      <c r="R17" s="223"/>
    </row>
    <row r="18" customFormat="false" ht="12" hidden="false" customHeight="true" outlineLevel="0" collapsed="false">
      <c r="A18" s="291"/>
      <c r="B18" s="228"/>
      <c r="C18" s="230"/>
      <c r="D18" s="230"/>
      <c r="E18" s="230"/>
      <c r="F18" s="230"/>
      <c r="G18" s="230"/>
      <c r="H18" s="230"/>
      <c r="I18" s="230"/>
      <c r="J18" s="231"/>
      <c r="K18" s="228"/>
      <c r="L18" s="228"/>
      <c r="M18" s="228"/>
      <c r="N18" s="228"/>
      <c r="O18" s="228"/>
      <c r="P18" s="228"/>
      <c r="Q18" s="228"/>
      <c r="R18" s="223"/>
    </row>
    <row r="19" customFormat="false" ht="12" hidden="false" customHeight="true" outlineLevel="0" collapsed="false">
      <c r="A19" s="291"/>
      <c r="B19" s="232"/>
      <c r="C19" s="233" t="s">
        <v>136</v>
      </c>
      <c r="D19" s="233"/>
      <c r="E19" s="234"/>
      <c r="F19" s="235"/>
      <c r="G19" s="235"/>
      <c r="H19" s="236" t="s">
        <v>306</v>
      </c>
      <c r="I19" s="236"/>
      <c r="J19" s="237"/>
      <c r="K19" s="226"/>
      <c r="L19" s="226"/>
      <c r="M19" s="226"/>
      <c r="N19" s="226"/>
      <c r="O19" s="226"/>
      <c r="P19" s="226"/>
      <c r="Q19" s="226"/>
      <c r="R19" s="238" t="s">
        <v>149</v>
      </c>
    </row>
    <row r="20" customFormat="false" ht="12" hidden="false" customHeight="true" outlineLevel="0" collapsed="false">
      <c r="A20" s="291"/>
      <c r="B20" s="239"/>
      <c r="C20" s="240"/>
      <c r="D20" s="240"/>
      <c r="E20" s="241"/>
      <c r="F20" s="240"/>
      <c r="G20" s="240"/>
      <c r="H20" s="241"/>
      <c r="I20" s="242"/>
      <c r="J20" s="243"/>
      <c r="K20" s="230"/>
      <c r="L20" s="230"/>
      <c r="M20" s="230"/>
      <c r="N20" s="230"/>
      <c r="O20" s="230"/>
      <c r="P20" s="230"/>
      <c r="Q20" s="230"/>
      <c r="R20" s="223"/>
    </row>
    <row r="21" customFormat="false" ht="12" hidden="false" customHeight="true" outlineLevel="0" collapsed="false">
      <c r="A21" s="224" t="n">
        <v>4</v>
      </c>
      <c r="B21" s="225"/>
      <c r="C21" s="226"/>
      <c r="D21" s="244"/>
      <c r="E21" s="245"/>
      <c r="F21" s="244"/>
      <c r="G21" s="244"/>
      <c r="H21" s="245"/>
      <c r="I21" s="246"/>
      <c r="J21" s="231"/>
      <c r="K21" s="230"/>
      <c r="L21" s="230"/>
      <c r="M21" s="230"/>
      <c r="N21" s="230"/>
      <c r="O21" s="230"/>
      <c r="P21" s="230"/>
      <c r="Q21" s="230"/>
      <c r="R21" s="223"/>
    </row>
    <row r="22" customFormat="false" ht="12" hidden="false" customHeight="true" outlineLevel="0" collapsed="false">
      <c r="A22" s="291"/>
      <c r="B22" s="239"/>
      <c r="C22" s="230"/>
      <c r="D22" s="230"/>
      <c r="E22" s="230"/>
      <c r="F22" s="230"/>
      <c r="G22" s="230"/>
      <c r="H22" s="230"/>
      <c r="I22" s="230"/>
      <c r="J22" s="247"/>
      <c r="K22" s="228"/>
      <c r="L22" s="228"/>
      <c r="M22" s="228"/>
      <c r="N22" s="228"/>
      <c r="O22" s="228"/>
      <c r="P22" s="228"/>
      <c r="Q22" s="248"/>
      <c r="R22" s="223"/>
    </row>
    <row r="23" customFormat="false" ht="12" hidden="false" customHeight="true" outlineLevel="0" collapsed="false">
      <c r="A23" s="291"/>
      <c r="B23" s="220"/>
      <c r="C23" s="238"/>
      <c r="D23" s="238"/>
      <c r="E23" s="249"/>
      <c r="F23" s="250"/>
      <c r="G23" s="251"/>
      <c r="H23" s="252"/>
      <c r="I23" s="253"/>
      <c r="J23" s="225"/>
      <c r="K23" s="226"/>
      <c r="L23" s="226"/>
      <c r="M23" s="226"/>
      <c r="N23" s="226"/>
      <c r="O23" s="226"/>
      <c r="P23" s="226"/>
      <c r="Q23" s="226"/>
      <c r="R23" s="238" t="s">
        <v>151</v>
      </c>
    </row>
    <row r="24" customFormat="false" ht="12" hidden="false" customHeight="true" outlineLevel="0" collapsed="false">
      <c r="A24" s="291"/>
      <c r="B24" s="220"/>
      <c r="C24" s="254"/>
      <c r="D24" s="254"/>
      <c r="E24" s="255"/>
      <c r="F24" s="254"/>
      <c r="G24" s="254"/>
      <c r="H24" s="255"/>
      <c r="I24" s="228"/>
      <c r="J24" s="248"/>
      <c r="K24" s="230"/>
      <c r="L24" s="230"/>
      <c r="M24" s="230"/>
      <c r="N24" s="230"/>
      <c r="O24" s="230"/>
      <c r="P24" s="230"/>
      <c r="Q24" s="230"/>
      <c r="R24" s="223"/>
    </row>
    <row r="25" customFormat="false" ht="12" hidden="false" customHeight="true" outlineLevel="0" collapsed="false">
      <c r="A25" s="292"/>
      <c r="B25" s="262"/>
      <c r="C25" s="262"/>
      <c r="D25" s="262"/>
      <c r="E25" s="263"/>
      <c r="F25" s="262"/>
      <c r="G25" s="262"/>
      <c r="H25" s="263"/>
      <c r="I25" s="262"/>
      <c r="J25" s="262"/>
      <c r="K25" s="262"/>
      <c r="L25" s="262"/>
      <c r="M25" s="262"/>
      <c r="N25" s="262"/>
      <c r="O25" s="262"/>
      <c r="P25" s="262"/>
      <c r="Q25" s="262"/>
      <c r="R25" s="223"/>
    </row>
    <row r="26" customFormat="false" ht="12" hidden="false" customHeight="true" outlineLevel="0" collapsed="false">
      <c r="A26" s="292"/>
      <c r="B26" s="218"/>
      <c r="C26" s="218"/>
      <c r="D26" s="218"/>
      <c r="E26" s="218"/>
      <c r="F26" s="218"/>
      <c r="G26" s="218"/>
      <c r="H26" s="218"/>
      <c r="I26" s="218"/>
      <c r="J26" s="219"/>
      <c r="K26" s="219"/>
      <c r="L26" s="219"/>
      <c r="M26" s="219"/>
      <c r="N26" s="219"/>
      <c r="O26" s="219"/>
      <c r="P26" s="219"/>
      <c r="Q26" s="219"/>
      <c r="R26" s="220"/>
    </row>
    <row r="27" customFormat="false" ht="12" hidden="false" customHeight="true" outlineLevel="0" collapsed="false">
      <c r="A27" s="292"/>
      <c r="B27" s="221" t="s">
        <v>309</v>
      </c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0"/>
    </row>
    <row r="28" customFormat="false" ht="12" hidden="false" customHeight="true" outlineLevel="0" collapsed="false">
      <c r="A28" s="292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20"/>
    </row>
    <row r="29" customFormat="false" ht="12" hidden="false" customHeight="true" outlineLevel="0" collapsed="false">
      <c r="A29" s="292"/>
      <c r="B29" s="220"/>
      <c r="C29" s="219"/>
      <c r="D29" s="219"/>
      <c r="E29" s="219"/>
      <c r="F29" s="219"/>
      <c r="G29" s="219"/>
      <c r="H29" s="219"/>
      <c r="I29" s="222"/>
      <c r="J29" s="223"/>
      <c r="K29" s="222"/>
      <c r="L29" s="222"/>
      <c r="M29" s="222"/>
      <c r="N29" s="222"/>
      <c r="O29" s="222"/>
      <c r="P29" s="222"/>
      <c r="Q29" s="222"/>
      <c r="R29" s="223"/>
    </row>
    <row r="30" customFormat="false" ht="12" hidden="false" customHeight="true" outlineLevel="0" collapsed="false">
      <c r="A30" s="224" t="n">
        <v>5</v>
      </c>
      <c r="B30" s="225"/>
      <c r="C30" s="226"/>
      <c r="D30" s="226"/>
      <c r="E30" s="227"/>
      <c r="F30" s="226"/>
      <c r="G30" s="226"/>
      <c r="H30" s="227"/>
      <c r="I30" s="226"/>
      <c r="J30" s="220"/>
      <c r="K30" s="228"/>
      <c r="L30" s="228"/>
      <c r="M30" s="228"/>
      <c r="N30" s="228"/>
      <c r="O30" s="228"/>
      <c r="P30" s="228"/>
      <c r="Q30" s="228"/>
      <c r="R30" s="223"/>
    </row>
    <row r="31" customFormat="false" ht="12" hidden="false" customHeight="true" outlineLevel="0" collapsed="false">
      <c r="A31" s="292"/>
      <c r="B31" s="228"/>
      <c r="C31" s="230"/>
      <c r="D31" s="230"/>
      <c r="E31" s="230"/>
      <c r="F31" s="230"/>
      <c r="G31" s="230"/>
      <c r="H31" s="230"/>
      <c r="I31" s="230"/>
      <c r="J31" s="231"/>
      <c r="K31" s="228"/>
      <c r="L31" s="228"/>
      <c r="M31" s="228"/>
      <c r="N31" s="228"/>
      <c r="O31" s="228"/>
      <c r="P31" s="228"/>
      <c r="Q31" s="228"/>
      <c r="R31" s="223"/>
    </row>
    <row r="32" customFormat="false" ht="12" hidden="false" customHeight="true" outlineLevel="0" collapsed="false">
      <c r="A32" s="292"/>
      <c r="B32" s="232"/>
      <c r="C32" s="233" t="s">
        <v>136</v>
      </c>
      <c r="D32" s="233"/>
      <c r="E32" s="234"/>
      <c r="F32" s="235"/>
      <c r="G32" s="235"/>
      <c r="H32" s="236" t="s">
        <v>306</v>
      </c>
      <c r="I32" s="236"/>
      <c r="J32" s="237"/>
      <c r="K32" s="226"/>
      <c r="L32" s="226"/>
      <c r="M32" s="226"/>
      <c r="N32" s="226"/>
      <c r="O32" s="226"/>
      <c r="P32" s="226"/>
      <c r="Q32" s="226"/>
      <c r="R32" s="238" t="s">
        <v>152</v>
      </c>
    </row>
    <row r="33" customFormat="false" ht="12" hidden="false" customHeight="true" outlineLevel="0" collapsed="false">
      <c r="A33" s="292"/>
      <c r="B33" s="239"/>
      <c r="C33" s="240"/>
      <c r="D33" s="240"/>
      <c r="E33" s="241"/>
      <c r="F33" s="240"/>
      <c r="G33" s="240"/>
      <c r="H33" s="241"/>
      <c r="I33" s="242"/>
      <c r="J33" s="243"/>
      <c r="K33" s="230"/>
      <c r="L33" s="230"/>
      <c r="M33" s="230"/>
      <c r="N33" s="230"/>
      <c r="O33" s="230"/>
      <c r="P33" s="230"/>
      <c r="Q33" s="230"/>
      <c r="R33" s="223"/>
    </row>
    <row r="34" customFormat="false" ht="12" hidden="false" customHeight="true" outlineLevel="0" collapsed="false">
      <c r="A34" s="224" t="n">
        <v>6</v>
      </c>
      <c r="B34" s="225"/>
      <c r="C34" s="226"/>
      <c r="D34" s="244"/>
      <c r="E34" s="245"/>
      <c r="F34" s="244"/>
      <c r="G34" s="244"/>
      <c r="H34" s="245"/>
      <c r="I34" s="246"/>
      <c r="J34" s="231"/>
      <c r="K34" s="230"/>
      <c r="L34" s="230"/>
      <c r="M34" s="230"/>
      <c r="N34" s="230"/>
      <c r="O34" s="230"/>
      <c r="P34" s="230"/>
      <c r="Q34" s="230"/>
      <c r="R34" s="223"/>
    </row>
    <row r="35" customFormat="false" ht="12" hidden="false" customHeight="true" outlineLevel="0" collapsed="false">
      <c r="A35" s="292"/>
      <c r="B35" s="239"/>
      <c r="C35" s="230"/>
      <c r="D35" s="230"/>
      <c r="E35" s="230"/>
      <c r="F35" s="230"/>
      <c r="G35" s="230"/>
      <c r="H35" s="230"/>
      <c r="I35" s="230"/>
      <c r="J35" s="247"/>
      <c r="K35" s="228"/>
      <c r="L35" s="228"/>
      <c r="M35" s="228"/>
      <c r="N35" s="228"/>
      <c r="O35" s="228"/>
      <c r="P35" s="228"/>
      <c r="Q35" s="248"/>
      <c r="R35" s="215"/>
    </row>
    <row r="36" customFormat="false" ht="12" hidden="false" customHeight="true" outlineLevel="0" collapsed="false">
      <c r="A36" s="292"/>
      <c r="B36" s="220"/>
      <c r="C36" s="238"/>
      <c r="D36" s="238"/>
      <c r="E36" s="249"/>
      <c r="F36" s="250"/>
      <c r="G36" s="251"/>
      <c r="H36" s="252"/>
      <c r="I36" s="253"/>
      <c r="J36" s="225"/>
      <c r="K36" s="226"/>
      <c r="L36" s="226"/>
      <c r="M36" s="226"/>
      <c r="N36" s="226"/>
      <c r="O36" s="226"/>
      <c r="P36" s="226"/>
      <c r="Q36" s="226"/>
      <c r="R36" s="238" t="s">
        <v>153</v>
      </c>
    </row>
    <row r="37" customFormat="false" ht="12" hidden="false" customHeight="true" outlineLevel="0" collapsed="false">
      <c r="A37" s="292"/>
      <c r="B37" s="220"/>
      <c r="C37" s="254"/>
      <c r="D37" s="254"/>
      <c r="E37" s="255"/>
      <c r="F37" s="254"/>
      <c r="G37" s="254"/>
      <c r="H37" s="255"/>
      <c r="I37" s="228"/>
      <c r="J37" s="248"/>
      <c r="K37" s="230"/>
      <c r="L37" s="230"/>
      <c r="M37" s="230"/>
      <c r="N37" s="230"/>
      <c r="O37" s="230"/>
      <c r="P37" s="230"/>
      <c r="Q37" s="230"/>
      <c r="R37" s="221"/>
    </row>
    <row r="38" customFormat="false" ht="12" hidden="false" customHeight="true" outlineLevel="0" collapsed="false">
      <c r="A38" s="292"/>
      <c r="B38" s="248"/>
      <c r="C38" s="256"/>
      <c r="D38" s="256"/>
      <c r="E38" s="257"/>
      <c r="F38" s="256"/>
      <c r="G38" s="256"/>
      <c r="H38" s="257"/>
      <c r="I38" s="256"/>
      <c r="J38" s="248"/>
      <c r="K38" s="256"/>
      <c r="L38" s="256"/>
      <c r="M38" s="256"/>
      <c r="N38" s="256"/>
      <c r="O38" s="256"/>
      <c r="P38" s="256"/>
      <c r="Q38" s="256"/>
      <c r="R38" s="221"/>
    </row>
    <row r="39" customFormat="false" ht="12" hidden="false" customHeight="true" outlineLevel="0" collapsed="false">
      <c r="A39" s="292"/>
      <c r="B39" s="218"/>
      <c r="C39" s="218"/>
      <c r="D39" s="218"/>
      <c r="E39" s="218"/>
      <c r="F39" s="218"/>
      <c r="G39" s="218"/>
      <c r="H39" s="218"/>
      <c r="I39" s="218"/>
      <c r="J39" s="242"/>
      <c r="K39" s="258"/>
      <c r="L39" s="259"/>
      <c r="M39" s="259"/>
      <c r="N39" s="259"/>
      <c r="O39" s="259"/>
      <c r="P39" s="260"/>
      <c r="Q39" s="261"/>
      <c r="R39" s="221"/>
    </row>
    <row r="40" customFormat="false" ht="12" hidden="false" customHeight="true" outlineLevel="0" collapsed="false">
      <c r="A40" s="292"/>
      <c r="B40" s="221" t="s">
        <v>312</v>
      </c>
      <c r="C40" s="221"/>
      <c r="D40" s="221"/>
      <c r="E40" s="221"/>
      <c r="F40" s="221"/>
      <c r="G40" s="221"/>
      <c r="H40" s="221"/>
      <c r="I40" s="221"/>
      <c r="J40" s="242"/>
      <c r="K40" s="258"/>
      <c r="L40" s="259"/>
      <c r="M40" s="259"/>
      <c r="N40" s="259"/>
      <c r="O40" s="259"/>
      <c r="P40" s="260"/>
      <c r="Q40" s="261"/>
      <c r="R40" s="221"/>
    </row>
    <row r="41" customFormat="false" ht="12" hidden="false" customHeight="true" outlineLevel="0" collapsed="false">
      <c r="A41" s="292"/>
      <c r="B41" s="248"/>
      <c r="C41" s="256"/>
      <c r="D41" s="256"/>
      <c r="E41" s="257"/>
      <c r="F41" s="256"/>
      <c r="G41" s="256"/>
      <c r="H41" s="257"/>
      <c r="I41" s="256"/>
      <c r="J41" s="242"/>
      <c r="K41" s="258"/>
      <c r="L41" s="259"/>
      <c r="M41" s="259"/>
      <c r="N41" s="259"/>
      <c r="O41" s="259"/>
      <c r="P41" s="260"/>
      <c r="Q41" s="261"/>
      <c r="R41" s="221"/>
    </row>
    <row r="42" customFormat="false" ht="12" hidden="false" customHeight="true" outlineLevel="0" collapsed="false">
      <c r="A42" s="224" t="n">
        <v>7</v>
      </c>
      <c r="B42" s="225"/>
      <c r="C42" s="226"/>
      <c r="D42" s="226"/>
      <c r="E42" s="227"/>
      <c r="F42" s="226"/>
      <c r="G42" s="226"/>
      <c r="H42" s="227"/>
      <c r="I42" s="226"/>
      <c r="J42" s="220"/>
      <c r="K42" s="228"/>
      <c r="L42" s="228"/>
      <c r="M42" s="228"/>
      <c r="N42" s="228"/>
      <c r="O42" s="228"/>
      <c r="P42" s="228"/>
      <c r="Q42" s="228"/>
      <c r="R42" s="223"/>
    </row>
    <row r="43" customFormat="false" ht="12" hidden="false" customHeight="true" outlineLevel="0" collapsed="false">
      <c r="A43" s="292"/>
      <c r="B43" s="228"/>
      <c r="C43" s="230"/>
      <c r="D43" s="230"/>
      <c r="E43" s="230"/>
      <c r="F43" s="230"/>
      <c r="G43" s="230"/>
      <c r="H43" s="230"/>
      <c r="I43" s="230"/>
      <c r="J43" s="231"/>
      <c r="K43" s="228"/>
      <c r="L43" s="228"/>
      <c r="M43" s="228"/>
      <c r="N43" s="228"/>
      <c r="O43" s="228"/>
      <c r="P43" s="228"/>
      <c r="Q43" s="228"/>
      <c r="R43" s="223"/>
    </row>
    <row r="44" customFormat="false" ht="12" hidden="false" customHeight="true" outlineLevel="0" collapsed="false">
      <c r="A44" s="292"/>
      <c r="B44" s="232"/>
      <c r="C44" s="233" t="s">
        <v>136</v>
      </c>
      <c r="D44" s="233"/>
      <c r="E44" s="234"/>
      <c r="F44" s="235"/>
      <c r="G44" s="235"/>
      <c r="H44" s="236" t="s">
        <v>306</v>
      </c>
      <c r="I44" s="236"/>
      <c r="J44" s="237"/>
      <c r="K44" s="226"/>
      <c r="L44" s="226"/>
      <c r="M44" s="226"/>
      <c r="N44" s="226"/>
      <c r="O44" s="226"/>
      <c r="P44" s="226"/>
      <c r="Q44" s="226"/>
      <c r="R44" s="238" t="s">
        <v>154</v>
      </c>
    </row>
    <row r="45" customFormat="false" ht="12" hidden="false" customHeight="true" outlineLevel="0" collapsed="false">
      <c r="A45" s="292"/>
      <c r="B45" s="239"/>
      <c r="C45" s="240"/>
      <c r="D45" s="240"/>
      <c r="E45" s="241"/>
      <c r="F45" s="240"/>
      <c r="G45" s="240"/>
      <c r="H45" s="241"/>
      <c r="I45" s="242"/>
      <c r="J45" s="243"/>
      <c r="K45" s="230"/>
      <c r="L45" s="230"/>
      <c r="M45" s="230"/>
      <c r="N45" s="230"/>
      <c r="O45" s="230"/>
      <c r="P45" s="230"/>
      <c r="Q45" s="230"/>
      <c r="R45" s="223"/>
    </row>
    <row r="46" customFormat="false" ht="12" hidden="false" customHeight="true" outlineLevel="0" collapsed="false">
      <c r="A46" s="224" t="n">
        <v>8</v>
      </c>
      <c r="B46" s="225"/>
      <c r="C46" s="226"/>
      <c r="D46" s="244"/>
      <c r="E46" s="245"/>
      <c r="F46" s="244"/>
      <c r="G46" s="244"/>
      <c r="H46" s="245"/>
      <c r="I46" s="246"/>
      <c r="J46" s="231"/>
      <c r="K46" s="230"/>
      <c r="L46" s="230"/>
      <c r="M46" s="230"/>
      <c r="N46" s="230"/>
      <c r="O46" s="230"/>
      <c r="P46" s="230"/>
      <c r="Q46" s="230"/>
      <c r="R46" s="223"/>
    </row>
    <row r="47" customFormat="false" ht="12" hidden="false" customHeight="true" outlineLevel="0" collapsed="false">
      <c r="A47" s="292"/>
      <c r="B47" s="239"/>
      <c r="C47" s="230"/>
      <c r="D47" s="230"/>
      <c r="E47" s="230"/>
      <c r="F47" s="230"/>
      <c r="G47" s="230"/>
      <c r="H47" s="230"/>
      <c r="I47" s="230"/>
      <c r="J47" s="247"/>
      <c r="K47" s="228"/>
      <c r="L47" s="228"/>
      <c r="M47" s="228"/>
      <c r="N47" s="228"/>
      <c r="O47" s="228"/>
      <c r="P47" s="228"/>
      <c r="Q47" s="248"/>
      <c r="R47" s="223"/>
    </row>
    <row r="48" customFormat="false" ht="12" hidden="false" customHeight="true" outlineLevel="0" collapsed="false">
      <c r="A48" s="262"/>
      <c r="B48" s="220"/>
      <c r="C48" s="238"/>
      <c r="D48" s="238"/>
      <c r="E48" s="249"/>
      <c r="F48" s="250"/>
      <c r="G48" s="251"/>
      <c r="H48" s="252"/>
      <c r="I48" s="253"/>
      <c r="J48" s="225"/>
      <c r="K48" s="226"/>
      <c r="L48" s="226"/>
      <c r="M48" s="226"/>
      <c r="N48" s="226"/>
      <c r="O48" s="226"/>
      <c r="P48" s="226"/>
      <c r="Q48" s="226"/>
      <c r="R48" s="238" t="s">
        <v>313</v>
      </c>
    </row>
    <row r="49" customFormat="false" ht="12" hidden="false" customHeight="true" outlineLevel="0" collapsed="false">
      <c r="A49" s="262"/>
      <c r="B49" s="220"/>
      <c r="C49" s="254"/>
      <c r="D49" s="254"/>
      <c r="E49" s="255"/>
      <c r="F49" s="254"/>
      <c r="G49" s="254"/>
      <c r="H49" s="255"/>
      <c r="I49" s="228"/>
      <c r="J49" s="248"/>
      <c r="K49" s="230"/>
      <c r="L49" s="230"/>
      <c r="M49" s="230"/>
      <c r="N49" s="230"/>
      <c r="O49" s="230"/>
      <c r="P49" s="230"/>
      <c r="Q49" s="230"/>
      <c r="R49" s="223"/>
    </row>
    <row r="50" customFormat="false" ht="12" hidden="false" customHeight="true" outlineLevel="0" collapsed="false">
      <c r="A50" s="262"/>
      <c r="B50" s="248"/>
      <c r="C50" s="256"/>
      <c r="D50" s="256"/>
      <c r="E50" s="257"/>
      <c r="F50" s="256"/>
      <c r="G50" s="256"/>
      <c r="H50" s="257"/>
      <c r="I50" s="256"/>
      <c r="J50" s="248"/>
      <c r="K50" s="256"/>
      <c r="L50" s="256"/>
      <c r="M50" s="256"/>
      <c r="N50" s="256"/>
      <c r="O50" s="256"/>
      <c r="P50" s="256"/>
      <c r="Q50" s="256"/>
      <c r="R50" s="221"/>
    </row>
    <row r="51" customFormat="false" ht="12" hidden="false" customHeight="true" outlineLevel="0" collapsed="false">
      <c r="B51" s="223"/>
      <c r="C51" s="222"/>
      <c r="D51" s="222"/>
      <c r="E51" s="264"/>
      <c r="F51" s="222"/>
      <c r="G51" s="222"/>
      <c r="H51" s="264"/>
      <c r="I51" s="222"/>
      <c r="J51" s="220"/>
      <c r="K51" s="254"/>
      <c r="L51" s="254"/>
      <c r="M51" s="254"/>
      <c r="N51" s="254"/>
      <c r="O51" s="254"/>
      <c r="P51" s="254"/>
      <c r="Q51" s="228"/>
      <c r="R51" s="223"/>
    </row>
    <row r="52" customFormat="false" ht="12" hidden="false" customHeight="true" outlineLevel="0" collapsed="false">
      <c r="B52" s="265"/>
      <c r="C52" s="266"/>
      <c r="D52" s="267"/>
      <c r="E52" s="268"/>
      <c r="F52" s="267"/>
      <c r="G52" s="267"/>
      <c r="H52" s="268"/>
      <c r="I52" s="266"/>
      <c r="J52" s="267"/>
      <c r="K52" s="267"/>
      <c r="L52" s="267"/>
      <c r="M52" s="269"/>
      <c r="N52" s="269"/>
      <c r="O52" s="269"/>
      <c r="P52" s="269"/>
      <c r="Q52" s="270"/>
      <c r="R52" s="223"/>
    </row>
    <row r="53" customFormat="false" ht="12" hidden="false" customHeight="true" outlineLevel="0" collapsed="false">
      <c r="B53" s="271" t="s">
        <v>135</v>
      </c>
      <c r="C53" s="272"/>
      <c r="D53" s="273"/>
      <c r="E53" s="274"/>
      <c r="F53" s="293" t="s">
        <v>306</v>
      </c>
      <c r="G53" s="293"/>
      <c r="H53" s="293"/>
      <c r="I53" s="293"/>
      <c r="J53" s="293"/>
      <c r="K53" s="293"/>
      <c r="L53" s="293"/>
      <c r="M53" s="293"/>
      <c r="N53" s="293"/>
      <c r="O53" s="293"/>
      <c r="P53" s="293"/>
      <c r="Q53" s="293"/>
      <c r="R53" s="223"/>
    </row>
    <row r="54" customFormat="false" ht="12" hidden="false" customHeight="true" outlineLevel="0" collapsed="false">
      <c r="B54" s="276"/>
      <c r="C54" s="272"/>
      <c r="D54" s="273"/>
      <c r="E54" s="277"/>
      <c r="F54" s="278"/>
      <c r="G54" s="278"/>
      <c r="H54" s="277"/>
      <c r="I54" s="239"/>
      <c r="J54" s="242"/>
      <c r="K54" s="242"/>
      <c r="L54" s="242"/>
      <c r="M54" s="259"/>
      <c r="N54" s="259"/>
      <c r="O54" s="259"/>
      <c r="P54" s="259"/>
      <c r="Q54" s="279"/>
      <c r="R54" s="223"/>
    </row>
    <row r="55" customFormat="false" ht="12" hidden="false" customHeight="true" outlineLevel="0" collapsed="false">
      <c r="B55" s="280" t="s">
        <v>310</v>
      </c>
      <c r="C55" s="272"/>
      <c r="D55" s="273"/>
      <c r="E55" s="277"/>
      <c r="F55" s="281" t="s">
        <v>306</v>
      </c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81"/>
      <c r="R55" s="223"/>
    </row>
    <row r="56" customFormat="false" ht="12" hidden="false" customHeight="true" outlineLevel="0" collapsed="false">
      <c r="B56" s="271"/>
      <c r="C56" s="272"/>
      <c r="D56" s="273"/>
      <c r="E56" s="282"/>
      <c r="F56" s="273"/>
      <c r="G56" s="273"/>
      <c r="H56" s="282"/>
      <c r="I56" s="239"/>
      <c r="J56" s="273"/>
      <c r="K56" s="273"/>
      <c r="L56" s="273"/>
      <c r="M56" s="278"/>
      <c r="N56" s="278"/>
      <c r="O56" s="278"/>
      <c r="P56" s="278"/>
      <c r="Q56" s="279"/>
      <c r="R56" s="223"/>
    </row>
    <row r="57" customFormat="false" ht="12" hidden="false" customHeight="true" outlineLevel="0" collapsed="false">
      <c r="B57" s="271" t="s">
        <v>311</v>
      </c>
      <c r="C57" s="239"/>
      <c r="D57" s="242"/>
      <c r="E57" s="283"/>
      <c r="F57" s="284" t="s">
        <v>306</v>
      </c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23"/>
    </row>
    <row r="58" customFormat="false" ht="12" hidden="false" customHeight="true" outlineLevel="0" collapsed="false">
      <c r="B58" s="285"/>
      <c r="C58" s="286"/>
      <c r="D58" s="287"/>
      <c r="E58" s="288"/>
      <c r="F58" s="287"/>
      <c r="G58" s="287"/>
      <c r="H58" s="288"/>
      <c r="I58" s="286"/>
      <c r="J58" s="287"/>
      <c r="K58" s="287"/>
      <c r="L58" s="287"/>
      <c r="M58" s="289"/>
      <c r="N58" s="289"/>
      <c r="O58" s="289"/>
      <c r="P58" s="289"/>
      <c r="Q58" s="290"/>
      <c r="R58" s="223"/>
    </row>
    <row r="59" customFormat="false" ht="12" hidden="false" customHeight="true" outlineLevel="0" collapsed="false">
      <c r="Q59" s="228"/>
      <c r="R59" s="22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E65" s="215"/>
      <c r="H65" s="215"/>
      <c r="R65" s="215"/>
    </row>
    <row r="66" customFormat="false" ht="12" hidden="false" customHeight="true" outlineLevel="0" collapsed="false">
      <c r="E66" s="215"/>
      <c r="H66" s="215"/>
      <c r="R66" s="215"/>
    </row>
    <row r="67" customFormat="false" ht="12" hidden="false" customHeight="true" outlineLevel="0" collapsed="false">
      <c r="E67" s="215"/>
      <c r="H67" s="215"/>
      <c r="R67" s="215"/>
    </row>
    <row r="68" customFormat="false" ht="12" hidden="false" customHeight="true" outlineLevel="0" collapsed="false">
      <c r="E68" s="215"/>
      <c r="H68" s="215"/>
      <c r="R68" s="215"/>
    </row>
    <row r="69" customFormat="false" ht="12" hidden="false" customHeight="true" outlineLevel="0" collapsed="false">
      <c r="E69" s="215"/>
      <c r="H69" s="215"/>
      <c r="R69" s="215"/>
    </row>
    <row r="70" customFormat="false" ht="12" hidden="false" customHeight="true" outlineLevel="0" collapsed="false">
      <c r="E70" s="215"/>
      <c r="H70" s="215"/>
      <c r="R70" s="215"/>
    </row>
    <row r="71" customFormat="false" ht="12" hidden="false" customHeight="true" outlineLevel="0" collapsed="false">
      <c r="E71" s="215"/>
      <c r="H71" s="215"/>
      <c r="R71" s="215"/>
    </row>
    <row r="72" customFormat="false" ht="12" hidden="false" customHeight="true" outlineLevel="0" collapsed="false">
      <c r="E72" s="215"/>
      <c r="H72" s="215"/>
      <c r="R72" s="215"/>
    </row>
    <row r="73" customFormat="false" ht="12" hidden="false" customHeight="true" outlineLevel="0" collapsed="false">
      <c r="E73" s="215"/>
      <c r="H73" s="215"/>
      <c r="R73" s="215"/>
    </row>
    <row r="74" customFormat="false" ht="12" hidden="false" customHeight="true" outlineLevel="0" collapsed="false">
      <c r="E74" s="215"/>
      <c r="H74" s="215"/>
      <c r="R74" s="215"/>
    </row>
    <row r="75" customFormat="false" ht="12" hidden="false" customHeight="true" outlineLevel="0" collapsed="false">
      <c r="E75" s="215"/>
      <c r="H75" s="215"/>
      <c r="R75" s="215"/>
    </row>
    <row r="76" customFormat="false" ht="12" hidden="false" customHeight="true" outlineLevel="0" collapsed="false">
      <c r="E76" s="215"/>
      <c r="H76" s="215"/>
      <c r="R76" s="215"/>
    </row>
    <row r="77" customFormat="false" ht="12" hidden="false" customHeight="true" outlineLevel="0" collapsed="false">
      <c r="E77" s="215"/>
      <c r="H77" s="215"/>
      <c r="R77" s="215"/>
    </row>
    <row r="78" customFormat="false" ht="12" hidden="false" customHeight="true" outlineLevel="0" collapsed="false">
      <c r="E78" s="215"/>
      <c r="H78" s="215"/>
      <c r="R78" s="215"/>
    </row>
    <row r="79" customFormat="false" ht="12" hidden="false" customHeight="true" outlineLevel="0" collapsed="false">
      <c r="E79" s="215"/>
      <c r="H79" s="215"/>
      <c r="R79" s="215"/>
    </row>
    <row r="80" customFormat="false" ht="12" hidden="false" customHeight="true" outlineLevel="0" collapsed="false">
      <c r="E80" s="215"/>
      <c r="H80" s="215"/>
      <c r="R80" s="215"/>
    </row>
    <row r="81" customFormat="false" ht="12" hidden="false" customHeight="true" outlineLevel="0" collapsed="false">
      <c r="E81" s="215"/>
      <c r="H81" s="215"/>
      <c r="R81" s="215"/>
    </row>
    <row r="82" customFormat="false" ht="12" hidden="false" customHeight="true" outlineLevel="0" collapsed="false">
      <c r="E82" s="215"/>
      <c r="H82" s="215"/>
      <c r="R82" s="215"/>
    </row>
    <row r="83" customFormat="false" ht="12" hidden="false" customHeight="true" outlineLevel="0" collapsed="false">
      <c r="E83" s="215"/>
      <c r="H83" s="215"/>
      <c r="R83" s="215"/>
    </row>
    <row r="84" customFormat="false" ht="12" hidden="false" customHeight="true" outlineLevel="0" collapsed="false">
      <c r="E84" s="215"/>
      <c r="H84" s="215"/>
      <c r="R84" s="215"/>
    </row>
    <row r="85" customFormat="false" ht="12" hidden="false" customHeight="true" outlineLevel="0" collapsed="false">
      <c r="E85" s="215"/>
      <c r="H85" s="215"/>
      <c r="R85" s="215"/>
    </row>
    <row r="86" customFormat="false" ht="12" hidden="false" customHeight="true" outlineLevel="0" collapsed="false">
      <c r="E86" s="215"/>
      <c r="H86" s="215"/>
      <c r="R86" s="215"/>
    </row>
    <row r="87" customFormat="false" ht="12" hidden="false" customHeight="true" outlineLevel="0" collapsed="false">
      <c r="E87" s="215"/>
      <c r="H87" s="215"/>
      <c r="R87" s="215"/>
    </row>
    <row r="88" customFormat="false" ht="12" hidden="false" customHeight="true" outlineLevel="0" collapsed="false">
      <c r="E88" s="215"/>
      <c r="H88" s="215"/>
      <c r="R88" s="215"/>
    </row>
    <row r="89" customFormat="false" ht="12" hidden="false" customHeight="true" outlineLevel="0" collapsed="false">
      <c r="E89" s="215"/>
      <c r="H89" s="215"/>
      <c r="R89" s="215"/>
    </row>
    <row r="90" customFormat="false" ht="12" hidden="false" customHeight="true" outlineLevel="0" collapsed="false">
      <c r="E90" s="215"/>
      <c r="H90" s="215"/>
      <c r="R90" s="215"/>
    </row>
    <row r="91" customFormat="false" ht="12" hidden="false" customHeight="true" outlineLevel="0" collapsed="false">
      <c r="E91" s="215"/>
      <c r="H91" s="215"/>
      <c r="R91" s="215"/>
    </row>
    <row r="92" customFormat="false" ht="12" hidden="false" customHeight="true" outlineLevel="0" collapsed="false">
      <c r="E92" s="215"/>
      <c r="H92" s="215"/>
      <c r="R92" s="215"/>
    </row>
    <row r="93" customFormat="false" ht="12" hidden="false" customHeight="true" outlineLevel="0" collapsed="false">
      <c r="E93" s="215"/>
      <c r="H93" s="215"/>
      <c r="R93" s="215"/>
    </row>
    <row r="94" customFormat="false" ht="12" hidden="false" customHeight="true" outlineLevel="0" collapsed="false">
      <c r="E94" s="215"/>
      <c r="H94" s="215"/>
      <c r="R94" s="215"/>
    </row>
    <row r="95" customFormat="false" ht="12" hidden="false" customHeight="true" outlineLevel="0" collapsed="false">
      <c r="E95" s="215"/>
      <c r="H95" s="215"/>
      <c r="R95" s="215"/>
    </row>
    <row r="96" customFormat="false" ht="12" hidden="false" customHeight="true" outlineLevel="0" collapsed="false">
      <c r="E96" s="215"/>
      <c r="H96" s="215"/>
      <c r="R96" s="215"/>
    </row>
    <row r="97" customFormat="false" ht="12" hidden="false" customHeight="true" outlineLevel="0" collapsed="false">
      <c r="E97" s="215"/>
      <c r="H97" s="215"/>
      <c r="R97" s="215"/>
    </row>
    <row r="98" customFormat="false" ht="12" hidden="false" customHeight="true" outlineLevel="0" collapsed="false">
      <c r="E98" s="215"/>
      <c r="H98" s="215"/>
      <c r="R98" s="215"/>
    </row>
    <row r="99" customFormat="false" ht="12" hidden="false" customHeight="true" outlineLevel="0" collapsed="false">
      <c r="E99" s="215"/>
      <c r="H99" s="215"/>
      <c r="R99" s="215"/>
    </row>
    <row r="100" customFormat="false" ht="12" hidden="false" customHeight="true" outlineLevel="0" collapsed="false">
      <c r="E100" s="215"/>
      <c r="H100" s="215"/>
      <c r="R100" s="215"/>
    </row>
    <row r="101" customFormat="false" ht="12" hidden="false" customHeight="true" outlineLevel="0" collapsed="false">
      <c r="E101" s="215"/>
      <c r="H101" s="215"/>
      <c r="R101" s="215"/>
    </row>
    <row r="102" customFormat="false" ht="12" hidden="false" customHeight="true" outlineLevel="0" collapsed="false">
      <c r="E102" s="215"/>
      <c r="H102" s="215"/>
      <c r="R102" s="215"/>
    </row>
    <row r="103" customFormat="false" ht="12" hidden="false" customHeight="true" outlineLevel="0" collapsed="false">
      <c r="E103" s="215"/>
      <c r="H103" s="215"/>
      <c r="R103" s="215"/>
    </row>
    <row r="104" customFormat="false" ht="12" hidden="false" customHeight="true" outlineLevel="0" collapsed="false">
      <c r="E104" s="215"/>
      <c r="H104" s="215"/>
      <c r="R104" s="215"/>
    </row>
    <row r="105" customFormat="false" ht="12" hidden="false" customHeight="true" outlineLevel="0" collapsed="false">
      <c r="E105" s="215"/>
      <c r="H105" s="215"/>
      <c r="R105" s="215"/>
    </row>
    <row r="106" customFormat="false" ht="12" hidden="false" customHeight="true" outlineLevel="0" collapsed="false">
      <c r="E106" s="215"/>
      <c r="H106" s="215"/>
      <c r="R106" s="215"/>
    </row>
    <row r="107" customFormat="false" ht="12" hidden="false" customHeight="true" outlineLevel="0" collapsed="false">
      <c r="E107" s="215"/>
      <c r="H107" s="215"/>
      <c r="R107" s="215"/>
    </row>
    <row r="108" customFormat="false" ht="12" hidden="false" customHeight="true" outlineLevel="0" collapsed="false">
      <c r="E108" s="215"/>
      <c r="H108" s="215"/>
      <c r="R108" s="215"/>
    </row>
    <row r="109" customFormat="false" ht="12" hidden="false" customHeight="true" outlineLevel="0" collapsed="false">
      <c r="E109" s="215"/>
      <c r="H109" s="215"/>
      <c r="R109" s="215"/>
    </row>
    <row r="110" customFormat="false" ht="12" hidden="false" customHeight="true" outlineLevel="0" collapsed="false">
      <c r="E110" s="215"/>
      <c r="H110" s="215"/>
      <c r="R110" s="215"/>
    </row>
    <row r="111" customFormat="false" ht="12" hidden="false" customHeight="true" outlineLevel="0" collapsed="false">
      <c r="E111" s="215"/>
      <c r="H111" s="215"/>
      <c r="R111" s="215"/>
    </row>
    <row r="112" customFormat="false" ht="12" hidden="false" customHeight="true" outlineLevel="0" collapsed="false">
      <c r="E112" s="215"/>
      <c r="H112" s="215"/>
      <c r="R112" s="215"/>
    </row>
    <row r="113" customFormat="false" ht="12" hidden="false" customHeight="true" outlineLevel="0" collapsed="false">
      <c r="E113" s="215"/>
      <c r="H113" s="215"/>
      <c r="R113" s="215"/>
    </row>
    <row r="114" customFormat="false" ht="12" hidden="false" customHeight="true" outlineLevel="0" collapsed="false">
      <c r="E114" s="215"/>
      <c r="H114" s="215"/>
      <c r="R114" s="215"/>
    </row>
    <row r="115" customFormat="false" ht="12" hidden="false" customHeight="true" outlineLevel="0" collapsed="false">
      <c r="E115" s="215"/>
      <c r="H115" s="215"/>
      <c r="R115" s="215"/>
    </row>
    <row r="116" customFormat="false" ht="12" hidden="false" customHeight="true" outlineLevel="0" collapsed="false">
      <c r="E116" s="215"/>
      <c r="H116" s="215"/>
      <c r="R116" s="215"/>
    </row>
    <row r="117" customFormat="false" ht="12" hidden="false" customHeight="true" outlineLevel="0" collapsed="false">
      <c r="E117" s="215"/>
      <c r="H117" s="215"/>
      <c r="R117" s="215"/>
    </row>
    <row r="118" customFormat="false" ht="12" hidden="false" customHeight="true" outlineLevel="0" collapsed="false">
      <c r="E118" s="215"/>
      <c r="H118" s="215"/>
      <c r="R118" s="215"/>
    </row>
    <row r="119" customFormat="false" ht="12" hidden="false" customHeight="true" outlineLevel="0" collapsed="false">
      <c r="E119" s="215"/>
      <c r="H119" s="215"/>
      <c r="R119" s="215"/>
    </row>
    <row r="120" customFormat="false" ht="12" hidden="false" customHeight="true" outlineLevel="0" collapsed="false">
      <c r="E120" s="215"/>
      <c r="H120" s="215"/>
      <c r="R120" s="215"/>
    </row>
    <row r="121" customFormat="false" ht="12" hidden="false" customHeight="true" outlineLevel="0" collapsed="false">
      <c r="E121" s="215"/>
      <c r="H121" s="215"/>
      <c r="R121" s="215"/>
    </row>
    <row r="122" customFormat="false" ht="12" hidden="false" customHeight="true" outlineLevel="0" collapsed="false">
      <c r="E122" s="215"/>
      <c r="H122" s="215"/>
      <c r="R122" s="215"/>
    </row>
    <row r="123" customFormat="false" ht="12" hidden="false" customHeight="true" outlineLevel="0" collapsed="false">
      <c r="E123" s="215"/>
      <c r="H123" s="215"/>
      <c r="R123" s="215"/>
    </row>
    <row r="124" customFormat="false" ht="12" hidden="false" customHeight="true" outlineLevel="0" collapsed="false">
      <c r="E124" s="215"/>
      <c r="H124" s="215"/>
      <c r="R124" s="215"/>
    </row>
    <row r="125" customFormat="false" ht="12" hidden="false" customHeight="true" outlineLevel="0" collapsed="false">
      <c r="E125" s="215"/>
      <c r="H125" s="215"/>
      <c r="R125" s="215"/>
    </row>
    <row r="126" customFormat="false" ht="12" hidden="false" customHeight="true" outlineLevel="0" collapsed="false">
      <c r="E126" s="215"/>
      <c r="H126" s="215"/>
      <c r="R126" s="215"/>
    </row>
    <row r="127" customFormat="false" ht="12" hidden="false" customHeight="true" outlineLevel="0" collapsed="false">
      <c r="E127" s="215"/>
      <c r="H127" s="215"/>
      <c r="R127" s="215"/>
    </row>
    <row r="128" customFormat="false" ht="12" hidden="false" customHeight="true" outlineLevel="0" collapsed="false">
      <c r="E128" s="215"/>
      <c r="H128" s="215"/>
      <c r="R128" s="215"/>
    </row>
    <row r="129" customFormat="false" ht="12" hidden="false" customHeight="true" outlineLevel="0" collapsed="false">
      <c r="E129" s="215"/>
      <c r="H129" s="215"/>
      <c r="R129" s="215"/>
    </row>
    <row r="130" customFormat="false" ht="12" hidden="false" customHeight="true" outlineLevel="0" collapsed="false">
      <c r="E130" s="215"/>
      <c r="H130" s="215"/>
      <c r="R130" s="215"/>
    </row>
    <row r="131" customFormat="false" ht="12" hidden="false" customHeight="true" outlineLevel="0" collapsed="false">
      <c r="E131" s="215"/>
      <c r="H131" s="215"/>
      <c r="R131" s="215"/>
    </row>
    <row r="132" customFormat="false" ht="12" hidden="false" customHeight="true" outlineLevel="0" collapsed="false">
      <c r="E132" s="215"/>
      <c r="H132" s="215"/>
      <c r="R132" s="215"/>
    </row>
    <row r="133" customFormat="false" ht="12" hidden="false" customHeight="true" outlineLevel="0" collapsed="false">
      <c r="E133" s="215"/>
      <c r="H133" s="215"/>
      <c r="R133" s="215"/>
    </row>
    <row r="134" customFormat="false" ht="12" hidden="false" customHeight="true" outlineLevel="0" collapsed="false">
      <c r="E134" s="215"/>
      <c r="H134" s="215"/>
      <c r="R134" s="215"/>
    </row>
    <row r="135" customFormat="false" ht="12" hidden="false" customHeight="true" outlineLevel="0" collapsed="false">
      <c r="E135" s="215"/>
      <c r="H135" s="215"/>
      <c r="R135" s="215"/>
    </row>
    <row r="136" customFormat="false" ht="12" hidden="false" customHeight="true" outlineLevel="0" collapsed="false">
      <c r="E136" s="215"/>
      <c r="H136" s="215"/>
      <c r="R136" s="215"/>
    </row>
    <row r="137" customFormat="false" ht="12" hidden="false" customHeight="true" outlineLevel="0" collapsed="false">
      <c r="E137" s="215"/>
      <c r="H137" s="215"/>
      <c r="R137" s="215"/>
    </row>
    <row r="138" customFormat="false" ht="12" hidden="false" customHeight="true" outlineLevel="0" collapsed="false">
      <c r="E138" s="215"/>
      <c r="H138" s="215"/>
      <c r="R138" s="215"/>
    </row>
    <row r="139" customFormat="false" ht="12" hidden="false" customHeight="true" outlineLevel="0" collapsed="false">
      <c r="E139" s="215"/>
      <c r="H139" s="215"/>
      <c r="R139" s="215"/>
    </row>
    <row r="140" customFormat="false" ht="12" hidden="false" customHeight="true" outlineLevel="0" collapsed="false">
      <c r="E140" s="215"/>
      <c r="H140" s="215"/>
      <c r="R140" s="215"/>
    </row>
    <row r="141" customFormat="false" ht="12" hidden="false" customHeight="true" outlineLevel="0" collapsed="false">
      <c r="E141" s="215"/>
      <c r="H141" s="215"/>
      <c r="R141" s="215"/>
    </row>
    <row r="142" customFormat="false" ht="12" hidden="false" customHeight="true" outlineLevel="0" collapsed="false">
      <c r="E142" s="215"/>
      <c r="H142" s="215"/>
      <c r="R142" s="215"/>
    </row>
    <row r="143" customFormat="false" ht="12" hidden="false" customHeight="true" outlineLevel="0" collapsed="false">
      <c r="E143" s="215"/>
      <c r="H143" s="215"/>
      <c r="R143" s="215"/>
    </row>
    <row r="144" customFormat="false" ht="12" hidden="false" customHeight="true" outlineLevel="0" collapsed="false">
      <c r="E144" s="215"/>
      <c r="H144" s="215"/>
      <c r="R144" s="215"/>
    </row>
    <row r="145" customFormat="false" ht="12" hidden="false" customHeight="true" outlineLevel="0" collapsed="false">
      <c r="E145" s="215"/>
      <c r="H145" s="215"/>
      <c r="R145" s="215"/>
    </row>
    <row r="146" customFormat="false" ht="12" hidden="false" customHeight="true" outlineLevel="0" collapsed="false">
      <c r="E146" s="215"/>
      <c r="H146" s="215"/>
      <c r="R146" s="215"/>
    </row>
    <row r="147" customFormat="false" ht="12" hidden="false" customHeight="true" outlineLevel="0" collapsed="false">
      <c r="E147" s="215"/>
      <c r="H147" s="215"/>
      <c r="R147" s="215"/>
    </row>
    <row r="148" customFormat="false" ht="12" hidden="false" customHeight="true" outlineLevel="0" collapsed="false">
      <c r="E148" s="215"/>
      <c r="H148" s="215"/>
      <c r="R148" s="215"/>
    </row>
    <row r="149" customFormat="false" ht="12" hidden="false" customHeight="true" outlineLevel="0" collapsed="false">
      <c r="E149" s="215"/>
      <c r="H149" s="215"/>
      <c r="R149" s="215"/>
    </row>
    <row r="150" customFormat="false" ht="12" hidden="false" customHeight="true" outlineLevel="0" collapsed="false">
      <c r="E150" s="215"/>
      <c r="H150" s="215"/>
      <c r="R150" s="215"/>
    </row>
    <row r="151" customFormat="false" ht="12" hidden="false" customHeight="true" outlineLevel="0" collapsed="false">
      <c r="E151" s="215"/>
      <c r="H151" s="215"/>
      <c r="R151" s="215"/>
    </row>
    <row r="152" customFormat="false" ht="12" hidden="false" customHeight="true" outlineLevel="0" collapsed="false">
      <c r="E152" s="215"/>
      <c r="H152" s="215"/>
      <c r="R152" s="215"/>
    </row>
    <row r="153" customFormat="false" ht="12" hidden="false" customHeight="true" outlineLevel="0" collapsed="false">
      <c r="E153" s="215"/>
      <c r="H153" s="215"/>
      <c r="R153" s="215"/>
    </row>
    <row r="154" customFormat="false" ht="12" hidden="false" customHeight="true" outlineLevel="0" collapsed="false">
      <c r="E154" s="215"/>
      <c r="H154" s="215"/>
      <c r="R154" s="215"/>
    </row>
    <row r="155" customFormat="false" ht="12" hidden="false" customHeight="true" outlineLevel="0" collapsed="false">
      <c r="E155" s="215"/>
      <c r="H155" s="215"/>
      <c r="R155" s="215"/>
    </row>
    <row r="156" customFormat="false" ht="12" hidden="false" customHeight="true" outlineLevel="0" collapsed="false">
      <c r="E156" s="215"/>
      <c r="H156" s="215"/>
      <c r="R156" s="215"/>
    </row>
    <row r="157" customFormat="false" ht="12" hidden="false" customHeight="true" outlineLevel="0" collapsed="false">
      <c r="E157" s="215"/>
      <c r="H157" s="215"/>
      <c r="R157" s="215"/>
    </row>
    <row r="158" customFormat="false" ht="12" hidden="false" customHeight="true" outlineLevel="0" collapsed="false">
      <c r="E158" s="215"/>
      <c r="H158" s="215"/>
      <c r="R158" s="215"/>
    </row>
    <row r="159" customFormat="false" ht="12" hidden="false" customHeight="true" outlineLevel="0" collapsed="false">
      <c r="E159" s="215"/>
      <c r="H159" s="215"/>
      <c r="R159" s="215"/>
    </row>
    <row r="160" customFormat="false" ht="12" hidden="false" customHeight="true" outlineLevel="0" collapsed="false">
      <c r="E160" s="215"/>
      <c r="H160" s="215"/>
      <c r="R160" s="215"/>
    </row>
    <row r="161" customFormat="false" ht="12" hidden="false" customHeight="true" outlineLevel="0" collapsed="false">
      <c r="E161" s="215"/>
      <c r="H161" s="215"/>
      <c r="R161" s="215"/>
    </row>
    <row r="162" customFormat="false" ht="12" hidden="false" customHeight="true" outlineLevel="0" collapsed="false">
      <c r="E162" s="215"/>
      <c r="H162" s="215"/>
      <c r="R162" s="215"/>
    </row>
    <row r="163" customFormat="false" ht="12" hidden="false" customHeight="true" outlineLevel="0" collapsed="false">
      <c r="E163" s="215"/>
      <c r="H163" s="215"/>
      <c r="R163" s="215"/>
    </row>
    <row r="164" customFormat="false" ht="12" hidden="false" customHeight="true" outlineLevel="0" collapsed="false">
      <c r="E164" s="215"/>
      <c r="H164" s="215"/>
      <c r="R164" s="215"/>
    </row>
    <row r="165" customFormat="false" ht="12" hidden="false" customHeight="true" outlineLevel="0" collapsed="false">
      <c r="E165" s="215"/>
      <c r="H165" s="215"/>
      <c r="R165" s="215"/>
    </row>
    <row r="166" customFormat="false" ht="12" hidden="false" customHeight="true" outlineLevel="0" collapsed="false">
      <c r="E166" s="215"/>
      <c r="H166" s="215"/>
      <c r="R166" s="215"/>
    </row>
    <row r="167" customFormat="false" ht="12" hidden="false" customHeight="true" outlineLevel="0" collapsed="false">
      <c r="E167" s="215"/>
      <c r="H167" s="215"/>
      <c r="R167" s="215"/>
    </row>
    <row r="168" customFormat="false" ht="12" hidden="false" customHeight="true" outlineLevel="0" collapsed="false">
      <c r="E168" s="215"/>
      <c r="H168" s="215"/>
      <c r="R168" s="215"/>
    </row>
    <row r="169" customFormat="false" ht="12" hidden="false" customHeight="true" outlineLevel="0" collapsed="false">
      <c r="E169" s="215"/>
      <c r="H169" s="215"/>
      <c r="R169" s="215"/>
    </row>
    <row r="170" customFormat="false" ht="12" hidden="false" customHeight="true" outlineLevel="0" collapsed="false">
      <c r="E170" s="215"/>
      <c r="H170" s="215"/>
      <c r="R170" s="215"/>
    </row>
    <row r="171" customFormat="false" ht="12" hidden="false" customHeight="true" outlineLevel="0" collapsed="false">
      <c r="E171" s="215"/>
      <c r="H171" s="215"/>
      <c r="R171" s="215"/>
    </row>
    <row r="172" customFormat="false" ht="12" hidden="false" customHeight="true" outlineLevel="0" collapsed="false">
      <c r="E172" s="215"/>
      <c r="H172" s="215"/>
      <c r="R172" s="215"/>
    </row>
    <row r="173" customFormat="false" ht="12" hidden="false" customHeight="true" outlineLevel="0" collapsed="false">
      <c r="E173" s="215"/>
      <c r="H173" s="215"/>
      <c r="R173" s="215"/>
    </row>
    <row r="174" customFormat="false" ht="12" hidden="false" customHeight="true" outlineLevel="0" collapsed="false">
      <c r="E174" s="215"/>
      <c r="H174" s="215"/>
      <c r="R174" s="215"/>
    </row>
    <row r="175" customFormat="false" ht="12" hidden="false" customHeight="true" outlineLevel="0" collapsed="false">
      <c r="E175" s="215"/>
      <c r="H175" s="215"/>
      <c r="R175" s="215"/>
    </row>
    <row r="176" customFormat="false" ht="12" hidden="false" customHeight="true" outlineLevel="0" collapsed="false">
      <c r="E176" s="215"/>
      <c r="H176" s="215"/>
      <c r="R176" s="215"/>
    </row>
    <row r="177" customFormat="false" ht="12" hidden="false" customHeight="true" outlineLevel="0" collapsed="false">
      <c r="E177" s="215"/>
      <c r="H177" s="215"/>
      <c r="R177" s="215"/>
    </row>
    <row r="178" customFormat="false" ht="12" hidden="false" customHeight="true" outlineLevel="0" collapsed="false">
      <c r="E178" s="215"/>
      <c r="H178" s="215"/>
      <c r="R178" s="215"/>
    </row>
    <row r="179" customFormat="false" ht="12" hidden="false" customHeight="true" outlineLevel="0" collapsed="false">
      <c r="E179" s="215"/>
      <c r="H179" s="215"/>
      <c r="R179" s="215"/>
    </row>
    <row r="180" customFormat="false" ht="12" hidden="false" customHeight="true" outlineLevel="0" collapsed="false">
      <c r="E180" s="215"/>
      <c r="H180" s="215"/>
      <c r="R180" s="215"/>
    </row>
    <row r="181" customFormat="false" ht="12" hidden="false" customHeight="true" outlineLevel="0" collapsed="false">
      <c r="E181" s="215"/>
      <c r="H181" s="215"/>
      <c r="R181" s="215"/>
    </row>
    <row r="182" customFormat="false" ht="12" hidden="false" customHeight="true" outlineLevel="0" collapsed="false">
      <c r="E182" s="215"/>
      <c r="H182" s="215"/>
      <c r="R182" s="215"/>
    </row>
    <row r="183" customFormat="false" ht="12" hidden="false" customHeight="true" outlineLevel="0" collapsed="false">
      <c r="E183" s="215"/>
      <c r="H183" s="215"/>
      <c r="R183" s="215"/>
    </row>
    <row r="184" customFormat="false" ht="12" hidden="false" customHeight="true" outlineLevel="0" collapsed="false">
      <c r="E184" s="215"/>
      <c r="H184" s="215"/>
      <c r="R184" s="215"/>
    </row>
    <row r="185" customFormat="false" ht="12" hidden="false" customHeight="true" outlineLevel="0" collapsed="false">
      <c r="E185" s="215"/>
      <c r="H185" s="215"/>
      <c r="R185" s="215"/>
    </row>
    <row r="186" customFormat="false" ht="12" hidden="false" customHeight="true" outlineLevel="0" collapsed="false">
      <c r="E186" s="215"/>
      <c r="H186" s="215"/>
      <c r="R186" s="215"/>
    </row>
    <row r="187" customFormat="false" ht="12" hidden="false" customHeight="true" outlineLevel="0" collapsed="false">
      <c r="E187" s="215"/>
      <c r="H187" s="215"/>
      <c r="R187" s="215"/>
    </row>
    <row r="188" customFormat="false" ht="12" hidden="false" customHeight="true" outlineLevel="0" collapsed="false">
      <c r="E188" s="215"/>
      <c r="H188" s="215"/>
      <c r="R188" s="215"/>
    </row>
    <row r="189" customFormat="false" ht="12" hidden="false" customHeight="true" outlineLevel="0" collapsed="false">
      <c r="E189" s="215"/>
      <c r="H189" s="215"/>
      <c r="R189" s="215"/>
    </row>
    <row r="190" customFormat="false" ht="12" hidden="false" customHeight="true" outlineLevel="0" collapsed="false">
      <c r="E190" s="215"/>
      <c r="H190" s="215"/>
      <c r="R190" s="215"/>
    </row>
    <row r="191" customFormat="false" ht="12" hidden="false" customHeight="true" outlineLevel="0" collapsed="false">
      <c r="E191" s="215"/>
      <c r="H191" s="215"/>
      <c r="R191" s="215"/>
    </row>
    <row r="192" customFormat="false" ht="12" hidden="false" customHeight="true" outlineLevel="0" collapsed="false">
      <c r="E192" s="215"/>
      <c r="H192" s="215"/>
      <c r="R192" s="215"/>
    </row>
    <row r="193" customFormat="false" ht="12" hidden="false" customHeight="true" outlineLevel="0" collapsed="false">
      <c r="E193" s="215"/>
      <c r="H193" s="215"/>
      <c r="R193" s="215"/>
    </row>
    <row r="194" customFormat="false" ht="12" hidden="false" customHeight="true" outlineLevel="0" collapsed="false">
      <c r="E194" s="215"/>
      <c r="H194" s="215"/>
      <c r="R194" s="215"/>
    </row>
    <row r="195" customFormat="false" ht="12" hidden="false" customHeight="true" outlineLevel="0" collapsed="false">
      <c r="E195" s="215"/>
      <c r="H195" s="215"/>
      <c r="R195" s="215"/>
    </row>
    <row r="196" customFormat="false" ht="12" hidden="false" customHeight="true" outlineLevel="0" collapsed="false">
      <c r="E196" s="215"/>
      <c r="H196" s="215"/>
      <c r="R196" s="215"/>
    </row>
    <row r="197" customFormat="false" ht="12" hidden="false" customHeight="true" outlineLevel="0" collapsed="false">
      <c r="E197" s="215"/>
      <c r="H197" s="215"/>
      <c r="R197" s="215"/>
    </row>
    <row r="198" customFormat="false" ht="12" hidden="false" customHeight="true" outlineLevel="0" collapsed="false">
      <c r="E198" s="215"/>
      <c r="H198" s="215"/>
      <c r="R198" s="215"/>
    </row>
    <row r="199" customFormat="false" ht="12" hidden="false" customHeight="true" outlineLevel="0" collapsed="false">
      <c r="E199" s="215"/>
      <c r="H199" s="215"/>
      <c r="R199" s="215"/>
    </row>
    <row r="200" customFormat="false" ht="12" hidden="false" customHeight="true" outlineLevel="0" collapsed="false">
      <c r="E200" s="215"/>
      <c r="H200" s="215"/>
      <c r="R200" s="215"/>
    </row>
    <row r="201" customFormat="false" ht="12" hidden="false" customHeight="true" outlineLevel="0" collapsed="false">
      <c r="E201" s="215"/>
      <c r="H201" s="215"/>
      <c r="R201" s="215"/>
    </row>
    <row r="202" customFormat="false" ht="12" hidden="false" customHeight="true" outlineLevel="0" collapsed="false">
      <c r="E202" s="215"/>
      <c r="H202" s="215"/>
      <c r="R202" s="215"/>
    </row>
    <row r="203" customFormat="false" ht="12" hidden="false" customHeight="true" outlineLevel="0" collapsed="false">
      <c r="E203" s="215"/>
      <c r="H203" s="215"/>
      <c r="R203" s="215"/>
    </row>
    <row r="204" customFormat="false" ht="12" hidden="false" customHeight="true" outlineLevel="0" collapsed="false">
      <c r="E204" s="215"/>
      <c r="H204" s="215"/>
      <c r="R204" s="215"/>
    </row>
    <row r="205" customFormat="false" ht="12" hidden="false" customHeight="true" outlineLevel="0" collapsed="false">
      <c r="E205" s="215"/>
      <c r="H205" s="215"/>
      <c r="R205" s="215"/>
    </row>
    <row r="206" customFormat="false" ht="12" hidden="false" customHeight="true" outlineLevel="0" collapsed="false">
      <c r="E206" s="215"/>
      <c r="H206" s="215"/>
      <c r="R206" s="215"/>
    </row>
    <row r="207" customFormat="false" ht="12" hidden="false" customHeight="true" outlineLevel="0" collapsed="false">
      <c r="E207" s="215"/>
      <c r="H207" s="215"/>
      <c r="R207" s="215"/>
    </row>
    <row r="208" customFormat="false" ht="12" hidden="false" customHeight="true" outlineLevel="0" collapsed="false">
      <c r="E208" s="215"/>
      <c r="H208" s="215"/>
      <c r="R208" s="215"/>
    </row>
    <row r="209" customFormat="false" ht="12" hidden="false" customHeight="true" outlineLevel="0" collapsed="false">
      <c r="E209" s="215"/>
      <c r="H209" s="215"/>
      <c r="R209" s="215"/>
    </row>
    <row r="210" customFormat="false" ht="12" hidden="false" customHeight="true" outlineLevel="0" collapsed="false">
      <c r="E210" s="215"/>
      <c r="H210" s="215"/>
      <c r="R210" s="215"/>
    </row>
    <row r="211" customFormat="false" ht="12" hidden="false" customHeight="true" outlineLevel="0" collapsed="false">
      <c r="E211" s="215"/>
      <c r="H211" s="215"/>
      <c r="R211" s="215"/>
    </row>
    <row r="212" customFormat="false" ht="12" hidden="false" customHeight="true" outlineLevel="0" collapsed="false">
      <c r="E212" s="215"/>
      <c r="H212" s="215"/>
      <c r="R212" s="215"/>
    </row>
    <row r="213" customFormat="false" ht="12" hidden="false" customHeight="true" outlineLevel="0" collapsed="false">
      <c r="E213" s="215"/>
      <c r="H213" s="215"/>
      <c r="R213" s="215"/>
    </row>
    <row r="214" customFormat="false" ht="12" hidden="false" customHeight="true" outlineLevel="0" collapsed="false">
      <c r="E214" s="215"/>
      <c r="H214" s="215"/>
      <c r="R214" s="215"/>
    </row>
    <row r="215" customFormat="false" ht="12" hidden="false" customHeight="true" outlineLevel="0" collapsed="false">
      <c r="E215" s="215"/>
      <c r="H215" s="215"/>
      <c r="R215" s="215"/>
    </row>
    <row r="216" customFormat="false" ht="12" hidden="false" customHeight="true" outlineLevel="0" collapsed="false">
      <c r="E216" s="215"/>
      <c r="H216" s="215"/>
      <c r="R216" s="215"/>
    </row>
    <row r="217" customFormat="false" ht="12" hidden="false" customHeight="true" outlineLevel="0" collapsed="false">
      <c r="E217" s="215"/>
      <c r="H217" s="215"/>
      <c r="R217" s="215"/>
    </row>
    <row r="218" customFormat="false" ht="12" hidden="false" customHeight="true" outlineLevel="0" collapsed="false">
      <c r="E218" s="215"/>
      <c r="H218" s="215"/>
      <c r="R218" s="215"/>
    </row>
    <row r="219" customFormat="false" ht="12" hidden="false" customHeight="true" outlineLevel="0" collapsed="false">
      <c r="E219" s="215"/>
      <c r="H219" s="215"/>
      <c r="R219" s="215"/>
    </row>
    <row r="220" customFormat="false" ht="12" hidden="false" customHeight="true" outlineLevel="0" collapsed="false">
      <c r="E220" s="215"/>
      <c r="H220" s="215"/>
      <c r="R220" s="215"/>
    </row>
    <row r="221" customFormat="false" ht="12" hidden="false" customHeight="true" outlineLevel="0" collapsed="false">
      <c r="E221" s="215"/>
      <c r="H221" s="215"/>
      <c r="R221" s="215"/>
    </row>
    <row r="222" customFormat="false" ht="12" hidden="false" customHeight="true" outlineLevel="0" collapsed="false">
      <c r="E222" s="215"/>
      <c r="H222" s="215"/>
      <c r="R222" s="215"/>
    </row>
    <row r="223" customFormat="false" ht="12" hidden="false" customHeight="true" outlineLevel="0" collapsed="false">
      <c r="E223" s="215"/>
      <c r="H223" s="215"/>
      <c r="R223" s="215"/>
    </row>
    <row r="224" customFormat="false" ht="12" hidden="false" customHeight="true" outlineLevel="0" collapsed="false">
      <c r="E224" s="215"/>
      <c r="H224" s="215"/>
      <c r="R224" s="215"/>
    </row>
    <row r="225" customFormat="false" ht="12" hidden="false" customHeight="true" outlineLevel="0" collapsed="false">
      <c r="E225" s="215"/>
      <c r="H225" s="215"/>
      <c r="R225" s="215"/>
    </row>
    <row r="226" customFormat="false" ht="12" hidden="false" customHeight="true" outlineLevel="0" collapsed="false">
      <c r="E226" s="215"/>
      <c r="H226" s="215"/>
      <c r="R226" s="215"/>
    </row>
    <row r="227" customFormat="false" ht="12" hidden="false" customHeight="true" outlineLevel="0" collapsed="false">
      <c r="E227" s="215"/>
      <c r="H227" s="215"/>
      <c r="R227" s="215"/>
    </row>
    <row r="228" customFormat="false" ht="12" hidden="false" customHeight="true" outlineLevel="0" collapsed="false">
      <c r="E228" s="215"/>
      <c r="H228" s="215"/>
      <c r="R228" s="215"/>
    </row>
    <row r="229" customFormat="false" ht="12" hidden="false" customHeight="true" outlineLevel="0" collapsed="false">
      <c r="E229" s="215"/>
      <c r="H229" s="215"/>
      <c r="R229" s="215"/>
    </row>
    <row r="230" customFormat="false" ht="12" hidden="false" customHeight="true" outlineLevel="0" collapsed="false">
      <c r="E230" s="215"/>
      <c r="H230" s="215"/>
      <c r="R230" s="215"/>
    </row>
    <row r="231" customFormat="false" ht="12" hidden="false" customHeight="true" outlineLevel="0" collapsed="false">
      <c r="E231" s="215"/>
      <c r="H231" s="215"/>
      <c r="R231" s="215"/>
    </row>
    <row r="232" customFormat="false" ht="12" hidden="false" customHeight="true" outlineLevel="0" collapsed="false">
      <c r="E232" s="215"/>
      <c r="H232" s="215"/>
      <c r="R232" s="215"/>
    </row>
    <row r="233" customFormat="false" ht="12" hidden="false" customHeight="true" outlineLevel="0" collapsed="false">
      <c r="E233" s="215"/>
      <c r="H233" s="215"/>
      <c r="R233" s="215"/>
    </row>
    <row r="234" customFormat="false" ht="12" hidden="false" customHeight="true" outlineLevel="0" collapsed="false">
      <c r="E234" s="215"/>
      <c r="H234" s="215"/>
      <c r="R234" s="215"/>
    </row>
    <row r="235" customFormat="false" ht="12" hidden="false" customHeight="true" outlineLevel="0" collapsed="false">
      <c r="E235" s="215"/>
      <c r="H235" s="215"/>
      <c r="R235" s="215"/>
    </row>
    <row r="236" customFormat="false" ht="12" hidden="false" customHeight="true" outlineLevel="0" collapsed="false">
      <c r="E236" s="215"/>
      <c r="H236" s="215"/>
      <c r="R236" s="215"/>
    </row>
    <row r="237" customFormat="false" ht="12" hidden="false" customHeight="true" outlineLevel="0" collapsed="false">
      <c r="E237" s="215"/>
      <c r="H237" s="215"/>
      <c r="R237" s="215"/>
    </row>
    <row r="238" customFormat="false" ht="12" hidden="false" customHeight="true" outlineLevel="0" collapsed="false">
      <c r="E238" s="215"/>
      <c r="H238" s="215"/>
      <c r="R238" s="215"/>
    </row>
    <row r="239" customFormat="false" ht="12" hidden="false" customHeight="true" outlineLevel="0" collapsed="false">
      <c r="E239" s="215"/>
      <c r="H239" s="215"/>
      <c r="R239" s="215"/>
    </row>
    <row r="240" customFormat="false" ht="12" hidden="false" customHeight="true" outlineLevel="0" collapsed="false">
      <c r="E240" s="215"/>
      <c r="H240" s="215"/>
      <c r="R240" s="215"/>
    </row>
    <row r="241" customFormat="false" ht="12" hidden="false" customHeight="true" outlineLevel="0" collapsed="false">
      <c r="E241" s="215"/>
      <c r="H241" s="215"/>
      <c r="R241" s="215"/>
    </row>
    <row r="242" customFormat="false" ht="12" hidden="false" customHeight="true" outlineLevel="0" collapsed="false">
      <c r="E242" s="215"/>
      <c r="H242" s="215"/>
      <c r="R242" s="215"/>
    </row>
    <row r="243" customFormat="false" ht="12" hidden="false" customHeight="true" outlineLevel="0" collapsed="false">
      <c r="E243" s="215"/>
      <c r="H243" s="215"/>
      <c r="R243" s="215"/>
    </row>
    <row r="244" customFormat="false" ht="12" hidden="false" customHeight="true" outlineLevel="0" collapsed="false">
      <c r="E244" s="215"/>
      <c r="H244" s="215"/>
      <c r="R244" s="215"/>
    </row>
    <row r="245" customFormat="false" ht="12" hidden="false" customHeight="true" outlineLevel="0" collapsed="false">
      <c r="E245" s="215"/>
      <c r="H245" s="215"/>
      <c r="R245" s="215"/>
    </row>
    <row r="246" customFormat="false" ht="12" hidden="false" customHeight="true" outlineLevel="0" collapsed="false">
      <c r="E246" s="215"/>
      <c r="H246" s="215"/>
      <c r="R246" s="215"/>
    </row>
    <row r="247" customFormat="false" ht="12" hidden="false" customHeight="true" outlineLevel="0" collapsed="false">
      <c r="E247" s="215"/>
      <c r="H247" s="215"/>
      <c r="R247" s="215"/>
    </row>
    <row r="248" customFormat="false" ht="12" hidden="false" customHeight="true" outlineLevel="0" collapsed="false">
      <c r="E248" s="215"/>
      <c r="H248" s="215"/>
      <c r="R248" s="215"/>
    </row>
    <row r="249" customFormat="false" ht="12" hidden="false" customHeight="true" outlineLevel="0" collapsed="false">
      <c r="E249" s="215"/>
      <c r="H249" s="215"/>
      <c r="R249" s="215"/>
    </row>
    <row r="250" customFormat="false" ht="12" hidden="false" customHeight="true" outlineLevel="0" collapsed="false">
      <c r="E250" s="215"/>
      <c r="H250" s="215"/>
      <c r="R250" s="215"/>
    </row>
    <row r="251" customFormat="false" ht="12" hidden="false" customHeight="true" outlineLevel="0" collapsed="false">
      <c r="E251" s="215"/>
      <c r="H251" s="215"/>
      <c r="R251" s="215"/>
    </row>
    <row r="252" customFormat="false" ht="12" hidden="false" customHeight="true" outlineLevel="0" collapsed="false">
      <c r="E252" s="215"/>
      <c r="H252" s="215"/>
      <c r="R252" s="215"/>
    </row>
    <row r="253" customFormat="false" ht="12" hidden="false" customHeight="true" outlineLevel="0" collapsed="false">
      <c r="E253" s="215"/>
      <c r="H253" s="215"/>
      <c r="R253" s="215"/>
    </row>
    <row r="254" customFormat="false" ht="12" hidden="false" customHeight="true" outlineLevel="0" collapsed="false">
      <c r="E254" s="215"/>
      <c r="H254" s="215"/>
      <c r="R254" s="215"/>
    </row>
    <row r="255" customFormat="false" ht="12" hidden="false" customHeight="true" outlineLevel="0" collapsed="false">
      <c r="E255" s="215"/>
      <c r="H255" s="215"/>
      <c r="R255" s="215"/>
    </row>
    <row r="256" customFormat="false" ht="12" hidden="false" customHeight="true" outlineLevel="0" collapsed="false">
      <c r="E256" s="215"/>
      <c r="H256" s="215"/>
      <c r="R256" s="215"/>
    </row>
    <row r="257" customFormat="false" ht="12" hidden="false" customHeight="true" outlineLevel="0" collapsed="false">
      <c r="E257" s="215"/>
      <c r="H257" s="215"/>
      <c r="R257" s="215"/>
    </row>
    <row r="258" customFormat="false" ht="12" hidden="false" customHeight="true" outlineLevel="0" collapsed="false">
      <c r="E258" s="215"/>
      <c r="H258" s="215"/>
      <c r="R258" s="215"/>
    </row>
    <row r="259" customFormat="false" ht="12" hidden="false" customHeight="true" outlineLevel="0" collapsed="false">
      <c r="E259" s="215"/>
      <c r="H259" s="215"/>
      <c r="R259" s="215"/>
    </row>
    <row r="260" customFormat="false" ht="12" hidden="false" customHeight="true" outlineLevel="0" collapsed="false">
      <c r="E260" s="215"/>
      <c r="H260" s="215"/>
      <c r="R260" s="215"/>
    </row>
    <row r="261" customFormat="false" ht="12" hidden="false" customHeight="true" outlineLevel="0" collapsed="false">
      <c r="E261" s="215"/>
      <c r="H261" s="215"/>
      <c r="R261" s="215"/>
    </row>
    <row r="262" customFormat="false" ht="12" hidden="false" customHeight="true" outlineLevel="0" collapsed="false">
      <c r="E262" s="215"/>
      <c r="H262" s="215"/>
      <c r="R262" s="215"/>
    </row>
    <row r="263" customFormat="false" ht="12" hidden="false" customHeight="true" outlineLevel="0" collapsed="false">
      <c r="E263" s="215"/>
      <c r="H263" s="215"/>
      <c r="R263" s="215"/>
    </row>
    <row r="264" customFormat="false" ht="12" hidden="false" customHeight="true" outlineLevel="0" collapsed="false">
      <c r="E264" s="215"/>
      <c r="H264" s="215"/>
      <c r="R264" s="215"/>
    </row>
    <row r="265" customFormat="false" ht="12" hidden="false" customHeight="true" outlineLevel="0" collapsed="false">
      <c r="E265" s="215"/>
      <c r="H265" s="215"/>
      <c r="R265" s="215"/>
    </row>
    <row r="266" customFormat="false" ht="12" hidden="false" customHeight="true" outlineLevel="0" collapsed="false">
      <c r="E266" s="215"/>
      <c r="H266" s="215"/>
      <c r="R266" s="215"/>
    </row>
    <row r="267" customFormat="false" ht="12" hidden="false" customHeight="true" outlineLevel="0" collapsed="false">
      <c r="E267" s="215"/>
      <c r="H267" s="215"/>
      <c r="R267" s="215"/>
    </row>
    <row r="268" customFormat="false" ht="12" hidden="false" customHeight="true" outlineLevel="0" collapsed="false">
      <c r="E268" s="215"/>
      <c r="H268" s="215"/>
      <c r="R268" s="215"/>
    </row>
    <row r="269" customFormat="false" ht="12" hidden="false" customHeight="true" outlineLevel="0" collapsed="false">
      <c r="E269" s="215"/>
      <c r="H269" s="215"/>
      <c r="R269" s="215"/>
    </row>
    <row r="270" customFormat="false" ht="12" hidden="false" customHeight="true" outlineLevel="0" collapsed="false">
      <c r="E270" s="215"/>
      <c r="H270" s="215"/>
      <c r="R270" s="215"/>
    </row>
    <row r="271" customFormat="false" ht="12" hidden="false" customHeight="true" outlineLevel="0" collapsed="false">
      <c r="E271" s="215"/>
      <c r="H271" s="215"/>
      <c r="R271" s="215"/>
    </row>
    <row r="272" customFormat="false" ht="12" hidden="false" customHeight="true" outlineLevel="0" collapsed="false">
      <c r="E272" s="215"/>
      <c r="H272" s="215"/>
      <c r="R272" s="215"/>
    </row>
    <row r="273" customFormat="false" ht="12" hidden="false" customHeight="true" outlineLevel="0" collapsed="false">
      <c r="E273" s="215"/>
      <c r="H273" s="215"/>
      <c r="R273" s="215"/>
    </row>
    <row r="274" customFormat="false" ht="12" hidden="false" customHeight="true" outlineLevel="0" collapsed="false">
      <c r="E274" s="215"/>
      <c r="H274" s="215"/>
      <c r="R274" s="215"/>
    </row>
    <row r="275" customFormat="false" ht="12" hidden="false" customHeight="true" outlineLevel="0" collapsed="false">
      <c r="E275" s="215"/>
      <c r="H275" s="215"/>
      <c r="R275" s="215"/>
    </row>
    <row r="276" customFormat="false" ht="12" hidden="false" customHeight="true" outlineLevel="0" collapsed="false">
      <c r="E276" s="215"/>
      <c r="H276" s="215"/>
      <c r="R276" s="215"/>
    </row>
    <row r="277" customFormat="false" ht="12" hidden="false" customHeight="true" outlineLevel="0" collapsed="false">
      <c r="E277" s="215"/>
      <c r="H277" s="215"/>
      <c r="R277" s="215"/>
    </row>
    <row r="278" customFormat="false" ht="12" hidden="false" customHeight="true" outlineLevel="0" collapsed="false">
      <c r="E278" s="215"/>
      <c r="H278" s="215"/>
      <c r="R278" s="215"/>
    </row>
    <row r="279" customFormat="false" ht="12" hidden="false" customHeight="true" outlineLevel="0" collapsed="false">
      <c r="E279" s="215"/>
      <c r="H279" s="215"/>
      <c r="R279" s="215"/>
    </row>
    <row r="280" customFormat="false" ht="12" hidden="false" customHeight="true" outlineLevel="0" collapsed="false">
      <c r="E280" s="215"/>
      <c r="H280" s="215"/>
      <c r="R280" s="215"/>
    </row>
    <row r="281" customFormat="false" ht="12" hidden="false" customHeight="true" outlineLevel="0" collapsed="false">
      <c r="E281" s="215"/>
      <c r="H281" s="215"/>
      <c r="R281" s="215"/>
    </row>
    <row r="282" customFormat="false" ht="12" hidden="false" customHeight="true" outlineLevel="0" collapsed="false">
      <c r="E282" s="215"/>
      <c r="H282" s="215"/>
      <c r="R282" s="215"/>
    </row>
    <row r="283" customFormat="false" ht="12" hidden="false" customHeight="true" outlineLevel="0" collapsed="false">
      <c r="E283" s="215"/>
      <c r="H283" s="215"/>
      <c r="R283" s="215"/>
    </row>
    <row r="284" customFormat="false" ht="12" hidden="false" customHeight="true" outlineLevel="0" collapsed="false">
      <c r="E284" s="215"/>
      <c r="H284" s="215"/>
      <c r="R284" s="215"/>
    </row>
    <row r="285" customFormat="false" ht="12" hidden="false" customHeight="true" outlineLevel="0" collapsed="false">
      <c r="E285" s="215"/>
      <c r="H285" s="215"/>
      <c r="R285" s="215"/>
    </row>
    <row r="286" customFormat="false" ht="12" hidden="false" customHeight="true" outlineLevel="0" collapsed="false">
      <c r="E286" s="215"/>
      <c r="H286" s="215"/>
      <c r="R286" s="215"/>
    </row>
    <row r="287" customFormat="false" ht="12" hidden="false" customHeight="true" outlineLevel="0" collapsed="false">
      <c r="E287" s="215"/>
      <c r="H287" s="215"/>
      <c r="R287" s="215"/>
    </row>
    <row r="288" customFormat="false" ht="12" hidden="false" customHeight="true" outlineLevel="0" collapsed="false">
      <c r="E288" s="215"/>
      <c r="H288" s="215"/>
      <c r="R288" s="215"/>
    </row>
    <row r="289" customFormat="false" ht="12" hidden="false" customHeight="true" outlineLevel="0" collapsed="false">
      <c r="E289" s="215"/>
      <c r="H289" s="215"/>
      <c r="R289" s="215"/>
    </row>
    <row r="290" customFormat="false" ht="12" hidden="false" customHeight="true" outlineLevel="0" collapsed="false">
      <c r="E290" s="215"/>
      <c r="H290" s="215"/>
      <c r="R290" s="215"/>
    </row>
    <row r="291" customFormat="false" ht="12" hidden="false" customHeight="true" outlineLevel="0" collapsed="false">
      <c r="E291" s="215"/>
      <c r="H291" s="215"/>
      <c r="R291" s="215"/>
    </row>
    <row r="292" customFormat="false" ht="12" hidden="false" customHeight="true" outlineLevel="0" collapsed="false">
      <c r="E292" s="215"/>
      <c r="H292" s="215"/>
      <c r="R292" s="215"/>
    </row>
    <row r="293" customFormat="false" ht="12" hidden="false" customHeight="true" outlineLevel="0" collapsed="false">
      <c r="E293" s="215"/>
      <c r="H293" s="215"/>
      <c r="R293" s="215"/>
    </row>
    <row r="294" customFormat="false" ht="12" hidden="false" customHeight="true" outlineLevel="0" collapsed="false">
      <c r="E294" s="215"/>
      <c r="H294" s="215"/>
      <c r="R294" s="215"/>
    </row>
    <row r="295" customFormat="false" ht="12" hidden="false" customHeight="true" outlineLevel="0" collapsed="false">
      <c r="E295" s="215"/>
      <c r="H295" s="215"/>
      <c r="R295" s="215"/>
    </row>
    <row r="296" customFormat="false" ht="12" hidden="false" customHeight="true" outlineLevel="0" collapsed="false">
      <c r="E296" s="215"/>
      <c r="H296" s="215"/>
      <c r="R296" s="215"/>
    </row>
    <row r="297" customFormat="false" ht="12" hidden="false" customHeight="true" outlineLevel="0" collapsed="false">
      <c r="E297" s="215"/>
      <c r="H297" s="215"/>
      <c r="R297" s="215"/>
    </row>
    <row r="298" customFormat="false" ht="12" hidden="false" customHeight="true" outlineLevel="0" collapsed="false">
      <c r="E298" s="215"/>
      <c r="H298" s="215"/>
      <c r="R298" s="215"/>
    </row>
    <row r="299" customFormat="false" ht="12" hidden="false" customHeight="true" outlineLevel="0" collapsed="false">
      <c r="E299" s="215"/>
      <c r="H299" s="215"/>
      <c r="R299" s="215"/>
    </row>
    <row r="300" customFormat="false" ht="12" hidden="false" customHeight="true" outlineLevel="0" collapsed="false">
      <c r="E300" s="215"/>
      <c r="H300" s="215"/>
      <c r="R300" s="215"/>
    </row>
    <row r="301" customFormat="false" ht="12" hidden="false" customHeight="true" outlineLevel="0" collapsed="false">
      <c r="E301" s="215"/>
      <c r="H301" s="215"/>
      <c r="R301" s="215"/>
    </row>
    <row r="302" customFormat="false" ht="12" hidden="false" customHeight="true" outlineLevel="0" collapsed="false">
      <c r="E302" s="215"/>
      <c r="H302" s="215"/>
      <c r="R302" s="215"/>
    </row>
    <row r="303" customFormat="false" ht="12" hidden="false" customHeight="true" outlineLevel="0" collapsed="false">
      <c r="E303" s="215"/>
      <c r="H303" s="215"/>
      <c r="R303" s="215"/>
    </row>
    <row r="304" customFormat="false" ht="12" hidden="false" customHeight="true" outlineLevel="0" collapsed="false">
      <c r="E304" s="215"/>
      <c r="H304" s="215"/>
      <c r="R304" s="215"/>
    </row>
    <row r="305" customFormat="false" ht="12" hidden="false" customHeight="true" outlineLevel="0" collapsed="false">
      <c r="E305" s="215"/>
      <c r="H305" s="215"/>
      <c r="R305" s="215"/>
    </row>
    <row r="306" customFormat="false" ht="12" hidden="false" customHeight="true" outlineLevel="0" collapsed="false">
      <c r="E306" s="215"/>
      <c r="H306" s="215"/>
      <c r="R306" s="215"/>
    </row>
    <row r="307" customFormat="false" ht="12" hidden="false" customHeight="true" outlineLevel="0" collapsed="false">
      <c r="E307" s="215"/>
      <c r="H307" s="215"/>
      <c r="R307" s="215"/>
    </row>
    <row r="308" customFormat="false" ht="12" hidden="false" customHeight="true" outlineLevel="0" collapsed="false">
      <c r="E308" s="215"/>
      <c r="H308" s="215"/>
      <c r="R308" s="215"/>
    </row>
    <row r="309" customFormat="false" ht="12" hidden="false" customHeight="true" outlineLevel="0" collapsed="false">
      <c r="E309" s="215"/>
      <c r="H309" s="215"/>
      <c r="R309" s="215"/>
    </row>
    <row r="310" customFormat="false" ht="12" hidden="false" customHeight="true" outlineLevel="0" collapsed="false">
      <c r="E310" s="215"/>
      <c r="H310" s="215"/>
      <c r="R310" s="215"/>
    </row>
    <row r="311" customFormat="false" ht="12" hidden="false" customHeight="true" outlineLevel="0" collapsed="false">
      <c r="E311" s="215"/>
      <c r="H311" s="215"/>
      <c r="R311" s="215"/>
    </row>
    <row r="312" customFormat="false" ht="12" hidden="false" customHeight="true" outlineLevel="0" collapsed="false">
      <c r="E312" s="215"/>
      <c r="H312" s="215"/>
      <c r="R312" s="215"/>
    </row>
    <row r="313" customFormat="false" ht="12" hidden="false" customHeight="true" outlineLevel="0" collapsed="false">
      <c r="E313" s="215"/>
      <c r="H313" s="215"/>
      <c r="R313" s="215"/>
    </row>
    <row r="314" customFormat="false" ht="12" hidden="false" customHeight="true" outlineLevel="0" collapsed="false">
      <c r="E314" s="215"/>
      <c r="H314" s="215"/>
      <c r="R314" s="215"/>
    </row>
    <row r="315" customFormat="false" ht="12" hidden="false" customHeight="true" outlineLevel="0" collapsed="false">
      <c r="E315" s="215"/>
      <c r="H315" s="215"/>
      <c r="R315" s="215"/>
    </row>
    <row r="316" customFormat="false" ht="12" hidden="false" customHeight="true" outlineLevel="0" collapsed="false">
      <c r="E316" s="215"/>
      <c r="H316" s="215"/>
      <c r="R316" s="215"/>
    </row>
    <row r="317" customFormat="false" ht="12" hidden="false" customHeight="true" outlineLevel="0" collapsed="false">
      <c r="E317" s="215"/>
      <c r="H317" s="215"/>
      <c r="R317" s="215"/>
    </row>
    <row r="318" customFormat="false" ht="12" hidden="false" customHeight="true" outlineLevel="0" collapsed="false">
      <c r="E318" s="215"/>
      <c r="H318" s="215"/>
      <c r="R318" s="215"/>
    </row>
    <row r="319" customFormat="false" ht="12" hidden="false" customHeight="true" outlineLevel="0" collapsed="false">
      <c r="E319" s="215"/>
      <c r="H319" s="215"/>
      <c r="R319" s="215"/>
    </row>
    <row r="320" customFormat="false" ht="12" hidden="false" customHeight="true" outlineLevel="0" collapsed="false">
      <c r="E320" s="215"/>
      <c r="H320" s="215"/>
      <c r="R320" s="215"/>
    </row>
    <row r="321" customFormat="false" ht="12" hidden="false" customHeight="true" outlineLevel="0" collapsed="false">
      <c r="E321" s="215"/>
      <c r="H321" s="215"/>
      <c r="R321" s="215"/>
    </row>
    <row r="322" customFormat="false" ht="12" hidden="false" customHeight="true" outlineLevel="0" collapsed="false">
      <c r="E322" s="215"/>
      <c r="H322" s="215"/>
      <c r="R322" s="215"/>
    </row>
    <row r="323" customFormat="false" ht="12" hidden="false" customHeight="true" outlineLevel="0" collapsed="false">
      <c r="E323" s="215"/>
      <c r="H323" s="215"/>
      <c r="R323" s="215"/>
    </row>
    <row r="324" customFormat="false" ht="12" hidden="false" customHeight="true" outlineLevel="0" collapsed="false">
      <c r="E324" s="215"/>
      <c r="H324" s="215"/>
      <c r="R324" s="215"/>
    </row>
    <row r="325" customFormat="false" ht="12" hidden="false" customHeight="true" outlineLevel="0" collapsed="false">
      <c r="E325" s="215"/>
      <c r="H325" s="215"/>
      <c r="R325" s="215"/>
    </row>
    <row r="326" customFormat="false" ht="12" hidden="false" customHeight="true" outlineLevel="0" collapsed="false">
      <c r="E326" s="215"/>
      <c r="H326" s="215"/>
      <c r="R326" s="215"/>
    </row>
    <row r="327" customFormat="false" ht="12" hidden="false" customHeight="true" outlineLevel="0" collapsed="false">
      <c r="E327" s="215"/>
      <c r="H327" s="215"/>
      <c r="R327" s="215"/>
    </row>
    <row r="328" customFormat="false" ht="12" hidden="false" customHeight="true" outlineLevel="0" collapsed="false">
      <c r="E328" s="215"/>
      <c r="H328" s="215"/>
      <c r="R328" s="215"/>
    </row>
    <row r="329" customFormat="false" ht="12" hidden="false" customHeight="true" outlineLevel="0" collapsed="false">
      <c r="E329" s="215"/>
      <c r="H329" s="215"/>
      <c r="R329" s="215"/>
    </row>
    <row r="330" customFormat="false" ht="12" hidden="false" customHeight="true" outlineLevel="0" collapsed="false">
      <c r="E330" s="215"/>
      <c r="H330" s="215"/>
      <c r="R330" s="215"/>
    </row>
    <row r="331" customFormat="false" ht="12" hidden="false" customHeight="true" outlineLevel="0" collapsed="false">
      <c r="E331" s="215"/>
      <c r="H331" s="215"/>
      <c r="R331" s="215"/>
    </row>
    <row r="332" customFormat="false" ht="12" hidden="false" customHeight="true" outlineLevel="0" collapsed="false">
      <c r="E332" s="215"/>
      <c r="H332" s="215"/>
      <c r="R332" s="215"/>
    </row>
    <row r="333" customFormat="false" ht="12" hidden="false" customHeight="true" outlineLevel="0" collapsed="false">
      <c r="E333" s="215"/>
      <c r="H333" s="215"/>
      <c r="R333" s="215"/>
    </row>
    <row r="334" customFormat="false" ht="12" hidden="false" customHeight="true" outlineLevel="0" collapsed="false">
      <c r="E334" s="215"/>
      <c r="H334" s="215"/>
      <c r="R334" s="215"/>
    </row>
    <row r="335" customFormat="false" ht="12" hidden="false" customHeight="true" outlineLevel="0" collapsed="false">
      <c r="E335" s="215"/>
      <c r="H335" s="215"/>
      <c r="R335" s="215"/>
    </row>
    <row r="336" customFormat="false" ht="12" hidden="false" customHeight="true" outlineLevel="0" collapsed="false">
      <c r="E336" s="215"/>
      <c r="H336" s="215"/>
      <c r="R336" s="215"/>
    </row>
    <row r="337" customFormat="false" ht="12" hidden="false" customHeight="true" outlineLevel="0" collapsed="false">
      <c r="E337" s="215"/>
      <c r="H337" s="215"/>
      <c r="R337" s="215"/>
    </row>
    <row r="338" customFormat="false" ht="12" hidden="false" customHeight="true" outlineLevel="0" collapsed="false">
      <c r="E338" s="215"/>
      <c r="H338" s="215"/>
      <c r="R338" s="215"/>
    </row>
    <row r="339" customFormat="false" ht="12" hidden="false" customHeight="true" outlineLevel="0" collapsed="false">
      <c r="E339" s="215"/>
      <c r="H339" s="215"/>
      <c r="R339" s="215"/>
    </row>
    <row r="340" customFormat="false" ht="12" hidden="false" customHeight="true" outlineLevel="0" collapsed="false">
      <c r="E340" s="215"/>
      <c r="H340" s="215"/>
      <c r="R340" s="215"/>
    </row>
    <row r="341" customFormat="false" ht="12" hidden="false" customHeight="true" outlineLevel="0" collapsed="false">
      <c r="E341" s="215"/>
      <c r="H341" s="215"/>
      <c r="R341" s="215"/>
    </row>
    <row r="342" customFormat="false" ht="12" hidden="false" customHeight="true" outlineLevel="0" collapsed="false">
      <c r="E342" s="215"/>
      <c r="H342" s="215"/>
      <c r="R342" s="215"/>
    </row>
    <row r="343" customFormat="false" ht="12" hidden="false" customHeight="true" outlineLevel="0" collapsed="false">
      <c r="E343" s="215"/>
      <c r="H343" s="215"/>
      <c r="R343" s="215"/>
    </row>
    <row r="344" customFormat="false" ht="12" hidden="false" customHeight="true" outlineLevel="0" collapsed="false">
      <c r="E344" s="215"/>
      <c r="H344" s="215"/>
      <c r="R344" s="215"/>
    </row>
    <row r="345" customFormat="false" ht="12" hidden="false" customHeight="true" outlineLevel="0" collapsed="false">
      <c r="E345" s="215"/>
      <c r="H345" s="215"/>
      <c r="R345" s="215"/>
    </row>
    <row r="346" customFormat="false" ht="12" hidden="false" customHeight="true" outlineLevel="0" collapsed="false">
      <c r="E346" s="215"/>
      <c r="H346" s="215"/>
      <c r="R346" s="215"/>
    </row>
    <row r="347" customFormat="false" ht="12" hidden="false" customHeight="true" outlineLevel="0" collapsed="false">
      <c r="E347" s="215"/>
      <c r="H347" s="215"/>
      <c r="R347" s="215"/>
    </row>
    <row r="348" customFormat="false" ht="12" hidden="false" customHeight="true" outlineLevel="0" collapsed="false">
      <c r="E348" s="215"/>
      <c r="H348" s="215"/>
      <c r="R348" s="215"/>
    </row>
    <row r="349" customFormat="false" ht="12" hidden="false" customHeight="true" outlineLevel="0" collapsed="false">
      <c r="E349" s="215"/>
      <c r="H349" s="215"/>
      <c r="R349" s="215"/>
    </row>
    <row r="350" customFormat="false" ht="12" hidden="false" customHeight="true" outlineLevel="0" collapsed="false">
      <c r="E350" s="215"/>
      <c r="H350" s="215"/>
      <c r="R350" s="215"/>
    </row>
    <row r="351" customFormat="false" ht="12" hidden="false" customHeight="true" outlineLevel="0" collapsed="false">
      <c r="E351" s="215"/>
      <c r="H351" s="215"/>
      <c r="R351" s="215"/>
    </row>
    <row r="352" customFormat="false" ht="12" hidden="false" customHeight="true" outlineLevel="0" collapsed="false">
      <c r="E352" s="215"/>
      <c r="H352" s="215"/>
      <c r="R352" s="215"/>
    </row>
    <row r="353" customFormat="false" ht="12" hidden="false" customHeight="true" outlineLevel="0" collapsed="false">
      <c r="E353" s="215"/>
      <c r="H353" s="215"/>
      <c r="R353" s="215"/>
    </row>
    <row r="354" customFormat="false" ht="12" hidden="false" customHeight="true" outlineLevel="0" collapsed="false">
      <c r="E354" s="215"/>
      <c r="H354" s="215"/>
      <c r="R354" s="215"/>
    </row>
    <row r="355" customFormat="false" ht="12" hidden="false" customHeight="true" outlineLevel="0" collapsed="false">
      <c r="E355" s="215"/>
      <c r="H355" s="215"/>
      <c r="R355" s="215"/>
    </row>
    <row r="356" customFormat="false" ht="12" hidden="false" customHeight="true" outlineLevel="0" collapsed="false">
      <c r="E356" s="215"/>
      <c r="H356" s="215"/>
      <c r="R356" s="215"/>
    </row>
    <row r="357" customFormat="false" ht="12" hidden="false" customHeight="true" outlineLevel="0" collapsed="false">
      <c r="E357" s="215"/>
      <c r="H357" s="215"/>
      <c r="R357" s="215"/>
    </row>
    <row r="358" customFormat="false" ht="12" hidden="false" customHeight="true" outlineLevel="0" collapsed="false">
      <c r="E358" s="215"/>
      <c r="H358" s="215"/>
      <c r="R358" s="215"/>
    </row>
    <row r="359" customFormat="false" ht="12" hidden="false" customHeight="true" outlineLevel="0" collapsed="false">
      <c r="E359" s="215"/>
      <c r="H359" s="215"/>
      <c r="R359" s="215"/>
    </row>
    <row r="360" customFormat="false" ht="12" hidden="false" customHeight="true" outlineLevel="0" collapsed="false">
      <c r="E360" s="215"/>
      <c r="H360" s="215"/>
      <c r="R360" s="215"/>
    </row>
    <row r="361" customFormat="false" ht="12" hidden="false" customHeight="true" outlineLevel="0" collapsed="false">
      <c r="E361" s="215"/>
      <c r="H361" s="215"/>
      <c r="R361" s="215"/>
    </row>
    <row r="362" customFormat="false" ht="12" hidden="false" customHeight="true" outlineLevel="0" collapsed="false">
      <c r="E362" s="215"/>
      <c r="H362" s="215"/>
      <c r="R362" s="215"/>
    </row>
    <row r="363" customFormat="false" ht="12" hidden="false" customHeight="true" outlineLevel="0" collapsed="false">
      <c r="E363" s="215"/>
      <c r="H363" s="215"/>
      <c r="R363" s="215"/>
    </row>
    <row r="364" customFormat="false" ht="12" hidden="false" customHeight="true" outlineLevel="0" collapsed="false">
      <c r="E364" s="215"/>
      <c r="H364" s="215"/>
      <c r="R364" s="215"/>
    </row>
    <row r="365" customFormat="false" ht="12" hidden="false" customHeight="true" outlineLevel="0" collapsed="false">
      <c r="E365" s="215"/>
      <c r="H365" s="215"/>
      <c r="R365" s="215"/>
    </row>
    <row r="366" customFormat="false" ht="12" hidden="false" customHeight="true" outlineLevel="0" collapsed="false">
      <c r="E366" s="215"/>
      <c r="H366" s="215"/>
      <c r="R366" s="215"/>
    </row>
    <row r="367" customFormat="false" ht="12" hidden="false" customHeight="true" outlineLevel="0" collapsed="false">
      <c r="E367" s="215"/>
      <c r="H367" s="215"/>
      <c r="R367" s="215"/>
    </row>
    <row r="368" customFormat="false" ht="12" hidden="false" customHeight="true" outlineLevel="0" collapsed="false">
      <c r="E368" s="215"/>
      <c r="H368" s="215"/>
      <c r="R368" s="215"/>
    </row>
    <row r="369" customFormat="false" ht="12" hidden="false" customHeight="true" outlineLevel="0" collapsed="false">
      <c r="E369" s="215"/>
      <c r="H369" s="215"/>
      <c r="R369" s="215"/>
    </row>
    <row r="370" customFormat="false" ht="12" hidden="false" customHeight="true" outlineLevel="0" collapsed="false">
      <c r="E370" s="215"/>
      <c r="H370" s="215"/>
      <c r="R370" s="215"/>
    </row>
    <row r="371" customFormat="false" ht="12" hidden="false" customHeight="true" outlineLevel="0" collapsed="false">
      <c r="E371" s="215"/>
      <c r="H371" s="215"/>
      <c r="R371" s="215"/>
    </row>
    <row r="372" customFormat="false" ht="12" hidden="false" customHeight="true" outlineLevel="0" collapsed="false">
      <c r="E372" s="215"/>
      <c r="H372" s="215"/>
      <c r="R372" s="215"/>
    </row>
    <row r="373" customFormat="false" ht="12" hidden="false" customHeight="true" outlineLevel="0" collapsed="false">
      <c r="E373" s="215"/>
      <c r="H373" s="215"/>
      <c r="R373" s="215"/>
    </row>
    <row r="374" customFormat="false" ht="12" hidden="false" customHeight="true" outlineLevel="0" collapsed="false">
      <c r="E374" s="215"/>
      <c r="H374" s="215"/>
      <c r="R374" s="215"/>
    </row>
    <row r="375" customFormat="false" ht="12" hidden="false" customHeight="true" outlineLevel="0" collapsed="false">
      <c r="E375" s="215"/>
      <c r="H375" s="215"/>
      <c r="R375" s="215"/>
    </row>
    <row r="376" customFormat="false" ht="12" hidden="false" customHeight="true" outlineLevel="0" collapsed="false">
      <c r="E376" s="215"/>
      <c r="H376" s="215"/>
      <c r="R376" s="215"/>
    </row>
    <row r="377" customFormat="false" ht="12" hidden="false" customHeight="true" outlineLevel="0" collapsed="false">
      <c r="E377" s="215"/>
      <c r="H377" s="215"/>
      <c r="R377" s="215"/>
    </row>
    <row r="378" customFormat="false" ht="12" hidden="false" customHeight="true" outlineLevel="0" collapsed="false">
      <c r="E378" s="215"/>
      <c r="H378" s="215"/>
      <c r="R378" s="215"/>
    </row>
    <row r="379" customFormat="false" ht="12" hidden="false" customHeight="true" outlineLevel="0" collapsed="false">
      <c r="E379" s="215"/>
      <c r="H379" s="215"/>
      <c r="R379" s="215"/>
    </row>
    <row r="380" customFormat="false" ht="12" hidden="false" customHeight="true" outlineLevel="0" collapsed="false">
      <c r="E380" s="215"/>
      <c r="H380" s="215"/>
      <c r="R380" s="215"/>
    </row>
    <row r="381" customFormat="false" ht="12" hidden="false" customHeight="true" outlineLevel="0" collapsed="false">
      <c r="E381" s="215"/>
      <c r="H381" s="215"/>
      <c r="R381" s="215"/>
    </row>
    <row r="382" customFormat="false" ht="12" hidden="false" customHeight="true" outlineLevel="0" collapsed="false">
      <c r="E382" s="215"/>
      <c r="H382" s="215"/>
      <c r="R382" s="215"/>
    </row>
    <row r="383" customFormat="false" ht="12" hidden="false" customHeight="true" outlineLevel="0" collapsed="false">
      <c r="E383" s="215"/>
      <c r="H383" s="215"/>
      <c r="R383" s="215"/>
    </row>
    <row r="384" customFormat="false" ht="12" hidden="false" customHeight="true" outlineLevel="0" collapsed="false">
      <c r="E384" s="215"/>
      <c r="H384" s="215"/>
      <c r="R384" s="215"/>
    </row>
    <row r="385" customFormat="false" ht="12" hidden="false" customHeight="true" outlineLevel="0" collapsed="false">
      <c r="E385" s="215"/>
      <c r="H385" s="215"/>
      <c r="R385" s="215"/>
    </row>
    <row r="386" customFormat="false" ht="12" hidden="false" customHeight="true" outlineLevel="0" collapsed="false">
      <c r="E386" s="215"/>
      <c r="H386" s="215"/>
      <c r="R386" s="215"/>
    </row>
    <row r="387" customFormat="false" ht="12" hidden="false" customHeight="true" outlineLevel="0" collapsed="false">
      <c r="E387" s="215"/>
      <c r="H387" s="215"/>
      <c r="R387" s="215"/>
    </row>
    <row r="388" customFormat="false" ht="12" hidden="false" customHeight="true" outlineLevel="0" collapsed="false">
      <c r="E388" s="215"/>
      <c r="H388" s="215"/>
      <c r="R388" s="215"/>
    </row>
    <row r="389" customFormat="false" ht="12" hidden="false" customHeight="true" outlineLevel="0" collapsed="false">
      <c r="E389" s="215"/>
      <c r="H389" s="215"/>
      <c r="R389" s="215"/>
    </row>
    <row r="390" customFormat="false" ht="12" hidden="false" customHeight="true" outlineLevel="0" collapsed="false">
      <c r="E390" s="215"/>
      <c r="H390" s="215"/>
      <c r="R390" s="215"/>
    </row>
    <row r="391" customFormat="false" ht="12" hidden="false" customHeight="true" outlineLevel="0" collapsed="false">
      <c r="E391" s="215"/>
      <c r="H391" s="215"/>
      <c r="R391" s="215"/>
    </row>
    <row r="392" customFormat="false" ht="12" hidden="false" customHeight="true" outlineLevel="0" collapsed="false">
      <c r="E392" s="215"/>
      <c r="H392" s="215"/>
      <c r="R392" s="215"/>
    </row>
    <row r="393" customFormat="false" ht="12" hidden="false" customHeight="true" outlineLevel="0" collapsed="false">
      <c r="E393" s="215"/>
      <c r="H393" s="215"/>
      <c r="R393" s="215"/>
    </row>
    <row r="394" customFormat="false" ht="12" hidden="false" customHeight="true" outlineLevel="0" collapsed="false">
      <c r="E394" s="215"/>
      <c r="H394" s="215"/>
      <c r="R394" s="215"/>
    </row>
    <row r="395" customFormat="false" ht="12" hidden="false" customHeight="true" outlineLevel="0" collapsed="false">
      <c r="E395" s="215"/>
      <c r="H395" s="215"/>
      <c r="R395" s="215"/>
    </row>
    <row r="396" customFormat="false" ht="12" hidden="false" customHeight="true" outlineLevel="0" collapsed="false">
      <c r="E396" s="215"/>
      <c r="H396" s="215"/>
      <c r="R396" s="215"/>
    </row>
    <row r="397" customFormat="false" ht="12" hidden="false" customHeight="true" outlineLevel="0" collapsed="false">
      <c r="E397" s="215"/>
      <c r="H397" s="215"/>
      <c r="R397" s="215"/>
    </row>
    <row r="398" customFormat="false" ht="12" hidden="false" customHeight="true" outlineLevel="0" collapsed="false">
      <c r="E398" s="215"/>
      <c r="H398" s="215"/>
      <c r="R398" s="215"/>
    </row>
    <row r="399" customFormat="false" ht="12" hidden="false" customHeight="true" outlineLevel="0" collapsed="false">
      <c r="E399" s="215"/>
      <c r="H399" s="215"/>
      <c r="R399" s="215"/>
    </row>
    <row r="400" customFormat="false" ht="12" hidden="false" customHeight="true" outlineLevel="0" collapsed="false">
      <c r="E400" s="215"/>
      <c r="H400" s="215"/>
      <c r="R400" s="215"/>
    </row>
    <row r="401" customFormat="false" ht="12" hidden="false" customHeight="true" outlineLevel="0" collapsed="false">
      <c r="E401" s="215"/>
      <c r="H401" s="215"/>
      <c r="R401" s="215"/>
    </row>
    <row r="402" customFormat="false" ht="12" hidden="false" customHeight="true" outlineLevel="0" collapsed="false">
      <c r="E402" s="215"/>
      <c r="H402" s="215"/>
      <c r="R402" s="215"/>
    </row>
    <row r="403" customFormat="false" ht="12" hidden="false" customHeight="true" outlineLevel="0" collapsed="false">
      <c r="E403" s="215"/>
      <c r="H403" s="215"/>
      <c r="R403" s="215"/>
    </row>
    <row r="404" customFormat="false" ht="12" hidden="false" customHeight="true" outlineLevel="0" collapsed="false">
      <c r="E404" s="215"/>
      <c r="H404" s="215"/>
      <c r="R404" s="215"/>
    </row>
    <row r="405" customFormat="false" ht="12" hidden="false" customHeight="true" outlineLevel="0" collapsed="false">
      <c r="E405" s="215"/>
      <c r="H405" s="215"/>
      <c r="R405" s="215"/>
    </row>
    <row r="406" customFormat="false" ht="12" hidden="false" customHeight="true" outlineLevel="0" collapsed="false">
      <c r="E406" s="215"/>
      <c r="H406" s="215"/>
      <c r="R406" s="215"/>
    </row>
    <row r="407" customFormat="false" ht="12" hidden="false" customHeight="true" outlineLevel="0" collapsed="false">
      <c r="E407" s="215"/>
      <c r="H407" s="215"/>
      <c r="R407" s="215"/>
    </row>
    <row r="408" customFormat="false" ht="12" hidden="false" customHeight="true" outlineLevel="0" collapsed="false">
      <c r="E408" s="215"/>
      <c r="H408" s="215"/>
      <c r="R408" s="215"/>
    </row>
    <row r="409" customFormat="false" ht="12" hidden="false" customHeight="true" outlineLevel="0" collapsed="false">
      <c r="E409" s="215"/>
      <c r="H409" s="215"/>
      <c r="R409" s="215"/>
    </row>
    <row r="410" customFormat="false" ht="12" hidden="false" customHeight="true" outlineLevel="0" collapsed="false">
      <c r="E410" s="215"/>
      <c r="H410" s="215"/>
      <c r="R410" s="215"/>
    </row>
    <row r="411" customFormat="false" ht="12" hidden="false" customHeight="true" outlineLevel="0" collapsed="false">
      <c r="E411" s="215"/>
      <c r="H411" s="215"/>
      <c r="R411" s="215"/>
    </row>
    <row r="412" customFormat="false" ht="12" hidden="false" customHeight="true" outlineLevel="0" collapsed="false">
      <c r="E412" s="215"/>
      <c r="H412" s="215"/>
      <c r="R412" s="215"/>
    </row>
    <row r="413" customFormat="false" ht="12" hidden="false" customHeight="true" outlineLevel="0" collapsed="false">
      <c r="E413" s="215"/>
      <c r="H413" s="215"/>
      <c r="R413" s="215"/>
    </row>
    <row r="414" customFormat="false" ht="12" hidden="false" customHeight="true" outlineLevel="0" collapsed="false">
      <c r="E414" s="215"/>
      <c r="H414" s="215"/>
      <c r="R414" s="215"/>
    </row>
    <row r="415" customFormat="false" ht="12" hidden="false" customHeight="true" outlineLevel="0" collapsed="false">
      <c r="E415" s="215"/>
      <c r="H415" s="215"/>
      <c r="R415" s="215"/>
    </row>
    <row r="416" customFormat="false" ht="12" hidden="false" customHeight="true" outlineLevel="0" collapsed="false">
      <c r="E416" s="215"/>
      <c r="H416" s="215"/>
      <c r="R416" s="215"/>
    </row>
    <row r="417" customFormat="false" ht="12" hidden="false" customHeight="true" outlineLevel="0" collapsed="false">
      <c r="E417" s="215"/>
      <c r="H417" s="215"/>
      <c r="R417" s="215"/>
    </row>
    <row r="418" customFormat="false" ht="12" hidden="false" customHeight="true" outlineLevel="0" collapsed="false">
      <c r="E418" s="215"/>
      <c r="H418" s="215"/>
      <c r="R418" s="215"/>
    </row>
    <row r="419" customFormat="false" ht="12" hidden="false" customHeight="true" outlineLevel="0" collapsed="false">
      <c r="E419" s="215"/>
      <c r="H419" s="215"/>
      <c r="R419" s="215"/>
    </row>
    <row r="420" customFormat="false" ht="12" hidden="false" customHeight="true" outlineLevel="0" collapsed="false">
      <c r="E420" s="215"/>
      <c r="H420" s="215"/>
      <c r="R420" s="215"/>
    </row>
    <row r="421" customFormat="false" ht="12" hidden="false" customHeight="true" outlineLevel="0" collapsed="false">
      <c r="E421" s="215"/>
      <c r="H421" s="215"/>
      <c r="R421" s="215"/>
    </row>
    <row r="422" customFormat="false" ht="12" hidden="false" customHeight="true" outlineLevel="0" collapsed="false">
      <c r="E422" s="215"/>
      <c r="H422" s="215"/>
      <c r="R422" s="215"/>
    </row>
    <row r="423" customFormat="false" ht="12" hidden="false" customHeight="true" outlineLevel="0" collapsed="false">
      <c r="E423" s="215"/>
      <c r="H423" s="215"/>
      <c r="R423" s="215"/>
    </row>
    <row r="424" customFormat="false" ht="12" hidden="false" customHeight="true" outlineLevel="0" collapsed="false">
      <c r="E424" s="215"/>
      <c r="H424" s="215"/>
      <c r="R424" s="215"/>
    </row>
    <row r="425" customFormat="false" ht="12" hidden="false" customHeight="true" outlineLevel="0" collapsed="false">
      <c r="E425" s="215"/>
      <c r="H425" s="215"/>
      <c r="R425" s="215"/>
    </row>
    <row r="426" customFormat="false" ht="12" hidden="false" customHeight="true" outlineLevel="0" collapsed="false">
      <c r="E426" s="215"/>
      <c r="H426" s="215"/>
      <c r="R426" s="215"/>
    </row>
    <row r="427" customFormat="false" ht="12" hidden="false" customHeight="true" outlineLevel="0" collapsed="false">
      <c r="E427" s="215"/>
      <c r="H427" s="215"/>
      <c r="R427" s="215"/>
    </row>
    <row r="428" customFormat="false" ht="12" hidden="false" customHeight="true" outlineLevel="0" collapsed="false">
      <c r="E428" s="215"/>
      <c r="H428" s="215"/>
      <c r="R428" s="215"/>
    </row>
    <row r="429" customFormat="false" ht="12" hidden="false" customHeight="true" outlineLevel="0" collapsed="false">
      <c r="E429" s="215"/>
      <c r="H429" s="215"/>
      <c r="R429" s="215"/>
    </row>
    <row r="430" customFormat="false" ht="12" hidden="false" customHeight="true" outlineLevel="0" collapsed="false">
      <c r="E430" s="215"/>
      <c r="H430" s="215"/>
      <c r="R430" s="215"/>
    </row>
    <row r="431" customFormat="false" ht="12" hidden="false" customHeight="true" outlineLevel="0" collapsed="false">
      <c r="E431" s="215"/>
      <c r="H431" s="215"/>
      <c r="R431" s="215"/>
    </row>
    <row r="432" customFormat="false" ht="12" hidden="false" customHeight="true" outlineLevel="0" collapsed="false">
      <c r="E432" s="215"/>
      <c r="H432" s="215"/>
      <c r="R432" s="215"/>
    </row>
    <row r="433" customFormat="false" ht="12" hidden="false" customHeight="true" outlineLevel="0" collapsed="false">
      <c r="E433" s="215"/>
      <c r="H433" s="215"/>
      <c r="R433" s="215"/>
    </row>
    <row r="434" customFormat="false" ht="12" hidden="false" customHeight="true" outlineLevel="0" collapsed="false">
      <c r="E434" s="215"/>
      <c r="H434" s="215"/>
      <c r="R434" s="215"/>
    </row>
    <row r="435" customFormat="false" ht="12" hidden="false" customHeight="true" outlineLevel="0" collapsed="false">
      <c r="E435" s="215"/>
      <c r="H435" s="215"/>
      <c r="R435" s="215"/>
    </row>
    <row r="436" customFormat="false" ht="12" hidden="false" customHeight="true" outlineLevel="0" collapsed="false">
      <c r="E436" s="215"/>
      <c r="H436" s="215"/>
      <c r="R436" s="215"/>
    </row>
    <row r="437" customFormat="false" ht="12" hidden="false" customHeight="true" outlineLevel="0" collapsed="false">
      <c r="E437" s="215"/>
      <c r="H437" s="215"/>
      <c r="R437" s="215"/>
    </row>
    <row r="438" customFormat="false" ht="12" hidden="false" customHeight="true" outlineLevel="0" collapsed="false">
      <c r="E438" s="215"/>
      <c r="H438" s="215"/>
      <c r="R438" s="215"/>
    </row>
    <row r="439" customFormat="false" ht="12" hidden="false" customHeight="true" outlineLevel="0" collapsed="false">
      <c r="E439" s="215"/>
      <c r="H439" s="215"/>
      <c r="R439" s="215"/>
    </row>
    <row r="440" customFormat="false" ht="12" hidden="false" customHeight="true" outlineLevel="0" collapsed="false">
      <c r="E440" s="215"/>
      <c r="H440" s="215"/>
      <c r="R440" s="215"/>
    </row>
    <row r="441" customFormat="false" ht="12" hidden="false" customHeight="true" outlineLevel="0" collapsed="false">
      <c r="E441" s="215"/>
      <c r="H441" s="215"/>
      <c r="R441" s="215"/>
    </row>
    <row r="442" customFormat="false" ht="12" hidden="false" customHeight="true" outlineLevel="0" collapsed="false">
      <c r="E442" s="215"/>
      <c r="H442" s="215"/>
      <c r="R442" s="215"/>
    </row>
    <row r="443" customFormat="false" ht="12" hidden="false" customHeight="true" outlineLevel="0" collapsed="false">
      <c r="E443" s="215"/>
      <c r="H443" s="215"/>
      <c r="R443" s="215"/>
    </row>
    <row r="444" customFormat="false" ht="12" hidden="false" customHeight="true" outlineLevel="0" collapsed="false">
      <c r="E444" s="215"/>
      <c r="H444" s="215"/>
      <c r="R444" s="215"/>
    </row>
    <row r="445" customFormat="false" ht="12" hidden="false" customHeight="true" outlineLevel="0" collapsed="false">
      <c r="E445" s="215"/>
      <c r="H445" s="215"/>
      <c r="R445" s="215"/>
    </row>
    <row r="446" customFormat="false" ht="12" hidden="false" customHeight="true" outlineLevel="0" collapsed="false">
      <c r="E446" s="215"/>
      <c r="H446" s="215"/>
      <c r="R446" s="215"/>
    </row>
    <row r="447" customFormat="false" ht="12" hidden="false" customHeight="true" outlineLevel="0" collapsed="false">
      <c r="E447" s="215"/>
      <c r="H447" s="215"/>
      <c r="R447" s="215"/>
    </row>
    <row r="448" customFormat="false" ht="12" hidden="false" customHeight="true" outlineLevel="0" collapsed="false">
      <c r="E448" s="215"/>
      <c r="H448" s="215"/>
      <c r="R448" s="215"/>
    </row>
    <row r="449" customFormat="false" ht="12" hidden="false" customHeight="true" outlineLevel="0" collapsed="false">
      <c r="E449" s="215"/>
      <c r="H449" s="215"/>
      <c r="R449" s="215"/>
    </row>
    <row r="450" customFormat="false" ht="12" hidden="false" customHeight="true" outlineLevel="0" collapsed="false">
      <c r="E450" s="215"/>
      <c r="H450" s="215"/>
      <c r="R450" s="215"/>
    </row>
    <row r="451" customFormat="false" ht="12" hidden="false" customHeight="true" outlineLevel="0" collapsed="false">
      <c r="E451" s="215"/>
      <c r="H451" s="215"/>
      <c r="R451" s="215"/>
    </row>
    <row r="452" customFormat="false" ht="12" hidden="false" customHeight="true" outlineLevel="0" collapsed="false">
      <c r="E452" s="215"/>
      <c r="H452" s="215"/>
      <c r="R452" s="215"/>
    </row>
    <row r="453" customFormat="false" ht="12" hidden="false" customHeight="true" outlineLevel="0" collapsed="false">
      <c r="E453" s="215"/>
      <c r="H453" s="215"/>
      <c r="R453" s="215"/>
    </row>
    <row r="454" customFormat="false" ht="12" hidden="false" customHeight="true" outlineLevel="0" collapsed="false">
      <c r="E454" s="215"/>
      <c r="H454" s="215"/>
      <c r="R454" s="215"/>
    </row>
    <row r="455" customFormat="false" ht="12" hidden="false" customHeight="true" outlineLevel="0" collapsed="false">
      <c r="E455" s="215"/>
      <c r="H455" s="215"/>
      <c r="R455" s="215"/>
    </row>
    <row r="456" customFormat="false" ht="12" hidden="false" customHeight="true" outlineLevel="0" collapsed="false">
      <c r="E456" s="215"/>
      <c r="H456" s="215"/>
      <c r="R456" s="215"/>
    </row>
    <row r="457" customFormat="false" ht="12" hidden="false" customHeight="true" outlineLevel="0" collapsed="false">
      <c r="E457" s="215"/>
      <c r="H457" s="215"/>
      <c r="R457" s="215"/>
    </row>
    <row r="458" customFormat="false" ht="12" hidden="false" customHeight="true" outlineLevel="0" collapsed="false">
      <c r="E458" s="215"/>
      <c r="H458" s="215"/>
      <c r="R458" s="215"/>
    </row>
    <row r="459" customFormat="false" ht="12" hidden="false" customHeight="true" outlineLevel="0" collapsed="false">
      <c r="E459" s="215"/>
      <c r="H459" s="215"/>
      <c r="R459" s="215"/>
    </row>
    <row r="460" customFormat="false" ht="12" hidden="false" customHeight="true" outlineLevel="0" collapsed="false">
      <c r="E460" s="215"/>
      <c r="H460" s="215"/>
      <c r="R460" s="215"/>
    </row>
    <row r="461" customFormat="false" ht="12" hidden="false" customHeight="true" outlineLevel="0" collapsed="false">
      <c r="E461" s="215"/>
      <c r="H461" s="215"/>
      <c r="R461" s="215"/>
    </row>
    <row r="462" customFormat="false" ht="12" hidden="false" customHeight="true" outlineLevel="0" collapsed="false">
      <c r="E462" s="215"/>
      <c r="H462" s="215"/>
      <c r="R462" s="215"/>
    </row>
    <row r="463" customFormat="false" ht="12" hidden="false" customHeight="true" outlineLevel="0" collapsed="false">
      <c r="E463" s="215"/>
      <c r="H463" s="215"/>
      <c r="R463" s="215"/>
    </row>
    <row r="464" customFormat="false" ht="12" hidden="false" customHeight="true" outlineLevel="0" collapsed="false">
      <c r="E464" s="215"/>
      <c r="H464" s="215"/>
      <c r="R464" s="215"/>
    </row>
    <row r="465" customFormat="false" ht="12" hidden="false" customHeight="true" outlineLevel="0" collapsed="false">
      <c r="E465" s="215"/>
      <c r="H465" s="215"/>
      <c r="R465" s="215"/>
    </row>
    <row r="466" customFormat="false" ht="12" hidden="false" customHeight="true" outlineLevel="0" collapsed="false">
      <c r="E466" s="215"/>
      <c r="H466" s="215"/>
      <c r="R466" s="215"/>
    </row>
    <row r="467" customFormat="false" ht="12" hidden="false" customHeight="true" outlineLevel="0" collapsed="false">
      <c r="E467" s="215"/>
      <c r="H467" s="215"/>
      <c r="R467" s="215"/>
    </row>
    <row r="468" customFormat="false" ht="12" hidden="false" customHeight="true" outlineLevel="0" collapsed="false">
      <c r="E468" s="215"/>
      <c r="H468" s="215"/>
      <c r="R468" s="215"/>
    </row>
    <row r="469" customFormat="false" ht="12" hidden="false" customHeight="true" outlineLevel="0" collapsed="false">
      <c r="E469" s="215"/>
      <c r="H469" s="215"/>
      <c r="R469" s="215"/>
    </row>
    <row r="470" customFormat="false" ht="12" hidden="false" customHeight="true" outlineLevel="0" collapsed="false">
      <c r="E470" s="215"/>
      <c r="H470" s="215"/>
      <c r="R470" s="215"/>
    </row>
    <row r="471" customFormat="false" ht="12" hidden="false" customHeight="true" outlineLevel="0" collapsed="false">
      <c r="E471" s="215"/>
      <c r="H471" s="215"/>
      <c r="R471" s="215"/>
    </row>
    <row r="472" customFormat="false" ht="12" hidden="false" customHeight="true" outlineLevel="0" collapsed="false">
      <c r="E472" s="215"/>
      <c r="H472" s="215"/>
      <c r="R472" s="215"/>
    </row>
    <row r="473" customFormat="false" ht="12" hidden="false" customHeight="true" outlineLevel="0" collapsed="false">
      <c r="E473" s="215"/>
      <c r="H473" s="215"/>
      <c r="R473" s="215"/>
    </row>
    <row r="474" customFormat="false" ht="12" hidden="false" customHeight="true" outlineLevel="0" collapsed="false">
      <c r="E474" s="215"/>
      <c r="H474" s="215"/>
      <c r="R474" s="215"/>
    </row>
    <row r="475" customFormat="false" ht="12" hidden="false" customHeight="true" outlineLevel="0" collapsed="false">
      <c r="E475" s="215"/>
      <c r="H475" s="215"/>
      <c r="R475" s="215"/>
    </row>
    <row r="476" customFormat="false" ht="12" hidden="false" customHeight="true" outlineLevel="0" collapsed="false">
      <c r="E476" s="215"/>
      <c r="H476" s="215"/>
      <c r="R476" s="215"/>
    </row>
    <row r="477" customFormat="false" ht="12" hidden="false" customHeight="true" outlineLevel="0" collapsed="false">
      <c r="E477" s="215"/>
      <c r="H477" s="215"/>
      <c r="R477" s="215"/>
    </row>
    <row r="478" customFormat="false" ht="12" hidden="false" customHeight="true" outlineLevel="0" collapsed="false">
      <c r="E478" s="215"/>
      <c r="H478" s="215"/>
      <c r="R478" s="215"/>
    </row>
    <row r="479" customFormat="false" ht="12" hidden="false" customHeight="true" outlineLevel="0" collapsed="false">
      <c r="E479" s="215"/>
      <c r="H479" s="215"/>
      <c r="R479" s="215"/>
    </row>
    <row r="480" customFormat="false" ht="12" hidden="false" customHeight="true" outlineLevel="0" collapsed="false">
      <c r="E480" s="215"/>
      <c r="H480" s="215"/>
      <c r="R480" s="215"/>
    </row>
    <row r="481" customFormat="false" ht="12" hidden="false" customHeight="true" outlineLevel="0" collapsed="false">
      <c r="E481" s="215"/>
      <c r="H481" s="215"/>
      <c r="R481" s="215"/>
    </row>
    <row r="482" customFormat="false" ht="12" hidden="false" customHeight="true" outlineLevel="0" collapsed="false">
      <c r="E482" s="215"/>
      <c r="H482" s="215"/>
      <c r="R482" s="215"/>
    </row>
    <row r="483" customFormat="false" ht="12" hidden="false" customHeight="true" outlineLevel="0" collapsed="false">
      <c r="E483" s="215"/>
      <c r="H483" s="215"/>
      <c r="R483" s="215"/>
    </row>
    <row r="484" customFormat="false" ht="12" hidden="false" customHeight="true" outlineLevel="0" collapsed="false">
      <c r="E484" s="215"/>
      <c r="H484" s="215"/>
      <c r="R484" s="215"/>
    </row>
    <row r="485" customFormat="false" ht="12" hidden="false" customHeight="true" outlineLevel="0" collapsed="false">
      <c r="E485" s="215"/>
      <c r="H485" s="215"/>
      <c r="R485" s="215"/>
    </row>
    <row r="486" customFormat="false" ht="12" hidden="false" customHeight="true" outlineLevel="0" collapsed="false">
      <c r="E486" s="215"/>
      <c r="H486" s="215"/>
      <c r="R486" s="215"/>
    </row>
    <row r="487" customFormat="false" ht="12" hidden="false" customHeight="true" outlineLevel="0" collapsed="false">
      <c r="E487" s="215"/>
      <c r="H487" s="215"/>
      <c r="R487" s="215"/>
    </row>
    <row r="488" customFormat="false" ht="12" hidden="false" customHeight="true" outlineLevel="0" collapsed="false">
      <c r="E488" s="215"/>
      <c r="H488" s="215"/>
      <c r="R488" s="215"/>
    </row>
    <row r="489" customFormat="false" ht="12" hidden="false" customHeight="true" outlineLevel="0" collapsed="false">
      <c r="E489" s="215"/>
      <c r="H489" s="215"/>
      <c r="R489" s="215"/>
    </row>
    <row r="490" customFormat="false" ht="12" hidden="false" customHeight="true" outlineLevel="0" collapsed="false">
      <c r="E490" s="215"/>
      <c r="H490" s="215"/>
      <c r="R490" s="215"/>
    </row>
    <row r="491" customFormat="false" ht="12" hidden="false" customHeight="true" outlineLevel="0" collapsed="false">
      <c r="E491" s="215"/>
      <c r="H491" s="215"/>
      <c r="R491" s="215"/>
    </row>
    <row r="492" customFormat="false" ht="12" hidden="false" customHeight="true" outlineLevel="0" collapsed="false">
      <c r="E492" s="215"/>
      <c r="H492" s="215"/>
      <c r="R492" s="215"/>
    </row>
    <row r="493" customFormat="false" ht="12" hidden="false" customHeight="true" outlineLevel="0" collapsed="false">
      <c r="E493" s="215"/>
      <c r="H493" s="215"/>
      <c r="R493" s="215"/>
    </row>
    <row r="494" customFormat="false" ht="12" hidden="false" customHeight="true" outlineLevel="0" collapsed="false">
      <c r="E494" s="215"/>
      <c r="H494" s="215"/>
      <c r="R494" s="215"/>
    </row>
    <row r="495" customFormat="false" ht="12" hidden="false" customHeight="true" outlineLevel="0" collapsed="false">
      <c r="E495" s="215"/>
      <c r="H495" s="215"/>
      <c r="R495" s="215"/>
    </row>
    <row r="496" customFormat="false" ht="12" hidden="false" customHeight="true" outlineLevel="0" collapsed="false">
      <c r="E496" s="215"/>
      <c r="H496" s="215"/>
      <c r="R496" s="215"/>
    </row>
    <row r="497" customFormat="false" ht="12" hidden="false" customHeight="true" outlineLevel="0" collapsed="false">
      <c r="E497" s="215"/>
      <c r="H497" s="215"/>
      <c r="R497" s="215"/>
    </row>
    <row r="498" customFormat="false" ht="12" hidden="false" customHeight="true" outlineLevel="0" collapsed="false">
      <c r="E498" s="215"/>
      <c r="H498" s="215"/>
      <c r="R498" s="215"/>
    </row>
    <row r="499" customFormat="false" ht="12" hidden="false" customHeight="true" outlineLevel="0" collapsed="false">
      <c r="E499" s="215"/>
      <c r="H499" s="215"/>
      <c r="R499" s="215"/>
    </row>
    <row r="500" customFormat="false" ht="12" hidden="false" customHeight="true" outlineLevel="0" collapsed="false">
      <c r="E500" s="215"/>
      <c r="H500" s="215"/>
      <c r="R500" s="215"/>
    </row>
    <row r="501" customFormat="false" ht="12" hidden="false" customHeight="true" outlineLevel="0" collapsed="false">
      <c r="E501" s="215"/>
      <c r="H501" s="215"/>
      <c r="R501" s="215"/>
    </row>
    <row r="502" customFormat="false" ht="12" hidden="false" customHeight="true" outlineLevel="0" collapsed="false">
      <c r="E502" s="215"/>
      <c r="H502" s="215"/>
      <c r="R502" s="215"/>
    </row>
    <row r="503" customFormat="false" ht="12" hidden="false" customHeight="true" outlineLevel="0" collapsed="false">
      <c r="E503" s="215"/>
      <c r="H503" s="215"/>
      <c r="R503" s="215"/>
    </row>
    <row r="504" customFormat="false" ht="12" hidden="false" customHeight="true" outlineLevel="0" collapsed="false">
      <c r="E504" s="215"/>
      <c r="H504" s="215"/>
      <c r="R504" s="215"/>
    </row>
    <row r="505" customFormat="false" ht="12" hidden="false" customHeight="true" outlineLevel="0" collapsed="false">
      <c r="E505" s="215"/>
      <c r="H505" s="215"/>
      <c r="R505" s="215"/>
    </row>
    <row r="506" customFormat="false" ht="12" hidden="false" customHeight="true" outlineLevel="0" collapsed="false">
      <c r="E506" s="215"/>
      <c r="H506" s="215"/>
      <c r="R506" s="215"/>
    </row>
    <row r="507" customFormat="false" ht="12" hidden="false" customHeight="true" outlineLevel="0" collapsed="false">
      <c r="E507" s="215"/>
      <c r="H507" s="215"/>
      <c r="R507" s="215"/>
    </row>
    <row r="508" customFormat="false" ht="12" hidden="false" customHeight="true" outlineLevel="0" collapsed="false">
      <c r="E508" s="215"/>
      <c r="H508" s="215"/>
      <c r="R508" s="215"/>
    </row>
    <row r="509" customFormat="false" ht="12" hidden="false" customHeight="true" outlineLevel="0" collapsed="false">
      <c r="E509" s="215"/>
      <c r="H509" s="215"/>
      <c r="R509" s="215"/>
    </row>
    <row r="510" customFormat="false" ht="12" hidden="false" customHeight="true" outlineLevel="0" collapsed="false">
      <c r="E510" s="215"/>
      <c r="H510" s="215"/>
      <c r="R510" s="215"/>
    </row>
    <row r="511" customFormat="false" ht="12" hidden="false" customHeight="true" outlineLevel="0" collapsed="false">
      <c r="E511" s="215"/>
      <c r="H511" s="215"/>
      <c r="R511" s="215"/>
    </row>
    <row r="512" customFormat="false" ht="12" hidden="false" customHeight="true" outlineLevel="0" collapsed="false">
      <c r="E512" s="215"/>
      <c r="H512" s="215"/>
      <c r="R512" s="215"/>
    </row>
    <row r="513" customFormat="false" ht="12" hidden="false" customHeight="true" outlineLevel="0" collapsed="false">
      <c r="E513" s="215"/>
      <c r="H513" s="215"/>
      <c r="R513" s="215"/>
    </row>
    <row r="514" customFormat="false" ht="12" hidden="false" customHeight="true" outlineLevel="0" collapsed="false">
      <c r="E514" s="215"/>
      <c r="H514" s="215"/>
      <c r="R514" s="215"/>
    </row>
    <row r="515" customFormat="false" ht="12" hidden="false" customHeight="true" outlineLevel="0" collapsed="false">
      <c r="E515" s="215"/>
      <c r="H515" s="215"/>
      <c r="R515" s="215"/>
    </row>
    <row r="516" customFormat="false" ht="12" hidden="false" customHeight="true" outlineLevel="0" collapsed="false">
      <c r="E516" s="215"/>
      <c r="H516" s="215"/>
      <c r="R516" s="215"/>
    </row>
    <row r="517" customFormat="false" ht="12" hidden="false" customHeight="true" outlineLevel="0" collapsed="false">
      <c r="E517" s="215"/>
      <c r="H517" s="215"/>
      <c r="R517" s="215"/>
    </row>
    <row r="518" customFormat="false" ht="12" hidden="false" customHeight="true" outlineLevel="0" collapsed="false">
      <c r="E518" s="215"/>
      <c r="H518" s="215"/>
      <c r="R518" s="215"/>
    </row>
    <row r="519" customFormat="false" ht="12" hidden="false" customHeight="true" outlineLevel="0" collapsed="false">
      <c r="E519" s="215"/>
      <c r="H519" s="215"/>
      <c r="R519" s="215"/>
    </row>
    <row r="520" customFormat="false" ht="12" hidden="false" customHeight="true" outlineLevel="0" collapsed="false">
      <c r="E520" s="215"/>
      <c r="H520" s="215"/>
      <c r="R520" s="215"/>
    </row>
    <row r="521" customFormat="false" ht="12" hidden="false" customHeight="true" outlineLevel="0" collapsed="false">
      <c r="E521" s="215"/>
      <c r="H521" s="215"/>
      <c r="R521" s="215"/>
    </row>
    <row r="522" customFormat="false" ht="12" hidden="false" customHeight="true" outlineLevel="0" collapsed="false">
      <c r="E522" s="215"/>
      <c r="H522" s="215"/>
      <c r="R522" s="215"/>
    </row>
    <row r="523" customFormat="false" ht="12" hidden="false" customHeight="true" outlineLevel="0" collapsed="false">
      <c r="E523" s="215"/>
      <c r="H523" s="215"/>
      <c r="R523" s="215"/>
    </row>
    <row r="524" customFormat="false" ht="12" hidden="false" customHeight="true" outlineLevel="0" collapsed="false">
      <c r="E524" s="215"/>
      <c r="H524" s="215"/>
      <c r="R524" s="215"/>
    </row>
    <row r="525" customFormat="false" ht="12" hidden="false" customHeight="true" outlineLevel="0" collapsed="false">
      <c r="E525" s="215"/>
      <c r="H525" s="215"/>
      <c r="R525" s="215"/>
    </row>
    <row r="526" customFormat="false" ht="12" hidden="false" customHeight="true" outlineLevel="0" collapsed="false">
      <c r="E526" s="215"/>
      <c r="H526" s="215"/>
      <c r="R526" s="215"/>
    </row>
    <row r="527" customFormat="false" ht="12" hidden="false" customHeight="true" outlineLevel="0" collapsed="false">
      <c r="E527" s="215"/>
      <c r="H527" s="215"/>
      <c r="R527" s="215"/>
    </row>
    <row r="528" customFormat="false" ht="12" hidden="false" customHeight="true" outlineLevel="0" collapsed="false">
      <c r="E528" s="215"/>
      <c r="H528" s="215"/>
      <c r="R528" s="215"/>
    </row>
    <row r="529" customFormat="false" ht="12" hidden="false" customHeight="true" outlineLevel="0" collapsed="false">
      <c r="E529" s="215"/>
      <c r="H529" s="215"/>
      <c r="R529" s="215"/>
    </row>
    <row r="530" customFormat="false" ht="12" hidden="false" customHeight="true" outlineLevel="0" collapsed="false">
      <c r="E530" s="215"/>
      <c r="H530" s="215"/>
      <c r="R530" s="215"/>
    </row>
    <row r="531" customFormat="false" ht="12" hidden="false" customHeight="true" outlineLevel="0" collapsed="false">
      <c r="E531" s="215"/>
      <c r="H531" s="215"/>
      <c r="R531" s="215"/>
    </row>
    <row r="532" customFormat="false" ht="12" hidden="false" customHeight="true" outlineLevel="0" collapsed="false">
      <c r="E532" s="215"/>
      <c r="H532" s="215"/>
      <c r="R532" s="215"/>
    </row>
    <row r="533" customFormat="false" ht="12" hidden="false" customHeight="true" outlineLevel="0" collapsed="false">
      <c r="E533" s="215"/>
      <c r="H533" s="215"/>
      <c r="R533" s="215"/>
    </row>
    <row r="534" customFormat="false" ht="12" hidden="false" customHeight="true" outlineLevel="0" collapsed="false">
      <c r="E534" s="215"/>
      <c r="H534" s="215"/>
      <c r="R534" s="215"/>
    </row>
    <row r="535" customFormat="false" ht="12" hidden="false" customHeight="true" outlineLevel="0" collapsed="false">
      <c r="E535" s="215"/>
      <c r="H535" s="215"/>
      <c r="R535" s="215"/>
    </row>
    <row r="536" customFormat="false" ht="12" hidden="false" customHeight="true" outlineLevel="0" collapsed="false">
      <c r="E536" s="215"/>
      <c r="H536" s="215"/>
      <c r="R536" s="215"/>
    </row>
    <row r="537" customFormat="false" ht="12" hidden="false" customHeight="true" outlineLevel="0" collapsed="false">
      <c r="E537" s="215"/>
      <c r="H537" s="215"/>
      <c r="R537" s="215"/>
    </row>
    <row r="538" customFormat="false" ht="12" hidden="false" customHeight="true" outlineLevel="0" collapsed="false">
      <c r="E538" s="215"/>
      <c r="H538" s="215"/>
      <c r="R538" s="215"/>
    </row>
    <row r="539" customFormat="false" ht="12" hidden="false" customHeight="true" outlineLevel="0" collapsed="false">
      <c r="E539" s="215"/>
      <c r="H539" s="215"/>
      <c r="R539" s="215"/>
    </row>
    <row r="540" customFormat="false" ht="12" hidden="false" customHeight="true" outlineLevel="0" collapsed="false">
      <c r="E540" s="215"/>
      <c r="H540" s="215"/>
      <c r="R540" s="215"/>
    </row>
    <row r="541" customFormat="false" ht="12" hidden="false" customHeight="true" outlineLevel="0" collapsed="false">
      <c r="E541" s="215"/>
      <c r="H541" s="215"/>
      <c r="R541" s="215"/>
    </row>
    <row r="542" customFormat="false" ht="12" hidden="false" customHeight="true" outlineLevel="0" collapsed="false">
      <c r="E542" s="215"/>
      <c r="H542" s="215"/>
      <c r="R542" s="215"/>
    </row>
    <row r="543" customFormat="false" ht="12" hidden="false" customHeight="true" outlineLevel="0" collapsed="false">
      <c r="E543" s="215"/>
      <c r="H543" s="215"/>
      <c r="R543" s="215"/>
    </row>
    <row r="544" customFormat="false" ht="12" hidden="false" customHeight="true" outlineLevel="0" collapsed="false">
      <c r="E544" s="215"/>
      <c r="H544" s="215"/>
      <c r="R544" s="215"/>
    </row>
    <row r="545" customFormat="false" ht="12" hidden="false" customHeight="true" outlineLevel="0" collapsed="false">
      <c r="E545" s="215"/>
      <c r="H545" s="215"/>
      <c r="R545" s="215"/>
    </row>
    <row r="546" customFormat="false" ht="12" hidden="false" customHeight="true" outlineLevel="0" collapsed="false">
      <c r="E546" s="215"/>
      <c r="H546" s="215"/>
      <c r="R546" s="215"/>
    </row>
    <row r="547" customFormat="false" ht="12" hidden="false" customHeight="true" outlineLevel="0" collapsed="false">
      <c r="E547" s="215"/>
      <c r="H547" s="215"/>
      <c r="R547" s="215"/>
    </row>
    <row r="548" customFormat="false" ht="12" hidden="false" customHeight="true" outlineLevel="0" collapsed="false">
      <c r="E548" s="215"/>
      <c r="H548" s="215"/>
      <c r="R548" s="215"/>
    </row>
    <row r="549" customFormat="false" ht="12" hidden="false" customHeight="true" outlineLevel="0" collapsed="false">
      <c r="E549" s="215"/>
      <c r="H549" s="215"/>
      <c r="R549" s="215"/>
    </row>
    <row r="550" customFormat="false" ht="12" hidden="false" customHeight="true" outlineLevel="0" collapsed="false">
      <c r="E550" s="215"/>
      <c r="H550" s="215"/>
      <c r="R550" s="215"/>
    </row>
    <row r="551" customFormat="false" ht="12" hidden="false" customHeight="true" outlineLevel="0" collapsed="false">
      <c r="E551" s="215"/>
      <c r="H551" s="215"/>
      <c r="R551" s="215"/>
    </row>
    <row r="552" customFormat="false" ht="12" hidden="false" customHeight="true" outlineLevel="0" collapsed="false">
      <c r="E552" s="215"/>
      <c r="H552" s="215"/>
      <c r="R552" s="215"/>
    </row>
    <row r="553" customFormat="false" ht="12" hidden="false" customHeight="true" outlineLevel="0" collapsed="false">
      <c r="E553" s="215"/>
      <c r="H553" s="215"/>
      <c r="R553" s="215"/>
    </row>
    <row r="554" customFormat="false" ht="12" hidden="false" customHeight="true" outlineLevel="0" collapsed="false">
      <c r="E554" s="215"/>
      <c r="H554" s="215"/>
      <c r="R554" s="215"/>
    </row>
    <row r="555" customFormat="false" ht="12" hidden="false" customHeight="true" outlineLevel="0" collapsed="false">
      <c r="E555" s="215"/>
      <c r="H555" s="215"/>
      <c r="R555" s="215"/>
    </row>
    <row r="556" customFormat="false" ht="12" hidden="false" customHeight="true" outlineLevel="0" collapsed="false">
      <c r="E556" s="215"/>
      <c r="H556" s="215"/>
      <c r="R556" s="215"/>
    </row>
    <row r="557" customFormat="false" ht="12" hidden="false" customHeight="true" outlineLevel="0" collapsed="false">
      <c r="E557" s="215"/>
      <c r="H557" s="215"/>
      <c r="R557" s="215"/>
    </row>
    <row r="558" customFormat="false" ht="12" hidden="false" customHeight="true" outlineLevel="0" collapsed="false">
      <c r="E558" s="215"/>
      <c r="H558" s="215"/>
      <c r="R558" s="215"/>
    </row>
    <row r="559" customFormat="false" ht="12" hidden="false" customHeight="true" outlineLevel="0" collapsed="false">
      <c r="E559" s="215"/>
      <c r="H559" s="215"/>
      <c r="R559" s="215"/>
    </row>
    <row r="560" customFormat="false" ht="12" hidden="false" customHeight="true" outlineLevel="0" collapsed="false">
      <c r="E560" s="215"/>
      <c r="H560" s="215"/>
      <c r="R560" s="215"/>
    </row>
    <row r="561" customFormat="false" ht="12" hidden="false" customHeight="true" outlineLevel="0" collapsed="false">
      <c r="E561" s="215"/>
      <c r="H561" s="215"/>
      <c r="R561" s="215"/>
    </row>
    <row r="562" customFormat="false" ht="12" hidden="false" customHeight="true" outlineLevel="0" collapsed="false">
      <c r="E562" s="215"/>
      <c r="H562" s="215"/>
      <c r="R562" s="215"/>
    </row>
    <row r="563" customFormat="false" ht="12" hidden="false" customHeight="true" outlineLevel="0" collapsed="false">
      <c r="E563" s="215"/>
      <c r="H563" s="215"/>
      <c r="R563" s="215"/>
    </row>
    <row r="564" customFormat="false" ht="12" hidden="false" customHeight="true" outlineLevel="0" collapsed="false">
      <c r="E564" s="215"/>
      <c r="H564" s="215"/>
      <c r="R564" s="215"/>
    </row>
    <row r="565" customFormat="false" ht="12" hidden="false" customHeight="true" outlineLevel="0" collapsed="false">
      <c r="E565" s="215"/>
      <c r="H565" s="215"/>
      <c r="R565" s="215"/>
    </row>
    <row r="566" customFormat="false" ht="12" hidden="false" customHeight="true" outlineLevel="0" collapsed="false">
      <c r="E566" s="215"/>
      <c r="H566" s="215"/>
      <c r="R566" s="215"/>
    </row>
    <row r="567" customFormat="false" ht="12" hidden="false" customHeight="true" outlineLevel="0" collapsed="false">
      <c r="E567" s="215"/>
      <c r="H567" s="215"/>
      <c r="R567" s="215"/>
    </row>
    <row r="568" customFormat="false" ht="12" hidden="false" customHeight="true" outlineLevel="0" collapsed="false">
      <c r="E568" s="215"/>
      <c r="H568" s="215"/>
      <c r="R568" s="215"/>
    </row>
    <row r="569" customFormat="false" ht="12" hidden="false" customHeight="true" outlineLevel="0" collapsed="false">
      <c r="E569" s="215"/>
      <c r="H569" s="215"/>
      <c r="R569" s="215"/>
    </row>
    <row r="570" customFormat="false" ht="12" hidden="false" customHeight="true" outlineLevel="0" collapsed="false">
      <c r="E570" s="215"/>
      <c r="H570" s="215"/>
      <c r="R570" s="215"/>
    </row>
    <row r="571" customFormat="false" ht="12" hidden="false" customHeight="true" outlineLevel="0" collapsed="false">
      <c r="E571" s="215"/>
      <c r="H571" s="215"/>
      <c r="R571" s="215"/>
    </row>
    <row r="572" customFormat="false" ht="12" hidden="false" customHeight="true" outlineLevel="0" collapsed="false">
      <c r="E572" s="215"/>
      <c r="H572" s="215"/>
      <c r="R572" s="215"/>
    </row>
    <row r="573" customFormat="false" ht="12" hidden="false" customHeight="true" outlineLevel="0" collapsed="false">
      <c r="E573" s="215"/>
      <c r="H573" s="215"/>
      <c r="R573" s="215"/>
    </row>
    <row r="574" customFormat="false" ht="12" hidden="false" customHeight="true" outlineLevel="0" collapsed="false">
      <c r="E574" s="215"/>
      <c r="H574" s="215"/>
      <c r="R574" s="215"/>
    </row>
    <row r="575" customFormat="false" ht="12" hidden="false" customHeight="true" outlineLevel="0" collapsed="false">
      <c r="E575" s="215"/>
      <c r="H575" s="215"/>
      <c r="R575" s="215"/>
    </row>
    <row r="576" customFormat="false" ht="12" hidden="false" customHeight="true" outlineLevel="0" collapsed="false">
      <c r="E576" s="215"/>
      <c r="H576" s="215"/>
      <c r="R576" s="215"/>
    </row>
    <row r="577" customFormat="false" ht="12" hidden="false" customHeight="true" outlineLevel="0" collapsed="false">
      <c r="E577" s="215"/>
      <c r="H577" s="215"/>
      <c r="R577" s="215"/>
    </row>
    <row r="578" customFormat="false" ht="12" hidden="false" customHeight="true" outlineLevel="0" collapsed="false">
      <c r="E578" s="215"/>
      <c r="H578" s="215"/>
      <c r="R578" s="215"/>
    </row>
    <row r="579" customFormat="false" ht="12" hidden="false" customHeight="true" outlineLevel="0" collapsed="false">
      <c r="E579" s="215"/>
      <c r="H579" s="215"/>
      <c r="R579" s="215"/>
    </row>
    <row r="580" customFormat="false" ht="12" hidden="false" customHeight="true" outlineLevel="0" collapsed="false">
      <c r="E580" s="215"/>
      <c r="H580" s="215"/>
      <c r="R580" s="215"/>
    </row>
    <row r="581" customFormat="false" ht="12" hidden="false" customHeight="true" outlineLevel="0" collapsed="false">
      <c r="E581" s="215"/>
      <c r="H581" s="215"/>
      <c r="R581" s="215"/>
    </row>
    <row r="582" customFormat="false" ht="12" hidden="false" customHeight="true" outlineLevel="0" collapsed="false">
      <c r="E582" s="215"/>
      <c r="H582" s="215"/>
      <c r="R582" s="215"/>
    </row>
    <row r="583" customFormat="false" ht="12" hidden="false" customHeight="true" outlineLevel="0" collapsed="false">
      <c r="E583" s="215"/>
      <c r="H583" s="215"/>
      <c r="R583" s="215"/>
    </row>
    <row r="584" customFormat="false" ht="12" hidden="false" customHeight="true" outlineLevel="0" collapsed="false">
      <c r="E584" s="215"/>
      <c r="H584" s="215"/>
      <c r="R584" s="215"/>
    </row>
    <row r="585" customFormat="false" ht="12" hidden="false" customHeight="true" outlineLevel="0" collapsed="false">
      <c r="E585" s="215"/>
      <c r="H585" s="215"/>
      <c r="R585" s="215"/>
    </row>
    <row r="586" customFormat="false" ht="12" hidden="false" customHeight="true" outlineLevel="0" collapsed="false">
      <c r="E586" s="215"/>
      <c r="H586" s="215"/>
      <c r="R586" s="215"/>
    </row>
    <row r="587" customFormat="false" ht="12" hidden="false" customHeight="true" outlineLevel="0" collapsed="false">
      <c r="E587" s="215"/>
      <c r="H587" s="215"/>
      <c r="R587" s="215"/>
    </row>
    <row r="588" customFormat="false" ht="12" hidden="false" customHeight="true" outlineLevel="0" collapsed="false">
      <c r="E588" s="215"/>
      <c r="H588" s="215"/>
      <c r="R588" s="215"/>
    </row>
    <row r="589" customFormat="false" ht="12" hidden="false" customHeight="true" outlineLevel="0" collapsed="false">
      <c r="E589" s="215"/>
      <c r="H589" s="215"/>
      <c r="R589" s="215"/>
    </row>
    <row r="590" customFormat="false" ht="12" hidden="false" customHeight="true" outlineLevel="0" collapsed="false">
      <c r="E590" s="215"/>
      <c r="H590" s="215"/>
      <c r="R590" s="215"/>
    </row>
    <row r="591" customFormat="false" ht="12" hidden="false" customHeight="true" outlineLevel="0" collapsed="false">
      <c r="E591" s="215"/>
      <c r="H591" s="215"/>
      <c r="R591" s="215"/>
    </row>
    <row r="592" customFormat="false" ht="12" hidden="false" customHeight="true" outlineLevel="0" collapsed="false">
      <c r="E592" s="215"/>
      <c r="H592" s="215"/>
      <c r="R592" s="215"/>
    </row>
    <row r="593" customFormat="false" ht="12" hidden="false" customHeight="true" outlineLevel="0" collapsed="false">
      <c r="E593" s="215"/>
      <c r="H593" s="215"/>
      <c r="R593" s="215"/>
    </row>
    <row r="594" customFormat="false" ht="12" hidden="false" customHeight="true" outlineLevel="0" collapsed="false">
      <c r="E594" s="215"/>
      <c r="H594" s="215"/>
      <c r="R594" s="215"/>
    </row>
    <row r="595" customFormat="false" ht="12" hidden="false" customHeight="true" outlineLevel="0" collapsed="false">
      <c r="E595" s="215"/>
      <c r="H595" s="215"/>
      <c r="R595" s="215"/>
    </row>
    <row r="596" customFormat="false" ht="12" hidden="false" customHeight="true" outlineLevel="0" collapsed="false">
      <c r="E596" s="215"/>
      <c r="H596" s="215"/>
      <c r="R596" s="215"/>
    </row>
    <row r="597" customFormat="false" ht="12" hidden="false" customHeight="true" outlineLevel="0" collapsed="false">
      <c r="E597" s="215"/>
      <c r="H597" s="215"/>
      <c r="R597" s="215"/>
    </row>
    <row r="598" customFormat="false" ht="12" hidden="false" customHeight="true" outlineLevel="0" collapsed="false">
      <c r="E598" s="215"/>
      <c r="H598" s="215"/>
      <c r="R598" s="215"/>
    </row>
    <row r="599" customFormat="false" ht="12" hidden="false" customHeight="true" outlineLevel="0" collapsed="false">
      <c r="E599" s="215"/>
      <c r="H599" s="215"/>
      <c r="R599" s="215"/>
    </row>
    <row r="600" customFormat="false" ht="12" hidden="false" customHeight="true" outlineLevel="0" collapsed="false">
      <c r="E600" s="215"/>
      <c r="H600" s="215"/>
      <c r="R600" s="215"/>
    </row>
    <row r="601" customFormat="false" ht="12" hidden="false" customHeight="true" outlineLevel="0" collapsed="false">
      <c r="E601" s="215"/>
      <c r="H601" s="215"/>
      <c r="R601" s="215"/>
    </row>
    <row r="602" customFormat="false" ht="12" hidden="false" customHeight="true" outlineLevel="0" collapsed="false">
      <c r="E602" s="215"/>
      <c r="H602" s="215"/>
      <c r="R602" s="215"/>
    </row>
    <row r="603" customFormat="false" ht="12" hidden="false" customHeight="true" outlineLevel="0" collapsed="false">
      <c r="E603" s="215"/>
      <c r="H603" s="215"/>
      <c r="R603" s="215"/>
    </row>
    <row r="604" customFormat="false" ht="12" hidden="false" customHeight="true" outlineLevel="0" collapsed="false">
      <c r="E604" s="215"/>
      <c r="H604" s="215"/>
      <c r="R604" s="215"/>
    </row>
    <row r="605" customFormat="false" ht="12" hidden="false" customHeight="true" outlineLevel="0" collapsed="false">
      <c r="E605" s="215"/>
      <c r="H605" s="215"/>
      <c r="R605" s="215"/>
    </row>
    <row r="606" customFormat="false" ht="12" hidden="false" customHeight="true" outlineLevel="0" collapsed="false">
      <c r="E606" s="215"/>
      <c r="H606" s="215"/>
      <c r="R606" s="215"/>
    </row>
    <row r="607" customFormat="false" ht="12" hidden="false" customHeight="true" outlineLevel="0" collapsed="false">
      <c r="E607" s="215"/>
      <c r="H607" s="215"/>
      <c r="R607" s="215"/>
    </row>
    <row r="608" customFormat="false" ht="12" hidden="false" customHeight="true" outlineLevel="0" collapsed="false">
      <c r="E608" s="215"/>
      <c r="H608" s="215"/>
      <c r="R608" s="215"/>
    </row>
    <row r="609" customFormat="false" ht="12" hidden="false" customHeight="true" outlineLevel="0" collapsed="false">
      <c r="E609" s="215"/>
      <c r="H609" s="215"/>
      <c r="R609" s="215"/>
    </row>
    <row r="610" customFormat="false" ht="12" hidden="false" customHeight="true" outlineLevel="0" collapsed="false">
      <c r="E610" s="215"/>
      <c r="H610" s="215"/>
      <c r="R610" s="215"/>
    </row>
    <row r="611" customFormat="false" ht="12" hidden="false" customHeight="true" outlineLevel="0" collapsed="false">
      <c r="E611" s="215"/>
      <c r="H611" s="215"/>
      <c r="R611" s="215"/>
    </row>
    <row r="612" customFormat="false" ht="12" hidden="false" customHeight="true" outlineLevel="0" collapsed="false">
      <c r="E612" s="215"/>
      <c r="H612" s="215"/>
      <c r="R612" s="215"/>
    </row>
    <row r="613" customFormat="false" ht="12" hidden="false" customHeight="true" outlineLevel="0" collapsed="false">
      <c r="E613" s="215"/>
      <c r="H613" s="215"/>
      <c r="R613" s="215"/>
    </row>
    <row r="614" customFormat="false" ht="12" hidden="false" customHeight="true" outlineLevel="0" collapsed="false">
      <c r="E614" s="215"/>
      <c r="H614" s="215"/>
      <c r="R614" s="215"/>
    </row>
    <row r="615" customFormat="false" ht="12" hidden="false" customHeight="true" outlineLevel="0" collapsed="false">
      <c r="E615" s="215"/>
      <c r="H615" s="215"/>
      <c r="R615" s="215"/>
    </row>
    <row r="616" customFormat="false" ht="12" hidden="false" customHeight="true" outlineLevel="0" collapsed="false">
      <c r="E616" s="215"/>
      <c r="H616" s="215"/>
      <c r="R616" s="215"/>
    </row>
    <row r="617" customFormat="false" ht="12" hidden="false" customHeight="true" outlineLevel="0" collapsed="false">
      <c r="E617" s="215"/>
      <c r="H617" s="215"/>
      <c r="R617" s="215"/>
    </row>
    <row r="618" customFormat="false" ht="12" hidden="false" customHeight="true" outlineLevel="0" collapsed="false">
      <c r="E618" s="215"/>
      <c r="H618" s="215"/>
      <c r="R618" s="215"/>
    </row>
    <row r="619" customFormat="false" ht="12" hidden="false" customHeight="true" outlineLevel="0" collapsed="false">
      <c r="E619" s="215"/>
      <c r="H619" s="215"/>
      <c r="R619" s="215"/>
    </row>
    <row r="620" customFormat="false" ht="12" hidden="false" customHeight="true" outlineLevel="0" collapsed="false">
      <c r="E620" s="215"/>
      <c r="H620" s="215"/>
      <c r="R620" s="215"/>
    </row>
    <row r="621" customFormat="false" ht="12" hidden="false" customHeight="true" outlineLevel="0" collapsed="false">
      <c r="E621" s="215"/>
      <c r="H621" s="215"/>
      <c r="R621" s="215"/>
    </row>
    <row r="622" customFormat="false" ht="12" hidden="false" customHeight="true" outlineLevel="0" collapsed="false">
      <c r="E622" s="215"/>
      <c r="H622" s="215"/>
      <c r="R622" s="215"/>
    </row>
    <row r="623" customFormat="false" ht="12" hidden="false" customHeight="true" outlineLevel="0" collapsed="false">
      <c r="E623" s="215"/>
      <c r="H623" s="215"/>
      <c r="R623" s="215"/>
    </row>
    <row r="624" customFormat="false" ht="12" hidden="false" customHeight="true" outlineLevel="0" collapsed="false">
      <c r="E624" s="215"/>
      <c r="H624" s="215"/>
      <c r="R624" s="215"/>
    </row>
    <row r="625" customFormat="false" ht="12" hidden="false" customHeight="true" outlineLevel="0" collapsed="false">
      <c r="E625" s="215"/>
      <c r="H625" s="215"/>
      <c r="R625" s="215"/>
    </row>
    <row r="626" customFormat="false" ht="12" hidden="false" customHeight="true" outlineLevel="0" collapsed="false">
      <c r="E626" s="215"/>
      <c r="H626" s="215"/>
      <c r="R626" s="215"/>
    </row>
    <row r="627" customFormat="false" ht="12" hidden="false" customHeight="true" outlineLevel="0" collapsed="false">
      <c r="E627" s="215"/>
      <c r="H627" s="215"/>
      <c r="R627" s="215"/>
    </row>
    <row r="628" customFormat="false" ht="12" hidden="false" customHeight="true" outlineLevel="0" collapsed="false">
      <c r="E628" s="215"/>
      <c r="H628" s="215"/>
      <c r="R628" s="215"/>
    </row>
    <row r="629" customFormat="false" ht="12" hidden="false" customHeight="true" outlineLevel="0" collapsed="false">
      <c r="E629" s="215"/>
      <c r="H629" s="215"/>
      <c r="R629" s="215"/>
    </row>
    <row r="630" customFormat="false" ht="12" hidden="false" customHeight="true" outlineLevel="0" collapsed="false">
      <c r="E630" s="215"/>
      <c r="H630" s="215"/>
      <c r="R630" s="215"/>
    </row>
    <row r="631" customFormat="false" ht="12" hidden="false" customHeight="true" outlineLevel="0" collapsed="false">
      <c r="E631" s="215"/>
      <c r="H631" s="215"/>
      <c r="R631" s="215"/>
    </row>
    <row r="632" customFormat="false" ht="12" hidden="false" customHeight="true" outlineLevel="0" collapsed="false">
      <c r="E632" s="215"/>
      <c r="H632" s="215"/>
      <c r="R632" s="215"/>
    </row>
    <row r="633" customFormat="false" ht="12" hidden="false" customHeight="true" outlineLevel="0" collapsed="false">
      <c r="E633" s="215"/>
      <c r="H633" s="215"/>
      <c r="R633" s="215"/>
    </row>
    <row r="634" customFormat="false" ht="12" hidden="false" customHeight="true" outlineLevel="0" collapsed="false">
      <c r="E634" s="215"/>
      <c r="H634" s="215"/>
      <c r="R634" s="215"/>
    </row>
    <row r="635" customFormat="false" ht="12" hidden="false" customHeight="true" outlineLevel="0" collapsed="false">
      <c r="E635" s="215"/>
      <c r="H635" s="215"/>
      <c r="R635" s="215"/>
    </row>
    <row r="636" customFormat="false" ht="12" hidden="false" customHeight="true" outlineLevel="0" collapsed="false">
      <c r="E636" s="215"/>
      <c r="H636" s="215"/>
      <c r="R636" s="215"/>
    </row>
    <row r="637" customFormat="false" ht="12" hidden="false" customHeight="true" outlineLevel="0" collapsed="false">
      <c r="E637" s="215"/>
      <c r="H637" s="215"/>
      <c r="R637" s="215"/>
    </row>
    <row r="638" customFormat="false" ht="12" hidden="false" customHeight="true" outlineLevel="0" collapsed="false">
      <c r="E638" s="215"/>
      <c r="H638" s="215"/>
      <c r="R638" s="215"/>
    </row>
    <row r="639" customFormat="false" ht="12" hidden="false" customHeight="true" outlineLevel="0" collapsed="false">
      <c r="E639" s="215"/>
      <c r="H639" s="215"/>
      <c r="R639" s="215"/>
    </row>
    <row r="640" customFormat="false" ht="12" hidden="false" customHeight="true" outlineLevel="0" collapsed="false">
      <c r="E640" s="215"/>
      <c r="H640" s="215"/>
      <c r="R640" s="215"/>
    </row>
    <row r="641" customFormat="false" ht="12" hidden="false" customHeight="true" outlineLevel="0" collapsed="false">
      <c r="E641" s="215"/>
      <c r="H641" s="215"/>
      <c r="R641" s="215"/>
    </row>
    <row r="642" customFormat="false" ht="12" hidden="false" customHeight="true" outlineLevel="0" collapsed="false">
      <c r="E642" s="215"/>
      <c r="H642" s="215"/>
      <c r="R642" s="215"/>
    </row>
    <row r="643" customFormat="false" ht="12" hidden="false" customHeight="true" outlineLevel="0" collapsed="false">
      <c r="E643" s="215"/>
      <c r="H643" s="215"/>
      <c r="R643" s="215"/>
    </row>
    <row r="644" customFormat="false" ht="12" hidden="false" customHeight="true" outlineLevel="0" collapsed="false">
      <c r="E644" s="215"/>
      <c r="H644" s="215"/>
      <c r="R644" s="215"/>
    </row>
    <row r="645" customFormat="false" ht="12" hidden="false" customHeight="true" outlineLevel="0" collapsed="false">
      <c r="E645" s="215"/>
      <c r="H645" s="215"/>
      <c r="R645" s="215"/>
    </row>
    <row r="646" customFormat="false" ht="12" hidden="false" customHeight="true" outlineLevel="0" collapsed="false">
      <c r="E646" s="215"/>
      <c r="H646" s="215"/>
      <c r="R646" s="215"/>
    </row>
    <row r="647" customFormat="false" ht="12" hidden="false" customHeight="true" outlineLevel="0" collapsed="false">
      <c r="E647" s="215"/>
      <c r="H647" s="215"/>
      <c r="R647" s="215"/>
    </row>
    <row r="648" customFormat="false" ht="12" hidden="false" customHeight="true" outlineLevel="0" collapsed="false">
      <c r="E648" s="215"/>
      <c r="H648" s="215"/>
      <c r="R648" s="215"/>
    </row>
    <row r="649" customFormat="false" ht="12" hidden="false" customHeight="true" outlineLevel="0" collapsed="false">
      <c r="E649" s="215"/>
      <c r="H649" s="215"/>
      <c r="R649" s="215"/>
    </row>
    <row r="650" customFormat="false" ht="12" hidden="false" customHeight="true" outlineLevel="0" collapsed="false">
      <c r="E650" s="215"/>
      <c r="H650" s="215"/>
      <c r="R650" s="215"/>
    </row>
    <row r="651" customFormat="false" ht="12" hidden="false" customHeight="true" outlineLevel="0" collapsed="false">
      <c r="E651" s="215"/>
      <c r="H651" s="215"/>
      <c r="R651" s="215"/>
    </row>
    <row r="652" customFormat="false" ht="12" hidden="false" customHeight="true" outlineLevel="0" collapsed="false">
      <c r="E652" s="215"/>
      <c r="H652" s="215"/>
      <c r="R652" s="215"/>
    </row>
    <row r="653" customFormat="false" ht="12" hidden="false" customHeight="true" outlineLevel="0" collapsed="false">
      <c r="E653" s="215"/>
      <c r="H653" s="215"/>
      <c r="R653" s="215"/>
    </row>
    <row r="654" customFormat="false" ht="12" hidden="false" customHeight="true" outlineLevel="0" collapsed="false">
      <c r="E654" s="215"/>
      <c r="H654" s="215"/>
      <c r="R654" s="215"/>
    </row>
    <row r="655" customFormat="false" ht="12" hidden="false" customHeight="true" outlineLevel="0" collapsed="false">
      <c r="E655" s="215"/>
      <c r="H655" s="215"/>
      <c r="R655" s="215"/>
    </row>
    <row r="656" customFormat="false" ht="12" hidden="false" customHeight="true" outlineLevel="0" collapsed="false">
      <c r="E656" s="215"/>
      <c r="H656" s="215"/>
      <c r="R656" s="215"/>
    </row>
    <row r="657" customFormat="false" ht="12" hidden="false" customHeight="true" outlineLevel="0" collapsed="false">
      <c r="E657" s="215"/>
      <c r="H657" s="215"/>
      <c r="R657" s="215"/>
    </row>
    <row r="658" customFormat="false" ht="12" hidden="false" customHeight="true" outlineLevel="0" collapsed="false">
      <c r="E658" s="215"/>
      <c r="H658" s="215"/>
      <c r="R658" s="215"/>
    </row>
    <row r="659" customFormat="false" ht="12" hidden="false" customHeight="true" outlineLevel="0" collapsed="false">
      <c r="E659" s="215"/>
      <c r="H659" s="215"/>
      <c r="R659" s="215"/>
    </row>
    <row r="660" customFormat="false" ht="12" hidden="false" customHeight="true" outlineLevel="0" collapsed="false">
      <c r="E660" s="215"/>
      <c r="H660" s="215"/>
      <c r="R660" s="215"/>
    </row>
    <row r="661" customFormat="false" ht="12" hidden="false" customHeight="true" outlineLevel="0" collapsed="false">
      <c r="E661" s="215"/>
      <c r="H661" s="215"/>
      <c r="R661" s="215"/>
    </row>
    <row r="662" customFormat="false" ht="12" hidden="false" customHeight="true" outlineLevel="0" collapsed="false">
      <c r="E662" s="215"/>
      <c r="H662" s="215"/>
      <c r="R662" s="215"/>
    </row>
    <row r="663" customFormat="false" ht="12" hidden="false" customHeight="true" outlineLevel="0" collapsed="false">
      <c r="E663" s="215"/>
      <c r="H663" s="215"/>
      <c r="R663" s="215"/>
    </row>
    <row r="664" customFormat="false" ht="12" hidden="false" customHeight="true" outlineLevel="0" collapsed="false">
      <c r="E664" s="215"/>
      <c r="H664" s="215"/>
      <c r="R664" s="215"/>
    </row>
    <row r="665" customFormat="false" ht="12" hidden="false" customHeight="true" outlineLevel="0" collapsed="false">
      <c r="E665" s="215"/>
      <c r="H665" s="215"/>
      <c r="R665" s="215"/>
    </row>
    <row r="666" customFormat="false" ht="12" hidden="false" customHeight="true" outlineLevel="0" collapsed="false">
      <c r="E666" s="215"/>
      <c r="H666" s="215"/>
      <c r="R666" s="215"/>
    </row>
    <row r="667" customFormat="false" ht="12" hidden="false" customHeight="true" outlineLevel="0" collapsed="false">
      <c r="E667" s="215"/>
      <c r="H667" s="215"/>
      <c r="R667" s="215"/>
    </row>
    <row r="668" customFormat="false" ht="12" hidden="false" customHeight="true" outlineLevel="0" collapsed="false">
      <c r="E668" s="215"/>
      <c r="H668" s="215"/>
      <c r="R668" s="215"/>
    </row>
    <row r="669" customFormat="false" ht="12" hidden="false" customHeight="true" outlineLevel="0" collapsed="false">
      <c r="E669" s="215"/>
      <c r="H669" s="215"/>
      <c r="R669" s="215"/>
    </row>
    <row r="670" customFormat="false" ht="12" hidden="false" customHeight="true" outlineLevel="0" collapsed="false">
      <c r="E670" s="215"/>
      <c r="H670" s="215"/>
      <c r="R670" s="215"/>
    </row>
    <row r="671" customFormat="false" ht="12" hidden="false" customHeight="true" outlineLevel="0" collapsed="false">
      <c r="E671" s="215"/>
      <c r="H671" s="215"/>
      <c r="R671" s="215"/>
    </row>
    <row r="672" customFormat="false" ht="12" hidden="false" customHeight="true" outlineLevel="0" collapsed="false">
      <c r="E672" s="215"/>
      <c r="H672" s="215"/>
      <c r="R672" s="215"/>
    </row>
    <row r="673" customFormat="false" ht="12" hidden="false" customHeight="true" outlineLevel="0" collapsed="false">
      <c r="E673" s="215"/>
      <c r="H673" s="215"/>
      <c r="R673" s="215"/>
    </row>
    <row r="674" customFormat="false" ht="12" hidden="false" customHeight="true" outlineLevel="0" collapsed="false">
      <c r="E674" s="215"/>
      <c r="H674" s="215"/>
      <c r="R674" s="215"/>
    </row>
    <row r="675" customFormat="false" ht="12" hidden="false" customHeight="true" outlineLevel="0" collapsed="false">
      <c r="E675" s="215"/>
      <c r="H675" s="215"/>
      <c r="R675" s="215"/>
    </row>
    <row r="676" customFormat="false" ht="12" hidden="false" customHeight="true" outlineLevel="0" collapsed="false">
      <c r="E676" s="215"/>
      <c r="H676" s="215"/>
      <c r="R676" s="215"/>
    </row>
    <row r="677" customFormat="false" ht="12" hidden="false" customHeight="true" outlineLevel="0" collapsed="false">
      <c r="E677" s="215"/>
      <c r="H677" s="215"/>
      <c r="R677" s="215"/>
    </row>
    <row r="678" customFormat="false" ht="12" hidden="false" customHeight="true" outlineLevel="0" collapsed="false">
      <c r="E678" s="215"/>
      <c r="H678" s="215"/>
      <c r="R678" s="215"/>
    </row>
    <row r="679" customFormat="false" ht="12" hidden="false" customHeight="true" outlineLevel="0" collapsed="false">
      <c r="E679" s="215"/>
      <c r="H679" s="215"/>
      <c r="R679" s="215"/>
    </row>
    <row r="680" customFormat="false" ht="12" hidden="false" customHeight="true" outlineLevel="0" collapsed="false">
      <c r="E680" s="215"/>
      <c r="H680" s="215"/>
      <c r="R680" s="215"/>
    </row>
    <row r="681" customFormat="false" ht="12" hidden="false" customHeight="true" outlineLevel="0" collapsed="false">
      <c r="E681" s="215"/>
      <c r="H681" s="215"/>
      <c r="R681" s="215"/>
    </row>
    <row r="682" customFormat="false" ht="12" hidden="false" customHeight="true" outlineLevel="0" collapsed="false">
      <c r="E682" s="215"/>
      <c r="H682" s="215"/>
      <c r="R682" s="215"/>
    </row>
    <row r="683" customFormat="false" ht="12" hidden="false" customHeight="true" outlineLevel="0" collapsed="false">
      <c r="E683" s="215"/>
      <c r="H683" s="215"/>
      <c r="R683" s="215"/>
    </row>
    <row r="684" customFormat="false" ht="12" hidden="false" customHeight="true" outlineLevel="0" collapsed="false">
      <c r="E684" s="215"/>
      <c r="H684" s="215"/>
      <c r="R684" s="215"/>
    </row>
    <row r="685" customFormat="false" ht="12" hidden="false" customHeight="true" outlineLevel="0" collapsed="false">
      <c r="E685" s="215"/>
      <c r="H685" s="215"/>
      <c r="R685" s="215"/>
    </row>
    <row r="686" customFormat="false" ht="12" hidden="false" customHeight="true" outlineLevel="0" collapsed="false">
      <c r="E686" s="215"/>
      <c r="H686" s="215"/>
      <c r="R686" s="215"/>
    </row>
    <row r="687" customFormat="false" ht="12" hidden="false" customHeight="true" outlineLevel="0" collapsed="false">
      <c r="E687" s="215"/>
      <c r="H687" s="215"/>
      <c r="R687" s="215"/>
    </row>
    <row r="688" customFormat="false" ht="12" hidden="false" customHeight="true" outlineLevel="0" collapsed="false">
      <c r="E688" s="215"/>
      <c r="H688" s="215"/>
      <c r="R688" s="215"/>
    </row>
    <row r="689" customFormat="false" ht="12" hidden="false" customHeight="true" outlineLevel="0" collapsed="false">
      <c r="E689" s="215"/>
      <c r="H689" s="215"/>
      <c r="R689" s="215"/>
    </row>
    <row r="690" customFormat="false" ht="12" hidden="false" customHeight="true" outlineLevel="0" collapsed="false">
      <c r="E690" s="215"/>
      <c r="H690" s="215"/>
      <c r="R690" s="215"/>
    </row>
    <row r="691" customFormat="false" ht="12" hidden="false" customHeight="true" outlineLevel="0" collapsed="false">
      <c r="E691" s="215"/>
      <c r="H691" s="215"/>
      <c r="R691" s="215"/>
    </row>
    <row r="692" customFormat="false" ht="12" hidden="false" customHeight="true" outlineLevel="0" collapsed="false">
      <c r="E692" s="215"/>
      <c r="H692" s="215"/>
      <c r="R692" s="215"/>
    </row>
    <row r="693" customFormat="false" ht="12" hidden="false" customHeight="true" outlineLevel="0" collapsed="false">
      <c r="E693" s="215"/>
      <c r="H693" s="215"/>
      <c r="R693" s="215"/>
    </row>
    <row r="694" customFormat="false" ht="12" hidden="false" customHeight="true" outlineLevel="0" collapsed="false">
      <c r="E694" s="215"/>
      <c r="H694" s="215"/>
      <c r="R694" s="215"/>
    </row>
    <row r="695" customFormat="false" ht="12" hidden="false" customHeight="true" outlineLevel="0" collapsed="false">
      <c r="E695" s="215"/>
      <c r="H695" s="215"/>
      <c r="R695" s="215"/>
    </row>
    <row r="696" customFormat="false" ht="12" hidden="false" customHeight="true" outlineLevel="0" collapsed="false">
      <c r="E696" s="215"/>
      <c r="H696" s="215"/>
      <c r="R696" s="215"/>
    </row>
    <row r="697" customFormat="false" ht="12" hidden="false" customHeight="true" outlineLevel="0" collapsed="false">
      <c r="E697" s="215"/>
      <c r="H697" s="215"/>
      <c r="R697" s="215"/>
    </row>
    <row r="698" customFormat="false" ht="12" hidden="false" customHeight="true" outlineLevel="0" collapsed="false">
      <c r="E698" s="215"/>
      <c r="H698" s="215"/>
      <c r="R698" s="215"/>
    </row>
    <row r="699" customFormat="false" ht="12" hidden="false" customHeight="true" outlineLevel="0" collapsed="false">
      <c r="E699" s="215"/>
      <c r="H699" s="215"/>
      <c r="R699" s="215"/>
    </row>
    <row r="700" customFormat="false" ht="12" hidden="false" customHeight="true" outlineLevel="0" collapsed="false">
      <c r="E700" s="215"/>
      <c r="H700" s="215"/>
      <c r="R700" s="215"/>
    </row>
    <row r="701" customFormat="false" ht="12" hidden="false" customHeight="true" outlineLevel="0" collapsed="false">
      <c r="E701" s="215"/>
      <c r="H701" s="215"/>
      <c r="R701" s="215"/>
    </row>
    <row r="702" customFormat="false" ht="12" hidden="false" customHeight="true" outlineLevel="0" collapsed="false">
      <c r="E702" s="215"/>
      <c r="H702" s="215"/>
      <c r="R702" s="215"/>
    </row>
    <row r="703" customFormat="false" ht="12" hidden="false" customHeight="true" outlineLevel="0" collapsed="false">
      <c r="E703" s="215"/>
      <c r="H703" s="215"/>
      <c r="R703" s="215"/>
    </row>
    <row r="704" customFormat="false" ht="12" hidden="false" customHeight="true" outlineLevel="0" collapsed="false">
      <c r="E704" s="215"/>
      <c r="H704" s="215"/>
      <c r="R704" s="215"/>
    </row>
    <row r="705" customFormat="false" ht="12" hidden="false" customHeight="true" outlineLevel="0" collapsed="false">
      <c r="E705" s="215"/>
      <c r="H705" s="215"/>
      <c r="R705" s="215"/>
    </row>
    <row r="706" customFormat="false" ht="12" hidden="false" customHeight="true" outlineLevel="0" collapsed="false">
      <c r="E706" s="215"/>
      <c r="H706" s="215"/>
      <c r="R706" s="215"/>
    </row>
    <row r="707" customFormat="false" ht="12" hidden="false" customHeight="true" outlineLevel="0" collapsed="false">
      <c r="E707" s="215"/>
      <c r="H707" s="215"/>
      <c r="R707" s="215"/>
    </row>
    <row r="708" customFormat="false" ht="12" hidden="false" customHeight="true" outlineLevel="0" collapsed="false">
      <c r="E708" s="215"/>
      <c r="H708" s="215"/>
      <c r="R708" s="215"/>
    </row>
    <row r="709" customFormat="false" ht="12" hidden="false" customHeight="true" outlineLevel="0" collapsed="false">
      <c r="E709" s="215"/>
      <c r="H709" s="215"/>
      <c r="R709" s="215"/>
    </row>
    <row r="710" customFormat="false" ht="12" hidden="false" customHeight="true" outlineLevel="0" collapsed="false">
      <c r="E710" s="215"/>
      <c r="H710" s="215"/>
      <c r="R710" s="215"/>
    </row>
    <row r="711" customFormat="false" ht="12" hidden="false" customHeight="true" outlineLevel="0" collapsed="false">
      <c r="E711" s="215"/>
      <c r="H711" s="215"/>
      <c r="R711" s="215"/>
    </row>
    <row r="712" customFormat="false" ht="12" hidden="false" customHeight="true" outlineLevel="0" collapsed="false">
      <c r="E712" s="215"/>
      <c r="H712" s="215"/>
      <c r="R712" s="215"/>
    </row>
    <row r="713" customFormat="false" ht="12" hidden="false" customHeight="true" outlineLevel="0" collapsed="false">
      <c r="E713" s="215"/>
      <c r="H713" s="215"/>
      <c r="R713" s="215"/>
    </row>
    <row r="714" customFormat="false" ht="12" hidden="false" customHeight="true" outlineLevel="0" collapsed="false">
      <c r="E714" s="215"/>
      <c r="H714" s="215"/>
      <c r="R714" s="215"/>
    </row>
    <row r="715" customFormat="false" ht="12" hidden="false" customHeight="true" outlineLevel="0" collapsed="false">
      <c r="E715" s="215"/>
      <c r="H715" s="215"/>
      <c r="R715" s="215"/>
    </row>
    <row r="716" customFormat="false" ht="12" hidden="false" customHeight="true" outlineLevel="0" collapsed="false">
      <c r="E716" s="215"/>
      <c r="H716" s="215"/>
      <c r="R716" s="215"/>
    </row>
    <row r="717" customFormat="false" ht="12" hidden="false" customHeight="true" outlineLevel="0" collapsed="false">
      <c r="E717" s="215"/>
      <c r="H717" s="215"/>
      <c r="R717" s="215"/>
    </row>
    <row r="718" customFormat="false" ht="12" hidden="false" customHeight="true" outlineLevel="0" collapsed="false">
      <c r="E718" s="215"/>
      <c r="H718" s="215"/>
      <c r="R718" s="215"/>
    </row>
    <row r="719" customFormat="false" ht="12" hidden="false" customHeight="true" outlineLevel="0" collapsed="false">
      <c r="E719" s="215"/>
      <c r="H719" s="215"/>
      <c r="R719" s="215"/>
    </row>
    <row r="720" customFormat="false" ht="12" hidden="false" customHeight="true" outlineLevel="0" collapsed="false">
      <c r="E720" s="215"/>
      <c r="H720" s="215"/>
      <c r="R720" s="215"/>
    </row>
    <row r="721" customFormat="false" ht="12" hidden="false" customHeight="true" outlineLevel="0" collapsed="false">
      <c r="E721" s="215"/>
      <c r="H721" s="215"/>
      <c r="R721" s="215"/>
    </row>
    <row r="722" customFormat="false" ht="12" hidden="false" customHeight="true" outlineLevel="0" collapsed="false">
      <c r="E722" s="215"/>
      <c r="H722" s="215"/>
      <c r="R722" s="215"/>
    </row>
    <row r="723" customFormat="false" ht="12" hidden="false" customHeight="true" outlineLevel="0" collapsed="false">
      <c r="E723" s="215"/>
      <c r="H723" s="215"/>
      <c r="R723" s="215"/>
    </row>
    <row r="724" customFormat="false" ht="12" hidden="false" customHeight="true" outlineLevel="0" collapsed="false">
      <c r="E724" s="215"/>
      <c r="H724" s="215"/>
      <c r="R724" s="215"/>
    </row>
    <row r="725" customFormat="false" ht="12" hidden="false" customHeight="true" outlineLevel="0" collapsed="false">
      <c r="E725" s="215"/>
      <c r="H725" s="215"/>
      <c r="R725" s="215"/>
    </row>
    <row r="726" customFormat="false" ht="12" hidden="false" customHeight="true" outlineLevel="0" collapsed="false">
      <c r="E726" s="215"/>
      <c r="H726" s="215"/>
      <c r="R726" s="215"/>
    </row>
    <row r="727" customFormat="false" ht="12" hidden="false" customHeight="true" outlineLevel="0" collapsed="false">
      <c r="E727" s="215"/>
      <c r="H727" s="215"/>
      <c r="R727" s="215"/>
    </row>
    <row r="728" customFormat="false" ht="12" hidden="false" customHeight="true" outlineLevel="0" collapsed="false">
      <c r="E728" s="215"/>
      <c r="H728" s="215"/>
      <c r="R728" s="215"/>
    </row>
    <row r="729" customFormat="false" ht="12" hidden="false" customHeight="true" outlineLevel="0" collapsed="false">
      <c r="E729" s="215"/>
      <c r="H729" s="215"/>
      <c r="R729" s="215"/>
    </row>
    <row r="730" customFormat="false" ht="12" hidden="false" customHeight="true" outlineLevel="0" collapsed="false">
      <c r="E730" s="215"/>
      <c r="H730" s="215"/>
      <c r="R730" s="215"/>
    </row>
    <row r="731" customFormat="false" ht="12" hidden="false" customHeight="true" outlineLevel="0" collapsed="false">
      <c r="E731" s="215"/>
      <c r="H731" s="215"/>
      <c r="R731" s="215"/>
    </row>
    <row r="732" customFormat="false" ht="12" hidden="false" customHeight="true" outlineLevel="0" collapsed="false">
      <c r="E732" s="215"/>
      <c r="H732" s="215"/>
      <c r="R732" s="215"/>
    </row>
    <row r="733" customFormat="false" ht="12" hidden="false" customHeight="true" outlineLevel="0" collapsed="false">
      <c r="E733" s="215"/>
      <c r="H733" s="215"/>
      <c r="R733" s="215"/>
    </row>
    <row r="734" customFormat="false" ht="12" hidden="false" customHeight="true" outlineLevel="0" collapsed="false">
      <c r="E734" s="215"/>
      <c r="H734" s="215"/>
      <c r="R734" s="215"/>
    </row>
    <row r="735" customFormat="false" ht="12" hidden="false" customHeight="true" outlineLevel="0" collapsed="false">
      <c r="E735" s="215"/>
      <c r="H735" s="215"/>
      <c r="R735" s="215"/>
    </row>
    <row r="736" customFormat="false" ht="12" hidden="false" customHeight="true" outlineLevel="0" collapsed="false">
      <c r="E736" s="215"/>
      <c r="H736" s="215"/>
      <c r="R736" s="215"/>
    </row>
    <row r="737" customFormat="false" ht="12" hidden="false" customHeight="true" outlineLevel="0" collapsed="false">
      <c r="E737" s="215"/>
      <c r="H737" s="215"/>
      <c r="R737" s="215"/>
    </row>
    <row r="738" customFormat="false" ht="12" hidden="false" customHeight="true" outlineLevel="0" collapsed="false">
      <c r="E738" s="215"/>
      <c r="H738" s="215"/>
      <c r="R738" s="215"/>
    </row>
    <row r="739" customFormat="false" ht="12" hidden="false" customHeight="true" outlineLevel="0" collapsed="false">
      <c r="E739" s="215"/>
      <c r="H739" s="215"/>
      <c r="R739" s="215"/>
    </row>
    <row r="740" customFormat="false" ht="12" hidden="false" customHeight="true" outlineLevel="0" collapsed="false">
      <c r="E740" s="215"/>
      <c r="H740" s="215"/>
      <c r="R740" s="215"/>
    </row>
    <row r="741" customFormat="false" ht="12" hidden="false" customHeight="true" outlineLevel="0" collapsed="false">
      <c r="E741" s="215"/>
      <c r="H741" s="215"/>
      <c r="R741" s="215"/>
    </row>
    <row r="742" customFormat="false" ht="12" hidden="false" customHeight="true" outlineLevel="0" collapsed="false">
      <c r="E742" s="215"/>
      <c r="H742" s="215"/>
      <c r="R742" s="215"/>
    </row>
    <row r="743" customFormat="false" ht="12" hidden="false" customHeight="true" outlineLevel="0" collapsed="false">
      <c r="E743" s="215"/>
      <c r="H743" s="215"/>
      <c r="R743" s="215"/>
    </row>
    <row r="744" customFormat="false" ht="12" hidden="false" customHeight="true" outlineLevel="0" collapsed="false">
      <c r="E744" s="215"/>
      <c r="H744" s="215"/>
      <c r="R744" s="215"/>
    </row>
    <row r="745" customFormat="false" ht="12" hidden="false" customHeight="true" outlineLevel="0" collapsed="false">
      <c r="E745" s="215"/>
      <c r="H745" s="215"/>
      <c r="R745" s="215"/>
    </row>
    <row r="746" customFormat="false" ht="12" hidden="false" customHeight="true" outlineLevel="0" collapsed="false">
      <c r="E746" s="215"/>
      <c r="H746" s="215"/>
      <c r="R746" s="215"/>
    </row>
    <row r="747" customFormat="false" ht="12" hidden="false" customHeight="true" outlineLevel="0" collapsed="false">
      <c r="E747" s="215"/>
      <c r="H747" s="215"/>
      <c r="R747" s="215"/>
    </row>
    <row r="748" customFormat="false" ht="12" hidden="false" customHeight="true" outlineLevel="0" collapsed="false">
      <c r="E748" s="215"/>
      <c r="H748" s="215"/>
      <c r="R748" s="215"/>
    </row>
    <row r="749" customFormat="false" ht="12" hidden="false" customHeight="true" outlineLevel="0" collapsed="false">
      <c r="E749" s="215"/>
      <c r="H749" s="215"/>
      <c r="R749" s="215"/>
    </row>
    <row r="750" customFormat="false" ht="12" hidden="false" customHeight="true" outlineLevel="0" collapsed="false">
      <c r="E750" s="215"/>
      <c r="H750" s="215"/>
      <c r="R750" s="215"/>
    </row>
    <row r="751" customFormat="false" ht="12" hidden="false" customHeight="true" outlineLevel="0" collapsed="false">
      <c r="E751" s="215"/>
      <c r="H751" s="215"/>
      <c r="R751" s="215"/>
    </row>
    <row r="752" customFormat="false" ht="12" hidden="false" customHeight="true" outlineLevel="0" collapsed="false">
      <c r="E752" s="215"/>
      <c r="H752" s="215"/>
      <c r="R752" s="215"/>
    </row>
    <row r="753" customFormat="false" ht="12" hidden="false" customHeight="true" outlineLevel="0" collapsed="false">
      <c r="E753" s="215"/>
      <c r="H753" s="215"/>
      <c r="R753" s="215"/>
    </row>
    <row r="754" customFormat="false" ht="12" hidden="false" customHeight="true" outlineLevel="0" collapsed="false">
      <c r="E754" s="215"/>
      <c r="H754" s="215"/>
      <c r="R754" s="215"/>
    </row>
    <row r="755" customFormat="false" ht="12" hidden="false" customHeight="true" outlineLevel="0" collapsed="false">
      <c r="E755" s="215"/>
      <c r="H755" s="215"/>
      <c r="R755" s="215"/>
    </row>
    <row r="756" customFormat="false" ht="12" hidden="false" customHeight="true" outlineLevel="0" collapsed="false">
      <c r="E756" s="215"/>
      <c r="H756" s="215"/>
      <c r="R756" s="215"/>
    </row>
    <row r="757" customFormat="false" ht="12" hidden="false" customHeight="true" outlineLevel="0" collapsed="false">
      <c r="E757" s="215"/>
      <c r="H757" s="215"/>
      <c r="R757" s="215"/>
    </row>
    <row r="758" customFormat="false" ht="12" hidden="false" customHeight="true" outlineLevel="0" collapsed="false">
      <c r="E758" s="215"/>
      <c r="H758" s="215"/>
      <c r="R758" s="215"/>
    </row>
    <row r="759" customFormat="false" ht="12" hidden="false" customHeight="true" outlineLevel="0" collapsed="false">
      <c r="E759" s="215"/>
      <c r="H759" s="215"/>
      <c r="R759" s="215"/>
    </row>
    <row r="760" customFormat="false" ht="12" hidden="false" customHeight="true" outlineLevel="0" collapsed="false">
      <c r="E760" s="215"/>
      <c r="H760" s="215"/>
      <c r="R760" s="215"/>
    </row>
    <row r="761" customFormat="false" ht="12" hidden="false" customHeight="true" outlineLevel="0" collapsed="false">
      <c r="E761" s="215"/>
      <c r="H761" s="215"/>
      <c r="R761" s="215"/>
    </row>
    <row r="762" customFormat="false" ht="12" hidden="false" customHeight="true" outlineLevel="0" collapsed="false">
      <c r="E762" s="215"/>
      <c r="H762" s="215"/>
      <c r="R762" s="215"/>
    </row>
    <row r="763" customFormat="false" ht="12" hidden="false" customHeight="true" outlineLevel="0" collapsed="false">
      <c r="E763" s="215"/>
      <c r="H763" s="215"/>
      <c r="R763" s="215"/>
    </row>
    <row r="764" customFormat="false" ht="12" hidden="false" customHeight="true" outlineLevel="0" collapsed="false">
      <c r="E764" s="215"/>
      <c r="H764" s="215"/>
      <c r="R764" s="215"/>
    </row>
    <row r="765" customFormat="false" ht="12" hidden="false" customHeight="true" outlineLevel="0" collapsed="false">
      <c r="E765" s="215"/>
      <c r="H765" s="215"/>
      <c r="R765" s="215"/>
    </row>
    <row r="766" customFormat="false" ht="12" hidden="false" customHeight="true" outlineLevel="0" collapsed="false">
      <c r="E766" s="215"/>
      <c r="H766" s="215"/>
      <c r="R766" s="215"/>
    </row>
    <row r="767" customFormat="false" ht="12" hidden="false" customHeight="true" outlineLevel="0" collapsed="false">
      <c r="E767" s="215"/>
      <c r="H767" s="215"/>
      <c r="R767" s="215"/>
    </row>
    <row r="768" customFormat="false" ht="12" hidden="false" customHeight="true" outlineLevel="0" collapsed="false">
      <c r="E768" s="215"/>
      <c r="H768" s="215"/>
      <c r="R768" s="215"/>
    </row>
    <row r="769" customFormat="false" ht="12" hidden="false" customHeight="true" outlineLevel="0" collapsed="false">
      <c r="E769" s="215"/>
      <c r="H769" s="215"/>
      <c r="R769" s="215"/>
    </row>
    <row r="770" customFormat="false" ht="12" hidden="false" customHeight="true" outlineLevel="0" collapsed="false">
      <c r="E770" s="215"/>
      <c r="H770" s="215"/>
      <c r="R770" s="215"/>
    </row>
    <row r="771" customFormat="false" ht="12" hidden="false" customHeight="true" outlineLevel="0" collapsed="false">
      <c r="E771" s="215"/>
      <c r="H771" s="215"/>
      <c r="R771" s="215"/>
    </row>
    <row r="772" customFormat="false" ht="12" hidden="false" customHeight="true" outlineLevel="0" collapsed="false">
      <c r="E772" s="215"/>
      <c r="H772" s="215"/>
      <c r="R772" s="215"/>
    </row>
    <row r="773" customFormat="false" ht="12" hidden="false" customHeight="true" outlineLevel="0" collapsed="false">
      <c r="E773" s="215"/>
      <c r="H773" s="215"/>
      <c r="R773" s="215"/>
    </row>
    <row r="774" customFormat="false" ht="12" hidden="false" customHeight="true" outlineLevel="0" collapsed="false">
      <c r="E774" s="215"/>
      <c r="H774" s="215"/>
      <c r="R774" s="215"/>
    </row>
    <row r="775" customFormat="false" ht="12" hidden="false" customHeight="true" outlineLevel="0" collapsed="false">
      <c r="E775" s="215"/>
      <c r="H775" s="215"/>
      <c r="R775" s="215"/>
    </row>
    <row r="776" customFormat="false" ht="12" hidden="false" customHeight="true" outlineLevel="0" collapsed="false">
      <c r="E776" s="215"/>
      <c r="H776" s="215"/>
      <c r="R776" s="215"/>
    </row>
    <row r="777" customFormat="false" ht="12" hidden="false" customHeight="true" outlineLevel="0" collapsed="false">
      <c r="E777" s="215"/>
      <c r="H777" s="215"/>
      <c r="R777" s="215"/>
    </row>
    <row r="778" customFormat="false" ht="12" hidden="false" customHeight="true" outlineLevel="0" collapsed="false">
      <c r="E778" s="215"/>
      <c r="H778" s="215"/>
      <c r="R778" s="215"/>
    </row>
    <row r="779" customFormat="false" ht="12" hidden="false" customHeight="true" outlineLevel="0" collapsed="false">
      <c r="E779" s="215"/>
      <c r="H779" s="215"/>
      <c r="R779" s="215"/>
    </row>
    <row r="780" customFormat="false" ht="12" hidden="false" customHeight="true" outlineLevel="0" collapsed="false">
      <c r="E780" s="215"/>
      <c r="H780" s="215"/>
      <c r="R780" s="215"/>
    </row>
    <row r="781" customFormat="false" ht="12" hidden="false" customHeight="true" outlineLevel="0" collapsed="false">
      <c r="E781" s="215"/>
      <c r="H781" s="215"/>
      <c r="R781" s="215"/>
    </row>
    <row r="782" customFormat="false" ht="12" hidden="false" customHeight="true" outlineLevel="0" collapsed="false">
      <c r="E782" s="215"/>
      <c r="H782" s="215"/>
      <c r="R782" s="215"/>
    </row>
    <row r="783" customFormat="false" ht="12" hidden="false" customHeight="true" outlineLevel="0" collapsed="false">
      <c r="E783" s="215"/>
      <c r="H783" s="215"/>
      <c r="R783" s="215"/>
    </row>
    <row r="784" customFormat="false" ht="12" hidden="false" customHeight="true" outlineLevel="0" collapsed="false">
      <c r="E784" s="215"/>
      <c r="H784" s="215"/>
      <c r="R784" s="215"/>
    </row>
    <row r="785" customFormat="false" ht="12" hidden="false" customHeight="true" outlineLevel="0" collapsed="false">
      <c r="E785" s="215"/>
      <c r="H785" s="215"/>
      <c r="R785" s="215"/>
    </row>
    <row r="786" customFormat="false" ht="12" hidden="false" customHeight="true" outlineLevel="0" collapsed="false">
      <c r="E786" s="215"/>
      <c r="H786" s="215"/>
      <c r="R786" s="215"/>
    </row>
    <row r="787" customFormat="false" ht="12" hidden="false" customHeight="true" outlineLevel="0" collapsed="false">
      <c r="E787" s="215"/>
      <c r="H787" s="215"/>
      <c r="R787" s="215"/>
    </row>
    <row r="788" customFormat="false" ht="12" hidden="false" customHeight="true" outlineLevel="0" collapsed="false">
      <c r="E788" s="215"/>
      <c r="H788" s="215"/>
      <c r="R788" s="215"/>
    </row>
    <row r="789" customFormat="false" ht="12" hidden="false" customHeight="true" outlineLevel="0" collapsed="false">
      <c r="E789" s="215"/>
      <c r="H789" s="215"/>
      <c r="R789" s="215"/>
    </row>
    <row r="790" customFormat="false" ht="12" hidden="false" customHeight="true" outlineLevel="0" collapsed="false">
      <c r="E790" s="215"/>
      <c r="H790" s="215"/>
      <c r="R790" s="215"/>
    </row>
    <row r="791" customFormat="false" ht="12" hidden="false" customHeight="true" outlineLevel="0" collapsed="false">
      <c r="E791" s="215"/>
      <c r="H791" s="215"/>
      <c r="R791" s="215"/>
    </row>
    <row r="792" customFormat="false" ht="12" hidden="false" customHeight="true" outlineLevel="0" collapsed="false">
      <c r="E792" s="215"/>
      <c r="H792" s="215"/>
      <c r="R792" s="215"/>
    </row>
    <row r="793" customFormat="false" ht="12" hidden="false" customHeight="true" outlineLevel="0" collapsed="false">
      <c r="E793" s="215"/>
      <c r="H793" s="215"/>
      <c r="R793" s="215"/>
    </row>
    <row r="794" customFormat="false" ht="12" hidden="false" customHeight="true" outlineLevel="0" collapsed="false">
      <c r="E794" s="215"/>
      <c r="H794" s="215"/>
      <c r="R794" s="215"/>
    </row>
    <row r="795" customFormat="false" ht="12" hidden="false" customHeight="true" outlineLevel="0" collapsed="false">
      <c r="E795" s="215"/>
      <c r="H795" s="215"/>
      <c r="R795" s="215"/>
    </row>
    <row r="796" customFormat="false" ht="12" hidden="false" customHeight="true" outlineLevel="0" collapsed="false">
      <c r="E796" s="215"/>
      <c r="H796" s="215"/>
      <c r="R796" s="215"/>
    </row>
    <row r="797" customFormat="false" ht="12" hidden="false" customHeight="true" outlineLevel="0" collapsed="false">
      <c r="E797" s="215"/>
      <c r="H797" s="215"/>
      <c r="R797" s="215"/>
    </row>
    <row r="798" customFormat="false" ht="12" hidden="false" customHeight="true" outlineLevel="0" collapsed="false">
      <c r="E798" s="215"/>
      <c r="H798" s="215"/>
      <c r="R798" s="215"/>
    </row>
    <row r="799" customFormat="false" ht="12" hidden="false" customHeight="true" outlineLevel="0" collapsed="false">
      <c r="E799" s="215"/>
      <c r="H799" s="215"/>
      <c r="R799" s="215"/>
    </row>
    <row r="800" customFormat="false" ht="12" hidden="false" customHeight="true" outlineLevel="0" collapsed="false">
      <c r="E800" s="215"/>
      <c r="H800" s="215"/>
      <c r="R800" s="215"/>
    </row>
    <row r="801" customFormat="false" ht="12" hidden="false" customHeight="true" outlineLevel="0" collapsed="false">
      <c r="E801" s="215"/>
      <c r="H801" s="215"/>
      <c r="R801" s="215"/>
    </row>
    <row r="802" customFormat="false" ht="12" hidden="false" customHeight="true" outlineLevel="0" collapsed="false">
      <c r="E802" s="215"/>
      <c r="H802" s="215"/>
      <c r="R802" s="215"/>
    </row>
    <row r="803" customFormat="false" ht="12" hidden="false" customHeight="true" outlineLevel="0" collapsed="false">
      <c r="E803" s="215"/>
      <c r="H803" s="215"/>
      <c r="R803" s="215"/>
    </row>
    <row r="804" customFormat="false" ht="12" hidden="false" customHeight="true" outlineLevel="0" collapsed="false">
      <c r="E804" s="215"/>
      <c r="H804" s="215"/>
      <c r="R804" s="215"/>
    </row>
    <row r="805" customFormat="false" ht="12" hidden="false" customHeight="true" outlineLevel="0" collapsed="false">
      <c r="E805" s="215"/>
      <c r="H805" s="215"/>
      <c r="R805" s="215"/>
    </row>
    <row r="806" customFormat="false" ht="12" hidden="false" customHeight="true" outlineLevel="0" collapsed="false">
      <c r="E806" s="215"/>
      <c r="H806" s="215"/>
      <c r="R806" s="215"/>
    </row>
    <row r="807" customFormat="false" ht="12" hidden="false" customHeight="true" outlineLevel="0" collapsed="false">
      <c r="E807" s="215"/>
      <c r="H807" s="215"/>
      <c r="R807" s="215"/>
    </row>
    <row r="808" customFormat="false" ht="12" hidden="false" customHeight="true" outlineLevel="0" collapsed="false">
      <c r="E808" s="215"/>
      <c r="H808" s="215"/>
      <c r="R808" s="215"/>
    </row>
    <row r="809" customFormat="false" ht="12" hidden="false" customHeight="true" outlineLevel="0" collapsed="false">
      <c r="E809" s="215"/>
      <c r="H809" s="215"/>
      <c r="R809" s="215"/>
    </row>
    <row r="810" customFormat="false" ht="12" hidden="false" customHeight="true" outlineLevel="0" collapsed="false">
      <c r="E810" s="215"/>
      <c r="H810" s="215"/>
      <c r="R810" s="215"/>
    </row>
    <row r="811" customFormat="false" ht="12" hidden="false" customHeight="true" outlineLevel="0" collapsed="false">
      <c r="E811" s="215"/>
      <c r="H811" s="215"/>
      <c r="R811" s="215"/>
    </row>
    <row r="812" customFormat="false" ht="12" hidden="false" customHeight="true" outlineLevel="0" collapsed="false">
      <c r="E812" s="215"/>
      <c r="H812" s="215"/>
      <c r="R812" s="215"/>
    </row>
    <row r="813" customFormat="false" ht="12" hidden="false" customHeight="true" outlineLevel="0" collapsed="false">
      <c r="E813" s="215"/>
      <c r="H813" s="215"/>
      <c r="R813" s="215"/>
    </row>
    <row r="814" customFormat="false" ht="12" hidden="false" customHeight="true" outlineLevel="0" collapsed="false">
      <c r="E814" s="215"/>
      <c r="H814" s="215"/>
      <c r="R814" s="215"/>
    </row>
    <row r="815" customFormat="false" ht="12" hidden="false" customHeight="true" outlineLevel="0" collapsed="false">
      <c r="E815" s="215"/>
      <c r="H815" s="215"/>
      <c r="R815" s="215"/>
    </row>
    <row r="816" customFormat="false" ht="12" hidden="false" customHeight="true" outlineLevel="0" collapsed="false">
      <c r="E816" s="215"/>
      <c r="H816" s="215"/>
      <c r="R816" s="215"/>
    </row>
    <row r="817" customFormat="false" ht="12" hidden="false" customHeight="true" outlineLevel="0" collapsed="false">
      <c r="E817" s="215"/>
      <c r="H817" s="215"/>
      <c r="R817" s="215"/>
    </row>
    <row r="818" customFormat="false" ht="12" hidden="false" customHeight="true" outlineLevel="0" collapsed="false">
      <c r="E818" s="215"/>
      <c r="H818" s="215"/>
      <c r="R818" s="215"/>
    </row>
    <row r="819" customFormat="false" ht="12" hidden="false" customHeight="true" outlineLevel="0" collapsed="false">
      <c r="E819" s="215"/>
      <c r="H819" s="215"/>
      <c r="R819" s="215"/>
    </row>
    <row r="820" customFormat="false" ht="12" hidden="false" customHeight="true" outlineLevel="0" collapsed="false">
      <c r="E820" s="215"/>
      <c r="H820" s="215"/>
      <c r="R820" s="215"/>
    </row>
    <row r="821" customFormat="false" ht="12" hidden="false" customHeight="true" outlineLevel="0" collapsed="false">
      <c r="E821" s="215"/>
      <c r="H821" s="215"/>
      <c r="R821" s="215"/>
    </row>
    <row r="822" customFormat="false" ht="12" hidden="false" customHeight="true" outlineLevel="0" collapsed="false">
      <c r="E822" s="215"/>
      <c r="H822" s="215"/>
      <c r="R822" s="215"/>
    </row>
    <row r="823" customFormat="false" ht="12" hidden="false" customHeight="true" outlineLevel="0" collapsed="false">
      <c r="E823" s="215"/>
      <c r="H823" s="215"/>
      <c r="R823" s="215"/>
    </row>
    <row r="824" customFormat="false" ht="12" hidden="false" customHeight="true" outlineLevel="0" collapsed="false">
      <c r="E824" s="215"/>
      <c r="H824" s="215"/>
      <c r="R824" s="215"/>
    </row>
    <row r="825" customFormat="false" ht="12" hidden="false" customHeight="true" outlineLevel="0" collapsed="false">
      <c r="E825" s="215"/>
      <c r="H825" s="215"/>
      <c r="R825" s="215"/>
    </row>
    <row r="826" customFormat="false" ht="12" hidden="false" customHeight="true" outlineLevel="0" collapsed="false">
      <c r="E826" s="215"/>
      <c r="H826" s="215"/>
      <c r="R826" s="215"/>
    </row>
    <row r="827" customFormat="false" ht="12" hidden="false" customHeight="true" outlineLevel="0" collapsed="false">
      <c r="E827" s="215"/>
      <c r="H827" s="215"/>
      <c r="R827" s="215"/>
    </row>
    <row r="828" customFormat="false" ht="12" hidden="false" customHeight="true" outlineLevel="0" collapsed="false">
      <c r="E828" s="215"/>
      <c r="H828" s="215"/>
      <c r="R828" s="215"/>
    </row>
    <row r="829" customFormat="false" ht="12" hidden="false" customHeight="true" outlineLevel="0" collapsed="false">
      <c r="E829" s="215"/>
      <c r="H829" s="215"/>
      <c r="R829" s="215"/>
    </row>
    <row r="830" customFormat="false" ht="12" hidden="false" customHeight="true" outlineLevel="0" collapsed="false">
      <c r="E830" s="215"/>
      <c r="H830" s="215"/>
      <c r="R830" s="215"/>
    </row>
    <row r="831" customFormat="false" ht="12" hidden="false" customHeight="true" outlineLevel="0" collapsed="false">
      <c r="E831" s="215"/>
      <c r="H831" s="215"/>
      <c r="R831" s="215"/>
    </row>
    <row r="832" customFormat="false" ht="12" hidden="false" customHeight="true" outlineLevel="0" collapsed="false">
      <c r="E832" s="215"/>
      <c r="H832" s="215"/>
      <c r="R832" s="215"/>
    </row>
    <row r="833" customFormat="false" ht="12" hidden="false" customHeight="true" outlineLevel="0" collapsed="false">
      <c r="E833" s="215"/>
      <c r="H833" s="215"/>
      <c r="R833" s="215"/>
    </row>
    <row r="834" customFormat="false" ht="12" hidden="false" customHeight="true" outlineLevel="0" collapsed="false">
      <c r="E834" s="215"/>
      <c r="H834" s="215"/>
      <c r="R834" s="215"/>
    </row>
    <row r="835" customFormat="false" ht="12" hidden="false" customHeight="true" outlineLevel="0" collapsed="false">
      <c r="E835" s="215"/>
      <c r="H835" s="215"/>
      <c r="R835" s="215"/>
    </row>
    <row r="836" customFormat="false" ht="12" hidden="false" customHeight="true" outlineLevel="0" collapsed="false">
      <c r="E836" s="215"/>
      <c r="H836" s="215"/>
      <c r="R836" s="215"/>
    </row>
    <row r="837" customFormat="false" ht="12" hidden="false" customHeight="true" outlineLevel="0" collapsed="false">
      <c r="E837" s="215"/>
      <c r="H837" s="215"/>
      <c r="R837" s="215"/>
    </row>
    <row r="838" customFormat="false" ht="12" hidden="false" customHeight="true" outlineLevel="0" collapsed="false">
      <c r="E838" s="215"/>
      <c r="H838" s="215"/>
      <c r="R838" s="215"/>
    </row>
    <row r="839" customFormat="false" ht="12" hidden="false" customHeight="true" outlineLevel="0" collapsed="false">
      <c r="E839" s="215"/>
      <c r="H839" s="215"/>
      <c r="R839" s="215"/>
    </row>
    <row r="840" customFormat="false" ht="12" hidden="false" customHeight="true" outlineLevel="0" collapsed="false">
      <c r="E840" s="215"/>
      <c r="H840" s="215"/>
      <c r="R840" s="215"/>
    </row>
    <row r="841" customFormat="false" ht="12" hidden="false" customHeight="true" outlineLevel="0" collapsed="false">
      <c r="E841" s="215"/>
      <c r="H841" s="215"/>
      <c r="R841" s="215"/>
    </row>
    <row r="842" customFormat="false" ht="12" hidden="false" customHeight="true" outlineLevel="0" collapsed="false">
      <c r="E842" s="215"/>
      <c r="H842" s="215"/>
      <c r="R842" s="215"/>
    </row>
    <row r="843" customFormat="false" ht="12" hidden="false" customHeight="true" outlineLevel="0" collapsed="false">
      <c r="E843" s="215"/>
      <c r="H843" s="215"/>
      <c r="R843" s="215"/>
    </row>
    <row r="844" customFormat="false" ht="12" hidden="false" customHeight="true" outlineLevel="0" collapsed="false">
      <c r="E844" s="215"/>
      <c r="H844" s="215"/>
      <c r="R844" s="215"/>
    </row>
    <row r="845" customFormat="false" ht="12" hidden="false" customHeight="true" outlineLevel="0" collapsed="false">
      <c r="E845" s="215"/>
      <c r="H845" s="215"/>
      <c r="R845" s="215"/>
    </row>
    <row r="846" customFormat="false" ht="12" hidden="false" customHeight="true" outlineLevel="0" collapsed="false">
      <c r="E846" s="215"/>
      <c r="H846" s="215"/>
      <c r="R846" s="215"/>
    </row>
    <row r="847" customFormat="false" ht="12" hidden="false" customHeight="true" outlineLevel="0" collapsed="false">
      <c r="E847" s="215"/>
      <c r="H847" s="215"/>
      <c r="R847" s="215"/>
    </row>
    <row r="848" customFormat="false" ht="12" hidden="false" customHeight="true" outlineLevel="0" collapsed="false">
      <c r="E848" s="215"/>
      <c r="H848" s="215"/>
      <c r="R848" s="215"/>
    </row>
    <row r="849" customFormat="false" ht="12" hidden="false" customHeight="true" outlineLevel="0" collapsed="false">
      <c r="E849" s="215"/>
      <c r="H849" s="215"/>
      <c r="R849" s="215"/>
    </row>
    <row r="850" customFormat="false" ht="12" hidden="false" customHeight="true" outlineLevel="0" collapsed="false">
      <c r="E850" s="215"/>
      <c r="H850" s="215"/>
      <c r="R850" s="215"/>
    </row>
    <row r="851" customFormat="false" ht="12" hidden="false" customHeight="true" outlineLevel="0" collapsed="false">
      <c r="E851" s="215"/>
      <c r="H851" s="215"/>
      <c r="R851" s="215"/>
    </row>
    <row r="852" customFormat="false" ht="12" hidden="false" customHeight="true" outlineLevel="0" collapsed="false">
      <c r="E852" s="215"/>
      <c r="H852" s="215"/>
      <c r="R852" s="215"/>
    </row>
    <row r="853" customFormat="false" ht="12" hidden="false" customHeight="true" outlineLevel="0" collapsed="false">
      <c r="E853" s="215"/>
      <c r="H853" s="215"/>
      <c r="R853" s="215"/>
    </row>
    <row r="854" customFormat="false" ht="12" hidden="false" customHeight="true" outlineLevel="0" collapsed="false">
      <c r="E854" s="215"/>
      <c r="H854" s="215"/>
      <c r="R854" s="215"/>
    </row>
    <row r="855" customFormat="false" ht="12" hidden="false" customHeight="true" outlineLevel="0" collapsed="false">
      <c r="E855" s="215"/>
      <c r="H855" s="215"/>
      <c r="R855" s="215"/>
    </row>
    <row r="856" customFormat="false" ht="12" hidden="false" customHeight="true" outlineLevel="0" collapsed="false">
      <c r="E856" s="215"/>
      <c r="H856" s="215"/>
      <c r="R856" s="215"/>
    </row>
    <row r="857" customFormat="false" ht="12" hidden="false" customHeight="true" outlineLevel="0" collapsed="false">
      <c r="E857" s="215"/>
      <c r="H857" s="215"/>
      <c r="R857" s="215"/>
    </row>
    <row r="858" customFormat="false" ht="12" hidden="false" customHeight="true" outlineLevel="0" collapsed="false">
      <c r="E858" s="215"/>
      <c r="H858" s="215"/>
      <c r="R858" s="215"/>
    </row>
    <row r="859" customFormat="false" ht="12" hidden="false" customHeight="true" outlineLevel="0" collapsed="false">
      <c r="E859" s="215"/>
      <c r="H859" s="215"/>
      <c r="R859" s="215"/>
    </row>
    <row r="860" customFormat="false" ht="12" hidden="false" customHeight="true" outlineLevel="0" collapsed="false">
      <c r="E860" s="215"/>
      <c r="H860" s="215"/>
      <c r="R860" s="215"/>
    </row>
    <row r="861" customFormat="false" ht="12" hidden="false" customHeight="true" outlineLevel="0" collapsed="false">
      <c r="E861" s="215"/>
      <c r="H861" s="215"/>
      <c r="R861" s="215"/>
    </row>
    <row r="862" customFormat="false" ht="12" hidden="false" customHeight="true" outlineLevel="0" collapsed="false">
      <c r="E862" s="215"/>
      <c r="H862" s="215"/>
      <c r="R862" s="215"/>
    </row>
    <row r="863" customFormat="false" ht="12" hidden="false" customHeight="true" outlineLevel="0" collapsed="false">
      <c r="E863" s="215"/>
      <c r="H863" s="215"/>
      <c r="R863" s="215"/>
    </row>
    <row r="864" customFormat="false" ht="12" hidden="false" customHeight="true" outlineLevel="0" collapsed="false">
      <c r="E864" s="215"/>
      <c r="H864" s="215"/>
      <c r="R864" s="215"/>
    </row>
    <row r="865" customFormat="false" ht="12" hidden="false" customHeight="true" outlineLevel="0" collapsed="false">
      <c r="E865" s="215"/>
      <c r="H865" s="215"/>
      <c r="R865" s="215"/>
    </row>
    <row r="866" customFormat="false" ht="12" hidden="false" customHeight="true" outlineLevel="0" collapsed="false">
      <c r="E866" s="215"/>
      <c r="H866" s="215"/>
      <c r="R866" s="215"/>
    </row>
    <row r="867" customFormat="false" ht="12" hidden="false" customHeight="true" outlineLevel="0" collapsed="false">
      <c r="E867" s="215"/>
      <c r="H867" s="215"/>
      <c r="R867" s="215"/>
    </row>
    <row r="868" customFormat="false" ht="12" hidden="false" customHeight="true" outlineLevel="0" collapsed="false">
      <c r="E868" s="215"/>
      <c r="H868" s="215"/>
      <c r="R868" s="215"/>
    </row>
    <row r="869" customFormat="false" ht="12" hidden="false" customHeight="true" outlineLevel="0" collapsed="false">
      <c r="E869" s="215"/>
      <c r="H869" s="215"/>
      <c r="R869" s="215"/>
    </row>
    <row r="870" customFormat="false" ht="12" hidden="false" customHeight="true" outlineLevel="0" collapsed="false">
      <c r="E870" s="215"/>
      <c r="H870" s="215"/>
      <c r="R870" s="215"/>
    </row>
    <row r="871" customFormat="false" ht="12" hidden="false" customHeight="true" outlineLevel="0" collapsed="false">
      <c r="E871" s="215"/>
      <c r="H871" s="215"/>
      <c r="R871" s="215"/>
    </row>
    <row r="872" customFormat="false" ht="12" hidden="false" customHeight="true" outlineLevel="0" collapsed="false">
      <c r="E872" s="215"/>
      <c r="H872" s="215"/>
      <c r="R872" s="215"/>
    </row>
    <row r="873" customFormat="false" ht="12" hidden="false" customHeight="true" outlineLevel="0" collapsed="false">
      <c r="E873" s="215"/>
      <c r="H873" s="215"/>
      <c r="R873" s="215"/>
    </row>
    <row r="874" customFormat="false" ht="12" hidden="false" customHeight="true" outlineLevel="0" collapsed="false">
      <c r="E874" s="215"/>
      <c r="H874" s="215"/>
      <c r="R874" s="215"/>
    </row>
    <row r="875" customFormat="false" ht="12" hidden="false" customHeight="true" outlineLevel="0" collapsed="false">
      <c r="E875" s="215"/>
      <c r="H875" s="215"/>
      <c r="R875" s="215"/>
    </row>
    <row r="876" customFormat="false" ht="12" hidden="false" customHeight="true" outlineLevel="0" collapsed="false">
      <c r="E876" s="215"/>
      <c r="H876" s="215"/>
      <c r="R876" s="215"/>
    </row>
    <row r="877" customFormat="false" ht="12" hidden="false" customHeight="true" outlineLevel="0" collapsed="false">
      <c r="E877" s="215"/>
      <c r="H877" s="215"/>
      <c r="R877" s="215"/>
    </row>
    <row r="878" customFormat="false" ht="12" hidden="false" customHeight="true" outlineLevel="0" collapsed="false">
      <c r="E878" s="215"/>
      <c r="H878" s="215"/>
      <c r="R878" s="215"/>
    </row>
    <row r="879" customFormat="false" ht="12" hidden="false" customHeight="true" outlineLevel="0" collapsed="false">
      <c r="E879" s="215"/>
      <c r="H879" s="215"/>
      <c r="R879" s="215"/>
    </row>
    <row r="880" customFormat="false" ht="12" hidden="false" customHeight="true" outlineLevel="0" collapsed="false">
      <c r="E880" s="215"/>
      <c r="H880" s="215"/>
      <c r="R880" s="215"/>
    </row>
    <row r="881" customFormat="false" ht="12" hidden="false" customHeight="true" outlineLevel="0" collapsed="false">
      <c r="E881" s="215"/>
      <c r="H881" s="215"/>
      <c r="R881" s="215"/>
    </row>
    <row r="882" customFormat="false" ht="12" hidden="false" customHeight="true" outlineLevel="0" collapsed="false">
      <c r="E882" s="215"/>
      <c r="H882" s="215"/>
      <c r="R882" s="215"/>
    </row>
    <row r="883" customFormat="false" ht="12" hidden="false" customHeight="true" outlineLevel="0" collapsed="false">
      <c r="E883" s="215"/>
      <c r="H883" s="215"/>
      <c r="R883" s="215"/>
    </row>
    <row r="884" customFormat="false" ht="12" hidden="false" customHeight="true" outlineLevel="0" collapsed="false">
      <c r="E884" s="215"/>
      <c r="H884" s="215"/>
      <c r="R884" s="215"/>
    </row>
    <row r="885" customFormat="false" ht="12" hidden="false" customHeight="true" outlineLevel="0" collapsed="false">
      <c r="E885" s="215"/>
      <c r="H885" s="215"/>
      <c r="R885" s="215"/>
    </row>
    <row r="886" customFormat="false" ht="12" hidden="false" customHeight="true" outlineLevel="0" collapsed="false">
      <c r="E886" s="215"/>
      <c r="H886" s="215"/>
      <c r="R886" s="215"/>
    </row>
    <row r="887" customFormat="false" ht="12" hidden="false" customHeight="true" outlineLevel="0" collapsed="false">
      <c r="E887" s="215"/>
      <c r="H887" s="215"/>
      <c r="R887" s="215"/>
    </row>
    <row r="888" customFormat="false" ht="12" hidden="false" customHeight="true" outlineLevel="0" collapsed="false">
      <c r="E888" s="215"/>
      <c r="H888" s="215"/>
      <c r="R888" s="215"/>
    </row>
    <row r="889" customFormat="false" ht="12" hidden="false" customHeight="true" outlineLevel="0" collapsed="false">
      <c r="E889" s="215"/>
      <c r="H889" s="215"/>
      <c r="R889" s="215"/>
    </row>
    <row r="890" customFormat="false" ht="12" hidden="false" customHeight="true" outlineLevel="0" collapsed="false">
      <c r="E890" s="215"/>
      <c r="H890" s="215"/>
      <c r="R890" s="215"/>
    </row>
    <row r="891" customFormat="false" ht="12" hidden="false" customHeight="true" outlineLevel="0" collapsed="false">
      <c r="E891" s="215"/>
      <c r="H891" s="215"/>
      <c r="R891" s="215"/>
    </row>
    <row r="892" customFormat="false" ht="12" hidden="false" customHeight="true" outlineLevel="0" collapsed="false">
      <c r="E892" s="215"/>
      <c r="H892" s="215"/>
      <c r="R892" s="215"/>
    </row>
    <row r="893" customFormat="false" ht="12" hidden="false" customHeight="true" outlineLevel="0" collapsed="false">
      <c r="E893" s="215"/>
      <c r="H893" s="215"/>
      <c r="R893" s="215"/>
    </row>
    <row r="894" customFormat="false" ht="12" hidden="false" customHeight="true" outlineLevel="0" collapsed="false">
      <c r="E894" s="215"/>
      <c r="H894" s="215"/>
      <c r="R894" s="215"/>
    </row>
    <row r="895" customFormat="false" ht="12" hidden="false" customHeight="true" outlineLevel="0" collapsed="false">
      <c r="E895" s="215"/>
      <c r="H895" s="215"/>
      <c r="R895" s="215"/>
    </row>
    <row r="896" customFormat="false" ht="12" hidden="false" customHeight="true" outlineLevel="0" collapsed="false">
      <c r="E896" s="215"/>
      <c r="H896" s="215"/>
      <c r="R896" s="215"/>
    </row>
    <row r="897" customFormat="false" ht="12" hidden="false" customHeight="true" outlineLevel="0" collapsed="false">
      <c r="E897" s="215"/>
      <c r="H897" s="215"/>
      <c r="R897" s="215"/>
    </row>
    <row r="898" customFormat="false" ht="12" hidden="false" customHeight="true" outlineLevel="0" collapsed="false">
      <c r="E898" s="215"/>
      <c r="H898" s="215"/>
      <c r="R898" s="215"/>
    </row>
    <row r="899" customFormat="false" ht="12" hidden="false" customHeight="true" outlineLevel="0" collapsed="false">
      <c r="E899" s="215"/>
      <c r="H899" s="215"/>
      <c r="R899" s="215"/>
    </row>
    <row r="900" customFormat="false" ht="12" hidden="false" customHeight="true" outlineLevel="0" collapsed="false">
      <c r="E900" s="215"/>
      <c r="H900" s="215"/>
      <c r="R900" s="215"/>
    </row>
    <row r="901" customFormat="false" ht="12" hidden="false" customHeight="true" outlineLevel="0" collapsed="false">
      <c r="E901" s="215"/>
      <c r="H901" s="215"/>
      <c r="R901" s="215"/>
    </row>
    <row r="902" customFormat="false" ht="12" hidden="false" customHeight="true" outlineLevel="0" collapsed="false">
      <c r="E902" s="215"/>
      <c r="H902" s="215"/>
      <c r="R902" s="215"/>
    </row>
    <row r="903" customFormat="false" ht="12" hidden="false" customHeight="true" outlineLevel="0" collapsed="false">
      <c r="E903" s="215"/>
      <c r="H903" s="215"/>
      <c r="R903" s="215"/>
    </row>
    <row r="904" customFormat="false" ht="12" hidden="false" customHeight="true" outlineLevel="0" collapsed="false">
      <c r="E904" s="215"/>
      <c r="H904" s="215"/>
      <c r="R904" s="215"/>
    </row>
    <row r="905" customFormat="false" ht="12" hidden="false" customHeight="true" outlineLevel="0" collapsed="false">
      <c r="E905" s="215"/>
      <c r="H905" s="215"/>
      <c r="R905" s="215"/>
    </row>
    <row r="906" customFormat="false" ht="12" hidden="false" customHeight="true" outlineLevel="0" collapsed="false">
      <c r="E906" s="215"/>
      <c r="H906" s="215"/>
      <c r="R906" s="215"/>
    </row>
    <row r="907" customFormat="false" ht="12" hidden="false" customHeight="true" outlineLevel="0" collapsed="false">
      <c r="E907" s="215"/>
      <c r="H907" s="215"/>
      <c r="R907" s="215"/>
    </row>
    <row r="908" customFormat="false" ht="12" hidden="false" customHeight="true" outlineLevel="0" collapsed="false">
      <c r="E908" s="215"/>
      <c r="H908" s="215"/>
      <c r="R908" s="215"/>
    </row>
    <row r="909" customFormat="false" ht="12" hidden="false" customHeight="true" outlineLevel="0" collapsed="false">
      <c r="E909" s="215"/>
      <c r="H909" s="215"/>
      <c r="R909" s="215"/>
    </row>
    <row r="910" customFormat="false" ht="12" hidden="false" customHeight="true" outlineLevel="0" collapsed="false">
      <c r="E910" s="215"/>
      <c r="H910" s="215"/>
      <c r="R910" s="215"/>
    </row>
    <row r="911" customFormat="false" ht="12" hidden="false" customHeight="true" outlineLevel="0" collapsed="false">
      <c r="E911" s="215"/>
      <c r="H911" s="215"/>
      <c r="R911" s="215"/>
    </row>
    <row r="912" customFormat="false" ht="12" hidden="false" customHeight="true" outlineLevel="0" collapsed="false">
      <c r="E912" s="215"/>
      <c r="H912" s="215"/>
      <c r="R912" s="215"/>
    </row>
    <row r="913" customFormat="false" ht="12" hidden="false" customHeight="true" outlineLevel="0" collapsed="false">
      <c r="E913" s="215"/>
      <c r="H913" s="215"/>
      <c r="R913" s="215"/>
    </row>
    <row r="914" customFormat="false" ht="12" hidden="false" customHeight="true" outlineLevel="0" collapsed="false">
      <c r="E914" s="215"/>
      <c r="H914" s="215"/>
      <c r="R914" s="215"/>
    </row>
    <row r="915" customFormat="false" ht="12" hidden="false" customHeight="true" outlineLevel="0" collapsed="false">
      <c r="E915" s="215"/>
      <c r="H915" s="215"/>
      <c r="R915" s="215"/>
    </row>
    <row r="916" customFormat="false" ht="12" hidden="false" customHeight="true" outlineLevel="0" collapsed="false">
      <c r="E916" s="215"/>
      <c r="H916" s="215"/>
      <c r="R916" s="215"/>
    </row>
    <row r="917" customFormat="false" ht="12" hidden="false" customHeight="true" outlineLevel="0" collapsed="false">
      <c r="E917" s="215"/>
      <c r="H917" s="215"/>
      <c r="R917" s="215"/>
    </row>
    <row r="918" customFormat="false" ht="12" hidden="false" customHeight="true" outlineLevel="0" collapsed="false">
      <c r="E918" s="215"/>
      <c r="H918" s="215"/>
      <c r="R918" s="215"/>
    </row>
    <row r="919" customFormat="false" ht="12" hidden="false" customHeight="true" outlineLevel="0" collapsed="false">
      <c r="E919" s="215"/>
      <c r="H919" s="215"/>
      <c r="R919" s="215"/>
    </row>
    <row r="920" customFormat="false" ht="12" hidden="false" customHeight="true" outlineLevel="0" collapsed="false">
      <c r="E920" s="215"/>
      <c r="H920" s="215"/>
      <c r="R920" s="215"/>
    </row>
    <row r="921" customFormat="false" ht="12" hidden="false" customHeight="true" outlineLevel="0" collapsed="false">
      <c r="E921" s="215"/>
      <c r="H921" s="215"/>
      <c r="R921" s="215"/>
    </row>
    <row r="922" customFormat="false" ht="12" hidden="false" customHeight="true" outlineLevel="0" collapsed="false">
      <c r="E922" s="215"/>
      <c r="H922" s="215"/>
      <c r="R922" s="215"/>
    </row>
    <row r="923" customFormat="false" ht="12" hidden="false" customHeight="true" outlineLevel="0" collapsed="false">
      <c r="E923" s="215"/>
      <c r="H923" s="215"/>
      <c r="R923" s="215"/>
    </row>
    <row r="924" customFormat="false" ht="12" hidden="false" customHeight="true" outlineLevel="0" collapsed="false">
      <c r="E924" s="215"/>
      <c r="H924" s="215"/>
      <c r="R924" s="215"/>
    </row>
    <row r="925" customFormat="false" ht="12" hidden="false" customHeight="true" outlineLevel="0" collapsed="false">
      <c r="E925" s="215"/>
      <c r="H925" s="215"/>
      <c r="R925" s="215"/>
    </row>
    <row r="926" customFormat="false" ht="12" hidden="false" customHeight="true" outlineLevel="0" collapsed="false">
      <c r="E926" s="215"/>
      <c r="H926" s="215"/>
      <c r="R926" s="215"/>
    </row>
    <row r="927" customFormat="false" ht="12" hidden="false" customHeight="true" outlineLevel="0" collapsed="false">
      <c r="E927" s="215"/>
      <c r="H927" s="215"/>
      <c r="R927" s="215"/>
    </row>
    <row r="928" customFormat="false" ht="12" hidden="false" customHeight="true" outlineLevel="0" collapsed="false">
      <c r="E928" s="215"/>
      <c r="H928" s="215"/>
      <c r="R928" s="215"/>
    </row>
    <row r="929" customFormat="false" ht="12" hidden="false" customHeight="true" outlineLevel="0" collapsed="false">
      <c r="E929" s="215"/>
      <c r="H929" s="215"/>
      <c r="R929" s="215"/>
    </row>
    <row r="930" customFormat="false" ht="12" hidden="false" customHeight="true" outlineLevel="0" collapsed="false">
      <c r="E930" s="215"/>
      <c r="H930" s="215"/>
      <c r="R930" s="215"/>
    </row>
    <row r="931" customFormat="false" ht="12" hidden="false" customHeight="true" outlineLevel="0" collapsed="false">
      <c r="E931" s="215"/>
      <c r="H931" s="215"/>
      <c r="R931" s="215"/>
    </row>
    <row r="932" customFormat="false" ht="12" hidden="false" customHeight="true" outlineLevel="0" collapsed="false">
      <c r="E932" s="215"/>
      <c r="H932" s="215"/>
      <c r="R932" s="215"/>
    </row>
    <row r="933" customFormat="false" ht="12" hidden="false" customHeight="true" outlineLevel="0" collapsed="false">
      <c r="E933" s="215"/>
      <c r="H933" s="215"/>
      <c r="R933" s="215"/>
    </row>
    <row r="934" customFormat="false" ht="12" hidden="false" customHeight="true" outlineLevel="0" collapsed="false">
      <c r="E934" s="215"/>
      <c r="H934" s="215"/>
      <c r="R934" s="215"/>
    </row>
    <row r="935" customFormat="false" ht="12" hidden="false" customHeight="true" outlineLevel="0" collapsed="false">
      <c r="E935" s="215"/>
      <c r="H935" s="215"/>
      <c r="R935" s="215"/>
    </row>
    <row r="936" customFormat="false" ht="12" hidden="false" customHeight="true" outlineLevel="0" collapsed="false">
      <c r="E936" s="215"/>
      <c r="H936" s="215"/>
      <c r="R936" s="215"/>
    </row>
    <row r="937" customFormat="false" ht="12" hidden="false" customHeight="true" outlineLevel="0" collapsed="false">
      <c r="E937" s="215"/>
      <c r="H937" s="215"/>
      <c r="R937" s="215"/>
    </row>
    <row r="938" customFormat="false" ht="12" hidden="false" customHeight="true" outlineLevel="0" collapsed="false">
      <c r="E938" s="215"/>
      <c r="H938" s="215"/>
      <c r="R938" s="215"/>
    </row>
    <row r="939" customFormat="false" ht="12" hidden="false" customHeight="true" outlineLevel="0" collapsed="false">
      <c r="E939" s="215"/>
      <c r="H939" s="215"/>
      <c r="R939" s="215"/>
    </row>
    <row r="940" customFormat="false" ht="12" hidden="false" customHeight="true" outlineLevel="0" collapsed="false">
      <c r="E940" s="215"/>
      <c r="H940" s="215"/>
      <c r="R940" s="215"/>
    </row>
    <row r="941" customFormat="false" ht="12" hidden="false" customHeight="true" outlineLevel="0" collapsed="false">
      <c r="E941" s="215"/>
      <c r="H941" s="215"/>
      <c r="R941" s="215"/>
    </row>
    <row r="942" customFormat="false" ht="12" hidden="false" customHeight="true" outlineLevel="0" collapsed="false">
      <c r="E942" s="215"/>
      <c r="H942" s="215"/>
      <c r="R942" s="215"/>
    </row>
    <row r="943" customFormat="false" ht="12" hidden="false" customHeight="true" outlineLevel="0" collapsed="false">
      <c r="E943" s="215"/>
      <c r="H943" s="215"/>
      <c r="R943" s="215"/>
    </row>
    <row r="944" customFormat="false" ht="12" hidden="false" customHeight="true" outlineLevel="0" collapsed="false">
      <c r="E944" s="215"/>
      <c r="H944" s="215"/>
      <c r="R944" s="215"/>
    </row>
    <row r="945" customFormat="false" ht="12" hidden="false" customHeight="true" outlineLevel="0" collapsed="false">
      <c r="E945" s="215"/>
      <c r="H945" s="215"/>
      <c r="R945" s="215"/>
    </row>
    <row r="946" customFormat="false" ht="12" hidden="false" customHeight="true" outlineLevel="0" collapsed="false">
      <c r="E946" s="215"/>
      <c r="H946" s="215"/>
      <c r="R946" s="215"/>
    </row>
    <row r="947" customFormat="false" ht="12" hidden="false" customHeight="true" outlineLevel="0" collapsed="false">
      <c r="E947" s="215"/>
      <c r="H947" s="215"/>
      <c r="R947" s="215"/>
    </row>
    <row r="948" customFormat="false" ht="12" hidden="false" customHeight="true" outlineLevel="0" collapsed="false">
      <c r="E948" s="215"/>
      <c r="H948" s="215"/>
      <c r="R948" s="215"/>
    </row>
    <row r="949" customFormat="false" ht="12" hidden="false" customHeight="true" outlineLevel="0" collapsed="false">
      <c r="E949" s="215"/>
      <c r="H949" s="215"/>
      <c r="R949" s="215"/>
    </row>
    <row r="950" customFormat="false" ht="12" hidden="false" customHeight="true" outlineLevel="0" collapsed="false">
      <c r="E950" s="215"/>
      <c r="H950" s="215"/>
      <c r="R950" s="215"/>
    </row>
    <row r="951" customFormat="false" ht="12" hidden="false" customHeight="true" outlineLevel="0" collapsed="false">
      <c r="E951" s="215"/>
      <c r="H951" s="215"/>
      <c r="R951" s="215"/>
    </row>
    <row r="952" customFormat="false" ht="12" hidden="false" customHeight="true" outlineLevel="0" collapsed="false">
      <c r="E952" s="215"/>
      <c r="H952" s="215"/>
      <c r="R952" s="215"/>
    </row>
    <row r="953" customFormat="false" ht="12" hidden="false" customHeight="true" outlineLevel="0" collapsed="false">
      <c r="E953" s="215"/>
      <c r="H953" s="215"/>
      <c r="R953" s="215"/>
    </row>
    <row r="954" customFormat="false" ht="12" hidden="false" customHeight="true" outlineLevel="0" collapsed="false">
      <c r="E954" s="215"/>
      <c r="H954" s="215"/>
      <c r="R954" s="215"/>
    </row>
    <row r="955" customFormat="false" ht="12" hidden="false" customHeight="true" outlineLevel="0" collapsed="false">
      <c r="E955" s="215"/>
      <c r="H955" s="215"/>
      <c r="R955" s="215"/>
    </row>
    <row r="956" customFormat="false" ht="12" hidden="false" customHeight="true" outlineLevel="0" collapsed="false">
      <c r="E956" s="215"/>
      <c r="H956" s="215"/>
      <c r="R956" s="215"/>
    </row>
    <row r="957" customFormat="false" ht="12" hidden="false" customHeight="true" outlineLevel="0" collapsed="false">
      <c r="E957" s="215"/>
      <c r="H957" s="215"/>
      <c r="R957" s="215"/>
    </row>
    <row r="958" customFormat="false" ht="12" hidden="false" customHeight="true" outlineLevel="0" collapsed="false">
      <c r="E958" s="215"/>
      <c r="H958" s="215"/>
      <c r="R958" s="215"/>
    </row>
    <row r="959" customFormat="false" ht="12" hidden="false" customHeight="true" outlineLevel="0" collapsed="false">
      <c r="E959" s="215"/>
      <c r="H959" s="215"/>
      <c r="R959" s="215"/>
    </row>
    <row r="960" customFormat="false" ht="12" hidden="false" customHeight="true" outlineLevel="0" collapsed="false">
      <c r="E960" s="215"/>
      <c r="H960" s="215"/>
      <c r="R960" s="215"/>
    </row>
    <row r="961" customFormat="false" ht="12" hidden="false" customHeight="true" outlineLevel="0" collapsed="false">
      <c r="E961" s="215"/>
      <c r="H961" s="215"/>
      <c r="R961" s="215"/>
    </row>
    <row r="962" customFormat="false" ht="12" hidden="false" customHeight="true" outlineLevel="0" collapsed="false">
      <c r="E962" s="215"/>
      <c r="H962" s="215"/>
      <c r="R962" s="215"/>
    </row>
    <row r="963" customFormat="false" ht="12" hidden="false" customHeight="true" outlineLevel="0" collapsed="false">
      <c r="E963" s="215"/>
      <c r="H963" s="215"/>
      <c r="R963" s="215"/>
    </row>
    <row r="964" customFormat="false" ht="12" hidden="false" customHeight="true" outlineLevel="0" collapsed="false">
      <c r="E964" s="215"/>
      <c r="H964" s="215"/>
      <c r="R964" s="215"/>
    </row>
    <row r="965" customFormat="false" ht="12" hidden="false" customHeight="true" outlineLevel="0" collapsed="false">
      <c r="E965" s="215"/>
      <c r="H965" s="215"/>
      <c r="R965" s="215"/>
    </row>
    <row r="966" customFormat="false" ht="12" hidden="false" customHeight="true" outlineLevel="0" collapsed="false">
      <c r="E966" s="215"/>
      <c r="H966" s="215"/>
      <c r="R966" s="215"/>
    </row>
    <row r="967" customFormat="false" ht="12" hidden="false" customHeight="true" outlineLevel="0" collapsed="false">
      <c r="E967" s="215"/>
      <c r="H967" s="215"/>
      <c r="R967" s="215"/>
    </row>
    <row r="968" customFormat="false" ht="12" hidden="false" customHeight="true" outlineLevel="0" collapsed="false">
      <c r="E968" s="215"/>
      <c r="H968" s="215"/>
      <c r="R968" s="215"/>
    </row>
    <row r="969" customFormat="false" ht="12" hidden="false" customHeight="true" outlineLevel="0" collapsed="false">
      <c r="E969" s="215"/>
      <c r="H969" s="215"/>
      <c r="R969" s="215"/>
    </row>
    <row r="970" customFormat="false" ht="12" hidden="false" customHeight="true" outlineLevel="0" collapsed="false">
      <c r="E970" s="215"/>
      <c r="H970" s="215"/>
      <c r="R970" s="215"/>
    </row>
    <row r="971" customFormat="false" ht="12" hidden="false" customHeight="true" outlineLevel="0" collapsed="false">
      <c r="E971" s="215"/>
      <c r="H971" s="215"/>
      <c r="R971" s="215"/>
    </row>
    <row r="972" customFormat="false" ht="12" hidden="false" customHeight="true" outlineLevel="0" collapsed="false">
      <c r="E972" s="215"/>
      <c r="H972" s="215"/>
      <c r="R972" s="215"/>
    </row>
    <row r="973" customFormat="false" ht="12" hidden="false" customHeight="true" outlineLevel="0" collapsed="false">
      <c r="E973" s="215"/>
      <c r="H973" s="215"/>
      <c r="R973" s="215"/>
    </row>
    <row r="974" customFormat="false" ht="12" hidden="false" customHeight="true" outlineLevel="0" collapsed="false">
      <c r="E974" s="215"/>
      <c r="H974" s="215"/>
      <c r="R974" s="215"/>
    </row>
    <row r="975" customFormat="false" ht="12" hidden="false" customHeight="true" outlineLevel="0" collapsed="false">
      <c r="E975" s="215"/>
      <c r="H975" s="215"/>
      <c r="R975" s="215"/>
    </row>
    <row r="976" customFormat="false" ht="12" hidden="false" customHeight="true" outlineLevel="0" collapsed="false">
      <c r="E976" s="215"/>
      <c r="H976" s="215"/>
      <c r="R976" s="215"/>
    </row>
    <row r="977" customFormat="false" ht="12" hidden="false" customHeight="true" outlineLevel="0" collapsed="false">
      <c r="E977" s="215"/>
      <c r="H977" s="215"/>
      <c r="R977" s="215"/>
    </row>
    <row r="978" customFormat="false" ht="12" hidden="false" customHeight="true" outlineLevel="0" collapsed="false">
      <c r="E978" s="215"/>
      <c r="H978" s="215"/>
      <c r="R978" s="215"/>
    </row>
    <row r="979" customFormat="false" ht="12" hidden="false" customHeight="true" outlineLevel="0" collapsed="false">
      <c r="E979" s="215"/>
      <c r="H979" s="215"/>
      <c r="R979" s="215"/>
    </row>
    <row r="980" customFormat="false" ht="12" hidden="false" customHeight="true" outlineLevel="0" collapsed="false">
      <c r="E980" s="215"/>
      <c r="H980" s="215"/>
      <c r="R980" s="215"/>
    </row>
    <row r="981" customFormat="false" ht="12" hidden="false" customHeight="true" outlineLevel="0" collapsed="false">
      <c r="E981" s="215"/>
      <c r="H981" s="215"/>
      <c r="R981" s="215"/>
    </row>
    <row r="982" customFormat="false" ht="12" hidden="false" customHeight="true" outlineLevel="0" collapsed="false">
      <c r="E982" s="215"/>
      <c r="H982" s="215"/>
      <c r="R982" s="215"/>
    </row>
    <row r="983" customFormat="false" ht="12" hidden="false" customHeight="true" outlineLevel="0" collapsed="false">
      <c r="E983" s="215"/>
      <c r="H983" s="215"/>
      <c r="R983" s="215"/>
    </row>
    <row r="984" customFormat="false" ht="12" hidden="false" customHeight="true" outlineLevel="0" collapsed="false">
      <c r="E984" s="215"/>
      <c r="H984" s="215"/>
      <c r="R984" s="215"/>
    </row>
    <row r="985" customFormat="false" ht="12" hidden="false" customHeight="true" outlineLevel="0" collapsed="false">
      <c r="E985" s="215"/>
      <c r="H985" s="215"/>
      <c r="R985" s="215"/>
    </row>
    <row r="986" customFormat="false" ht="12" hidden="false" customHeight="true" outlineLevel="0" collapsed="false">
      <c r="E986" s="215"/>
      <c r="H986" s="215"/>
      <c r="R986" s="215"/>
    </row>
    <row r="987" customFormat="false" ht="12" hidden="false" customHeight="true" outlineLevel="0" collapsed="false">
      <c r="E987" s="215"/>
      <c r="H987" s="215"/>
      <c r="R987" s="215"/>
    </row>
    <row r="988" customFormat="false" ht="12" hidden="false" customHeight="true" outlineLevel="0" collapsed="false">
      <c r="E988" s="215"/>
      <c r="H988" s="215"/>
      <c r="R988" s="215"/>
    </row>
    <row r="989" customFormat="false" ht="12" hidden="false" customHeight="true" outlineLevel="0" collapsed="false">
      <c r="E989" s="215"/>
      <c r="H989" s="215"/>
      <c r="R989" s="215"/>
    </row>
    <row r="990" customFormat="false" ht="12" hidden="false" customHeight="true" outlineLevel="0" collapsed="false">
      <c r="E990" s="215"/>
      <c r="H990" s="215"/>
      <c r="R990" s="215"/>
    </row>
    <row r="991" customFormat="false" ht="12" hidden="false" customHeight="true" outlineLevel="0" collapsed="false">
      <c r="E991" s="215"/>
      <c r="H991" s="215"/>
      <c r="R991" s="215"/>
    </row>
    <row r="992" customFormat="false" ht="12" hidden="false" customHeight="true" outlineLevel="0" collapsed="false">
      <c r="E992" s="215"/>
      <c r="H992" s="215"/>
      <c r="R992" s="215"/>
    </row>
    <row r="993" customFormat="false" ht="12" hidden="false" customHeight="true" outlineLevel="0" collapsed="false">
      <c r="E993" s="215"/>
      <c r="H993" s="215"/>
      <c r="R993" s="215"/>
    </row>
    <row r="994" customFormat="false" ht="12" hidden="false" customHeight="true" outlineLevel="0" collapsed="false">
      <c r="E994" s="215"/>
      <c r="H994" s="215"/>
      <c r="R994" s="215"/>
    </row>
    <row r="995" customFormat="false" ht="12" hidden="false" customHeight="true" outlineLevel="0" collapsed="false">
      <c r="E995" s="215"/>
      <c r="H995" s="215"/>
      <c r="R995" s="215"/>
    </row>
    <row r="996" customFormat="false" ht="12" hidden="false" customHeight="true" outlineLevel="0" collapsed="false">
      <c r="E996" s="215"/>
      <c r="H996" s="215"/>
      <c r="R996" s="215"/>
    </row>
    <row r="997" customFormat="false" ht="12" hidden="false" customHeight="true" outlineLevel="0" collapsed="false">
      <c r="E997" s="215"/>
      <c r="H997" s="215"/>
      <c r="R997" s="215"/>
    </row>
    <row r="998" customFormat="false" ht="12" hidden="false" customHeight="true" outlineLevel="0" collapsed="false">
      <c r="E998" s="215"/>
      <c r="H998" s="215"/>
      <c r="R998" s="215"/>
    </row>
    <row r="999" customFormat="false" ht="12" hidden="false" customHeight="true" outlineLevel="0" collapsed="false">
      <c r="E999" s="215"/>
      <c r="H999" s="215"/>
      <c r="R999" s="215"/>
    </row>
    <row r="1000" customFormat="false" ht="12" hidden="false" customHeight="true" outlineLevel="0" collapsed="false">
      <c r="E1000" s="215"/>
      <c r="H1000" s="215"/>
      <c r="R1000" s="215"/>
    </row>
    <row r="1001" customFormat="false" ht="12" hidden="false" customHeight="true" outlineLevel="0" collapsed="false">
      <c r="E1001" s="215"/>
      <c r="H1001" s="215"/>
      <c r="R1001" s="215"/>
    </row>
    <row r="1002" customFormat="false" ht="12" hidden="false" customHeight="true" outlineLevel="0" collapsed="false">
      <c r="E1002" s="215"/>
      <c r="H1002" s="215"/>
      <c r="R1002" s="215"/>
    </row>
    <row r="1003" customFormat="false" ht="12" hidden="false" customHeight="true" outlineLevel="0" collapsed="false">
      <c r="E1003" s="215"/>
      <c r="H1003" s="215"/>
      <c r="R1003" s="215"/>
    </row>
    <row r="1004" customFormat="false" ht="12" hidden="false" customHeight="true" outlineLevel="0" collapsed="false">
      <c r="E1004" s="215"/>
      <c r="H1004" s="215"/>
      <c r="R1004" s="215"/>
    </row>
    <row r="1005" customFormat="false" ht="12" hidden="false" customHeight="true" outlineLevel="0" collapsed="false">
      <c r="E1005" s="215"/>
      <c r="H1005" s="215"/>
      <c r="R1005" s="215"/>
    </row>
    <row r="1006" customFormat="false" ht="12" hidden="false" customHeight="true" outlineLevel="0" collapsed="false">
      <c r="E1006" s="215"/>
      <c r="H1006" s="215"/>
      <c r="R1006" s="215"/>
    </row>
    <row r="1007" customFormat="false" ht="12" hidden="false" customHeight="true" outlineLevel="0" collapsed="false">
      <c r="E1007" s="215"/>
      <c r="H1007" s="215"/>
      <c r="R1007" s="215"/>
    </row>
    <row r="1008" customFormat="false" ht="12" hidden="false" customHeight="true" outlineLevel="0" collapsed="false">
      <c r="E1008" s="215"/>
      <c r="H1008" s="215"/>
      <c r="R1008" s="215"/>
    </row>
    <row r="1009" customFormat="false" ht="12" hidden="false" customHeight="true" outlineLevel="0" collapsed="false">
      <c r="E1009" s="215"/>
      <c r="H1009" s="215"/>
      <c r="R1009" s="215"/>
    </row>
    <row r="1010" customFormat="false" ht="12" hidden="false" customHeight="true" outlineLevel="0" collapsed="false">
      <c r="E1010" s="215"/>
      <c r="H1010" s="215"/>
      <c r="R1010" s="215"/>
    </row>
    <row r="1011" customFormat="false" ht="12" hidden="false" customHeight="true" outlineLevel="0" collapsed="false">
      <c r="E1011" s="215"/>
      <c r="H1011" s="215"/>
      <c r="R1011" s="215"/>
    </row>
    <row r="1012" customFormat="false" ht="12" hidden="false" customHeight="true" outlineLevel="0" collapsed="false">
      <c r="E1012" s="215"/>
      <c r="H1012" s="215"/>
      <c r="R1012" s="215"/>
    </row>
    <row r="1013" customFormat="false" ht="12" hidden="false" customHeight="true" outlineLevel="0" collapsed="false">
      <c r="E1013" s="215"/>
      <c r="H1013" s="215"/>
      <c r="R1013" s="215"/>
    </row>
    <row r="1014" customFormat="false" ht="12" hidden="false" customHeight="true" outlineLevel="0" collapsed="false">
      <c r="E1014" s="215"/>
      <c r="H1014" s="215"/>
      <c r="R1014" s="215"/>
    </row>
    <row r="1015" customFormat="false" ht="12" hidden="false" customHeight="true" outlineLevel="0" collapsed="false">
      <c r="E1015" s="215"/>
      <c r="H1015" s="215"/>
      <c r="R1015" s="215"/>
    </row>
    <row r="1016" customFormat="false" ht="12" hidden="false" customHeight="true" outlineLevel="0" collapsed="false">
      <c r="E1016" s="215"/>
      <c r="H1016" s="215"/>
      <c r="R1016" s="215"/>
    </row>
    <row r="1017" customFormat="false" ht="12" hidden="false" customHeight="true" outlineLevel="0" collapsed="false">
      <c r="E1017" s="215"/>
      <c r="H1017" s="215"/>
      <c r="R1017" s="215"/>
    </row>
    <row r="1018" customFormat="false" ht="12" hidden="false" customHeight="true" outlineLevel="0" collapsed="false">
      <c r="E1018" s="215"/>
      <c r="H1018" s="215"/>
      <c r="R1018" s="215"/>
    </row>
    <row r="1019" customFormat="false" ht="12" hidden="false" customHeight="true" outlineLevel="0" collapsed="false">
      <c r="E1019" s="215"/>
      <c r="H1019" s="215"/>
      <c r="R1019" s="215"/>
    </row>
    <row r="1020" customFormat="false" ht="12" hidden="false" customHeight="true" outlineLevel="0" collapsed="false">
      <c r="E1020" s="215"/>
      <c r="H1020" s="215"/>
      <c r="R1020" s="215"/>
    </row>
    <row r="1021" customFormat="false" ht="12" hidden="false" customHeight="true" outlineLevel="0" collapsed="false">
      <c r="E1021" s="215"/>
      <c r="H1021" s="215"/>
      <c r="R1021" s="215"/>
    </row>
    <row r="1022" customFormat="false" ht="12" hidden="false" customHeight="true" outlineLevel="0" collapsed="false">
      <c r="E1022" s="215"/>
      <c r="H1022" s="215"/>
      <c r="R1022" s="215"/>
    </row>
    <row r="1023" customFormat="false" ht="12" hidden="false" customHeight="true" outlineLevel="0" collapsed="false">
      <c r="E1023" s="215"/>
      <c r="H1023" s="215"/>
      <c r="R1023" s="215"/>
    </row>
    <row r="1024" customFormat="false" ht="12" hidden="false" customHeight="true" outlineLevel="0" collapsed="false">
      <c r="E1024" s="215"/>
      <c r="H1024" s="215"/>
      <c r="R1024" s="215"/>
    </row>
    <row r="1025" customFormat="false" ht="12" hidden="false" customHeight="true" outlineLevel="0" collapsed="false">
      <c r="E1025" s="215"/>
      <c r="H1025" s="215"/>
      <c r="R1025" s="215"/>
    </row>
    <row r="1026" customFormat="false" ht="12" hidden="false" customHeight="true" outlineLevel="0" collapsed="false">
      <c r="E1026" s="215"/>
      <c r="H1026" s="215"/>
      <c r="R1026" s="215"/>
    </row>
    <row r="1027" customFormat="false" ht="12" hidden="false" customHeight="true" outlineLevel="0" collapsed="false">
      <c r="E1027" s="215"/>
      <c r="H1027" s="215"/>
      <c r="R1027" s="215"/>
    </row>
    <row r="1028" customFormat="false" ht="12" hidden="false" customHeight="true" outlineLevel="0" collapsed="false">
      <c r="E1028" s="215"/>
      <c r="H1028" s="215"/>
      <c r="R1028" s="215"/>
    </row>
    <row r="1029" customFormat="false" ht="12" hidden="false" customHeight="true" outlineLevel="0" collapsed="false">
      <c r="E1029" s="215"/>
      <c r="H1029" s="215"/>
      <c r="R1029" s="215"/>
    </row>
    <row r="1030" customFormat="false" ht="12" hidden="false" customHeight="true" outlineLevel="0" collapsed="false">
      <c r="E1030" s="215"/>
      <c r="H1030" s="215"/>
      <c r="R1030" s="215"/>
    </row>
    <row r="1031" customFormat="false" ht="12" hidden="false" customHeight="true" outlineLevel="0" collapsed="false">
      <c r="E1031" s="215"/>
      <c r="H1031" s="215"/>
      <c r="R1031" s="215"/>
    </row>
    <row r="1032" customFormat="false" ht="12" hidden="false" customHeight="true" outlineLevel="0" collapsed="false">
      <c r="E1032" s="215"/>
      <c r="H1032" s="215"/>
      <c r="R1032" s="215"/>
    </row>
    <row r="1033" customFormat="false" ht="12" hidden="false" customHeight="true" outlineLevel="0" collapsed="false">
      <c r="E1033" s="215"/>
      <c r="H1033" s="215"/>
      <c r="R1033" s="215"/>
    </row>
    <row r="1034" customFormat="false" ht="12" hidden="false" customHeight="true" outlineLevel="0" collapsed="false">
      <c r="E1034" s="215"/>
      <c r="H1034" s="215"/>
      <c r="R1034" s="215"/>
    </row>
    <row r="1035" customFormat="false" ht="12" hidden="false" customHeight="true" outlineLevel="0" collapsed="false">
      <c r="E1035" s="215"/>
      <c r="H1035" s="215"/>
      <c r="R1035" s="215"/>
    </row>
    <row r="1036" customFormat="false" ht="12" hidden="false" customHeight="true" outlineLevel="0" collapsed="false">
      <c r="E1036" s="215"/>
      <c r="H1036" s="215"/>
      <c r="R1036" s="215"/>
    </row>
    <row r="1037" customFormat="false" ht="12" hidden="false" customHeight="true" outlineLevel="0" collapsed="false">
      <c r="E1037" s="215"/>
      <c r="H1037" s="215"/>
      <c r="R1037" s="215"/>
    </row>
    <row r="1038" customFormat="false" ht="12" hidden="false" customHeight="true" outlineLevel="0" collapsed="false">
      <c r="E1038" s="215"/>
      <c r="H1038" s="215"/>
      <c r="R1038" s="215"/>
    </row>
    <row r="1039" customFormat="false" ht="12" hidden="false" customHeight="true" outlineLevel="0" collapsed="false">
      <c r="E1039" s="215"/>
      <c r="H1039" s="215"/>
      <c r="R1039" s="215"/>
    </row>
    <row r="1040" customFormat="false" ht="12" hidden="false" customHeight="true" outlineLevel="0" collapsed="false">
      <c r="E1040" s="215"/>
      <c r="H1040" s="215"/>
      <c r="R1040" s="215"/>
    </row>
    <row r="1041" customFormat="false" ht="12" hidden="false" customHeight="true" outlineLevel="0" collapsed="false">
      <c r="E1041" s="215"/>
      <c r="H1041" s="215"/>
      <c r="R1041" s="215"/>
    </row>
    <row r="1042" customFormat="false" ht="12" hidden="false" customHeight="true" outlineLevel="0" collapsed="false">
      <c r="E1042" s="215"/>
      <c r="H1042" s="215"/>
      <c r="R1042" s="215"/>
    </row>
    <row r="1043" customFormat="false" ht="12" hidden="false" customHeight="true" outlineLevel="0" collapsed="false">
      <c r="E1043" s="215"/>
      <c r="H1043" s="215"/>
      <c r="R1043" s="215"/>
    </row>
    <row r="1044" customFormat="false" ht="12" hidden="false" customHeight="true" outlineLevel="0" collapsed="false">
      <c r="E1044" s="215"/>
      <c r="H1044" s="215"/>
      <c r="R1044" s="215"/>
    </row>
    <row r="1045" customFormat="false" ht="12" hidden="false" customHeight="true" outlineLevel="0" collapsed="false">
      <c r="E1045" s="215"/>
      <c r="H1045" s="215"/>
      <c r="R1045" s="215"/>
    </row>
    <row r="1046" customFormat="false" ht="12" hidden="false" customHeight="true" outlineLevel="0" collapsed="false">
      <c r="E1046" s="215"/>
      <c r="H1046" s="215"/>
      <c r="R1046" s="215"/>
    </row>
    <row r="1047" customFormat="false" ht="12" hidden="false" customHeight="true" outlineLevel="0" collapsed="false">
      <c r="E1047" s="215"/>
      <c r="H1047" s="215"/>
      <c r="R1047" s="215"/>
    </row>
    <row r="1048" customFormat="false" ht="12" hidden="false" customHeight="true" outlineLevel="0" collapsed="false">
      <c r="E1048" s="215"/>
      <c r="H1048" s="215"/>
      <c r="R1048" s="215"/>
    </row>
    <row r="1049" customFormat="false" ht="12" hidden="false" customHeight="true" outlineLevel="0" collapsed="false">
      <c r="E1049" s="215"/>
      <c r="H1049" s="215"/>
      <c r="R1049" s="215"/>
    </row>
    <row r="1050" customFormat="false" ht="12" hidden="false" customHeight="true" outlineLevel="0" collapsed="false">
      <c r="E1050" s="215"/>
      <c r="H1050" s="215"/>
      <c r="R1050" s="215"/>
    </row>
    <row r="1051" customFormat="false" ht="12" hidden="false" customHeight="true" outlineLevel="0" collapsed="false">
      <c r="E1051" s="215"/>
      <c r="H1051" s="215"/>
      <c r="R1051" s="215"/>
    </row>
    <row r="1052" customFormat="false" ht="12" hidden="false" customHeight="true" outlineLevel="0" collapsed="false">
      <c r="E1052" s="215"/>
      <c r="H1052" s="215"/>
      <c r="R1052" s="215"/>
    </row>
    <row r="1053" customFormat="false" ht="12" hidden="false" customHeight="true" outlineLevel="0" collapsed="false">
      <c r="E1053" s="215"/>
      <c r="H1053" s="215"/>
      <c r="R1053" s="215"/>
    </row>
    <row r="1054" customFormat="false" ht="12" hidden="false" customHeight="true" outlineLevel="0" collapsed="false">
      <c r="E1054" s="215"/>
      <c r="H1054" s="215"/>
      <c r="R1054" s="215"/>
    </row>
    <row r="1055" customFormat="false" ht="12" hidden="false" customHeight="true" outlineLevel="0" collapsed="false">
      <c r="E1055" s="215"/>
      <c r="H1055" s="215"/>
      <c r="R1055" s="215"/>
    </row>
    <row r="1056" customFormat="false" ht="12" hidden="false" customHeight="true" outlineLevel="0" collapsed="false">
      <c r="E1056" s="215"/>
      <c r="H1056" s="215"/>
      <c r="R1056" s="215"/>
    </row>
    <row r="1057" customFormat="false" ht="12" hidden="false" customHeight="true" outlineLevel="0" collapsed="false">
      <c r="E1057" s="215"/>
      <c r="H1057" s="215"/>
      <c r="R1057" s="215"/>
    </row>
    <row r="1058" customFormat="false" ht="12" hidden="false" customHeight="true" outlineLevel="0" collapsed="false">
      <c r="E1058" s="215"/>
      <c r="H1058" s="215"/>
      <c r="R1058" s="215"/>
    </row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</sheetData>
  <mergeCells count="45">
    <mergeCell ref="B1:I1"/>
    <mergeCell ref="B2:I2"/>
    <mergeCell ref="J2:Q2"/>
    <mergeCell ref="C6:I6"/>
    <mergeCell ref="C7:D7"/>
    <mergeCell ref="F7:G7"/>
    <mergeCell ref="H7:I7"/>
    <mergeCell ref="K8:Q8"/>
    <mergeCell ref="K9:Q9"/>
    <mergeCell ref="C10:I10"/>
    <mergeCell ref="K12:Q12"/>
    <mergeCell ref="B14:I14"/>
    <mergeCell ref="B15:I15"/>
    <mergeCell ref="C18:I18"/>
    <mergeCell ref="C19:D19"/>
    <mergeCell ref="F19:G19"/>
    <mergeCell ref="H19:I19"/>
    <mergeCell ref="K20:Q20"/>
    <mergeCell ref="K21:Q21"/>
    <mergeCell ref="C22:I22"/>
    <mergeCell ref="K24:Q24"/>
    <mergeCell ref="B26:I26"/>
    <mergeCell ref="B27:I27"/>
    <mergeCell ref="J27:Q27"/>
    <mergeCell ref="C31:I31"/>
    <mergeCell ref="C32:D32"/>
    <mergeCell ref="F32:G32"/>
    <mergeCell ref="H32:I32"/>
    <mergeCell ref="K33:Q33"/>
    <mergeCell ref="K34:Q34"/>
    <mergeCell ref="C35:I35"/>
    <mergeCell ref="K37:Q37"/>
    <mergeCell ref="B39:I39"/>
    <mergeCell ref="B40:I40"/>
    <mergeCell ref="C43:I43"/>
    <mergeCell ref="C44:D44"/>
    <mergeCell ref="F44:G44"/>
    <mergeCell ref="H44:I44"/>
    <mergeCell ref="K45:Q45"/>
    <mergeCell ref="K46:Q46"/>
    <mergeCell ref="C47:I47"/>
    <mergeCell ref="K49:Q49"/>
    <mergeCell ref="F53:Q53"/>
    <mergeCell ref="F55:Q55"/>
    <mergeCell ref="F57:Q57"/>
  </mergeCells>
  <printOptions headings="false" gridLines="false" gridLinesSet="true" horizontalCentered="true" verticalCentered="true"/>
  <pageMargins left="0.196527777777778" right="0.196527777777778" top="0.315277777777778" bottom="0.51180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/13/ 008a</oddHeader>
    <oddFooter>&amp;LF.F.T.T. / C.F.A. / I.F.E.F.
Formation Arbitrage&amp;C&amp;A&amp;R&amp;F
mise à jour  : 07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5T13:57:33Z</dcterms:created>
  <dc:creator>MENANT Christian</dc:creator>
  <dc:description/>
  <dc:language>en-US</dc:language>
  <cp:lastModifiedBy>Christian</cp:lastModifiedBy>
  <cp:lastPrinted>2013-07-22T11:50:24Z</cp:lastPrinted>
  <dcterms:modified xsi:type="dcterms:W3CDTF">2013-08-10T12:57:52Z</dcterms:modified>
  <cp:revision>0</cp:revision>
  <dc:subject/>
  <dc:title/>
</cp:coreProperties>
</file>